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74:$I$78</definedName>
    <definedName function="false" hidden="false" name="BasisItog2Range" vbProcedure="false">Базисный!$J$74:$AG$7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0:$AG$8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75:$K$8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68</definedName>
    <definedName function="false" hidden="false" name="HourInvisibleItogoTZInSemRange" vbProcedure="false">Разворот!$T$69:$BO$72</definedName>
    <definedName function="false" hidden="false" name="HourItogoCtrlInSemNameRange" vbProcedure="false">Разворот!$L$80:$S$84</definedName>
    <definedName function="false" hidden="false" name="HourItogoCtrlInSemRange" vbProcedure="false">Разворот!$T$80:$BO$84</definedName>
    <definedName function="false" hidden="false" name="HourItogoTZInSemNameRange" vbProcedure="false">Разворот!$L$73:$S$78</definedName>
    <definedName function="false" hidden="false" name="HourItogoTZInSemRange" vbProcedure="false">Разворот!$T$73:$BO$7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62</definedName>
    <definedName function="false" hidden="false" name="KontaktDolaB1ValueRange" vbProcedure="false">Контактная!$S$6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04</definedName>
    <definedName function="false" hidden="false" localSheetId="4" name="Indic_Descr_Range" vbProcedure="false">Индикаторы!$A$106:$C$106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3" uniqueCount="69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5.03.02 ЛИНГВИСТИКА</t>
  </si>
  <si>
    <t xml:space="preserve">код и наименование направления подготовки</t>
  </si>
  <si>
    <t xml:space="preserve">Перевод и переводоведение (немецкий язык, второй иностранный язык)</t>
  </si>
  <si>
    <t xml:space="preserve">направленность (профиль)</t>
  </si>
  <si>
    <t xml:space="preserve">Кафедра немецкой филологии и методики преподавания немецкого языка</t>
  </si>
  <si>
    <t xml:space="preserve">Институт языков и культур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олодилова И.А.</t>
  </si>
  <si>
    <t xml:space="preserve">Заведующий отделом докторантуры и аспирантуры</t>
  </si>
  <si>
    <t xml:space="preserve">Зав. кафедрой</t>
  </si>
  <si>
    <t xml:space="preserve">Симутова О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В сфере межъязыковой и межкультурной коммуникации.</t>
  </si>
  <si>
    <t xml:space="preserve">Типы задач профессиональной деятельности</t>
  </si>
  <si>
    <t xml:space="preserve"> - научно-исследовательский;</t>
  </si>
  <si>
    <t xml:space="preserve"> - перевод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систему лингвистических знаний об основных фонетических, лексических, грамматических, словообразовательных явлениях, орфографии и пунктуации, о закономерностях функционирования изучаемого иностранного языка, его функциональных разновидностях</t>
  </si>
  <si>
    <t xml:space="preserve">ОПК-2</t>
  </si>
  <si>
    <t xml:space="preserve">Способен применять в практической деятельности знание психолого-педагогических основ и методики обучения иностранным языкам и культурам</t>
  </si>
  <si>
    <t xml:space="preserve">ОПК-3</t>
  </si>
  <si>
    <t xml:space="preserve">Способен порождать и понимать устные и письменные тексты на изучаемом иностранном языке применительно к основным функциональным стилям в официальной и неофициальной сферах общения</t>
  </si>
  <si>
    <t xml:space="preserve">ОПК-4</t>
  </si>
  <si>
    <t xml:space="preserve">Способен осуществлять межъязыковое и межкультурное взаимодействие в устной и письменной формах как в общей, так и профессиональной сферах общения</t>
  </si>
  <si>
    <t xml:space="preserve">ОПК-5</t>
  </si>
  <si>
    <t xml:space="preserve">Способен работать с компьютером как средством получения, обработки и управления информацией для решения профессиональных задач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рименять систему переводоведческих знаний и знаний смежных дисциплин о закономерностях, типологии, технологии и истории процесса перевода</t>
  </si>
  <si>
    <t xml:space="preserve">ПК*-2</t>
  </si>
  <si>
    <t xml:space="preserve">Способен осуществлять подготовку к выполнению перевода</t>
  </si>
  <si>
    <t xml:space="preserve">ПК*-3</t>
  </si>
  <si>
    <t xml:space="preserve">Способен осуществлять перевод с соблюдением языковых и речевых норм, норм эквивалентности, требований адекватности и прагматики текста</t>
  </si>
  <si>
    <t xml:space="preserve">ПК*-4</t>
  </si>
  <si>
    <t xml:space="preserve">Способен редактировать и корректировать текст перевода, проверять его качество и соответствие переводческому заданию, оформлять текст перевода в соответствии с требованиями заказчика</t>
  </si>
  <si>
    <t xml:space="preserve">ПК*-5</t>
  </si>
  <si>
    <t xml:space="preserve">Способен использовать средства автоматизации переводческой деятельности и цифровые технологии для решения переводческих задач</t>
  </si>
  <si>
    <t xml:space="preserve">ПК*-6</t>
  </si>
  <si>
    <t xml:space="preserve">Способен соблюдать нормы переводческой этики, международного этикета, правила ситуативного поведения в различных ситуациях перевода</t>
  </si>
  <si>
    <t xml:space="preserve">ПК*-7</t>
  </si>
  <si>
    <t xml:space="preserve">Способен использовать достижения лингвистики и смежных областей для решения новых исследовательских и прикладных задач в области лингвистики и переводоведения</t>
  </si>
  <si>
    <t xml:space="preserve">ПК*-8</t>
  </si>
  <si>
    <t xml:space="preserve">Способен выполнять научные и прикладные исследования в области лингвистики и переводоведения</t>
  </si>
  <si>
    <t xml:space="preserve">ПК*-9</t>
  </si>
  <si>
    <t xml:space="preserve">Способен оценить качество исследования в данной предметной области, логично и последовательно представить результаты собственного исследовани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Адекватно анализирует основные явления и процессы, отражающие функционирование языкового строя изучаемого иностранного языка в синхронии и диахронии</t>
  </si>
  <si>
    <t xml:space="preserve">ОПК-1-В-2</t>
  </si>
  <si>
    <t xml:space="preserve">Адекватно интерпретирует основные проявления взаимосвязи языковых уровней и взаимоотношения подсистем языка</t>
  </si>
  <si>
    <t xml:space="preserve">ОПК-1-В-3</t>
  </si>
  <si>
    <t xml:space="preserve">Применяет средства иностранного языка для продуцирования значимых, корректных высказываний разного уровня сложности на иностранном языке; выстраивает высказывание в соответствии с функциональной задачей</t>
  </si>
  <si>
    <t xml:space="preserve">ОПК-2-В-1</t>
  </si>
  <si>
    <t xml:space="preserve">Применяет коммуникативный, деятельностный, когнитивный и социокультурный подходы при обучении иностранным языкам и культурам</t>
  </si>
  <si>
    <t xml:space="preserve">ОПК-2-В-2</t>
  </si>
  <si>
    <t xml:space="preserve">Использует эффективные образовательные технологии и приемы обучения для формирования способности к межкультурной коммуникации</t>
  </si>
  <si>
    <t xml:space="preserve">ОПК-3-В-1</t>
  </si>
  <si>
    <t xml:space="preserve">Адекватно интерпретирует коммуникативные цели высказывания, полно выявляет релевантную информацию, адекватно идентифицирует принадлежность высказывания к официальному, нейтральному и неофициальному регистрам общения</t>
  </si>
  <si>
    <t xml:space="preserve">ОПК-3-В-2</t>
  </si>
  <si>
    <t xml:space="preserve">Адекватно понимает устные и письменные тексты на изучаемом иностранном языке и корректно передает семантическую информацию, а также стилистическую и культурную коннотацию языковых единиц, используемых в устной и письменной коммуникации</t>
  </si>
  <si>
    <t xml:space="preserve">ОПК-3-В-3</t>
  </si>
  <si>
    <t xml:space="preserve">Адекватно использует лексико-грамматические и фонетические средства организации текста с соблюдением семантической, коммуникативной и структурной преемственности между частями высказывания, с учетом требований узуса, функционального стиля и ожиданий целевой аудитории</t>
  </si>
  <si>
    <t xml:space="preserve">ОПК-3-В-4</t>
  </si>
  <si>
    <t xml:space="preserve">Достигает ясности, логичности, содержательности, связности, смысловой и структурной завершенности устных и (или) письменных текстов в соответствии с языковой нормой, прагматическими и социокультурными параметрами коммуникации</t>
  </si>
  <si>
    <t xml:space="preserve">ОПК-4-В-1</t>
  </si>
  <si>
    <t xml:space="preserve">Адекватно идентифицирует лингвокультурную специфику устного и письменного взаимодействия как в общей, так и в профессиональной сферах общения</t>
  </si>
  <si>
    <t xml:space="preserve">ОПК-4-В-2</t>
  </si>
  <si>
    <t xml:space="preserve">Адекватно реализует собственные цели взаимодействия, учитывая ценности и представления, присущие культуре изучаемого языка</t>
  </si>
  <si>
    <t xml:space="preserve">ОПК-4-В-3</t>
  </si>
  <si>
    <t xml:space="preserve">Соблюдает социокультурные и этические нормы поведения, принятые в иноязычном социуме</t>
  </si>
  <si>
    <t xml:space="preserve">ОПК-4-В-4</t>
  </si>
  <si>
    <t xml:space="preserve">Корректно использует модели типичных социальных ситуаций и этикетные формулы, принятые в устной и письменной межъязыковой и межкультурной коммуникации как в общей, так и в профессиональной сферах общения</t>
  </si>
  <si>
    <t xml:space="preserve">ОПК-5-В-1</t>
  </si>
  <si>
    <t xml:space="preserve">Корректно использует профильные информационные ресурсы информационно-телекоммуникационной сети Интернет</t>
  </si>
  <si>
    <t xml:space="preserve">ОПК-5-В-2</t>
  </si>
  <si>
    <t xml:space="preserve">Использует основные методы поиска, сбора, обработки, анализа и систематизации информации для решения профессиональных задач</t>
  </si>
  <si>
    <t xml:space="preserve">ОПК-5-В-3</t>
  </si>
  <si>
    <t xml:space="preserve">Применяет информационные компьютерные технологии в научно-исследовательской и переводческой деятельности</t>
  </si>
  <si>
    <t xml:space="preserve">ОПК-6-В-1</t>
  </si>
  <si>
    <t xml:space="preserve">Адекватно понимает сущность и принципы работы различных современных информационных технологий в области лингвистики и переводоведения</t>
  </si>
  <si>
    <t xml:space="preserve">ОПК-6-В-2</t>
  </si>
  <si>
    <t xml:space="preserve">Критически оценивает эффективность использования информационных технологий и выбирает релевантные информационные технологии для решения профессиональных задач</t>
  </si>
  <si>
    <t xml:space="preserve">ОПК-6-В-3</t>
  </si>
  <si>
    <t xml:space="preserve">Корректно использует современные информационные технологии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Понимает основные этапы развития и закономерности процесса перевода и основные теоретические концепции его изучения</t>
  </si>
  <si>
    <t xml:space="preserve">ПК*-1-В-2</t>
  </si>
  <si>
    <t xml:space="preserve">Формулирует и аргументирует выводы и суждения с опорой на перводоведческие знания и с применением понятийного аппарата переводоведения</t>
  </si>
  <si>
    <t xml:space="preserve">ПК*-1-В-3</t>
  </si>
  <si>
    <t xml:space="preserve">Применяет концепции переводоведения и знания об основных типах и технологии процесса перевода для решения поставленных задач</t>
  </si>
  <si>
    <t xml:space="preserve">ПК*-2-В-1</t>
  </si>
  <si>
    <t xml:space="preserve">Адекватно осуществляет разные типы подготовки к выполнению различных видов перевода, включая поиск необходимой информации и лексического материала в различных источниках и взаимодействие с заказчиком для сбора информации о предстоящем переводе</t>
  </si>
  <si>
    <t xml:space="preserve">ПК*-2-В-2</t>
  </si>
  <si>
    <t xml:space="preserve">Составляет необходимые глоссарии и терминологические базы, работает с готовыми глоссариями и терминологическими базами</t>
  </si>
  <si>
    <t xml:space="preserve">ПК*-2-В-3</t>
  </si>
  <si>
    <t xml:space="preserve">Адекватно оценивает уровень своей подготовки к переводу для ее корректировки и совершенствования</t>
  </si>
  <si>
    <t xml:space="preserve">ПК*-2-В-4</t>
  </si>
  <si>
    <t xml:space="preserve">Выполняет предпереводческий и переводческий анализ текста в соответствии с типом текста и видом перевода</t>
  </si>
  <si>
    <t xml:space="preserve">ПК*-2-В-5</t>
  </si>
  <si>
    <t xml:space="preserve">Выстраивает стратегию перевода в соответствии с коммуникативной ситуацией и целью перевода</t>
  </si>
  <si>
    <t xml:space="preserve">ПК*-2-В-6</t>
  </si>
  <si>
    <t xml:space="preserve">Осуществляет техническую подготовку текста к переводу путем распознавания, набора, форматирования, извлечения из графики и конвертации в требуемые форматы с использованием доступных программных средств</t>
  </si>
  <si>
    <t xml:space="preserve">ПК*-3-В-1</t>
  </si>
  <si>
    <t xml:space="preserve">В зависимости от поставленной задачи и на основе предпереводческого анализа верно определяет необходимую стратегию, способы и приемы достижения эквивалентности, степень адекватности для достижения максимального коммуникативного эффекта, определяет и воссоздает прагматический потенциал текста, применяя при необходимости прагматическую адаптацию</t>
  </si>
  <si>
    <t xml:space="preserve">ПК*-3-В-2</t>
  </si>
  <si>
    <t xml:space="preserve">Выполняет письменный перевод разных видов с учетом характера переводимого текста, вида перевода, условий переводческого акта, соблюдая требования языковых и речевых норм переводящего языка</t>
  </si>
  <si>
    <t xml:space="preserve">ПК*-3-В-3</t>
  </si>
  <si>
    <t xml:space="preserve">Выполняет устный перевод разных видов с учетом темпоральных и типологических характеристик переводимого текста, вида перевода, условий переводческого акта, соблюдая требования языковых и речевых норм переводящего языка и корректно применяя при необходимости универсальную переводческую скоропись для фиксации исходного текста</t>
  </si>
  <si>
    <t xml:space="preserve">ПК*-3-В-4</t>
  </si>
  <si>
    <t xml:space="preserve">Выполняет разные типы аудиовизуального перевода с учетом необходимости локализации и адаптации аудиовизуальных произведений, с учетом вербальных и невербальных визуальных и аудиальных каналов передачи информации</t>
  </si>
  <si>
    <t xml:space="preserve">ПК*-4-В-1</t>
  </si>
  <si>
    <t xml:space="preserve">Анализирует переводческое задание и сверяет текст перевода с заданием</t>
  </si>
  <si>
    <t xml:space="preserve">ПК*-4-В-2</t>
  </si>
  <si>
    <t xml:space="preserve">Соблюдает требования переводческого задания, руководств по фирменному стилю, отраслевых и внутренних стандартов качества перевода</t>
  </si>
  <si>
    <t xml:space="preserve">ПК*-4-В-3</t>
  </si>
  <si>
    <t xml:space="preserve">Редактирует текст перевода (вносит в текст перевода необходимые смысловые, лексические, грамматические и стилистические изменения), осуществляет сопоставление с оригиналом, вычитку и корректуру текста перевода</t>
  </si>
  <si>
    <t xml:space="preserve">ПК*-4-В-4</t>
  </si>
  <si>
    <t xml:space="preserve">Адекватно применяет методы, процедуры и программные средства контроля качества перевода</t>
  </si>
  <si>
    <t xml:space="preserve">ПК*-4-В-5</t>
  </si>
  <si>
    <t xml:space="preserve">Форматирует, конвертирует, верстает письменный текст перевода, восстанавливает исходное форматирование в соответствии с переводческим заданием; продуцирует устный текст перевода в соответствии с требованиями заказчика</t>
  </si>
  <si>
    <t xml:space="preserve">ПК*-5-В-1</t>
  </si>
  <si>
    <t xml:space="preserve">Корректно подготавливает исходный текст для работы в системах машинного перевода и САТ-программах в соответствии с требованиями</t>
  </si>
  <si>
    <t xml:space="preserve">ПК*-5-В-2</t>
  </si>
  <si>
    <t xml:space="preserve">Выбирает соответствующие переводческой задаче цифровые технологии и средства автоматизации</t>
  </si>
  <si>
    <t xml:space="preserve">ПК*-5-В-3</t>
  </si>
  <si>
    <t xml:space="preserve">Адекватно выполняет перевод в системах машинного перевода и САТ-программах</t>
  </si>
  <si>
    <t xml:space="preserve">ПК*-5-В-4</t>
  </si>
  <si>
    <t xml:space="preserve">Адекватно осуществляет постредактирование текста перевода</t>
  </si>
  <si>
    <t xml:space="preserve">ПК*-5-В-5</t>
  </si>
  <si>
    <t xml:space="preserve">Выступает как участник и организатор переводческих проектов</t>
  </si>
  <si>
    <t xml:space="preserve">ПК*-6-В-1</t>
  </si>
  <si>
    <t xml:space="preserve">Соблюдает нормы переводческой этики и правила ситуативного поведения в профессиональной деятельности</t>
  </si>
  <si>
    <t xml:space="preserve">ПК*-6-В-2</t>
  </si>
  <si>
    <t xml:space="preserve">Соблюдает нормы международного этикета и дипломатического протокола в профессиональной деятельности</t>
  </si>
  <si>
    <t xml:space="preserve">ПК*-6-В-3</t>
  </si>
  <si>
    <t xml:space="preserve">Использует уместные этикетные формулы устной и письменной речи</t>
  </si>
  <si>
    <t xml:space="preserve">ПК*-6-В-4</t>
  </si>
  <si>
    <t xml:space="preserve">Преодолевает переводческие трудности и решает межкультурные конфликты, соблюдая нормы этического кодекса переводчика, международного этикета, дипломатического протокола</t>
  </si>
  <si>
    <t xml:space="preserve">ПК*-6-В-5</t>
  </si>
  <si>
    <t xml:space="preserve">Способствует созданию положительного имиджа страны, города, организации</t>
  </si>
  <si>
    <t xml:space="preserve">ПК*-6-В-6</t>
  </si>
  <si>
    <t xml:space="preserve">Адекватно осуществляет перевод-сопровождение официальных лиц, делегаций, международных мероприятий</t>
  </si>
  <si>
    <t xml:space="preserve">ПК*-7-В-1</t>
  </si>
  <si>
    <t xml:space="preserve">Адекватно использует положения и современные достижения теоретической и прикладной лингвистики и смежных научных и практических областей для решения исследовательских задач в области лингвистики и переводоведения</t>
  </si>
  <si>
    <t xml:space="preserve">ПК*-7-В-2</t>
  </si>
  <si>
    <t xml:space="preserve">Адекватно использует положения и современные достижения теоретической и прикладной лингвистики и смежных научных и практических областей для решения прикладных задач в области лингвистики, перевода и переводоведения</t>
  </si>
  <si>
    <t xml:space="preserve">ПК*-8-В-1</t>
  </si>
  <si>
    <t xml:space="preserve">Корректно формирует гипотезу исследования</t>
  </si>
  <si>
    <t xml:space="preserve">ПК*-8-В-2</t>
  </si>
  <si>
    <t xml:space="preserve">Применяет адекватные методы общенаучного и лингвистического исследования к решению своей исследовательской задачи</t>
  </si>
  <si>
    <t xml:space="preserve">ПК*-8-В-3</t>
  </si>
  <si>
    <t xml:space="preserve">Применяет адекватные методы поиска, отбора, анализа и обработки теоретического и практического материала исследования</t>
  </si>
  <si>
    <t xml:space="preserve">ПК*-8-В-4</t>
  </si>
  <si>
    <t xml:space="preserve">Адекватно формирует аппарат исследования</t>
  </si>
  <si>
    <t xml:space="preserve">ПК*-8-В-5</t>
  </si>
  <si>
    <t xml:space="preserve">Применяет адекватные формально-логические законы и средства аргументации для продуцирования доказательных текстов научного стиля</t>
  </si>
  <si>
    <t xml:space="preserve">ПК*-8-В-6</t>
  </si>
  <si>
    <t xml:space="preserve">Владеет цифровой, информационной и библиографической культурой</t>
  </si>
  <si>
    <t xml:space="preserve">ПК*-9-В-1</t>
  </si>
  <si>
    <t xml:space="preserve">Логично и последовательно представляет результаты собственного исследования</t>
  </si>
  <si>
    <t xml:space="preserve">ПК*-9-В-2</t>
  </si>
  <si>
    <t xml:space="preserve">Критически оценивает качество исследования в своей предметной области</t>
  </si>
  <si>
    <t xml:space="preserve">ПК*-9-В-3</t>
  </si>
  <si>
    <t xml:space="preserve">Продуцирует аргументированные монологические высказывания научного стиля</t>
  </si>
  <si>
    <t xml:space="preserve">ПК*-9-В-4</t>
  </si>
  <si>
    <t xml:space="preserve">Выступает с презентацией и защитой результатов исследования</t>
  </si>
  <si>
    <t xml:space="preserve">ПК*-9-В-5</t>
  </si>
  <si>
    <t xml:space="preserve">Использует адекватные цифровые средства для презентации результатов исследования</t>
  </si>
  <si>
    <t xml:space="preserve">ПК*-9-В-6</t>
  </si>
  <si>
    <t xml:space="preserve">Соблюдает требования научной этик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Б1.Д.Б.3.1</t>
  </si>
  <si>
    <t xml:space="preserve">Практический курс первого иностранного языка</t>
  </si>
  <si>
    <t xml:space="preserve">ОПК-1-5; УК-4</t>
  </si>
  <si>
    <t xml:space="preserve">ОПК-1-В-1, ОПК-1-В-2, ОПК-1-В-3, ОПК-2-В-1, ОПК-2-В-2, ОПК-3-В-1, ОПК-3-В-2, ОПК-3-В-3, ОПК-3-В-4, ОПК-4-В-1, ОПК-4-В-2, ОПК-4-В-3, ОПК-4-В-4, ОПК-5-В-1, ОПК-5-В-2, УК-4-В-1, УК-4-В-2</t>
  </si>
  <si>
    <t xml:space="preserve">Б1.Д.Б.3.2</t>
  </si>
  <si>
    <t xml:space="preserve">Практический курс второго иностранного языка</t>
  </si>
  <si>
    <t xml:space="preserve">Б1.Д.Б.4</t>
  </si>
  <si>
    <t xml:space="preserve">з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УК-4-В-1, УК-4-В-2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6; УК-1</t>
  </si>
  <si>
    <t xml:space="preserve">ОПК-6-В-1, ОПК-6-В-2, ОПК-6-В-3, УК-1-В-4</t>
  </si>
  <si>
    <t xml:space="preserve">Б1.Д.Б.12</t>
  </si>
  <si>
    <t xml:space="preserve">Введение в информационные технологии</t>
  </si>
  <si>
    <t xml:space="preserve">Б1.Д.Б.13</t>
  </si>
  <si>
    <t xml:space="preserve">Основы экономики и финансовой грамотности</t>
  </si>
  <si>
    <t xml:space="preserve">УК-10-В-1, УК-10-В-2, УК-10-В-3</t>
  </si>
  <si>
    <t xml:space="preserve">Б1.Д.Б.14</t>
  </si>
  <si>
    <t xml:space="preserve">Основы языкознания</t>
  </si>
  <si>
    <t xml:space="preserve">ОПК-1, 5</t>
  </si>
  <si>
    <t xml:space="preserve">ОПК-1-В-1, ОПК-1-В-2, ОПК-5-В-1, ОПК-5-В-2, ОПК-5-В-3</t>
  </si>
  <si>
    <t xml:space="preserve">Б1.Д.Б.15</t>
  </si>
  <si>
    <t xml:space="preserve">Основы теории первого иностранного языка</t>
  </si>
  <si>
    <t xml:space="preserve">ОПК-1, 3, 5</t>
  </si>
  <si>
    <t xml:space="preserve">ОПК-1-В-1, ОПК-1-В-2, ОПК-1-В-3, ОПК-3-В-1, ОПК-3-В-2, ОПК-3-В-3, ОПК-3-В-4, ОПК-5-В-1, ОПК-5-В-2, ОПК-5-В-3</t>
  </si>
  <si>
    <t xml:space="preserve">Б1.Д.Б.16</t>
  </si>
  <si>
    <t xml:space="preserve">Практическая грамматика первого языка</t>
  </si>
  <si>
    <t xml:space="preserve">ОПК-1, 3</t>
  </si>
  <si>
    <t xml:space="preserve">ОПК-1-В-1, ОПК-1-В-2, ОПК-1-В-3, ОПК-3-В-1, ОПК-3-В-2, ОПК-3-В-3, ОПК-3-В-4</t>
  </si>
  <si>
    <t xml:space="preserve">Б1.Д.Б.17</t>
  </si>
  <si>
    <t xml:space="preserve">Практическая фонетика первого языка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ория перевода</t>
  </si>
  <si>
    <t xml:space="preserve">КР, Э</t>
  </si>
  <si>
    <t xml:space="preserve">ПК*-1, 7-9</t>
  </si>
  <si>
    <t xml:space="preserve">ПК*-1-В-1, ПК*-1-В-2, ПК*-1-В-3, ПК*-7-В-1, ПК*-7-В-2, ПК*-8-В-1, ПК*-8-В-2, ПК*-8-В-3, ПК*-8-В-4, ПК*-8-В-5, ПК*-8-В-6, ПК*-9-В-1, ПК*-9-В-2, ПК*-9-В-3, ПК*-9-В-4, ПК*-9-В-5, ПК*-9-В-6</t>
  </si>
  <si>
    <t xml:space="preserve">Б1.Д.В.2</t>
  </si>
  <si>
    <t xml:space="preserve">Основы научно-исследовательской работы</t>
  </si>
  <si>
    <t xml:space="preserve">ПК*-7-9</t>
  </si>
  <si>
    <t xml:space="preserve">ПК*-7-В-1, ПК*-7-В-2, ПК*-8-В-1, ПК*-8-В-2, ПК*-8-В-3, ПК*-8-В-4, ПК*-8-В-5, ПК*-8-В-6, ПК*-9-В-1, ПК*-9-В-2, ПК*-9-В-3, ПК*-9-В-4, ПК*-9-В-5, ПК*-9-В-6</t>
  </si>
  <si>
    <t xml:space="preserve">Б1.Д.В.3</t>
  </si>
  <si>
    <t xml:space="preserve">Устный перевод первого языка</t>
  </si>
  <si>
    <t xml:space="preserve">ПК*-2-3, 6</t>
  </si>
  <si>
    <t xml:space="preserve">ПК*-2-В-1, ПК*-2-В-2, ПК*-2-В-3, ПК*-2-В-4, ПК*-2-В-5, ПК*-2-В-6, ПК*-3-В-1, ПК*-3-В-3, ПК*-6-В-1, ПК*-6-В-2, ПК*-6-В-3, ПК*-6-В-4, ПК*-6-В-5, ПК*-6-В-6</t>
  </si>
  <si>
    <t xml:space="preserve">Б1.Д.В.4</t>
  </si>
  <si>
    <t xml:space="preserve">Письменный перевод первого языка</t>
  </si>
  <si>
    <t xml:space="preserve">ПК*-2-5</t>
  </si>
  <si>
    <t xml:space="preserve">ПК*-2-В-1, ПК*-2-В-2, ПК*-2-В-3, ПК*-2-В-4, ПК*-2-В-5, ПК*-2-В-6, ПК*-3-В-1, ПК*-3-В-2, ПК*-4-В-1, ПК*-4-В-2, ПК*-4-В-3, ПК*-4-В-4, ПК*-4-В-5, ПК*-5-В-1, ПК*-5-В-2, ПК*-5-В-3, ПК*-5-В-4, ПК*-5-В-5</t>
  </si>
  <si>
    <t xml:space="preserve">Б1.Д.В.5</t>
  </si>
  <si>
    <t xml:space="preserve">Устный перевод второго языка</t>
  </si>
  <si>
    <t xml:space="preserve">Б1.Д.В.6</t>
  </si>
  <si>
    <t xml:space="preserve">Письменный перевод второго языка</t>
  </si>
  <si>
    <t xml:space="preserve">Б1.Д.В.7</t>
  </si>
  <si>
    <t xml:space="preserve">Древние языки и культуры</t>
  </si>
  <si>
    <t xml:space="preserve">Б1.Д.В.8</t>
  </si>
  <si>
    <t xml:space="preserve">Практика письменной речи (первый иностранный язык)</t>
  </si>
  <si>
    <t xml:space="preserve">Б1.Д.В.9</t>
  </si>
  <si>
    <t xml:space="preserve">Литература страны изучаемого языка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Компьютерные технологии в переводе</t>
  </si>
  <si>
    <t xml:space="preserve">ПК*-2, 4-5</t>
  </si>
  <si>
    <t xml:space="preserve">ПК*-2-В-2, ПК*-2-В-6, ПК*-4-В-4, ПК*-4-В-5, ПК*-5-В-1, ПК*-5-В-2, ПК*-5-В-3, ПК*-5-В-4, ПК*-5-В-5</t>
  </si>
  <si>
    <t xml:space="preserve">Б1.Д.В.Э.2.2</t>
  </si>
  <si>
    <t xml:space="preserve">Компьютерная обработка текста</t>
  </si>
  <si>
    <t xml:space="preserve">ПК*-2-В-2, ПК*-2-В-6, ПК*-4-В-3, ПК*-4-В-4, ПК*-4-В-5, ПК*-5-В-1, ПК*-5-В-2, ПК*-5-В-3, ПК*-5-В-4, ПК*-5-В-5</t>
  </si>
  <si>
    <t xml:space="preserve">Б1.Д.В.Э.3.1</t>
  </si>
  <si>
    <t xml:space="preserve">Аудиовизуальный перевод</t>
  </si>
  <si>
    <t xml:space="preserve">ПК*-2-В-1, ПК*-2-В-2, ПК*-2-В-3, ПК*-2-В-4, ПК*-2-В-5, ПК*-2-В-6, ПК*-3-В-1, ПК*-3-В-4, ПК*-4-В-1, ПК*-4-В-2, ПК*-4-В-3, ПК*-4-В-4, ПК*-4-В-5, ПК*-5-В-1, ПК*-5-В-2, ПК*-5-В-3, ПК*-5-В-4, ПК*-5-В-5</t>
  </si>
  <si>
    <t xml:space="preserve">Б1.Д.В.Э.3.2</t>
  </si>
  <si>
    <t xml:space="preserve">Регионально ориентированный перевод</t>
  </si>
  <si>
    <t xml:space="preserve">ПК*-2-6</t>
  </si>
  <si>
    <t xml:space="preserve">ПК*-2-В-1, ПК*-2-В-2, ПК*-2-В-3, ПК*-2-В-4, ПК*-2-В-5, ПК*-2-В-6, ПК*-3-В-1, ПК*-3-В-2, ПК*-3-В-3, ПК*-3-В-4, ПК*-4-В-1, ПК*-4-В-2, ПК*-4-В-3, ПК*-4-В-4, ПК*-4-В-5, ПК*-5-В-1, ПК*-5-В-2, ПК*-5-В-3, ПК*-5-В-4, ПК*-5-В-5, ПК*-6-В-1, ПК*-6-В-2, ПК*-6-В-3, ПК*-6-В-4, ПК*-6-В-5, ПК*-6-В-6</t>
  </si>
  <si>
    <t xml:space="preserve">Б1.Д.В.Э.4.1</t>
  </si>
  <si>
    <t xml:space="preserve">Введение в теорию межкультурной коммуникации</t>
  </si>
  <si>
    <t xml:space="preserve">УК-5; ПК*-6</t>
  </si>
  <si>
    <t xml:space="preserve">ПК*-6-В-2, ПК*-6-В-3, ПК*-6-В-4, УК-5-В-2</t>
  </si>
  <si>
    <t xml:space="preserve">Б1.Д.В.Э.4.2</t>
  </si>
  <si>
    <t xml:space="preserve">Коммуникативная лингвистик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6</t>
  </si>
  <si>
    <t xml:space="preserve">ОПК-1-В-1, ОПК-1-В-2, ОПК-1-В-3, ОПК-2-В-1, ОПК-2-В-2, ОПК-3-В-1, ОПК-3-В-2, ОПК-3-В-3, ОПК-3-В-4, ОПК-4-В-1, ОПК-4-В-2, ОПК-4-В-3, ОПК-4-В-4, ОПК-5-В-1, ОПК-5-В-2, ОПК-5-В-3, ОПК-6-В-1, ОПК-6-В-2, ОПК-6-В-3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, 5-6</t>
  </si>
  <si>
    <t xml:space="preserve">ОПК-1-В-1, ОПК-1-В-2, ОПК-5-В-1, ОПК-5-В-2, ОПК-5-В-3, ОПК-6-В-2, ОПК-6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ереводческая практика</t>
  </si>
  <si>
    <t xml:space="preserve">Б2.П.В.П.2</t>
  </si>
  <si>
    <t xml:space="preserve">Преддипломная практика</t>
  </si>
  <si>
    <t xml:space="preserve">УК-11; ПК*-7-9</t>
  </si>
  <si>
    <t xml:space="preserve">ПК*-7-В-1, ПК*-7-В-2, ПК*-8-В-1, ПК*-8-В-2, ПК*-8-В-3, ПК*-8-В-4, ПК*-8-В-5, ПК*-8-В-6, ПК*-9-В-1, ПК*-9-В-2, ПК*-9-В-3, ПК*-9-В-4, ПК*-9-В-5, ПК*-9-В-6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УК-4-5; ПК*-1-6</t>
  </si>
  <si>
    <t xml:space="preserve">ОПК-1-В-3, ОПК-2-В-1, ОПК-2-В-2, ОПК-3-В-1, ОПК-3-В-2, ОПК-3-В-3, ОПК-3-В-4, ОПК-4-В-1, ОПК-4-В-2, ОПК-4-В-3, ОПК-4-В-4, ОПК-5-В-1, ОПК-5-В-2, ПК*-1-В-1, ПК*-1-В-2, ПК*-1-В-3, ПК*-2-В-1, ПК*-2-В-2, ПК*-2-В-3, ПК*-2-В-4, ПК*-2-В-5, ПК*-2-В-6, ПК*-3-В-1, ПК*-3-В-2, ПК*-3-В-3, ПК*-3-В-4, ПК*-4-В-1, ПК*-4-В-2, ПК*-4-В-3, ПК*-4-В-4, ПК*-4-В-5, ПК*-5-В-1, ПК*-5-В-2, ПК*-5-В-3, ПК*-5-В-4, ПК*-5-В-5, ПК*-6-В-1, ПК*-6-В-2, ПК*-6-В-3, ПК*-6-В-4, ПК*-6-В-5, ПК*-6-В-6, УК-4-В-1, УК-4-В-2, УК-5-В-1, УК-5-В-2, УК-5-В-3, УК-5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, 5-6; УК-1-3, 5-11; ПК*-1, 7-9</t>
  </si>
  <si>
    <t xml:space="preserve">ОПК-1-В-1, ОПК-1-В-2, ОПК-5-В-1, ОПК-5-В-2, ОПК-5-В-3, ОПК-6-В-1, ОПК-6-В-2, ОПК-6-В-3, ПК*-1-В-1, ПК*-1-В-2, ПК*-1-В-3, ПК*-7-В-1, ПК*-7-В-2, ПК*-8-В-1, ПК*-8-В-2, ПК*-8-В-3, ПК*-8-В-4, ПК*-8-В-5, ПК*-8-В-6, ПК*-9-В-1, ПК*-9-В-2, ПК*-9-В-3, ПК*-9-В-4, ПК*-9-В-5, ПК*-9-В-6, УК-1-В-1, УК-1-В-2, УК-1-В-3, УК-1-В-4, УК-1-В-5, УК-1-В-6, УК-2-В-1, УК-2-В-2, УК-2-В-3, УК-2-В-4, УК-3-В-1, УК-3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еревод специальных текстов</t>
  </si>
  <si>
    <t xml:space="preserve">ФДТ.2</t>
  </si>
  <si>
    <t xml:space="preserve">Системы искусственного интеллекта</t>
  </si>
  <si>
    <t xml:space="preserve">ОПК-6-В-3, УК-1-В-2, УК-1-В-4</t>
  </si>
  <si>
    <t xml:space="preserve">ФДТ.3</t>
  </si>
  <si>
    <t xml:space="preserve">Основы субтитрирования</t>
  </si>
  <si>
    <t xml:space="preserve">ПК*-2-В-1, ПК*-2-В-2, ПК*-2-В-3, ПК*-2-В-4, ПК*-2-В-5, ПК*-2-В-6, ПК*-3-В-1, ПК*-3-В-4, ПК*-4-В-1, ПК*-4-В-2, ПК*-4-В-3, ПК*-4-В-4, ПК*-4-В-5, ПК*-5-В-2, ПК*-5-В-4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6+1+1</t>
  </si>
  <si>
    <t xml:space="preserve">3+1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-8</t>
  </si>
  <si>
    <t xml:space="preserve">2-6</t>
  </si>
  <si>
    <t xml:space="preserve">7*, 8*</t>
  </si>
  <si>
    <t xml:space="preserve">6</t>
  </si>
  <si>
    <t xml:space="preserve">2</t>
  </si>
  <si>
    <t xml:space="preserve">1</t>
  </si>
  <si>
    <t xml:space="preserve">3</t>
  </si>
  <si>
    <t xml:space="preserve">3*</t>
  </si>
  <si>
    <t xml:space="preserve">7</t>
  </si>
  <si>
    <t xml:space="preserve">5, 6</t>
  </si>
  <si>
    <t xml:space="preserve">1-3</t>
  </si>
  <si>
    <t xml:space="preserve">6, 8</t>
  </si>
  <si>
    <t xml:space="preserve">3, 7, 4*, 5*</t>
  </si>
  <si>
    <t xml:space="preserve">3, 4</t>
  </si>
  <si>
    <t xml:space="preserve">7, 8</t>
  </si>
  <si>
    <t xml:space="preserve">6*</t>
  </si>
  <si>
    <t xml:space="preserve">5</t>
  </si>
  <si>
    <t xml:space="preserve">8</t>
  </si>
  <si>
    <t xml:space="preserve">7*</t>
  </si>
  <si>
    <t xml:space="preserve">1, 2</t>
  </si>
  <si>
    <t xml:space="preserve">1-5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69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41" t="s">
        <v>689</v>
      </c>
      <c r="B1" s="341"/>
      <c r="C1" s="341"/>
      <c r="D1" s="341"/>
      <c r="E1" s="341"/>
      <c r="F1" s="341"/>
      <c r="G1" s="342"/>
      <c r="H1" s="342"/>
      <c r="I1" s="342"/>
      <c r="J1" s="342"/>
      <c r="K1" s="342"/>
    </row>
    <row r="3" customFormat="false" ht="33.75" hidden="false" customHeight="true" outlineLevel="0" collapsed="false">
      <c r="A3" s="343" t="s">
        <v>52</v>
      </c>
      <c r="B3" s="343" t="s">
        <v>690</v>
      </c>
      <c r="C3" s="343"/>
      <c r="D3" s="343"/>
      <c r="E3" s="343" t="s">
        <v>691</v>
      </c>
      <c r="F3" s="343" t="s">
        <v>692</v>
      </c>
    </row>
    <row r="4" customFormat="false" ht="12.75" hidden="false" customHeight="false" outlineLevel="0" collapsed="false">
      <c r="A4" s="344"/>
      <c r="B4" s="345"/>
      <c r="C4" s="345"/>
      <c r="D4" s="345"/>
      <c r="E4" s="344"/>
      <c r="F4" s="344"/>
    </row>
    <row r="5" customFormat="false" ht="12.75" hidden="false" customHeight="false" outlineLevel="0" collapsed="false">
      <c r="A5" s="344"/>
      <c r="B5" s="345"/>
      <c r="C5" s="345"/>
      <c r="D5" s="345"/>
      <c r="E5" s="344"/>
      <c r="F5" s="344"/>
    </row>
    <row r="7" customFormat="false" ht="12.75" hidden="false" customHeight="false" outlineLevel="0" collapsed="false">
      <c r="A7" s="0" t="s">
        <v>33</v>
      </c>
      <c r="C7" s="346"/>
      <c r="D7" s="347"/>
      <c r="E7" s="347"/>
      <c r="F7" s="347"/>
    </row>
    <row r="8" customFormat="false" ht="12.75" hidden="false" customHeight="false" outlineLevel="0" collapsed="false">
      <c r="C8" s="348"/>
      <c r="D8" s="349"/>
      <c r="E8" s="349"/>
      <c r="F8" s="349"/>
    </row>
    <row r="9" customFormat="false" ht="12.75" hidden="false" customHeight="false" outlineLevel="0" collapsed="false">
      <c r="A9" s="0" t="s">
        <v>35</v>
      </c>
      <c r="C9" s="346"/>
      <c r="D9" s="347"/>
      <c r="E9" s="347"/>
      <c r="F9" s="347"/>
    </row>
    <row r="11" customFormat="false" ht="12.75" hidden="false" customHeight="false" outlineLevel="0" collapsed="false">
      <c r="A11" s="0" t="s">
        <v>44</v>
      </c>
      <c r="C11" s="346"/>
      <c r="D11" s="347"/>
      <c r="E11" s="347"/>
      <c r="F11" s="347"/>
    </row>
    <row r="13" customFormat="false" ht="12.75" hidden="false" customHeight="false" outlineLevel="0" collapsed="false">
      <c r="A13" s="0" t="s">
        <v>39</v>
      </c>
      <c r="C13" s="346"/>
      <c r="D13" s="347"/>
      <c r="E13" s="347"/>
      <c r="F13" s="347"/>
    </row>
    <row r="14" customFormat="false" ht="12.75" hidden="false" customHeight="false" outlineLevel="0" collapsed="false">
      <c r="C14" s="350"/>
      <c r="D14" s="350"/>
      <c r="E14" s="350"/>
      <c r="F14" s="350"/>
    </row>
    <row r="15" customFormat="false" ht="12.75" hidden="false" customHeight="false" outlineLevel="0" collapsed="false">
      <c r="A15" s="0" t="s">
        <v>693</v>
      </c>
      <c r="C15" s="346"/>
      <c r="D15" s="347"/>
      <c r="E15" s="347"/>
      <c r="F15" s="347"/>
    </row>
    <row r="16" customFormat="false" ht="12.75" hidden="false" customHeight="false" outlineLevel="0" collapsed="false">
      <c r="C16" s="350"/>
      <c r="D16" s="350"/>
      <c r="E16" s="350"/>
      <c r="F16" s="350"/>
    </row>
    <row r="17" customFormat="false" ht="12.75" hidden="false" customHeight="false" outlineLevel="0" collapsed="false">
      <c r="A17" s="0" t="s">
        <v>42</v>
      </c>
      <c r="C17" s="346"/>
      <c r="D17" s="347"/>
      <c r="E17" s="347"/>
      <c r="F17" s="347"/>
    </row>
    <row r="19" customFormat="false" ht="12.75" hidden="false" customHeight="false" outlineLevel="0" collapsed="false">
      <c r="A19" s="0" t="s">
        <v>694</v>
      </c>
      <c r="C19" s="346"/>
      <c r="D19" s="347"/>
      <c r="E19" s="347"/>
      <c r="F19" s="347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1" width="104.14"/>
    <col collapsed="false" customWidth="false" hidden="false" outlineLevel="0" max="257" min="2" style="352" width="9.14"/>
  </cols>
  <sheetData>
    <row r="1" customFormat="false" ht="25.5" hidden="false" customHeight="false" outlineLevel="0" collapsed="false">
      <c r="A1" s="351" t="s">
        <v>5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38.25" hidden="false" customHeight="false" outlineLevel="0" collapsed="false">
      <c r="A17" s="69" t="s">
        <v>89</v>
      </c>
      <c r="B17" s="69" t="s">
        <v>90</v>
      </c>
      <c r="C17" s="69"/>
    </row>
    <row r="18" customFormat="false" ht="25.5" hidden="false" customHeight="false" outlineLevel="0" collapsed="false">
      <c r="A18" s="69" t="s">
        <v>91</v>
      </c>
      <c r="B18" s="69" t="s">
        <v>92</v>
      </c>
      <c r="C18" s="69"/>
    </row>
    <row r="19" customFormat="false" ht="25.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12.75" hidden="false" customHeight="true" outlineLevel="0" collapsed="false">
      <c r="A23" s="68" t="s">
        <v>101</v>
      </c>
      <c r="B23" s="68"/>
      <c r="C23" s="68"/>
    </row>
    <row r="24" customFormat="false" ht="25.5" hidden="false" customHeight="false" outlineLevel="0" collapsed="false">
      <c r="A24" s="69" t="s">
        <v>102</v>
      </c>
      <c r="B24" s="69" t="s">
        <v>103</v>
      </c>
      <c r="C24" s="69"/>
    </row>
    <row r="25" customFormat="false" ht="12.75" hidden="false" customHeight="false" outlineLevel="0" collapsed="false">
      <c r="A25" s="69" t="s">
        <v>104</v>
      </c>
      <c r="B25" s="69" t="s">
        <v>105</v>
      </c>
      <c r="C25" s="69"/>
    </row>
    <row r="26" customFormat="false" ht="25.5" hidden="false" customHeight="false" outlineLevel="0" collapsed="false">
      <c r="A26" s="69" t="s">
        <v>106</v>
      </c>
      <c r="B26" s="69" t="s">
        <v>107</v>
      </c>
      <c r="C26" s="69"/>
    </row>
    <row r="27" customFormat="false" ht="25.5" hidden="false" customHeight="false" outlineLevel="0" collapsed="false">
      <c r="A27" s="69" t="s">
        <v>108</v>
      </c>
      <c r="B27" s="69" t="s">
        <v>109</v>
      </c>
      <c r="C27" s="69"/>
    </row>
    <row r="28" customFormat="false" ht="25.5" hidden="false" customHeight="false" outlineLevel="0" collapsed="false">
      <c r="A28" s="69" t="s">
        <v>110</v>
      </c>
      <c r="B28" s="69" t="s">
        <v>111</v>
      </c>
      <c r="C28" s="69"/>
    </row>
    <row r="29" customFormat="false" ht="25.5" hidden="false" customHeight="false" outlineLevel="0" collapsed="false">
      <c r="A29" s="69" t="s">
        <v>112</v>
      </c>
      <c r="B29" s="69" t="s">
        <v>113</v>
      </c>
      <c r="C29" s="69"/>
    </row>
    <row r="30" customFormat="false" ht="25.5" hidden="false" customHeight="false" outlineLevel="0" collapsed="false">
      <c r="A30" s="69" t="s">
        <v>114</v>
      </c>
      <c r="B30" s="69" t="s">
        <v>115</v>
      </c>
      <c r="C30" s="69"/>
    </row>
    <row r="31" customFormat="false" ht="12.75" hidden="false" customHeight="false" outlineLevel="0" collapsed="false">
      <c r="A31" s="69" t="s">
        <v>116</v>
      </c>
      <c r="B31" s="69" t="s">
        <v>117</v>
      </c>
      <c r="C31" s="69"/>
    </row>
    <row r="32" customFormat="false" ht="25.5" hidden="false" customHeight="false" outlineLevel="0" collapsed="false">
      <c r="A32" s="69" t="s">
        <v>118</v>
      </c>
      <c r="B32" s="69" t="s">
        <v>119</v>
      </c>
      <c r="C32" s="69"/>
    </row>
    <row r="34" customFormat="false" ht="12.75" hidden="false" customHeight="false" outlineLevel="0" collapsed="false">
      <c r="A34" s="70" t="s">
        <v>120</v>
      </c>
      <c r="B34" s="0" t="s">
        <v>121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2</v>
      </c>
      <c r="B2" s="66"/>
      <c r="C2" s="66"/>
      <c r="D2" s="66"/>
    </row>
    <row r="3" customFormat="false" ht="26.25" hidden="false" customHeight="true" outlineLevel="0" collapsed="false">
      <c r="A3" s="71" t="s">
        <v>123</v>
      </c>
      <c r="B3" s="72" t="s">
        <v>124</v>
      </c>
      <c r="C3" s="71" t="s">
        <v>125</v>
      </c>
      <c r="D3" s="72" t="s">
        <v>126</v>
      </c>
    </row>
    <row r="4" customFormat="false" ht="12.75" hidden="false" customHeight="true" outlineLevel="0" collapsed="false">
      <c r="A4" s="73" t="s">
        <v>127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8</v>
      </c>
      <c r="D5" s="74" t="s">
        <v>129</v>
      </c>
    </row>
    <row r="6" customFormat="false" ht="12.75" hidden="false" customHeight="false" outlineLevel="0" collapsed="false">
      <c r="A6" s="74"/>
      <c r="B6" s="74"/>
      <c r="C6" s="74" t="s">
        <v>130</v>
      </c>
      <c r="D6" s="74" t="s">
        <v>131</v>
      </c>
    </row>
    <row r="7" customFormat="false" ht="25.5" hidden="false" customHeight="false" outlineLevel="0" collapsed="false">
      <c r="A7" s="74"/>
      <c r="B7" s="74"/>
      <c r="C7" s="74" t="s">
        <v>132</v>
      </c>
      <c r="D7" s="74" t="s">
        <v>133</v>
      </c>
    </row>
    <row r="8" customFormat="false" ht="25.5" hidden="false" customHeight="false" outlineLevel="0" collapsed="false">
      <c r="A8" s="74"/>
      <c r="B8" s="74"/>
      <c r="C8" s="74" t="s">
        <v>134</v>
      </c>
      <c r="D8" s="74" t="s">
        <v>135</v>
      </c>
    </row>
    <row r="9" customFormat="false" ht="25.5" hidden="false" customHeight="false" outlineLevel="0" collapsed="false">
      <c r="A9" s="74"/>
      <c r="B9" s="74"/>
      <c r="C9" s="74" t="s">
        <v>136</v>
      </c>
      <c r="D9" s="74" t="s">
        <v>137</v>
      </c>
    </row>
    <row r="10" customFormat="false" ht="38.25" hidden="false" customHeight="false" outlineLevel="0" collapsed="false">
      <c r="A10" s="74"/>
      <c r="B10" s="74"/>
      <c r="C10" s="74" t="s">
        <v>138</v>
      </c>
      <c r="D10" s="74" t="s">
        <v>139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0</v>
      </c>
      <c r="D11" s="74" t="s">
        <v>141</v>
      </c>
    </row>
    <row r="12" customFormat="false" ht="25.5" hidden="false" customHeight="false" outlineLevel="0" collapsed="false">
      <c r="A12" s="74"/>
      <c r="B12" s="74"/>
      <c r="C12" s="74" t="s">
        <v>142</v>
      </c>
      <c r="D12" s="74" t="s">
        <v>143</v>
      </c>
    </row>
    <row r="13" customFormat="false" ht="25.5" hidden="false" customHeight="false" outlineLevel="0" collapsed="false">
      <c r="A13" s="74"/>
      <c r="B13" s="74"/>
      <c r="C13" s="74" t="s">
        <v>144</v>
      </c>
      <c r="D13" s="74" t="s">
        <v>145</v>
      </c>
    </row>
    <row r="14" customFormat="false" ht="51" hidden="false" customHeight="false" outlineLevel="0" collapsed="false">
      <c r="A14" s="74"/>
      <c r="B14" s="74"/>
      <c r="C14" s="74" t="s">
        <v>146</v>
      </c>
      <c r="D14" s="74" t="s">
        <v>147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8</v>
      </c>
      <c r="D15" s="74" t="s">
        <v>149</v>
      </c>
    </row>
    <row r="16" customFormat="false" ht="38.25" hidden="false" customHeight="false" outlineLevel="0" collapsed="false">
      <c r="A16" s="74"/>
      <c r="B16" s="74"/>
      <c r="C16" s="74" t="s">
        <v>150</v>
      </c>
      <c r="D16" s="74" t="s">
        <v>151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2</v>
      </c>
      <c r="D17" s="74" t="s">
        <v>153</v>
      </c>
    </row>
    <row r="18" customFormat="false" ht="38.25" hidden="false" customHeight="false" outlineLevel="0" collapsed="false">
      <c r="A18" s="74"/>
      <c r="B18" s="74"/>
      <c r="C18" s="74" t="s">
        <v>154</v>
      </c>
      <c r="D18" s="74" t="s">
        <v>155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6</v>
      </c>
      <c r="D19" s="74" t="s">
        <v>157</v>
      </c>
    </row>
    <row r="20" customFormat="false" ht="51" hidden="false" customHeight="false" outlineLevel="0" collapsed="false">
      <c r="A20" s="74"/>
      <c r="B20" s="74"/>
      <c r="C20" s="74" t="s">
        <v>158</v>
      </c>
      <c r="D20" s="74" t="s">
        <v>159</v>
      </c>
    </row>
    <row r="21" customFormat="false" ht="25.5" hidden="false" customHeight="false" outlineLevel="0" collapsed="false">
      <c r="A21" s="74"/>
      <c r="B21" s="74"/>
      <c r="C21" s="74" t="s">
        <v>160</v>
      </c>
      <c r="D21" s="74" t="s">
        <v>161</v>
      </c>
    </row>
    <row r="22" customFormat="false" ht="25.5" hidden="false" customHeight="false" outlineLevel="0" collapsed="false">
      <c r="A22" s="74"/>
      <c r="B22" s="74"/>
      <c r="C22" s="74" t="s">
        <v>162</v>
      </c>
      <c r="D22" s="74" t="s">
        <v>163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64</v>
      </c>
      <c r="D23" s="74" t="s">
        <v>165</v>
      </c>
    </row>
    <row r="24" customFormat="false" ht="25.5" hidden="false" customHeight="false" outlineLevel="0" collapsed="false">
      <c r="A24" s="74"/>
      <c r="B24" s="74"/>
      <c r="C24" s="74" t="s">
        <v>166</v>
      </c>
      <c r="D24" s="74" t="s">
        <v>167</v>
      </c>
    </row>
    <row r="25" customFormat="false" ht="25.5" hidden="false" customHeight="false" outlineLevel="0" collapsed="false">
      <c r="A25" s="74"/>
      <c r="B25" s="74"/>
      <c r="C25" s="74" t="s">
        <v>168</v>
      </c>
      <c r="D25" s="74" t="s">
        <v>169</v>
      </c>
    </row>
    <row r="26" customFormat="false" ht="25.5" hidden="false" customHeight="false" outlineLevel="0" collapsed="false">
      <c r="A26" s="74"/>
      <c r="B26" s="74"/>
      <c r="C26" s="74" t="s">
        <v>170</v>
      </c>
      <c r="D26" s="74" t="s">
        <v>171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72</v>
      </c>
      <c r="D27" s="74" t="s">
        <v>173</v>
      </c>
    </row>
    <row r="28" customFormat="false" ht="25.5" hidden="false" customHeight="false" outlineLevel="0" collapsed="false">
      <c r="A28" s="74"/>
      <c r="B28" s="74"/>
      <c r="C28" s="74" t="s">
        <v>174</v>
      </c>
      <c r="D28" s="74" t="s">
        <v>175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76</v>
      </c>
      <c r="D29" s="74" t="s">
        <v>177</v>
      </c>
    </row>
    <row r="30" customFormat="false" ht="25.5" hidden="false" customHeight="false" outlineLevel="0" collapsed="false">
      <c r="A30" s="74"/>
      <c r="B30" s="74"/>
      <c r="C30" s="74" t="s">
        <v>178</v>
      </c>
      <c r="D30" s="74" t="s">
        <v>179</v>
      </c>
    </row>
    <row r="31" customFormat="false" ht="25.5" hidden="false" customHeight="false" outlineLevel="0" collapsed="false">
      <c r="A31" s="74"/>
      <c r="B31" s="74"/>
      <c r="C31" s="74" t="s">
        <v>180</v>
      </c>
      <c r="D31" s="74" t="s">
        <v>181</v>
      </c>
    </row>
    <row r="32" customFormat="false" ht="38.25" hidden="false" customHeight="false" outlineLevel="0" collapsed="false">
      <c r="A32" s="74"/>
      <c r="B32" s="74"/>
      <c r="C32" s="74" t="s">
        <v>182</v>
      </c>
      <c r="D32" s="74" t="s">
        <v>183</v>
      </c>
    </row>
    <row r="33" customFormat="false" ht="12.75" hidden="false" customHeight="true" outlineLevel="0" collapsed="false">
      <c r="A33" s="74" t="s">
        <v>79</v>
      </c>
      <c r="B33" s="74" t="s">
        <v>80</v>
      </c>
      <c r="C33" s="74" t="s">
        <v>184</v>
      </c>
      <c r="D33" s="74" t="s">
        <v>185</v>
      </c>
    </row>
    <row r="34" customFormat="false" ht="25.5" hidden="false" customHeight="false" outlineLevel="0" collapsed="false">
      <c r="A34" s="74"/>
      <c r="B34" s="74"/>
      <c r="C34" s="74" t="s">
        <v>186</v>
      </c>
      <c r="D34" s="74" t="s">
        <v>187</v>
      </c>
    </row>
    <row r="35" customFormat="false" ht="63.75" hidden="false" customHeight="true" outlineLevel="0" collapsed="false">
      <c r="A35" s="74" t="s">
        <v>82</v>
      </c>
      <c r="B35" s="74" t="s">
        <v>83</v>
      </c>
      <c r="C35" s="74" t="s">
        <v>188</v>
      </c>
      <c r="D35" s="74" t="s">
        <v>189</v>
      </c>
    </row>
    <row r="36" customFormat="false" ht="38.25" hidden="false" customHeight="false" outlineLevel="0" collapsed="false">
      <c r="A36" s="74"/>
      <c r="B36" s="74"/>
      <c r="C36" s="74" t="s">
        <v>190</v>
      </c>
      <c r="D36" s="74" t="s">
        <v>191</v>
      </c>
    </row>
    <row r="37" customFormat="false" ht="51" hidden="false" customHeight="false" outlineLevel="0" collapsed="false">
      <c r="A37" s="74"/>
      <c r="B37" s="74"/>
      <c r="C37" s="74" t="s">
        <v>192</v>
      </c>
      <c r="D37" s="74" t="s">
        <v>193</v>
      </c>
    </row>
    <row r="38" customFormat="false" ht="25.5" hidden="false" customHeight="true" outlineLevel="0" collapsed="false">
      <c r="A38" s="74" t="s">
        <v>85</v>
      </c>
      <c r="B38" s="74" t="s">
        <v>86</v>
      </c>
      <c r="C38" s="74" t="s">
        <v>194</v>
      </c>
      <c r="D38" s="74" t="s">
        <v>195</v>
      </c>
    </row>
    <row r="39" customFormat="false" ht="38.25" hidden="false" customHeight="false" outlineLevel="0" collapsed="false">
      <c r="A39" s="74"/>
      <c r="B39" s="74"/>
      <c r="C39" s="74" t="s">
        <v>196</v>
      </c>
      <c r="D39" s="74" t="s">
        <v>197</v>
      </c>
    </row>
    <row r="40" customFormat="false" ht="25.5" hidden="false" customHeight="false" outlineLevel="0" collapsed="false">
      <c r="A40" s="74"/>
      <c r="B40" s="74"/>
      <c r="C40" s="74" t="s">
        <v>198</v>
      </c>
      <c r="D40" s="74" t="s">
        <v>199</v>
      </c>
    </row>
    <row r="41" customFormat="false" ht="12.75" hidden="false" customHeight="true" outlineLevel="0" collapsed="false">
      <c r="A41" s="73" t="s">
        <v>200</v>
      </c>
      <c r="B41" s="73"/>
      <c r="C41" s="73"/>
      <c r="D41" s="73"/>
    </row>
    <row r="42" customFormat="false" ht="25.5" hidden="false" customHeight="true" outlineLevel="0" collapsed="false">
      <c r="A42" s="74" t="s">
        <v>89</v>
      </c>
      <c r="B42" s="74" t="s">
        <v>90</v>
      </c>
      <c r="C42" s="74" t="s">
        <v>201</v>
      </c>
      <c r="D42" s="74" t="s">
        <v>202</v>
      </c>
    </row>
    <row r="43" customFormat="false" ht="25.5" hidden="false" customHeight="false" outlineLevel="0" collapsed="false">
      <c r="A43" s="74"/>
      <c r="B43" s="74"/>
      <c r="C43" s="74" t="s">
        <v>203</v>
      </c>
      <c r="D43" s="74" t="s">
        <v>204</v>
      </c>
    </row>
    <row r="44" customFormat="false" ht="38.25" hidden="false" customHeight="false" outlineLevel="0" collapsed="false">
      <c r="A44" s="74"/>
      <c r="B44" s="74"/>
      <c r="C44" s="74" t="s">
        <v>205</v>
      </c>
      <c r="D44" s="74" t="s">
        <v>206</v>
      </c>
    </row>
    <row r="45" customFormat="false" ht="25.5" hidden="false" customHeight="true" outlineLevel="0" collapsed="false">
      <c r="A45" s="74" t="s">
        <v>91</v>
      </c>
      <c r="B45" s="74" t="s">
        <v>92</v>
      </c>
      <c r="C45" s="74" t="s">
        <v>207</v>
      </c>
      <c r="D45" s="74" t="s">
        <v>208</v>
      </c>
    </row>
    <row r="46" customFormat="false" ht="25.5" hidden="false" customHeight="false" outlineLevel="0" collapsed="false">
      <c r="A46" s="74"/>
      <c r="B46" s="74"/>
      <c r="C46" s="74" t="s">
        <v>209</v>
      </c>
      <c r="D46" s="74" t="s">
        <v>210</v>
      </c>
    </row>
    <row r="47" customFormat="false" ht="38.25" hidden="false" customHeight="true" outlineLevel="0" collapsed="false">
      <c r="A47" s="74" t="s">
        <v>93</v>
      </c>
      <c r="B47" s="74" t="s">
        <v>94</v>
      </c>
      <c r="C47" s="74" t="s">
        <v>211</v>
      </c>
      <c r="D47" s="74" t="s">
        <v>212</v>
      </c>
    </row>
    <row r="48" customFormat="false" ht="38.25" hidden="false" customHeight="false" outlineLevel="0" collapsed="false">
      <c r="A48" s="74"/>
      <c r="B48" s="74"/>
      <c r="C48" s="74" t="s">
        <v>213</v>
      </c>
      <c r="D48" s="74" t="s">
        <v>214</v>
      </c>
    </row>
    <row r="49" customFormat="false" ht="51" hidden="false" customHeight="false" outlineLevel="0" collapsed="false">
      <c r="A49" s="74"/>
      <c r="B49" s="74"/>
      <c r="C49" s="74" t="s">
        <v>215</v>
      </c>
      <c r="D49" s="74" t="s">
        <v>216</v>
      </c>
    </row>
    <row r="50" customFormat="false" ht="38.25" hidden="false" customHeight="false" outlineLevel="0" collapsed="false">
      <c r="A50" s="74"/>
      <c r="B50" s="74"/>
      <c r="C50" s="74" t="s">
        <v>217</v>
      </c>
      <c r="D50" s="74" t="s">
        <v>218</v>
      </c>
    </row>
    <row r="51" customFormat="false" ht="25.5" hidden="false" customHeight="true" outlineLevel="0" collapsed="false">
      <c r="A51" s="74" t="s">
        <v>95</v>
      </c>
      <c r="B51" s="74" t="s">
        <v>96</v>
      </c>
      <c r="C51" s="74" t="s">
        <v>219</v>
      </c>
      <c r="D51" s="74" t="s">
        <v>220</v>
      </c>
    </row>
    <row r="52" customFormat="false" ht="25.5" hidden="false" customHeight="false" outlineLevel="0" collapsed="false">
      <c r="A52" s="74"/>
      <c r="B52" s="74"/>
      <c r="C52" s="74" t="s">
        <v>221</v>
      </c>
      <c r="D52" s="74" t="s">
        <v>222</v>
      </c>
    </row>
    <row r="53" customFormat="false" ht="12.75" hidden="false" customHeight="false" outlineLevel="0" collapsed="false">
      <c r="A53" s="74"/>
      <c r="B53" s="74"/>
      <c r="C53" s="74" t="s">
        <v>223</v>
      </c>
      <c r="D53" s="74" t="s">
        <v>224</v>
      </c>
    </row>
    <row r="54" customFormat="false" ht="38.25" hidden="false" customHeight="false" outlineLevel="0" collapsed="false">
      <c r="A54" s="74"/>
      <c r="B54" s="74"/>
      <c r="C54" s="74" t="s">
        <v>225</v>
      </c>
      <c r="D54" s="74" t="s">
        <v>226</v>
      </c>
    </row>
    <row r="55" customFormat="false" ht="25.5" hidden="false" customHeight="true" outlineLevel="0" collapsed="false">
      <c r="A55" s="74" t="s">
        <v>97</v>
      </c>
      <c r="B55" s="74" t="s">
        <v>98</v>
      </c>
      <c r="C55" s="74" t="s">
        <v>227</v>
      </c>
      <c r="D55" s="74" t="s">
        <v>228</v>
      </c>
    </row>
    <row r="56" customFormat="false" ht="25.5" hidden="false" customHeight="false" outlineLevel="0" collapsed="false">
      <c r="A56" s="74"/>
      <c r="B56" s="74"/>
      <c r="C56" s="74" t="s">
        <v>229</v>
      </c>
      <c r="D56" s="74" t="s">
        <v>230</v>
      </c>
    </row>
    <row r="57" customFormat="false" ht="25.5" hidden="false" customHeight="false" outlineLevel="0" collapsed="false">
      <c r="A57" s="74"/>
      <c r="B57" s="74"/>
      <c r="C57" s="74" t="s">
        <v>231</v>
      </c>
      <c r="D57" s="74" t="s">
        <v>232</v>
      </c>
    </row>
    <row r="58" customFormat="false" ht="25.5" hidden="false" customHeight="true" outlineLevel="0" collapsed="false">
      <c r="A58" s="74" t="s">
        <v>99</v>
      </c>
      <c r="B58" s="74" t="s">
        <v>100</v>
      </c>
      <c r="C58" s="74" t="s">
        <v>233</v>
      </c>
      <c r="D58" s="74" t="s">
        <v>234</v>
      </c>
    </row>
    <row r="59" customFormat="false" ht="25.5" hidden="false" customHeight="false" outlineLevel="0" collapsed="false">
      <c r="A59" s="74"/>
      <c r="B59" s="74"/>
      <c r="C59" s="74" t="s">
        <v>235</v>
      </c>
      <c r="D59" s="74" t="s">
        <v>236</v>
      </c>
    </row>
    <row r="60" customFormat="false" ht="25.5" hidden="false" customHeight="false" outlineLevel="0" collapsed="false">
      <c r="A60" s="74"/>
      <c r="B60" s="74"/>
      <c r="C60" s="74" t="s">
        <v>237</v>
      </c>
      <c r="D60" s="74" t="s">
        <v>238</v>
      </c>
    </row>
    <row r="61" customFormat="false" ht="12.75" hidden="false" customHeight="true" outlineLevel="0" collapsed="false">
      <c r="A61" s="73" t="s">
        <v>239</v>
      </c>
      <c r="B61" s="73"/>
      <c r="C61" s="73"/>
      <c r="D61" s="73"/>
    </row>
    <row r="62" customFormat="false" ht="25.5" hidden="false" customHeight="true" outlineLevel="0" collapsed="false">
      <c r="A62" s="74" t="s">
        <v>102</v>
      </c>
      <c r="B62" s="74" t="s">
        <v>103</v>
      </c>
      <c r="C62" s="74" t="s">
        <v>240</v>
      </c>
      <c r="D62" s="74" t="s">
        <v>241</v>
      </c>
    </row>
    <row r="63" customFormat="false" ht="25.5" hidden="false" customHeight="false" outlineLevel="0" collapsed="false">
      <c r="A63" s="74"/>
      <c r="B63" s="74"/>
      <c r="C63" s="74" t="s">
        <v>242</v>
      </c>
      <c r="D63" s="74" t="s">
        <v>243</v>
      </c>
    </row>
    <row r="64" customFormat="false" ht="25.5" hidden="false" customHeight="false" outlineLevel="0" collapsed="false">
      <c r="A64" s="74"/>
      <c r="B64" s="74"/>
      <c r="C64" s="74" t="s">
        <v>244</v>
      </c>
      <c r="D64" s="74" t="s">
        <v>245</v>
      </c>
    </row>
    <row r="65" customFormat="false" ht="38.25" hidden="false" customHeight="true" outlineLevel="0" collapsed="false">
      <c r="A65" s="74" t="s">
        <v>104</v>
      </c>
      <c r="B65" s="74" t="s">
        <v>105</v>
      </c>
      <c r="C65" s="74" t="s">
        <v>246</v>
      </c>
      <c r="D65" s="74" t="s">
        <v>247</v>
      </c>
    </row>
    <row r="66" customFormat="false" ht="25.5" hidden="false" customHeight="false" outlineLevel="0" collapsed="false">
      <c r="A66" s="74"/>
      <c r="B66" s="74"/>
      <c r="C66" s="74" t="s">
        <v>248</v>
      </c>
      <c r="D66" s="74" t="s">
        <v>249</v>
      </c>
    </row>
    <row r="67" customFormat="false" ht="25.5" hidden="false" customHeight="false" outlineLevel="0" collapsed="false">
      <c r="A67" s="74"/>
      <c r="B67" s="74"/>
      <c r="C67" s="74" t="s">
        <v>250</v>
      </c>
      <c r="D67" s="74" t="s">
        <v>251</v>
      </c>
    </row>
    <row r="68" customFormat="false" ht="25.5" hidden="false" customHeight="false" outlineLevel="0" collapsed="false">
      <c r="A68" s="74"/>
      <c r="B68" s="74"/>
      <c r="C68" s="74" t="s">
        <v>252</v>
      </c>
      <c r="D68" s="74" t="s">
        <v>253</v>
      </c>
    </row>
    <row r="69" customFormat="false" ht="25.5" hidden="false" customHeight="false" outlineLevel="0" collapsed="false">
      <c r="A69" s="74"/>
      <c r="B69" s="74"/>
      <c r="C69" s="74" t="s">
        <v>254</v>
      </c>
      <c r="D69" s="74" t="s">
        <v>255</v>
      </c>
    </row>
    <row r="70" customFormat="false" ht="38.25" hidden="false" customHeight="false" outlineLevel="0" collapsed="false">
      <c r="A70" s="74"/>
      <c r="B70" s="74"/>
      <c r="C70" s="74" t="s">
        <v>256</v>
      </c>
      <c r="D70" s="74" t="s">
        <v>257</v>
      </c>
    </row>
    <row r="71" customFormat="false" ht="63.75" hidden="false" customHeight="true" outlineLevel="0" collapsed="false">
      <c r="A71" s="74" t="s">
        <v>106</v>
      </c>
      <c r="B71" s="74" t="s">
        <v>107</v>
      </c>
      <c r="C71" s="74" t="s">
        <v>258</v>
      </c>
      <c r="D71" s="74" t="s">
        <v>259</v>
      </c>
    </row>
    <row r="72" customFormat="false" ht="38.25" hidden="false" customHeight="false" outlineLevel="0" collapsed="false">
      <c r="A72" s="74"/>
      <c r="B72" s="74"/>
      <c r="C72" s="74" t="s">
        <v>260</v>
      </c>
      <c r="D72" s="74" t="s">
        <v>261</v>
      </c>
    </row>
    <row r="73" customFormat="false" ht="51" hidden="false" customHeight="false" outlineLevel="0" collapsed="false">
      <c r="A73" s="74"/>
      <c r="B73" s="74"/>
      <c r="C73" s="74" t="s">
        <v>262</v>
      </c>
      <c r="D73" s="74" t="s">
        <v>263</v>
      </c>
    </row>
    <row r="74" customFormat="false" ht="38.25" hidden="false" customHeight="false" outlineLevel="0" collapsed="false">
      <c r="A74" s="74"/>
      <c r="B74" s="74"/>
      <c r="C74" s="74" t="s">
        <v>264</v>
      </c>
      <c r="D74" s="74" t="s">
        <v>265</v>
      </c>
    </row>
    <row r="75" customFormat="false" ht="12.75" hidden="false" customHeight="true" outlineLevel="0" collapsed="false">
      <c r="A75" s="74" t="s">
        <v>108</v>
      </c>
      <c r="B75" s="74" t="s">
        <v>109</v>
      </c>
      <c r="C75" s="74" t="s">
        <v>266</v>
      </c>
      <c r="D75" s="74" t="s">
        <v>267</v>
      </c>
    </row>
    <row r="76" customFormat="false" ht="25.5" hidden="false" customHeight="false" outlineLevel="0" collapsed="false">
      <c r="A76" s="74"/>
      <c r="B76" s="74"/>
      <c r="C76" s="74" t="s">
        <v>268</v>
      </c>
      <c r="D76" s="74" t="s">
        <v>269</v>
      </c>
    </row>
    <row r="77" customFormat="false" ht="38.25" hidden="false" customHeight="false" outlineLevel="0" collapsed="false">
      <c r="A77" s="74"/>
      <c r="B77" s="74"/>
      <c r="C77" s="74" t="s">
        <v>270</v>
      </c>
      <c r="D77" s="74" t="s">
        <v>271</v>
      </c>
    </row>
    <row r="78" customFormat="false" ht="25.5" hidden="false" customHeight="false" outlineLevel="0" collapsed="false">
      <c r="A78" s="74"/>
      <c r="B78" s="74"/>
      <c r="C78" s="74" t="s">
        <v>272</v>
      </c>
      <c r="D78" s="74" t="s">
        <v>273</v>
      </c>
    </row>
    <row r="79" customFormat="false" ht="38.25" hidden="false" customHeight="false" outlineLevel="0" collapsed="false">
      <c r="A79" s="74"/>
      <c r="B79" s="74"/>
      <c r="C79" s="74" t="s">
        <v>274</v>
      </c>
      <c r="D79" s="74" t="s">
        <v>275</v>
      </c>
    </row>
    <row r="80" customFormat="false" ht="25.5" hidden="false" customHeight="true" outlineLevel="0" collapsed="false">
      <c r="A80" s="74" t="s">
        <v>110</v>
      </c>
      <c r="B80" s="74" t="s">
        <v>111</v>
      </c>
      <c r="C80" s="74" t="s">
        <v>276</v>
      </c>
      <c r="D80" s="74" t="s">
        <v>277</v>
      </c>
    </row>
    <row r="81" customFormat="false" ht="25.5" hidden="false" customHeight="false" outlineLevel="0" collapsed="false">
      <c r="A81" s="74"/>
      <c r="B81" s="74"/>
      <c r="C81" s="74" t="s">
        <v>278</v>
      </c>
      <c r="D81" s="74" t="s">
        <v>279</v>
      </c>
    </row>
    <row r="82" customFormat="false" ht="12.75" hidden="false" customHeight="false" outlineLevel="0" collapsed="false">
      <c r="A82" s="74"/>
      <c r="B82" s="74"/>
      <c r="C82" s="74" t="s">
        <v>280</v>
      </c>
      <c r="D82" s="74" t="s">
        <v>281</v>
      </c>
    </row>
    <row r="83" customFormat="false" ht="12.75" hidden="false" customHeight="false" outlineLevel="0" collapsed="false">
      <c r="A83" s="74"/>
      <c r="B83" s="74"/>
      <c r="C83" s="74" t="s">
        <v>282</v>
      </c>
      <c r="D83" s="74" t="s">
        <v>283</v>
      </c>
    </row>
    <row r="84" customFormat="false" ht="12.75" hidden="false" customHeight="false" outlineLevel="0" collapsed="false">
      <c r="A84" s="74"/>
      <c r="B84" s="74"/>
      <c r="C84" s="74" t="s">
        <v>284</v>
      </c>
      <c r="D84" s="74" t="s">
        <v>285</v>
      </c>
    </row>
    <row r="85" customFormat="false" ht="25.5" hidden="false" customHeight="true" outlineLevel="0" collapsed="false">
      <c r="A85" s="74" t="s">
        <v>112</v>
      </c>
      <c r="B85" s="74" t="s">
        <v>113</v>
      </c>
      <c r="C85" s="74" t="s">
        <v>286</v>
      </c>
      <c r="D85" s="74" t="s">
        <v>287</v>
      </c>
    </row>
    <row r="86" customFormat="false" ht="25.5" hidden="false" customHeight="false" outlineLevel="0" collapsed="false">
      <c r="A86" s="74"/>
      <c r="B86" s="74"/>
      <c r="C86" s="74" t="s">
        <v>288</v>
      </c>
      <c r="D86" s="74" t="s">
        <v>289</v>
      </c>
    </row>
    <row r="87" customFormat="false" ht="12.75" hidden="false" customHeight="false" outlineLevel="0" collapsed="false">
      <c r="A87" s="74"/>
      <c r="B87" s="74"/>
      <c r="C87" s="74" t="s">
        <v>290</v>
      </c>
      <c r="D87" s="74" t="s">
        <v>291</v>
      </c>
    </row>
    <row r="88" customFormat="false" ht="38.25" hidden="false" customHeight="false" outlineLevel="0" collapsed="false">
      <c r="A88" s="74"/>
      <c r="B88" s="74"/>
      <c r="C88" s="74" t="s">
        <v>292</v>
      </c>
      <c r="D88" s="74" t="s">
        <v>293</v>
      </c>
    </row>
    <row r="89" customFormat="false" ht="12.75" hidden="false" customHeight="false" outlineLevel="0" collapsed="false">
      <c r="A89" s="74"/>
      <c r="B89" s="74"/>
      <c r="C89" s="74" t="s">
        <v>294</v>
      </c>
      <c r="D89" s="74" t="s">
        <v>295</v>
      </c>
    </row>
    <row r="90" customFormat="false" ht="25.5" hidden="false" customHeight="false" outlineLevel="0" collapsed="false">
      <c r="A90" s="74"/>
      <c r="B90" s="74"/>
      <c r="C90" s="74" t="s">
        <v>296</v>
      </c>
      <c r="D90" s="74" t="s">
        <v>297</v>
      </c>
    </row>
    <row r="91" customFormat="false" ht="38.25" hidden="false" customHeight="true" outlineLevel="0" collapsed="false">
      <c r="A91" s="74" t="s">
        <v>114</v>
      </c>
      <c r="B91" s="74" t="s">
        <v>115</v>
      </c>
      <c r="C91" s="74" t="s">
        <v>298</v>
      </c>
      <c r="D91" s="74" t="s">
        <v>299</v>
      </c>
    </row>
    <row r="92" customFormat="false" ht="38.25" hidden="false" customHeight="false" outlineLevel="0" collapsed="false">
      <c r="A92" s="74"/>
      <c r="B92" s="74"/>
      <c r="C92" s="74" t="s">
        <v>300</v>
      </c>
      <c r="D92" s="74" t="s">
        <v>301</v>
      </c>
    </row>
    <row r="93" customFormat="false" ht="12.75" hidden="false" customHeight="true" outlineLevel="0" collapsed="false">
      <c r="A93" s="74" t="s">
        <v>116</v>
      </c>
      <c r="B93" s="74" t="s">
        <v>117</v>
      </c>
      <c r="C93" s="74" t="s">
        <v>302</v>
      </c>
      <c r="D93" s="74" t="s">
        <v>303</v>
      </c>
    </row>
    <row r="94" customFormat="false" ht="25.5" hidden="false" customHeight="false" outlineLevel="0" collapsed="false">
      <c r="A94" s="74"/>
      <c r="B94" s="74"/>
      <c r="C94" s="74" t="s">
        <v>304</v>
      </c>
      <c r="D94" s="74" t="s">
        <v>305</v>
      </c>
    </row>
    <row r="95" customFormat="false" ht="25.5" hidden="false" customHeight="false" outlineLevel="0" collapsed="false">
      <c r="A95" s="74"/>
      <c r="B95" s="74"/>
      <c r="C95" s="74" t="s">
        <v>306</v>
      </c>
      <c r="D95" s="74" t="s">
        <v>307</v>
      </c>
    </row>
    <row r="96" customFormat="false" ht="12.75" hidden="false" customHeight="false" outlineLevel="0" collapsed="false">
      <c r="A96" s="74"/>
      <c r="B96" s="74"/>
      <c r="C96" s="74" t="s">
        <v>308</v>
      </c>
      <c r="D96" s="74" t="s">
        <v>309</v>
      </c>
    </row>
    <row r="97" customFormat="false" ht="25.5" hidden="false" customHeight="false" outlineLevel="0" collapsed="false">
      <c r="A97" s="74"/>
      <c r="B97" s="74"/>
      <c r="C97" s="74" t="s">
        <v>310</v>
      </c>
      <c r="D97" s="74" t="s">
        <v>311</v>
      </c>
    </row>
    <row r="98" customFormat="false" ht="12.75" hidden="false" customHeight="false" outlineLevel="0" collapsed="false">
      <c r="A98" s="74"/>
      <c r="B98" s="74"/>
      <c r="C98" s="74" t="s">
        <v>312</v>
      </c>
      <c r="D98" s="74" t="s">
        <v>313</v>
      </c>
    </row>
    <row r="99" customFormat="false" ht="12.75" hidden="false" customHeight="true" outlineLevel="0" collapsed="false">
      <c r="A99" s="74" t="s">
        <v>118</v>
      </c>
      <c r="B99" s="74" t="s">
        <v>119</v>
      </c>
      <c r="C99" s="74" t="s">
        <v>314</v>
      </c>
      <c r="D99" s="74" t="s">
        <v>315</v>
      </c>
    </row>
    <row r="100" customFormat="false" ht="12.75" hidden="false" customHeight="false" outlineLevel="0" collapsed="false">
      <c r="A100" s="74"/>
      <c r="B100" s="74"/>
      <c r="C100" s="74" t="s">
        <v>316</v>
      </c>
      <c r="D100" s="74" t="s">
        <v>317</v>
      </c>
    </row>
    <row r="101" customFormat="false" ht="12.75" hidden="false" customHeight="false" outlineLevel="0" collapsed="false">
      <c r="A101" s="74"/>
      <c r="B101" s="74"/>
      <c r="C101" s="74" t="s">
        <v>318</v>
      </c>
      <c r="D101" s="74" t="s">
        <v>319</v>
      </c>
    </row>
    <row r="102" customFormat="false" ht="12.75" hidden="false" customHeight="false" outlineLevel="0" collapsed="false">
      <c r="A102" s="74"/>
      <c r="B102" s="74"/>
      <c r="C102" s="74" t="s">
        <v>320</v>
      </c>
      <c r="D102" s="74" t="s">
        <v>321</v>
      </c>
    </row>
    <row r="103" customFormat="false" ht="12.75" hidden="false" customHeight="false" outlineLevel="0" collapsed="false">
      <c r="A103" s="74"/>
      <c r="B103" s="74"/>
      <c r="C103" s="74" t="s">
        <v>322</v>
      </c>
      <c r="D103" s="74" t="s">
        <v>323</v>
      </c>
    </row>
    <row r="104" customFormat="false" ht="12.75" hidden="false" customHeight="false" outlineLevel="0" collapsed="false">
      <c r="A104" s="74"/>
      <c r="B104" s="74"/>
      <c r="C104" s="74" t="s">
        <v>324</v>
      </c>
      <c r="D104" s="74" t="s">
        <v>325</v>
      </c>
    </row>
    <row r="106" customFormat="false" ht="12.75" hidden="false" customHeight="false" outlineLevel="0" collapsed="false">
      <c r="A106" s="70"/>
      <c r="B106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6"/>
    <mergeCell ref="B45:B46"/>
    <mergeCell ref="A47:A50"/>
    <mergeCell ref="B47:B50"/>
    <mergeCell ref="A51:A54"/>
    <mergeCell ref="B51:B54"/>
    <mergeCell ref="A55:A57"/>
    <mergeCell ref="B55:B57"/>
    <mergeCell ref="A58:A60"/>
    <mergeCell ref="B58:B60"/>
    <mergeCell ref="A61:D61"/>
    <mergeCell ref="A62:A64"/>
    <mergeCell ref="B62:B64"/>
    <mergeCell ref="A65:A70"/>
    <mergeCell ref="B65:B70"/>
    <mergeCell ref="A71:A74"/>
    <mergeCell ref="B71:B74"/>
    <mergeCell ref="A75:A79"/>
    <mergeCell ref="B75:B79"/>
    <mergeCell ref="A80:A84"/>
    <mergeCell ref="B80:B84"/>
    <mergeCell ref="A85:A90"/>
    <mergeCell ref="B85:B90"/>
    <mergeCell ref="A91:A92"/>
    <mergeCell ref="B91:B92"/>
    <mergeCell ref="A93:A98"/>
    <mergeCell ref="B93:B98"/>
    <mergeCell ref="A99:A104"/>
    <mergeCell ref="B99:B10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2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27</v>
      </c>
      <c r="B3" s="77" t="s">
        <v>53</v>
      </c>
      <c r="C3" s="77" t="s">
        <v>328</v>
      </c>
      <c r="D3" s="77"/>
      <c r="E3" s="77" t="s">
        <v>329</v>
      </c>
      <c r="F3" s="77" t="s">
        <v>330</v>
      </c>
      <c r="G3" s="77"/>
      <c r="H3" s="77"/>
      <c r="I3" s="78" t="s">
        <v>329</v>
      </c>
      <c r="J3" s="79" t="s">
        <v>331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32</v>
      </c>
      <c r="AI3" s="77" t="s">
        <v>333</v>
      </c>
      <c r="AJ3" s="80" t="s">
        <v>334</v>
      </c>
      <c r="AK3" s="81" t="s">
        <v>335</v>
      </c>
      <c r="AL3" s="81" t="s">
        <v>336</v>
      </c>
      <c r="AM3" s="81" t="s">
        <v>337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38</v>
      </c>
      <c r="G4" s="82" t="s">
        <v>339</v>
      </c>
      <c r="H4" s="82" t="s">
        <v>340</v>
      </c>
      <c r="I4" s="78"/>
      <c r="J4" s="79" t="s">
        <v>341</v>
      </c>
      <c r="K4" s="79"/>
      <c r="L4" s="79"/>
      <c r="M4" s="79"/>
      <c r="N4" s="79" t="s">
        <v>342</v>
      </c>
      <c r="O4" s="79"/>
      <c r="P4" s="79"/>
      <c r="Q4" s="79"/>
      <c r="R4" s="79" t="s">
        <v>343</v>
      </c>
      <c r="S4" s="79"/>
      <c r="T4" s="79"/>
      <c r="U4" s="79"/>
      <c r="V4" s="79" t="s">
        <v>344</v>
      </c>
      <c r="W4" s="79"/>
      <c r="X4" s="79"/>
      <c r="Y4" s="79"/>
      <c r="Z4" s="79" t="s">
        <v>345</v>
      </c>
      <c r="AA4" s="79"/>
      <c r="AB4" s="79"/>
      <c r="AC4" s="79"/>
      <c r="AD4" s="79" t="s">
        <v>346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47</v>
      </c>
      <c r="K5" s="79"/>
      <c r="L5" s="83" t="s">
        <v>348</v>
      </c>
      <c r="M5" s="83"/>
      <c r="N5" s="79" t="s">
        <v>349</v>
      </c>
      <c r="O5" s="79"/>
      <c r="P5" s="83" t="s">
        <v>350</v>
      </c>
      <c r="Q5" s="83"/>
      <c r="R5" s="79" t="s">
        <v>351</v>
      </c>
      <c r="S5" s="79"/>
      <c r="T5" s="83" t="s">
        <v>352</v>
      </c>
      <c r="U5" s="83"/>
      <c r="V5" s="79" t="s">
        <v>353</v>
      </c>
      <c r="W5" s="79"/>
      <c r="X5" s="83" t="s">
        <v>354</v>
      </c>
      <c r="Y5" s="83"/>
      <c r="Z5" s="84" t="s">
        <v>355</v>
      </c>
      <c r="AA5" s="84"/>
      <c r="AB5" s="83" t="s">
        <v>356</v>
      </c>
      <c r="AC5" s="83"/>
      <c r="AD5" s="79" t="s">
        <v>357</v>
      </c>
      <c r="AE5" s="79"/>
      <c r="AF5" s="83" t="s">
        <v>358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59</v>
      </c>
      <c r="D6" s="77" t="s">
        <v>360</v>
      </c>
      <c r="E6" s="77"/>
      <c r="F6" s="82"/>
      <c r="G6" s="82"/>
      <c r="H6" s="82"/>
      <c r="I6" s="78"/>
      <c r="J6" s="79" t="s">
        <v>339</v>
      </c>
      <c r="K6" s="79" t="s">
        <v>340</v>
      </c>
      <c r="L6" s="83" t="s">
        <v>339</v>
      </c>
      <c r="M6" s="83" t="s">
        <v>340</v>
      </c>
      <c r="N6" s="79" t="s">
        <v>339</v>
      </c>
      <c r="O6" s="79" t="s">
        <v>340</v>
      </c>
      <c r="P6" s="83" t="s">
        <v>339</v>
      </c>
      <c r="Q6" s="83" t="s">
        <v>340</v>
      </c>
      <c r="R6" s="79" t="s">
        <v>339</v>
      </c>
      <c r="S6" s="79" t="s">
        <v>340</v>
      </c>
      <c r="T6" s="83" t="s">
        <v>339</v>
      </c>
      <c r="U6" s="83" t="s">
        <v>340</v>
      </c>
      <c r="V6" s="84" t="s">
        <v>339</v>
      </c>
      <c r="W6" s="79" t="s">
        <v>340</v>
      </c>
      <c r="X6" s="83" t="s">
        <v>339</v>
      </c>
      <c r="Y6" s="83" t="s">
        <v>340</v>
      </c>
      <c r="Z6" s="84" t="s">
        <v>339</v>
      </c>
      <c r="AA6" s="79" t="s">
        <v>340</v>
      </c>
      <c r="AB6" s="83" t="s">
        <v>339</v>
      </c>
      <c r="AC6" s="83" t="s">
        <v>340</v>
      </c>
      <c r="AD6" s="79" t="s">
        <v>339</v>
      </c>
      <c r="AE6" s="79" t="s">
        <v>340</v>
      </c>
      <c r="AF6" s="83" t="s">
        <v>339</v>
      </c>
      <c r="AG6" s="83" t="s">
        <v>340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61</v>
      </c>
      <c r="B7" s="86" t="s">
        <v>362</v>
      </c>
      <c r="C7" s="87" t="n">
        <v>165</v>
      </c>
      <c r="D7" s="87"/>
      <c r="E7" s="87" t="n">
        <f aca="false">SUMIF(AK8:AK47,"&gt;=0",E8:E47)</f>
        <v>219</v>
      </c>
      <c r="F7" s="87" t="n">
        <f aca="false">SUMIF(AK8:AK47,"&gt;=0",F8:F47)</f>
        <v>0</v>
      </c>
      <c r="G7" s="87" t="n">
        <f aca="false">SUMIF(AK8:AK47,"&gt;=0",G8:G47)</f>
        <v>0</v>
      </c>
      <c r="H7" s="87"/>
      <c r="I7" s="87" t="n">
        <f aca="false">SUMIF(AK8:AK47,"&gt;=0",I8:I47)</f>
        <v>219</v>
      </c>
      <c r="J7" s="88" t="n">
        <f aca="false">SUMIF(AK8:AK47,"&gt;=0",J8:J47)</f>
        <v>30</v>
      </c>
      <c r="K7" s="87"/>
      <c r="L7" s="88" t="n">
        <f aca="false">SUMIF(AK8:AK47,"&gt;=0",L8:L47)</f>
        <v>30</v>
      </c>
      <c r="M7" s="87"/>
      <c r="N7" s="88" t="n">
        <f aca="false">SUMIF(AK8:AK47,"&gt;=0",N8:N47)</f>
        <v>31</v>
      </c>
      <c r="O7" s="87"/>
      <c r="P7" s="88" t="n">
        <f aca="false">SUMIF(AK8:AK47,"&gt;=0",P8:P47)</f>
        <v>30</v>
      </c>
      <c r="Q7" s="87"/>
      <c r="R7" s="88" t="n">
        <f aca="false">SUMIF(AK8:AK47,"&gt;=0",R8:R47)</f>
        <v>28</v>
      </c>
      <c r="S7" s="87"/>
      <c r="T7" s="88" t="n">
        <f aca="false">SUMIF(AK8:AK47,"&gt;=0",T8:T47)</f>
        <v>29</v>
      </c>
      <c r="U7" s="87"/>
      <c r="V7" s="88" t="n">
        <f aca="false">SUMIF(AK8:AK47,"&gt;=0",V8:V47)</f>
        <v>22</v>
      </c>
      <c r="W7" s="87"/>
      <c r="X7" s="88" t="n">
        <f aca="false">SUMIF(AK8:AK47,"&gt;=0",X8:X47)</f>
        <v>19</v>
      </c>
      <c r="Y7" s="87"/>
      <c r="Z7" s="88" t="n">
        <f aca="false">SUMIF(AK8:AK47,"&gt;=0",Z8:Z47)</f>
        <v>0</v>
      </c>
      <c r="AA7" s="87"/>
      <c r="AB7" s="88" t="n">
        <f aca="false">SUMIF(AK8:AK47,"&gt;=0",AB8:AB47)</f>
        <v>0</v>
      </c>
      <c r="AC7" s="87"/>
      <c r="AD7" s="88" t="n">
        <f aca="false">SUMIF(AK8:AK47,"&gt;=0",AD8:AD47)</f>
        <v>0</v>
      </c>
      <c r="AE7" s="87"/>
      <c r="AF7" s="88" t="n">
        <f aca="false">SUMIF(AK8:AK47,"&gt;=0",AF8:AF4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63</v>
      </c>
      <c r="B8" s="92" t="s">
        <v>364</v>
      </c>
      <c r="C8" s="93"/>
      <c r="D8" s="93"/>
      <c r="E8" s="93" t="n">
        <f aca="false">SUMIF(AK9:AK27,"&gt;=0",E9:E27)</f>
        <v>147</v>
      </c>
      <c r="F8" s="93" t="n">
        <f aca="false">SUMIF(AK9:AK27,"&gt;=0",F9:F27)</f>
        <v>0</v>
      </c>
      <c r="G8" s="93" t="n">
        <f aca="false">SUMIF(AK9:AK27,"&gt;=0",G9:G27)</f>
        <v>0</v>
      </c>
      <c r="H8" s="93"/>
      <c r="I8" s="93" t="n">
        <f aca="false">SUMIF(AK9:AK27,"&gt;=0",I9:I27)</f>
        <v>147</v>
      </c>
      <c r="J8" s="94" t="n">
        <f aca="false">SUMIF(AK9:AK27,"&gt;=0",J9:J27)</f>
        <v>21</v>
      </c>
      <c r="K8" s="93"/>
      <c r="L8" s="94" t="n">
        <f aca="false">SUMIF(AK9:AK27,"&gt;=0",L9:L27)</f>
        <v>28</v>
      </c>
      <c r="M8" s="93"/>
      <c r="N8" s="94" t="n">
        <f aca="false">SUMIF(AK9:AK27,"&gt;=0",N9:N27)</f>
        <v>22</v>
      </c>
      <c r="O8" s="93"/>
      <c r="P8" s="94" t="n">
        <f aca="false">SUMIF(AK9:AK27,"&gt;=0",P9:P27)</f>
        <v>19</v>
      </c>
      <c r="Q8" s="93"/>
      <c r="R8" s="94" t="n">
        <f aca="false">SUMIF(AK9:AK27,"&gt;=0",R9:R27)</f>
        <v>19</v>
      </c>
      <c r="S8" s="93"/>
      <c r="T8" s="94" t="n">
        <f aca="false">SUMIF(AK9:AK27,"&gt;=0",T9:T27)</f>
        <v>21</v>
      </c>
      <c r="U8" s="93"/>
      <c r="V8" s="94" t="n">
        <f aca="false">SUMIF(AK9:AK27,"&gt;=0",V9:V27)</f>
        <v>11</v>
      </c>
      <c r="W8" s="93"/>
      <c r="X8" s="94" t="n">
        <f aca="false">SUMIF(AK9:AK27,"&gt;=0",X9:X27)</f>
        <v>6</v>
      </c>
      <c r="Y8" s="93"/>
      <c r="Z8" s="94" t="n">
        <f aca="false">SUMIF(AK9:AK27,"&gt;=0",Z9:Z27)</f>
        <v>0</v>
      </c>
      <c r="AA8" s="93"/>
      <c r="AB8" s="94" t="n">
        <f aca="false">SUMIF(AK9:AK27,"&gt;=0",AB9:AB27)</f>
        <v>0</v>
      </c>
      <c r="AC8" s="93"/>
      <c r="AD8" s="94" t="n">
        <f aca="false">SUMIF(AK9:AK27,"&gt;=0",AD9:AD27)</f>
        <v>0</v>
      </c>
      <c r="AE8" s="93"/>
      <c r="AF8" s="94" t="n">
        <f aca="false">SUMIF(AK9:AK27,"&gt;=0",AF9:AF2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65</v>
      </c>
      <c r="B9" s="97" t="s">
        <v>366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67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68</v>
      </c>
      <c r="AI9" s="97" t="s">
        <v>369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70</v>
      </c>
      <c r="B10" s="97" t="s">
        <v>371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372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68</v>
      </c>
      <c r="AI10" s="97" t="s">
        <v>37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103" t="s">
        <v>374</v>
      </c>
      <c r="B11" s="104" t="s">
        <v>375</v>
      </c>
      <c r="C11" s="105"/>
      <c r="D11" s="105"/>
      <c r="E11" s="105" t="n">
        <f aca="false">E12+E13</f>
        <v>89</v>
      </c>
      <c r="F11" s="105" t="n">
        <f aca="false">F12+F13</f>
        <v>0</v>
      </c>
      <c r="G11" s="105" t="n">
        <f aca="false">G12+G13</f>
        <v>0</v>
      </c>
      <c r="H11" s="105"/>
      <c r="I11" s="105" t="n">
        <f aca="false">I12+I13</f>
        <v>89</v>
      </c>
      <c r="J11" s="106"/>
      <c r="K11" s="105"/>
      <c r="L11" s="106"/>
      <c r="M11" s="105"/>
      <c r="N11" s="106"/>
      <c r="O11" s="105"/>
      <c r="P11" s="106"/>
      <c r="Q11" s="105"/>
      <c r="R11" s="106"/>
      <c r="S11" s="105"/>
      <c r="T11" s="106"/>
      <c r="U11" s="105"/>
      <c r="V11" s="106"/>
      <c r="W11" s="105"/>
      <c r="X11" s="106"/>
      <c r="Y11" s="105"/>
      <c r="Z11" s="106"/>
      <c r="AA11" s="105"/>
      <c r="AB11" s="106"/>
      <c r="AC11" s="105"/>
      <c r="AD11" s="106"/>
      <c r="AE11" s="105"/>
      <c r="AF11" s="106"/>
      <c r="AG11" s="105"/>
      <c r="AH11" s="104"/>
      <c r="AI11" s="104"/>
      <c r="AJ11" s="90" t="n">
        <v>0</v>
      </c>
      <c r="AK11" s="90" t="n">
        <v>-1</v>
      </c>
      <c r="AL11" s="90" t="n">
        <v>0</v>
      </c>
      <c r="AM11" s="90" t="n">
        <v>0</v>
      </c>
      <c r="AN11" s="90"/>
    </row>
    <row r="12" customFormat="false" ht="72" hidden="false" customHeight="false" outlineLevel="0" collapsed="false">
      <c r="A12" s="96" t="s">
        <v>376</v>
      </c>
      <c r="B12" s="97" t="s">
        <v>377</v>
      </c>
      <c r="C12" s="98"/>
      <c r="D12" s="98"/>
      <c r="E12" s="98" t="n">
        <f aca="false">I12+G12</f>
        <v>58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58</v>
      </c>
      <c r="J12" s="100" t="n">
        <v>5</v>
      </c>
      <c r="K12" s="98" t="s">
        <v>367</v>
      </c>
      <c r="L12" s="88" t="n">
        <v>8</v>
      </c>
      <c r="M12" s="87" t="s">
        <v>367</v>
      </c>
      <c r="N12" s="100" t="n">
        <v>9</v>
      </c>
      <c r="O12" s="98" t="s">
        <v>367</v>
      </c>
      <c r="P12" s="88" t="n">
        <v>10</v>
      </c>
      <c r="Q12" s="87" t="s">
        <v>367</v>
      </c>
      <c r="R12" s="100" t="n">
        <v>10</v>
      </c>
      <c r="S12" s="98" t="s">
        <v>367</v>
      </c>
      <c r="T12" s="88" t="n">
        <v>9</v>
      </c>
      <c r="U12" s="87" t="s">
        <v>367</v>
      </c>
      <c r="V12" s="101" t="n">
        <v>4</v>
      </c>
      <c r="W12" s="102" t="s">
        <v>367</v>
      </c>
      <c r="X12" s="88" t="n">
        <v>3</v>
      </c>
      <c r="Y12" s="87" t="s">
        <v>367</v>
      </c>
      <c r="Z12" s="101"/>
      <c r="AA12" s="102"/>
      <c r="AB12" s="88"/>
      <c r="AC12" s="87"/>
      <c r="AD12" s="100"/>
      <c r="AE12" s="98"/>
      <c r="AF12" s="88"/>
      <c r="AG12" s="87"/>
      <c r="AH12" s="97" t="s">
        <v>378</v>
      </c>
      <c r="AI12" s="97" t="s">
        <v>37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72" hidden="false" customHeight="false" outlineLevel="0" collapsed="false">
      <c r="A13" s="96" t="s">
        <v>380</v>
      </c>
      <c r="B13" s="97" t="s">
        <v>381</v>
      </c>
      <c r="C13" s="98"/>
      <c r="D13" s="98"/>
      <c r="E13" s="98" t="n">
        <f aca="false">I13+G13</f>
        <v>31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1</v>
      </c>
      <c r="J13" s="100"/>
      <c r="K13" s="98"/>
      <c r="L13" s="88" t="n">
        <v>5</v>
      </c>
      <c r="M13" s="87" t="s">
        <v>367</v>
      </c>
      <c r="N13" s="100" t="n">
        <v>4</v>
      </c>
      <c r="O13" s="98" t="s">
        <v>367</v>
      </c>
      <c r="P13" s="88" t="n">
        <v>3</v>
      </c>
      <c r="Q13" s="87" t="s">
        <v>367</v>
      </c>
      <c r="R13" s="100" t="n">
        <v>7</v>
      </c>
      <c r="S13" s="98" t="s">
        <v>367</v>
      </c>
      <c r="T13" s="88" t="n">
        <v>5</v>
      </c>
      <c r="U13" s="87" t="s">
        <v>367</v>
      </c>
      <c r="V13" s="101" t="n">
        <v>4</v>
      </c>
      <c r="W13" s="102" t="s">
        <v>372</v>
      </c>
      <c r="X13" s="88" t="n">
        <v>3</v>
      </c>
      <c r="Y13" s="87" t="s">
        <v>372</v>
      </c>
      <c r="Z13" s="101"/>
      <c r="AA13" s="102"/>
      <c r="AB13" s="88"/>
      <c r="AC13" s="87"/>
      <c r="AD13" s="100"/>
      <c r="AE13" s="98"/>
      <c r="AF13" s="88"/>
      <c r="AG13" s="87"/>
      <c r="AH13" s="97" t="s">
        <v>378</v>
      </c>
      <c r="AI13" s="97" t="s">
        <v>379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82</v>
      </c>
      <c r="B14" s="97" t="s">
        <v>7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/>
      <c r="M14" s="87"/>
      <c r="N14" s="100"/>
      <c r="O14" s="98"/>
      <c r="P14" s="88"/>
      <c r="Q14" s="87"/>
      <c r="R14" s="100"/>
      <c r="S14" s="98"/>
      <c r="T14" s="88" t="n">
        <v>3</v>
      </c>
      <c r="U14" s="87" t="s">
        <v>383</v>
      </c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84</v>
      </c>
      <c r="AI14" s="97" t="s">
        <v>385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86</v>
      </c>
      <c r="B15" s="97" t="s">
        <v>387</v>
      </c>
      <c r="C15" s="98" t="s">
        <v>388</v>
      </c>
      <c r="D15" s="98"/>
      <c r="E15" s="98" t="n">
        <f aca="false">I15+G15</f>
        <v>2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2</v>
      </c>
      <c r="J15" s="100"/>
      <c r="K15" s="98"/>
      <c r="L15" s="88"/>
      <c r="M15" s="87"/>
      <c r="N15" s="100"/>
      <c r="O15" s="98"/>
      <c r="P15" s="88"/>
      <c r="Q15" s="87"/>
      <c r="R15" s="100"/>
      <c r="S15" s="98"/>
      <c r="T15" s="88" t="n">
        <v>2</v>
      </c>
      <c r="U15" s="87" t="s">
        <v>383</v>
      </c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89</v>
      </c>
      <c r="AI15" s="97" t="s">
        <v>390</v>
      </c>
      <c r="AJ15" s="90" t="n">
        <v>1</v>
      </c>
      <c r="AK15" s="90" t="n">
        <f aca="false">AJ15</f>
        <v>1</v>
      </c>
      <c r="AL15" s="90" t="n">
        <v>1</v>
      </c>
      <c r="AM15" s="90" t="n">
        <v>1</v>
      </c>
      <c r="AN15" s="90"/>
    </row>
    <row r="16" customFormat="false" ht="12.75" hidden="false" customHeight="false" outlineLevel="0" collapsed="false">
      <c r="A16" s="96" t="s">
        <v>391</v>
      </c>
      <c r="B16" s="97" t="s">
        <v>39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 t="n">
        <v>3</v>
      </c>
      <c r="M16" s="87" t="s">
        <v>383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5</v>
      </c>
      <c r="AI16" s="97" t="s">
        <v>39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12.75" hidden="false" customHeight="false" outlineLevel="0" collapsed="false">
      <c r="A17" s="96" t="s">
        <v>394</v>
      </c>
      <c r="B17" s="97" t="s">
        <v>39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83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96</v>
      </c>
      <c r="AI17" s="97" t="s">
        <v>39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98</v>
      </c>
      <c r="B18" s="97" t="s">
        <v>39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83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68</v>
      </c>
      <c r="AI18" s="97" t="s">
        <v>400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01</v>
      </c>
      <c r="B19" s="97" t="s">
        <v>402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 t="n">
        <v>3</v>
      </c>
      <c r="O19" s="98" t="s">
        <v>383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03</v>
      </c>
      <c r="AI19" s="97" t="s">
        <v>404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05</v>
      </c>
      <c r="B20" s="97" t="s">
        <v>406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83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07</v>
      </c>
      <c r="AI20" s="97" t="s">
        <v>408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09</v>
      </c>
      <c r="B21" s="97" t="s">
        <v>410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 t="n">
        <v>3</v>
      </c>
      <c r="K21" s="98" t="s">
        <v>383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11</v>
      </c>
      <c r="AI21" s="97" t="s">
        <v>412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13</v>
      </c>
      <c r="B22" s="97" t="s">
        <v>414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 t="n">
        <v>3</v>
      </c>
      <c r="M22" s="87" t="s">
        <v>383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11</v>
      </c>
      <c r="AI22" s="97" t="s">
        <v>412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15</v>
      </c>
      <c r="B23" s="97" t="s">
        <v>416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 t="n">
        <v>3</v>
      </c>
      <c r="O23" s="98" t="s">
        <v>372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2</v>
      </c>
      <c r="AI23" s="97" t="s">
        <v>417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18</v>
      </c>
      <c r="B24" s="97" t="s">
        <v>419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 t="n">
        <v>3</v>
      </c>
      <c r="M24" s="87" t="s">
        <v>383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20</v>
      </c>
      <c r="AI24" s="97" t="s">
        <v>421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48" hidden="false" customHeight="false" outlineLevel="0" collapsed="false">
      <c r="A25" s="96" t="s">
        <v>422</v>
      </c>
      <c r="B25" s="97" t="s">
        <v>423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7</v>
      </c>
      <c r="J25" s="100"/>
      <c r="K25" s="98"/>
      <c r="L25" s="88"/>
      <c r="M25" s="87"/>
      <c r="N25" s="100"/>
      <c r="O25" s="98"/>
      <c r="P25" s="88"/>
      <c r="Q25" s="87"/>
      <c r="R25" s="100" t="n">
        <v>2</v>
      </c>
      <c r="S25" s="98" t="s">
        <v>383</v>
      </c>
      <c r="T25" s="88" t="n">
        <v>2</v>
      </c>
      <c r="U25" s="87" t="s">
        <v>383</v>
      </c>
      <c r="V25" s="101" t="n">
        <v>3</v>
      </c>
      <c r="W25" s="102" t="s">
        <v>367</v>
      </c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24</v>
      </c>
      <c r="AI25" s="97" t="s">
        <v>425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36" hidden="false" customHeight="false" outlineLevel="0" collapsed="false">
      <c r="A26" s="96" t="s">
        <v>426</v>
      </c>
      <c r="B26" s="97" t="s">
        <v>427</v>
      </c>
      <c r="C26" s="98"/>
      <c r="D26" s="98"/>
      <c r="E26" s="98" t="n">
        <f aca="false">I26+G26</f>
        <v>9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9</v>
      </c>
      <c r="J26" s="100" t="n">
        <v>3</v>
      </c>
      <c r="K26" s="98" t="s">
        <v>367</v>
      </c>
      <c r="L26" s="88" t="n">
        <v>3</v>
      </c>
      <c r="M26" s="87" t="s">
        <v>367</v>
      </c>
      <c r="N26" s="100" t="n">
        <v>3</v>
      </c>
      <c r="O26" s="98" t="s">
        <v>367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28</v>
      </c>
      <c r="AI26" s="97" t="s">
        <v>42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430</v>
      </c>
      <c r="B27" s="97" t="s">
        <v>431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 t="n">
        <v>3</v>
      </c>
      <c r="K27" s="98" t="s">
        <v>372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28</v>
      </c>
      <c r="AI27" s="97" t="s">
        <v>42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48" hidden="false" customHeight="false" outlineLevel="0" collapsed="false">
      <c r="A28" s="91" t="s">
        <v>432</v>
      </c>
      <c r="B28" s="92" t="s">
        <v>433</v>
      </c>
      <c r="C28" s="93"/>
      <c r="D28" s="93"/>
      <c r="E28" s="93" t="n">
        <f aca="false">SUMIF(AK29:AK47,"&gt;=0",E29:E47)</f>
        <v>72</v>
      </c>
      <c r="F28" s="93" t="n">
        <f aca="false">SUMIF(AK29:AK47,"&gt;=0",F29:F47)</f>
        <v>0</v>
      </c>
      <c r="G28" s="93" t="n">
        <f aca="false">SUMIF(AK29:AK47,"&gt;=0",G29:G47)</f>
        <v>0</v>
      </c>
      <c r="H28" s="93"/>
      <c r="I28" s="93" t="n">
        <f aca="false">SUMIF(AK29:AK47,"&gt;=0",I29:I47)</f>
        <v>72</v>
      </c>
      <c r="J28" s="94" t="n">
        <f aca="false">SUMIF(AK29:AK47,"&gt;=0",J29:J47)</f>
        <v>9</v>
      </c>
      <c r="K28" s="93"/>
      <c r="L28" s="94" t="n">
        <f aca="false">SUMIF(AK29:AK47,"&gt;=0",L29:L47)</f>
        <v>2</v>
      </c>
      <c r="M28" s="93"/>
      <c r="N28" s="94" t="n">
        <f aca="false">SUMIF(AK29:AK47,"&gt;=0",N29:N47)</f>
        <v>9</v>
      </c>
      <c r="O28" s="93"/>
      <c r="P28" s="94" t="n">
        <f aca="false">SUMIF(AK29:AK47,"&gt;=0",P29:P47)</f>
        <v>11</v>
      </c>
      <c r="Q28" s="93"/>
      <c r="R28" s="94" t="n">
        <f aca="false">SUMIF(AK29:AK47,"&gt;=0",R29:R47)</f>
        <v>9</v>
      </c>
      <c r="S28" s="93"/>
      <c r="T28" s="94" t="n">
        <f aca="false">SUMIF(AK29:AK47,"&gt;=0",T29:T47)</f>
        <v>8</v>
      </c>
      <c r="U28" s="93"/>
      <c r="V28" s="94" t="n">
        <f aca="false">SUMIF(AK29:AK47,"&gt;=0",V29:V47)</f>
        <v>11</v>
      </c>
      <c r="W28" s="93"/>
      <c r="X28" s="94" t="n">
        <f aca="false">SUMIF(AK29:AK47,"&gt;=0",X29:X47)</f>
        <v>13</v>
      </c>
      <c r="Y28" s="93"/>
      <c r="Z28" s="94" t="n">
        <f aca="false">SUMIF(AK29:AK47,"&gt;=0",Z29:Z47)</f>
        <v>0</v>
      </c>
      <c r="AA28" s="93"/>
      <c r="AB28" s="94" t="n">
        <f aca="false">SUMIF(AK29:AK47,"&gt;=0",AB29:AB47)</f>
        <v>0</v>
      </c>
      <c r="AC28" s="93"/>
      <c r="AD28" s="94" t="n">
        <f aca="false">SUMIF(AK29:AK47,"&gt;=0",AD29:AD47)</f>
        <v>0</v>
      </c>
      <c r="AE28" s="93"/>
      <c r="AF28" s="94" t="n">
        <f aca="false">SUMIF(AK29:AK47,"&gt;=0",AF29:AF47)</f>
        <v>0</v>
      </c>
      <c r="AG28" s="93"/>
      <c r="AH28" s="95"/>
      <c r="AI28" s="95"/>
      <c r="AJ28" s="90"/>
      <c r="AK28" s="90"/>
      <c r="AL28" s="90"/>
      <c r="AM28" s="90"/>
      <c r="AN28" s="90"/>
    </row>
    <row r="29" customFormat="false" ht="72" hidden="false" customHeight="false" outlineLevel="0" collapsed="false">
      <c r="A29" s="96" t="s">
        <v>434</v>
      </c>
      <c r="B29" s="97" t="s">
        <v>435</v>
      </c>
      <c r="C29" s="98"/>
      <c r="D29" s="98"/>
      <c r="E29" s="98" t="n">
        <f aca="false">I29+G29</f>
        <v>1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14</v>
      </c>
      <c r="J29" s="100"/>
      <c r="K29" s="98"/>
      <c r="L29" s="88"/>
      <c r="M29" s="87"/>
      <c r="N29" s="100" t="n">
        <v>2</v>
      </c>
      <c r="O29" s="98" t="s">
        <v>383</v>
      </c>
      <c r="P29" s="88" t="n">
        <v>3</v>
      </c>
      <c r="Q29" s="87" t="s">
        <v>372</v>
      </c>
      <c r="R29" s="100" t="n">
        <v>3</v>
      </c>
      <c r="S29" s="98" t="s">
        <v>372</v>
      </c>
      <c r="T29" s="88" t="n">
        <v>2</v>
      </c>
      <c r="U29" s="87" t="s">
        <v>436</v>
      </c>
      <c r="V29" s="101" t="n">
        <v>2</v>
      </c>
      <c r="W29" s="102" t="s">
        <v>383</v>
      </c>
      <c r="X29" s="88" t="n">
        <v>2</v>
      </c>
      <c r="Y29" s="87" t="s">
        <v>367</v>
      </c>
      <c r="Z29" s="101"/>
      <c r="AA29" s="102"/>
      <c r="AB29" s="88"/>
      <c r="AC29" s="87"/>
      <c r="AD29" s="100"/>
      <c r="AE29" s="98"/>
      <c r="AF29" s="88"/>
      <c r="AG29" s="87"/>
      <c r="AH29" s="97" t="s">
        <v>437</v>
      </c>
      <c r="AI29" s="97" t="s">
        <v>438</v>
      </c>
      <c r="AJ29" s="90" t="n">
        <v>0</v>
      </c>
      <c r="AK29" s="90" t="n">
        <f aca="false">AJ29</f>
        <v>0</v>
      </c>
      <c r="AL29" s="90" t="n">
        <v>1</v>
      </c>
      <c r="AM29" s="90" t="n">
        <v>0</v>
      </c>
      <c r="AN29" s="90"/>
    </row>
    <row r="30" customFormat="false" ht="60" hidden="false" customHeight="false" outlineLevel="0" collapsed="false">
      <c r="A30" s="96" t="s">
        <v>439</v>
      </c>
      <c r="B30" s="97" t="s">
        <v>440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 t="n">
        <v>2</v>
      </c>
      <c r="O30" s="98" t="s">
        <v>383</v>
      </c>
      <c r="P30" s="88" t="n">
        <v>2</v>
      </c>
      <c r="Q30" s="87" t="s">
        <v>383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41</v>
      </c>
      <c r="AI30" s="97" t="s">
        <v>442</v>
      </c>
      <c r="AJ30" s="90" t="n">
        <v>0</v>
      </c>
      <c r="AK30" s="90" t="n">
        <f aca="false">AJ30</f>
        <v>0</v>
      </c>
      <c r="AL30" s="90" t="n">
        <v>1</v>
      </c>
      <c r="AM30" s="90" t="n">
        <v>0</v>
      </c>
      <c r="AN30" s="90"/>
    </row>
    <row r="31" customFormat="false" ht="60" hidden="false" customHeight="false" outlineLevel="0" collapsed="false">
      <c r="A31" s="96" t="s">
        <v>443</v>
      </c>
      <c r="B31" s="97" t="s">
        <v>444</v>
      </c>
      <c r="C31" s="98"/>
      <c r="D31" s="98"/>
      <c r="E31" s="98" t="n">
        <f aca="false">I31+G31</f>
        <v>9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9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 t="n">
        <v>3</v>
      </c>
      <c r="U31" s="87" t="s">
        <v>372</v>
      </c>
      <c r="V31" s="101" t="n">
        <v>3</v>
      </c>
      <c r="W31" s="102" t="s">
        <v>367</v>
      </c>
      <c r="X31" s="88" t="n">
        <v>3</v>
      </c>
      <c r="Y31" s="87" t="s">
        <v>367</v>
      </c>
      <c r="Z31" s="101"/>
      <c r="AA31" s="102"/>
      <c r="AB31" s="88"/>
      <c r="AC31" s="87"/>
      <c r="AD31" s="100"/>
      <c r="AE31" s="98"/>
      <c r="AF31" s="88"/>
      <c r="AG31" s="87"/>
      <c r="AH31" s="97" t="s">
        <v>445</v>
      </c>
      <c r="AI31" s="97" t="s">
        <v>446</v>
      </c>
      <c r="AJ31" s="90" t="n">
        <v>0</v>
      </c>
      <c r="AK31" s="90" t="n">
        <f aca="false">AJ31</f>
        <v>0</v>
      </c>
      <c r="AL31" s="90" t="n">
        <v>1</v>
      </c>
      <c r="AM31" s="90" t="n">
        <v>0</v>
      </c>
      <c r="AN31" s="90"/>
    </row>
    <row r="32" customFormat="false" ht="72" hidden="false" customHeight="false" outlineLevel="0" collapsed="false">
      <c r="A32" s="96" t="s">
        <v>447</v>
      </c>
      <c r="B32" s="97" t="s">
        <v>448</v>
      </c>
      <c r="C32" s="98"/>
      <c r="D32" s="98"/>
      <c r="E32" s="98" t="n">
        <f aca="false">I32+G32</f>
        <v>9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9</v>
      </c>
      <c r="J32" s="100"/>
      <c r="K32" s="98"/>
      <c r="L32" s="88"/>
      <c r="M32" s="87"/>
      <c r="N32" s="100" t="n">
        <v>2</v>
      </c>
      <c r="O32" s="98" t="s">
        <v>383</v>
      </c>
      <c r="P32" s="88" t="n">
        <v>3</v>
      </c>
      <c r="Q32" s="87" t="s">
        <v>383</v>
      </c>
      <c r="R32" s="100" t="n">
        <v>4</v>
      </c>
      <c r="S32" s="98" t="s">
        <v>367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49</v>
      </c>
      <c r="AI32" s="97" t="s">
        <v>450</v>
      </c>
      <c r="AJ32" s="90" t="n">
        <v>0</v>
      </c>
      <c r="AK32" s="90" t="n">
        <f aca="false">AJ32</f>
        <v>0</v>
      </c>
      <c r="AL32" s="90" t="n">
        <v>1</v>
      </c>
      <c r="AM32" s="90" t="n">
        <v>0</v>
      </c>
      <c r="AN32" s="90"/>
    </row>
    <row r="33" customFormat="false" ht="60" hidden="false" customHeight="false" outlineLevel="0" collapsed="false">
      <c r="A33" s="96" t="s">
        <v>451</v>
      </c>
      <c r="B33" s="97" t="s">
        <v>452</v>
      </c>
      <c r="C33" s="98"/>
      <c r="D33" s="98"/>
      <c r="E33" s="98" t="n">
        <f aca="false">I33+G33</f>
        <v>7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7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3</v>
      </c>
      <c r="W33" s="102" t="s">
        <v>372</v>
      </c>
      <c r="X33" s="88" t="n">
        <v>4</v>
      </c>
      <c r="Y33" s="87" t="s">
        <v>367</v>
      </c>
      <c r="Z33" s="101"/>
      <c r="AA33" s="102"/>
      <c r="AB33" s="88"/>
      <c r="AC33" s="87"/>
      <c r="AD33" s="100"/>
      <c r="AE33" s="98"/>
      <c r="AF33" s="88"/>
      <c r="AG33" s="87"/>
      <c r="AH33" s="97" t="s">
        <v>445</v>
      </c>
      <c r="AI33" s="97" t="s">
        <v>446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72" hidden="false" customHeight="false" outlineLevel="0" collapsed="false">
      <c r="A34" s="96" t="s">
        <v>453</v>
      </c>
      <c r="B34" s="97" t="s">
        <v>454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5</v>
      </c>
      <c r="J34" s="100"/>
      <c r="K34" s="98"/>
      <c r="L34" s="88"/>
      <c r="M34" s="87"/>
      <c r="N34" s="100"/>
      <c r="O34" s="98"/>
      <c r="P34" s="88"/>
      <c r="Q34" s="87"/>
      <c r="R34" s="100" t="n">
        <v>2</v>
      </c>
      <c r="S34" s="98" t="s">
        <v>383</v>
      </c>
      <c r="T34" s="88" t="n">
        <v>3</v>
      </c>
      <c r="U34" s="87" t="s">
        <v>367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49</v>
      </c>
      <c r="AI34" s="97" t="s">
        <v>450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12.75" hidden="false" customHeight="false" outlineLevel="0" collapsed="false">
      <c r="A35" s="96" t="s">
        <v>455</v>
      </c>
      <c r="B35" s="97" t="s">
        <v>456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 t="n">
        <v>3</v>
      </c>
      <c r="K35" s="98" t="s">
        <v>383</v>
      </c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68</v>
      </c>
      <c r="AI35" s="97" t="s">
        <v>158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24" hidden="false" customHeight="false" outlineLevel="0" collapsed="false">
      <c r="A36" s="96" t="s">
        <v>457</v>
      </c>
      <c r="B36" s="97" t="s">
        <v>458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 t="n">
        <v>4</v>
      </c>
      <c r="K36" s="98" t="s">
        <v>367</v>
      </c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65</v>
      </c>
      <c r="AI36" s="97" t="s">
        <v>393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459</v>
      </c>
      <c r="B37" s="97" t="s">
        <v>460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 t="n">
        <v>2</v>
      </c>
      <c r="K37" s="98" t="s">
        <v>383</v>
      </c>
      <c r="L37" s="88" t="n">
        <v>2</v>
      </c>
      <c r="M37" s="87" t="s">
        <v>383</v>
      </c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68</v>
      </c>
      <c r="AI37" s="97" t="s">
        <v>158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12.75" hidden="false" customHeight="false" outlineLevel="0" collapsed="false">
      <c r="A38" s="107" t="s">
        <v>461</v>
      </c>
      <c r="B38" s="108" t="s">
        <v>462</v>
      </c>
      <c r="C38" s="109"/>
      <c r="D38" s="109"/>
      <c r="E38" s="109" t="n">
        <f aca="false">E39+E42+E43+E44+E45+E46+E47</f>
        <v>13</v>
      </c>
      <c r="F38" s="109" t="n">
        <f aca="false">F39+F42+F43+F44+F45+F46+F47</f>
        <v>0</v>
      </c>
      <c r="G38" s="109" t="n">
        <f aca="false">G39+G42+G43+G44+G45+G46+G47</f>
        <v>0</v>
      </c>
      <c r="H38" s="109"/>
      <c r="I38" s="109" t="n">
        <f aca="false">I39+I42+I43+I44+I45+I46+I47</f>
        <v>13</v>
      </c>
      <c r="J38" s="110"/>
      <c r="K38" s="109"/>
      <c r="L38" s="110"/>
      <c r="M38" s="109"/>
      <c r="N38" s="110"/>
      <c r="O38" s="109"/>
      <c r="P38" s="110"/>
      <c r="Q38" s="109"/>
      <c r="R38" s="110"/>
      <c r="S38" s="109"/>
      <c r="T38" s="110"/>
      <c r="U38" s="109"/>
      <c r="V38" s="110"/>
      <c r="W38" s="109"/>
      <c r="X38" s="110"/>
      <c r="Y38" s="109"/>
      <c r="Z38" s="110"/>
      <c r="AA38" s="109"/>
      <c r="AB38" s="110"/>
      <c r="AC38" s="109"/>
      <c r="AD38" s="110"/>
      <c r="AE38" s="109"/>
      <c r="AF38" s="110"/>
      <c r="AG38" s="109"/>
      <c r="AH38" s="108"/>
      <c r="AI38" s="108"/>
      <c r="AJ38" s="90" t="n">
        <v>0</v>
      </c>
      <c r="AK38" s="90" t="n">
        <v>-1</v>
      </c>
      <c r="AL38" s="90" t="n">
        <v>0</v>
      </c>
      <c r="AM38" s="90" t="n">
        <v>0</v>
      </c>
      <c r="AN38" s="90"/>
    </row>
    <row r="39" customFormat="false" ht="24" hidden="false" customHeight="false" outlineLevel="0" collapsed="false">
      <c r="A39" s="103" t="s">
        <v>463</v>
      </c>
      <c r="B39" s="104" t="s">
        <v>464</v>
      </c>
      <c r="C39" s="105" t="s">
        <v>465</v>
      </c>
      <c r="D39" s="105"/>
      <c r="E39" s="105" t="n">
        <f aca="false">E40+E41</f>
        <v>0</v>
      </c>
      <c r="F39" s="105" t="n">
        <f aca="false">F40+F41</f>
        <v>0</v>
      </c>
      <c r="G39" s="105" t="n">
        <f aca="false">G40+G41</f>
        <v>0</v>
      </c>
      <c r="H39" s="105"/>
      <c r="I39" s="105" t="n">
        <f aca="false">I40+I41</f>
        <v>0</v>
      </c>
      <c r="J39" s="106" t="n">
        <f aca="false">J40</f>
        <v>0</v>
      </c>
      <c r="K39" s="105" t="s">
        <v>383</v>
      </c>
      <c r="L39" s="106" t="n">
        <f aca="false">L40</f>
        <v>0</v>
      </c>
      <c r="M39" s="105" t="s">
        <v>383</v>
      </c>
      <c r="N39" s="106" t="n">
        <f aca="false">N40</f>
        <v>0</v>
      </c>
      <c r="O39" s="105" t="s">
        <v>383</v>
      </c>
      <c r="P39" s="106" t="n">
        <f aca="false">P40</f>
        <v>0</v>
      </c>
      <c r="Q39" s="105" t="s">
        <v>383</v>
      </c>
      <c r="R39" s="106" t="n">
        <f aca="false">R40</f>
        <v>0</v>
      </c>
      <c r="S39" s="105" t="s">
        <v>383</v>
      </c>
      <c r="T39" s="106" t="n">
        <f aca="false">T40</f>
        <v>0</v>
      </c>
      <c r="U39" s="105"/>
      <c r="V39" s="106" t="n">
        <f aca="false">V40</f>
        <v>0</v>
      </c>
      <c r="W39" s="105"/>
      <c r="X39" s="106" t="n">
        <f aca="false">X40</f>
        <v>0</v>
      </c>
      <c r="Y39" s="105"/>
      <c r="Z39" s="106"/>
      <c r="AA39" s="105"/>
      <c r="AB39" s="106"/>
      <c r="AC39" s="105"/>
      <c r="AD39" s="106"/>
      <c r="AE39" s="105"/>
      <c r="AF39" s="106"/>
      <c r="AG39" s="105"/>
      <c r="AH39" s="104"/>
      <c r="AI39" s="104"/>
      <c r="AJ39" s="90" t="n">
        <v>0</v>
      </c>
      <c r="AK39" s="90" t="n">
        <v>-1</v>
      </c>
      <c r="AL39" s="90" t="n">
        <v>0</v>
      </c>
      <c r="AM39" s="90" t="n">
        <v>0</v>
      </c>
      <c r="AN39" s="90"/>
    </row>
    <row r="40" customFormat="false" ht="12.75" hidden="false" customHeight="true" outlineLevel="0" collapsed="false">
      <c r="A40" s="96" t="s">
        <v>466</v>
      </c>
      <c r="B40" s="97" t="s">
        <v>467</v>
      </c>
      <c r="C40" s="98" t="s">
        <v>465</v>
      </c>
      <c r="D40" s="98"/>
      <c r="E40" s="98" t="n">
        <f aca="false">I40+G40</f>
        <v>0</v>
      </c>
      <c r="F40" s="98" t="n">
        <v>0</v>
      </c>
      <c r="G40" s="98" t="n">
        <f aca="false">0</f>
        <v>0</v>
      </c>
      <c r="H40" s="98"/>
      <c r="I40" s="99" t="n">
        <f aca="false">J40+L40+N40+P40+R40+T40+V40+X40</f>
        <v>0</v>
      </c>
      <c r="J40" s="100"/>
      <c r="K40" s="98" t="s">
        <v>383</v>
      </c>
      <c r="L40" s="88"/>
      <c r="M40" s="87" t="s">
        <v>383</v>
      </c>
      <c r="N40" s="100"/>
      <c r="O40" s="98" t="s">
        <v>383</v>
      </c>
      <c r="P40" s="88"/>
      <c r="Q40" s="87" t="s">
        <v>383</v>
      </c>
      <c r="R40" s="100"/>
      <c r="S40" s="98" t="s">
        <v>383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74</v>
      </c>
      <c r="AI40" s="97" t="s">
        <v>468</v>
      </c>
      <c r="AJ40" s="111" t="n">
        <v>2</v>
      </c>
      <c r="AK40" s="112" t="n">
        <f aca="false">AJ40</f>
        <v>2</v>
      </c>
      <c r="AL40" s="112" t="n">
        <v>1</v>
      </c>
      <c r="AM40" s="112" t="n">
        <v>0</v>
      </c>
      <c r="AN40" s="112"/>
    </row>
    <row r="41" customFormat="false" ht="32.25" hidden="false" customHeight="true" outlineLevel="0" collapsed="false">
      <c r="A41" s="96" t="s">
        <v>469</v>
      </c>
      <c r="B41" s="97" t="s">
        <v>470</v>
      </c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7" t="s">
        <v>74</v>
      </c>
      <c r="AI41" s="97" t="s">
        <v>468</v>
      </c>
      <c r="AJ41" s="111"/>
      <c r="AK41" s="112"/>
      <c r="AL41" s="112"/>
      <c r="AM41" s="112"/>
      <c r="AN41" s="112"/>
    </row>
    <row r="42" customFormat="false" ht="36" hidden="false" customHeight="true" outlineLevel="0" collapsed="false">
      <c r="A42" s="96" t="s">
        <v>471</v>
      </c>
      <c r="B42" s="97" t="s">
        <v>472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 t="n">
        <v>3</v>
      </c>
      <c r="Q42" s="87" t="s">
        <v>383</v>
      </c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73</v>
      </c>
      <c r="AI42" s="97" t="s">
        <v>474</v>
      </c>
      <c r="AJ42" s="111" t="n">
        <v>0</v>
      </c>
      <c r="AK42" s="112" t="n">
        <f aca="false">AJ42</f>
        <v>0</v>
      </c>
      <c r="AL42" s="112" t="n">
        <v>1</v>
      </c>
      <c r="AM42" s="112" t="n">
        <v>0</v>
      </c>
      <c r="AN42" s="112"/>
    </row>
    <row r="43" customFormat="false" ht="55.5" hidden="false" customHeight="true" outlineLevel="0" collapsed="false">
      <c r="A43" s="96" t="s">
        <v>475</v>
      </c>
      <c r="B43" s="97" t="s">
        <v>476</v>
      </c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7" t="s">
        <v>473</v>
      </c>
      <c r="AI43" s="97" t="s">
        <v>477</v>
      </c>
      <c r="AJ43" s="111"/>
      <c r="AK43" s="112"/>
      <c r="AL43" s="112"/>
      <c r="AM43" s="112"/>
      <c r="AN43" s="112"/>
    </row>
    <row r="44" customFormat="false" ht="72" hidden="false" customHeight="true" outlineLevel="0" collapsed="false">
      <c r="A44" s="96" t="s">
        <v>478</v>
      </c>
      <c r="B44" s="97" t="s">
        <v>479</v>
      </c>
      <c r="C44" s="98"/>
      <c r="D44" s="98"/>
      <c r="E44" s="98" t="n">
        <f aca="false">I44+G44</f>
        <v>7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7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3</v>
      </c>
      <c r="W44" s="102" t="s">
        <v>383</v>
      </c>
      <c r="X44" s="88" t="n">
        <v>4</v>
      </c>
      <c r="Y44" s="87" t="s">
        <v>383</v>
      </c>
      <c r="Z44" s="101"/>
      <c r="AA44" s="102"/>
      <c r="AB44" s="88"/>
      <c r="AC44" s="87"/>
      <c r="AD44" s="100"/>
      <c r="AE44" s="98"/>
      <c r="AF44" s="88"/>
      <c r="AG44" s="87"/>
      <c r="AH44" s="97" t="s">
        <v>449</v>
      </c>
      <c r="AI44" s="97" t="s">
        <v>480</v>
      </c>
      <c r="AJ44" s="111" t="n">
        <v>0</v>
      </c>
      <c r="AK44" s="112" t="n">
        <f aca="false">AJ44</f>
        <v>0</v>
      </c>
      <c r="AL44" s="112" t="n">
        <v>1</v>
      </c>
      <c r="AM44" s="112" t="n">
        <v>0</v>
      </c>
      <c r="AN44" s="112"/>
    </row>
    <row r="45" customFormat="false" ht="96" hidden="false" customHeight="true" outlineLevel="0" collapsed="false">
      <c r="A45" s="96" t="s">
        <v>481</v>
      </c>
      <c r="B45" s="97" t="s">
        <v>482</v>
      </c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7" t="s">
        <v>483</v>
      </c>
      <c r="AI45" s="97" t="s">
        <v>484</v>
      </c>
      <c r="AJ45" s="111"/>
      <c r="AK45" s="112"/>
      <c r="AL45" s="112"/>
      <c r="AM45" s="112"/>
      <c r="AN45" s="112"/>
    </row>
    <row r="46" customFormat="false" ht="43.5" hidden="false" customHeight="true" outlineLevel="0" collapsed="false">
      <c r="A46" s="96" t="s">
        <v>485</v>
      </c>
      <c r="B46" s="97" t="s">
        <v>486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 t="n">
        <v>3</v>
      </c>
      <c r="O46" s="98" t="s">
        <v>383</v>
      </c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87</v>
      </c>
      <c r="AI46" s="97" t="s">
        <v>488</v>
      </c>
      <c r="AJ46" s="111" t="n">
        <v>0</v>
      </c>
      <c r="AK46" s="112" t="n">
        <f aca="false">AJ46</f>
        <v>0</v>
      </c>
      <c r="AL46" s="112" t="n">
        <v>1</v>
      </c>
      <c r="AM46" s="112" t="n">
        <v>0</v>
      </c>
      <c r="AN46" s="112"/>
    </row>
    <row r="47" customFormat="false" ht="24" hidden="false" customHeight="false" outlineLevel="0" collapsed="false">
      <c r="A47" s="96" t="s">
        <v>489</v>
      </c>
      <c r="B47" s="97" t="s">
        <v>490</v>
      </c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7" t="s">
        <v>487</v>
      </c>
      <c r="AI47" s="97" t="s">
        <v>488</v>
      </c>
      <c r="AJ47" s="111"/>
      <c r="AK47" s="112"/>
      <c r="AL47" s="112"/>
      <c r="AM47" s="112"/>
      <c r="AN47" s="112"/>
    </row>
    <row r="48" customFormat="false" ht="12.75" hidden="false" customHeight="false" outlineLevel="0" collapsed="false">
      <c r="A48" s="85" t="s">
        <v>491</v>
      </c>
      <c r="B48" s="86" t="s">
        <v>492</v>
      </c>
      <c r="C48" s="87" t="n">
        <v>15</v>
      </c>
      <c r="D48" s="87"/>
      <c r="E48" s="87" t="n">
        <f aca="false">SUMIF(AK49:AK56,"&gt;=0",E49:E56)</f>
        <v>15</v>
      </c>
      <c r="F48" s="87" t="n">
        <f aca="false">SUMIF(AK49:AK56,"&gt;=0",F49:F56)</f>
        <v>0</v>
      </c>
      <c r="G48" s="87" t="n">
        <f aca="false">SUMIF(AK49:AK56,"&gt;=0",G49:G56)</f>
        <v>0</v>
      </c>
      <c r="H48" s="87"/>
      <c r="I48" s="87" t="n">
        <f aca="false">SUMIF(AK49:AK56,"&gt;=0",I49:I56)</f>
        <v>15</v>
      </c>
      <c r="J48" s="88" t="n">
        <f aca="false">SUMIF(AK49:AK56,"&gt;=0",J49:J56)</f>
        <v>0</v>
      </c>
      <c r="K48" s="87"/>
      <c r="L48" s="88" t="n">
        <f aca="false">SUMIF(AK49:AK56,"&gt;=0",L49:L56)</f>
        <v>0</v>
      </c>
      <c r="M48" s="87"/>
      <c r="N48" s="88" t="n">
        <f aca="false">SUMIF(AK49:AK56,"&gt;=0",N49:N56)</f>
        <v>0</v>
      </c>
      <c r="O48" s="87"/>
      <c r="P48" s="88" t="n">
        <f aca="false">SUMIF(AK49:AK56,"&gt;=0",P49:P56)</f>
        <v>0</v>
      </c>
      <c r="Q48" s="87"/>
      <c r="R48" s="88" t="n">
        <f aca="false">SUMIF(AK49:AK56,"&gt;=0",R49:R56)</f>
        <v>0</v>
      </c>
      <c r="S48" s="87"/>
      <c r="T48" s="88" t="n">
        <f aca="false">SUMIF(AK49:AK56,"&gt;=0",T49:T56)</f>
        <v>3</v>
      </c>
      <c r="U48" s="87"/>
      <c r="V48" s="88" t="n">
        <f aca="false">SUMIF(AK49:AK56,"&gt;=0",V49:V56)</f>
        <v>8</v>
      </c>
      <c r="W48" s="87"/>
      <c r="X48" s="88" t="n">
        <f aca="false">SUMIF(AK49:AK56,"&gt;=0",X49:X56)</f>
        <v>4</v>
      </c>
      <c r="Y48" s="87"/>
      <c r="Z48" s="88" t="n">
        <f aca="false">SUMIF(AK49:AK56,"&gt;=0",Z49:Z56)</f>
        <v>0</v>
      </c>
      <c r="AA48" s="87"/>
      <c r="AB48" s="88" t="n">
        <f aca="false">SUMIF(AK49:AK56,"&gt;=0",AB49:AB56)</f>
        <v>0</v>
      </c>
      <c r="AC48" s="87"/>
      <c r="AD48" s="88" t="n">
        <f aca="false">SUMIF(AK49:AK56,"&gt;=0",AD49:AD56)</f>
        <v>0</v>
      </c>
      <c r="AE48" s="87"/>
      <c r="AF48" s="88" t="n">
        <f aca="false">SUMIF(AK49:AK56,"&gt;=0",AF49:AF56)</f>
        <v>0</v>
      </c>
      <c r="AG48" s="87"/>
      <c r="AH48" s="89"/>
      <c r="AI48" s="89"/>
      <c r="AJ48" s="90"/>
      <c r="AK48" s="90"/>
      <c r="AL48" s="90"/>
      <c r="AM48" s="90"/>
      <c r="AN48" s="90"/>
    </row>
    <row r="49" customFormat="false" ht="12.75" hidden="false" customHeight="false" outlineLevel="0" collapsed="false">
      <c r="A49" s="91" t="s">
        <v>493</v>
      </c>
      <c r="B49" s="92" t="s">
        <v>364</v>
      </c>
      <c r="C49" s="93"/>
      <c r="D49" s="93"/>
      <c r="E49" s="93" t="n">
        <f aca="false">SUMIF(AK50:AK52,"&gt;=0",E50:E52)</f>
        <v>7</v>
      </c>
      <c r="F49" s="93" t="n">
        <f aca="false">SUMIF(AK50:AK52,"&gt;=0",F50:F52)</f>
        <v>0</v>
      </c>
      <c r="G49" s="93" t="n">
        <f aca="false">SUMIF(AK50:AK52,"&gt;=0",G50:G52)</f>
        <v>0</v>
      </c>
      <c r="H49" s="93"/>
      <c r="I49" s="93" t="n">
        <f aca="false">SUMIF(AK50:AK52,"&gt;=0",I50:I52)</f>
        <v>7</v>
      </c>
      <c r="J49" s="94" t="n">
        <f aca="false">SUMIF(AK50:AK52,"&gt;=0",J50:J52)</f>
        <v>0</v>
      </c>
      <c r="K49" s="93"/>
      <c r="L49" s="94" t="n">
        <f aca="false">SUMIF(AK50:AK52,"&gt;=0",L50:L52)</f>
        <v>0</v>
      </c>
      <c r="M49" s="93"/>
      <c r="N49" s="94" t="n">
        <f aca="false">SUMIF(AK50:AK52,"&gt;=0",N50:N52)</f>
        <v>0</v>
      </c>
      <c r="O49" s="93"/>
      <c r="P49" s="94" t="n">
        <f aca="false">SUMIF(AK50:AK52,"&gt;=0",P50:P52)</f>
        <v>0</v>
      </c>
      <c r="Q49" s="93"/>
      <c r="R49" s="94" t="n">
        <f aca="false">SUMIF(AK50:AK52,"&gt;=0",R50:R52)</f>
        <v>0</v>
      </c>
      <c r="S49" s="93"/>
      <c r="T49" s="94" t="n">
        <f aca="false">SUMIF(AK50:AK52,"&gt;=0",T50:T52)</f>
        <v>3</v>
      </c>
      <c r="U49" s="93"/>
      <c r="V49" s="94" t="n">
        <f aca="false">SUMIF(AK50:AK52,"&gt;=0",V50:V52)</f>
        <v>4</v>
      </c>
      <c r="W49" s="93"/>
      <c r="X49" s="94" t="n">
        <f aca="false">SUMIF(AK50:AK52,"&gt;=0",X50:X52)</f>
        <v>0</v>
      </c>
      <c r="Y49" s="93"/>
      <c r="Z49" s="94" t="n">
        <f aca="false">SUMIF(AK50:AK52,"&gt;=0",Z50:Z52)</f>
        <v>0</v>
      </c>
      <c r="AA49" s="93"/>
      <c r="AB49" s="94" t="n">
        <f aca="false">SUMIF(AK50:AK52,"&gt;=0",AB50:AB52)</f>
        <v>0</v>
      </c>
      <c r="AC49" s="93"/>
      <c r="AD49" s="94" t="n">
        <f aca="false">SUMIF(AK50:AK52,"&gt;=0",AD50:AD52)</f>
        <v>0</v>
      </c>
      <c r="AE49" s="93"/>
      <c r="AF49" s="94" t="n">
        <f aca="false">SUMIF(AK50:AK52,"&gt;=0",AF50:AF52)</f>
        <v>0</v>
      </c>
      <c r="AG49" s="93"/>
      <c r="AH49" s="95"/>
      <c r="AI49" s="95"/>
      <c r="AJ49" s="90"/>
      <c r="AK49" s="90"/>
      <c r="AL49" s="90"/>
      <c r="AM49" s="90"/>
      <c r="AN49" s="90"/>
    </row>
    <row r="50" customFormat="false" ht="12.75" hidden="false" customHeight="false" outlineLevel="0" collapsed="false">
      <c r="A50" s="103" t="s">
        <v>494</v>
      </c>
      <c r="B50" s="104" t="s">
        <v>495</v>
      </c>
      <c r="C50" s="105"/>
      <c r="D50" s="105"/>
      <c r="E50" s="105" t="n">
        <f aca="false">E51+E52</f>
        <v>7</v>
      </c>
      <c r="F50" s="105" t="n">
        <f aca="false">F51+F52</f>
        <v>0</v>
      </c>
      <c r="G50" s="105" t="n">
        <f aca="false">G51+G52</f>
        <v>0</v>
      </c>
      <c r="H50" s="105"/>
      <c r="I50" s="105" t="n">
        <f aca="false">I51+I52</f>
        <v>7</v>
      </c>
      <c r="J50" s="106"/>
      <c r="K50" s="105"/>
      <c r="L50" s="106"/>
      <c r="M50" s="105"/>
      <c r="N50" s="106"/>
      <c r="O50" s="105"/>
      <c r="P50" s="106"/>
      <c r="Q50" s="105"/>
      <c r="R50" s="106"/>
      <c r="S50" s="105"/>
      <c r="T50" s="106"/>
      <c r="U50" s="105"/>
      <c r="V50" s="106"/>
      <c r="W50" s="105"/>
      <c r="X50" s="106"/>
      <c r="Y50" s="105"/>
      <c r="Z50" s="106"/>
      <c r="AA50" s="105"/>
      <c r="AB50" s="106"/>
      <c r="AC50" s="105"/>
      <c r="AD50" s="106"/>
      <c r="AE50" s="105"/>
      <c r="AF50" s="106"/>
      <c r="AG50" s="105"/>
      <c r="AH50" s="104"/>
      <c r="AI50" s="104"/>
      <c r="AJ50" s="90" t="n">
        <v>4</v>
      </c>
      <c r="AK50" s="90" t="n">
        <v>-1</v>
      </c>
      <c r="AL50" s="90" t="n">
        <v>0</v>
      </c>
      <c r="AM50" s="90" t="n">
        <v>0</v>
      </c>
      <c r="AN50" s="90"/>
    </row>
    <row r="51" customFormat="false" ht="84" hidden="false" customHeight="false" outlineLevel="0" collapsed="false">
      <c r="A51" s="96" t="s">
        <v>496</v>
      </c>
      <c r="B51" s="97" t="s">
        <v>497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3</v>
      </c>
      <c r="U51" s="87" t="s">
        <v>372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98</v>
      </c>
      <c r="AI51" s="97" t="s">
        <v>499</v>
      </c>
      <c r="AJ51" s="90" t="n">
        <v>3</v>
      </c>
      <c r="AK51" s="90" t="n">
        <f aca="false">AJ51</f>
        <v>3</v>
      </c>
      <c r="AL51" s="90" t="n">
        <v>1</v>
      </c>
      <c r="AM51" s="90" t="n">
        <v>1</v>
      </c>
      <c r="AN51" s="90"/>
    </row>
    <row r="52" customFormat="false" ht="48" hidden="false" customHeight="false" outlineLevel="0" collapsed="false">
      <c r="A52" s="96" t="s">
        <v>500</v>
      </c>
      <c r="B52" s="97" t="s">
        <v>501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372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502</v>
      </c>
      <c r="AI52" s="97" t="s">
        <v>503</v>
      </c>
      <c r="AJ52" s="90" t="n">
        <v>3</v>
      </c>
      <c r="AK52" s="90" t="n">
        <f aca="false">AJ52</f>
        <v>3</v>
      </c>
      <c r="AL52" s="90" t="n">
        <v>1</v>
      </c>
      <c r="AM52" s="90" t="n">
        <v>1</v>
      </c>
      <c r="AN52" s="90"/>
    </row>
    <row r="53" customFormat="false" ht="48" hidden="false" customHeight="false" outlineLevel="0" collapsed="false">
      <c r="A53" s="91" t="s">
        <v>504</v>
      </c>
      <c r="B53" s="92" t="s">
        <v>433</v>
      </c>
      <c r="C53" s="93"/>
      <c r="D53" s="93"/>
      <c r="E53" s="93" t="n">
        <f aca="false">SUMIF(AK54:AK56,"&gt;=0",E54:E56)</f>
        <v>8</v>
      </c>
      <c r="F53" s="93" t="n">
        <f aca="false">SUMIF(AK54:AK56,"&gt;=0",F54:F56)</f>
        <v>0</v>
      </c>
      <c r="G53" s="93" t="n">
        <f aca="false">SUMIF(AK54:AK56,"&gt;=0",G54:G56)</f>
        <v>0</v>
      </c>
      <c r="H53" s="93"/>
      <c r="I53" s="93" t="n">
        <f aca="false">SUMIF(AK54:AK56,"&gt;=0",I54:I56)</f>
        <v>8</v>
      </c>
      <c r="J53" s="94" t="n">
        <f aca="false">SUMIF(AK54:AK56,"&gt;=0",J54:J56)</f>
        <v>0</v>
      </c>
      <c r="K53" s="93"/>
      <c r="L53" s="94" t="n">
        <f aca="false">SUMIF(AK54:AK56,"&gt;=0",L54:L56)</f>
        <v>0</v>
      </c>
      <c r="M53" s="93"/>
      <c r="N53" s="94" t="n">
        <f aca="false">SUMIF(AK54:AK56,"&gt;=0",N54:N56)</f>
        <v>0</v>
      </c>
      <c r="O53" s="93"/>
      <c r="P53" s="94" t="n">
        <f aca="false">SUMIF(AK54:AK56,"&gt;=0",P54:P56)</f>
        <v>0</v>
      </c>
      <c r="Q53" s="93"/>
      <c r="R53" s="94" t="n">
        <f aca="false">SUMIF(AK54:AK56,"&gt;=0",R54:R56)</f>
        <v>0</v>
      </c>
      <c r="S53" s="93"/>
      <c r="T53" s="94" t="n">
        <f aca="false">SUMIF(AK54:AK56,"&gt;=0",T54:T56)</f>
        <v>0</v>
      </c>
      <c r="U53" s="93"/>
      <c r="V53" s="94" t="n">
        <f aca="false">SUMIF(AK54:AK56,"&gt;=0",V54:V56)</f>
        <v>4</v>
      </c>
      <c r="W53" s="93"/>
      <c r="X53" s="94" t="n">
        <f aca="false">SUMIF(AK54:AK56,"&gt;=0",X54:X56)</f>
        <v>4</v>
      </c>
      <c r="Y53" s="93"/>
      <c r="Z53" s="94" t="n">
        <f aca="false">SUMIF(AK54:AK56,"&gt;=0",Z54:Z56)</f>
        <v>0</v>
      </c>
      <c r="AA53" s="93"/>
      <c r="AB53" s="94" t="n">
        <f aca="false">SUMIF(AK54:AK56,"&gt;=0",AB54:AB56)</f>
        <v>0</v>
      </c>
      <c r="AC53" s="93"/>
      <c r="AD53" s="94" t="n">
        <f aca="false">SUMIF(AK54:AK56,"&gt;=0",AD54:AD56)</f>
        <v>0</v>
      </c>
      <c r="AE53" s="93"/>
      <c r="AF53" s="94" t="n">
        <f aca="false">SUMIF(AK54:AK56,"&gt;=0",AF54:AF56)</f>
        <v>0</v>
      </c>
      <c r="AG53" s="93"/>
      <c r="AH53" s="95"/>
      <c r="AI53" s="95"/>
      <c r="AJ53" s="90"/>
      <c r="AK53" s="90"/>
      <c r="AL53" s="90"/>
      <c r="AM53" s="90"/>
      <c r="AN53" s="90"/>
    </row>
    <row r="54" customFormat="false" ht="12.75" hidden="false" customHeight="false" outlineLevel="0" collapsed="false">
      <c r="A54" s="103" t="s">
        <v>505</v>
      </c>
      <c r="B54" s="104" t="s">
        <v>506</v>
      </c>
      <c r="C54" s="105"/>
      <c r="D54" s="105"/>
      <c r="E54" s="105" t="n">
        <f aca="false">E55+E56</f>
        <v>8</v>
      </c>
      <c r="F54" s="105" t="n">
        <f aca="false">F55+F56</f>
        <v>0</v>
      </c>
      <c r="G54" s="105" t="n">
        <f aca="false">G55+G56</f>
        <v>0</v>
      </c>
      <c r="H54" s="105"/>
      <c r="I54" s="105" t="n">
        <f aca="false">I55+I56</f>
        <v>8</v>
      </c>
      <c r="J54" s="106"/>
      <c r="K54" s="105"/>
      <c r="L54" s="106"/>
      <c r="M54" s="105"/>
      <c r="N54" s="106"/>
      <c r="O54" s="105"/>
      <c r="P54" s="106"/>
      <c r="Q54" s="105"/>
      <c r="R54" s="106"/>
      <c r="S54" s="105"/>
      <c r="T54" s="106"/>
      <c r="U54" s="105"/>
      <c r="V54" s="106"/>
      <c r="W54" s="105"/>
      <c r="X54" s="106"/>
      <c r="Y54" s="105"/>
      <c r="Z54" s="106"/>
      <c r="AA54" s="105"/>
      <c r="AB54" s="106"/>
      <c r="AC54" s="105"/>
      <c r="AD54" s="106"/>
      <c r="AE54" s="105"/>
      <c r="AF54" s="106"/>
      <c r="AG54" s="105"/>
      <c r="AH54" s="104"/>
      <c r="AI54" s="104"/>
      <c r="AJ54" s="90" t="n">
        <v>4</v>
      </c>
      <c r="AK54" s="90" t="n">
        <v>-1</v>
      </c>
      <c r="AL54" s="90" t="n">
        <v>0</v>
      </c>
      <c r="AM54" s="90" t="n">
        <v>0</v>
      </c>
      <c r="AN54" s="90"/>
    </row>
    <row r="55" customFormat="false" ht="96" hidden="false" customHeight="false" outlineLevel="0" collapsed="false">
      <c r="A55" s="96" t="s">
        <v>507</v>
      </c>
      <c r="B55" s="97" t="s">
        <v>508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4</v>
      </c>
      <c r="W55" s="102" t="s">
        <v>372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83</v>
      </c>
      <c r="AI55" s="97" t="s">
        <v>484</v>
      </c>
      <c r="AJ55" s="90" t="n">
        <v>4</v>
      </c>
      <c r="AK55" s="90" t="n">
        <f aca="false">AJ55</f>
        <v>4</v>
      </c>
      <c r="AL55" s="90" t="n">
        <v>1</v>
      </c>
      <c r="AM55" s="90" t="n">
        <v>0</v>
      </c>
      <c r="AN55" s="90"/>
    </row>
    <row r="56" customFormat="false" ht="72" hidden="false" customHeight="false" outlineLevel="0" collapsed="false">
      <c r="A56" s="96" t="s">
        <v>509</v>
      </c>
      <c r="B56" s="97" t="s">
        <v>510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 t="n">
        <v>4</v>
      </c>
      <c r="Y56" s="87" t="s">
        <v>372</v>
      </c>
      <c r="Z56" s="101"/>
      <c r="AA56" s="102"/>
      <c r="AB56" s="88"/>
      <c r="AC56" s="87"/>
      <c r="AD56" s="100"/>
      <c r="AE56" s="98"/>
      <c r="AF56" s="88"/>
      <c r="AG56" s="87"/>
      <c r="AH56" s="97" t="s">
        <v>511</v>
      </c>
      <c r="AI56" s="97" t="s">
        <v>512</v>
      </c>
      <c r="AJ56" s="90" t="n">
        <v>4</v>
      </c>
      <c r="AK56" s="90" t="n">
        <f aca="false">AJ56</f>
        <v>4</v>
      </c>
      <c r="AL56" s="90" t="n">
        <v>1</v>
      </c>
      <c r="AM56" s="90" t="n">
        <v>0</v>
      </c>
      <c r="AN56" s="90"/>
    </row>
    <row r="57" customFormat="false" ht="36" hidden="false" customHeight="false" outlineLevel="0" collapsed="false">
      <c r="A57" s="85" t="s">
        <v>513</v>
      </c>
      <c r="B57" s="86" t="s">
        <v>514</v>
      </c>
      <c r="C57" s="87" t="n">
        <v>6</v>
      </c>
      <c r="D57" s="87" t="n">
        <v>9</v>
      </c>
      <c r="E57" s="87" t="n">
        <f aca="false">SUMIF(AK58:AK60,"&gt;=0",E58:E60)</f>
        <v>6</v>
      </c>
      <c r="F57" s="87" t="n">
        <f aca="false">SUMIF(AK58:AK60,"&gt;=0",F58:F60)</f>
        <v>0</v>
      </c>
      <c r="G57" s="87" t="n">
        <f aca="false">SUMIF(AK58:AK60,"&gt;=0",G58:G60)</f>
        <v>0</v>
      </c>
      <c r="H57" s="87"/>
      <c r="I57" s="87" t="n">
        <f aca="false">SUMIF(AK58:AK60,"&gt;=0",I58:I60)</f>
        <v>6</v>
      </c>
      <c r="J57" s="88" t="n">
        <f aca="false">SUMIF(AK58:AK60,"&gt;=0",J58:J60)</f>
        <v>0</v>
      </c>
      <c r="K57" s="87"/>
      <c r="L57" s="88" t="n">
        <f aca="false">SUMIF(AK58:AK60,"&gt;=0",L58:L60)</f>
        <v>0</v>
      </c>
      <c r="M57" s="87"/>
      <c r="N57" s="88" t="n">
        <f aca="false">SUMIF(AK58:AK60,"&gt;=0",N58:N60)</f>
        <v>0</v>
      </c>
      <c r="O57" s="87"/>
      <c r="P57" s="88" t="n">
        <f aca="false">SUMIF(AK58:AK60,"&gt;=0",P58:P60)</f>
        <v>0</v>
      </c>
      <c r="Q57" s="87"/>
      <c r="R57" s="88" t="n">
        <f aca="false">SUMIF(AK58:AK60,"&gt;=0",R58:R60)</f>
        <v>0</v>
      </c>
      <c r="S57" s="87"/>
      <c r="T57" s="88" t="n">
        <f aca="false">SUMIF(AK58:AK60,"&gt;=0",T58:T60)</f>
        <v>0</v>
      </c>
      <c r="U57" s="87"/>
      <c r="V57" s="88" t="n">
        <f aca="false">SUMIF(AK58:AK60,"&gt;=0",V58:V60)</f>
        <v>0</v>
      </c>
      <c r="W57" s="87"/>
      <c r="X57" s="88" t="n">
        <f aca="false">SUMIF(AK58:AK60,"&gt;=0",X58:X60)</f>
        <v>6</v>
      </c>
      <c r="Y57" s="87"/>
      <c r="Z57" s="88" t="n">
        <f aca="false">SUMIF(AK58:AK60,"&gt;=0",Z58:Z60)</f>
        <v>0</v>
      </c>
      <c r="AA57" s="87"/>
      <c r="AB57" s="88" t="n">
        <f aca="false">SUMIF(AK58:AK60,"&gt;=0",AB58:AB60)</f>
        <v>0</v>
      </c>
      <c r="AC57" s="87"/>
      <c r="AD57" s="88" t="n">
        <f aca="false">SUMIF(AK58:AK60,"&gt;=0",AD58:AD60)</f>
        <v>0</v>
      </c>
      <c r="AE57" s="87"/>
      <c r="AF57" s="88" t="n">
        <f aca="false">SUMIF(AK58:AK60,"&gt;=0",AF58:AF60)</f>
        <v>0</v>
      </c>
      <c r="AG57" s="87"/>
      <c r="AH57" s="89"/>
      <c r="AI57" s="89"/>
      <c r="AJ57" s="90"/>
      <c r="AK57" s="90"/>
      <c r="AL57" s="90"/>
      <c r="AM57" s="90"/>
      <c r="AN57" s="90"/>
    </row>
    <row r="58" customFormat="false" ht="12.75" hidden="true" customHeight="false" outlineLevel="0" collapsed="false">
      <c r="A58" s="91" t="s">
        <v>515</v>
      </c>
      <c r="B58" s="92" t="s">
        <v>516</v>
      </c>
      <c r="C58" s="93"/>
      <c r="D58" s="93"/>
      <c r="E58" s="93" t="n">
        <f aca="false">SUMIF(AK59:AK60,"&gt;=0",E59:E60)</f>
        <v>6</v>
      </c>
      <c r="F58" s="93" t="n">
        <f aca="false">SUMIF(AK59:AK60,"&gt;=0",F59:F60)</f>
        <v>0</v>
      </c>
      <c r="G58" s="93" t="n">
        <f aca="false">SUMIF(AK59:AK60,"&gt;=0",G59:G60)</f>
        <v>0</v>
      </c>
      <c r="H58" s="93"/>
      <c r="I58" s="93" t="n">
        <f aca="false">SUMIF(AK59:AK60,"&gt;=0",I59:I60)</f>
        <v>6</v>
      </c>
      <c r="J58" s="94" t="n">
        <f aca="false">SUMIF(AK59:AK60,"&gt;=0",J59:J60)</f>
        <v>0</v>
      </c>
      <c r="K58" s="93"/>
      <c r="L58" s="94" t="n">
        <f aca="false">SUMIF(AK59:AK60,"&gt;=0",L59:L60)</f>
        <v>0</v>
      </c>
      <c r="M58" s="93"/>
      <c r="N58" s="94" t="n">
        <f aca="false">SUMIF(AK59:AK60,"&gt;=0",N59:N60)</f>
        <v>0</v>
      </c>
      <c r="O58" s="93"/>
      <c r="P58" s="94" t="n">
        <f aca="false">SUMIF(AK59:AK60,"&gt;=0",P59:P60)</f>
        <v>0</v>
      </c>
      <c r="Q58" s="93"/>
      <c r="R58" s="94" t="n">
        <f aca="false">SUMIF(AK59:AK60,"&gt;=0",R59:R60)</f>
        <v>0</v>
      </c>
      <c r="S58" s="93"/>
      <c r="T58" s="94" t="n">
        <f aca="false">SUMIF(AK59:AK60,"&gt;=0",T59:T60)</f>
        <v>0</v>
      </c>
      <c r="U58" s="93"/>
      <c r="V58" s="94" t="n">
        <f aca="false">SUMIF(AK59:AK60,"&gt;=0",V59:V60)</f>
        <v>0</v>
      </c>
      <c r="W58" s="93"/>
      <c r="X58" s="94" t="n">
        <f aca="false">SUMIF(AK59:AK60,"&gt;=0",X59:X60)</f>
        <v>6</v>
      </c>
      <c r="Y58" s="93"/>
      <c r="Z58" s="94" t="n">
        <f aca="false">SUMIF(AK59:AK60,"&gt;=0",Z59:Z60)</f>
        <v>0</v>
      </c>
      <c r="AA58" s="93"/>
      <c r="AB58" s="94" t="n">
        <f aca="false">SUMIF(AK59:AK60,"&gt;=0",AB59:AB60)</f>
        <v>0</v>
      </c>
      <c r="AC58" s="93"/>
      <c r="AD58" s="94" t="n">
        <f aca="false">SUMIF(AK59:AK60,"&gt;=0",AD59:AD60)</f>
        <v>0</v>
      </c>
      <c r="AE58" s="93"/>
      <c r="AF58" s="94" t="n">
        <f aca="false">SUMIF(AK59:AK60,"&gt;=0",AF59:AF60)</f>
        <v>0</v>
      </c>
      <c r="AG58" s="93"/>
      <c r="AH58" s="95"/>
      <c r="AI58" s="95"/>
      <c r="AJ58" s="90"/>
      <c r="AK58" s="90"/>
      <c r="AL58" s="90"/>
      <c r="AM58" s="90"/>
      <c r="AN58" s="90"/>
    </row>
    <row r="59" customFormat="false" ht="180" hidden="false" customHeight="false" outlineLevel="0" collapsed="false">
      <c r="A59" s="96" t="s">
        <v>517</v>
      </c>
      <c r="B59" s="97" t="s">
        <v>518</v>
      </c>
      <c r="C59" s="98"/>
      <c r="D59" s="98"/>
      <c r="E59" s="98" t="n">
        <f aca="false">I59+G59</f>
        <v>2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2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 t="n">
        <v>2</v>
      </c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519</v>
      </c>
      <c r="AI59" s="97" t="s">
        <v>520</v>
      </c>
      <c r="AJ59" s="90" t="n">
        <v>4</v>
      </c>
      <c r="AK59" s="90" t="n">
        <f aca="false">AJ59</f>
        <v>4</v>
      </c>
      <c r="AL59" s="90" t="n">
        <v>0</v>
      </c>
      <c r="AM59" s="90" t="n">
        <v>0</v>
      </c>
      <c r="AN59" s="90"/>
    </row>
    <row r="60" customFormat="false" ht="216" hidden="false" customHeight="false" outlineLevel="0" collapsed="false">
      <c r="A60" s="96" t="s">
        <v>521</v>
      </c>
      <c r="B60" s="97" t="s">
        <v>522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 t="n">
        <v>4</v>
      </c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523</v>
      </c>
      <c r="AI60" s="97" t="s">
        <v>524</v>
      </c>
      <c r="AJ60" s="90" t="n">
        <v>4</v>
      </c>
      <c r="AK60" s="90" t="n">
        <f aca="false">AJ60</f>
        <v>4</v>
      </c>
      <c r="AL60" s="90" t="n">
        <v>0</v>
      </c>
      <c r="AM60" s="90" t="n">
        <v>0</v>
      </c>
      <c r="AN60" s="90"/>
    </row>
    <row r="61" customFormat="false" ht="24" hidden="false" customHeight="false" outlineLevel="0" collapsed="false">
      <c r="A61" s="85" t="s">
        <v>525</v>
      </c>
      <c r="B61" s="86" t="s">
        <v>526</v>
      </c>
      <c r="C61" s="87"/>
      <c r="D61" s="87"/>
      <c r="E61" s="87" t="n">
        <f aca="false">SUMIF(AK62:AK66,"&gt;=0",E62:E66)</f>
        <v>13</v>
      </c>
      <c r="F61" s="87" t="n">
        <f aca="false">SUMIF(AK62:AK66,"&gt;=0",F62:F66)</f>
        <v>0</v>
      </c>
      <c r="G61" s="87" t="n">
        <f aca="false">SUMIF(AK62:AK66,"&gt;=0",G62:G66)</f>
        <v>0</v>
      </c>
      <c r="H61" s="87"/>
      <c r="I61" s="87" t="n">
        <f aca="false">SUMIF(AK62:AK66,"&gt;=0",I62:I66)</f>
        <v>13</v>
      </c>
      <c r="J61" s="88" t="n">
        <f aca="false">SUMIF(AK62:AK66,"&gt;=0",J62:J66)</f>
        <v>0</v>
      </c>
      <c r="K61" s="87"/>
      <c r="L61" s="88" t="n">
        <f aca="false">SUMIF(AK62:AK66,"&gt;=0",L62:L66)</f>
        <v>0</v>
      </c>
      <c r="M61" s="87"/>
      <c r="N61" s="88" t="n">
        <f aca="false">SUMIF(AK62:AK66,"&gt;=0",N62:N66)</f>
        <v>3</v>
      </c>
      <c r="O61" s="87"/>
      <c r="P61" s="88" t="n">
        <f aca="false">SUMIF(AK62:AK66,"&gt;=0",P62:P66)</f>
        <v>0</v>
      </c>
      <c r="Q61" s="87"/>
      <c r="R61" s="88" t="n">
        <f aca="false">SUMIF(AK62:AK66,"&gt;=0",R62:R66)</f>
        <v>3</v>
      </c>
      <c r="S61" s="87"/>
      <c r="T61" s="88" t="n">
        <f aca="false">SUMIF(AK62:AK66,"&gt;=0",T62:T66)</f>
        <v>4</v>
      </c>
      <c r="U61" s="87"/>
      <c r="V61" s="88" t="n">
        <f aca="false">SUMIF(AK62:AK66,"&gt;=0",V62:V66)</f>
        <v>3</v>
      </c>
      <c r="W61" s="87"/>
      <c r="X61" s="88" t="n">
        <f aca="false">SUMIF(AK62:AK66,"&gt;=0",X62:X66)</f>
        <v>0</v>
      </c>
      <c r="Y61" s="87"/>
      <c r="Z61" s="88" t="n">
        <f aca="false">SUMIF(AK62:AK66,"&gt;=0",Z62:Z66)</f>
        <v>0</v>
      </c>
      <c r="AA61" s="87"/>
      <c r="AB61" s="88" t="n">
        <f aca="false">SUMIF(AK62:AK66,"&gt;=0",AB62:AB66)</f>
        <v>0</v>
      </c>
      <c r="AC61" s="87"/>
      <c r="AD61" s="88" t="n">
        <f aca="false">SUMIF(AK62:AK66,"&gt;=0",AD62:AD66)</f>
        <v>0</v>
      </c>
      <c r="AE61" s="87"/>
      <c r="AF61" s="88" t="n">
        <f aca="false">SUMIF(AK62:AK66,"&gt;=0",AF62:AF66)</f>
        <v>0</v>
      </c>
      <c r="AG61" s="87"/>
      <c r="AH61" s="89"/>
      <c r="AI61" s="89"/>
      <c r="AJ61" s="90"/>
      <c r="AK61" s="90"/>
      <c r="AL61" s="90"/>
      <c r="AM61" s="90"/>
      <c r="AN61" s="90"/>
    </row>
    <row r="62" customFormat="false" ht="12.75" hidden="true" customHeight="false" outlineLevel="0" collapsed="false">
      <c r="A62" s="91" t="s">
        <v>527</v>
      </c>
      <c r="B62" s="92" t="s">
        <v>516</v>
      </c>
      <c r="C62" s="93"/>
      <c r="D62" s="93"/>
      <c r="E62" s="93" t="n">
        <f aca="false">SUMIF(AK63:AK66,"&gt;=0",E63:E66)</f>
        <v>13</v>
      </c>
      <c r="F62" s="93" t="n">
        <f aca="false">SUMIF(AK63:AK66,"&gt;=0",F63:F66)</f>
        <v>0</v>
      </c>
      <c r="G62" s="93" t="n">
        <f aca="false">SUMIF(AK63:AK66,"&gt;=0",G63:G66)</f>
        <v>0</v>
      </c>
      <c r="H62" s="93"/>
      <c r="I62" s="93" t="n">
        <f aca="false">SUMIF(AK63:AK66,"&gt;=0",I63:I66)</f>
        <v>13</v>
      </c>
      <c r="J62" s="94" t="n">
        <f aca="false">SUMIF(AK63:AK66,"&gt;=0",J63:J66)</f>
        <v>0</v>
      </c>
      <c r="K62" s="93"/>
      <c r="L62" s="94" t="n">
        <f aca="false">SUMIF(AK63:AK66,"&gt;=0",L63:L66)</f>
        <v>0</v>
      </c>
      <c r="M62" s="93"/>
      <c r="N62" s="94" t="n">
        <f aca="false">SUMIF(AK63:AK66,"&gt;=0",N63:N66)</f>
        <v>3</v>
      </c>
      <c r="O62" s="93"/>
      <c r="P62" s="94" t="n">
        <f aca="false">SUMIF(AK63:AK66,"&gt;=0",P63:P66)</f>
        <v>0</v>
      </c>
      <c r="Q62" s="93"/>
      <c r="R62" s="94" t="n">
        <f aca="false">SUMIF(AK63:AK66,"&gt;=0",R63:R66)</f>
        <v>3</v>
      </c>
      <c r="S62" s="93"/>
      <c r="T62" s="94" t="n">
        <f aca="false">SUMIF(AK63:AK66,"&gt;=0",T63:T66)</f>
        <v>4</v>
      </c>
      <c r="U62" s="93"/>
      <c r="V62" s="94" t="n">
        <f aca="false">SUMIF(AK63:AK66,"&gt;=0",V63:V66)</f>
        <v>3</v>
      </c>
      <c r="W62" s="93"/>
      <c r="X62" s="94" t="n">
        <f aca="false">SUMIF(AK63:AK66,"&gt;=0",X63:X66)</f>
        <v>0</v>
      </c>
      <c r="Y62" s="93"/>
      <c r="Z62" s="94" t="n">
        <f aca="false">SUMIF(AK63:AK66,"&gt;=0",Z63:Z66)</f>
        <v>0</v>
      </c>
      <c r="AA62" s="93"/>
      <c r="AB62" s="94" t="n">
        <f aca="false">SUMIF(AK63:AK66,"&gt;=0",AB63:AB66)</f>
        <v>0</v>
      </c>
      <c r="AC62" s="93"/>
      <c r="AD62" s="94" t="n">
        <f aca="false">SUMIF(AK63:AK66,"&gt;=0",AD63:AD66)</f>
        <v>0</v>
      </c>
      <c r="AE62" s="93"/>
      <c r="AF62" s="94" t="n">
        <f aca="false">SUMIF(AK63:AK66,"&gt;=0",AF63:AF66)</f>
        <v>0</v>
      </c>
      <c r="AG62" s="93"/>
      <c r="AH62" s="95"/>
      <c r="AI62" s="95"/>
      <c r="AJ62" s="90"/>
      <c r="AK62" s="90"/>
      <c r="AL62" s="90"/>
      <c r="AM62" s="90"/>
      <c r="AN62" s="90"/>
    </row>
    <row r="63" customFormat="false" ht="72" hidden="false" customHeight="false" outlineLevel="0" collapsed="false">
      <c r="A63" s="96" t="s">
        <v>528</v>
      </c>
      <c r="B63" s="97" t="s">
        <v>529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 t="n">
        <v>4</v>
      </c>
      <c r="U63" s="87" t="s">
        <v>383</v>
      </c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449</v>
      </c>
      <c r="AI63" s="97" t="s">
        <v>450</v>
      </c>
      <c r="AJ63" s="90" t="n">
        <v>5</v>
      </c>
      <c r="AK63" s="90" t="n">
        <f aca="false">AJ63</f>
        <v>5</v>
      </c>
      <c r="AL63" s="90" t="n">
        <v>0</v>
      </c>
      <c r="AM63" s="90" t="n">
        <v>0</v>
      </c>
      <c r="AN63" s="90"/>
    </row>
    <row r="64" customFormat="false" ht="24" hidden="false" customHeight="false" outlineLevel="0" collapsed="false">
      <c r="A64" s="96" t="s">
        <v>530</v>
      </c>
      <c r="B64" s="97" t="s">
        <v>531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3</v>
      </c>
      <c r="J64" s="100"/>
      <c r="K64" s="98"/>
      <c r="L64" s="88"/>
      <c r="M64" s="87"/>
      <c r="N64" s="100"/>
      <c r="O64" s="98"/>
      <c r="P64" s="88"/>
      <c r="Q64" s="87"/>
      <c r="R64" s="100" t="n">
        <v>3</v>
      </c>
      <c r="S64" s="98" t="s">
        <v>383</v>
      </c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411</v>
      </c>
      <c r="AI64" s="97" t="s">
        <v>532</v>
      </c>
      <c r="AJ64" s="90" t="n">
        <v>5</v>
      </c>
      <c r="AK64" s="90" t="n">
        <f aca="false">AJ64</f>
        <v>5</v>
      </c>
      <c r="AL64" s="90" t="n">
        <v>0</v>
      </c>
      <c r="AM64" s="90" t="n">
        <v>0</v>
      </c>
      <c r="AN64" s="90"/>
    </row>
    <row r="65" customFormat="false" ht="60" hidden="false" customHeight="false" outlineLevel="0" collapsed="false">
      <c r="A65" s="96" t="s">
        <v>533</v>
      </c>
      <c r="B65" s="97" t="s">
        <v>534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 t="n">
        <v>3</v>
      </c>
      <c r="W65" s="102" t="s">
        <v>383</v>
      </c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449</v>
      </c>
      <c r="AI65" s="97" t="s">
        <v>535</v>
      </c>
      <c r="AJ65" s="90" t="n">
        <v>5</v>
      </c>
      <c r="AK65" s="90" t="n">
        <f aca="false">AJ65</f>
        <v>5</v>
      </c>
      <c r="AL65" s="90" t="n">
        <v>0</v>
      </c>
      <c r="AM65" s="90" t="n">
        <v>0</v>
      </c>
      <c r="AN65" s="90"/>
    </row>
    <row r="66" customFormat="false" ht="12.75" hidden="false" customHeight="false" outlineLevel="0" collapsed="false">
      <c r="A66" s="96" t="s">
        <v>536</v>
      </c>
      <c r="B66" s="97" t="s">
        <v>537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3</v>
      </c>
      <c r="J66" s="100"/>
      <c r="K66" s="98"/>
      <c r="L66" s="88"/>
      <c r="M66" s="87"/>
      <c r="N66" s="100" t="n">
        <v>3</v>
      </c>
      <c r="O66" s="98" t="s">
        <v>383</v>
      </c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76</v>
      </c>
      <c r="AI66" s="97" t="s">
        <v>538</v>
      </c>
      <c r="AJ66" s="90" t="n">
        <v>5</v>
      </c>
      <c r="AK66" s="90" t="n">
        <f aca="false">AJ66</f>
        <v>5</v>
      </c>
      <c r="AL66" s="90" t="n">
        <v>0</v>
      </c>
      <c r="AM66" s="90" t="n">
        <v>0</v>
      </c>
      <c r="AN66" s="90"/>
    </row>
    <row r="67" customFormat="false" ht="12.75" hidden="false" customHeight="false" outlineLevel="0" collapsed="false">
      <c r="A67" s="113"/>
      <c r="B67" s="114" t="s">
        <v>539</v>
      </c>
      <c r="C67" s="115"/>
      <c r="D67" s="115"/>
      <c r="E67" s="115" t="n">
        <f aca="false">SUMIF(AK7:AK66,0,E7:E66)+SUMIF(AK7:AK66,1,E7:E66)+SUMIF(AK7:AK66,2,E7:E66)</f>
        <v>219</v>
      </c>
      <c r="F67" s="115" t="n">
        <f aca="false">SUMIF(AK7:AK66,0,F7:F66)+SUMIF(AK7:AK66,1,F7:F66)+SUMIF(AK7:AK66,2,F7:F66)</f>
        <v>0</v>
      </c>
      <c r="G67" s="115" t="n">
        <f aca="false">SUMIF(AK7:AK66,0,G7:G66)+SUMIF(AK7:AK66,1,G7:G66)+SUMIF(AK7:AK66,2,G7:G66)</f>
        <v>0</v>
      </c>
      <c r="H67" s="115"/>
      <c r="I67" s="115" t="n">
        <f aca="false">SUMIF(AK7:AK66,0,I7:I66)+SUMIF(AK7:AK66,1,I7:I66)+SUMIF(AK7:AK66,2,I7:I66)</f>
        <v>219</v>
      </c>
      <c r="J67" s="116" t="n">
        <f aca="false">SUMIF(AK7:AK66,0,J7:J66)+SUMIF(AK7:AK66,1,J7:J66)+SUMIF(AK7:AK66,2,J7:J66)</f>
        <v>30</v>
      </c>
      <c r="K67" s="115"/>
      <c r="L67" s="117" t="n">
        <f aca="false">SUMIF(AK7:AK66,0,L7:L66)+SUMIF(AK7:AK66,1,L7:L66)+SUMIF(AK7:AK66,2,L7:L66)</f>
        <v>30</v>
      </c>
      <c r="M67" s="118"/>
      <c r="N67" s="116" t="n">
        <f aca="false">SUMIF(AK7:AK66,0,N7:N66)+SUMIF(AK7:AK66,1,N7:N66)+SUMIF(AK7:AK66,2,N7:N66)</f>
        <v>31</v>
      </c>
      <c r="O67" s="115"/>
      <c r="P67" s="117" t="n">
        <f aca="false">SUMIF(AK7:AK66,0,P7:P66)+SUMIF(AK7:AK66,1,P7:P66)+SUMIF(AK7:AK66,2,P7:P66)</f>
        <v>30</v>
      </c>
      <c r="Q67" s="118"/>
      <c r="R67" s="116" t="n">
        <f aca="false">SUMIF(AK7:AK66,0,R7:R66)+SUMIF(AK7:AK66,1,R7:R66)+SUMIF(AK7:AK66,2,R7:R66)</f>
        <v>28</v>
      </c>
      <c r="S67" s="115"/>
      <c r="T67" s="117" t="n">
        <f aca="false">SUMIF(AK7:AK66,0,T7:T66)+SUMIF(AK7:AK66,1,T7:T66)+SUMIF(AK7:AK66,2,T7:T66)</f>
        <v>29</v>
      </c>
      <c r="U67" s="118"/>
      <c r="V67" s="119" t="n">
        <f aca="false">SUMIF(AK7:AK66,0,V7:V66)+SUMIF(AK7:AK66,1,V7:V66)+SUMIF(AK7:AK66,2,V7:V66)</f>
        <v>22</v>
      </c>
      <c r="W67" s="120"/>
      <c r="X67" s="117" t="n">
        <f aca="false">SUMIF(AK7:AK66,0,X7:X66)+SUMIF(AK7:AK66,1,X7:X66)+SUMIF(AK7:AK66,2,X7:X66)</f>
        <v>19</v>
      </c>
      <c r="Y67" s="118"/>
      <c r="Z67" s="119" t="n">
        <f aca="false">SUMIF(AK7:AK66,0,Z7:Z66)+SUMIF(AK7:AK66,1,Z7:Z66)+SUMIF(AK7:AK66,2,Z7:Z66)</f>
        <v>0</v>
      </c>
      <c r="AA67" s="120"/>
      <c r="AB67" s="117" t="n">
        <f aca="false">SUMIF(AK7:AK66,0,AB7:AB66)+SUMIF(AK7:AK66,1,AB7:AB66)+SUMIF(AK7:AK66,2,AB7:AB66)</f>
        <v>0</v>
      </c>
      <c r="AC67" s="118"/>
      <c r="AD67" s="116" t="n">
        <f aca="false">SUMIF(AK7:AK66,0,AD7:AD66)+SUMIF(AK7:AK66,1,AD7:AD66)+SUMIF(AK7:AK66,2,AD7:AD66)</f>
        <v>0</v>
      </c>
      <c r="AE67" s="115"/>
      <c r="AF67" s="117" t="n">
        <f aca="false">SUMIF(AK7:AK66,0,AF7:AF66)+SUMIF(AK7:AK66,1,AF7:AF66)+SUMIF(AK7:AK66,2,AF7:AF66)</f>
        <v>0</v>
      </c>
      <c r="AG67" s="118"/>
      <c r="AH67" s="114"/>
      <c r="AI67" s="114"/>
      <c r="AJ67" s="90"/>
      <c r="AK67" s="90"/>
      <c r="AL67" s="90"/>
      <c r="AM67" s="90"/>
      <c r="AN67" s="90"/>
    </row>
    <row r="68" customFormat="false" ht="12.75" hidden="true" customHeight="false" outlineLevel="0" collapsed="false">
      <c r="A68" s="113"/>
      <c r="B68" s="114" t="s">
        <v>540</v>
      </c>
      <c r="C68" s="115"/>
      <c r="D68" s="115"/>
      <c r="E68" s="115" t="n">
        <f aca="false">SUMIF(AL7:AL66,1,E7:E66)</f>
        <v>234</v>
      </c>
      <c r="F68" s="115" t="n">
        <f aca="false">SUMIF(AL7:AL66,1,F7:F66)</f>
        <v>0</v>
      </c>
      <c r="G68" s="115" t="n">
        <f aca="false">SUMIF(AL7:AL66,1,G7:G66)</f>
        <v>0</v>
      </c>
      <c r="H68" s="115"/>
      <c r="I68" s="115" t="n">
        <f aca="false">SUMIF(AL7:AL66,1,I7:I66)</f>
        <v>234</v>
      </c>
      <c r="J68" s="116" t="n">
        <f aca="false">SUMIF(AL7:AL66,1,J7:J66)</f>
        <v>30</v>
      </c>
      <c r="K68" s="115"/>
      <c r="L68" s="117" t="n">
        <f aca="false">SUMIF(AL7:AL66,1,L7:L66)</f>
        <v>30</v>
      </c>
      <c r="M68" s="118"/>
      <c r="N68" s="116" t="n">
        <f aca="false">SUMIF(AL7:AL66,1,N7:N66)</f>
        <v>31</v>
      </c>
      <c r="O68" s="115"/>
      <c r="P68" s="117" t="n">
        <f aca="false">SUMIF(AL7:AL66,1,P7:P66)</f>
        <v>30</v>
      </c>
      <c r="Q68" s="118"/>
      <c r="R68" s="116" t="n">
        <f aca="false">SUMIF(AL7:AL66,1,R7:R66)</f>
        <v>28</v>
      </c>
      <c r="S68" s="115"/>
      <c r="T68" s="117" t="n">
        <f aca="false">SUMIF(AL7:AL66,1,T7:T66)</f>
        <v>32</v>
      </c>
      <c r="U68" s="118"/>
      <c r="V68" s="119" t="n">
        <f aca="false">SUMIF(AL7:AL66,1,V7:V66)</f>
        <v>30</v>
      </c>
      <c r="W68" s="120"/>
      <c r="X68" s="117" t="n">
        <f aca="false">SUMIF(AL7:AL66,1,X7:X66)</f>
        <v>23</v>
      </c>
      <c r="Y68" s="118"/>
      <c r="Z68" s="119" t="n">
        <f aca="false">SUMIF(AL7:AL66,1,Z7:Z66)</f>
        <v>0</v>
      </c>
      <c r="AA68" s="120"/>
      <c r="AB68" s="117" t="n">
        <f aca="false">SUMIF(AL7:AL66,1,AB7:AB66)</f>
        <v>0</v>
      </c>
      <c r="AC68" s="118"/>
      <c r="AD68" s="116" t="n">
        <f aca="false">SUMIF(AL7:AL66,1,AD7:AD66)</f>
        <v>0</v>
      </c>
      <c r="AE68" s="115"/>
      <c r="AF68" s="117" t="n">
        <f aca="false">SUMIF(AL7:AL66,1,AF7:AF66)</f>
        <v>0</v>
      </c>
      <c r="AG68" s="118"/>
      <c r="AH68" s="114"/>
      <c r="AI68" s="114"/>
      <c r="AJ68" s="90"/>
      <c r="AK68" s="90"/>
      <c r="AL68" s="90"/>
      <c r="AM68" s="90"/>
      <c r="AN68" s="90"/>
    </row>
    <row r="69" customFormat="false" ht="24" hidden="false" customHeight="false" outlineLevel="0" collapsed="false">
      <c r="A69" s="113"/>
      <c r="B69" s="114" t="s">
        <v>541</v>
      </c>
      <c r="C69" s="115"/>
      <c r="D69" s="115"/>
      <c r="E69" s="115" t="n">
        <f aca="false">SUMIF(AM7:AM66,1,E7:E66)</f>
        <v>154</v>
      </c>
      <c r="F69" s="115" t="n">
        <f aca="false">SUMIF(AM7:AM66,1,F7:F66)</f>
        <v>0</v>
      </c>
      <c r="G69" s="115" t="n">
        <f aca="false">SUMIF(AM7:AM66,1,G7:G66)</f>
        <v>0</v>
      </c>
      <c r="H69" s="115"/>
      <c r="I69" s="115" t="n">
        <f aca="false">SUMIF(AM7:AM66,1,I7:I66)</f>
        <v>154</v>
      </c>
      <c r="J69" s="116" t="n">
        <f aca="false">SUMIF(AM7:AM66,1,J7:J66)</f>
        <v>21</v>
      </c>
      <c r="K69" s="115"/>
      <c r="L69" s="117" t="n">
        <f aca="false">SUMIF(AM7:AM66,1,L7:L66)</f>
        <v>28</v>
      </c>
      <c r="M69" s="118"/>
      <c r="N69" s="116" t="n">
        <f aca="false">SUMIF(AM7:AM66,1,N7:N66)</f>
        <v>22</v>
      </c>
      <c r="O69" s="115"/>
      <c r="P69" s="117" t="n">
        <f aca="false">SUMIF(AM7:AM66,1,P7:P66)</f>
        <v>19</v>
      </c>
      <c r="Q69" s="118"/>
      <c r="R69" s="116" t="n">
        <f aca="false">SUMIF(AM7:AM66,1,R7:R66)</f>
        <v>19</v>
      </c>
      <c r="S69" s="115"/>
      <c r="T69" s="117" t="n">
        <f aca="false">SUMIF(AM7:AM66,1,T7:T66)</f>
        <v>24</v>
      </c>
      <c r="U69" s="118"/>
      <c r="V69" s="119" t="n">
        <f aca="false">SUMIF(AM7:AM66,1,V7:V66)</f>
        <v>15</v>
      </c>
      <c r="W69" s="120"/>
      <c r="X69" s="117" t="n">
        <f aca="false">SUMIF(AM7:AM66,1,X7:X66)</f>
        <v>6</v>
      </c>
      <c r="Y69" s="118"/>
      <c r="Z69" s="119" t="n">
        <f aca="false">SUMIF(AM7:AM66,1,Z7:Z66)</f>
        <v>0</v>
      </c>
      <c r="AA69" s="120"/>
      <c r="AB69" s="117" t="n">
        <f aca="false">SUMIF(AM7:AM66,1,AB7:AB66)</f>
        <v>0</v>
      </c>
      <c r="AC69" s="118"/>
      <c r="AD69" s="116" t="n">
        <f aca="false">SUMIF(AM7:AM66,1,AD7:AD66)</f>
        <v>0</v>
      </c>
      <c r="AE69" s="115"/>
      <c r="AF69" s="117" t="n">
        <f aca="false">SUMIF(AM7:AM66,1,AF7:AF66)</f>
        <v>0</v>
      </c>
      <c r="AG69" s="118"/>
      <c r="AH69" s="114"/>
      <c r="AI69" s="114"/>
      <c r="AJ69" s="90"/>
      <c r="AK69" s="90"/>
      <c r="AL69" s="90"/>
      <c r="AM69" s="90"/>
      <c r="AN69" s="90"/>
    </row>
    <row r="70" customFormat="false" ht="24" hidden="false" customHeight="false" outlineLevel="0" collapsed="false">
      <c r="A70" s="113"/>
      <c r="B70" s="114" t="s">
        <v>542</v>
      </c>
      <c r="C70" s="115"/>
      <c r="D70" s="115"/>
      <c r="E70" s="115" t="n">
        <f aca="false">IF((SUMIF(AK7:AK66,0,E7:E66)+SUMIF(AK7:AK66,1,E7:E66)+SUMIF(AK7:AK66,2,E7:E66)+SUMIF(AK7:AK66,3,E7:E66)+SUMIF(AK7:AK66,4,E7:E66))&gt;0,ROUND(SUMIF(AM7:AM66,1,E7:E66)*100/(SUMIF(AK7:AK66,0,E7:E66)+SUMIF(AK7:AK66,1,E7:E66)+SUMIF(AK7:AK66,2,E7:E66)+SUMIF(AK7:AK66,3,E7:E66)+SUMIF(AK7:AK66,4,E7:E66)),1),"")</f>
        <v>64.2</v>
      </c>
      <c r="F70" s="115" t="str">
        <f aca="false">IF((SUMIF(AK7:AK66,0,F7:F66)+SUMIF(AK7:AK66,1,F7:F66)+SUMIF(AK7:AK66,2,F7:F66)+SUMIF(AK7:AK66,3,F7:F66)+SUMIF(AK7:AK66,4,F7:F66))&gt;0,ROUND(SUMIF(AM7:AM66,1,F7:F66)*100/(SUMIF(AK7:AK66,0,F7:F66)+SUMIF(AK7:AK66,1,F7:F66)+SUMIF(AK7:AK66,2,F7:F66)+SUMIF(AK7:AK66,3,F7:F66)+SUMIF(AK7:AK66,4,F7:F66)),1),"")</f>
        <v/>
      </c>
      <c r="G70" s="115" t="str">
        <f aca="false">IF((SUMIF(AK7:AK66,0,G7:G66)+SUMIF(AK7:AK66,1,G7:G66)+SUMIF(AK7:AK66,2,G7:G66)+SUMIF(AK7:AK66,3,G7:G66)+SUMIF(AK7:AK66,4,G7:G66))&gt;0,ROUND(SUMIF(AM7:AM66,1,G7:G66)*100/(SUMIF(AK7:AK66,0,G7:G66)+SUMIF(AK7:AK66,1,G7:G66)+SUMIF(AK7:AK66,2,G7:G66)+SUMIF(AK7:AK66,3,G7:G66)+SUMIF(AK7:AK66,4,G7:G66)),1),"")</f>
        <v/>
      </c>
      <c r="H70" s="115"/>
      <c r="I70" s="115" t="n">
        <f aca="false">IF((SUMIF(AK7:AK66,0,I7:I66)+SUMIF(AK7:AK66,1,I7:I66)+SUMIF(AK7:AK66,2,I7:I66)+SUMIF(AK7:AK66,3,I7:I66)+SUMIF(AK7:AK66,4,I7:I66))&gt;0,ROUND(SUMIF(AM7:AM66,1,I7:I66)*100/(SUMIF(AK7:AK66,0,I7:I66)+SUMIF(AK7:AK66,1,I7:I66)+SUMIF(AK7:AK66,2,I7:I66)+SUMIF(AK7:AK66,3,I7:I66)+SUMIF(AK7:AK66,4,I7:I66)),1),"")</f>
        <v>64.2</v>
      </c>
      <c r="J70" s="116" t="n">
        <f aca="false">IF((SUMIF(AK7:AK66,0,J7:J66)+SUMIF(AK7:AK66,1,J7:J66)+SUMIF(AK7:AK66,2,J7:J66)+SUMIF(AK7:AK66,3,J7:J66)+SUMIF(AK7:AK66,4,J7:J66))&gt;0,ROUND(SUMIF(AM7:AM66,1,J7:J66)*100/(SUMIF(AK7:AK66,0,J7:J66)+SUMIF(AK7:AK66,1,J7:J66)+SUMIF(AK7:AK66,2,J7:J66)+SUMIF(AK7:AK66,3,J7:J66)+SUMIF(AK7:AK66,4,J7:J66)),1),"")</f>
        <v>70</v>
      </c>
      <c r="K70" s="115"/>
      <c r="L70" s="117" t="n">
        <f aca="false">IF((SUMIF(AK7:AK66,0,L7:L66)+SUMIF(AK7:AK66,1,L7:L66)+SUMIF(AK7:AK66,2,L7:L66)+SUMIF(AK7:AK66,3,L7:L66)+SUMIF(AK7:AK66,4,L7:L66))&gt;0,ROUND(SUMIF(AM7:AM66,1,L7:L66)*100/(SUMIF(AK7:AK66,0,L7:L66)+SUMIF(AK7:AK66,1,L7:L66)+SUMIF(AK7:AK66,2,L7:L66)+SUMIF(AK7:AK66,3,L7:L66)+SUMIF(AK7:AK66,4,L7:L66)),1),"")</f>
        <v>93.3</v>
      </c>
      <c r="M70" s="118"/>
      <c r="N70" s="116" t="n">
        <f aca="false">IF((SUMIF(AK7:AK66,0,N7:N66)+SUMIF(AK7:AK66,1,N7:N66)+SUMIF(AK7:AK66,2,N7:N66)+SUMIF(AK7:AK66,3,N7:N66)+SUMIF(AK7:AK66,4,N7:N66))&gt;0,ROUND(SUMIF(AM7:AM66,1,N7:N66)*100/(SUMIF(AK7:AK66,0,N7:N66)+SUMIF(AK7:AK66,1,N7:N66)+SUMIF(AK7:AK66,2,N7:N66)+SUMIF(AK7:AK66,3,N7:N66)+SUMIF(AK7:AK66,4,N7:N66)),1),"")</f>
        <v>71</v>
      </c>
      <c r="O70" s="115"/>
      <c r="P70" s="117" t="n">
        <f aca="false">IF((SUMIF(AK7:AK66,0,P7:P66)+SUMIF(AK7:AK66,1,P7:P66)+SUMIF(AK7:AK66,2,P7:P66)+SUMIF(AK7:AK66,3,P7:P66)+SUMIF(AK7:AK66,4,P7:P66))&gt;0,ROUND(SUMIF(AM7:AM66,1,P7:P66)*100/(SUMIF(AK7:AK66,0,P7:P66)+SUMIF(AK7:AK66,1,P7:P66)+SUMIF(AK7:AK66,2,P7:P66)+SUMIF(AK7:AK66,3,P7:P66)+SUMIF(AK7:AK66,4,P7:P66)),1),"")</f>
        <v>63.3</v>
      </c>
      <c r="Q70" s="118"/>
      <c r="R70" s="116" t="n">
        <f aca="false">IF((SUMIF(AK7:AK66,0,R7:R66)+SUMIF(AK7:AK66,1,R7:R66)+SUMIF(AK7:AK66,2,R7:R66)+SUMIF(AK7:AK66,3,R7:R66)+SUMIF(AK7:AK66,4,R7:R66))&gt;0,ROUND(SUMIF(AM7:AM66,1,R7:R66)*100/(SUMIF(AK7:AK66,0,R7:R66)+SUMIF(AK7:AK66,1,R7:R66)+SUMIF(AK7:AK66,2,R7:R66)+SUMIF(AK7:AK66,3,R7:R66)+SUMIF(AK7:AK66,4,R7:R66)),1),"")</f>
        <v>67.9</v>
      </c>
      <c r="S70" s="115"/>
      <c r="T70" s="117" t="n">
        <f aca="false">IF((SUMIF(AK7:AK66,0,T7:T66)+SUMIF(AK7:AK66,1,T7:T66)+SUMIF(AK7:AK66,2,T7:T66)+SUMIF(AK7:AK66,3,T7:T66)+SUMIF(AK7:AK66,4,T7:T66))&gt;0,ROUND(SUMIF(AM7:AM66,1,T7:T66)*100/(SUMIF(AK7:AK66,0,T7:T66)+SUMIF(AK7:AK66,1,T7:T66)+SUMIF(AK7:AK66,2,T7:T66)+SUMIF(AK7:AK66,3,T7:T66)+SUMIF(AK7:AK66,4,T7:T66)),1),"")</f>
        <v>75</v>
      </c>
      <c r="U70" s="118"/>
      <c r="V70" s="119" t="n">
        <f aca="false">IF((SUMIF(AK7:AK66,0,V7:V66)+SUMIF(AK7:AK66,1,V7:V66)+SUMIF(AK7:AK66,2,V7:V66)+SUMIF(AK7:AK66,3,V7:V66)+SUMIF(AK7:AK66,4,V7:V66))&gt;0,ROUND(SUMIF(AM7:AM66,1,V7:V66)*100/(SUMIF(AK7:AK66,0,V7:V66)+SUMIF(AK7:AK66,1,V7:V66)+SUMIF(AK7:AK66,2,V7:V66)+SUMIF(AK7:AK66,3,V7:V66)+SUMIF(AK7:AK66,4,V7:V66)),1),"")</f>
        <v>50</v>
      </c>
      <c r="W70" s="120"/>
      <c r="X70" s="117" t="n">
        <f aca="false">IF((SUMIF(AK7:AK66,0,X7:X66)+SUMIF(AK7:AK66,1,X7:X66)+SUMIF(AK7:AK66,2,X7:X66)+SUMIF(AK7:AK66,3,X7:X66)+SUMIF(AK7:AK66,4,X7:X66))&gt;0,ROUND(SUMIF(AM7:AM66,1,X7:X66)*100/(SUMIF(AK7:AK66,0,X7:X66)+SUMIF(AK7:AK66,1,X7:X66)+SUMIF(AK7:AK66,2,X7:X66)+SUMIF(AK7:AK66,3,X7:X66)+SUMIF(AK7:AK66,4,X7:X66)),1),"")</f>
        <v>20.7</v>
      </c>
      <c r="Y70" s="118"/>
      <c r="Z70" s="119" t="str">
        <f aca="false">IF((SUMIF(AK7:AK66,0,Z7:Z66)+SUMIF(AK7:AK66,1,Z7:Z66)+SUMIF(AK7:AK66,2,Z7:Z66)+SUMIF(AK7:AK66,3,Z7:Z66)+SUMIF(AK7:AK66,4,Z7:Z66))&gt;0,ROUND(SUMIF(AM7:AM66,1,Z7:Z66)*100/(SUMIF(AK7:AK66,0,Z7:Z66)+SUMIF(AK7:AK66,1,Z7:Z66)+SUMIF(AK7:AK66,2,Z7:Z66)+SUMIF(AK7:AK66,3,Z7:Z66)+SUMIF(AK7:AK66,4,Z7:Z66)),1),"")</f>
        <v/>
      </c>
      <c r="AA70" s="120"/>
      <c r="AB70" s="117" t="str">
        <f aca="false">IF((SUMIF(AK7:AK66,0,AB7:AB66)+SUMIF(AK7:AK66,1,AB7:AB66)+SUMIF(AK7:AK66,2,AB7:AB66)+SUMIF(AK7:AK66,3,AB7:AB66)+SUMIF(AK7:AK66,4,AB7:AB66))&gt;0,ROUND(SUMIF(AM7:AM66,1,AB7:AB66)*100/(SUMIF(AK7:AK66,0,AB7:AB66)+SUMIF(AK7:AK66,1,AB7:AB66)+SUMIF(AK7:AK66,2,AB7:AB66)+SUMIF(AK7:AK66,3,AB7:AB66)+SUMIF(AK7:AK66,4,AB7:AB66)),1),"")</f>
        <v/>
      </c>
      <c r="AC70" s="118"/>
      <c r="AD70" s="116" t="str">
        <f aca="false">IF((SUMIF(AK7:AK66,0,AD7:AD66)+SUMIF(AK7:AK66,1,AD7:AD66)+SUMIF(AK7:AK66,2,AD7:AD66)+SUMIF(AK7:AK66,3,AD7:AD66)+SUMIF(AK7:AK66,4,AD7:AD66))&gt;0,ROUND(SUMIF(AM7:AM66,1,AD7:AD66)*100/(SUMIF(AK7:AK66,0,AD7:AD66)+SUMIF(AK7:AK66,1,AD7:AD66)+SUMIF(AK7:AK66,2,AD7:AD66)+SUMIF(AK7:AK66,3,AD7:AD66)+SUMIF(AK7:AK66,4,AD7:AD66)),1),"")</f>
        <v/>
      </c>
      <c r="AE70" s="115"/>
      <c r="AF70" s="117" t="str">
        <f aca="false">IF((SUMIF(AK7:AK66,0,AF7:AF66)+SUMIF(AK7:AK66,1,AF7:AF66)+SUMIF(AK7:AK66,2,AF7:AF66)+SUMIF(AK7:AK66,3,AF7:AF66)+SUMIF(AK7:AK66,4,AF7:AF66))&gt;0,ROUND(SUMIF(AM7:AM66,1,AF7:AF66)*100/(SUMIF(AK7:AK66,0,AF7:AF66)+SUMIF(AK7:AK66,1,AF7:AF66)+SUMIF(AK7:AK66,2,AF7:AF66)+SUMIF(AK7:AK66,3,AF7:AF66)+SUMIF(AK7:AK66,4,AF7:AF66)),1),"")</f>
        <v/>
      </c>
      <c r="AG70" s="118"/>
      <c r="AH70" s="114"/>
      <c r="AI70" s="114"/>
      <c r="AJ70" s="90"/>
      <c r="AK70" s="90"/>
      <c r="AL70" s="90"/>
      <c r="AM70" s="90"/>
      <c r="AN70" s="90"/>
    </row>
    <row r="71" customFormat="false" ht="24" hidden="false" customHeight="false" outlineLevel="0" collapsed="false">
      <c r="A71" s="113"/>
      <c r="B71" s="114" t="s">
        <v>543</v>
      </c>
      <c r="C71" s="115" t="n">
        <v>240</v>
      </c>
      <c r="D71" s="115" t="n">
        <v>240</v>
      </c>
      <c r="E71" s="115" t="n">
        <f aca="false">SUMIF(AK7:AK66,0,E7:E66)+SUMIF(AK7:AK66,1,E7:E66)+SUMIF(AK7:AK66,2,E7:E66)+SUMIF(AK7:AK66,3,E7:E66)+SUMIF(AK7:AK66,4,E7:E66)</f>
        <v>240</v>
      </c>
      <c r="F71" s="115" t="n">
        <f aca="false">SUMIF(AK7:AK66,0,F7:F66)+SUMIF(AK7:AK66,1,F7:F66)+SUMIF(AK7:AK66,2,F7:F66)+SUMIF(AK7:AK66,3,F7:F66)+SUMIF(AK7:AK66,4,F7:F66)</f>
        <v>0</v>
      </c>
      <c r="G71" s="115" t="n">
        <f aca="false">SUMIF(AK7:AK66,0,G7:G66)+SUMIF(AK7:AK66,1,G7:G66)+SUMIF(AK7:AK66,2,G7:G66)+SUMIF(AK7:AK66,3,G7:G66)+SUMIF(AK7:AK66,4,G7:G66)</f>
        <v>0</v>
      </c>
      <c r="H71" s="115"/>
      <c r="I71" s="115" t="n">
        <f aca="false">SUMIF(AK7:AK66,0,I7:I66)+SUMIF(AK7:AK66,1,I7:I66)+SUMIF(AK7:AK66,2,I7:I66)+SUMIF(AK7:AK66,3,I7:I66)+SUMIF(AK7:AK66,4,I7:I66)</f>
        <v>240</v>
      </c>
      <c r="J71" s="116" t="n">
        <f aca="false">SUMIF(AK7:AK66,0,J7:J66)+SUMIF(AK7:AK66,1,J7:J66)+SUMIF(AK7:AK66,2,J7:J66)+SUMIF(AK7:AK66,3,J7:J66)+SUMIF(AK7:AK66,4,J7:J66)</f>
        <v>30</v>
      </c>
      <c r="K71" s="115"/>
      <c r="L71" s="117" t="n">
        <f aca="false">SUMIF(AK7:AK66,0,L7:L66)+SUMIF(AK7:AK66,1,L7:L66)+SUMIF(AK7:AK66,2,L7:L66)+SUMIF(AK7:AK66,3,L7:L66)+SUMIF(AK7:AK66,4,L7:L66)</f>
        <v>30</v>
      </c>
      <c r="M71" s="118"/>
      <c r="N71" s="116" t="n">
        <f aca="false">SUMIF(AK7:AK66,0,N7:N66)+SUMIF(AK7:AK66,1,N7:N66)+SUMIF(AK7:AK66,2,N7:N66)+SUMIF(AK7:AK66,3,N7:N66)+SUMIF(AK7:AK66,4,N7:N66)</f>
        <v>31</v>
      </c>
      <c r="O71" s="115"/>
      <c r="P71" s="117" t="n">
        <f aca="false">SUMIF(AK7:AK66,0,P7:P66)+SUMIF(AK7:AK66,1,P7:P66)+SUMIF(AK7:AK66,2,P7:P66)+SUMIF(AK7:AK66,3,P7:P66)+SUMIF(AK7:AK66,4,P7:P66)</f>
        <v>30</v>
      </c>
      <c r="Q71" s="118"/>
      <c r="R71" s="116" t="n">
        <f aca="false">SUMIF(AK7:AK66,0,R7:R66)+SUMIF(AK7:AK66,1,R7:R66)+SUMIF(AK7:AK66,2,R7:R66)+SUMIF(AK7:AK66,3,R7:R66)+SUMIF(AK7:AK66,4,R7:R66)</f>
        <v>28</v>
      </c>
      <c r="S71" s="115"/>
      <c r="T71" s="117" t="n">
        <f aca="false">SUMIF(AK7:AK66,0,T7:T66)+SUMIF(AK7:AK66,1,T7:T66)+SUMIF(AK7:AK66,2,T7:T66)+SUMIF(AK7:AK66,3,T7:T66)+SUMIF(AK7:AK66,4,T7:T66)</f>
        <v>32</v>
      </c>
      <c r="U71" s="118"/>
      <c r="V71" s="119" t="n">
        <f aca="false">SUMIF(AK7:AK66,0,V7:V66)+SUMIF(AK7:AK66,1,V7:V66)+SUMIF(AK7:AK66,2,V7:V66)+SUMIF(AK7:AK66,3,V7:V66)+SUMIF(AK7:AK66,4,V7:V66)</f>
        <v>30</v>
      </c>
      <c r="W71" s="120"/>
      <c r="X71" s="117" t="n">
        <f aca="false">SUMIF(AK7:AK66,0,X7:X66)+SUMIF(AK7:AK66,1,X7:X66)+SUMIF(AK7:AK66,2,X7:X66)+SUMIF(AK7:AK66,3,X7:X66)+SUMIF(AK7:AK66,4,X7:X66)</f>
        <v>29</v>
      </c>
      <c r="Y71" s="118"/>
      <c r="Z71" s="119" t="n">
        <f aca="false">SUMIF(AK7:AK66,0,Z7:Z66)+SUMIF(AK7:AK66,1,Z7:Z66)+SUMIF(AK7:AK66,2,Z7:Z66)+SUMIF(AK7:AK66,3,Z7:Z66)+SUMIF(AK7:AK66,4,Z7:Z66)</f>
        <v>0</v>
      </c>
      <c r="AA71" s="120"/>
      <c r="AB71" s="117" t="n">
        <f aca="false">SUMIF(AK7:AK66,0,AB7:AB66)+SUMIF(AK7:AK66,1,AB7:AB66)+SUMIF(AK7:AK66,2,AB7:AB66)+SUMIF(AK7:AK66,3,AB7:AB66)+SUMIF(AK7:AK66,4,AB7:AB66)</f>
        <v>0</v>
      </c>
      <c r="AC71" s="118"/>
      <c r="AD71" s="116" t="n">
        <f aca="false">SUMIF(AK7:AK66,0,AD7:AD66)+SUMIF(AK7:AK66,1,AD7:AD66)+SUMIF(AK7:AK66,2,AD7:AD66)+SUMIF(AK7:AK66,3,AD7:AD66)+SUMIF(AK7:AK66,4,AD7:AD66)</f>
        <v>0</v>
      </c>
      <c r="AE71" s="115"/>
      <c r="AF71" s="117" t="n">
        <f aca="false">SUMIF(AK7:AK66,0,AF7:AF66)+SUMIF(AK7:AK66,1,AF7:AF66)+SUMIF(AK7:AK66,2,AF7:AF66)+SUMIF(AK7:AK66,3,AF7:AF66)+SUMIF(AK7:AK66,4,AF7:AF66)</f>
        <v>0</v>
      </c>
      <c r="AG71" s="118"/>
      <c r="AH71" s="114"/>
      <c r="AI71" s="114"/>
      <c r="AJ71" s="90"/>
      <c r="AK71" s="90"/>
      <c r="AL71" s="90"/>
      <c r="AM71" s="90"/>
      <c r="AN71" s="90"/>
    </row>
    <row r="72" customFormat="false" ht="36" hidden="false" customHeight="false" outlineLevel="0" collapsed="false">
      <c r="A72" s="113"/>
      <c r="B72" s="114" t="s">
        <v>544</v>
      </c>
      <c r="C72" s="115"/>
      <c r="D72" s="115"/>
      <c r="E72" s="115"/>
      <c r="F72" s="115"/>
      <c r="G72" s="115"/>
      <c r="H72" s="115"/>
      <c r="I72" s="115"/>
      <c r="J72" s="116" t="n">
        <f aca="false">SUMIF(AK7:AK66,0,J7:J66)+SUMIF(AK7:AK66,0,L7:L66)+SUMIF(AK7:AK66,1,J7:J66)+SUMIF(AK7:AK66,1,L7:L66)+SUMIF(AK7:AK66,2,J7:J66)+SUMIF(AK7:AK66,2,L7:L66)+SUMIF(AK7:AK66,3,J7:J66)+SUMIF(AK7:AK66,3,L7:L66)+SUMIF(AK7:AK66,4,J7:J66)+SUMIF(AK7:AK66,4,L7:L66)</f>
        <v>60</v>
      </c>
      <c r="K72" s="116"/>
      <c r="L72" s="116"/>
      <c r="M72" s="116"/>
      <c r="N72" s="116" t="n">
        <f aca="false">SUMIF(AK7:AK66,0,N7:N66)+SUMIF(AK7:AK66,0,P7:P66)+SUMIF(AK7:AK66,1,N7:N66)+SUMIF(AK7:AK66,1,P7:P66)+SUMIF(AK7:AK66,2,N7:N66)+SUMIF(AK7:AK66,2,P7:P66)+SUMIF(AK7:AK66,3,N7:N66)+SUMIF(AK7:AK66,3,P7:P66)+SUMIF(AK7:AK66,4,N7:N66)+SUMIF(AK7:AK66,4,P7:P66)</f>
        <v>61</v>
      </c>
      <c r="O72" s="116"/>
      <c r="P72" s="116"/>
      <c r="Q72" s="116"/>
      <c r="R72" s="116" t="n">
        <f aca="false">SUMIF(AK7:AK66,0,R7:R66)+SUMIF(AK7:AK66,0,T7:T66)+SUMIF(AK7:AK66,1,R7:R66)+SUMIF(AK7:AK66,1,T7:T66)+SUMIF(AK7:AK66,2,R7:R66)+SUMIF(AK7:AK66,2,T7:T66)+SUMIF(AK7:AK66,3,R7:R66)+SUMIF(AK7:AK66,3,T7:T66)+SUMIF(AK7:AK66,4,R7:R66)+SUMIF(AK7:AK66,4,T7:T66)</f>
        <v>60</v>
      </c>
      <c r="S72" s="116"/>
      <c r="T72" s="116"/>
      <c r="U72" s="116"/>
      <c r="V72" s="119" t="n">
        <f aca="false">SUMIF(AK7:AK66,0,V7:V66)+SUMIF(AK7:AK66,0,X7:X66)+SUMIF(AK7:AK66,1,V7:V66)+SUMIF(AK7:AK66,1,X7:X66)+SUMIF(AK7:AK66,2,V7:V66)+SUMIF(AK7:AK66,2,X7:X66)+SUMIF(AK7:AK66,3,V7:V66)+SUMIF(AK7:AK66,3,X7:X66)+SUMIF(AK7:AK66,4,V7:V66)+SUMIF(AK7:AK66,4,X7:X66)</f>
        <v>59</v>
      </c>
      <c r="W72" s="119"/>
      <c r="X72" s="119"/>
      <c r="Y72" s="119"/>
      <c r="Z72" s="119"/>
      <c r="AA72" s="120"/>
      <c r="AB72" s="117"/>
      <c r="AC72" s="118"/>
      <c r="AD72" s="116"/>
      <c r="AE72" s="115"/>
      <c r="AF72" s="117"/>
      <c r="AG72" s="118"/>
      <c r="AH72" s="114"/>
      <c r="AI72" s="114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113"/>
      <c r="B73" s="114" t="s">
        <v>545</v>
      </c>
      <c r="C73" s="115"/>
      <c r="D73" s="115"/>
      <c r="E73" s="115" t="n">
        <f aca="false">SUMIF(AK7:AK66,0,E7:E66)+SUMIF(AK7:AK66,1,E7:E66)+SUMIF(AK7:AK66,2,E7:E66)+SUMIF(AK7:AK66,3,E7:E66)+SUMIF(AK7:AK66,4,E7:E66)+SUMIF(AK7:AK66,5,E7:E66)</f>
        <v>253</v>
      </c>
      <c r="F73" s="115" t="n">
        <f aca="false">SUMIF(AK7:AK66,0,F7:F66)+SUMIF(AK7:AK66,1,F7:F66)+SUMIF(AK7:AK66,2,F7:F66)+SUMIF(AK7:AK66,3,F7:F66)+SUMIF(AK7:AK66,4,F7:F66)+SUMIF(AK7:AK66,5,F7:F66)</f>
        <v>0</v>
      </c>
      <c r="G73" s="115" t="n">
        <f aca="false">SUMIF(AK7:AK66,0,G7:G66)+SUMIF(AK7:AK66,1,G7:G66)+SUMIF(AK7:AK66,2,G7:G66)+SUMIF(AK7:AK66,3,G7:G66)+SUMIF(AK7:AK66,4,G7:G66)+SUMIF(AK7:AK66,5,G7:G66)</f>
        <v>0</v>
      </c>
      <c r="H73" s="115"/>
      <c r="I73" s="115" t="n">
        <f aca="false">SUMIF(AK7:AK66,0,I7:I66)+SUMIF(AK7:AK66,1,I7:I66)+SUMIF(AK7:AK66,2,I7:I66)+SUMIF(AK7:AK66,3,I7:I66)+SUMIF(AK7:AK66,4,I7:I66)+SUMIF(AK7:AK66,5,I7:I66)</f>
        <v>253</v>
      </c>
      <c r="J73" s="116" t="n">
        <f aca="false">SUMIF(AK7:AK66,0,J7:J66)+SUMIF(AK7:AK66,1,J7:J66)+SUMIF(AK7:AK66,2,J7:J66)+SUMIF(AK7:AK66,3,J7:J66)+SUMIF(AK7:AK66,4,J7:J66)+SUMIF(AK7:AK66,5,J7:J66)</f>
        <v>30</v>
      </c>
      <c r="K73" s="115"/>
      <c r="L73" s="117" t="n">
        <f aca="false">SUMIF(AK7:AK66,0,L7:L66)+SUMIF(AK7:AK66,1,L7:L66)+SUMIF(AK7:AK66,2,L7:L66)+SUMIF(AK7:AK66,3,L7:L66)+SUMIF(AK7:AK66,4,L7:L66)+SUMIF(AK7:AK66,5,L7:L66)</f>
        <v>30</v>
      </c>
      <c r="M73" s="118"/>
      <c r="N73" s="116" t="n">
        <f aca="false">SUMIF(AK7:AK66,0,N7:N66)+SUMIF(AK7:AK66,1,N7:N66)+SUMIF(AK7:AK66,2,N7:N66)+SUMIF(AK7:AK66,3,N7:N66)+SUMIF(AK7:AK66,4,N7:N66)+SUMIF(AK7:AK66,5,N7:N66)</f>
        <v>34</v>
      </c>
      <c r="O73" s="115"/>
      <c r="P73" s="117" t="n">
        <f aca="false">SUMIF(AK7:AK66,0,P7:P66)+SUMIF(AK7:AK66,1,P7:P66)+SUMIF(AK7:AK66,2,P7:P66)+SUMIF(AK7:AK66,3,P7:P66)+SUMIF(AK7:AK66,4,P7:P66)+SUMIF(AK7:AK66,5,P7:P66)</f>
        <v>30</v>
      </c>
      <c r="Q73" s="118"/>
      <c r="R73" s="116" t="n">
        <f aca="false">SUMIF(AK7:AK66,0,R7:R66)+SUMIF(AK7:AK66,1,R7:R66)+SUMIF(AK7:AK66,2,R7:R66)+SUMIF(AK7:AK66,3,R7:R66)+SUMIF(AK7:AK66,4,R7:R66)+SUMIF(AK7:AK66,5,R7:R66)</f>
        <v>31</v>
      </c>
      <c r="S73" s="115"/>
      <c r="T73" s="117" t="n">
        <f aca="false">SUMIF(AK7:AK66,0,T7:T66)+SUMIF(AK7:AK66,1,T7:T66)+SUMIF(AK7:AK66,2,T7:T66)+SUMIF(AK7:AK66,3,T7:T66)+SUMIF(AK7:AK66,4,T7:T66)+SUMIF(AK7:AK66,5,T7:T66)</f>
        <v>36</v>
      </c>
      <c r="U73" s="118"/>
      <c r="V73" s="119" t="n">
        <f aca="false">SUMIF(AK7:AK66,0,V7:V66)+SUMIF(AK7:AK66,1,V7:V66)+SUMIF(AK7:AK66,2,V7:V66)+SUMIF(AK7:AK66,3,V7:V66)+SUMIF(AK7:AK66,4,V7:V66)+SUMIF(AK7:AK66,5,V7:V66)</f>
        <v>33</v>
      </c>
      <c r="W73" s="120"/>
      <c r="X73" s="117" t="n">
        <f aca="false">SUMIF(AK7:AK66,0,X7:X66)+SUMIF(AK7:AK66,1,X7:X66)+SUMIF(AK7:AK66,2,X7:X66)+SUMIF(AK7:AK66,3,X7:X66)+SUMIF(AK7:AK66,4,X7:X66)+SUMIF(AK7:AK66,5,X7:X66)</f>
        <v>29</v>
      </c>
      <c r="Y73" s="118"/>
      <c r="Z73" s="119" t="n">
        <f aca="false">SUMIF(AK7:AK66,0,Z7:Z66)+SUMIF(AK7:AK66,1,Z7:Z66)+SUMIF(AK7:AK66,2,Z7:Z66)+SUMIF(AK7:AK66,3,Z7:Z66)+SUMIF(AK7:AK66,4,Z7:Z66)+SUMIF(AK7:AK66,5,Z7:Z66)</f>
        <v>0</v>
      </c>
      <c r="AA73" s="120"/>
      <c r="AB73" s="117" t="n">
        <f aca="false">SUMIF(AK7:AK66,0,AB7:AB66)+SUMIF(AK7:AK66,1,AB7:AB66)+SUMIF(AK7:AK66,2,AB7:AB66)+SUMIF(AK7:AK66,3,AB7:AB66)+SUMIF(AK7:AK66,4,AB7:AB66)+SUMIF(AK7:AK66,5,AB7:AB66)</f>
        <v>0</v>
      </c>
      <c r="AC73" s="118"/>
      <c r="AD73" s="116" t="n">
        <f aca="false">SUMIF(AK7:AK66,0,AD7:AD66)+SUMIF(AK7:AK66,1,AD7:AD66)+SUMIF(AK7:AK66,2,AD7:AD66)+SUMIF(AK7:AK66,3,AD7:AD66)+SUMIF(AK7:AK66,4,AD7:AD66)+SUMIF(AK7:AK66,5,AD7:AD66)</f>
        <v>0</v>
      </c>
      <c r="AE73" s="115"/>
      <c r="AF73" s="117" t="n">
        <f aca="false">SUMIF(AK7:AK66,0,AF7:AF66)+SUMIF(AK7:AK66,1,AF7:AF66)+SUMIF(AK7:AK66,2,AF7:AF66)+SUMIF(AK7:AK66,3,AF7:AF66)+SUMIF(AK7:AK66,4,AF7:AF66)+SUMIF(AK7:AK66,5,AF7:AF66)</f>
        <v>0</v>
      </c>
      <c r="AG73" s="118"/>
      <c r="AH73" s="114"/>
      <c r="AI73" s="114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121"/>
      <c r="B74" s="122" t="s">
        <v>546</v>
      </c>
      <c r="C74" s="122"/>
      <c r="D74" s="122"/>
      <c r="E74" s="122"/>
      <c r="F74" s="122"/>
      <c r="G74" s="122"/>
      <c r="H74" s="122"/>
      <c r="I74" s="122"/>
      <c r="J74" s="98" t="n">
        <v>3</v>
      </c>
      <c r="K74" s="98"/>
      <c r="L74" s="87" t="n">
        <v>3</v>
      </c>
      <c r="M74" s="87"/>
      <c r="N74" s="98" t="n">
        <v>3</v>
      </c>
      <c r="O74" s="98"/>
      <c r="P74" s="87" t="n">
        <v>3</v>
      </c>
      <c r="Q74" s="87"/>
      <c r="R74" s="98" t="n">
        <v>3</v>
      </c>
      <c r="S74" s="98"/>
      <c r="T74" s="87" t="n">
        <v>4</v>
      </c>
      <c r="U74" s="87"/>
      <c r="V74" s="102" t="n">
        <v>3</v>
      </c>
      <c r="W74" s="102"/>
      <c r="X74" s="87" t="n">
        <v>4</v>
      </c>
      <c r="Y74" s="87"/>
      <c r="Z74" s="102"/>
      <c r="AA74" s="102"/>
      <c r="AB74" s="87"/>
      <c r="AC74" s="87"/>
      <c r="AD74" s="98"/>
      <c r="AE74" s="98"/>
      <c r="AF74" s="87"/>
      <c r="AG74" s="87"/>
      <c r="AH74" s="123"/>
      <c r="AI74" s="123"/>
      <c r="AJ74" s="90"/>
      <c r="AK74" s="90"/>
      <c r="AL74" s="90"/>
      <c r="AM74" s="90"/>
      <c r="AN74" s="90"/>
    </row>
    <row r="75" customFormat="false" ht="12.75" hidden="false" customHeight="true" outlineLevel="0" collapsed="false">
      <c r="A75" s="124"/>
      <c r="B75" s="125" t="s">
        <v>547</v>
      </c>
      <c r="C75" s="125"/>
      <c r="D75" s="125"/>
      <c r="E75" s="125"/>
      <c r="F75" s="125"/>
      <c r="G75" s="125"/>
      <c r="H75" s="125"/>
      <c r="I75" s="125"/>
      <c r="J75" s="98" t="s">
        <v>548</v>
      </c>
      <c r="K75" s="98"/>
      <c r="L75" s="87" t="s">
        <v>549</v>
      </c>
      <c r="M75" s="87"/>
      <c r="N75" s="98" t="s">
        <v>550</v>
      </c>
      <c r="O75" s="98"/>
      <c r="P75" s="87" t="s">
        <v>549</v>
      </c>
      <c r="Q75" s="87"/>
      <c r="R75" s="98" t="s">
        <v>551</v>
      </c>
      <c r="S75" s="98"/>
      <c r="T75" s="87" t="s">
        <v>551</v>
      </c>
      <c r="U75" s="87"/>
      <c r="V75" s="102" t="s">
        <v>552</v>
      </c>
      <c r="W75" s="102"/>
      <c r="X75" s="87" t="n">
        <v>2</v>
      </c>
      <c r="Y75" s="87"/>
      <c r="Z75" s="102"/>
      <c r="AA75" s="102"/>
      <c r="AB75" s="87"/>
      <c r="AC75" s="87"/>
      <c r="AD75" s="98"/>
      <c r="AE75" s="98"/>
      <c r="AF75" s="87"/>
      <c r="AG75" s="87"/>
      <c r="AH75" s="123"/>
      <c r="AI75" s="123"/>
      <c r="AJ75" s="90"/>
      <c r="AK75" s="90"/>
      <c r="AL75" s="90"/>
      <c r="AM75" s="90"/>
      <c r="AN75" s="90"/>
    </row>
    <row r="76" customFormat="false" ht="12.75" hidden="false" customHeight="false" outlineLevel="0" collapsed="false">
      <c r="A76" s="124"/>
      <c r="B76" s="122" t="s">
        <v>553</v>
      </c>
      <c r="C76" s="122"/>
      <c r="D76" s="122"/>
      <c r="E76" s="122"/>
      <c r="F76" s="122"/>
      <c r="G76" s="122"/>
      <c r="H76" s="122"/>
      <c r="I76" s="122"/>
      <c r="J76" s="98"/>
      <c r="K76" s="98"/>
      <c r="L76" s="87"/>
      <c r="M76" s="87"/>
      <c r="N76" s="98"/>
      <c r="O76" s="98"/>
      <c r="P76" s="87"/>
      <c r="Q76" s="87"/>
      <c r="R76" s="98"/>
      <c r="S76" s="98"/>
      <c r="T76" s="87"/>
      <c r="U76" s="87"/>
      <c r="V76" s="102"/>
      <c r="W76" s="102"/>
      <c r="X76" s="87"/>
      <c r="Y76" s="87"/>
      <c r="Z76" s="102"/>
      <c r="AA76" s="102"/>
      <c r="AB76" s="87"/>
      <c r="AC76" s="87"/>
      <c r="AD76" s="98"/>
      <c r="AE76" s="98"/>
      <c r="AF76" s="87"/>
      <c r="AG76" s="87"/>
      <c r="AH76" s="123"/>
      <c r="AI76" s="123"/>
      <c r="AJ76" s="90"/>
      <c r="AK76" s="90"/>
      <c r="AL76" s="90"/>
      <c r="AM76" s="90"/>
      <c r="AN76" s="90"/>
    </row>
    <row r="77" customFormat="false" ht="12.75" hidden="false" customHeight="false" outlineLevel="0" collapsed="false">
      <c r="A77" s="124"/>
      <c r="B77" s="122" t="s">
        <v>554</v>
      </c>
      <c r="C77" s="122"/>
      <c r="D77" s="122"/>
      <c r="E77" s="122"/>
      <c r="F77" s="122"/>
      <c r="G77" s="122"/>
      <c r="H77" s="122"/>
      <c r="I77" s="122"/>
      <c r="J77" s="98"/>
      <c r="K77" s="98"/>
      <c r="L77" s="87"/>
      <c r="M77" s="87"/>
      <c r="N77" s="98"/>
      <c r="O77" s="98"/>
      <c r="P77" s="87"/>
      <c r="Q77" s="87"/>
      <c r="R77" s="98"/>
      <c r="S77" s="98"/>
      <c r="T77" s="87" t="n">
        <v>1</v>
      </c>
      <c r="U77" s="87"/>
      <c r="V77" s="102"/>
      <c r="W77" s="102"/>
      <c r="X77" s="87"/>
      <c r="Y77" s="87"/>
      <c r="Z77" s="102"/>
      <c r="AA77" s="102"/>
      <c r="AB77" s="87"/>
      <c r="AC77" s="87"/>
      <c r="AD77" s="98"/>
      <c r="AE77" s="98"/>
      <c r="AF77" s="87"/>
      <c r="AG77" s="87"/>
      <c r="AH77" s="123"/>
      <c r="AI77" s="123"/>
      <c r="AJ77" s="90"/>
      <c r="AK77" s="90"/>
      <c r="AL77" s="90"/>
      <c r="AM77" s="90"/>
      <c r="AN77" s="90"/>
    </row>
    <row r="78" customFormat="false" ht="12.75" hidden="true" customHeight="false" outlineLevel="0" collapsed="false">
      <c r="A78" s="124"/>
      <c r="B78" s="122" t="s">
        <v>555</v>
      </c>
      <c r="C78" s="122"/>
      <c r="D78" s="122"/>
      <c r="E78" s="122"/>
      <c r="F78" s="122"/>
      <c r="G78" s="122"/>
      <c r="H78" s="122"/>
      <c r="I78" s="122"/>
      <c r="J78" s="98"/>
      <c r="K78" s="98"/>
      <c r="L78" s="87"/>
      <c r="M78" s="87"/>
      <c r="N78" s="98"/>
      <c r="O78" s="98"/>
      <c r="P78" s="87"/>
      <c r="Q78" s="87"/>
      <c r="R78" s="98"/>
      <c r="S78" s="98"/>
      <c r="T78" s="87"/>
      <c r="U78" s="87"/>
      <c r="V78" s="102"/>
      <c r="W78" s="102"/>
      <c r="X78" s="87"/>
      <c r="Y78" s="87"/>
      <c r="Z78" s="102"/>
      <c r="AA78" s="102"/>
      <c r="AB78" s="87"/>
      <c r="AC78" s="87"/>
      <c r="AD78" s="98"/>
      <c r="AE78" s="98"/>
      <c r="AF78" s="87"/>
      <c r="AG78" s="87"/>
      <c r="AH78" s="123"/>
      <c r="AI78" s="123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126"/>
      <c r="B79" s="126"/>
      <c r="C79" s="126"/>
      <c r="D79" s="126"/>
      <c r="E79" s="126"/>
      <c r="F79" s="126"/>
      <c r="G79" s="126"/>
      <c r="H79" s="126"/>
      <c r="I79" s="126"/>
      <c r="J79" s="126"/>
      <c r="K79" s="126"/>
      <c r="L79" s="126"/>
      <c r="M79" s="126"/>
      <c r="N79" s="126"/>
      <c r="O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  <c r="AD79" s="126"/>
      <c r="AE79" s="126"/>
      <c r="AF79" s="126"/>
      <c r="AG79" s="126"/>
      <c r="AH79" s="126"/>
      <c r="AI79" s="126"/>
    </row>
    <row r="80" customFormat="false" ht="26.1" hidden="false" customHeight="true" outlineLevel="0" collapsed="false">
      <c r="A80" s="126"/>
      <c r="B80" s="127" t="s">
        <v>556</v>
      </c>
      <c r="C80" s="128" t="s">
        <v>557</v>
      </c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  <c r="AE80" s="128"/>
      <c r="AF80" s="128"/>
      <c r="AG80" s="128"/>
      <c r="AH80" s="126"/>
      <c r="AI80" s="126"/>
    </row>
    <row r="81" customFormat="false" ht="12.75" hidden="false" customHeight="false" outlineLevel="0" collapsed="false">
      <c r="A81" s="126"/>
      <c r="B81" s="126"/>
      <c r="C81" s="126"/>
      <c r="D81" s="126"/>
      <c r="E81" s="126"/>
      <c r="F81" s="126"/>
      <c r="G81" s="126"/>
      <c r="H81" s="126"/>
      <c r="I81" s="126"/>
      <c r="J81" s="126"/>
      <c r="K81" s="126"/>
      <c r="L81" s="126"/>
      <c r="M81" s="126"/>
      <c r="N81" s="126"/>
      <c r="O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  <c r="AD81" s="126"/>
      <c r="AE81" s="126"/>
      <c r="AF81" s="126"/>
      <c r="AG81" s="126"/>
      <c r="AH81" s="126"/>
      <c r="AI81" s="126"/>
    </row>
    <row r="82" customFormat="false" ht="12.75" hidden="false" customHeight="false" outlineLevel="0" collapsed="false">
      <c r="A82" s="126"/>
      <c r="B82" s="126"/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M82" s="126"/>
      <c r="N82" s="126"/>
      <c r="O82" s="126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  <c r="AD82" s="126"/>
      <c r="AE82" s="126"/>
      <c r="AF82" s="126"/>
      <c r="AG82" s="126"/>
      <c r="AH82" s="126"/>
      <c r="AI82" s="126"/>
    </row>
    <row r="83" customFormat="false" ht="12.75" hidden="false" customHeight="false" outlineLevel="0" collapsed="false">
      <c r="A83" s="126"/>
      <c r="B83" s="126"/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G83" s="126"/>
      <c r="AH83" s="126"/>
      <c r="AI83" s="126"/>
    </row>
    <row r="84" customFormat="false" ht="12.75" hidden="false" customHeight="false" outlineLevel="0" collapsed="false">
      <c r="A84" s="126"/>
      <c r="B84" s="126"/>
      <c r="C84" s="126"/>
      <c r="D84" s="126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  <c r="AD84" s="126"/>
      <c r="AE84" s="126"/>
      <c r="AF84" s="126"/>
      <c r="AG84" s="126"/>
      <c r="AH84" s="126"/>
      <c r="AI84" s="126"/>
    </row>
    <row r="85" customFormat="false" ht="12.75" hidden="false" customHeight="false" outlineLevel="0" collapsed="false">
      <c r="A85" s="126"/>
      <c r="B85" s="126"/>
      <c r="C85" s="126"/>
      <c r="D85" s="126"/>
      <c r="E85" s="126"/>
      <c r="F85" s="126"/>
      <c r="G85" s="126"/>
      <c r="H85" s="126"/>
      <c r="I85" s="126"/>
      <c r="J85" s="126"/>
      <c r="K85" s="126"/>
      <c r="L85" s="126"/>
      <c r="M85" s="126"/>
      <c r="N85" s="126"/>
      <c r="O85" s="126"/>
      <c r="P85" s="126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  <c r="AD85" s="126"/>
      <c r="AE85" s="126"/>
      <c r="AF85" s="126"/>
      <c r="AG85" s="126"/>
      <c r="AH85" s="126"/>
      <c r="AI85" s="126"/>
    </row>
    <row r="86" customFormat="false" ht="12.75" hidden="false" customHeight="fals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G86" s="126"/>
      <c r="AH86" s="126"/>
      <c r="AI86" s="126"/>
    </row>
    <row r="87" customFormat="false" ht="12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</row>
    <row r="88" customFormat="false" ht="12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</row>
  </sheetData>
  <mergeCells count="24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J40:AJ41"/>
    <mergeCell ref="AK40:AK41"/>
    <mergeCell ref="AL40:AL41"/>
    <mergeCell ref="AM40:AM41"/>
    <mergeCell ref="AN40:AN41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B42:AB43"/>
    <mergeCell ref="AC42:AC43"/>
    <mergeCell ref="AD42:AD43"/>
    <mergeCell ref="AE42:AE43"/>
    <mergeCell ref="AF42:AF43"/>
    <mergeCell ref="AG42:AG43"/>
    <mergeCell ref="AJ42:AJ43"/>
    <mergeCell ref="AK42:AK43"/>
    <mergeCell ref="AL42:AL43"/>
    <mergeCell ref="AM42:AM43"/>
    <mergeCell ref="AN42:AN43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J44:AJ45"/>
    <mergeCell ref="AK44:AK45"/>
    <mergeCell ref="AL44:AL45"/>
    <mergeCell ref="AM44:AM45"/>
    <mergeCell ref="AN44:AN4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J46:AJ47"/>
    <mergeCell ref="AK46:AK47"/>
    <mergeCell ref="AL46:AL47"/>
    <mergeCell ref="AM46:AM47"/>
    <mergeCell ref="AN46:AN47"/>
    <mergeCell ref="J72:M72"/>
    <mergeCell ref="N72:Q72"/>
    <mergeCell ref="R72:U72"/>
    <mergeCell ref="V72:Y72"/>
    <mergeCell ref="B74:I74"/>
    <mergeCell ref="J74:K74"/>
    <mergeCell ref="L74:M74"/>
    <mergeCell ref="N74:O74"/>
    <mergeCell ref="P74:Q74"/>
    <mergeCell ref="R74:S74"/>
    <mergeCell ref="T74:U74"/>
    <mergeCell ref="V74:W74"/>
    <mergeCell ref="X74:Y74"/>
    <mergeCell ref="Z74:AA74"/>
    <mergeCell ref="AB74:AC74"/>
    <mergeCell ref="AD74:AE74"/>
    <mergeCell ref="AF74:AG74"/>
    <mergeCell ref="B75:I75"/>
    <mergeCell ref="J75:K75"/>
    <mergeCell ref="L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AD75:AE75"/>
    <mergeCell ref="AF75:AG75"/>
    <mergeCell ref="B76:I76"/>
    <mergeCell ref="J76:K76"/>
    <mergeCell ref="L76:M76"/>
    <mergeCell ref="N76:O76"/>
    <mergeCell ref="P76:Q76"/>
    <mergeCell ref="R76:S76"/>
    <mergeCell ref="T76:U76"/>
    <mergeCell ref="V76:W76"/>
    <mergeCell ref="X76:Y76"/>
    <mergeCell ref="Z76:AA76"/>
    <mergeCell ref="AB76:AC76"/>
    <mergeCell ref="AD76:AE76"/>
    <mergeCell ref="AF76:AG76"/>
    <mergeCell ref="B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AD77:AE77"/>
    <mergeCell ref="AF77:AG77"/>
    <mergeCell ref="B78:I78"/>
    <mergeCell ref="J78:K78"/>
    <mergeCell ref="L78:M78"/>
    <mergeCell ref="N78:O78"/>
    <mergeCell ref="P78:Q78"/>
    <mergeCell ref="R78:S78"/>
    <mergeCell ref="T78:U78"/>
    <mergeCell ref="V78:W78"/>
    <mergeCell ref="X78:Y78"/>
    <mergeCell ref="Z78:AA78"/>
    <mergeCell ref="AB78:AC78"/>
    <mergeCell ref="AD78:AE78"/>
    <mergeCell ref="AF78:AG78"/>
    <mergeCell ref="C80:AG8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5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59</v>
      </c>
      <c r="B3" s="132" t="s">
        <v>56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61</v>
      </c>
      <c r="BC3" s="133"/>
      <c r="BV3" s="78" t="s">
        <v>562</v>
      </c>
      <c r="BW3" s="134" t="s">
        <v>563</v>
      </c>
      <c r="BX3" s="134" t="s">
        <v>564</v>
      </c>
    </row>
    <row r="4" customFormat="false" ht="14.25" hidden="false" customHeight="false" outlineLevel="0" collapsed="false">
      <c r="A4" s="131"/>
      <c r="B4" s="135" t="s">
        <v>56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66</v>
      </c>
      <c r="BC5" s="139" t="s">
        <v>56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68</v>
      </c>
      <c r="C6" s="140" t="s">
        <v>569</v>
      </c>
      <c r="D6" s="140" t="s">
        <v>568</v>
      </c>
      <c r="E6" s="140" t="s">
        <v>569</v>
      </c>
      <c r="F6" s="140" t="s">
        <v>568</v>
      </c>
      <c r="G6" s="140" t="s">
        <v>569</v>
      </c>
      <c r="H6" s="140" t="s">
        <v>568</v>
      </c>
      <c r="I6" s="140" t="s">
        <v>569</v>
      </c>
      <c r="J6" s="140" t="s">
        <v>568</v>
      </c>
      <c r="K6" s="140" t="s">
        <v>569</v>
      </c>
      <c r="L6" s="140" t="s">
        <v>568</v>
      </c>
      <c r="M6" s="140" t="s">
        <v>569</v>
      </c>
      <c r="N6" s="140" t="s">
        <v>568</v>
      </c>
      <c r="O6" s="140" t="s">
        <v>569</v>
      </c>
      <c r="P6" s="140" t="s">
        <v>568</v>
      </c>
      <c r="Q6" s="140" t="s">
        <v>569</v>
      </c>
      <c r="R6" s="140" t="s">
        <v>568</v>
      </c>
      <c r="S6" s="140" t="s">
        <v>569</v>
      </c>
      <c r="T6" s="140" t="s">
        <v>568</v>
      </c>
      <c r="U6" s="140" t="s">
        <v>569</v>
      </c>
      <c r="V6" s="140" t="s">
        <v>568</v>
      </c>
      <c r="W6" s="140" t="s">
        <v>569</v>
      </c>
      <c r="X6" s="140" t="s">
        <v>568</v>
      </c>
      <c r="Y6" s="140" t="s">
        <v>569</v>
      </c>
      <c r="Z6" s="140" t="s">
        <v>568</v>
      </c>
      <c r="AA6" s="140" t="s">
        <v>569</v>
      </c>
      <c r="AB6" s="140" t="s">
        <v>568</v>
      </c>
      <c r="AC6" s="140" t="s">
        <v>569</v>
      </c>
      <c r="AD6" s="140" t="s">
        <v>568</v>
      </c>
      <c r="AE6" s="140" t="s">
        <v>569</v>
      </c>
      <c r="AF6" s="140" t="s">
        <v>568</v>
      </c>
      <c r="AG6" s="140" t="s">
        <v>569</v>
      </c>
      <c r="AH6" s="140" t="s">
        <v>568</v>
      </c>
      <c r="AI6" s="140" t="s">
        <v>569</v>
      </c>
      <c r="AJ6" s="140" t="s">
        <v>568</v>
      </c>
      <c r="AK6" s="140" t="s">
        <v>569</v>
      </c>
      <c r="AL6" s="140" t="s">
        <v>568</v>
      </c>
      <c r="AM6" s="140" t="s">
        <v>569</v>
      </c>
      <c r="AN6" s="140" t="s">
        <v>568</v>
      </c>
      <c r="AO6" s="140" t="s">
        <v>569</v>
      </c>
      <c r="AP6" s="140" t="s">
        <v>568</v>
      </c>
      <c r="AQ6" s="140" t="s">
        <v>569</v>
      </c>
      <c r="AR6" s="140" t="s">
        <v>568</v>
      </c>
      <c r="AS6" s="140" t="s">
        <v>569</v>
      </c>
      <c r="AT6" s="140" t="s">
        <v>568</v>
      </c>
      <c r="AU6" s="140" t="s">
        <v>569</v>
      </c>
      <c r="AV6" s="140" t="s">
        <v>568</v>
      </c>
      <c r="AW6" s="140" t="s">
        <v>569</v>
      </c>
      <c r="AX6" s="140" t="s">
        <v>568</v>
      </c>
      <c r="AY6" s="140" t="s">
        <v>569</v>
      </c>
      <c r="AZ6" s="140" t="s">
        <v>568</v>
      </c>
      <c r="BA6" s="141" t="s">
        <v>56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0</v>
      </c>
      <c r="T7" s="146" t="s">
        <v>570</v>
      </c>
      <c r="U7" s="148" t="s">
        <v>570</v>
      </c>
      <c r="V7" s="146" t="s">
        <v>367</v>
      </c>
      <c r="W7" s="145" t="s">
        <v>367</v>
      </c>
      <c r="X7" s="146" t="s">
        <v>571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20</v>
      </c>
      <c r="AQ7" s="147" t="s">
        <v>367</v>
      </c>
      <c r="AR7" s="146" t="s">
        <v>367</v>
      </c>
      <c r="AS7" s="145" t="s">
        <v>367</v>
      </c>
      <c r="AT7" s="146" t="s">
        <v>571</v>
      </c>
      <c r="AU7" s="145" t="s">
        <v>571</v>
      </c>
      <c r="AV7" s="146" t="s">
        <v>571</v>
      </c>
      <c r="AW7" s="145" t="s">
        <v>571</v>
      </c>
      <c r="AX7" s="146" t="s">
        <v>571</v>
      </c>
      <c r="AY7" s="145" t="s">
        <v>571</v>
      </c>
      <c r="AZ7" s="146" t="s">
        <v>571</v>
      </c>
      <c r="BA7" s="150" t="s">
        <v>571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367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570</v>
      </c>
      <c r="AL9" s="149"/>
      <c r="AM9" s="145"/>
      <c r="AN9" s="145"/>
      <c r="AO9" s="145"/>
      <c r="AP9" s="145"/>
      <c r="AQ9" s="155" t="s">
        <v>570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570</v>
      </c>
      <c r="AM10" s="145"/>
      <c r="AN10" s="145"/>
      <c r="AO10" s="145"/>
      <c r="AP10" s="145"/>
      <c r="AQ10" s="156" t="s">
        <v>367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570</v>
      </c>
      <c r="AB11" s="146"/>
      <c r="AC11" s="155" t="s">
        <v>570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570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570</v>
      </c>
      <c r="L13" s="146"/>
      <c r="M13" s="145"/>
      <c r="N13" s="146"/>
      <c r="O13" s="145"/>
      <c r="P13" s="146"/>
      <c r="Q13" s="145"/>
      <c r="R13" s="146"/>
      <c r="S13" s="147" t="s">
        <v>120</v>
      </c>
      <c r="T13" s="149" t="s">
        <v>570</v>
      </c>
      <c r="U13" s="145" t="s">
        <v>367</v>
      </c>
      <c r="V13" s="146" t="s">
        <v>367</v>
      </c>
      <c r="W13" s="145" t="s">
        <v>367</v>
      </c>
      <c r="X13" s="146" t="s">
        <v>571</v>
      </c>
      <c r="Y13" s="145"/>
      <c r="Z13" s="146"/>
      <c r="AA13" s="148" t="s">
        <v>570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/>
      <c r="AP13" s="149" t="s">
        <v>120</v>
      </c>
      <c r="AQ13" s="145" t="s">
        <v>367</v>
      </c>
      <c r="AR13" s="146" t="s">
        <v>367</v>
      </c>
      <c r="AS13" s="145" t="s">
        <v>367</v>
      </c>
      <c r="AT13" s="146" t="s">
        <v>571</v>
      </c>
      <c r="AU13" s="145" t="s">
        <v>571</v>
      </c>
      <c r="AV13" s="146" t="s">
        <v>571</v>
      </c>
      <c r="AW13" s="145" t="s">
        <v>571</v>
      </c>
      <c r="AX13" s="146" t="s">
        <v>571</v>
      </c>
      <c r="AY13" s="145" t="s">
        <v>571</v>
      </c>
      <c r="AZ13" s="146" t="s">
        <v>571</v>
      </c>
      <c r="BA13" s="150" t="s">
        <v>571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570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20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570</v>
      </c>
      <c r="AK16" s="147"/>
      <c r="AL16" s="146"/>
      <c r="AM16" s="146"/>
      <c r="AN16" s="146"/>
      <c r="AO16" s="146"/>
      <c r="AP16" s="152" t="s">
        <v>570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570</v>
      </c>
      <c r="AL17" s="146"/>
      <c r="AM17" s="146"/>
      <c r="AN17" s="146"/>
      <c r="AO17" s="146"/>
      <c r="AP17" s="157" t="s">
        <v>120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570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1" t="s">
        <v>120</v>
      </c>
      <c r="T19" s="162" t="s">
        <v>570</v>
      </c>
      <c r="U19" s="145" t="s">
        <v>367</v>
      </c>
      <c r="V19" s="146" t="s">
        <v>367</v>
      </c>
      <c r="W19" s="145" t="s">
        <v>367</v>
      </c>
      <c r="X19" s="146" t="s">
        <v>571</v>
      </c>
      <c r="Y19" s="163" t="s">
        <v>572</v>
      </c>
      <c r="Z19" s="164" t="s">
        <v>572</v>
      </c>
      <c r="AA19" s="148" t="s">
        <v>570</v>
      </c>
      <c r="AB19" s="164" t="s">
        <v>572</v>
      </c>
      <c r="AC19" s="148" t="s">
        <v>570</v>
      </c>
      <c r="AD19" s="164" t="s">
        <v>572</v>
      </c>
      <c r="AE19" s="163" t="s">
        <v>572</v>
      </c>
      <c r="AF19" s="164" t="s">
        <v>572</v>
      </c>
      <c r="AG19" s="163" t="s">
        <v>572</v>
      </c>
      <c r="AH19" s="164" t="s">
        <v>572</v>
      </c>
      <c r="AI19" s="163" t="s">
        <v>572</v>
      </c>
      <c r="AJ19" s="165" t="s">
        <v>572</v>
      </c>
      <c r="AK19" s="166" t="s">
        <v>572</v>
      </c>
      <c r="AL19" s="164" t="s">
        <v>572</v>
      </c>
      <c r="AM19" s="163" t="s">
        <v>572</v>
      </c>
      <c r="AN19" s="164" t="s">
        <v>572</v>
      </c>
      <c r="AO19" s="163" t="s">
        <v>572</v>
      </c>
      <c r="AP19" s="167" t="s">
        <v>573</v>
      </c>
      <c r="AQ19" s="145" t="s">
        <v>367</v>
      </c>
      <c r="AR19" s="146" t="s">
        <v>367</v>
      </c>
      <c r="AS19" s="145" t="s">
        <v>367</v>
      </c>
      <c r="AT19" s="146" t="s">
        <v>571</v>
      </c>
      <c r="AU19" s="145" t="s">
        <v>571</v>
      </c>
      <c r="AV19" s="146" t="s">
        <v>571</v>
      </c>
      <c r="AW19" s="145" t="s">
        <v>571</v>
      </c>
      <c r="AX19" s="146" t="s">
        <v>571</v>
      </c>
      <c r="AY19" s="145" t="s">
        <v>571</v>
      </c>
      <c r="AZ19" s="146" t="s">
        <v>571</v>
      </c>
      <c r="BA19" s="150" t="s">
        <v>571</v>
      </c>
      <c r="BB19" s="144"/>
      <c r="BC19" s="151"/>
      <c r="BV19" s="152"/>
      <c r="BW19" s="168"/>
      <c r="BX19" s="168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570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63"/>
      <c r="Z20" s="163"/>
      <c r="AA20" s="169" t="s">
        <v>572</v>
      </c>
      <c r="AB20" s="164"/>
      <c r="AC20" s="169" t="s">
        <v>572</v>
      </c>
      <c r="AD20" s="164"/>
      <c r="AE20" s="164"/>
      <c r="AF20" s="164"/>
      <c r="AG20" s="164"/>
      <c r="AH20" s="164"/>
      <c r="AI20" s="164"/>
      <c r="AJ20" s="164"/>
      <c r="AK20" s="164"/>
      <c r="AL20" s="164"/>
      <c r="AM20" s="164"/>
      <c r="AN20" s="164"/>
      <c r="AO20" s="164"/>
      <c r="AP20" s="167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0"/>
      <c r="BB20" s="144"/>
      <c r="BC20" s="151"/>
      <c r="BV20" s="152"/>
      <c r="BW20" s="168"/>
      <c r="BX20" s="168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1"/>
      <c r="T21" s="162"/>
      <c r="U21" s="162"/>
      <c r="V21" s="162"/>
      <c r="W21" s="162"/>
      <c r="X21" s="162"/>
      <c r="Y21" s="163"/>
      <c r="Z21" s="163"/>
      <c r="AA21" s="163"/>
      <c r="AB21" s="163"/>
      <c r="AC21" s="163"/>
      <c r="AD21" s="163"/>
      <c r="AE21" s="163"/>
      <c r="AF21" s="163"/>
      <c r="AG21" s="163"/>
      <c r="AH21" s="163"/>
      <c r="AI21" s="163"/>
      <c r="AJ21" s="163"/>
      <c r="AK21" s="163"/>
      <c r="AL21" s="163"/>
      <c r="AM21" s="163"/>
      <c r="AN21" s="163"/>
      <c r="AO21" s="163"/>
      <c r="AP21" s="167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8"/>
      <c r="BX21" s="168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570</v>
      </c>
      <c r="T22" s="162"/>
      <c r="U22" s="145"/>
      <c r="V22" s="145"/>
      <c r="W22" s="145"/>
      <c r="X22" s="145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5"/>
      <c r="AK22" s="166"/>
      <c r="AL22" s="166"/>
      <c r="AM22" s="166"/>
      <c r="AN22" s="166"/>
      <c r="AO22" s="166"/>
      <c r="AP22" s="167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8"/>
      <c r="BX22" s="168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120</v>
      </c>
      <c r="U23" s="145"/>
      <c r="V23" s="145"/>
      <c r="W23" s="145"/>
      <c r="X23" s="145"/>
      <c r="Y23" s="163"/>
      <c r="Z23" s="163"/>
      <c r="AA23" s="163"/>
      <c r="AB23" s="163"/>
      <c r="AC23" s="163"/>
      <c r="AD23" s="163"/>
      <c r="AE23" s="163"/>
      <c r="AF23" s="163"/>
      <c r="AG23" s="163"/>
      <c r="AH23" s="163"/>
      <c r="AI23" s="163"/>
      <c r="AJ23" s="152" t="s">
        <v>570</v>
      </c>
      <c r="AK23" s="166"/>
      <c r="AL23" s="164"/>
      <c r="AM23" s="164"/>
      <c r="AN23" s="164"/>
      <c r="AO23" s="164"/>
      <c r="AP23" s="152" t="s">
        <v>570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8"/>
      <c r="BX23" s="168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63"/>
      <c r="Z24" s="163"/>
      <c r="AA24" s="163"/>
      <c r="AB24" s="163"/>
      <c r="AC24" s="163"/>
      <c r="AD24" s="163"/>
      <c r="AE24" s="163"/>
      <c r="AF24" s="163"/>
      <c r="AG24" s="163"/>
      <c r="AH24" s="163"/>
      <c r="AI24" s="163"/>
      <c r="AJ24" s="170" t="s">
        <v>572</v>
      </c>
      <c r="AK24" s="158" t="s">
        <v>570</v>
      </c>
      <c r="AL24" s="164"/>
      <c r="AM24" s="164"/>
      <c r="AN24" s="164"/>
      <c r="AO24" s="164"/>
      <c r="AP24" s="171" t="s">
        <v>573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8"/>
      <c r="BX24" s="168"/>
    </row>
    <row r="25" customFormat="false" ht="9.95" hidden="false" customHeight="true" outlineLevel="0" collapsed="false">
      <c r="A25" s="143" t="n">
        <v>4</v>
      </c>
      <c r="B25" s="172" t="s">
        <v>572</v>
      </c>
      <c r="C25" s="145" t="s">
        <v>574</v>
      </c>
      <c r="D25" s="146" t="s">
        <v>574</v>
      </c>
      <c r="E25" s="148" t="s">
        <v>574</v>
      </c>
      <c r="F25" s="164" t="s">
        <v>572</v>
      </c>
      <c r="G25" s="163" t="s">
        <v>572</v>
      </c>
      <c r="H25" s="164" t="s">
        <v>572</v>
      </c>
      <c r="I25" s="163" t="s">
        <v>572</v>
      </c>
      <c r="J25" s="164" t="s">
        <v>572</v>
      </c>
      <c r="K25" s="166" t="s">
        <v>572</v>
      </c>
      <c r="L25" s="164" t="s">
        <v>572</v>
      </c>
      <c r="M25" s="163" t="s">
        <v>572</v>
      </c>
      <c r="N25" s="164" t="s">
        <v>572</v>
      </c>
      <c r="O25" s="163" t="s">
        <v>572</v>
      </c>
      <c r="P25" s="164" t="s">
        <v>572</v>
      </c>
      <c r="Q25" s="163" t="s">
        <v>572</v>
      </c>
      <c r="R25" s="164" t="s">
        <v>572</v>
      </c>
      <c r="S25" s="173" t="s">
        <v>573</v>
      </c>
      <c r="T25" s="149" t="s">
        <v>570</v>
      </c>
      <c r="U25" s="145" t="s">
        <v>367</v>
      </c>
      <c r="V25" s="146" t="s">
        <v>367</v>
      </c>
      <c r="W25" s="145" t="s">
        <v>367</v>
      </c>
      <c r="X25" s="146" t="s">
        <v>571</v>
      </c>
      <c r="Y25" s="145"/>
      <c r="Z25" s="146"/>
      <c r="AA25" s="148"/>
      <c r="AB25" s="146"/>
      <c r="AC25" s="148" t="s">
        <v>570</v>
      </c>
      <c r="AD25" s="146"/>
      <c r="AE25" s="145"/>
      <c r="AF25" s="146"/>
      <c r="AG25" s="145"/>
      <c r="AH25" s="146"/>
      <c r="AI25" s="145" t="s">
        <v>120</v>
      </c>
      <c r="AJ25" s="149" t="s">
        <v>367</v>
      </c>
      <c r="AK25" s="145" t="s">
        <v>367</v>
      </c>
      <c r="AL25" s="174" t="s">
        <v>570</v>
      </c>
      <c r="AM25" s="145" t="s">
        <v>574</v>
      </c>
      <c r="AN25" s="146" t="s">
        <v>574</v>
      </c>
      <c r="AO25" s="145" t="s">
        <v>574</v>
      </c>
      <c r="AP25" s="149" t="s">
        <v>575</v>
      </c>
      <c r="AQ25" s="147" t="s">
        <v>575</v>
      </c>
      <c r="AR25" s="146" t="s">
        <v>576</v>
      </c>
      <c r="AS25" s="145" t="s">
        <v>576</v>
      </c>
      <c r="AT25" s="146" t="s">
        <v>571</v>
      </c>
      <c r="AU25" s="145" t="s">
        <v>571</v>
      </c>
      <c r="AV25" s="146" t="s">
        <v>571</v>
      </c>
      <c r="AW25" s="145" t="s">
        <v>571</v>
      </c>
      <c r="AX25" s="146" t="s">
        <v>571</v>
      </c>
      <c r="AY25" s="145" t="s">
        <v>571</v>
      </c>
      <c r="AZ25" s="146" t="s">
        <v>571</v>
      </c>
      <c r="BA25" s="150" t="s">
        <v>571</v>
      </c>
      <c r="BB25" s="144"/>
      <c r="BC25" s="151"/>
      <c r="BV25" s="152"/>
      <c r="BW25" s="168"/>
      <c r="BX25" s="168"/>
    </row>
    <row r="26" customFormat="false" ht="9.95" hidden="false" customHeight="true" outlineLevel="0" collapsed="false">
      <c r="A26" s="143"/>
      <c r="B26" s="175" t="s">
        <v>574</v>
      </c>
      <c r="C26" s="145"/>
      <c r="D26" s="145"/>
      <c r="E26" s="169" t="s">
        <v>572</v>
      </c>
      <c r="F26" s="164"/>
      <c r="G26" s="164"/>
      <c r="H26" s="164"/>
      <c r="I26" s="164"/>
      <c r="J26" s="164"/>
      <c r="K26" s="166"/>
      <c r="L26" s="164"/>
      <c r="M26" s="164"/>
      <c r="N26" s="164"/>
      <c r="O26" s="164"/>
      <c r="P26" s="164"/>
      <c r="Q26" s="164"/>
      <c r="R26" s="164"/>
      <c r="S26" s="173"/>
      <c r="T26" s="149"/>
      <c r="U26" s="149"/>
      <c r="V26" s="149"/>
      <c r="W26" s="149"/>
      <c r="X26" s="149"/>
      <c r="Y26" s="149"/>
      <c r="Z26" s="149"/>
      <c r="AA26" s="155" t="s">
        <v>570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76" t="s">
        <v>367</v>
      </c>
      <c r="AM26" s="145"/>
      <c r="AN26" s="145"/>
      <c r="AO26" s="145"/>
      <c r="AP26" s="145"/>
      <c r="AQ26" s="147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8"/>
      <c r="BX26" s="168"/>
    </row>
    <row r="27" customFormat="false" ht="9.95" hidden="false" customHeight="true" outlineLevel="0" collapsed="false">
      <c r="A27" s="143"/>
      <c r="B27" s="175"/>
      <c r="C27" s="145"/>
      <c r="D27" s="145"/>
      <c r="E27" s="169"/>
      <c r="F27" s="169"/>
      <c r="G27" s="169"/>
      <c r="H27" s="169"/>
      <c r="I27" s="169"/>
      <c r="J27" s="169"/>
      <c r="K27" s="155" t="s">
        <v>570</v>
      </c>
      <c r="L27" s="164"/>
      <c r="M27" s="164"/>
      <c r="N27" s="164"/>
      <c r="O27" s="164"/>
      <c r="P27" s="164"/>
      <c r="Q27" s="164"/>
      <c r="R27" s="164"/>
      <c r="S27" s="173"/>
      <c r="T27" s="149"/>
      <c r="U27" s="149"/>
      <c r="V27" s="149"/>
      <c r="W27" s="149"/>
      <c r="X27" s="149"/>
      <c r="Y27" s="149"/>
      <c r="Z27" s="149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54" t="s">
        <v>576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8"/>
      <c r="BX27" s="168"/>
    </row>
    <row r="28" customFormat="false" ht="9.95" hidden="false" customHeight="true" outlineLevel="0" collapsed="false">
      <c r="A28" s="143"/>
      <c r="B28" s="175"/>
      <c r="C28" s="145"/>
      <c r="D28" s="145"/>
      <c r="E28" s="169"/>
      <c r="F28" s="169"/>
      <c r="G28" s="169"/>
      <c r="H28" s="169"/>
      <c r="I28" s="169"/>
      <c r="J28" s="169"/>
      <c r="K28" s="169" t="s">
        <v>572</v>
      </c>
      <c r="L28" s="164"/>
      <c r="M28" s="164"/>
      <c r="N28" s="164"/>
      <c r="O28" s="164"/>
      <c r="P28" s="164"/>
      <c r="Q28" s="164"/>
      <c r="R28" s="164"/>
      <c r="S28" s="173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76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8"/>
      <c r="BX28" s="168"/>
    </row>
    <row r="29" customFormat="false" ht="9.95" hidden="false" customHeight="true" outlineLevel="0" collapsed="false">
      <c r="A29" s="143"/>
      <c r="B29" s="175"/>
      <c r="C29" s="145"/>
      <c r="D29" s="145"/>
      <c r="E29" s="169"/>
      <c r="F29" s="169"/>
      <c r="G29" s="169"/>
      <c r="H29" s="169"/>
      <c r="I29" s="169"/>
      <c r="J29" s="169"/>
      <c r="K29" s="169"/>
      <c r="L29" s="169"/>
      <c r="M29" s="169"/>
      <c r="N29" s="169"/>
      <c r="O29" s="169"/>
      <c r="P29" s="169"/>
      <c r="Q29" s="169"/>
      <c r="R29" s="169"/>
      <c r="S29" s="154" t="s">
        <v>570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57" t="s">
        <v>574</v>
      </c>
      <c r="AM29" s="145"/>
      <c r="AN29" s="145"/>
      <c r="AO29" s="145"/>
      <c r="AP29" s="149"/>
      <c r="AQ29" s="154"/>
      <c r="AR29" s="154"/>
      <c r="AS29" s="154"/>
      <c r="AT29" s="154"/>
      <c r="AU29" s="154"/>
      <c r="AV29" s="154"/>
      <c r="AW29" s="154"/>
      <c r="AX29" s="154"/>
      <c r="AY29" s="154"/>
      <c r="AZ29" s="154"/>
      <c r="BA29" s="150"/>
      <c r="BB29" s="144"/>
      <c r="BC29" s="151"/>
      <c r="BV29" s="152"/>
      <c r="BW29" s="168"/>
      <c r="BX29" s="168"/>
    </row>
    <row r="30" customFormat="false" ht="9.95" hidden="false" customHeight="true" outlineLevel="0" collapsed="false">
      <c r="A30" s="143"/>
      <c r="B30" s="175"/>
      <c r="C30" s="145"/>
      <c r="D30" s="145"/>
      <c r="E30" s="169"/>
      <c r="F30" s="169"/>
      <c r="G30" s="169"/>
      <c r="H30" s="169"/>
      <c r="I30" s="169"/>
      <c r="J30" s="169"/>
      <c r="K30" s="169"/>
      <c r="L30" s="169"/>
      <c r="M30" s="169"/>
      <c r="N30" s="169"/>
      <c r="O30" s="169"/>
      <c r="P30" s="169"/>
      <c r="Q30" s="169"/>
      <c r="R30" s="169"/>
      <c r="S30" s="154"/>
      <c r="T30" s="171" t="s">
        <v>573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570</v>
      </c>
      <c r="AK30" s="145"/>
      <c r="AL30" s="145"/>
      <c r="AM30" s="145"/>
      <c r="AN30" s="145"/>
      <c r="AO30" s="145"/>
      <c r="AP30" s="160" t="s">
        <v>570</v>
      </c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0"/>
      <c r="BB30" s="144"/>
      <c r="BC30" s="151"/>
      <c r="BV30" s="152"/>
      <c r="BW30" s="168"/>
      <c r="BX30" s="168"/>
    </row>
    <row r="31" customFormat="false" ht="5.1" hidden="true" customHeight="true" outlineLevel="0" collapsed="false">
      <c r="A31" s="143" t="n">
        <v>5</v>
      </c>
      <c r="B31" s="144" t="s">
        <v>577</v>
      </c>
      <c r="C31" s="145" t="s">
        <v>577</v>
      </c>
      <c r="D31" s="146" t="s">
        <v>577</v>
      </c>
      <c r="E31" s="145" t="s">
        <v>577</v>
      </c>
      <c r="F31" s="146" t="s">
        <v>577</v>
      </c>
      <c r="G31" s="145" t="s">
        <v>577</v>
      </c>
      <c r="H31" s="146" t="s">
        <v>577</v>
      </c>
      <c r="I31" s="145" t="s">
        <v>577</v>
      </c>
      <c r="J31" s="146" t="s">
        <v>577</v>
      </c>
      <c r="K31" s="145" t="s">
        <v>577</v>
      </c>
      <c r="L31" s="146" t="s">
        <v>577</v>
      </c>
      <c r="M31" s="145" t="s">
        <v>577</v>
      </c>
      <c r="N31" s="146" t="s">
        <v>577</v>
      </c>
      <c r="O31" s="145" t="s">
        <v>577</v>
      </c>
      <c r="P31" s="146" t="s">
        <v>577</v>
      </c>
      <c r="Q31" s="145" t="s">
        <v>577</v>
      </c>
      <c r="R31" s="146" t="s">
        <v>577</v>
      </c>
      <c r="S31" s="145" t="s">
        <v>577</v>
      </c>
      <c r="T31" s="146" t="s">
        <v>577</v>
      </c>
      <c r="U31" s="145" t="s">
        <v>577</v>
      </c>
      <c r="V31" s="146" t="s">
        <v>577</v>
      </c>
      <c r="W31" s="145" t="s">
        <v>577</v>
      </c>
      <c r="X31" s="146" t="s">
        <v>577</v>
      </c>
      <c r="Y31" s="145" t="s">
        <v>577</v>
      </c>
      <c r="Z31" s="146" t="s">
        <v>577</v>
      </c>
      <c r="AA31" s="145" t="s">
        <v>577</v>
      </c>
      <c r="AB31" s="146" t="s">
        <v>577</v>
      </c>
      <c r="AC31" s="145" t="s">
        <v>577</v>
      </c>
      <c r="AD31" s="146" t="s">
        <v>577</v>
      </c>
      <c r="AE31" s="145" t="s">
        <v>577</v>
      </c>
      <c r="AF31" s="146" t="s">
        <v>577</v>
      </c>
      <c r="AG31" s="145" t="s">
        <v>577</v>
      </c>
      <c r="AH31" s="146" t="s">
        <v>577</v>
      </c>
      <c r="AI31" s="145" t="s">
        <v>577</v>
      </c>
      <c r="AJ31" s="146" t="s">
        <v>577</v>
      </c>
      <c r="AK31" s="145" t="s">
        <v>577</v>
      </c>
      <c r="AL31" s="146" t="s">
        <v>577</v>
      </c>
      <c r="AM31" s="145" t="s">
        <v>577</v>
      </c>
      <c r="AN31" s="146" t="s">
        <v>577</v>
      </c>
      <c r="AO31" s="145" t="s">
        <v>577</v>
      </c>
      <c r="AP31" s="146" t="s">
        <v>577</v>
      </c>
      <c r="AQ31" s="145" t="s">
        <v>577</v>
      </c>
      <c r="AR31" s="146" t="s">
        <v>577</v>
      </c>
      <c r="AS31" s="145" t="s">
        <v>577</v>
      </c>
      <c r="AT31" s="146" t="s">
        <v>577</v>
      </c>
      <c r="AU31" s="145" t="s">
        <v>577</v>
      </c>
      <c r="AV31" s="146" t="s">
        <v>577</v>
      </c>
      <c r="AW31" s="145" t="s">
        <v>577</v>
      </c>
      <c r="AX31" s="146" t="s">
        <v>577</v>
      </c>
      <c r="AY31" s="145" t="s">
        <v>577</v>
      </c>
      <c r="AZ31" s="146" t="s">
        <v>577</v>
      </c>
      <c r="BA31" s="150" t="s">
        <v>577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77</v>
      </c>
      <c r="C37" s="145" t="s">
        <v>577</v>
      </c>
      <c r="D37" s="146" t="s">
        <v>577</v>
      </c>
      <c r="E37" s="145" t="s">
        <v>577</v>
      </c>
      <c r="F37" s="146" t="s">
        <v>577</v>
      </c>
      <c r="G37" s="145" t="s">
        <v>577</v>
      </c>
      <c r="H37" s="146" t="s">
        <v>577</v>
      </c>
      <c r="I37" s="145" t="s">
        <v>577</v>
      </c>
      <c r="J37" s="146" t="s">
        <v>577</v>
      </c>
      <c r="K37" s="145" t="s">
        <v>577</v>
      </c>
      <c r="L37" s="146" t="s">
        <v>577</v>
      </c>
      <c r="M37" s="145" t="s">
        <v>577</v>
      </c>
      <c r="N37" s="146" t="s">
        <v>577</v>
      </c>
      <c r="O37" s="145" t="s">
        <v>577</v>
      </c>
      <c r="P37" s="146" t="s">
        <v>577</v>
      </c>
      <c r="Q37" s="145" t="s">
        <v>577</v>
      </c>
      <c r="R37" s="146" t="s">
        <v>577</v>
      </c>
      <c r="S37" s="145" t="s">
        <v>577</v>
      </c>
      <c r="T37" s="146" t="s">
        <v>577</v>
      </c>
      <c r="U37" s="145" t="s">
        <v>577</v>
      </c>
      <c r="V37" s="146" t="s">
        <v>577</v>
      </c>
      <c r="W37" s="145" t="s">
        <v>577</v>
      </c>
      <c r="X37" s="146" t="s">
        <v>577</v>
      </c>
      <c r="Y37" s="145" t="s">
        <v>577</v>
      </c>
      <c r="Z37" s="146" t="s">
        <v>577</v>
      </c>
      <c r="AA37" s="145" t="s">
        <v>577</v>
      </c>
      <c r="AB37" s="146" t="s">
        <v>577</v>
      </c>
      <c r="AC37" s="145" t="s">
        <v>577</v>
      </c>
      <c r="AD37" s="146" t="s">
        <v>577</v>
      </c>
      <c r="AE37" s="145" t="s">
        <v>577</v>
      </c>
      <c r="AF37" s="146" t="s">
        <v>577</v>
      </c>
      <c r="AG37" s="145" t="s">
        <v>577</v>
      </c>
      <c r="AH37" s="146" t="s">
        <v>577</v>
      </c>
      <c r="AI37" s="145" t="s">
        <v>577</v>
      </c>
      <c r="AJ37" s="146" t="s">
        <v>577</v>
      </c>
      <c r="AK37" s="145" t="s">
        <v>577</v>
      </c>
      <c r="AL37" s="146" t="s">
        <v>577</v>
      </c>
      <c r="AM37" s="145" t="s">
        <v>577</v>
      </c>
      <c r="AN37" s="146" t="s">
        <v>577</v>
      </c>
      <c r="AO37" s="145" t="s">
        <v>577</v>
      </c>
      <c r="AP37" s="146" t="s">
        <v>577</v>
      </c>
      <c r="AQ37" s="145" t="s">
        <v>577</v>
      </c>
      <c r="AR37" s="146" t="s">
        <v>577</v>
      </c>
      <c r="AS37" s="145" t="s">
        <v>577</v>
      </c>
      <c r="AT37" s="146" t="s">
        <v>577</v>
      </c>
      <c r="AU37" s="145" t="s">
        <v>577</v>
      </c>
      <c r="AV37" s="146" t="s">
        <v>577</v>
      </c>
      <c r="AW37" s="145" t="s">
        <v>577</v>
      </c>
      <c r="AX37" s="146" t="s">
        <v>577</v>
      </c>
      <c r="AY37" s="145" t="s">
        <v>577</v>
      </c>
      <c r="AZ37" s="146" t="s">
        <v>577</v>
      </c>
      <c r="BA37" s="150" t="s">
        <v>577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78</v>
      </c>
    </row>
    <row r="46" customFormat="false" ht="12.75" hidden="false" customHeight="false" outlineLevel="0" collapsed="false">
      <c r="C46" s="0" t="s">
        <v>579</v>
      </c>
      <c r="R46" s="0" t="s">
        <v>580</v>
      </c>
      <c r="AE46" s="0" t="s">
        <v>577</v>
      </c>
      <c r="AG46" s="0" t="s">
        <v>581</v>
      </c>
    </row>
    <row r="48" customFormat="false" ht="30" hidden="false" customHeight="true" outlineLevel="0" collapsed="false">
      <c r="A48" s="130" t="s">
        <v>58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7"/>
      <c r="AO48" s="177"/>
      <c r="AP48" s="177"/>
      <c r="AQ48" s="177"/>
      <c r="AR48" s="177"/>
      <c r="AS48" s="177"/>
      <c r="AT48" s="177"/>
      <c r="AU48" s="177"/>
      <c r="AV48" s="177"/>
      <c r="AW48" s="177"/>
      <c r="AX48" s="177"/>
      <c r="AY48" s="177"/>
      <c r="AZ48" s="177"/>
      <c r="BA48" s="177"/>
    </row>
    <row r="49" customFormat="false" ht="15.95" hidden="false" customHeight="true" outlineLevel="0" collapsed="false">
      <c r="A49" s="178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78"/>
      <c r="M49" s="152" t="s">
        <v>341</v>
      </c>
      <c r="N49" s="152"/>
      <c r="O49" s="152"/>
      <c r="P49" s="152"/>
      <c r="Q49" s="152"/>
      <c r="R49" s="152"/>
      <c r="S49" s="155" t="s">
        <v>342</v>
      </c>
      <c r="T49" s="155"/>
      <c r="U49" s="155"/>
      <c r="V49" s="155"/>
      <c r="W49" s="155"/>
      <c r="X49" s="155"/>
      <c r="Y49" s="152" t="s">
        <v>343</v>
      </c>
      <c r="Z49" s="152"/>
      <c r="AA49" s="152"/>
      <c r="AB49" s="152"/>
      <c r="AC49" s="152"/>
      <c r="AD49" s="152"/>
      <c r="AE49" s="155" t="s">
        <v>344</v>
      </c>
      <c r="AF49" s="155"/>
      <c r="AG49" s="155"/>
      <c r="AH49" s="155"/>
      <c r="AI49" s="155"/>
      <c r="AJ49" s="155"/>
      <c r="AK49" s="152" t="s">
        <v>583</v>
      </c>
      <c r="AL49" s="152"/>
      <c r="AM49" s="152"/>
      <c r="AN49" s="179"/>
      <c r="AO49" s="179"/>
      <c r="AP49" s="179"/>
      <c r="AQ49" s="179"/>
      <c r="AR49" s="179"/>
      <c r="AS49" s="179"/>
      <c r="AT49" s="179"/>
      <c r="AU49" s="179"/>
      <c r="AV49" s="179"/>
      <c r="AW49" s="179"/>
      <c r="AX49" s="179"/>
      <c r="AY49" s="179"/>
      <c r="AZ49" s="179"/>
      <c r="BA49" s="179"/>
    </row>
    <row r="50" customFormat="false" ht="15.95" hidden="false" customHeight="true" outlineLevel="0" collapsed="false">
      <c r="A50" s="178"/>
      <c r="B50" s="178"/>
      <c r="C50" s="178"/>
      <c r="D50" s="178"/>
      <c r="E50" s="178"/>
      <c r="F50" s="178"/>
      <c r="G50" s="178"/>
      <c r="H50" s="178"/>
      <c r="I50" s="178"/>
      <c r="J50" s="178"/>
      <c r="K50" s="178"/>
      <c r="L50" s="178"/>
      <c r="M50" s="152" t="s">
        <v>584</v>
      </c>
      <c r="N50" s="152"/>
      <c r="O50" s="152" t="s">
        <v>585</v>
      </c>
      <c r="P50" s="152"/>
      <c r="Q50" s="152" t="s">
        <v>586</v>
      </c>
      <c r="R50" s="152"/>
      <c r="S50" s="155" t="s">
        <v>584</v>
      </c>
      <c r="T50" s="155"/>
      <c r="U50" s="155" t="s">
        <v>585</v>
      </c>
      <c r="V50" s="155"/>
      <c r="W50" s="155" t="s">
        <v>586</v>
      </c>
      <c r="X50" s="155"/>
      <c r="Y50" s="152" t="s">
        <v>584</v>
      </c>
      <c r="Z50" s="152"/>
      <c r="AA50" s="152" t="s">
        <v>585</v>
      </c>
      <c r="AB50" s="152"/>
      <c r="AC50" s="152" t="s">
        <v>586</v>
      </c>
      <c r="AD50" s="152"/>
      <c r="AE50" s="155" t="s">
        <v>584</v>
      </c>
      <c r="AF50" s="155"/>
      <c r="AG50" s="155" t="s">
        <v>585</v>
      </c>
      <c r="AH50" s="155"/>
      <c r="AI50" s="155" t="s">
        <v>586</v>
      </c>
      <c r="AJ50" s="155"/>
      <c r="AK50" s="152"/>
      <c r="AL50" s="152"/>
      <c r="AM50" s="152"/>
      <c r="AN50" s="179"/>
      <c r="AO50" s="179"/>
      <c r="AP50" s="179"/>
      <c r="AQ50" s="179"/>
      <c r="AR50" s="179"/>
      <c r="AS50" s="179"/>
      <c r="AT50" s="179"/>
      <c r="AU50" s="179"/>
      <c r="AV50" s="179"/>
      <c r="AW50" s="179"/>
      <c r="AX50" s="179"/>
      <c r="AY50" s="179"/>
      <c r="AZ50" s="179"/>
      <c r="BA50" s="179"/>
    </row>
    <row r="51" customFormat="false" ht="26.1" hidden="false" customHeight="true" outlineLevel="0" collapsed="false">
      <c r="A51" s="178"/>
      <c r="B51" s="178"/>
      <c r="C51" s="180" t="s">
        <v>587</v>
      </c>
      <c r="D51" s="180"/>
      <c r="E51" s="180"/>
      <c r="F51" s="180"/>
      <c r="G51" s="180"/>
      <c r="H51" s="180"/>
      <c r="I51" s="180"/>
      <c r="J51" s="180"/>
      <c r="K51" s="180"/>
      <c r="L51" s="180"/>
      <c r="M51" s="181" t="n">
        <v>16.8333333333333</v>
      </c>
      <c r="N51" s="181"/>
      <c r="O51" s="181" t="n">
        <v>16.3333333333333</v>
      </c>
      <c r="P51" s="181"/>
      <c r="Q51" s="181" t="n">
        <f aca="false">M51+O51</f>
        <v>33.1666666666667</v>
      </c>
      <c r="R51" s="181"/>
      <c r="S51" s="182" t="n">
        <v>16.8333333333333</v>
      </c>
      <c r="T51" s="182"/>
      <c r="U51" s="182" t="n">
        <v>16.3333333333333</v>
      </c>
      <c r="V51" s="182"/>
      <c r="W51" s="182" t="n">
        <f aca="false">S51+U51</f>
        <v>33.1666666666667</v>
      </c>
      <c r="X51" s="182"/>
      <c r="Y51" s="181" t="n">
        <v>16.8333333333333</v>
      </c>
      <c r="Z51" s="181"/>
      <c r="AA51" s="181" t="n">
        <v>16.3333333333333</v>
      </c>
      <c r="AB51" s="181"/>
      <c r="AC51" s="181" t="n">
        <f aca="false">Y51+AA51</f>
        <v>33.1666666666667</v>
      </c>
      <c r="AD51" s="181"/>
      <c r="AE51" s="182" t="n">
        <v>13.8333333333333</v>
      </c>
      <c r="AF51" s="182"/>
      <c r="AG51" s="182" t="n">
        <v>9.66666666666667</v>
      </c>
      <c r="AH51" s="182"/>
      <c r="AI51" s="182" t="n">
        <f aca="false">AE51+AG51</f>
        <v>23.5</v>
      </c>
      <c r="AJ51" s="182"/>
      <c r="AK51" s="181" t="n">
        <f aca="false">Q51+W51+AC51+AI51</f>
        <v>123</v>
      </c>
      <c r="AL51" s="181"/>
      <c r="AM51" s="181"/>
      <c r="AN51" s="183"/>
      <c r="AO51" s="183"/>
      <c r="AP51" s="183"/>
      <c r="AQ51" s="183"/>
      <c r="AR51" s="183"/>
      <c r="AS51" s="183"/>
      <c r="AT51" s="183"/>
      <c r="AU51" s="183"/>
      <c r="AV51" s="183"/>
      <c r="AW51" s="183"/>
      <c r="AX51" s="183"/>
      <c r="AY51" s="183"/>
      <c r="AZ51" s="183"/>
      <c r="BA51" s="183"/>
    </row>
    <row r="52" customFormat="false" ht="15.95" hidden="false" customHeight="true" outlineLevel="0" collapsed="false">
      <c r="A52" s="178" t="s">
        <v>367</v>
      </c>
      <c r="B52" s="178"/>
      <c r="C52" s="180" t="s">
        <v>588</v>
      </c>
      <c r="D52" s="180"/>
      <c r="E52" s="180"/>
      <c r="F52" s="180"/>
      <c r="G52" s="180"/>
      <c r="H52" s="180"/>
      <c r="I52" s="180"/>
      <c r="J52" s="180"/>
      <c r="K52" s="180"/>
      <c r="L52" s="180"/>
      <c r="M52" s="181" t="n">
        <v>2.83333333333333</v>
      </c>
      <c r="N52" s="181"/>
      <c r="O52" s="181" t="n">
        <v>2.83333333333333</v>
      </c>
      <c r="P52" s="181"/>
      <c r="Q52" s="181" t="n">
        <f aca="false">M52+O52</f>
        <v>5.66666666666667</v>
      </c>
      <c r="R52" s="181"/>
      <c r="S52" s="182" t="n">
        <v>3</v>
      </c>
      <c r="T52" s="182"/>
      <c r="U52" s="182" t="n">
        <v>3</v>
      </c>
      <c r="V52" s="182"/>
      <c r="W52" s="182" t="n">
        <f aca="false">S52+U52</f>
        <v>6</v>
      </c>
      <c r="X52" s="182"/>
      <c r="Y52" s="181" t="n">
        <v>3</v>
      </c>
      <c r="Z52" s="181"/>
      <c r="AA52" s="181" t="n">
        <v>3</v>
      </c>
      <c r="AB52" s="181"/>
      <c r="AC52" s="181" t="n">
        <f aca="false">Y52+AA52</f>
        <v>6</v>
      </c>
      <c r="AD52" s="181"/>
      <c r="AE52" s="182" t="n">
        <v>3</v>
      </c>
      <c r="AF52" s="182"/>
      <c r="AG52" s="182" t="n">
        <v>2.33333333333333</v>
      </c>
      <c r="AH52" s="182"/>
      <c r="AI52" s="182" t="n">
        <f aca="false">AE52+AG52</f>
        <v>5.33333333333333</v>
      </c>
      <c r="AJ52" s="182"/>
      <c r="AK52" s="181" t="n">
        <f aca="false">Q52+W52+AC52+AI52</f>
        <v>23</v>
      </c>
      <c r="AL52" s="181"/>
      <c r="AM52" s="181"/>
      <c r="AN52" s="183"/>
      <c r="AO52" s="183"/>
      <c r="AP52" s="183"/>
      <c r="AQ52" s="183"/>
      <c r="AR52" s="183"/>
      <c r="AS52" s="183"/>
      <c r="AT52" s="183"/>
      <c r="AU52" s="183"/>
      <c r="AV52" s="183"/>
      <c r="AW52" s="183"/>
      <c r="AX52" s="183"/>
      <c r="AY52" s="183"/>
      <c r="AZ52" s="183"/>
      <c r="BA52" s="183"/>
    </row>
    <row r="53" customFormat="false" ht="12.95" hidden="false" customHeight="true" outlineLevel="0" collapsed="false">
      <c r="A53" s="178" t="s">
        <v>572</v>
      </c>
      <c r="B53" s="178"/>
      <c r="C53" s="180" t="s">
        <v>495</v>
      </c>
      <c r="D53" s="180"/>
      <c r="E53" s="180"/>
      <c r="F53" s="180"/>
      <c r="G53" s="180"/>
      <c r="H53" s="180"/>
      <c r="I53" s="180"/>
      <c r="J53" s="180"/>
      <c r="K53" s="180"/>
      <c r="L53" s="180"/>
      <c r="M53" s="181" t="n">
        <v>0</v>
      </c>
      <c r="N53" s="181"/>
      <c r="O53" s="181" t="n">
        <v>0</v>
      </c>
      <c r="P53" s="181"/>
      <c r="Q53" s="181" t="n">
        <f aca="false">M53+O53</f>
        <v>0</v>
      </c>
      <c r="R53" s="181"/>
      <c r="S53" s="182" t="n">
        <v>0</v>
      </c>
      <c r="T53" s="182"/>
      <c r="U53" s="182" t="n">
        <v>0</v>
      </c>
      <c r="V53" s="182"/>
      <c r="W53" s="182" t="n">
        <f aca="false">S53+U53</f>
        <v>0</v>
      </c>
      <c r="X53" s="182"/>
      <c r="Y53" s="181" t="n">
        <v>0</v>
      </c>
      <c r="Z53" s="181"/>
      <c r="AA53" s="181" t="n">
        <v>0</v>
      </c>
      <c r="AB53" s="181"/>
      <c r="AC53" s="181" t="n">
        <f aca="false">Y53+AA53</f>
        <v>0</v>
      </c>
      <c r="AD53" s="181"/>
      <c r="AE53" s="182" t="n">
        <v>0</v>
      </c>
      <c r="AF53" s="182"/>
      <c r="AG53" s="182" t="n">
        <v>0</v>
      </c>
      <c r="AH53" s="182"/>
      <c r="AI53" s="182" t="n">
        <f aca="false">AE53+AG53</f>
        <v>0</v>
      </c>
      <c r="AJ53" s="182"/>
      <c r="AK53" s="181" t="n">
        <f aca="false">Q53+W53+AC53+AI53</f>
        <v>0</v>
      </c>
      <c r="AL53" s="181"/>
      <c r="AM53" s="181"/>
      <c r="AN53" s="183"/>
      <c r="AO53" s="183"/>
      <c r="AP53" s="183"/>
      <c r="AQ53" s="183"/>
      <c r="AR53" s="183"/>
      <c r="AS53" s="183"/>
      <c r="AT53" s="183"/>
      <c r="AU53" s="183"/>
      <c r="AV53" s="183"/>
      <c r="AW53" s="183"/>
      <c r="AX53" s="183"/>
      <c r="AY53" s="183"/>
      <c r="AZ53" s="183"/>
      <c r="BA53" s="183"/>
    </row>
    <row r="54" customFormat="false" ht="26.1" hidden="false" customHeight="true" outlineLevel="0" collapsed="false">
      <c r="A54" s="184" t="s">
        <v>572</v>
      </c>
      <c r="B54" s="184"/>
      <c r="C54" s="180" t="s">
        <v>589</v>
      </c>
      <c r="D54" s="180"/>
      <c r="E54" s="180"/>
      <c r="F54" s="180"/>
      <c r="G54" s="180"/>
      <c r="H54" s="180"/>
      <c r="I54" s="180"/>
      <c r="J54" s="180"/>
      <c r="K54" s="180"/>
      <c r="L54" s="180"/>
      <c r="M54" s="181"/>
      <c r="N54" s="181"/>
      <c r="O54" s="181"/>
      <c r="P54" s="181"/>
      <c r="Q54" s="181"/>
      <c r="R54" s="181"/>
      <c r="S54" s="182"/>
      <c r="T54" s="182"/>
      <c r="U54" s="182"/>
      <c r="V54" s="182"/>
      <c r="W54" s="182"/>
      <c r="X54" s="182"/>
      <c r="Y54" s="181"/>
      <c r="Z54" s="181"/>
      <c r="AA54" s="181" t="s">
        <v>590</v>
      </c>
      <c r="AB54" s="181"/>
      <c r="AC54" s="181"/>
      <c r="AD54" s="181"/>
      <c r="AE54" s="182" t="s">
        <v>590</v>
      </c>
      <c r="AF54" s="182"/>
      <c r="AG54" s="182"/>
      <c r="AH54" s="182"/>
      <c r="AI54" s="182"/>
      <c r="AJ54" s="182"/>
      <c r="AK54" s="181"/>
      <c r="AL54" s="181"/>
      <c r="AM54" s="181"/>
      <c r="AN54" s="183"/>
      <c r="AO54" s="183"/>
      <c r="AP54" s="183"/>
      <c r="AQ54" s="183"/>
      <c r="AR54" s="183"/>
      <c r="AS54" s="183"/>
      <c r="AT54" s="183"/>
      <c r="AU54" s="183"/>
      <c r="AV54" s="183"/>
      <c r="AW54" s="183"/>
      <c r="AX54" s="183"/>
      <c r="AY54" s="183"/>
      <c r="AZ54" s="183"/>
      <c r="BA54" s="183"/>
    </row>
    <row r="55" customFormat="false" ht="12.95" hidden="false" customHeight="true" outlineLevel="0" collapsed="false">
      <c r="A55" s="178" t="s">
        <v>574</v>
      </c>
      <c r="B55" s="178"/>
      <c r="C55" s="180" t="s">
        <v>506</v>
      </c>
      <c r="D55" s="180"/>
      <c r="E55" s="180"/>
      <c r="F55" s="180"/>
      <c r="G55" s="180"/>
      <c r="H55" s="180"/>
      <c r="I55" s="180"/>
      <c r="J55" s="180"/>
      <c r="K55" s="180"/>
      <c r="L55" s="180"/>
      <c r="M55" s="181" t="n">
        <v>0</v>
      </c>
      <c r="N55" s="181"/>
      <c r="O55" s="181" t="n">
        <v>0</v>
      </c>
      <c r="P55" s="181"/>
      <c r="Q55" s="181" t="n">
        <f aca="false">M55+O55</f>
        <v>0</v>
      </c>
      <c r="R55" s="181"/>
      <c r="S55" s="182" t="n">
        <v>0</v>
      </c>
      <c r="T55" s="182"/>
      <c r="U55" s="182" t="n">
        <v>0</v>
      </c>
      <c r="V55" s="182"/>
      <c r="W55" s="182" t="n">
        <f aca="false">S55+U55</f>
        <v>0</v>
      </c>
      <c r="X55" s="182"/>
      <c r="Y55" s="181" t="n">
        <v>0</v>
      </c>
      <c r="Z55" s="181"/>
      <c r="AA55" s="181" t="n">
        <v>0</v>
      </c>
      <c r="AB55" s="181"/>
      <c r="AC55" s="181" t="n">
        <f aca="false">Y55+AA55</f>
        <v>0</v>
      </c>
      <c r="AD55" s="181"/>
      <c r="AE55" s="182" t="n">
        <v>3</v>
      </c>
      <c r="AF55" s="182"/>
      <c r="AG55" s="182" t="n">
        <v>3.33333333333333</v>
      </c>
      <c r="AH55" s="182"/>
      <c r="AI55" s="182" t="n">
        <f aca="false">AE55+AG55</f>
        <v>6.33333333333333</v>
      </c>
      <c r="AJ55" s="182"/>
      <c r="AK55" s="181" t="n">
        <f aca="false">Q55+W55+AC55+AI55</f>
        <v>6.33333333333333</v>
      </c>
      <c r="AL55" s="181"/>
      <c r="AM55" s="181"/>
      <c r="AN55" s="183"/>
      <c r="AO55" s="183"/>
      <c r="AP55" s="183"/>
      <c r="AQ55" s="183"/>
      <c r="AR55" s="183"/>
      <c r="AS55" s="183"/>
      <c r="AT55" s="183"/>
      <c r="AU55" s="183"/>
      <c r="AV55" s="183"/>
      <c r="AW55" s="183"/>
      <c r="AX55" s="183"/>
      <c r="AY55" s="183"/>
      <c r="AZ55" s="183"/>
      <c r="BA55" s="183"/>
    </row>
    <row r="56" customFormat="false" ht="12.95" hidden="false" customHeight="true" outlineLevel="0" collapsed="false">
      <c r="A56" s="178" t="s">
        <v>575</v>
      </c>
      <c r="B56" s="178"/>
      <c r="C56" s="180" t="s">
        <v>591</v>
      </c>
      <c r="D56" s="180"/>
      <c r="E56" s="180"/>
      <c r="F56" s="180"/>
      <c r="G56" s="180"/>
      <c r="H56" s="180"/>
      <c r="I56" s="180"/>
      <c r="J56" s="180"/>
      <c r="K56" s="180"/>
      <c r="L56" s="180"/>
      <c r="M56" s="181" t="n">
        <v>0</v>
      </c>
      <c r="N56" s="181"/>
      <c r="O56" s="181" t="n">
        <v>0</v>
      </c>
      <c r="P56" s="181"/>
      <c r="Q56" s="181" t="n">
        <f aca="false">M56+O56</f>
        <v>0</v>
      </c>
      <c r="R56" s="181"/>
      <c r="S56" s="182" t="n">
        <v>0</v>
      </c>
      <c r="T56" s="182"/>
      <c r="U56" s="182" t="n">
        <v>0</v>
      </c>
      <c r="V56" s="182"/>
      <c r="W56" s="182" t="n">
        <f aca="false">S56+U56</f>
        <v>0</v>
      </c>
      <c r="X56" s="182"/>
      <c r="Y56" s="181" t="n">
        <v>0</v>
      </c>
      <c r="Z56" s="181"/>
      <c r="AA56" s="181" t="n">
        <v>0</v>
      </c>
      <c r="AB56" s="181"/>
      <c r="AC56" s="181" t="n">
        <f aca="false">Y56+AA56</f>
        <v>0</v>
      </c>
      <c r="AD56" s="181"/>
      <c r="AE56" s="182" t="n">
        <v>0</v>
      </c>
      <c r="AF56" s="182"/>
      <c r="AG56" s="182" t="n">
        <v>1.16666666666667</v>
      </c>
      <c r="AH56" s="182"/>
      <c r="AI56" s="182" t="n">
        <f aca="false">AE56+AG56</f>
        <v>1.16666666666667</v>
      </c>
      <c r="AJ56" s="182"/>
      <c r="AK56" s="181" t="n">
        <f aca="false">Q56+W56+AC56+AI56</f>
        <v>1.16666666666667</v>
      </c>
      <c r="AL56" s="181"/>
      <c r="AM56" s="181"/>
      <c r="AN56" s="183"/>
      <c r="AO56" s="183"/>
      <c r="AP56" s="183"/>
      <c r="AQ56" s="183"/>
      <c r="AR56" s="183"/>
      <c r="AS56" s="183"/>
      <c r="AT56" s="183"/>
      <c r="AU56" s="183"/>
      <c r="AV56" s="183"/>
      <c r="AW56" s="183"/>
      <c r="AX56" s="183"/>
      <c r="AY56" s="183"/>
      <c r="AZ56" s="183"/>
      <c r="BA56" s="183"/>
    </row>
    <row r="57" customFormat="false" ht="12.95" hidden="false" customHeight="true" outlineLevel="0" collapsed="false">
      <c r="A57" s="178" t="s">
        <v>576</v>
      </c>
      <c r="B57" s="178"/>
      <c r="C57" s="180" t="s">
        <v>592</v>
      </c>
      <c r="D57" s="180"/>
      <c r="E57" s="180"/>
      <c r="F57" s="180"/>
      <c r="G57" s="180"/>
      <c r="H57" s="180"/>
      <c r="I57" s="180"/>
      <c r="J57" s="180"/>
      <c r="K57" s="180"/>
      <c r="L57" s="180"/>
      <c r="M57" s="181" t="n">
        <v>0</v>
      </c>
      <c r="N57" s="181"/>
      <c r="O57" s="181" t="n">
        <v>0</v>
      </c>
      <c r="P57" s="181"/>
      <c r="Q57" s="181" t="n">
        <f aca="false">M57+O57</f>
        <v>0</v>
      </c>
      <c r="R57" s="181"/>
      <c r="S57" s="182" t="n">
        <v>0</v>
      </c>
      <c r="T57" s="182"/>
      <c r="U57" s="182" t="n">
        <v>0</v>
      </c>
      <c r="V57" s="182"/>
      <c r="W57" s="182" t="n">
        <f aca="false">S57+U57</f>
        <v>0</v>
      </c>
      <c r="X57" s="182"/>
      <c r="Y57" s="181" t="n">
        <v>0</v>
      </c>
      <c r="Z57" s="181"/>
      <c r="AA57" s="181" t="n">
        <v>0</v>
      </c>
      <c r="AB57" s="181"/>
      <c r="AC57" s="181" t="n">
        <f aca="false">Y57+AA57</f>
        <v>0</v>
      </c>
      <c r="AD57" s="181"/>
      <c r="AE57" s="182" t="n">
        <v>0</v>
      </c>
      <c r="AF57" s="182"/>
      <c r="AG57" s="182" t="n">
        <v>2.66666666666667</v>
      </c>
      <c r="AH57" s="182"/>
      <c r="AI57" s="182" t="n">
        <f aca="false">AE57+AG57</f>
        <v>2.66666666666667</v>
      </c>
      <c r="AJ57" s="182"/>
      <c r="AK57" s="181" t="n">
        <f aca="false">Q57+W57+AC57+AI57</f>
        <v>2.66666666666667</v>
      </c>
      <c r="AL57" s="181"/>
      <c r="AM57" s="181"/>
      <c r="AN57" s="183"/>
      <c r="AO57" s="183"/>
      <c r="AP57" s="183"/>
      <c r="AQ57" s="183"/>
      <c r="AR57" s="183"/>
      <c r="AS57" s="183"/>
      <c r="AT57" s="183"/>
      <c r="AU57" s="183"/>
      <c r="AV57" s="183"/>
      <c r="AW57" s="183"/>
      <c r="AX57" s="183"/>
      <c r="AY57" s="183"/>
      <c r="AZ57" s="183"/>
      <c r="BA57" s="183"/>
    </row>
    <row r="58" customFormat="false" ht="12.95" hidden="false" customHeight="true" outlineLevel="0" collapsed="false">
      <c r="A58" s="178" t="s">
        <v>571</v>
      </c>
      <c r="B58" s="178"/>
      <c r="C58" s="180" t="s">
        <v>593</v>
      </c>
      <c r="D58" s="180"/>
      <c r="E58" s="180"/>
      <c r="F58" s="180"/>
      <c r="G58" s="180"/>
      <c r="H58" s="180"/>
      <c r="I58" s="180"/>
      <c r="J58" s="180"/>
      <c r="K58" s="180"/>
      <c r="L58" s="180"/>
      <c r="M58" s="181" t="n">
        <v>1</v>
      </c>
      <c r="N58" s="181"/>
      <c r="O58" s="181" t="n">
        <v>8</v>
      </c>
      <c r="P58" s="181"/>
      <c r="Q58" s="181" t="n">
        <f aca="false">M58+O58</f>
        <v>9</v>
      </c>
      <c r="R58" s="181"/>
      <c r="S58" s="182" t="n">
        <v>1</v>
      </c>
      <c r="T58" s="182"/>
      <c r="U58" s="182" t="n">
        <v>8</v>
      </c>
      <c r="V58" s="182"/>
      <c r="W58" s="182" t="n">
        <f aca="false">S58+U58</f>
        <v>9</v>
      </c>
      <c r="X58" s="182"/>
      <c r="Y58" s="181" t="n">
        <v>1</v>
      </c>
      <c r="Z58" s="181"/>
      <c r="AA58" s="181" t="n">
        <v>8</v>
      </c>
      <c r="AB58" s="181"/>
      <c r="AC58" s="181" t="n">
        <f aca="false">Y58+AA58</f>
        <v>9</v>
      </c>
      <c r="AD58" s="181"/>
      <c r="AE58" s="182" t="n">
        <v>1</v>
      </c>
      <c r="AF58" s="182"/>
      <c r="AG58" s="182" t="n">
        <v>8</v>
      </c>
      <c r="AH58" s="182"/>
      <c r="AI58" s="182" t="n">
        <f aca="false">AE58+AG58</f>
        <v>9</v>
      </c>
      <c r="AJ58" s="182"/>
      <c r="AK58" s="181" t="n">
        <f aca="false">Q58+W58+AC58+AI58</f>
        <v>36</v>
      </c>
      <c r="AL58" s="181"/>
      <c r="AM58" s="181"/>
      <c r="AN58" s="183"/>
      <c r="AO58" s="183"/>
      <c r="AP58" s="183"/>
      <c r="AQ58" s="183"/>
      <c r="AR58" s="183"/>
      <c r="AS58" s="183"/>
      <c r="AT58" s="183"/>
      <c r="AU58" s="183"/>
      <c r="AV58" s="183"/>
      <c r="AW58" s="183"/>
      <c r="AX58" s="183"/>
      <c r="AY58" s="183"/>
      <c r="AZ58" s="183"/>
      <c r="BA58" s="183"/>
    </row>
    <row r="59" customFormat="false" ht="12.95" hidden="false" customHeight="true" outlineLevel="0" collapsed="false">
      <c r="A59" s="178" t="s">
        <v>120</v>
      </c>
      <c r="B59" s="178"/>
      <c r="C59" s="180" t="s">
        <v>594</v>
      </c>
      <c r="D59" s="180"/>
      <c r="E59" s="180"/>
      <c r="F59" s="180"/>
      <c r="G59" s="180"/>
      <c r="H59" s="180"/>
      <c r="I59" s="180"/>
      <c r="J59" s="180"/>
      <c r="K59" s="180"/>
      <c r="L59" s="180"/>
      <c r="M59" s="181" t="n">
        <v>1</v>
      </c>
      <c r="N59" s="181"/>
      <c r="O59" s="181" t="n">
        <v>1</v>
      </c>
      <c r="P59" s="181"/>
      <c r="Q59" s="181" t="n">
        <f aca="false">M59+O59</f>
        <v>2</v>
      </c>
      <c r="R59" s="181"/>
      <c r="S59" s="182" t="n">
        <v>0.833333333333333</v>
      </c>
      <c r="T59" s="182"/>
      <c r="U59" s="182" t="n">
        <v>0.833333333333333</v>
      </c>
      <c r="V59" s="182"/>
      <c r="W59" s="182" t="n">
        <f aca="false">S59+U59</f>
        <v>1.66666666666667</v>
      </c>
      <c r="X59" s="182"/>
      <c r="Y59" s="181" t="n">
        <v>0.833333333333333</v>
      </c>
      <c r="Z59" s="181"/>
      <c r="AA59" s="181" t="n">
        <v>0.833333333333333</v>
      </c>
      <c r="AB59" s="181"/>
      <c r="AC59" s="181" t="n">
        <f aca="false">Y59+AA59</f>
        <v>1.66666666666667</v>
      </c>
      <c r="AD59" s="181"/>
      <c r="AE59" s="182" t="n">
        <v>0.833333333333333</v>
      </c>
      <c r="AF59" s="182"/>
      <c r="AG59" s="182" t="n">
        <v>1</v>
      </c>
      <c r="AH59" s="182"/>
      <c r="AI59" s="182" t="n">
        <f aca="false">AE59+AG59</f>
        <v>1.83333333333333</v>
      </c>
      <c r="AJ59" s="182"/>
      <c r="AK59" s="181" t="n">
        <f aca="false">Q59+W59+AC59+AI59</f>
        <v>7.16666666666667</v>
      </c>
      <c r="AL59" s="181"/>
      <c r="AM59" s="181"/>
      <c r="AN59" s="183"/>
      <c r="AO59" s="183"/>
      <c r="AP59" s="183"/>
      <c r="AQ59" s="183"/>
      <c r="AR59" s="183"/>
      <c r="AS59" s="183"/>
      <c r="AT59" s="183"/>
      <c r="AU59" s="183"/>
      <c r="AV59" s="183"/>
      <c r="AW59" s="183"/>
      <c r="AX59" s="183"/>
      <c r="AY59" s="183"/>
      <c r="AZ59" s="183"/>
      <c r="BA59" s="183"/>
    </row>
    <row r="60" customFormat="false" ht="12.95" hidden="false" customHeight="true" outlineLevel="0" collapsed="false">
      <c r="A60" s="178" t="s">
        <v>595</v>
      </c>
      <c r="B60" s="178"/>
      <c r="C60" s="180" t="s">
        <v>596</v>
      </c>
      <c r="D60" s="180"/>
      <c r="E60" s="180"/>
      <c r="F60" s="180"/>
      <c r="G60" s="180"/>
      <c r="H60" s="180"/>
      <c r="I60" s="180"/>
      <c r="J60" s="180"/>
      <c r="K60" s="180"/>
      <c r="L60" s="180"/>
      <c r="M60" s="181" t="n">
        <v>0</v>
      </c>
      <c r="N60" s="181"/>
      <c r="O60" s="181" t="n">
        <v>0</v>
      </c>
      <c r="P60" s="181"/>
      <c r="Q60" s="181" t="n">
        <f aca="false">M60+O60</f>
        <v>0</v>
      </c>
      <c r="R60" s="181"/>
      <c r="S60" s="182" t="n">
        <v>0</v>
      </c>
      <c r="T60" s="182"/>
      <c r="U60" s="182" t="n">
        <v>0</v>
      </c>
      <c r="V60" s="182"/>
      <c r="W60" s="182" t="n">
        <f aca="false">S60+U60</f>
        <v>0</v>
      </c>
      <c r="X60" s="182"/>
      <c r="Y60" s="181" t="n">
        <v>0</v>
      </c>
      <c r="Z60" s="181"/>
      <c r="AA60" s="181" t="n">
        <v>0</v>
      </c>
      <c r="AB60" s="181"/>
      <c r="AC60" s="181" t="n">
        <f aca="false">Y60+AA60</f>
        <v>0</v>
      </c>
      <c r="AD60" s="181"/>
      <c r="AE60" s="182" t="n">
        <v>0</v>
      </c>
      <c r="AF60" s="182"/>
      <c r="AG60" s="182" t="n">
        <v>0</v>
      </c>
      <c r="AH60" s="182"/>
      <c r="AI60" s="182" t="n">
        <f aca="false">AE60+AG60</f>
        <v>0</v>
      </c>
      <c r="AJ60" s="182"/>
      <c r="AK60" s="181" t="n">
        <f aca="false">Q60+W60+AC60+AI60</f>
        <v>0</v>
      </c>
      <c r="AL60" s="181"/>
      <c r="AM60" s="181"/>
      <c r="AN60" s="183"/>
      <c r="AO60" s="183"/>
      <c r="AP60" s="183"/>
      <c r="AQ60" s="183"/>
      <c r="AR60" s="183"/>
      <c r="AS60" s="183"/>
      <c r="AT60" s="183"/>
      <c r="AU60" s="183"/>
      <c r="AV60" s="183"/>
      <c r="AW60" s="183"/>
      <c r="AX60" s="183"/>
      <c r="AY60" s="183"/>
      <c r="AZ60" s="183"/>
      <c r="BA60" s="183"/>
    </row>
    <row r="61" customFormat="false" ht="12.95" hidden="false" customHeight="true" outlineLevel="0" collapsed="false">
      <c r="A61" s="178" t="s">
        <v>570</v>
      </c>
      <c r="B61" s="178"/>
      <c r="C61" s="180" t="s">
        <v>597</v>
      </c>
      <c r="D61" s="180"/>
      <c r="E61" s="180"/>
      <c r="F61" s="180"/>
      <c r="G61" s="180"/>
      <c r="H61" s="180"/>
      <c r="I61" s="180"/>
      <c r="J61" s="180"/>
      <c r="K61" s="180"/>
      <c r="L61" s="180"/>
      <c r="M61" s="181" t="n">
        <v>1.33333333333333</v>
      </c>
      <c r="N61" s="181"/>
      <c r="O61" s="181" t="n">
        <v>0.833333333333333</v>
      </c>
      <c r="P61" s="181"/>
      <c r="Q61" s="181" t="n">
        <f aca="false">M61+O61</f>
        <v>2.16666666666667</v>
      </c>
      <c r="R61" s="181"/>
      <c r="S61" s="182" t="n">
        <v>1.33333333333333</v>
      </c>
      <c r="T61" s="182"/>
      <c r="U61" s="182" t="n">
        <v>0.833333333333333</v>
      </c>
      <c r="V61" s="182"/>
      <c r="W61" s="182" t="n">
        <f aca="false">S61+U61</f>
        <v>2.16666666666667</v>
      </c>
      <c r="X61" s="182"/>
      <c r="Y61" s="181" t="n">
        <v>1.33333333333333</v>
      </c>
      <c r="Z61" s="181"/>
      <c r="AA61" s="181" t="n">
        <v>0.833333333333333</v>
      </c>
      <c r="AB61" s="181"/>
      <c r="AC61" s="181" t="n">
        <f aca="false">Y61+AA61</f>
        <v>2.16666666666667</v>
      </c>
      <c r="AD61" s="181"/>
      <c r="AE61" s="182" t="n">
        <v>1.33333333333333</v>
      </c>
      <c r="AF61" s="182"/>
      <c r="AG61" s="182" t="n">
        <v>0.833333333333333</v>
      </c>
      <c r="AH61" s="182"/>
      <c r="AI61" s="182" t="n">
        <f aca="false">AE61+AG61</f>
        <v>2.16666666666667</v>
      </c>
      <c r="AJ61" s="182"/>
      <c r="AK61" s="181" t="n">
        <f aca="false">Q61+W61+AC61+AI61</f>
        <v>8.66666666666667</v>
      </c>
      <c r="AL61" s="181"/>
      <c r="AM61" s="181"/>
      <c r="AN61" s="183"/>
      <c r="AO61" s="183"/>
      <c r="AP61" s="183"/>
      <c r="AQ61" s="183"/>
      <c r="AR61" s="183"/>
      <c r="AS61" s="183"/>
      <c r="AT61" s="183"/>
      <c r="AU61" s="183"/>
      <c r="AV61" s="183"/>
      <c r="AW61" s="183"/>
      <c r="AX61" s="183"/>
      <c r="AY61" s="183"/>
      <c r="AZ61" s="183"/>
      <c r="BA61" s="183"/>
    </row>
    <row r="62" customFormat="false" ht="12.75" hidden="false" customHeight="false" outlineLevel="0" collapsed="false">
      <c r="A62" s="185" t="s">
        <v>583</v>
      </c>
      <c r="B62" s="185"/>
      <c r="C62" s="185"/>
      <c r="D62" s="185"/>
      <c r="E62" s="185"/>
      <c r="F62" s="185"/>
      <c r="G62" s="185"/>
      <c r="H62" s="185"/>
      <c r="I62" s="185"/>
      <c r="J62" s="185"/>
      <c r="K62" s="185"/>
      <c r="L62" s="185"/>
      <c r="M62" s="181" t="n">
        <f aca="false">M51+M52+M53+M55+M56+M57+M58+M59+M60+M61</f>
        <v>23</v>
      </c>
      <c r="N62" s="181"/>
      <c r="O62" s="181" t="n">
        <f aca="false">O51+O52+O53+O55+O56+O57+O58+O59+O60+O61</f>
        <v>29</v>
      </c>
      <c r="P62" s="181"/>
      <c r="Q62" s="181" t="n">
        <f aca="false">Q51+Q52+Q53+Q55+Q56+Q57+Q58+Q59+Q60+Q61</f>
        <v>52</v>
      </c>
      <c r="R62" s="181"/>
      <c r="S62" s="182" t="n">
        <f aca="false">S51+S52+S53+S55+S56+S57+S58+S59+S60+S61</f>
        <v>23</v>
      </c>
      <c r="T62" s="182"/>
      <c r="U62" s="182" t="n">
        <f aca="false">U51+U52+U53+U55+U56+U57+U58+U59+U60+U61</f>
        <v>29</v>
      </c>
      <c r="V62" s="182"/>
      <c r="W62" s="182" t="n">
        <f aca="false">W51+W52+W53+W55+W56+W57+W58+W59+W60+W61</f>
        <v>52</v>
      </c>
      <c r="X62" s="182"/>
      <c r="Y62" s="181" t="n">
        <f aca="false">Y51+Y52+Y53+Y55+Y56+Y57+Y58+Y59+Y60+Y61</f>
        <v>23</v>
      </c>
      <c r="Z62" s="181"/>
      <c r="AA62" s="181" t="n">
        <f aca="false">AA51+AA52+AA53+AA55+AA56+AA57+AA58+AA59+AA60+AA61</f>
        <v>29</v>
      </c>
      <c r="AB62" s="181"/>
      <c r="AC62" s="181" t="n">
        <f aca="false">AC51+AC52+AC53+AC55+AC56+AC57+AC58+AC59+AC60+AC61</f>
        <v>52</v>
      </c>
      <c r="AD62" s="181"/>
      <c r="AE62" s="182" t="n">
        <f aca="false">AE51+AE52+AE53+AE55+AE56+AE57+AE58+AE59+AE60+AE61</f>
        <v>23</v>
      </c>
      <c r="AF62" s="182"/>
      <c r="AG62" s="182" t="n">
        <f aca="false">AG51+AG52+AG53+AG55+AG56+AG57+AG58+AG59+AG60+AG61</f>
        <v>29</v>
      </c>
      <c r="AH62" s="182"/>
      <c r="AI62" s="182" t="n">
        <f aca="false">AI51+AI52+AI53+AI55+AI56+AI57+AI58+AI59+AI60+AI61</f>
        <v>52</v>
      </c>
      <c r="AJ62" s="182"/>
      <c r="AK62" s="181" t="n">
        <f aca="false">Q62+W62+AC62+AI62</f>
        <v>208</v>
      </c>
      <c r="AL62" s="181"/>
      <c r="AM62" s="181"/>
      <c r="AN62" s="183"/>
      <c r="AO62" s="183"/>
      <c r="AP62" s="183"/>
      <c r="AQ62" s="183"/>
      <c r="AR62" s="183"/>
      <c r="AS62" s="183"/>
      <c r="AT62" s="183"/>
      <c r="AU62" s="183"/>
      <c r="AV62" s="183"/>
      <c r="AW62" s="183"/>
      <c r="AX62" s="183"/>
      <c r="AY62" s="183"/>
      <c r="AZ62" s="183"/>
      <c r="BA62" s="183"/>
    </row>
    <row r="65" customFormat="false" ht="12.75" hidden="true" customHeight="false" outlineLevel="0" collapsed="false">
      <c r="A65" s="186" t="str">
        <f aca="false">IF(ISBLANK(TWZR_0),"",TWZR_0)</f>
        <v>=</v>
      </c>
      <c r="B65" s="187" t="str">
        <f aca="false">IF(ISBLANK(TWZR_1),"",TWZR_1)</f>
        <v/>
      </c>
      <c r="C65" s="187" t="str">
        <f aca="false">IF(ISBLANK(TWZR_2),"",TWZR_2)</f>
        <v>Э</v>
      </c>
      <c r="D65" s="187" t="str">
        <f aca="false">IF(ISBLANK(TWZR_3),"",TWZR_3)</f>
        <v>У</v>
      </c>
      <c r="E65" s="187" t="str">
        <f aca="false">IF(ISBLANK(TWZR_13),"",TWZR_13)</f>
        <v>П</v>
      </c>
      <c r="F65" s="187" t="str">
        <f aca="false">IF(ISBLANK(TWZR_8),"",TWZR_8)</f>
        <v>Г</v>
      </c>
      <c r="G65" s="187" t="str">
        <f aca="false">IF(ISBLANK(TWZR_11),"",TWZR_11)</f>
        <v>Д</v>
      </c>
      <c r="H65" s="187" t="str">
        <f aca="false">IF(ISBLANK(TWZR_5),"",TWZR_5)</f>
        <v>К</v>
      </c>
      <c r="I65" s="187" t="str">
        <f aca="false">IF(ISBLANK(TWZR_14),"",TWZR_14)</f>
        <v>*</v>
      </c>
      <c r="J65" s="187" t="str">
        <f aca="false">IF(ISBLANK(TWZR_15),"",TWZR_15)</f>
        <v>Ф</v>
      </c>
      <c r="K65" s="187" t="str">
        <f aca="false">IF(ISBLANK(HolidayRange),"",HolidayRange)</f>
        <v>Х</v>
      </c>
      <c r="L65" s="187"/>
      <c r="M65" s="187"/>
      <c r="N65" s="187"/>
      <c r="O65" s="187"/>
      <c r="P65" s="187"/>
      <c r="Q65" s="187"/>
      <c r="R65" s="187"/>
      <c r="S65" s="187"/>
      <c r="T65" s="187"/>
      <c r="U65" s="187"/>
      <c r="V65" s="187"/>
      <c r="W65" s="187"/>
      <c r="X65" s="187"/>
      <c r="Y65" s="187"/>
      <c r="Z65" s="187"/>
      <c r="AA65" s="187"/>
      <c r="AB65" s="187"/>
      <c r="AC65" s="187"/>
      <c r="AD65" s="187"/>
      <c r="AE65" s="187"/>
      <c r="AF65" s="187"/>
      <c r="AG65" s="187"/>
      <c r="AH65" s="187"/>
      <c r="AI65" s="187"/>
      <c r="AJ65" s="187"/>
      <c r="AK65" s="187"/>
      <c r="AL65" s="187"/>
      <c r="AM65" s="187"/>
      <c r="AN65" s="187"/>
      <c r="AO65" s="187"/>
      <c r="AP65" s="187"/>
      <c r="AQ65" s="187"/>
      <c r="AR65" s="187"/>
      <c r="AS65" s="187"/>
      <c r="AT65" s="187"/>
      <c r="AU65" s="187"/>
      <c r="AV65" s="187"/>
      <c r="AW65" s="187"/>
      <c r="AX65" s="187"/>
      <c r="AY65" s="187"/>
      <c r="AZ65" s="187"/>
      <c r="BA65" s="188"/>
    </row>
    <row r="66" customFormat="false" ht="12.75" hidden="true" customHeight="false" outlineLevel="0" collapsed="false">
      <c r="A66" s="189" t="s">
        <v>598</v>
      </c>
      <c r="B66" s="190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190"/>
      <c r="N66" s="190"/>
      <c r="O66" s="190"/>
      <c r="P66" s="190"/>
      <c r="Q66" s="190"/>
      <c r="R66" s="190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  <c r="AG66" s="190"/>
      <c r="AH66" s="190"/>
      <c r="AI66" s="190"/>
      <c r="AJ66" s="190"/>
      <c r="AK66" s="190"/>
      <c r="AL66" s="190"/>
      <c r="AM66" s="190"/>
      <c r="AN66" s="190"/>
      <c r="AO66" s="190"/>
      <c r="AP66" s="190"/>
      <c r="AQ66" s="190"/>
      <c r="AR66" s="190"/>
      <c r="AS66" s="190"/>
      <c r="AT66" s="190"/>
      <c r="AU66" s="190"/>
      <c r="AV66" s="190"/>
      <c r="AW66" s="190"/>
      <c r="AX66" s="190"/>
      <c r="AY66" s="190"/>
      <c r="AZ66" s="190"/>
      <c r="BA66" s="191"/>
    </row>
  </sheetData>
  <mergeCells count="563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25:A30"/>
    <mergeCell ref="C25:C30"/>
    <mergeCell ref="D25:D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B26:B30"/>
    <mergeCell ref="E26:E30"/>
    <mergeCell ref="AC26:AC30"/>
    <mergeCell ref="AL26:AL28"/>
    <mergeCell ref="AA27:AA30"/>
    <mergeCell ref="AQ27:AQ30"/>
    <mergeCell ref="K28:K30"/>
    <mergeCell ref="S29:S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2" width="9.85"/>
    <col collapsed="false" customWidth="true" hidden="false" outlineLevel="0" max="2" min="2" style="192" width="19.85"/>
    <col collapsed="false" customWidth="true" hidden="false" outlineLevel="0" max="6" min="3" style="193" width="3.28"/>
    <col collapsed="false" customWidth="true" hidden="true" outlineLevel="0" max="8" min="7" style="193" width="3.28"/>
    <col collapsed="false" customWidth="true" hidden="true" outlineLevel="0" max="9" min="9" style="193" width="5.71"/>
    <col collapsed="false" customWidth="true" hidden="true" outlineLevel="0" max="10" min="10" style="193" width="4.99"/>
    <col collapsed="false" customWidth="true" hidden="true" outlineLevel="0" max="11" min="11" style="193" width="3.99"/>
    <col collapsed="false" customWidth="true" hidden="false" outlineLevel="0" max="12" min="12" style="193" width="5.71"/>
    <col collapsed="false" customWidth="true" hidden="false" outlineLevel="0" max="13" min="13" style="193" width="4.99"/>
    <col collapsed="false" customWidth="true" hidden="false" outlineLevel="0" max="16" min="14" style="194" width="4.99"/>
    <col collapsed="false" customWidth="true" hidden="false" outlineLevel="0" max="19" min="17" style="194" width="5.71"/>
    <col collapsed="false" customWidth="true" hidden="false" outlineLevel="0" max="51" min="20" style="194" width="1.85"/>
    <col collapsed="false" customWidth="true" hidden="true" outlineLevel="0" max="59" min="52" style="194" width="1.85"/>
    <col collapsed="false" customWidth="true" hidden="true" outlineLevel="0" max="67" min="60" style="195" width="1.85"/>
    <col collapsed="false" customWidth="true" hidden="false" outlineLevel="0" max="68" min="68" style="195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94" width="9.14"/>
  </cols>
  <sheetData>
    <row r="1" customFormat="false" ht="13.5" hidden="false" customHeight="true" outlineLevel="0" collapsed="false">
      <c r="A1" s="196" t="s">
        <v>52</v>
      </c>
      <c r="B1" s="196" t="s">
        <v>53</v>
      </c>
      <c r="C1" s="197" t="s">
        <v>599</v>
      </c>
      <c r="D1" s="197"/>
      <c r="E1" s="197"/>
      <c r="F1" s="197"/>
      <c r="G1" s="197"/>
      <c r="H1" s="197"/>
      <c r="I1" s="198" t="s">
        <v>600</v>
      </c>
      <c r="J1" s="134" t="s">
        <v>601</v>
      </c>
      <c r="K1" s="134"/>
      <c r="L1" s="134" t="s">
        <v>602</v>
      </c>
      <c r="M1" s="134"/>
      <c r="N1" s="134"/>
      <c r="O1" s="134"/>
      <c r="P1" s="134"/>
      <c r="Q1" s="134"/>
      <c r="R1" s="134"/>
      <c r="S1" s="134"/>
      <c r="T1" s="199" t="s">
        <v>603</v>
      </c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99"/>
      <c r="AF1" s="199"/>
      <c r="AG1" s="199"/>
      <c r="AH1" s="199"/>
      <c r="AI1" s="199"/>
      <c r="AJ1" s="199"/>
      <c r="AK1" s="199"/>
      <c r="AL1" s="199"/>
      <c r="AM1" s="199"/>
      <c r="AN1" s="199"/>
      <c r="AO1" s="199"/>
      <c r="AP1" s="199"/>
      <c r="AQ1" s="199"/>
      <c r="AR1" s="199"/>
      <c r="AS1" s="199"/>
      <c r="AT1" s="199"/>
      <c r="AU1" s="199"/>
      <c r="AV1" s="199"/>
      <c r="AW1" s="199"/>
      <c r="AX1" s="199"/>
      <c r="AY1" s="199"/>
      <c r="AZ1" s="199"/>
      <c r="BA1" s="199"/>
      <c r="BB1" s="199"/>
      <c r="BC1" s="199"/>
      <c r="BD1" s="199"/>
      <c r="BE1" s="199"/>
      <c r="BF1" s="199"/>
      <c r="BG1" s="199"/>
      <c r="BH1" s="199"/>
      <c r="BI1" s="199"/>
      <c r="BJ1" s="199"/>
      <c r="BK1" s="199"/>
      <c r="BL1" s="199"/>
      <c r="BM1" s="199"/>
      <c r="BN1" s="199"/>
      <c r="BO1" s="199"/>
      <c r="BP1" s="200"/>
      <c r="BQ1" s="201" t="s">
        <v>604</v>
      </c>
      <c r="BR1" s="202" t="s">
        <v>605</v>
      </c>
    </row>
    <row r="2" customFormat="false" ht="13.5" hidden="false" customHeight="true" outlineLevel="0" collapsed="false">
      <c r="A2" s="196"/>
      <c r="B2" s="196"/>
      <c r="C2" s="197"/>
      <c r="D2" s="197"/>
      <c r="E2" s="197"/>
      <c r="F2" s="197"/>
      <c r="G2" s="197"/>
      <c r="H2" s="197"/>
      <c r="I2" s="198"/>
      <c r="J2" s="203" t="s">
        <v>338</v>
      </c>
      <c r="K2" s="204" t="s">
        <v>606</v>
      </c>
      <c r="L2" s="205" t="s">
        <v>607</v>
      </c>
      <c r="M2" s="198" t="s">
        <v>608</v>
      </c>
      <c r="N2" s="196" t="s">
        <v>609</v>
      </c>
      <c r="O2" s="196"/>
      <c r="P2" s="196"/>
      <c r="Q2" s="196"/>
      <c r="R2" s="196"/>
      <c r="S2" s="196"/>
      <c r="T2" s="206" t="s">
        <v>341</v>
      </c>
      <c r="U2" s="206"/>
      <c r="V2" s="206"/>
      <c r="W2" s="206"/>
      <c r="X2" s="206"/>
      <c r="Y2" s="206"/>
      <c r="Z2" s="206"/>
      <c r="AA2" s="206"/>
      <c r="AB2" s="206" t="s">
        <v>342</v>
      </c>
      <c r="AC2" s="206"/>
      <c r="AD2" s="206"/>
      <c r="AE2" s="206"/>
      <c r="AF2" s="206"/>
      <c r="AG2" s="206"/>
      <c r="AH2" s="206"/>
      <c r="AI2" s="206"/>
      <c r="AJ2" s="206" t="s">
        <v>343</v>
      </c>
      <c r="AK2" s="206"/>
      <c r="AL2" s="206"/>
      <c r="AM2" s="206"/>
      <c r="AN2" s="206"/>
      <c r="AO2" s="206"/>
      <c r="AP2" s="206"/>
      <c r="AQ2" s="206"/>
      <c r="AR2" s="206" t="s">
        <v>344</v>
      </c>
      <c r="AS2" s="206"/>
      <c r="AT2" s="206"/>
      <c r="AU2" s="206"/>
      <c r="AV2" s="206"/>
      <c r="AW2" s="206"/>
      <c r="AX2" s="206"/>
      <c r="AY2" s="206"/>
      <c r="AZ2" s="206" t="s">
        <v>345</v>
      </c>
      <c r="BA2" s="206"/>
      <c r="BB2" s="206"/>
      <c r="BC2" s="206"/>
      <c r="BD2" s="206"/>
      <c r="BE2" s="206"/>
      <c r="BF2" s="206"/>
      <c r="BG2" s="206"/>
      <c r="BH2" s="206" t="s">
        <v>346</v>
      </c>
      <c r="BI2" s="206"/>
      <c r="BJ2" s="206"/>
      <c r="BK2" s="206"/>
      <c r="BL2" s="206"/>
      <c r="BM2" s="206"/>
      <c r="BN2" s="206"/>
      <c r="BO2" s="206"/>
      <c r="BP2" s="207"/>
      <c r="BQ2" s="201"/>
      <c r="BR2" s="202"/>
    </row>
    <row r="3" customFormat="false" ht="12.75" hidden="false" customHeight="true" outlineLevel="0" collapsed="false">
      <c r="A3" s="196"/>
      <c r="B3" s="196"/>
      <c r="C3" s="208" t="s">
        <v>610</v>
      </c>
      <c r="D3" s="208" t="s">
        <v>611</v>
      </c>
      <c r="E3" s="208" t="s">
        <v>612</v>
      </c>
      <c r="F3" s="208" t="s">
        <v>613</v>
      </c>
      <c r="G3" s="208" t="s">
        <v>571</v>
      </c>
      <c r="H3" s="208" t="s">
        <v>372</v>
      </c>
      <c r="I3" s="198"/>
      <c r="J3" s="203"/>
      <c r="K3" s="204"/>
      <c r="L3" s="205"/>
      <c r="M3" s="198"/>
      <c r="N3" s="203" t="s">
        <v>614</v>
      </c>
      <c r="O3" s="204" t="s">
        <v>615</v>
      </c>
      <c r="P3" s="204" t="s">
        <v>616</v>
      </c>
      <c r="Q3" s="209" t="s">
        <v>617</v>
      </c>
      <c r="R3" s="209" t="s">
        <v>618</v>
      </c>
      <c r="S3" s="210" t="s">
        <v>586</v>
      </c>
      <c r="T3" s="211" t="s">
        <v>619</v>
      </c>
      <c r="U3" s="211"/>
      <c r="V3" s="212"/>
      <c r="W3" s="212"/>
      <c r="X3" s="213" t="s">
        <v>620</v>
      </c>
      <c r="Y3" s="213"/>
      <c r="Z3" s="214"/>
      <c r="AA3" s="214"/>
      <c r="AB3" s="211" t="s">
        <v>621</v>
      </c>
      <c r="AC3" s="211"/>
      <c r="AD3" s="212"/>
      <c r="AE3" s="212"/>
      <c r="AF3" s="213" t="s">
        <v>622</v>
      </c>
      <c r="AG3" s="213"/>
      <c r="AH3" s="214"/>
      <c r="AI3" s="214"/>
      <c r="AJ3" s="211" t="s">
        <v>623</v>
      </c>
      <c r="AK3" s="211"/>
      <c r="AL3" s="212"/>
      <c r="AM3" s="212"/>
      <c r="AN3" s="213" t="s">
        <v>624</v>
      </c>
      <c r="AO3" s="213"/>
      <c r="AP3" s="214"/>
      <c r="AQ3" s="214"/>
      <c r="AR3" s="211" t="s">
        <v>625</v>
      </c>
      <c r="AS3" s="211"/>
      <c r="AT3" s="212"/>
      <c r="AU3" s="212"/>
      <c r="AV3" s="213" t="s">
        <v>626</v>
      </c>
      <c r="AW3" s="213"/>
      <c r="AX3" s="214"/>
      <c r="AY3" s="214"/>
      <c r="AZ3" s="211" t="s">
        <v>627</v>
      </c>
      <c r="BA3" s="211"/>
      <c r="BB3" s="212"/>
      <c r="BC3" s="212"/>
      <c r="BD3" s="213" t="s">
        <v>628</v>
      </c>
      <c r="BE3" s="213"/>
      <c r="BF3" s="214"/>
      <c r="BG3" s="214"/>
      <c r="BH3" s="211" t="s">
        <v>629</v>
      </c>
      <c r="BI3" s="211"/>
      <c r="BJ3" s="212"/>
      <c r="BK3" s="212"/>
      <c r="BL3" s="213" t="s">
        <v>630</v>
      </c>
      <c r="BM3" s="213"/>
      <c r="BN3" s="214"/>
      <c r="BO3" s="214"/>
      <c r="BP3" s="215"/>
      <c r="BQ3" s="201"/>
      <c r="BR3" s="202"/>
    </row>
    <row r="4" s="129" customFormat="true" ht="35.45" hidden="false" customHeight="true" outlineLevel="0" collapsed="false">
      <c r="A4" s="196"/>
      <c r="B4" s="196"/>
      <c r="C4" s="208"/>
      <c r="D4" s="208"/>
      <c r="E4" s="208"/>
      <c r="F4" s="208"/>
      <c r="G4" s="208"/>
      <c r="H4" s="208"/>
      <c r="I4" s="198"/>
      <c r="J4" s="203"/>
      <c r="K4" s="204"/>
      <c r="L4" s="205"/>
      <c r="M4" s="198"/>
      <c r="N4" s="203"/>
      <c r="O4" s="204"/>
      <c r="P4" s="204"/>
      <c r="Q4" s="209"/>
      <c r="R4" s="209"/>
      <c r="S4" s="209"/>
      <c r="T4" s="209" t="s">
        <v>614</v>
      </c>
      <c r="U4" s="209" t="s">
        <v>615</v>
      </c>
      <c r="V4" s="209" t="s">
        <v>616</v>
      </c>
      <c r="W4" s="209" t="s">
        <v>618</v>
      </c>
      <c r="X4" s="216" t="s">
        <v>614</v>
      </c>
      <c r="Y4" s="216" t="s">
        <v>615</v>
      </c>
      <c r="Z4" s="216" t="s">
        <v>616</v>
      </c>
      <c r="AA4" s="216" t="s">
        <v>618</v>
      </c>
      <c r="AB4" s="209" t="s">
        <v>614</v>
      </c>
      <c r="AC4" s="209" t="s">
        <v>615</v>
      </c>
      <c r="AD4" s="209" t="s">
        <v>616</v>
      </c>
      <c r="AE4" s="209" t="s">
        <v>618</v>
      </c>
      <c r="AF4" s="216" t="s">
        <v>614</v>
      </c>
      <c r="AG4" s="216" t="s">
        <v>615</v>
      </c>
      <c r="AH4" s="216" t="s">
        <v>616</v>
      </c>
      <c r="AI4" s="216" t="s">
        <v>618</v>
      </c>
      <c r="AJ4" s="209" t="s">
        <v>614</v>
      </c>
      <c r="AK4" s="209" t="s">
        <v>615</v>
      </c>
      <c r="AL4" s="209" t="s">
        <v>616</v>
      </c>
      <c r="AM4" s="209" t="s">
        <v>618</v>
      </c>
      <c r="AN4" s="216" t="s">
        <v>614</v>
      </c>
      <c r="AO4" s="216" t="s">
        <v>615</v>
      </c>
      <c r="AP4" s="216" t="s">
        <v>616</v>
      </c>
      <c r="AQ4" s="216" t="s">
        <v>618</v>
      </c>
      <c r="AR4" s="209" t="s">
        <v>614</v>
      </c>
      <c r="AS4" s="209" t="s">
        <v>615</v>
      </c>
      <c r="AT4" s="209" t="s">
        <v>616</v>
      </c>
      <c r="AU4" s="209" t="s">
        <v>618</v>
      </c>
      <c r="AV4" s="216" t="s">
        <v>614</v>
      </c>
      <c r="AW4" s="216" t="s">
        <v>615</v>
      </c>
      <c r="AX4" s="216" t="s">
        <v>616</v>
      </c>
      <c r="AY4" s="216" t="s">
        <v>618</v>
      </c>
      <c r="AZ4" s="209" t="s">
        <v>614</v>
      </c>
      <c r="BA4" s="209" t="s">
        <v>615</v>
      </c>
      <c r="BB4" s="209" t="s">
        <v>616</v>
      </c>
      <c r="BC4" s="209" t="s">
        <v>618</v>
      </c>
      <c r="BD4" s="216" t="s">
        <v>614</v>
      </c>
      <c r="BE4" s="216" t="s">
        <v>615</v>
      </c>
      <c r="BF4" s="216" t="s">
        <v>616</v>
      </c>
      <c r="BG4" s="216" t="s">
        <v>618</v>
      </c>
      <c r="BH4" s="209" t="s">
        <v>614</v>
      </c>
      <c r="BI4" s="209" t="s">
        <v>615</v>
      </c>
      <c r="BJ4" s="209" t="s">
        <v>616</v>
      </c>
      <c r="BK4" s="209" t="s">
        <v>618</v>
      </c>
      <c r="BL4" s="216" t="s">
        <v>614</v>
      </c>
      <c r="BM4" s="216" t="s">
        <v>615</v>
      </c>
      <c r="BN4" s="216" t="s">
        <v>616</v>
      </c>
      <c r="BO4" s="216" t="s">
        <v>618</v>
      </c>
      <c r="BP4" s="217"/>
      <c r="BQ4" s="201"/>
      <c r="BR4" s="202"/>
      <c r="BS4" s="218"/>
      <c r="BT4" s="218"/>
      <c r="BU4" s="218"/>
    </row>
    <row r="5" customFormat="false" ht="19.5" hidden="false" customHeight="false" outlineLevel="0" collapsed="false">
      <c r="A5" s="219" t="s">
        <v>361</v>
      </c>
      <c r="B5" s="219" t="s">
        <v>362</v>
      </c>
      <c r="C5" s="220"/>
      <c r="D5" s="220"/>
      <c r="E5" s="220"/>
      <c r="F5" s="220"/>
      <c r="G5" s="220"/>
      <c r="H5" s="220"/>
      <c r="I5" s="221" t="n">
        <f aca="false">J5+L5</f>
        <v>8212</v>
      </c>
      <c r="J5" s="221" t="n">
        <f aca="false">SUMIF(BR6:BR45,"&gt;=0",J6:J45)</f>
        <v>0</v>
      </c>
      <c r="K5" s="220"/>
      <c r="L5" s="221" t="n">
        <f aca="false">M5+S5</f>
        <v>8212</v>
      </c>
      <c r="M5" s="221" t="n">
        <f aca="false">SUMIF(BR6:BR45,"&gt;=0",M6:M45)</f>
        <v>954</v>
      </c>
      <c r="N5" s="221" t="n">
        <f aca="false">SUMIF(BR6:BR45,"&gt;=0",N6:N45)</f>
        <v>508</v>
      </c>
      <c r="O5" s="221" t="n">
        <f aca="false">SUMIF(BR6:BR45,"&gt;=0",O6:O45)</f>
        <v>2550</v>
      </c>
      <c r="P5" s="221" t="n">
        <f aca="false">SUMIF(BR6:BR45,"&gt;=0",P6:P45)</f>
        <v>50</v>
      </c>
      <c r="Q5" s="222" t="n">
        <f aca="false">SUMIF(BR6:BR45,"&gt;=0",Q6:Q45)</f>
        <v>3108</v>
      </c>
      <c r="R5" s="221" t="n">
        <f aca="false">SUMIF(BR6:BR45,"&gt;=0",R6:R45)</f>
        <v>4150</v>
      </c>
      <c r="S5" s="222" t="n">
        <f aca="false">Q5+R5</f>
        <v>7258</v>
      </c>
      <c r="T5" s="223"/>
      <c r="U5" s="223"/>
      <c r="V5" s="223"/>
      <c r="W5" s="224"/>
      <c r="X5" s="223"/>
      <c r="Y5" s="223"/>
      <c r="Z5" s="223"/>
      <c r="AA5" s="224"/>
      <c r="AB5" s="223"/>
      <c r="AC5" s="223"/>
      <c r="AD5" s="223"/>
      <c r="AE5" s="224"/>
      <c r="AF5" s="223"/>
      <c r="AG5" s="223"/>
      <c r="AH5" s="223"/>
      <c r="AI5" s="224"/>
      <c r="AJ5" s="223"/>
      <c r="AK5" s="223"/>
      <c r="AL5" s="223"/>
      <c r="AM5" s="224"/>
      <c r="AN5" s="223"/>
      <c r="AO5" s="223"/>
      <c r="AP5" s="223"/>
      <c r="AQ5" s="224"/>
      <c r="AR5" s="223"/>
      <c r="AS5" s="223"/>
      <c r="AT5" s="223"/>
      <c r="AU5" s="224"/>
      <c r="AV5" s="223"/>
      <c r="AW5" s="223"/>
      <c r="AX5" s="223"/>
      <c r="AY5" s="224"/>
      <c r="AZ5" s="223"/>
      <c r="BA5" s="223"/>
      <c r="BB5" s="223"/>
      <c r="BC5" s="224"/>
      <c r="BD5" s="223"/>
      <c r="BE5" s="223"/>
      <c r="BF5" s="223"/>
      <c r="BG5" s="224"/>
      <c r="BH5" s="225"/>
      <c r="BI5" s="225"/>
      <c r="BJ5" s="225"/>
      <c r="BK5" s="226"/>
      <c r="BL5" s="225"/>
      <c r="BM5" s="225"/>
      <c r="BN5" s="225"/>
      <c r="BO5" s="226"/>
      <c r="BP5" s="227"/>
      <c r="BQ5" s="0" t="n">
        <v>-2</v>
      </c>
      <c r="BR5" s="0" t="n">
        <v>-2</v>
      </c>
    </row>
    <row r="6" customFormat="false" ht="12.75" hidden="false" customHeight="false" outlineLevel="0" collapsed="false">
      <c r="A6" s="228" t="s">
        <v>363</v>
      </c>
      <c r="B6" s="228" t="s">
        <v>364</v>
      </c>
      <c r="C6" s="229"/>
      <c r="D6" s="229"/>
      <c r="E6" s="229"/>
      <c r="F6" s="229"/>
      <c r="G6" s="229"/>
      <c r="H6" s="229"/>
      <c r="I6" s="230" t="n">
        <f aca="false">J6+L6</f>
        <v>5292</v>
      </c>
      <c r="J6" s="230" t="n">
        <f aca="false">SUMIF(BR7:BR25,"&gt;=0",J7:J25)</f>
        <v>0</v>
      </c>
      <c r="K6" s="229"/>
      <c r="L6" s="230" t="n">
        <f aca="false">M6+S6</f>
        <v>5292</v>
      </c>
      <c r="M6" s="230" t="n">
        <f aca="false">SUMIF(BR7:BR25,"&gt;=0",M7:M25)</f>
        <v>711</v>
      </c>
      <c r="N6" s="230" t="n">
        <f aca="false">SUMIF(BR7:BR25,"&gt;=0",N7:N25)</f>
        <v>322</v>
      </c>
      <c r="O6" s="230" t="n">
        <f aca="false">SUMIF(BR7:BR25,"&gt;=0",O7:O25)</f>
        <v>1442</v>
      </c>
      <c r="P6" s="230" t="n">
        <f aca="false">SUMIF(BR7:BR25,"&gt;=0",P7:P25)</f>
        <v>50</v>
      </c>
      <c r="Q6" s="231" t="n">
        <f aca="false">SUMIF(BR7:BR25,"&gt;=0",Q7:Q25)</f>
        <v>1814</v>
      </c>
      <c r="R6" s="230" t="n">
        <f aca="false">SUMIF(BR7:BR25,"&gt;=0",R7:R25)</f>
        <v>2767</v>
      </c>
      <c r="S6" s="231" t="n">
        <f aca="false">Q6+R6</f>
        <v>4581</v>
      </c>
      <c r="T6" s="232"/>
      <c r="U6" s="232"/>
      <c r="V6" s="232"/>
      <c r="W6" s="233"/>
      <c r="X6" s="232"/>
      <c r="Y6" s="232"/>
      <c r="Z6" s="232"/>
      <c r="AA6" s="233"/>
      <c r="AB6" s="232"/>
      <c r="AC6" s="232"/>
      <c r="AD6" s="232"/>
      <c r="AE6" s="233"/>
      <c r="AF6" s="232"/>
      <c r="AG6" s="232"/>
      <c r="AH6" s="232"/>
      <c r="AI6" s="233"/>
      <c r="AJ6" s="232"/>
      <c r="AK6" s="232"/>
      <c r="AL6" s="232"/>
      <c r="AM6" s="233"/>
      <c r="AN6" s="232"/>
      <c r="AO6" s="232"/>
      <c r="AP6" s="232"/>
      <c r="AQ6" s="233"/>
      <c r="AR6" s="232"/>
      <c r="AS6" s="232"/>
      <c r="AT6" s="232"/>
      <c r="AU6" s="233"/>
      <c r="AV6" s="232"/>
      <c r="AW6" s="232"/>
      <c r="AX6" s="232"/>
      <c r="AY6" s="233"/>
      <c r="AZ6" s="232"/>
      <c r="BA6" s="232"/>
      <c r="BB6" s="232"/>
      <c r="BC6" s="233"/>
      <c r="BD6" s="232"/>
      <c r="BE6" s="232"/>
      <c r="BF6" s="232"/>
      <c r="BG6" s="233"/>
      <c r="BH6" s="234"/>
      <c r="BI6" s="234"/>
      <c r="BJ6" s="234"/>
      <c r="BK6" s="235"/>
      <c r="BL6" s="234"/>
      <c r="BM6" s="234"/>
      <c r="BN6" s="234"/>
      <c r="BO6" s="235"/>
      <c r="BP6" s="227"/>
      <c r="BQ6" s="0" t="n">
        <v>-2</v>
      </c>
      <c r="BR6" s="0" t="n">
        <v>-2</v>
      </c>
    </row>
    <row r="7" customFormat="false" ht="12.75" hidden="false" customHeight="false" outlineLevel="0" collapsed="false">
      <c r="A7" s="236" t="s">
        <v>365</v>
      </c>
      <c r="B7" s="236" t="s">
        <v>366</v>
      </c>
      <c r="C7" s="237" t="s">
        <v>631</v>
      </c>
      <c r="D7" s="237"/>
      <c r="E7" s="237"/>
      <c r="F7" s="237"/>
      <c r="G7" s="237"/>
      <c r="H7" s="237"/>
      <c r="I7" s="238" t="n">
        <f aca="false">J7+L7</f>
        <v>108</v>
      </c>
      <c r="J7" s="238" t="n">
        <v>0</v>
      </c>
      <c r="K7" s="237"/>
      <c r="L7" s="238" t="n">
        <f aca="false">M7+S7</f>
        <v>108</v>
      </c>
      <c r="M7" s="238" t="n">
        <v>36</v>
      </c>
      <c r="N7" s="238" t="n">
        <f aca="false">T7+X7+AB7+AF7+AJ7+AN7+AR7+AV7</f>
        <v>18</v>
      </c>
      <c r="O7" s="238" t="n">
        <f aca="false">U7+Y7+AC7+AG7+AK7+AO7+AS7+AW7</f>
        <v>26</v>
      </c>
      <c r="P7" s="238" t="n">
        <f aca="false">V7+Z7+AD7+AH7+AL7+AP7+AT7+AX7</f>
        <v>0</v>
      </c>
      <c r="Q7" s="239" t="n">
        <f aca="false">SUM(N7:P7)</f>
        <v>44</v>
      </c>
      <c r="R7" s="238" t="n">
        <f aca="false">W7+AA7+AE7+AI7+AM7+AQ7+AU7+AY7</f>
        <v>28</v>
      </c>
      <c r="S7" s="240" t="n">
        <f aca="false">Q7+R7</f>
        <v>72</v>
      </c>
      <c r="T7" s="241"/>
      <c r="U7" s="241"/>
      <c r="V7" s="241"/>
      <c r="W7" s="242"/>
      <c r="X7" s="223"/>
      <c r="Y7" s="223"/>
      <c r="Z7" s="223"/>
      <c r="AA7" s="224"/>
      <c r="AB7" s="241"/>
      <c r="AC7" s="241"/>
      <c r="AD7" s="241"/>
      <c r="AE7" s="242"/>
      <c r="AF7" s="223" t="n">
        <v>18</v>
      </c>
      <c r="AG7" s="223" t="n">
        <v>26</v>
      </c>
      <c r="AH7" s="223"/>
      <c r="AI7" s="243" t="n">
        <v>28</v>
      </c>
      <c r="AJ7" s="241"/>
      <c r="AK7" s="241"/>
      <c r="AL7" s="241"/>
      <c r="AM7" s="242"/>
      <c r="AN7" s="223"/>
      <c r="AO7" s="223"/>
      <c r="AP7" s="223"/>
      <c r="AQ7" s="224"/>
      <c r="AR7" s="241"/>
      <c r="AS7" s="241"/>
      <c r="AT7" s="241"/>
      <c r="AU7" s="242"/>
      <c r="AV7" s="223"/>
      <c r="AW7" s="223"/>
      <c r="AX7" s="223"/>
      <c r="AY7" s="224"/>
      <c r="AZ7" s="241"/>
      <c r="BA7" s="241"/>
      <c r="BB7" s="241"/>
      <c r="BC7" s="242"/>
      <c r="BD7" s="223"/>
      <c r="BE7" s="223"/>
      <c r="BF7" s="223"/>
      <c r="BG7" s="224"/>
      <c r="BH7" s="244"/>
      <c r="BI7" s="244"/>
      <c r="BJ7" s="244"/>
      <c r="BK7" s="245"/>
      <c r="BL7" s="225"/>
      <c r="BM7" s="225"/>
      <c r="BN7" s="225"/>
      <c r="BO7" s="226"/>
      <c r="BP7" s="227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6" t="s">
        <v>370</v>
      </c>
      <c r="B8" s="236" t="s">
        <v>371</v>
      </c>
      <c r="C8" s="237"/>
      <c r="D8" s="237" t="s">
        <v>632</v>
      </c>
      <c r="E8" s="237"/>
      <c r="F8" s="237"/>
      <c r="G8" s="237"/>
      <c r="H8" s="237"/>
      <c r="I8" s="238" t="n">
        <f aca="false">J8+L8</f>
        <v>144</v>
      </c>
      <c r="J8" s="238" t="n">
        <v>0</v>
      </c>
      <c r="K8" s="237"/>
      <c r="L8" s="238" t="n">
        <f aca="false">M8+S8</f>
        <v>144</v>
      </c>
      <c r="M8" s="238" t="n">
        <v>0</v>
      </c>
      <c r="N8" s="238" t="n">
        <f aca="false">T8+X8+AB8+AF8+AJ8+AN8+AR8+AV8</f>
        <v>66</v>
      </c>
      <c r="O8" s="238" t="n">
        <f aca="false">U8+Y8+AC8+AG8+AK8+AO8+AS8+AW8</f>
        <v>50</v>
      </c>
      <c r="P8" s="238" t="n">
        <f aca="false">V8+Z8+AD8+AH8+AL8+AP8+AT8+AX8</f>
        <v>0</v>
      </c>
      <c r="Q8" s="239" t="n">
        <f aca="false">SUM(N8:P8)</f>
        <v>116</v>
      </c>
      <c r="R8" s="238" t="n">
        <f aca="false">W8+AA8+AE8+AI8+AM8+AQ8+AU8+AY8</f>
        <v>28</v>
      </c>
      <c r="S8" s="240" t="n">
        <f aca="false">Q8+R8</f>
        <v>144</v>
      </c>
      <c r="T8" s="241" t="n">
        <v>66</v>
      </c>
      <c r="U8" s="241" t="n">
        <v>50</v>
      </c>
      <c r="V8" s="241"/>
      <c r="W8" s="246" t="n">
        <v>28</v>
      </c>
      <c r="X8" s="223"/>
      <c r="Y8" s="223"/>
      <c r="Z8" s="223"/>
      <c r="AA8" s="224"/>
      <c r="AB8" s="241"/>
      <c r="AC8" s="241"/>
      <c r="AD8" s="241"/>
      <c r="AE8" s="242"/>
      <c r="AF8" s="223"/>
      <c r="AG8" s="223"/>
      <c r="AH8" s="223"/>
      <c r="AI8" s="224"/>
      <c r="AJ8" s="241"/>
      <c r="AK8" s="241"/>
      <c r="AL8" s="241"/>
      <c r="AM8" s="242"/>
      <c r="AN8" s="223"/>
      <c r="AO8" s="223"/>
      <c r="AP8" s="223"/>
      <c r="AQ8" s="224"/>
      <c r="AR8" s="241"/>
      <c r="AS8" s="241"/>
      <c r="AT8" s="241"/>
      <c r="AU8" s="242"/>
      <c r="AV8" s="223"/>
      <c r="AW8" s="223"/>
      <c r="AX8" s="223"/>
      <c r="AY8" s="224"/>
      <c r="AZ8" s="241"/>
      <c r="BA8" s="241"/>
      <c r="BB8" s="241"/>
      <c r="BC8" s="242"/>
      <c r="BD8" s="223"/>
      <c r="BE8" s="223"/>
      <c r="BF8" s="223"/>
      <c r="BG8" s="224"/>
      <c r="BH8" s="244"/>
      <c r="BI8" s="244"/>
      <c r="BJ8" s="244"/>
      <c r="BK8" s="245"/>
      <c r="BL8" s="225"/>
      <c r="BM8" s="225"/>
      <c r="BN8" s="225"/>
      <c r="BO8" s="226"/>
      <c r="BP8" s="227"/>
      <c r="BQ8" s="0" t="n">
        <v>0</v>
      </c>
      <c r="BR8" s="0" t="n">
        <f aca="false">BQ8</f>
        <v>0</v>
      </c>
    </row>
    <row r="9" customFormat="false" ht="22.5" hidden="false" customHeight="false" outlineLevel="0" collapsed="false">
      <c r="A9" s="247" t="s">
        <v>374</v>
      </c>
      <c r="B9" s="247" t="s">
        <v>375</v>
      </c>
      <c r="C9" s="248"/>
      <c r="D9" s="248"/>
      <c r="E9" s="248"/>
      <c r="F9" s="248"/>
      <c r="G9" s="248"/>
      <c r="H9" s="248"/>
      <c r="I9" s="249" t="n">
        <f aca="false">J9+L9</f>
        <v>3204</v>
      </c>
      <c r="J9" s="249" t="n">
        <f aca="false">J10+J11</f>
        <v>0</v>
      </c>
      <c r="K9" s="248"/>
      <c r="L9" s="249" t="n">
        <f aca="false">M9+S9</f>
        <v>3204</v>
      </c>
      <c r="M9" s="249" t="n">
        <f aca="false">M10+M11</f>
        <v>513</v>
      </c>
      <c r="N9" s="249" t="n">
        <f aca="false">N10+N11</f>
        <v>0</v>
      </c>
      <c r="O9" s="249" t="n">
        <f aca="false">O10+O11</f>
        <v>1004</v>
      </c>
      <c r="P9" s="249" t="n">
        <f aca="false">P10+P11</f>
        <v>0</v>
      </c>
      <c r="Q9" s="250" t="n">
        <f aca="false">SUM(N9:P9)</f>
        <v>1004</v>
      </c>
      <c r="R9" s="249" t="n">
        <f aca="false">R10+R11</f>
        <v>1687</v>
      </c>
      <c r="S9" s="250" t="n">
        <f aca="false">Q9+R9</f>
        <v>2691</v>
      </c>
      <c r="T9" s="251" t="n">
        <f aca="false">T10+T11</f>
        <v>0</v>
      </c>
      <c r="U9" s="251" t="n">
        <f aca="false">U10+U11</f>
        <v>34</v>
      </c>
      <c r="V9" s="251" t="n">
        <f aca="false">V10+V11</f>
        <v>0</v>
      </c>
      <c r="W9" s="252" t="n">
        <f aca="false">W10+W11</f>
        <v>110</v>
      </c>
      <c r="X9" s="251" t="n">
        <f aca="false">X10+X11</f>
        <v>0</v>
      </c>
      <c r="Y9" s="251" t="n">
        <f aca="false">Y10+Y11</f>
        <v>152</v>
      </c>
      <c r="Z9" s="251" t="n">
        <f aca="false">Z10+Z11</f>
        <v>0</v>
      </c>
      <c r="AA9" s="252" t="n">
        <f aca="false">AA10+AA11</f>
        <v>244</v>
      </c>
      <c r="AB9" s="251" t="n">
        <f aca="false">AB10+AB11</f>
        <v>0</v>
      </c>
      <c r="AC9" s="251" t="n">
        <f aca="false">AC10+AC11</f>
        <v>152</v>
      </c>
      <c r="AD9" s="251" t="n">
        <f aca="false">AD10+AD11</f>
        <v>0</v>
      </c>
      <c r="AE9" s="252" t="n">
        <f aca="false">AE10+AE11</f>
        <v>217</v>
      </c>
      <c r="AF9" s="251" t="n">
        <f aca="false">AF10+AF11</f>
        <v>0</v>
      </c>
      <c r="AG9" s="251" t="n">
        <f aca="false">AG10+AG11</f>
        <v>152</v>
      </c>
      <c r="AH9" s="251" t="n">
        <f aca="false">AH10+AH11</f>
        <v>0</v>
      </c>
      <c r="AI9" s="252" t="n">
        <f aca="false">AI10+AI11</f>
        <v>244</v>
      </c>
      <c r="AJ9" s="251" t="n">
        <f aca="false">AJ10+AJ11</f>
        <v>0</v>
      </c>
      <c r="AK9" s="251" t="n">
        <f aca="false">AK10+AK11</f>
        <v>170</v>
      </c>
      <c r="AL9" s="251" t="n">
        <f aca="false">AL10+AL11</f>
        <v>0</v>
      </c>
      <c r="AM9" s="252" t="n">
        <f aca="false">AM10+AM11</f>
        <v>370</v>
      </c>
      <c r="AN9" s="251" t="n">
        <f aca="false">AN10+AN11</f>
        <v>0</v>
      </c>
      <c r="AO9" s="251" t="n">
        <f aca="false">AO10+AO11</f>
        <v>170</v>
      </c>
      <c r="AP9" s="251" t="n">
        <f aca="false">AP10+AP11</f>
        <v>0</v>
      </c>
      <c r="AQ9" s="252" t="n">
        <f aca="false">AQ10+AQ11</f>
        <v>262</v>
      </c>
      <c r="AR9" s="251" t="n">
        <f aca="false">AR10+AR11</f>
        <v>0</v>
      </c>
      <c r="AS9" s="251" t="n">
        <f aca="false">AS10+AS11</f>
        <v>84</v>
      </c>
      <c r="AT9" s="251" t="n">
        <f aca="false">AT10+AT11</f>
        <v>0</v>
      </c>
      <c r="AU9" s="252" t="n">
        <f aca="false">AU10+AU11</f>
        <v>159</v>
      </c>
      <c r="AV9" s="251" t="n">
        <f aca="false">AV10+AV11</f>
        <v>0</v>
      </c>
      <c r="AW9" s="251" t="n">
        <f aca="false">AW10+AW11</f>
        <v>90</v>
      </c>
      <c r="AX9" s="251" t="n">
        <f aca="false">AX10+AX11</f>
        <v>0</v>
      </c>
      <c r="AY9" s="252" t="n">
        <f aca="false">AY10+AY11</f>
        <v>81</v>
      </c>
      <c r="AZ9" s="251" t="n">
        <f aca="false">AZ10+AZ11</f>
        <v>0</v>
      </c>
      <c r="BA9" s="251" t="n">
        <f aca="false">BA10+BA11</f>
        <v>0</v>
      </c>
      <c r="BB9" s="251" t="n">
        <f aca="false">BB10+BB11</f>
        <v>0</v>
      </c>
      <c r="BC9" s="252" t="n">
        <f aca="false">BC10+BC11</f>
        <v>0</v>
      </c>
      <c r="BD9" s="251" t="n">
        <f aca="false">BD10+BD11</f>
        <v>0</v>
      </c>
      <c r="BE9" s="251" t="n">
        <f aca="false">BE10+BE11</f>
        <v>0</v>
      </c>
      <c r="BF9" s="251" t="n">
        <f aca="false">BF10+BF11</f>
        <v>0</v>
      </c>
      <c r="BG9" s="252" t="n">
        <f aca="false">BG10+BG11</f>
        <v>0</v>
      </c>
      <c r="BH9" s="253" t="n">
        <f aca="false">BH10+BH11</f>
        <v>0</v>
      </c>
      <c r="BI9" s="253" t="n">
        <f aca="false">BI10+BI11</f>
        <v>0</v>
      </c>
      <c r="BJ9" s="253" t="n">
        <f aca="false">BJ10+BJ11</f>
        <v>0</v>
      </c>
      <c r="BK9" s="254" t="n">
        <f aca="false">BK10+BK11</f>
        <v>0</v>
      </c>
      <c r="BL9" s="253" t="n">
        <f aca="false">BL10+BL11</f>
        <v>0</v>
      </c>
      <c r="BM9" s="253" t="n">
        <f aca="false">BM10+BM11</f>
        <v>0</v>
      </c>
      <c r="BN9" s="253" t="n">
        <f aca="false">BN10+BN11</f>
        <v>0</v>
      </c>
      <c r="BO9" s="254" t="n">
        <f aca="false">BO10+BO11</f>
        <v>0</v>
      </c>
      <c r="BP9" s="227"/>
      <c r="BQ9" s="0" t="n">
        <v>0</v>
      </c>
      <c r="BR9" s="0" t="n">
        <v>-1</v>
      </c>
    </row>
    <row r="10" customFormat="false" ht="19.5" hidden="false" customHeight="false" outlineLevel="0" collapsed="false">
      <c r="A10" s="236" t="s">
        <v>376</v>
      </c>
      <c r="B10" s="236" t="s">
        <v>377</v>
      </c>
      <c r="C10" s="237" t="s">
        <v>633</v>
      </c>
      <c r="D10" s="237"/>
      <c r="E10" s="237"/>
      <c r="F10" s="237"/>
      <c r="G10" s="237"/>
      <c r="H10" s="237"/>
      <c r="I10" s="238" t="n">
        <f aca="false">J10+L10</f>
        <v>2088</v>
      </c>
      <c r="J10" s="238" t="n">
        <v>0</v>
      </c>
      <c r="K10" s="237"/>
      <c r="L10" s="238" t="n">
        <f aca="false">M10+S10</f>
        <v>2088</v>
      </c>
      <c r="M10" s="238" t="n">
        <v>324</v>
      </c>
      <c r="N10" s="238" t="n">
        <f aca="false">T10+X10+AB10+AF10+AJ10+AN10+AR10+AV10</f>
        <v>0</v>
      </c>
      <c r="O10" s="238" t="n">
        <f aca="false">U10+Y10+AC10+AG10+AK10+AO10+AS10+AW10</f>
        <v>636</v>
      </c>
      <c r="P10" s="238" t="n">
        <f aca="false">V10+Z10+AD10+AH10+AL10+AP10+AT10+AX10</f>
        <v>0</v>
      </c>
      <c r="Q10" s="239" t="n">
        <f aca="false">SUM(N10:P10)</f>
        <v>636</v>
      </c>
      <c r="R10" s="238" t="n">
        <f aca="false">W10+AA10+AE10+AI10+AM10+AQ10+AU10+AY10</f>
        <v>1128</v>
      </c>
      <c r="S10" s="240" t="n">
        <f aca="false">Q10+R10</f>
        <v>1764</v>
      </c>
      <c r="T10" s="241"/>
      <c r="U10" s="241" t="n">
        <v>34</v>
      </c>
      <c r="V10" s="241"/>
      <c r="W10" s="246" t="n">
        <v>110</v>
      </c>
      <c r="X10" s="223"/>
      <c r="Y10" s="223" t="n">
        <v>102</v>
      </c>
      <c r="Z10" s="223"/>
      <c r="AA10" s="243" t="n">
        <v>150</v>
      </c>
      <c r="AB10" s="241"/>
      <c r="AC10" s="241" t="n">
        <v>102</v>
      </c>
      <c r="AD10" s="241"/>
      <c r="AE10" s="246" t="n">
        <v>168</v>
      </c>
      <c r="AF10" s="223"/>
      <c r="AG10" s="223" t="n">
        <v>102</v>
      </c>
      <c r="AH10" s="223"/>
      <c r="AI10" s="243" t="n">
        <v>222</v>
      </c>
      <c r="AJ10" s="241"/>
      <c r="AK10" s="241" t="n">
        <v>102</v>
      </c>
      <c r="AL10" s="241"/>
      <c r="AM10" s="246" t="n">
        <v>222</v>
      </c>
      <c r="AN10" s="223"/>
      <c r="AO10" s="223" t="n">
        <v>102</v>
      </c>
      <c r="AP10" s="223"/>
      <c r="AQ10" s="243" t="n">
        <v>186</v>
      </c>
      <c r="AR10" s="241"/>
      <c r="AS10" s="241" t="n">
        <v>42</v>
      </c>
      <c r="AT10" s="241"/>
      <c r="AU10" s="246" t="n">
        <v>57</v>
      </c>
      <c r="AV10" s="223"/>
      <c r="AW10" s="223" t="n">
        <v>50</v>
      </c>
      <c r="AX10" s="223"/>
      <c r="AY10" s="243" t="n">
        <v>13</v>
      </c>
      <c r="AZ10" s="241"/>
      <c r="BA10" s="241"/>
      <c r="BB10" s="241"/>
      <c r="BC10" s="242"/>
      <c r="BD10" s="223"/>
      <c r="BE10" s="223"/>
      <c r="BF10" s="223"/>
      <c r="BG10" s="224"/>
      <c r="BH10" s="244"/>
      <c r="BI10" s="244"/>
      <c r="BJ10" s="244"/>
      <c r="BK10" s="245"/>
      <c r="BL10" s="225"/>
      <c r="BM10" s="225"/>
      <c r="BN10" s="225"/>
      <c r="BO10" s="226"/>
      <c r="BP10" s="227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36" t="s">
        <v>380</v>
      </c>
      <c r="B11" s="236" t="s">
        <v>381</v>
      </c>
      <c r="C11" s="237" t="s">
        <v>634</v>
      </c>
      <c r="D11" s="237" t="s">
        <v>635</v>
      </c>
      <c r="E11" s="237"/>
      <c r="F11" s="237"/>
      <c r="G11" s="237"/>
      <c r="H11" s="237"/>
      <c r="I11" s="238" t="n">
        <f aca="false">J11+L11</f>
        <v>1116</v>
      </c>
      <c r="J11" s="238" t="n">
        <v>0</v>
      </c>
      <c r="K11" s="237"/>
      <c r="L11" s="238" t="n">
        <f aca="false">M11+S11</f>
        <v>1116</v>
      </c>
      <c r="M11" s="238" t="n">
        <v>189</v>
      </c>
      <c r="N11" s="238" t="n">
        <f aca="false">T11+X11+AB11+AF11+AJ11+AN11+AR11+AV11</f>
        <v>0</v>
      </c>
      <c r="O11" s="238" t="n">
        <f aca="false">U11+Y11+AC11+AG11+AK11+AO11+AS11+AW11</f>
        <v>368</v>
      </c>
      <c r="P11" s="238" t="n">
        <f aca="false">V11+Z11+AD11+AH11+AL11+AP11+AT11+AX11</f>
        <v>0</v>
      </c>
      <c r="Q11" s="239" t="n">
        <f aca="false">SUM(N11:P11)</f>
        <v>368</v>
      </c>
      <c r="R11" s="238" t="n">
        <f aca="false">W11+AA11+AE11+AI11+AM11+AQ11+AU11+AY11</f>
        <v>559</v>
      </c>
      <c r="S11" s="240" t="n">
        <f aca="false">Q11+R11</f>
        <v>927</v>
      </c>
      <c r="T11" s="241"/>
      <c r="U11" s="241"/>
      <c r="V11" s="241"/>
      <c r="W11" s="242"/>
      <c r="X11" s="223"/>
      <c r="Y11" s="223" t="n">
        <v>50</v>
      </c>
      <c r="Z11" s="223"/>
      <c r="AA11" s="243" t="n">
        <v>94</v>
      </c>
      <c r="AB11" s="241"/>
      <c r="AC11" s="241" t="n">
        <v>50</v>
      </c>
      <c r="AD11" s="241"/>
      <c r="AE11" s="246" t="n">
        <v>49</v>
      </c>
      <c r="AF11" s="223"/>
      <c r="AG11" s="223" t="n">
        <v>50</v>
      </c>
      <c r="AH11" s="223"/>
      <c r="AI11" s="243" t="n">
        <v>22</v>
      </c>
      <c r="AJ11" s="241"/>
      <c r="AK11" s="241" t="n">
        <v>68</v>
      </c>
      <c r="AL11" s="241"/>
      <c r="AM11" s="246" t="n">
        <v>148</v>
      </c>
      <c r="AN11" s="223"/>
      <c r="AO11" s="223" t="n">
        <v>68</v>
      </c>
      <c r="AP11" s="223"/>
      <c r="AQ11" s="243" t="n">
        <v>76</v>
      </c>
      <c r="AR11" s="241"/>
      <c r="AS11" s="241" t="n">
        <v>42</v>
      </c>
      <c r="AT11" s="241"/>
      <c r="AU11" s="246" t="n">
        <v>102</v>
      </c>
      <c r="AV11" s="223"/>
      <c r="AW11" s="223" t="n">
        <v>40</v>
      </c>
      <c r="AX11" s="223"/>
      <c r="AY11" s="243" t="n">
        <v>68</v>
      </c>
      <c r="AZ11" s="241"/>
      <c r="BA11" s="241"/>
      <c r="BB11" s="241"/>
      <c r="BC11" s="242"/>
      <c r="BD11" s="223"/>
      <c r="BE11" s="223"/>
      <c r="BF11" s="223"/>
      <c r="BG11" s="224"/>
      <c r="BH11" s="244"/>
      <c r="BI11" s="244"/>
      <c r="BJ11" s="244"/>
      <c r="BK11" s="245"/>
      <c r="BL11" s="225"/>
      <c r="BM11" s="225"/>
      <c r="BN11" s="225"/>
      <c r="BO11" s="226"/>
      <c r="BP11" s="227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6" t="s">
        <v>382</v>
      </c>
      <c r="B12" s="236" t="s">
        <v>78</v>
      </c>
      <c r="C12" s="237"/>
      <c r="D12" s="237" t="s">
        <v>636</v>
      </c>
      <c r="E12" s="237"/>
      <c r="F12" s="237"/>
      <c r="G12" s="237"/>
      <c r="H12" s="237"/>
      <c r="I12" s="238" t="n">
        <f aca="false">J12+L12</f>
        <v>108</v>
      </c>
      <c r="J12" s="238" t="n">
        <v>0</v>
      </c>
      <c r="K12" s="237"/>
      <c r="L12" s="238" t="n">
        <f aca="false">M12+S12</f>
        <v>108</v>
      </c>
      <c r="M12" s="238" t="n">
        <v>0</v>
      </c>
      <c r="N12" s="238" t="n">
        <f aca="false">T12+X12+AB12+AF12+AJ12+AN12+AR12+AV12</f>
        <v>18</v>
      </c>
      <c r="O12" s="238" t="n">
        <f aca="false">U12+Y12+AC12+AG12+AK12+AO12+AS12+AW12</f>
        <v>16</v>
      </c>
      <c r="P12" s="238" t="n">
        <f aca="false">V12+Z12+AD12+AH12+AL12+AP12+AT12+AX12</f>
        <v>0</v>
      </c>
      <c r="Q12" s="239" t="n">
        <f aca="false">SUM(N12:P12)</f>
        <v>34</v>
      </c>
      <c r="R12" s="238" t="n">
        <f aca="false">W12+AA12+AE12+AI12+AM12+AQ12+AU12+AY12</f>
        <v>74</v>
      </c>
      <c r="S12" s="240" t="n">
        <f aca="false">Q12+R12</f>
        <v>108</v>
      </c>
      <c r="T12" s="241"/>
      <c r="U12" s="241"/>
      <c r="V12" s="241"/>
      <c r="W12" s="242"/>
      <c r="X12" s="223"/>
      <c r="Y12" s="223"/>
      <c r="Z12" s="223"/>
      <c r="AA12" s="224"/>
      <c r="AB12" s="241"/>
      <c r="AC12" s="241"/>
      <c r="AD12" s="241"/>
      <c r="AE12" s="242"/>
      <c r="AF12" s="223"/>
      <c r="AG12" s="223"/>
      <c r="AH12" s="223"/>
      <c r="AI12" s="224"/>
      <c r="AJ12" s="241"/>
      <c r="AK12" s="241"/>
      <c r="AL12" s="241"/>
      <c r="AM12" s="242"/>
      <c r="AN12" s="223" t="n">
        <v>18</v>
      </c>
      <c r="AO12" s="223" t="n">
        <v>16</v>
      </c>
      <c r="AP12" s="223"/>
      <c r="AQ12" s="243" t="n">
        <v>74</v>
      </c>
      <c r="AR12" s="241"/>
      <c r="AS12" s="241"/>
      <c r="AT12" s="241"/>
      <c r="AU12" s="242"/>
      <c r="AV12" s="223"/>
      <c r="AW12" s="223"/>
      <c r="AX12" s="223"/>
      <c r="AY12" s="224"/>
      <c r="AZ12" s="241"/>
      <c r="BA12" s="241"/>
      <c r="BB12" s="241"/>
      <c r="BC12" s="242"/>
      <c r="BD12" s="223"/>
      <c r="BE12" s="223"/>
      <c r="BF12" s="223"/>
      <c r="BG12" s="224"/>
      <c r="BH12" s="244"/>
      <c r="BI12" s="244"/>
      <c r="BJ12" s="244"/>
      <c r="BK12" s="245"/>
      <c r="BL12" s="225"/>
      <c r="BM12" s="225"/>
      <c r="BN12" s="225"/>
      <c r="BO12" s="226"/>
      <c r="BP12" s="227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6" t="s">
        <v>386</v>
      </c>
      <c r="B13" s="236" t="s">
        <v>387</v>
      </c>
      <c r="C13" s="237"/>
      <c r="D13" s="237" t="s">
        <v>636</v>
      </c>
      <c r="E13" s="237"/>
      <c r="F13" s="237"/>
      <c r="G13" s="237"/>
      <c r="H13" s="237"/>
      <c r="I13" s="238" t="n">
        <f aca="false">J13+L13</f>
        <v>72</v>
      </c>
      <c r="J13" s="238" t="n">
        <v>0</v>
      </c>
      <c r="K13" s="237"/>
      <c r="L13" s="238" t="n">
        <f aca="false">M13+S13</f>
        <v>72</v>
      </c>
      <c r="M13" s="238" t="n">
        <v>0</v>
      </c>
      <c r="N13" s="238" t="n">
        <f aca="false">T13+X13+AB13+AF13+AJ13+AN13+AR13+AV13</f>
        <v>16</v>
      </c>
      <c r="O13" s="238" t="n">
        <f aca="false">U13+Y13+AC13+AG13+AK13+AO13+AS13+AW13</f>
        <v>24</v>
      </c>
      <c r="P13" s="238" t="n">
        <f aca="false">V13+Z13+AD13+AH13+AL13+AP13+AT13+AX13</f>
        <v>0</v>
      </c>
      <c r="Q13" s="239" t="n">
        <f aca="false">SUM(N13:P13)</f>
        <v>40</v>
      </c>
      <c r="R13" s="238" t="n">
        <f aca="false">W13+AA13+AE13+AI13+AM13+AQ13+AU13+AY13</f>
        <v>32</v>
      </c>
      <c r="S13" s="240" t="n">
        <f aca="false">Q13+R13</f>
        <v>72</v>
      </c>
      <c r="T13" s="241"/>
      <c r="U13" s="241"/>
      <c r="V13" s="241"/>
      <c r="W13" s="242"/>
      <c r="X13" s="223"/>
      <c r="Y13" s="223"/>
      <c r="Z13" s="223"/>
      <c r="AA13" s="224"/>
      <c r="AB13" s="241"/>
      <c r="AC13" s="241"/>
      <c r="AD13" s="241"/>
      <c r="AE13" s="242"/>
      <c r="AF13" s="223"/>
      <c r="AG13" s="223"/>
      <c r="AH13" s="223"/>
      <c r="AI13" s="224"/>
      <c r="AJ13" s="241"/>
      <c r="AK13" s="241"/>
      <c r="AL13" s="241"/>
      <c r="AM13" s="242"/>
      <c r="AN13" s="223" t="n">
        <v>16</v>
      </c>
      <c r="AO13" s="223" t="n">
        <v>24</v>
      </c>
      <c r="AP13" s="223"/>
      <c r="AQ13" s="243" t="n">
        <v>32</v>
      </c>
      <c r="AR13" s="241"/>
      <c r="AS13" s="241"/>
      <c r="AT13" s="241"/>
      <c r="AU13" s="242"/>
      <c r="AV13" s="223"/>
      <c r="AW13" s="223"/>
      <c r="AX13" s="223"/>
      <c r="AY13" s="224"/>
      <c r="AZ13" s="241"/>
      <c r="BA13" s="241"/>
      <c r="BB13" s="241"/>
      <c r="BC13" s="242"/>
      <c r="BD13" s="223"/>
      <c r="BE13" s="223"/>
      <c r="BF13" s="223"/>
      <c r="BG13" s="224"/>
      <c r="BH13" s="244"/>
      <c r="BI13" s="244"/>
      <c r="BJ13" s="244"/>
      <c r="BK13" s="245"/>
      <c r="BL13" s="225"/>
      <c r="BM13" s="225"/>
      <c r="BN13" s="225"/>
      <c r="BO13" s="226"/>
      <c r="BP13" s="227"/>
      <c r="BQ13" s="0" t="n">
        <v>1</v>
      </c>
      <c r="BR13" s="0" t="n">
        <f aca="false">BQ13</f>
        <v>1</v>
      </c>
    </row>
    <row r="14" customFormat="false" ht="19.5" hidden="false" customHeight="false" outlineLevel="0" collapsed="false">
      <c r="A14" s="236" t="s">
        <v>391</v>
      </c>
      <c r="B14" s="236" t="s">
        <v>392</v>
      </c>
      <c r="C14" s="237"/>
      <c r="D14" s="237" t="s">
        <v>637</v>
      </c>
      <c r="E14" s="237"/>
      <c r="F14" s="237"/>
      <c r="G14" s="237"/>
      <c r="H14" s="237"/>
      <c r="I14" s="238" t="n">
        <f aca="false">J14+L14</f>
        <v>108</v>
      </c>
      <c r="J14" s="238" t="n">
        <v>0</v>
      </c>
      <c r="K14" s="237"/>
      <c r="L14" s="238" t="n">
        <f aca="false">M14+S14</f>
        <v>108</v>
      </c>
      <c r="M14" s="238" t="n">
        <v>0</v>
      </c>
      <c r="N14" s="238" t="n">
        <f aca="false">T14+X14+AB14+AF14+AJ14+AN14+AR14+AV14</f>
        <v>18</v>
      </c>
      <c r="O14" s="238" t="n">
        <f aca="false">U14+Y14+AC14+AG14+AK14+AO14+AS14+AW14</f>
        <v>16</v>
      </c>
      <c r="P14" s="238" t="n">
        <f aca="false">V14+Z14+AD14+AH14+AL14+AP14+AT14+AX14</f>
        <v>0</v>
      </c>
      <c r="Q14" s="239" t="n">
        <f aca="false">SUM(N14:P14)</f>
        <v>34</v>
      </c>
      <c r="R14" s="238" t="n">
        <f aca="false">W14+AA14+AE14+AI14+AM14+AQ14+AU14+AY14</f>
        <v>74</v>
      </c>
      <c r="S14" s="240" t="n">
        <f aca="false">Q14+R14</f>
        <v>108</v>
      </c>
      <c r="T14" s="241"/>
      <c r="U14" s="241"/>
      <c r="V14" s="241"/>
      <c r="W14" s="242"/>
      <c r="X14" s="223" t="n">
        <v>18</v>
      </c>
      <c r="Y14" s="223" t="n">
        <v>16</v>
      </c>
      <c r="Z14" s="223"/>
      <c r="AA14" s="243" t="n">
        <v>74</v>
      </c>
      <c r="AB14" s="241"/>
      <c r="AC14" s="241"/>
      <c r="AD14" s="241"/>
      <c r="AE14" s="242"/>
      <c r="AF14" s="223"/>
      <c r="AG14" s="223"/>
      <c r="AH14" s="223"/>
      <c r="AI14" s="224"/>
      <c r="AJ14" s="241"/>
      <c r="AK14" s="241"/>
      <c r="AL14" s="241"/>
      <c r="AM14" s="242"/>
      <c r="AN14" s="223"/>
      <c r="AO14" s="223"/>
      <c r="AP14" s="223"/>
      <c r="AQ14" s="224"/>
      <c r="AR14" s="241"/>
      <c r="AS14" s="241"/>
      <c r="AT14" s="241"/>
      <c r="AU14" s="242"/>
      <c r="AV14" s="223"/>
      <c r="AW14" s="223"/>
      <c r="AX14" s="223"/>
      <c r="AY14" s="224"/>
      <c r="AZ14" s="241"/>
      <c r="BA14" s="241"/>
      <c r="BB14" s="241"/>
      <c r="BC14" s="242"/>
      <c r="BD14" s="223"/>
      <c r="BE14" s="223"/>
      <c r="BF14" s="223"/>
      <c r="BG14" s="224"/>
      <c r="BH14" s="244"/>
      <c r="BI14" s="244"/>
      <c r="BJ14" s="244"/>
      <c r="BK14" s="245"/>
      <c r="BL14" s="225"/>
      <c r="BM14" s="225"/>
      <c r="BN14" s="225"/>
      <c r="BO14" s="226"/>
      <c r="BP14" s="227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36" t="s">
        <v>394</v>
      </c>
      <c r="B15" s="236" t="s">
        <v>395</v>
      </c>
      <c r="C15" s="237"/>
      <c r="D15" s="237" t="s">
        <v>631</v>
      </c>
      <c r="E15" s="237"/>
      <c r="F15" s="237"/>
      <c r="G15" s="237"/>
      <c r="H15" s="237"/>
      <c r="I15" s="238" t="n">
        <f aca="false">J15+L15</f>
        <v>108</v>
      </c>
      <c r="J15" s="238" t="n">
        <v>0</v>
      </c>
      <c r="K15" s="237"/>
      <c r="L15" s="238" t="n">
        <f aca="false">M15+S15</f>
        <v>108</v>
      </c>
      <c r="M15" s="238" t="n">
        <v>0</v>
      </c>
      <c r="N15" s="238" t="n">
        <f aca="false">T15+X15+AB15+AF15+AJ15+AN15+AR15+AV15</f>
        <v>18</v>
      </c>
      <c r="O15" s="238" t="n">
        <f aca="false">U15+Y15+AC15+AG15+AK15+AO15+AS15+AW15</f>
        <v>16</v>
      </c>
      <c r="P15" s="238" t="n">
        <f aca="false">V15+Z15+AD15+AH15+AL15+AP15+AT15+AX15</f>
        <v>0</v>
      </c>
      <c r="Q15" s="239" t="n">
        <f aca="false">SUM(N15:P15)</f>
        <v>34</v>
      </c>
      <c r="R15" s="238" t="n">
        <f aca="false">W15+AA15+AE15+AI15+AM15+AQ15+AU15+AY15</f>
        <v>74</v>
      </c>
      <c r="S15" s="240" t="n">
        <f aca="false">Q15+R15</f>
        <v>108</v>
      </c>
      <c r="T15" s="241"/>
      <c r="U15" s="241"/>
      <c r="V15" s="241"/>
      <c r="W15" s="242"/>
      <c r="X15" s="223"/>
      <c r="Y15" s="223"/>
      <c r="Z15" s="223"/>
      <c r="AA15" s="224"/>
      <c r="AB15" s="241"/>
      <c r="AC15" s="241"/>
      <c r="AD15" s="241"/>
      <c r="AE15" s="242"/>
      <c r="AF15" s="223" t="n">
        <v>18</v>
      </c>
      <c r="AG15" s="223" t="n">
        <v>16</v>
      </c>
      <c r="AH15" s="223"/>
      <c r="AI15" s="243" t="n">
        <v>74</v>
      </c>
      <c r="AJ15" s="241"/>
      <c r="AK15" s="241"/>
      <c r="AL15" s="241"/>
      <c r="AM15" s="242"/>
      <c r="AN15" s="223"/>
      <c r="AO15" s="223"/>
      <c r="AP15" s="223"/>
      <c r="AQ15" s="224"/>
      <c r="AR15" s="241"/>
      <c r="AS15" s="241"/>
      <c r="AT15" s="241"/>
      <c r="AU15" s="242"/>
      <c r="AV15" s="223"/>
      <c r="AW15" s="223"/>
      <c r="AX15" s="223"/>
      <c r="AY15" s="224"/>
      <c r="AZ15" s="241"/>
      <c r="BA15" s="241"/>
      <c r="BB15" s="241"/>
      <c r="BC15" s="242"/>
      <c r="BD15" s="223"/>
      <c r="BE15" s="223"/>
      <c r="BF15" s="223"/>
      <c r="BG15" s="224"/>
      <c r="BH15" s="244"/>
      <c r="BI15" s="244"/>
      <c r="BJ15" s="244"/>
      <c r="BK15" s="245"/>
      <c r="BL15" s="225"/>
      <c r="BM15" s="225"/>
      <c r="BN15" s="225"/>
      <c r="BO15" s="226"/>
      <c r="BP15" s="227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36" t="s">
        <v>398</v>
      </c>
      <c r="B16" s="236" t="s">
        <v>399</v>
      </c>
      <c r="C16" s="237"/>
      <c r="D16" s="237" t="s">
        <v>638</v>
      </c>
      <c r="E16" s="237"/>
      <c r="F16" s="237"/>
      <c r="G16" s="237"/>
      <c r="H16" s="237"/>
      <c r="I16" s="238" t="n">
        <f aca="false">J16+L16</f>
        <v>108</v>
      </c>
      <c r="J16" s="238" t="n">
        <v>0</v>
      </c>
      <c r="K16" s="237"/>
      <c r="L16" s="238" t="n">
        <f aca="false">M16+S16</f>
        <v>108</v>
      </c>
      <c r="M16" s="238" t="n">
        <v>0</v>
      </c>
      <c r="N16" s="238" t="n">
        <f aca="false">T16+X16+AB16+AF16+AJ16+AN16+AR16+AV16</f>
        <v>18</v>
      </c>
      <c r="O16" s="238" t="n">
        <f aca="false">U16+Y16+AC16+AG16+AK16+AO16+AS16+AW16</f>
        <v>36</v>
      </c>
      <c r="P16" s="238" t="n">
        <f aca="false">V16+Z16+AD16+AH16+AL16+AP16+AT16+AX16</f>
        <v>0</v>
      </c>
      <c r="Q16" s="239" t="n">
        <f aca="false">SUM(N16:P16)</f>
        <v>54</v>
      </c>
      <c r="R16" s="238" t="n">
        <f aca="false">W16+AA16+AE16+AI16+AM16+AQ16+AU16+AY16</f>
        <v>54</v>
      </c>
      <c r="S16" s="240" t="n">
        <f aca="false">Q16+R16</f>
        <v>108</v>
      </c>
      <c r="T16" s="241" t="n">
        <v>18</v>
      </c>
      <c r="U16" s="241" t="n">
        <v>36</v>
      </c>
      <c r="V16" s="241"/>
      <c r="W16" s="246" t="n">
        <v>54</v>
      </c>
      <c r="X16" s="223"/>
      <c r="Y16" s="223"/>
      <c r="Z16" s="223"/>
      <c r="AA16" s="224"/>
      <c r="AB16" s="241"/>
      <c r="AC16" s="241"/>
      <c r="AD16" s="241"/>
      <c r="AE16" s="242"/>
      <c r="AF16" s="223"/>
      <c r="AG16" s="223"/>
      <c r="AH16" s="223"/>
      <c r="AI16" s="224"/>
      <c r="AJ16" s="241"/>
      <c r="AK16" s="241"/>
      <c r="AL16" s="241"/>
      <c r="AM16" s="242"/>
      <c r="AN16" s="223"/>
      <c r="AO16" s="223"/>
      <c r="AP16" s="223"/>
      <c r="AQ16" s="224"/>
      <c r="AR16" s="241"/>
      <c r="AS16" s="241"/>
      <c r="AT16" s="241"/>
      <c r="AU16" s="242"/>
      <c r="AV16" s="223"/>
      <c r="AW16" s="223"/>
      <c r="AX16" s="223"/>
      <c r="AY16" s="224"/>
      <c r="AZ16" s="241"/>
      <c r="BA16" s="241"/>
      <c r="BB16" s="241"/>
      <c r="BC16" s="242"/>
      <c r="BD16" s="223"/>
      <c r="BE16" s="223"/>
      <c r="BF16" s="223"/>
      <c r="BG16" s="224"/>
      <c r="BH16" s="244"/>
      <c r="BI16" s="244"/>
      <c r="BJ16" s="244"/>
      <c r="BK16" s="245"/>
      <c r="BL16" s="225"/>
      <c r="BM16" s="225"/>
      <c r="BN16" s="225"/>
      <c r="BO16" s="226"/>
      <c r="BP16" s="227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6" t="s">
        <v>401</v>
      </c>
      <c r="B17" s="236" t="s">
        <v>402</v>
      </c>
      <c r="C17" s="237"/>
      <c r="D17" s="237" t="s">
        <v>639</v>
      </c>
      <c r="E17" s="237"/>
      <c r="F17" s="237"/>
      <c r="G17" s="237"/>
      <c r="H17" s="237"/>
      <c r="I17" s="238" t="n">
        <f aca="false">J17+L17</f>
        <v>108</v>
      </c>
      <c r="J17" s="238" t="n">
        <v>0</v>
      </c>
      <c r="K17" s="237"/>
      <c r="L17" s="238" t="n">
        <f aca="false">M17+S17</f>
        <v>108</v>
      </c>
      <c r="M17" s="238" t="n">
        <v>0</v>
      </c>
      <c r="N17" s="238" t="n">
        <f aca="false">T17+X17+AB17+AF17+AJ17+AN17+AR17+AV17</f>
        <v>18</v>
      </c>
      <c r="O17" s="238" t="n">
        <f aca="false">U17+Y17+AC17+AG17+AK17+AO17+AS17+AW17</f>
        <v>16</v>
      </c>
      <c r="P17" s="238" t="n">
        <f aca="false">V17+Z17+AD17+AH17+AL17+AP17+AT17+AX17</f>
        <v>0</v>
      </c>
      <c r="Q17" s="239" t="n">
        <f aca="false">SUM(N17:P17)</f>
        <v>34</v>
      </c>
      <c r="R17" s="238" t="n">
        <f aca="false">W17+AA17+AE17+AI17+AM17+AQ17+AU17+AY17</f>
        <v>74</v>
      </c>
      <c r="S17" s="240" t="n">
        <f aca="false">Q17+R17</f>
        <v>108</v>
      </c>
      <c r="T17" s="241"/>
      <c r="U17" s="241"/>
      <c r="V17" s="241"/>
      <c r="W17" s="242"/>
      <c r="X17" s="223"/>
      <c r="Y17" s="223"/>
      <c r="Z17" s="223"/>
      <c r="AA17" s="224"/>
      <c r="AB17" s="241" t="n">
        <v>18</v>
      </c>
      <c r="AC17" s="241" t="n">
        <v>16</v>
      </c>
      <c r="AD17" s="241"/>
      <c r="AE17" s="246" t="n">
        <v>74</v>
      </c>
      <c r="AF17" s="223"/>
      <c r="AG17" s="223"/>
      <c r="AH17" s="223"/>
      <c r="AI17" s="224"/>
      <c r="AJ17" s="241"/>
      <c r="AK17" s="241"/>
      <c r="AL17" s="241"/>
      <c r="AM17" s="242"/>
      <c r="AN17" s="223"/>
      <c r="AO17" s="223"/>
      <c r="AP17" s="223"/>
      <c r="AQ17" s="224"/>
      <c r="AR17" s="241"/>
      <c r="AS17" s="241"/>
      <c r="AT17" s="241"/>
      <c r="AU17" s="242"/>
      <c r="AV17" s="223"/>
      <c r="AW17" s="223"/>
      <c r="AX17" s="223"/>
      <c r="AY17" s="224"/>
      <c r="AZ17" s="241"/>
      <c r="BA17" s="241"/>
      <c r="BB17" s="241"/>
      <c r="BC17" s="242"/>
      <c r="BD17" s="223"/>
      <c r="BE17" s="223"/>
      <c r="BF17" s="223"/>
      <c r="BG17" s="224"/>
      <c r="BH17" s="244"/>
      <c r="BI17" s="244"/>
      <c r="BJ17" s="244"/>
      <c r="BK17" s="245"/>
      <c r="BL17" s="225"/>
      <c r="BM17" s="225"/>
      <c r="BN17" s="225"/>
      <c r="BO17" s="226"/>
      <c r="BP17" s="227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36" t="s">
        <v>405</v>
      </c>
      <c r="B18" s="236" t="s">
        <v>406</v>
      </c>
      <c r="C18" s="237"/>
      <c r="D18" s="237" t="s">
        <v>637</v>
      </c>
      <c r="E18" s="237"/>
      <c r="F18" s="237"/>
      <c r="G18" s="237"/>
      <c r="H18" s="237"/>
      <c r="I18" s="238" t="n">
        <f aca="false">J18+L18</f>
        <v>108</v>
      </c>
      <c r="J18" s="238" t="n">
        <v>0</v>
      </c>
      <c r="K18" s="237"/>
      <c r="L18" s="238" t="n">
        <f aca="false">M18+S18</f>
        <v>108</v>
      </c>
      <c r="M18" s="238" t="n">
        <v>0</v>
      </c>
      <c r="N18" s="238" t="n">
        <f aca="false">T18+X18+AB18+AF18+AJ18+AN18+AR18+AV18</f>
        <v>10</v>
      </c>
      <c r="O18" s="238" t="n">
        <f aca="false">U18+Y18+AC18+AG18+AK18+AO18+AS18+AW18</f>
        <v>8</v>
      </c>
      <c r="P18" s="238" t="n">
        <f aca="false">V18+Z18+AD18+AH18+AL18+AP18+AT18+AX18</f>
        <v>0</v>
      </c>
      <c r="Q18" s="239" t="n">
        <f aca="false">SUM(N18:P18)</f>
        <v>18</v>
      </c>
      <c r="R18" s="238" t="n">
        <f aca="false">W18+AA18+AE18+AI18+AM18+AQ18+AU18+AY18</f>
        <v>90</v>
      </c>
      <c r="S18" s="240" t="n">
        <f aca="false">Q18+R18</f>
        <v>108</v>
      </c>
      <c r="T18" s="241"/>
      <c r="U18" s="241"/>
      <c r="V18" s="241"/>
      <c r="W18" s="242"/>
      <c r="X18" s="223" t="n">
        <v>10</v>
      </c>
      <c r="Y18" s="223" t="n">
        <v>8</v>
      </c>
      <c r="Z18" s="223"/>
      <c r="AA18" s="243" t="n">
        <v>90</v>
      </c>
      <c r="AB18" s="241"/>
      <c r="AC18" s="241"/>
      <c r="AD18" s="241"/>
      <c r="AE18" s="242"/>
      <c r="AF18" s="223"/>
      <c r="AG18" s="223"/>
      <c r="AH18" s="223"/>
      <c r="AI18" s="224"/>
      <c r="AJ18" s="241"/>
      <c r="AK18" s="241"/>
      <c r="AL18" s="241"/>
      <c r="AM18" s="242"/>
      <c r="AN18" s="223"/>
      <c r="AO18" s="223"/>
      <c r="AP18" s="223"/>
      <c r="AQ18" s="224"/>
      <c r="AR18" s="241"/>
      <c r="AS18" s="241"/>
      <c r="AT18" s="241"/>
      <c r="AU18" s="242"/>
      <c r="AV18" s="223"/>
      <c r="AW18" s="223"/>
      <c r="AX18" s="223"/>
      <c r="AY18" s="224"/>
      <c r="AZ18" s="241"/>
      <c r="BA18" s="241"/>
      <c r="BB18" s="241"/>
      <c r="BC18" s="242"/>
      <c r="BD18" s="223"/>
      <c r="BE18" s="223"/>
      <c r="BF18" s="223"/>
      <c r="BG18" s="224"/>
      <c r="BH18" s="244"/>
      <c r="BI18" s="244"/>
      <c r="BJ18" s="244"/>
      <c r="BK18" s="245"/>
      <c r="BL18" s="225"/>
      <c r="BM18" s="225"/>
      <c r="BN18" s="225"/>
      <c r="BO18" s="226"/>
      <c r="BP18" s="227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6" t="s">
        <v>409</v>
      </c>
      <c r="B19" s="236" t="s">
        <v>410</v>
      </c>
      <c r="C19" s="237"/>
      <c r="D19" s="237" t="s">
        <v>638</v>
      </c>
      <c r="E19" s="237"/>
      <c r="F19" s="237"/>
      <c r="G19" s="237"/>
      <c r="H19" s="237"/>
      <c r="I19" s="238" t="n">
        <f aca="false">J19+L19</f>
        <v>108</v>
      </c>
      <c r="J19" s="238" t="n">
        <v>0</v>
      </c>
      <c r="K19" s="237"/>
      <c r="L19" s="238" t="n">
        <f aca="false">M19+S19</f>
        <v>108</v>
      </c>
      <c r="M19" s="238" t="n">
        <v>0</v>
      </c>
      <c r="N19" s="238" t="n">
        <f aca="false">T19+X19+AB19+AF19+AJ19+AN19+AR19+AV19</f>
        <v>18</v>
      </c>
      <c r="O19" s="238" t="n">
        <f aca="false">U19+Y19+AC19+AG19+AK19+AO19+AS19+AW19</f>
        <v>0</v>
      </c>
      <c r="P19" s="238" t="n">
        <f aca="false">V19+Z19+AD19+AH19+AL19+AP19+AT19+AX19</f>
        <v>16</v>
      </c>
      <c r="Q19" s="239" t="n">
        <f aca="false">SUM(N19:P19)</f>
        <v>34</v>
      </c>
      <c r="R19" s="238" t="n">
        <f aca="false">W19+AA19+AE19+AI19+AM19+AQ19+AU19+AY19</f>
        <v>74</v>
      </c>
      <c r="S19" s="240" t="n">
        <f aca="false">Q19+R19</f>
        <v>108</v>
      </c>
      <c r="T19" s="241" t="n">
        <v>18</v>
      </c>
      <c r="U19" s="241"/>
      <c r="V19" s="241" t="n">
        <v>16</v>
      </c>
      <c r="W19" s="246" t="n">
        <v>74</v>
      </c>
      <c r="X19" s="223"/>
      <c r="Y19" s="223"/>
      <c r="Z19" s="223"/>
      <c r="AA19" s="224"/>
      <c r="AB19" s="241"/>
      <c r="AC19" s="241"/>
      <c r="AD19" s="241"/>
      <c r="AE19" s="242"/>
      <c r="AF19" s="223"/>
      <c r="AG19" s="223"/>
      <c r="AH19" s="223"/>
      <c r="AI19" s="224"/>
      <c r="AJ19" s="241"/>
      <c r="AK19" s="241"/>
      <c r="AL19" s="241"/>
      <c r="AM19" s="242"/>
      <c r="AN19" s="223"/>
      <c r="AO19" s="223"/>
      <c r="AP19" s="223"/>
      <c r="AQ19" s="224"/>
      <c r="AR19" s="241"/>
      <c r="AS19" s="241"/>
      <c r="AT19" s="241"/>
      <c r="AU19" s="242"/>
      <c r="AV19" s="223"/>
      <c r="AW19" s="223"/>
      <c r="AX19" s="223"/>
      <c r="AY19" s="224"/>
      <c r="AZ19" s="241"/>
      <c r="BA19" s="241"/>
      <c r="BB19" s="241"/>
      <c r="BC19" s="242"/>
      <c r="BD19" s="223"/>
      <c r="BE19" s="223"/>
      <c r="BF19" s="223"/>
      <c r="BG19" s="224"/>
      <c r="BH19" s="244"/>
      <c r="BI19" s="244"/>
      <c r="BJ19" s="244"/>
      <c r="BK19" s="245"/>
      <c r="BL19" s="225"/>
      <c r="BM19" s="225"/>
      <c r="BN19" s="225"/>
      <c r="BO19" s="226"/>
      <c r="BP19" s="227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6" t="s">
        <v>413</v>
      </c>
      <c r="B20" s="236" t="s">
        <v>414</v>
      </c>
      <c r="C20" s="237"/>
      <c r="D20" s="237" t="s">
        <v>637</v>
      </c>
      <c r="E20" s="237"/>
      <c r="F20" s="237"/>
      <c r="G20" s="237"/>
      <c r="H20" s="237"/>
      <c r="I20" s="238" t="n">
        <f aca="false">J20+L20</f>
        <v>108</v>
      </c>
      <c r="J20" s="238" t="n">
        <v>0</v>
      </c>
      <c r="K20" s="237"/>
      <c r="L20" s="238" t="n">
        <f aca="false">M20+S20</f>
        <v>108</v>
      </c>
      <c r="M20" s="238" t="n">
        <v>0</v>
      </c>
      <c r="N20" s="238" t="n">
        <f aca="false">T20+X20+AB20+AF20+AJ20+AN20+AR20+AV20</f>
        <v>18</v>
      </c>
      <c r="O20" s="238" t="n">
        <f aca="false">U20+Y20+AC20+AG20+AK20+AO20+AS20+AW20</f>
        <v>0</v>
      </c>
      <c r="P20" s="238" t="n">
        <f aca="false">V20+Z20+AD20+AH20+AL20+AP20+AT20+AX20</f>
        <v>34</v>
      </c>
      <c r="Q20" s="239" t="n">
        <f aca="false">SUM(N20:P20)</f>
        <v>52</v>
      </c>
      <c r="R20" s="238" t="n">
        <f aca="false">W20+AA20+AE20+AI20+AM20+AQ20+AU20+AY20</f>
        <v>56</v>
      </c>
      <c r="S20" s="240" t="n">
        <f aca="false">Q20+R20</f>
        <v>108</v>
      </c>
      <c r="T20" s="241"/>
      <c r="U20" s="241"/>
      <c r="V20" s="241"/>
      <c r="W20" s="242"/>
      <c r="X20" s="223" t="n">
        <v>18</v>
      </c>
      <c r="Y20" s="223"/>
      <c r="Z20" s="223" t="n">
        <v>34</v>
      </c>
      <c r="AA20" s="243" t="n">
        <v>56</v>
      </c>
      <c r="AB20" s="241"/>
      <c r="AC20" s="241"/>
      <c r="AD20" s="241"/>
      <c r="AE20" s="242"/>
      <c r="AF20" s="223"/>
      <c r="AG20" s="223"/>
      <c r="AH20" s="223"/>
      <c r="AI20" s="224"/>
      <c r="AJ20" s="241"/>
      <c r="AK20" s="241"/>
      <c r="AL20" s="241"/>
      <c r="AM20" s="242"/>
      <c r="AN20" s="223"/>
      <c r="AO20" s="223"/>
      <c r="AP20" s="223"/>
      <c r="AQ20" s="224"/>
      <c r="AR20" s="241"/>
      <c r="AS20" s="241"/>
      <c r="AT20" s="241"/>
      <c r="AU20" s="242"/>
      <c r="AV20" s="223"/>
      <c r="AW20" s="223"/>
      <c r="AX20" s="223"/>
      <c r="AY20" s="224"/>
      <c r="AZ20" s="241"/>
      <c r="BA20" s="241"/>
      <c r="BB20" s="241"/>
      <c r="BC20" s="242"/>
      <c r="BD20" s="223"/>
      <c r="BE20" s="223"/>
      <c r="BF20" s="223"/>
      <c r="BG20" s="224"/>
      <c r="BH20" s="244"/>
      <c r="BI20" s="244"/>
      <c r="BJ20" s="244"/>
      <c r="BK20" s="245"/>
      <c r="BL20" s="225"/>
      <c r="BM20" s="225"/>
      <c r="BN20" s="225"/>
      <c r="BO20" s="226"/>
      <c r="BP20" s="227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36" t="s">
        <v>415</v>
      </c>
      <c r="B21" s="236" t="s">
        <v>416</v>
      </c>
      <c r="C21" s="237"/>
      <c r="D21" s="237" t="s">
        <v>640</v>
      </c>
      <c r="E21" s="237"/>
      <c r="F21" s="237"/>
      <c r="G21" s="237"/>
      <c r="H21" s="237"/>
      <c r="I21" s="238" t="n">
        <f aca="false">J21+L21</f>
        <v>108</v>
      </c>
      <c r="J21" s="238" t="n">
        <v>0</v>
      </c>
      <c r="K21" s="237"/>
      <c r="L21" s="238" t="n">
        <f aca="false">M21+S21</f>
        <v>108</v>
      </c>
      <c r="M21" s="238" t="n">
        <v>0</v>
      </c>
      <c r="N21" s="238" t="n">
        <f aca="false">T21+X21+AB21+AF21+AJ21+AN21+AR21+AV21</f>
        <v>18</v>
      </c>
      <c r="O21" s="238" t="n">
        <f aca="false">U21+Y21+AC21+AG21+AK21+AO21+AS21+AW21</f>
        <v>16</v>
      </c>
      <c r="P21" s="238" t="n">
        <f aca="false">V21+Z21+AD21+AH21+AL21+AP21+AT21+AX21</f>
        <v>0</v>
      </c>
      <c r="Q21" s="239" t="n">
        <f aca="false">SUM(N21:P21)</f>
        <v>34</v>
      </c>
      <c r="R21" s="238" t="n">
        <f aca="false">W21+AA21+AE21+AI21+AM21+AQ21+AU21+AY21</f>
        <v>74</v>
      </c>
      <c r="S21" s="240" t="n">
        <f aca="false">Q21+R21</f>
        <v>108</v>
      </c>
      <c r="T21" s="241"/>
      <c r="U21" s="241"/>
      <c r="V21" s="241"/>
      <c r="W21" s="242"/>
      <c r="X21" s="223"/>
      <c r="Y21" s="223"/>
      <c r="Z21" s="223"/>
      <c r="AA21" s="224"/>
      <c r="AB21" s="241" t="n">
        <v>18</v>
      </c>
      <c r="AC21" s="241" t="n">
        <v>16</v>
      </c>
      <c r="AD21" s="241"/>
      <c r="AE21" s="246" t="n">
        <v>74</v>
      </c>
      <c r="AF21" s="223"/>
      <c r="AG21" s="223"/>
      <c r="AH21" s="223"/>
      <c r="AI21" s="224"/>
      <c r="AJ21" s="241"/>
      <c r="AK21" s="241"/>
      <c r="AL21" s="241"/>
      <c r="AM21" s="242"/>
      <c r="AN21" s="223"/>
      <c r="AO21" s="223"/>
      <c r="AP21" s="223"/>
      <c r="AQ21" s="224"/>
      <c r="AR21" s="241"/>
      <c r="AS21" s="241"/>
      <c r="AT21" s="241"/>
      <c r="AU21" s="242"/>
      <c r="AV21" s="223"/>
      <c r="AW21" s="223"/>
      <c r="AX21" s="223"/>
      <c r="AY21" s="224"/>
      <c r="AZ21" s="241"/>
      <c r="BA21" s="241"/>
      <c r="BB21" s="241"/>
      <c r="BC21" s="242"/>
      <c r="BD21" s="223"/>
      <c r="BE21" s="223"/>
      <c r="BF21" s="223"/>
      <c r="BG21" s="224"/>
      <c r="BH21" s="244"/>
      <c r="BI21" s="244"/>
      <c r="BJ21" s="244"/>
      <c r="BK21" s="245"/>
      <c r="BL21" s="225"/>
      <c r="BM21" s="225"/>
      <c r="BN21" s="225"/>
      <c r="BO21" s="226"/>
      <c r="BP21" s="227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6" t="s">
        <v>418</v>
      </c>
      <c r="B22" s="236" t="s">
        <v>419</v>
      </c>
      <c r="C22" s="237"/>
      <c r="D22" s="237" t="s">
        <v>637</v>
      </c>
      <c r="E22" s="237"/>
      <c r="F22" s="237"/>
      <c r="G22" s="237"/>
      <c r="H22" s="237"/>
      <c r="I22" s="238" t="n">
        <f aca="false">J22+L22</f>
        <v>108</v>
      </c>
      <c r="J22" s="238" t="n">
        <v>0</v>
      </c>
      <c r="K22" s="237"/>
      <c r="L22" s="238" t="n">
        <f aca="false">M22+S22</f>
        <v>108</v>
      </c>
      <c r="M22" s="238" t="n">
        <v>0</v>
      </c>
      <c r="N22" s="238" t="n">
        <f aca="false">T22+X22+AB22+AF22+AJ22+AN22+AR22+AV22</f>
        <v>18</v>
      </c>
      <c r="O22" s="238" t="n">
        <f aca="false">U22+Y22+AC22+AG22+AK22+AO22+AS22+AW22</f>
        <v>16</v>
      </c>
      <c r="P22" s="238" t="n">
        <f aca="false">V22+Z22+AD22+AH22+AL22+AP22+AT22+AX22</f>
        <v>0</v>
      </c>
      <c r="Q22" s="239" t="n">
        <f aca="false">SUM(N22:P22)</f>
        <v>34</v>
      </c>
      <c r="R22" s="238" t="n">
        <f aca="false">W22+AA22+AE22+AI22+AM22+AQ22+AU22+AY22</f>
        <v>74</v>
      </c>
      <c r="S22" s="240" t="n">
        <f aca="false">Q22+R22</f>
        <v>108</v>
      </c>
      <c r="T22" s="241"/>
      <c r="U22" s="241"/>
      <c r="V22" s="241"/>
      <c r="W22" s="242"/>
      <c r="X22" s="223" t="n">
        <v>18</v>
      </c>
      <c r="Y22" s="223" t="n">
        <v>16</v>
      </c>
      <c r="Z22" s="223"/>
      <c r="AA22" s="243" t="n">
        <v>74</v>
      </c>
      <c r="AB22" s="241"/>
      <c r="AC22" s="241"/>
      <c r="AD22" s="241"/>
      <c r="AE22" s="242"/>
      <c r="AF22" s="223"/>
      <c r="AG22" s="223"/>
      <c r="AH22" s="223"/>
      <c r="AI22" s="224"/>
      <c r="AJ22" s="241"/>
      <c r="AK22" s="241"/>
      <c r="AL22" s="241"/>
      <c r="AM22" s="242"/>
      <c r="AN22" s="223"/>
      <c r="AO22" s="223"/>
      <c r="AP22" s="223"/>
      <c r="AQ22" s="224"/>
      <c r="AR22" s="241"/>
      <c r="AS22" s="241"/>
      <c r="AT22" s="241"/>
      <c r="AU22" s="242"/>
      <c r="AV22" s="223"/>
      <c r="AW22" s="223"/>
      <c r="AX22" s="223"/>
      <c r="AY22" s="224"/>
      <c r="AZ22" s="241"/>
      <c r="BA22" s="241"/>
      <c r="BB22" s="241"/>
      <c r="BC22" s="242"/>
      <c r="BD22" s="223"/>
      <c r="BE22" s="223"/>
      <c r="BF22" s="223"/>
      <c r="BG22" s="224"/>
      <c r="BH22" s="244"/>
      <c r="BI22" s="244"/>
      <c r="BJ22" s="244"/>
      <c r="BK22" s="245"/>
      <c r="BL22" s="225"/>
      <c r="BM22" s="225"/>
      <c r="BN22" s="225"/>
      <c r="BO22" s="226"/>
      <c r="BP22" s="227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6" t="s">
        <v>422</v>
      </c>
      <c r="B23" s="236" t="s">
        <v>423</v>
      </c>
      <c r="C23" s="237" t="s">
        <v>641</v>
      </c>
      <c r="D23" s="237" t="s">
        <v>642</v>
      </c>
      <c r="E23" s="237"/>
      <c r="F23" s="237"/>
      <c r="G23" s="237"/>
      <c r="H23" s="237"/>
      <c r="I23" s="238" t="n">
        <f aca="false">J23+L23</f>
        <v>252</v>
      </c>
      <c r="J23" s="238" t="n">
        <v>0</v>
      </c>
      <c r="K23" s="237"/>
      <c r="L23" s="238" t="n">
        <f aca="false">M23+S23</f>
        <v>252</v>
      </c>
      <c r="M23" s="238" t="n">
        <v>45</v>
      </c>
      <c r="N23" s="238" t="n">
        <f aca="false">T23+X23+AB23+AF23+AJ23+AN23+AR23+AV23</f>
        <v>50</v>
      </c>
      <c r="O23" s="238" t="n">
        <f aca="false">U23+Y23+AC23+AG23+AK23+AO23+AS23+AW23</f>
        <v>46</v>
      </c>
      <c r="P23" s="238" t="n">
        <f aca="false">V23+Z23+AD23+AH23+AL23+AP23+AT23+AX23</f>
        <v>0</v>
      </c>
      <c r="Q23" s="239" t="n">
        <f aca="false">SUM(N23:P23)</f>
        <v>96</v>
      </c>
      <c r="R23" s="238" t="n">
        <f aca="false">W23+AA23+AE23+AI23+AM23+AQ23+AU23+AY23</f>
        <v>111</v>
      </c>
      <c r="S23" s="240" t="n">
        <f aca="false">Q23+R23</f>
        <v>207</v>
      </c>
      <c r="T23" s="241"/>
      <c r="U23" s="241"/>
      <c r="V23" s="241"/>
      <c r="W23" s="242"/>
      <c r="X23" s="223"/>
      <c r="Y23" s="223"/>
      <c r="Z23" s="223"/>
      <c r="AA23" s="224"/>
      <c r="AB23" s="241"/>
      <c r="AC23" s="241"/>
      <c r="AD23" s="241"/>
      <c r="AE23" s="242"/>
      <c r="AF23" s="223"/>
      <c r="AG23" s="223"/>
      <c r="AH23" s="223"/>
      <c r="AI23" s="224"/>
      <c r="AJ23" s="241" t="n">
        <v>18</v>
      </c>
      <c r="AK23" s="241" t="n">
        <v>16</v>
      </c>
      <c r="AL23" s="241"/>
      <c r="AM23" s="246" t="n">
        <v>38</v>
      </c>
      <c r="AN23" s="223" t="n">
        <v>18</v>
      </c>
      <c r="AO23" s="223" t="n">
        <v>16</v>
      </c>
      <c r="AP23" s="223"/>
      <c r="AQ23" s="243" t="n">
        <v>38</v>
      </c>
      <c r="AR23" s="241" t="n">
        <v>14</v>
      </c>
      <c r="AS23" s="241" t="n">
        <v>14</v>
      </c>
      <c r="AT23" s="241"/>
      <c r="AU23" s="246" t="n">
        <v>35</v>
      </c>
      <c r="AV23" s="223"/>
      <c r="AW23" s="223"/>
      <c r="AX23" s="223"/>
      <c r="AY23" s="224"/>
      <c r="AZ23" s="241"/>
      <c r="BA23" s="241"/>
      <c r="BB23" s="241"/>
      <c r="BC23" s="242"/>
      <c r="BD23" s="223"/>
      <c r="BE23" s="223"/>
      <c r="BF23" s="223"/>
      <c r="BG23" s="224"/>
      <c r="BH23" s="244"/>
      <c r="BI23" s="244"/>
      <c r="BJ23" s="244"/>
      <c r="BK23" s="245"/>
      <c r="BL23" s="225"/>
      <c r="BM23" s="225"/>
      <c r="BN23" s="225"/>
      <c r="BO23" s="226"/>
      <c r="BP23" s="227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36" t="s">
        <v>426</v>
      </c>
      <c r="B24" s="236" t="s">
        <v>427</v>
      </c>
      <c r="C24" s="237" t="s">
        <v>643</v>
      </c>
      <c r="D24" s="237"/>
      <c r="E24" s="237"/>
      <c r="F24" s="237"/>
      <c r="G24" s="237"/>
      <c r="H24" s="237"/>
      <c r="I24" s="238" t="n">
        <f aca="false">J24+L24</f>
        <v>324</v>
      </c>
      <c r="J24" s="238" t="n">
        <v>0</v>
      </c>
      <c r="K24" s="237"/>
      <c r="L24" s="238" t="n">
        <f aca="false">M24+S24</f>
        <v>324</v>
      </c>
      <c r="M24" s="238" t="n">
        <v>117</v>
      </c>
      <c r="N24" s="238" t="n">
        <f aca="false">T24+X24+AB24+AF24+AJ24+AN24+AR24+AV24</f>
        <v>0</v>
      </c>
      <c r="O24" s="238" t="n">
        <f aca="false">U24+Y24+AC24+AG24+AK24+AO24+AS24+AW24</f>
        <v>118</v>
      </c>
      <c r="P24" s="238" t="n">
        <f aca="false">V24+Z24+AD24+AH24+AL24+AP24+AT24+AX24</f>
        <v>0</v>
      </c>
      <c r="Q24" s="239" t="n">
        <f aca="false">SUM(N24:P24)</f>
        <v>118</v>
      </c>
      <c r="R24" s="238" t="n">
        <f aca="false">W24+AA24+AE24+AI24+AM24+AQ24+AU24+AY24</f>
        <v>89</v>
      </c>
      <c r="S24" s="240" t="n">
        <f aca="false">Q24+R24</f>
        <v>207</v>
      </c>
      <c r="T24" s="241"/>
      <c r="U24" s="241" t="n">
        <v>50</v>
      </c>
      <c r="V24" s="241"/>
      <c r="W24" s="246" t="n">
        <v>22</v>
      </c>
      <c r="X24" s="223"/>
      <c r="Y24" s="223" t="n">
        <v>34</v>
      </c>
      <c r="Z24" s="223"/>
      <c r="AA24" s="243" t="n">
        <v>38</v>
      </c>
      <c r="AB24" s="241"/>
      <c r="AC24" s="241" t="n">
        <v>34</v>
      </c>
      <c r="AD24" s="241"/>
      <c r="AE24" s="246" t="n">
        <v>29</v>
      </c>
      <c r="AF24" s="223"/>
      <c r="AG24" s="223"/>
      <c r="AH24" s="223"/>
      <c r="AI24" s="224"/>
      <c r="AJ24" s="241"/>
      <c r="AK24" s="241"/>
      <c r="AL24" s="241"/>
      <c r="AM24" s="242"/>
      <c r="AN24" s="223"/>
      <c r="AO24" s="223"/>
      <c r="AP24" s="223"/>
      <c r="AQ24" s="224"/>
      <c r="AR24" s="241"/>
      <c r="AS24" s="241"/>
      <c r="AT24" s="241"/>
      <c r="AU24" s="242"/>
      <c r="AV24" s="223"/>
      <c r="AW24" s="223"/>
      <c r="AX24" s="223"/>
      <c r="AY24" s="224"/>
      <c r="AZ24" s="241"/>
      <c r="BA24" s="241"/>
      <c r="BB24" s="241"/>
      <c r="BC24" s="242"/>
      <c r="BD24" s="223"/>
      <c r="BE24" s="223"/>
      <c r="BF24" s="223"/>
      <c r="BG24" s="224"/>
      <c r="BH24" s="244"/>
      <c r="BI24" s="244"/>
      <c r="BJ24" s="244"/>
      <c r="BK24" s="245"/>
      <c r="BL24" s="225"/>
      <c r="BM24" s="225"/>
      <c r="BN24" s="225"/>
      <c r="BO24" s="226"/>
      <c r="BP24" s="227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36" t="s">
        <v>430</v>
      </c>
      <c r="B25" s="236" t="s">
        <v>431</v>
      </c>
      <c r="C25" s="237"/>
      <c r="D25" s="237" t="s">
        <v>632</v>
      </c>
      <c r="E25" s="237"/>
      <c r="F25" s="237"/>
      <c r="G25" s="237"/>
      <c r="H25" s="237"/>
      <c r="I25" s="238" t="n">
        <f aca="false">J25+L25</f>
        <v>108</v>
      </c>
      <c r="J25" s="238" t="n">
        <v>0</v>
      </c>
      <c r="K25" s="237"/>
      <c r="L25" s="238" t="n">
        <f aca="false">M25+S25</f>
        <v>108</v>
      </c>
      <c r="M25" s="238" t="n">
        <v>0</v>
      </c>
      <c r="N25" s="238" t="n">
        <f aca="false">T25+X25+AB25+AF25+AJ25+AN25+AR25+AV25</f>
        <v>0</v>
      </c>
      <c r="O25" s="238" t="n">
        <f aca="false">U25+Y25+AC25+AG25+AK25+AO25+AS25+AW25</f>
        <v>34</v>
      </c>
      <c r="P25" s="238" t="n">
        <f aca="false">V25+Z25+AD25+AH25+AL25+AP25+AT25+AX25</f>
        <v>0</v>
      </c>
      <c r="Q25" s="239" t="n">
        <f aca="false">SUM(N25:P25)</f>
        <v>34</v>
      </c>
      <c r="R25" s="238" t="n">
        <f aca="false">W25+AA25+AE25+AI25+AM25+AQ25+AU25+AY25</f>
        <v>74</v>
      </c>
      <c r="S25" s="240" t="n">
        <f aca="false">Q25+R25</f>
        <v>108</v>
      </c>
      <c r="T25" s="241"/>
      <c r="U25" s="241" t="n">
        <v>34</v>
      </c>
      <c r="V25" s="241"/>
      <c r="W25" s="246" t="n">
        <v>74</v>
      </c>
      <c r="X25" s="223"/>
      <c r="Y25" s="223"/>
      <c r="Z25" s="223"/>
      <c r="AA25" s="224"/>
      <c r="AB25" s="241"/>
      <c r="AC25" s="241"/>
      <c r="AD25" s="241"/>
      <c r="AE25" s="242"/>
      <c r="AF25" s="223"/>
      <c r="AG25" s="223"/>
      <c r="AH25" s="223"/>
      <c r="AI25" s="224"/>
      <c r="AJ25" s="241"/>
      <c r="AK25" s="241"/>
      <c r="AL25" s="241"/>
      <c r="AM25" s="242"/>
      <c r="AN25" s="223"/>
      <c r="AO25" s="223"/>
      <c r="AP25" s="223"/>
      <c r="AQ25" s="224"/>
      <c r="AR25" s="241"/>
      <c r="AS25" s="241"/>
      <c r="AT25" s="241"/>
      <c r="AU25" s="242"/>
      <c r="AV25" s="223"/>
      <c r="AW25" s="223"/>
      <c r="AX25" s="223"/>
      <c r="AY25" s="224"/>
      <c r="AZ25" s="241"/>
      <c r="BA25" s="241"/>
      <c r="BB25" s="241"/>
      <c r="BC25" s="242"/>
      <c r="BD25" s="223"/>
      <c r="BE25" s="223"/>
      <c r="BF25" s="223"/>
      <c r="BG25" s="224"/>
      <c r="BH25" s="244"/>
      <c r="BI25" s="244"/>
      <c r="BJ25" s="244"/>
      <c r="BK25" s="245"/>
      <c r="BL25" s="225"/>
      <c r="BM25" s="225"/>
      <c r="BN25" s="225"/>
      <c r="BO25" s="226"/>
      <c r="BP25" s="227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28" t="s">
        <v>432</v>
      </c>
      <c r="B26" s="228" t="s">
        <v>433</v>
      </c>
      <c r="C26" s="229"/>
      <c r="D26" s="229"/>
      <c r="E26" s="229"/>
      <c r="F26" s="229"/>
      <c r="G26" s="229"/>
      <c r="H26" s="229"/>
      <c r="I26" s="230" t="n">
        <f aca="false">J26+L26</f>
        <v>2920</v>
      </c>
      <c r="J26" s="230" t="n">
        <f aca="false">SUMIF(BR27:BR45,"&gt;=0",J27:J45)</f>
        <v>0</v>
      </c>
      <c r="K26" s="229"/>
      <c r="L26" s="230" t="n">
        <f aca="false">M26+S26</f>
        <v>2920</v>
      </c>
      <c r="M26" s="230" t="n">
        <f aca="false">SUMIF(BR27:BR45,"&gt;=0",M27:M45)</f>
        <v>243</v>
      </c>
      <c r="N26" s="230" t="n">
        <f aca="false">SUMIF(BR27:BR45,"&gt;=0",N27:N45)</f>
        <v>186</v>
      </c>
      <c r="O26" s="230" t="n">
        <f aca="false">SUMIF(BR27:BR45,"&gt;=0",O27:O45)</f>
        <v>1108</v>
      </c>
      <c r="P26" s="230" t="n">
        <f aca="false">SUMIF(BR27:BR45,"&gt;=0",P27:P45)</f>
        <v>0</v>
      </c>
      <c r="Q26" s="231" t="n">
        <f aca="false">SUMIF(BR27:BR45,"&gt;=0",Q27:Q45)</f>
        <v>1294</v>
      </c>
      <c r="R26" s="230" t="n">
        <f aca="false">SUMIF(BR27:BR45,"&gt;=0",R27:R45)</f>
        <v>1383</v>
      </c>
      <c r="S26" s="231" t="n">
        <f aca="false">Q26+R26</f>
        <v>2677</v>
      </c>
      <c r="T26" s="232"/>
      <c r="U26" s="232"/>
      <c r="V26" s="232"/>
      <c r="W26" s="233"/>
      <c r="X26" s="232"/>
      <c r="Y26" s="232"/>
      <c r="Z26" s="232"/>
      <c r="AA26" s="233"/>
      <c r="AB26" s="232"/>
      <c r="AC26" s="232"/>
      <c r="AD26" s="232"/>
      <c r="AE26" s="233"/>
      <c r="AF26" s="232"/>
      <c r="AG26" s="232"/>
      <c r="AH26" s="232"/>
      <c r="AI26" s="233"/>
      <c r="AJ26" s="232"/>
      <c r="AK26" s="232"/>
      <c r="AL26" s="232"/>
      <c r="AM26" s="233"/>
      <c r="AN26" s="232"/>
      <c r="AO26" s="232"/>
      <c r="AP26" s="232"/>
      <c r="AQ26" s="233"/>
      <c r="AR26" s="232"/>
      <c r="AS26" s="232"/>
      <c r="AT26" s="232"/>
      <c r="AU26" s="233"/>
      <c r="AV26" s="232"/>
      <c r="AW26" s="232"/>
      <c r="AX26" s="232"/>
      <c r="AY26" s="233"/>
      <c r="AZ26" s="232"/>
      <c r="BA26" s="232"/>
      <c r="BB26" s="232"/>
      <c r="BC26" s="233"/>
      <c r="BD26" s="232"/>
      <c r="BE26" s="232"/>
      <c r="BF26" s="232"/>
      <c r="BG26" s="233"/>
      <c r="BH26" s="234"/>
      <c r="BI26" s="234"/>
      <c r="BJ26" s="234"/>
      <c r="BK26" s="235"/>
      <c r="BL26" s="234"/>
      <c r="BM26" s="234"/>
      <c r="BN26" s="234"/>
      <c r="BO26" s="235"/>
      <c r="BP26" s="227"/>
      <c r="BQ26" s="0" t="n">
        <v>-2</v>
      </c>
      <c r="BR26" s="0" t="n">
        <v>-2</v>
      </c>
    </row>
    <row r="27" customFormat="false" ht="39" hidden="false" customHeight="false" outlineLevel="0" collapsed="false">
      <c r="A27" s="236" t="s">
        <v>434</v>
      </c>
      <c r="B27" s="236" t="s">
        <v>435</v>
      </c>
      <c r="C27" s="237" t="s">
        <v>644</v>
      </c>
      <c r="D27" s="237" t="s">
        <v>645</v>
      </c>
      <c r="E27" s="237"/>
      <c r="F27" s="237" t="s">
        <v>636</v>
      </c>
      <c r="G27" s="237"/>
      <c r="H27" s="237"/>
      <c r="I27" s="238" t="n">
        <f aca="false">J27+L27</f>
        <v>504</v>
      </c>
      <c r="J27" s="238" t="n">
        <v>0</v>
      </c>
      <c r="K27" s="237"/>
      <c r="L27" s="238" t="n">
        <f aca="false">M27+S27</f>
        <v>504</v>
      </c>
      <c r="M27" s="238" t="n">
        <v>54</v>
      </c>
      <c r="N27" s="238" t="n">
        <f aca="false">T27+X27+AB27+AF27+AJ27+AN27+AR27+AV27</f>
        <v>96</v>
      </c>
      <c r="O27" s="238" t="n">
        <f aca="false">U27+Y27+AC27+AG27+AK27+AO27+AS27+AW27</f>
        <v>88</v>
      </c>
      <c r="P27" s="238" t="n">
        <f aca="false">V27+Z27+AD27+AH27+AL27+AP27+AT27+AX27</f>
        <v>0</v>
      </c>
      <c r="Q27" s="239" t="n">
        <f aca="false">SUM(N27:P27)</f>
        <v>184</v>
      </c>
      <c r="R27" s="238" t="n">
        <f aca="false">W27+AA27+AE27+AI27+AM27+AQ27+AU27+AY27</f>
        <v>266</v>
      </c>
      <c r="S27" s="240" t="n">
        <f aca="false">Q27+R27</f>
        <v>450</v>
      </c>
      <c r="T27" s="241"/>
      <c r="U27" s="241"/>
      <c r="V27" s="241"/>
      <c r="W27" s="242"/>
      <c r="X27" s="223"/>
      <c r="Y27" s="223"/>
      <c r="Z27" s="223"/>
      <c r="AA27" s="224"/>
      <c r="AB27" s="241" t="n">
        <v>18</v>
      </c>
      <c r="AC27" s="241" t="n">
        <v>16</v>
      </c>
      <c r="AD27" s="241"/>
      <c r="AE27" s="246" t="n">
        <v>38</v>
      </c>
      <c r="AF27" s="223" t="n">
        <v>18</v>
      </c>
      <c r="AG27" s="223" t="n">
        <v>16</v>
      </c>
      <c r="AH27" s="223"/>
      <c r="AI27" s="243" t="n">
        <v>74</v>
      </c>
      <c r="AJ27" s="241" t="n">
        <v>18</v>
      </c>
      <c r="AK27" s="241" t="n">
        <v>16</v>
      </c>
      <c r="AL27" s="241"/>
      <c r="AM27" s="246" t="n">
        <v>74</v>
      </c>
      <c r="AN27" s="223" t="n">
        <v>18</v>
      </c>
      <c r="AO27" s="223" t="n">
        <v>16</v>
      </c>
      <c r="AP27" s="223"/>
      <c r="AQ27" s="243" t="n">
        <v>11</v>
      </c>
      <c r="AR27" s="241" t="n">
        <v>14</v>
      </c>
      <c r="AS27" s="241" t="n">
        <v>14</v>
      </c>
      <c r="AT27" s="241"/>
      <c r="AU27" s="246" t="n">
        <v>44</v>
      </c>
      <c r="AV27" s="223" t="n">
        <v>10</v>
      </c>
      <c r="AW27" s="223" t="n">
        <v>10</v>
      </c>
      <c r="AX27" s="223"/>
      <c r="AY27" s="243" t="n">
        <v>25</v>
      </c>
      <c r="AZ27" s="241"/>
      <c r="BA27" s="241"/>
      <c r="BB27" s="241"/>
      <c r="BC27" s="242"/>
      <c r="BD27" s="223"/>
      <c r="BE27" s="223"/>
      <c r="BF27" s="223"/>
      <c r="BG27" s="224"/>
      <c r="BH27" s="244"/>
      <c r="BI27" s="244"/>
      <c r="BJ27" s="244"/>
      <c r="BK27" s="245"/>
      <c r="BL27" s="225"/>
      <c r="BM27" s="225"/>
      <c r="BN27" s="225"/>
      <c r="BO27" s="226"/>
      <c r="BP27" s="227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6" t="s">
        <v>439</v>
      </c>
      <c r="B28" s="236" t="s">
        <v>440</v>
      </c>
      <c r="C28" s="237"/>
      <c r="D28" s="237" t="s">
        <v>646</v>
      </c>
      <c r="E28" s="237"/>
      <c r="F28" s="237"/>
      <c r="G28" s="237"/>
      <c r="H28" s="237"/>
      <c r="I28" s="238" t="n">
        <f aca="false">J28+L28</f>
        <v>144</v>
      </c>
      <c r="J28" s="238" t="n">
        <v>0</v>
      </c>
      <c r="K28" s="237"/>
      <c r="L28" s="238" t="n">
        <f aca="false">M28+S28</f>
        <v>144</v>
      </c>
      <c r="M28" s="238" t="n">
        <v>0</v>
      </c>
      <c r="N28" s="238" t="n">
        <f aca="false">T28+X28+AB28+AF28+AJ28+AN28+AR28+AV28</f>
        <v>36</v>
      </c>
      <c r="O28" s="238" t="n">
        <f aca="false">U28+Y28+AC28+AG28+AK28+AO28+AS28+AW28</f>
        <v>32</v>
      </c>
      <c r="P28" s="238" t="n">
        <f aca="false">V28+Z28+AD28+AH28+AL28+AP28+AT28+AX28</f>
        <v>0</v>
      </c>
      <c r="Q28" s="239" t="n">
        <f aca="false">SUM(N28:P28)</f>
        <v>68</v>
      </c>
      <c r="R28" s="238" t="n">
        <f aca="false">W28+AA28+AE28+AI28+AM28+AQ28+AU28+AY28</f>
        <v>76</v>
      </c>
      <c r="S28" s="240" t="n">
        <f aca="false">Q28+R28</f>
        <v>144</v>
      </c>
      <c r="T28" s="241"/>
      <c r="U28" s="241"/>
      <c r="V28" s="241"/>
      <c r="W28" s="242"/>
      <c r="X28" s="223"/>
      <c r="Y28" s="223"/>
      <c r="Z28" s="223"/>
      <c r="AA28" s="224"/>
      <c r="AB28" s="241" t="n">
        <v>18</v>
      </c>
      <c r="AC28" s="241" t="n">
        <v>16</v>
      </c>
      <c r="AD28" s="241"/>
      <c r="AE28" s="246" t="n">
        <v>38</v>
      </c>
      <c r="AF28" s="223" t="n">
        <v>18</v>
      </c>
      <c r="AG28" s="223" t="n">
        <v>16</v>
      </c>
      <c r="AH28" s="223"/>
      <c r="AI28" s="243" t="n">
        <v>38</v>
      </c>
      <c r="AJ28" s="241"/>
      <c r="AK28" s="241"/>
      <c r="AL28" s="241"/>
      <c r="AM28" s="242"/>
      <c r="AN28" s="223"/>
      <c r="AO28" s="223"/>
      <c r="AP28" s="223"/>
      <c r="AQ28" s="224"/>
      <c r="AR28" s="241"/>
      <c r="AS28" s="241"/>
      <c r="AT28" s="241"/>
      <c r="AU28" s="242"/>
      <c r="AV28" s="223"/>
      <c r="AW28" s="223"/>
      <c r="AX28" s="223"/>
      <c r="AY28" s="224"/>
      <c r="AZ28" s="241"/>
      <c r="BA28" s="241"/>
      <c r="BB28" s="241"/>
      <c r="BC28" s="242"/>
      <c r="BD28" s="223"/>
      <c r="BE28" s="223"/>
      <c r="BF28" s="223"/>
      <c r="BG28" s="224"/>
      <c r="BH28" s="244"/>
      <c r="BI28" s="244"/>
      <c r="BJ28" s="244"/>
      <c r="BK28" s="245"/>
      <c r="BL28" s="225"/>
      <c r="BM28" s="225"/>
      <c r="BN28" s="225"/>
      <c r="BO28" s="226"/>
      <c r="BP28" s="227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36" t="s">
        <v>443</v>
      </c>
      <c r="B29" s="236" t="s">
        <v>444</v>
      </c>
      <c r="C29" s="237" t="s">
        <v>647</v>
      </c>
      <c r="D29" s="237" t="s">
        <v>648</v>
      </c>
      <c r="E29" s="237"/>
      <c r="F29" s="237"/>
      <c r="G29" s="237"/>
      <c r="H29" s="237"/>
      <c r="I29" s="238" t="n">
        <f aca="false">J29+L29</f>
        <v>324</v>
      </c>
      <c r="J29" s="238" t="n">
        <v>0</v>
      </c>
      <c r="K29" s="237"/>
      <c r="L29" s="238" t="n">
        <f aca="false">M29+S29</f>
        <v>324</v>
      </c>
      <c r="M29" s="238" t="n">
        <v>63</v>
      </c>
      <c r="N29" s="238" t="n">
        <f aca="false">T29+X29+AB29+AF29+AJ29+AN29+AR29+AV29</f>
        <v>0</v>
      </c>
      <c r="O29" s="238" t="n">
        <f aca="false">U29+Y29+AC29+AG29+AK29+AO29+AS29+AW29</f>
        <v>156</v>
      </c>
      <c r="P29" s="238" t="n">
        <f aca="false">V29+Z29+AD29+AH29+AL29+AP29+AT29+AX29</f>
        <v>0</v>
      </c>
      <c r="Q29" s="239" t="n">
        <f aca="false">SUM(N29:P29)</f>
        <v>156</v>
      </c>
      <c r="R29" s="238" t="n">
        <f aca="false">W29+AA29+AE29+AI29+AM29+AQ29+AU29+AY29</f>
        <v>105</v>
      </c>
      <c r="S29" s="240" t="n">
        <f aca="false">Q29+R29</f>
        <v>261</v>
      </c>
      <c r="T29" s="241"/>
      <c r="U29" s="241"/>
      <c r="V29" s="241"/>
      <c r="W29" s="242"/>
      <c r="X29" s="223"/>
      <c r="Y29" s="223"/>
      <c r="Z29" s="223"/>
      <c r="AA29" s="224"/>
      <c r="AB29" s="241"/>
      <c r="AC29" s="241"/>
      <c r="AD29" s="241"/>
      <c r="AE29" s="242"/>
      <c r="AF29" s="223"/>
      <c r="AG29" s="223"/>
      <c r="AH29" s="223"/>
      <c r="AI29" s="224"/>
      <c r="AJ29" s="241"/>
      <c r="AK29" s="241"/>
      <c r="AL29" s="241"/>
      <c r="AM29" s="242"/>
      <c r="AN29" s="223"/>
      <c r="AO29" s="223" t="n">
        <v>50</v>
      </c>
      <c r="AP29" s="223"/>
      <c r="AQ29" s="243" t="n">
        <v>58</v>
      </c>
      <c r="AR29" s="241"/>
      <c r="AS29" s="241" t="n">
        <v>56</v>
      </c>
      <c r="AT29" s="241"/>
      <c r="AU29" s="246" t="n">
        <v>16</v>
      </c>
      <c r="AV29" s="223"/>
      <c r="AW29" s="223" t="n">
        <v>50</v>
      </c>
      <c r="AX29" s="223"/>
      <c r="AY29" s="243" t="n">
        <v>31</v>
      </c>
      <c r="AZ29" s="241"/>
      <c r="BA29" s="241"/>
      <c r="BB29" s="241"/>
      <c r="BC29" s="242"/>
      <c r="BD29" s="223"/>
      <c r="BE29" s="223"/>
      <c r="BF29" s="223"/>
      <c r="BG29" s="224"/>
      <c r="BH29" s="244"/>
      <c r="BI29" s="244"/>
      <c r="BJ29" s="244"/>
      <c r="BK29" s="245"/>
      <c r="BL29" s="225"/>
      <c r="BM29" s="225"/>
      <c r="BN29" s="225"/>
      <c r="BO29" s="226"/>
      <c r="BP29" s="227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36" t="s">
        <v>447</v>
      </c>
      <c r="B30" s="236" t="s">
        <v>448</v>
      </c>
      <c r="C30" s="237" t="s">
        <v>649</v>
      </c>
      <c r="D30" s="237" t="s">
        <v>646</v>
      </c>
      <c r="E30" s="237"/>
      <c r="F30" s="237"/>
      <c r="G30" s="237"/>
      <c r="H30" s="237"/>
      <c r="I30" s="238" t="n">
        <f aca="false">J30+L30</f>
        <v>324</v>
      </c>
      <c r="J30" s="238" t="n">
        <v>0</v>
      </c>
      <c r="K30" s="237"/>
      <c r="L30" s="238" t="n">
        <f aca="false">M30+S30</f>
        <v>324</v>
      </c>
      <c r="M30" s="238" t="n">
        <v>36</v>
      </c>
      <c r="N30" s="238" t="n">
        <f aca="false">T30+X30+AB30+AF30+AJ30+AN30+AR30+AV30</f>
        <v>0</v>
      </c>
      <c r="O30" s="238" t="n">
        <f aca="false">U30+Y30+AC30+AG30+AK30+AO30+AS30+AW30</f>
        <v>118</v>
      </c>
      <c r="P30" s="238" t="n">
        <f aca="false">V30+Z30+AD30+AH30+AL30+AP30+AT30+AX30</f>
        <v>0</v>
      </c>
      <c r="Q30" s="239" t="n">
        <f aca="false">SUM(N30:P30)</f>
        <v>118</v>
      </c>
      <c r="R30" s="238" t="n">
        <f aca="false">W30+AA30+AE30+AI30+AM30+AQ30+AU30+AY30</f>
        <v>170</v>
      </c>
      <c r="S30" s="240" t="n">
        <f aca="false">Q30+R30</f>
        <v>288</v>
      </c>
      <c r="T30" s="241"/>
      <c r="U30" s="241"/>
      <c r="V30" s="241"/>
      <c r="W30" s="242"/>
      <c r="X30" s="223"/>
      <c r="Y30" s="223"/>
      <c r="Z30" s="223"/>
      <c r="AA30" s="224"/>
      <c r="AB30" s="241"/>
      <c r="AC30" s="241" t="n">
        <v>34</v>
      </c>
      <c r="AD30" s="241"/>
      <c r="AE30" s="246" t="n">
        <v>38</v>
      </c>
      <c r="AF30" s="223"/>
      <c r="AG30" s="223" t="n">
        <v>34</v>
      </c>
      <c r="AH30" s="223"/>
      <c r="AI30" s="243" t="n">
        <v>74</v>
      </c>
      <c r="AJ30" s="241"/>
      <c r="AK30" s="241" t="n">
        <v>50</v>
      </c>
      <c r="AL30" s="241"/>
      <c r="AM30" s="246" t="n">
        <v>58</v>
      </c>
      <c r="AN30" s="223"/>
      <c r="AO30" s="223"/>
      <c r="AP30" s="223"/>
      <c r="AQ30" s="224"/>
      <c r="AR30" s="241"/>
      <c r="AS30" s="241"/>
      <c r="AT30" s="241"/>
      <c r="AU30" s="242"/>
      <c r="AV30" s="223"/>
      <c r="AW30" s="223"/>
      <c r="AX30" s="223"/>
      <c r="AY30" s="224"/>
      <c r="AZ30" s="241"/>
      <c r="BA30" s="241"/>
      <c r="BB30" s="241"/>
      <c r="BC30" s="242"/>
      <c r="BD30" s="223"/>
      <c r="BE30" s="223"/>
      <c r="BF30" s="223"/>
      <c r="BG30" s="224"/>
      <c r="BH30" s="244"/>
      <c r="BI30" s="244"/>
      <c r="BJ30" s="244"/>
      <c r="BK30" s="245"/>
      <c r="BL30" s="225"/>
      <c r="BM30" s="225"/>
      <c r="BN30" s="225"/>
      <c r="BO30" s="226"/>
      <c r="BP30" s="227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6" t="s">
        <v>451</v>
      </c>
      <c r="B31" s="236" t="s">
        <v>452</v>
      </c>
      <c r="C31" s="237" t="s">
        <v>650</v>
      </c>
      <c r="D31" s="237" t="s">
        <v>651</v>
      </c>
      <c r="E31" s="237"/>
      <c r="F31" s="237"/>
      <c r="G31" s="237"/>
      <c r="H31" s="237"/>
      <c r="I31" s="238" t="n">
        <f aca="false">J31+L31</f>
        <v>252</v>
      </c>
      <c r="J31" s="238" t="n">
        <v>0</v>
      </c>
      <c r="K31" s="237"/>
      <c r="L31" s="238" t="n">
        <f aca="false">M31+S31</f>
        <v>252</v>
      </c>
      <c r="M31" s="238" t="n">
        <v>27</v>
      </c>
      <c r="N31" s="238" t="n">
        <f aca="false">T31+X31+AB31+AF31+AJ31+AN31+AR31+AV31</f>
        <v>0</v>
      </c>
      <c r="O31" s="238" t="n">
        <f aca="false">U31+Y31+AC31+AG31+AK31+AO31+AS31+AW31</f>
        <v>72</v>
      </c>
      <c r="P31" s="238" t="n">
        <f aca="false">V31+Z31+AD31+AH31+AL31+AP31+AT31+AX31</f>
        <v>0</v>
      </c>
      <c r="Q31" s="239" t="n">
        <f aca="false">SUM(N31:P31)</f>
        <v>72</v>
      </c>
      <c r="R31" s="238" t="n">
        <f aca="false">W31+AA31+AE31+AI31+AM31+AQ31+AU31+AY31</f>
        <v>153</v>
      </c>
      <c r="S31" s="240" t="n">
        <f aca="false">Q31+R31</f>
        <v>225</v>
      </c>
      <c r="T31" s="241"/>
      <c r="U31" s="241"/>
      <c r="V31" s="241"/>
      <c r="W31" s="242"/>
      <c r="X31" s="223"/>
      <c r="Y31" s="223"/>
      <c r="Z31" s="223"/>
      <c r="AA31" s="224"/>
      <c r="AB31" s="241"/>
      <c r="AC31" s="241"/>
      <c r="AD31" s="241"/>
      <c r="AE31" s="242"/>
      <c r="AF31" s="223"/>
      <c r="AG31" s="223"/>
      <c r="AH31" s="223"/>
      <c r="AI31" s="224"/>
      <c r="AJ31" s="241"/>
      <c r="AK31" s="241"/>
      <c r="AL31" s="241"/>
      <c r="AM31" s="242"/>
      <c r="AN31" s="223"/>
      <c r="AO31" s="223"/>
      <c r="AP31" s="223"/>
      <c r="AQ31" s="224"/>
      <c r="AR31" s="241"/>
      <c r="AS31" s="241" t="n">
        <v>42</v>
      </c>
      <c r="AT31" s="241"/>
      <c r="AU31" s="246" t="n">
        <v>66</v>
      </c>
      <c r="AV31" s="223"/>
      <c r="AW31" s="223" t="n">
        <v>30</v>
      </c>
      <c r="AX31" s="223"/>
      <c r="AY31" s="243" t="n">
        <v>87</v>
      </c>
      <c r="AZ31" s="241"/>
      <c r="BA31" s="241"/>
      <c r="BB31" s="241"/>
      <c r="BC31" s="242"/>
      <c r="BD31" s="223"/>
      <c r="BE31" s="223"/>
      <c r="BF31" s="223"/>
      <c r="BG31" s="224"/>
      <c r="BH31" s="244"/>
      <c r="BI31" s="244"/>
      <c r="BJ31" s="244"/>
      <c r="BK31" s="245"/>
      <c r="BL31" s="225"/>
      <c r="BM31" s="225"/>
      <c r="BN31" s="225"/>
      <c r="BO31" s="226"/>
      <c r="BP31" s="227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36" t="s">
        <v>453</v>
      </c>
      <c r="B32" s="236" t="s">
        <v>454</v>
      </c>
      <c r="C32" s="237" t="s">
        <v>636</v>
      </c>
      <c r="D32" s="237" t="s">
        <v>649</v>
      </c>
      <c r="E32" s="237"/>
      <c r="F32" s="237"/>
      <c r="G32" s="237"/>
      <c r="H32" s="237"/>
      <c r="I32" s="238" t="n">
        <f aca="false">J32+L32</f>
        <v>180</v>
      </c>
      <c r="J32" s="238" t="n">
        <v>0</v>
      </c>
      <c r="K32" s="237"/>
      <c r="L32" s="238" t="n">
        <f aca="false">M32+S32</f>
        <v>180</v>
      </c>
      <c r="M32" s="238" t="n">
        <v>27</v>
      </c>
      <c r="N32" s="238" t="n">
        <f aca="false">T32+X32+AB32+AF32+AJ32+AN32+AR32+AV32</f>
        <v>0</v>
      </c>
      <c r="O32" s="238" t="n">
        <f aca="false">U32+Y32+AC32+AG32+AK32+AO32+AS32+AW32</f>
        <v>68</v>
      </c>
      <c r="P32" s="238" t="n">
        <f aca="false">V32+Z32+AD32+AH32+AL32+AP32+AT32+AX32</f>
        <v>0</v>
      </c>
      <c r="Q32" s="239" t="n">
        <f aca="false">SUM(N32:P32)</f>
        <v>68</v>
      </c>
      <c r="R32" s="238" t="n">
        <f aca="false">W32+AA32+AE32+AI32+AM32+AQ32+AU32+AY32</f>
        <v>85</v>
      </c>
      <c r="S32" s="240" t="n">
        <f aca="false">Q32+R32</f>
        <v>153</v>
      </c>
      <c r="T32" s="241"/>
      <c r="U32" s="241"/>
      <c r="V32" s="241"/>
      <c r="W32" s="242"/>
      <c r="X32" s="223"/>
      <c r="Y32" s="223"/>
      <c r="Z32" s="223"/>
      <c r="AA32" s="224"/>
      <c r="AB32" s="241"/>
      <c r="AC32" s="241"/>
      <c r="AD32" s="241"/>
      <c r="AE32" s="242"/>
      <c r="AF32" s="223"/>
      <c r="AG32" s="223"/>
      <c r="AH32" s="223"/>
      <c r="AI32" s="224"/>
      <c r="AJ32" s="241"/>
      <c r="AK32" s="241" t="n">
        <v>34</v>
      </c>
      <c r="AL32" s="241"/>
      <c r="AM32" s="246" t="n">
        <v>38</v>
      </c>
      <c r="AN32" s="223"/>
      <c r="AO32" s="223" t="n">
        <v>34</v>
      </c>
      <c r="AP32" s="223"/>
      <c r="AQ32" s="243" t="n">
        <v>47</v>
      </c>
      <c r="AR32" s="241"/>
      <c r="AS32" s="241"/>
      <c r="AT32" s="241"/>
      <c r="AU32" s="242"/>
      <c r="AV32" s="223"/>
      <c r="AW32" s="223"/>
      <c r="AX32" s="223"/>
      <c r="AY32" s="224"/>
      <c r="AZ32" s="241"/>
      <c r="BA32" s="241"/>
      <c r="BB32" s="241"/>
      <c r="BC32" s="242"/>
      <c r="BD32" s="223"/>
      <c r="BE32" s="223"/>
      <c r="BF32" s="223"/>
      <c r="BG32" s="224"/>
      <c r="BH32" s="244"/>
      <c r="BI32" s="244"/>
      <c r="BJ32" s="244"/>
      <c r="BK32" s="245"/>
      <c r="BL32" s="225"/>
      <c r="BM32" s="225"/>
      <c r="BN32" s="225"/>
      <c r="BO32" s="226"/>
      <c r="BP32" s="227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36" t="s">
        <v>455</v>
      </c>
      <c r="B33" s="236" t="s">
        <v>456</v>
      </c>
      <c r="C33" s="237"/>
      <c r="D33" s="237" t="s">
        <v>638</v>
      </c>
      <c r="E33" s="237"/>
      <c r="F33" s="237"/>
      <c r="G33" s="237"/>
      <c r="H33" s="237"/>
      <c r="I33" s="238" t="n">
        <f aca="false">J33+L33</f>
        <v>108</v>
      </c>
      <c r="J33" s="238" t="n">
        <v>0</v>
      </c>
      <c r="K33" s="237"/>
      <c r="L33" s="238" t="n">
        <f aca="false">M33+S33</f>
        <v>108</v>
      </c>
      <c r="M33" s="238" t="n">
        <v>0</v>
      </c>
      <c r="N33" s="238" t="n">
        <f aca="false">T33+X33+AB33+AF33+AJ33+AN33+AR33+AV33</f>
        <v>0</v>
      </c>
      <c r="O33" s="238" t="n">
        <f aca="false">U33+Y33+AC33+AG33+AK33+AO33+AS33+AW33</f>
        <v>34</v>
      </c>
      <c r="P33" s="238" t="n">
        <f aca="false">V33+Z33+AD33+AH33+AL33+AP33+AT33+AX33</f>
        <v>0</v>
      </c>
      <c r="Q33" s="239" t="n">
        <f aca="false">SUM(N33:P33)</f>
        <v>34</v>
      </c>
      <c r="R33" s="238" t="n">
        <f aca="false">W33+AA33+AE33+AI33+AM33+AQ33+AU33+AY33</f>
        <v>74</v>
      </c>
      <c r="S33" s="240" t="n">
        <f aca="false">Q33+R33</f>
        <v>108</v>
      </c>
      <c r="T33" s="241"/>
      <c r="U33" s="241" t="n">
        <v>34</v>
      </c>
      <c r="V33" s="241"/>
      <c r="W33" s="246" t="n">
        <v>74</v>
      </c>
      <c r="X33" s="223"/>
      <c r="Y33" s="223"/>
      <c r="Z33" s="223"/>
      <c r="AA33" s="224"/>
      <c r="AB33" s="241"/>
      <c r="AC33" s="241"/>
      <c r="AD33" s="241"/>
      <c r="AE33" s="242"/>
      <c r="AF33" s="223"/>
      <c r="AG33" s="223"/>
      <c r="AH33" s="223"/>
      <c r="AI33" s="224"/>
      <c r="AJ33" s="241"/>
      <c r="AK33" s="241"/>
      <c r="AL33" s="241"/>
      <c r="AM33" s="242"/>
      <c r="AN33" s="223"/>
      <c r="AO33" s="223"/>
      <c r="AP33" s="223"/>
      <c r="AQ33" s="224"/>
      <c r="AR33" s="241"/>
      <c r="AS33" s="241"/>
      <c r="AT33" s="241"/>
      <c r="AU33" s="242"/>
      <c r="AV33" s="223"/>
      <c r="AW33" s="223"/>
      <c r="AX33" s="223"/>
      <c r="AY33" s="224"/>
      <c r="AZ33" s="241"/>
      <c r="BA33" s="241"/>
      <c r="BB33" s="241"/>
      <c r="BC33" s="242"/>
      <c r="BD33" s="223"/>
      <c r="BE33" s="223"/>
      <c r="BF33" s="223"/>
      <c r="BG33" s="224"/>
      <c r="BH33" s="244"/>
      <c r="BI33" s="244"/>
      <c r="BJ33" s="244"/>
      <c r="BK33" s="245"/>
      <c r="BL33" s="225"/>
      <c r="BM33" s="225"/>
      <c r="BN33" s="225"/>
      <c r="BO33" s="226"/>
      <c r="BP33" s="227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6" t="s">
        <v>457</v>
      </c>
      <c r="B34" s="236" t="s">
        <v>458</v>
      </c>
      <c r="C34" s="237" t="s">
        <v>638</v>
      </c>
      <c r="D34" s="237"/>
      <c r="E34" s="237"/>
      <c r="F34" s="237"/>
      <c r="G34" s="237"/>
      <c r="H34" s="237"/>
      <c r="I34" s="238" t="n">
        <f aca="false">J34+L34</f>
        <v>144</v>
      </c>
      <c r="J34" s="238" t="n">
        <v>0</v>
      </c>
      <c r="K34" s="237"/>
      <c r="L34" s="238" t="n">
        <f aca="false">M34+S34</f>
        <v>144</v>
      </c>
      <c r="M34" s="238" t="n">
        <v>36</v>
      </c>
      <c r="N34" s="238" t="n">
        <f aca="false">T34+X34+AB34+AF34+AJ34+AN34+AR34+AV34</f>
        <v>0</v>
      </c>
      <c r="O34" s="238" t="n">
        <f aca="false">U34+Y34+AC34+AG34+AK34+AO34+AS34+AW34</f>
        <v>34</v>
      </c>
      <c r="P34" s="238" t="n">
        <f aca="false">V34+Z34+AD34+AH34+AL34+AP34+AT34+AX34</f>
        <v>0</v>
      </c>
      <c r="Q34" s="239" t="n">
        <f aca="false">SUM(N34:P34)</f>
        <v>34</v>
      </c>
      <c r="R34" s="238" t="n">
        <f aca="false">W34+AA34+AE34+AI34+AM34+AQ34+AU34+AY34</f>
        <v>74</v>
      </c>
      <c r="S34" s="240" t="n">
        <f aca="false">Q34+R34</f>
        <v>108</v>
      </c>
      <c r="T34" s="241"/>
      <c r="U34" s="241" t="n">
        <v>34</v>
      </c>
      <c r="V34" s="241"/>
      <c r="W34" s="246" t="n">
        <v>74</v>
      </c>
      <c r="X34" s="223"/>
      <c r="Y34" s="223"/>
      <c r="Z34" s="223"/>
      <c r="AA34" s="224"/>
      <c r="AB34" s="241"/>
      <c r="AC34" s="241"/>
      <c r="AD34" s="241"/>
      <c r="AE34" s="242"/>
      <c r="AF34" s="223"/>
      <c r="AG34" s="223"/>
      <c r="AH34" s="223"/>
      <c r="AI34" s="224"/>
      <c r="AJ34" s="241"/>
      <c r="AK34" s="241"/>
      <c r="AL34" s="241"/>
      <c r="AM34" s="242"/>
      <c r="AN34" s="223"/>
      <c r="AO34" s="223"/>
      <c r="AP34" s="223"/>
      <c r="AQ34" s="224"/>
      <c r="AR34" s="241"/>
      <c r="AS34" s="241"/>
      <c r="AT34" s="241"/>
      <c r="AU34" s="242"/>
      <c r="AV34" s="223"/>
      <c r="AW34" s="223"/>
      <c r="AX34" s="223"/>
      <c r="AY34" s="224"/>
      <c r="AZ34" s="241"/>
      <c r="BA34" s="241"/>
      <c r="BB34" s="241"/>
      <c r="BC34" s="242"/>
      <c r="BD34" s="223"/>
      <c r="BE34" s="223"/>
      <c r="BF34" s="223"/>
      <c r="BG34" s="224"/>
      <c r="BH34" s="244"/>
      <c r="BI34" s="244"/>
      <c r="BJ34" s="244"/>
      <c r="BK34" s="245"/>
      <c r="BL34" s="225"/>
      <c r="BM34" s="225"/>
      <c r="BN34" s="225"/>
      <c r="BO34" s="226"/>
      <c r="BP34" s="227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36" t="s">
        <v>459</v>
      </c>
      <c r="B35" s="236" t="s">
        <v>460</v>
      </c>
      <c r="C35" s="237"/>
      <c r="D35" s="237" t="s">
        <v>652</v>
      </c>
      <c r="E35" s="237"/>
      <c r="F35" s="237"/>
      <c r="G35" s="237"/>
      <c r="H35" s="237"/>
      <c r="I35" s="238" t="n">
        <f aca="false">J35+L35</f>
        <v>144</v>
      </c>
      <c r="J35" s="238" t="n">
        <v>0</v>
      </c>
      <c r="K35" s="237"/>
      <c r="L35" s="238" t="n">
        <f aca="false">M35+S35</f>
        <v>144</v>
      </c>
      <c r="M35" s="238" t="n">
        <v>0</v>
      </c>
      <c r="N35" s="238" t="n">
        <f aca="false">T35+X35+AB35+AF35+AJ35+AN35+AR35+AV35</f>
        <v>36</v>
      </c>
      <c r="O35" s="238" t="n">
        <f aca="false">U35+Y35+AC35+AG35+AK35+AO35+AS35+AW35</f>
        <v>32</v>
      </c>
      <c r="P35" s="238" t="n">
        <f aca="false">V35+Z35+AD35+AH35+AL35+AP35+AT35+AX35</f>
        <v>0</v>
      </c>
      <c r="Q35" s="239" t="n">
        <f aca="false">SUM(N35:P35)</f>
        <v>68</v>
      </c>
      <c r="R35" s="238" t="n">
        <f aca="false">W35+AA35+AE35+AI35+AM35+AQ35+AU35+AY35</f>
        <v>76</v>
      </c>
      <c r="S35" s="240" t="n">
        <f aca="false">Q35+R35</f>
        <v>144</v>
      </c>
      <c r="T35" s="241" t="n">
        <v>18</v>
      </c>
      <c r="U35" s="241" t="n">
        <v>16</v>
      </c>
      <c r="V35" s="241"/>
      <c r="W35" s="246" t="n">
        <v>38</v>
      </c>
      <c r="X35" s="223" t="n">
        <v>18</v>
      </c>
      <c r="Y35" s="223" t="n">
        <v>16</v>
      </c>
      <c r="Z35" s="223"/>
      <c r="AA35" s="243" t="n">
        <v>38</v>
      </c>
      <c r="AB35" s="241"/>
      <c r="AC35" s="241"/>
      <c r="AD35" s="241"/>
      <c r="AE35" s="242"/>
      <c r="AF35" s="223"/>
      <c r="AG35" s="223"/>
      <c r="AH35" s="223"/>
      <c r="AI35" s="224"/>
      <c r="AJ35" s="241"/>
      <c r="AK35" s="241"/>
      <c r="AL35" s="241"/>
      <c r="AM35" s="242"/>
      <c r="AN35" s="223"/>
      <c r="AO35" s="223"/>
      <c r="AP35" s="223"/>
      <c r="AQ35" s="224"/>
      <c r="AR35" s="241"/>
      <c r="AS35" s="241"/>
      <c r="AT35" s="241"/>
      <c r="AU35" s="242"/>
      <c r="AV35" s="223"/>
      <c r="AW35" s="223"/>
      <c r="AX35" s="223"/>
      <c r="AY35" s="224"/>
      <c r="AZ35" s="241"/>
      <c r="BA35" s="241"/>
      <c r="BB35" s="241"/>
      <c r="BC35" s="242"/>
      <c r="BD35" s="223"/>
      <c r="BE35" s="223"/>
      <c r="BF35" s="223"/>
      <c r="BG35" s="224"/>
      <c r="BH35" s="244"/>
      <c r="BI35" s="244"/>
      <c r="BJ35" s="244"/>
      <c r="BK35" s="245"/>
      <c r="BL35" s="225"/>
      <c r="BM35" s="225"/>
      <c r="BN35" s="225"/>
      <c r="BO35" s="226"/>
      <c r="BP35" s="227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55" t="s">
        <v>461</v>
      </c>
      <c r="B36" s="255" t="s">
        <v>462</v>
      </c>
      <c r="C36" s="256"/>
      <c r="D36" s="256"/>
      <c r="E36" s="256"/>
      <c r="F36" s="256"/>
      <c r="G36" s="256"/>
      <c r="H36" s="256"/>
      <c r="I36" s="257" t="n">
        <f aca="false">J36+L36</f>
        <v>796</v>
      </c>
      <c r="J36" s="257" t="n">
        <f aca="false">J37+J40+J41+J42+J43+J44+J45</f>
        <v>0</v>
      </c>
      <c r="K36" s="256"/>
      <c r="L36" s="257" t="n">
        <f aca="false">M36+S36</f>
        <v>796</v>
      </c>
      <c r="M36" s="257" t="n">
        <f aca="false">M37+M40+M41+M42+M43+M44+M45</f>
        <v>0</v>
      </c>
      <c r="N36" s="257" t="n">
        <f aca="false">N37+N40+N41+N42+N43+N44+N45</f>
        <v>18</v>
      </c>
      <c r="O36" s="257" t="n">
        <f aca="false">O37+O40+O41+O42+O43+O44+O45</f>
        <v>474</v>
      </c>
      <c r="P36" s="257" t="n">
        <f aca="false">P37+P40+P41+P42+P43+P44+P45</f>
        <v>0</v>
      </c>
      <c r="Q36" s="258" t="n">
        <f aca="false">SUM(N36:P36)</f>
        <v>492</v>
      </c>
      <c r="R36" s="257" t="n">
        <f aca="false">R37+R40+R41+R42+R43+R44+R45</f>
        <v>304</v>
      </c>
      <c r="S36" s="258" t="n">
        <f aca="false">Q36+R36</f>
        <v>796</v>
      </c>
      <c r="T36" s="259"/>
      <c r="U36" s="259"/>
      <c r="V36" s="259"/>
      <c r="W36" s="260"/>
      <c r="X36" s="259"/>
      <c r="Y36" s="259"/>
      <c r="Z36" s="259"/>
      <c r="AA36" s="260"/>
      <c r="AB36" s="259"/>
      <c r="AC36" s="259"/>
      <c r="AD36" s="259"/>
      <c r="AE36" s="260"/>
      <c r="AF36" s="259"/>
      <c r="AG36" s="259"/>
      <c r="AH36" s="259"/>
      <c r="AI36" s="260"/>
      <c r="AJ36" s="259"/>
      <c r="AK36" s="259"/>
      <c r="AL36" s="259"/>
      <c r="AM36" s="260"/>
      <c r="AN36" s="259"/>
      <c r="AO36" s="259"/>
      <c r="AP36" s="259"/>
      <c r="AQ36" s="260"/>
      <c r="AR36" s="259"/>
      <c r="AS36" s="259"/>
      <c r="AT36" s="259"/>
      <c r="AU36" s="260"/>
      <c r="AV36" s="259"/>
      <c r="AW36" s="259"/>
      <c r="AX36" s="259"/>
      <c r="AY36" s="260"/>
      <c r="AZ36" s="259"/>
      <c r="BA36" s="259"/>
      <c r="BB36" s="259"/>
      <c r="BC36" s="260"/>
      <c r="BD36" s="259"/>
      <c r="BE36" s="259"/>
      <c r="BF36" s="259"/>
      <c r="BG36" s="260"/>
      <c r="BH36" s="261"/>
      <c r="BI36" s="261"/>
      <c r="BJ36" s="261"/>
      <c r="BK36" s="262"/>
      <c r="BL36" s="261"/>
      <c r="BM36" s="261"/>
      <c r="BN36" s="261"/>
      <c r="BO36" s="262"/>
      <c r="BP36" s="227"/>
      <c r="BQ36" s="0" t="n">
        <v>0</v>
      </c>
      <c r="BR36" s="0" t="n">
        <v>-1</v>
      </c>
    </row>
    <row r="37" customFormat="false" ht="29.25" hidden="false" customHeight="false" outlineLevel="0" collapsed="false">
      <c r="A37" s="247" t="s">
        <v>463</v>
      </c>
      <c r="B37" s="247" t="s">
        <v>464</v>
      </c>
      <c r="C37" s="248"/>
      <c r="D37" s="248" t="s">
        <v>653</v>
      </c>
      <c r="E37" s="248"/>
      <c r="F37" s="248"/>
      <c r="G37" s="248"/>
      <c r="H37" s="248"/>
      <c r="I37" s="249" t="n">
        <f aca="false">J37+L37</f>
        <v>328</v>
      </c>
      <c r="J37" s="249" t="n">
        <f aca="false">J38+J39</f>
        <v>0</v>
      </c>
      <c r="K37" s="248"/>
      <c r="L37" s="249" t="n">
        <f aca="false">M37+S37</f>
        <v>328</v>
      </c>
      <c r="M37" s="249" t="n">
        <f aca="false">M38+M39</f>
        <v>0</v>
      </c>
      <c r="N37" s="249" t="n">
        <f aca="false">N38+N39</f>
        <v>0</v>
      </c>
      <c r="O37" s="249" t="n">
        <f aca="false">O38+O39</f>
        <v>328</v>
      </c>
      <c r="P37" s="249" t="n">
        <f aca="false">P38+P39</f>
        <v>0</v>
      </c>
      <c r="Q37" s="250" t="n">
        <f aca="false">SUM(N37:P37)</f>
        <v>328</v>
      </c>
      <c r="R37" s="249" t="n">
        <f aca="false">R38+R39</f>
        <v>0</v>
      </c>
      <c r="S37" s="250" t="n">
        <f aca="false">Q37+R37</f>
        <v>328</v>
      </c>
      <c r="T37" s="251" t="n">
        <f aca="false">T38</f>
        <v>0</v>
      </c>
      <c r="U37" s="251" t="n">
        <f aca="false">U38</f>
        <v>68</v>
      </c>
      <c r="V37" s="251" t="n">
        <f aca="false">V38</f>
        <v>0</v>
      </c>
      <c r="W37" s="252" t="n">
        <f aca="false">W38</f>
        <v>0</v>
      </c>
      <c r="X37" s="251" t="n">
        <f aca="false">X38</f>
        <v>0</v>
      </c>
      <c r="Y37" s="251" t="n">
        <f aca="false">Y38</f>
        <v>64</v>
      </c>
      <c r="Z37" s="251" t="n">
        <f aca="false">Z38</f>
        <v>0</v>
      </c>
      <c r="AA37" s="252" t="n">
        <f aca="false">AA38</f>
        <v>0</v>
      </c>
      <c r="AB37" s="251" t="n">
        <f aca="false">AB38</f>
        <v>0</v>
      </c>
      <c r="AC37" s="251" t="n">
        <f aca="false">AC38</f>
        <v>68</v>
      </c>
      <c r="AD37" s="251" t="n">
        <f aca="false">AD38</f>
        <v>0</v>
      </c>
      <c r="AE37" s="252" t="n">
        <f aca="false">AE38</f>
        <v>0</v>
      </c>
      <c r="AF37" s="251" t="n">
        <f aca="false">AF38</f>
        <v>0</v>
      </c>
      <c r="AG37" s="251" t="n">
        <f aca="false">AG38</f>
        <v>64</v>
      </c>
      <c r="AH37" s="251" t="n">
        <f aca="false">AH38</f>
        <v>0</v>
      </c>
      <c r="AI37" s="252" t="n">
        <f aca="false">AI38</f>
        <v>0</v>
      </c>
      <c r="AJ37" s="251" t="n">
        <f aca="false">AJ38</f>
        <v>0</v>
      </c>
      <c r="AK37" s="251" t="n">
        <f aca="false">AK38</f>
        <v>64</v>
      </c>
      <c r="AL37" s="251" t="n">
        <f aca="false">AL38</f>
        <v>0</v>
      </c>
      <c r="AM37" s="252" t="n">
        <f aca="false">AM38</f>
        <v>0</v>
      </c>
      <c r="AN37" s="251" t="n">
        <f aca="false">AN38</f>
        <v>0</v>
      </c>
      <c r="AO37" s="251" t="n">
        <f aca="false">AO38</f>
        <v>0</v>
      </c>
      <c r="AP37" s="251" t="n">
        <f aca="false">AP38</f>
        <v>0</v>
      </c>
      <c r="AQ37" s="252" t="n">
        <f aca="false">AQ38</f>
        <v>0</v>
      </c>
      <c r="AR37" s="251" t="n">
        <f aca="false">AR38</f>
        <v>0</v>
      </c>
      <c r="AS37" s="251" t="n">
        <f aca="false">AS38</f>
        <v>0</v>
      </c>
      <c r="AT37" s="251" t="n">
        <f aca="false">AT38</f>
        <v>0</v>
      </c>
      <c r="AU37" s="252" t="n">
        <f aca="false">AU38</f>
        <v>0</v>
      </c>
      <c r="AV37" s="251" t="n">
        <f aca="false">AV38</f>
        <v>0</v>
      </c>
      <c r="AW37" s="251" t="n">
        <f aca="false">AW38</f>
        <v>0</v>
      </c>
      <c r="AX37" s="251" t="n">
        <f aca="false">AX38</f>
        <v>0</v>
      </c>
      <c r="AY37" s="252" t="n">
        <f aca="false">AY38</f>
        <v>0</v>
      </c>
      <c r="AZ37" s="251" t="n">
        <f aca="false">AZ38</f>
        <v>0</v>
      </c>
      <c r="BA37" s="251" t="n">
        <f aca="false">BA38</f>
        <v>0</v>
      </c>
      <c r="BB37" s="251" t="n">
        <f aca="false">BB38</f>
        <v>0</v>
      </c>
      <c r="BC37" s="252" t="n">
        <f aca="false">BC38</f>
        <v>0</v>
      </c>
      <c r="BD37" s="251" t="n">
        <f aca="false">BD38</f>
        <v>0</v>
      </c>
      <c r="BE37" s="251" t="n">
        <f aca="false">BE38</f>
        <v>0</v>
      </c>
      <c r="BF37" s="251" t="n">
        <f aca="false">BF38</f>
        <v>0</v>
      </c>
      <c r="BG37" s="252" t="n">
        <f aca="false">BG38</f>
        <v>0</v>
      </c>
      <c r="BH37" s="253" t="n">
        <f aca="false">BH38</f>
        <v>0</v>
      </c>
      <c r="BI37" s="253" t="n">
        <f aca="false">BI38</f>
        <v>0</v>
      </c>
      <c r="BJ37" s="253" t="n">
        <f aca="false">BJ38</f>
        <v>0</v>
      </c>
      <c r="BK37" s="254" t="n">
        <f aca="false">BK38</f>
        <v>0</v>
      </c>
      <c r="BL37" s="253" t="n">
        <f aca="false">BL38</f>
        <v>0</v>
      </c>
      <c r="BM37" s="253" t="n">
        <f aca="false">BM38</f>
        <v>0</v>
      </c>
      <c r="BN37" s="253" t="n">
        <f aca="false">BN38</f>
        <v>0</v>
      </c>
      <c r="BO37" s="254" t="n">
        <f aca="false">BO38</f>
        <v>0</v>
      </c>
      <c r="BP37" s="227"/>
      <c r="BQ37" s="0" t="n">
        <v>0</v>
      </c>
      <c r="BR37" s="0" t="n">
        <v>-1</v>
      </c>
    </row>
    <row r="38" customFormat="false" ht="12.75" hidden="false" customHeight="true" outlineLevel="0" collapsed="false">
      <c r="A38" s="236" t="s">
        <v>466</v>
      </c>
      <c r="B38" s="236" t="s">
        <v>467</v>
      </c>
      <c r="C38" s="237"/>
      <c r="D38" s="237" t="s">
        <v>653</v>
      </c>
      <c r="E38" s="237"/>
      <c r="F38" s="237"/>
      <c r="G38" s="237"/>
      <c r="H38" s="237"/>
      <c r="I38" s="238" t="n">
        <f aca="false">J38+L38</f>
        <v>328</v>
      </c>
      <c r="J38" s="238" t="n">
        <v>0</v>
      </c>
      <c r="K38" s="237"/>
      <c r="L38" s="238" t="n">
        <f aca="false">M38+S38</f>
        <v>328</v>
      </c>
      <c r="M38" s="238" t="n">
        <v>0</v>
      </c>
      <c r="N38" s="238" t="n">
        <f aca="false">T38+X38+AB38+AF38+AJ38+AN38+AR38+AV38</f>
        <v>0</v>
      </c>
      <c r="O38" s="238" t="n">
        <f aca="false">U38+Y38+AC38+AG38+AK38+AO38+AS38+AW38</f>
        <v>328</v>
      </c>
      <c r="P38" s="238" t="n">
        <f aca="false">V38+Z38+AD38+AH38+AL38+AP38+AT38+AX38</f>
        <v>0</v>
      </c>
      <c r="Q38" s="239" t="n">
        <f aca="false">SUM(N38:P38)</f>
        <v>328</v>
      </c>
      <c r="R38" s="238" t="n">
        <f aca="false">W38+AA38+AE38+AI38+AM38+AQ38+AU38+AY38</f>
        <v>0</v>
      </c>
      <c r="S38" s="240" t="n">
        <f aca="false">Q38+R38</f>
        <v>328</v>
      </c>
      <c r="T38" s="241"/>
      <c r="U38" s="241" t="n">
        <v>68</v>
      </c>
      <c r="V38" s="241"/>
      <c r="W38" s="242"/>
      <c r="X38" s="223"/>
      <c r="Y38" s="223" t="n">
        <v>64</v>
      </c>
      <c r="Z38" s="223"/>
      <c r="AA38" s="224"/>
      <c r="AB38" s="241"/>
      <c r="AC38" s="241" t="n">
        <v>68</v>
      </c>
      <c r="AD38" s="241"/>
      <c r="AE38" s="242"/>
      <c r="AF38" s="223"/>
      <c r="AG38" s="223" t="n">
        <v>64</v>
      </c>
      <c r="AH38" s="223"/>
      <c r="AI38" s="224"/>
      <c r="AJ38" s="241"/>
      <c r="AK38" s="241" t="n">
        <v>64</v>
      </c>
      <c r="AL38" s="241"/>
      <c r="AM38" s="242"/>
      <c r="AN38" s="223"/>
      <c r="AO38" s="223"/>
      <c r="AP38" s="223"/>
      <c r="AQ38" s="224"/>
      <c r="AR38" s="241"/>
      <c r="AS38" s="241"/>
      <c r="AT38" s="241"/>
      <c r="AU38" s="242"/>
      <c r="AV38" s="223"/>
      <c r="AW38" s="223"/>
      <c r="AX38" s="223"/>
      <c r="AY38" s="224"/>
      <c r="AZ38" s="241"/>
      <c r="BA38" s="241"/>
      <c r="BB38" s="241"/>
      <c r="BC38" s="242"/>
      <c r="BD38" s="223"/>
      <c r="BE38" s="223"/>
      <c r="BF38" s="223"/>
      <c r="BG38" s="224"/>
      <c r="BH38" s="244"/>
      <c r="BI38" s="244"/>
      <c r="BJ38" s="244"/>
      <c r="BK38" s="245"/>
      <c r="BL38" s="225"/>
      <c r="BM38" s="225"/>
      <c r="BN38" s="225"/>
      <c r="BO38" s="226"/>
      <c r="BP38" s="227"/>
      <c r="BQ38" s="112" t="n">
        <v>2</v>
      </c>
      <c r="BR38" s="112" t="n">
        <f aca="false">BQ38</f>
        <v>2</v>
      </c>
    </row>
    <row r="39" customFormat="false" ht="29.65" hidden="false" customHeight="true" outlineLevel="0" collapsed="false">
      <c r="A39" s="236" t="s">
        <v>469</v>
      </c>
      <c r="B39" s="236" t="s">
        <v>470</v>
      </c>
      <c r="C39" s="237"/>
      <c r="D39" s="237"/>
      <c r="E39" s="237"/>
      <c r="F39" s="237"/>
      <c r="G39" s="237"/>
      <c r="H39" s="237"/>
      <c r="I39" s="237"/>
      <c r="J39" s="237"/>
      <c r="K39" s="237"/>
      <c r="L39" s="237"/>
      <c r="M39" s="237"/>
      <c r="N39" s="237"/>
      <c r="O39" s="237"/>
      <c r="P39" s="237"/>
      <c r="Q39" s="239"/>
      <c r="R39" s="238"/>
      <c r="S39" s="240"/>
      <c r="T39" s="241"/>
      <c r="U39" s="241"/>
      <c r="V39" s="241"/>
      <c r="W39" s="241"/>
      <c r="X39" s="241"/>
      <c r="Y39" s="241"/>
      <c r="Z39" s="241"/>
      <c r="AA39" s="241"/>
      <c r="AB39" s="241"/>
      <c r="AC39" s="241"/>
      <c r="AD39" s="241"/>
      <c r="AE39" s="241"/>
      <c r="AF39" s="241"/>
      <c r="AG39" s="241"/>
      <c r="AH39" s="241"/>
      <c r="AI39" s="241"/>
      <c r="AJ39" s="241"/>
      <c r="AK39" s="241"/>
      <c r="AL39" s="241"/>
      <c r="AM39" s="241"/>
      <c r="AN39" s="241"/>
      <c r="AO39" s="241"/>
      <c r="AP39" s="241"/>
      <c r="AQ39" s="241"/>
      <c r="AR39" s="241"/>
      <c r="AS39" s="241"/>
      <c r="AT39" s="241"/>
      <c r="AU39" s="241"/>
      <c r="AV39" s="241"/>
      <c r="AW39" s="241"/>
      <c r="AX39" s="241"/>
      <c r="AY39" s="241"/>
      <c r="AZ39" s="241"/>
      <c r="BA39" s="241"/>
      <c r="BB39" s="241"/>
      <c r="BC39" s="241"/>
      <c r="BD39" s="241"/>
      <c r="BE39" s="241"/>
      <c r="BF39" s="241"/>
      <c r="BG39" s="241"/>
      <c r="BH39" s="241"/>
      <c r="BI39" s="241"/>
      <c r="BJ39" s="241"/>
      <c r="BK39" s="241"/>
      <c r="BL39" s="241"/>
      <c r="BM39" s="241"/>
      <c r="BN39" s="241"/>
      <c r="BO39" s="241"/>
      <c r="BP39" s="227"/>
      <c r="BQ39" s="112"/>
      <c r="BR39" s="112"/>
    </row>
    <row r="40" customFormat="false" ht="19.5" hidden="false" customHeight="true" outlineLevel="0" collapsed="false">
      <c r="A40" s="236" t="s">
        <v>471</v>
      </c>
      <c r="B40" s="236" t="s">
        <v>472</v>
      </c>
      <c r="C40" s="237"/>
      <c r="D40" s="237" t="s">
        <v>631</v>
      </c>
      <c r="E40" s="237"/>
      <c r="F40" s="237"/>
      <c r="G40" s="237"/>
      <c r="H40" s="237"/>
      <c r="I40" s="238" t="n">
        <f aca="false">J40+L40</f>
        <v>108</v>
      </c>
      <c r="J40" s="238" t="n">
        <v>0</v>
      </c>
      <c r="K40" s="237"/>
      <c r="L40" s="238" t="n">
        <f aca="false">M40+S40</f>
        <v>108</v>
      </c>
      <c r="M40" s="238" t="n">
        <v>0</v>
      </c>
      <c r="N40" s="238" t="n">
        <f aca="false">T40+X40+AB40+AF40+AJ40+AN40+AR40+AV40</f>
        <v>0</v>
      </c>
      <c r="O40" s="238" t="n">
        <f aca="false">U40+Y40+AC40+AG40+AK40+AO40+AS40+AW40</f>
        <v>34</v>
      </c>
      <c r="P40" s="238" t="n">
        <f aca="false">V40+Z40+AD40+AH40+AL40+AP40+AT40+AX40</f>
        <v>0</v>
      </c>
      <c r="Q40" s="239" t="n">
        <f aca="false">SUM(N40:P40)</f>
        <v>34</v>
      </c>
      <c r="R40" s="238" t="n">
        <f aca="false">W40+AA40+AE40+AI40+AM40+AQ40+AU40+AY40</f>
        <v>74</v>
      </c>
      <c r="S40" s="240" t="n">
        <f aca="false">Q40+R40</f>
        <v>108</v>
      </c>
      <c r="T40" s="241"/>
      <c r="U40" s="241"/>
      <c r="V40" s="241"/>
      <c r="W40" s="242"/>
      <c r="X40" s="223"/>
      <c r="Y40" s="223"/>
      <c r="Z40" s="223"/>
      <c r="AA40" s="224"/>
      <c r="AB40" s="241"/>
      <c r="AC40" s="241"/>
      <c r="AD40" s="241"/>
      <c r="AE40" s="242"/>
      <c r="AF40" s="223"/>
      <c r="AG40" s="223" t="n">
        <v>34</v>
      </c>
      <c r="AH40" s="223"/>
      <c r="AI40" s="243" t="n">
        <v>74</v>
      </c>
      <c r="AJ40" s="241"/>
      <c r="AK40" s="241"/>
      <c r="AL40" s="241"/>
      <c r="AM40" s="242"/>
      <c r="AN40" s="223"/>
      <c r="AO40" s="223"/>
      <c r="AP40" s="223"/>
      <c r="AQ40" s="224"/>
      <c r="AR40" s="241"/>
      <c r="AS40" s="241"/>
      <c r="AT40" s="241"/>
      <c r="AU40" s="242"/>
      <c r="AV40" s="223"/>
      <c r="AW40" s="223"/>
      <c r="AX40" s="223"/>
      <c r="AY40" s="224"/>
      <c r="AZ40" s="241"/>
      <c r="BA40" s="241"/>
      <c r="BB40" s="241"/>
      <c r="BC40" s="242"/>
      <c r="BD40" s="223"/>
      <c r="BE40" s="223"/>
      <c r="BF40" s="223"/>
      <c r="BG40" s="224"/>
      <c r="BH40" s="244"/>
      <c r="BI40" s="244"/>
      <c r="BJ40" s="244"/>
      <c r="BK40" s="245"/>
      <c r="BL40" s="225"/>
      <c r="BM40" s="225"/>
      <c r="BN40" s="225"/>
      <c r="BO40" s="226"/>
      <c r="BP40" s="227"/>
      <c r="BQ40" s="112" t="n">
        <v>0</v>
      </c>
      <c r="BR40" s="112" t="n">
        <f aca="false">BQ40</f>
        <v>0</v>
      </c>
    </row>
    <row r="41" customFormat="false" ht="36.4" hidden="false" customHeight="true" outlineLevel="0" collapsed="false">
      <c r="A41" s="236" t="s">
        <v>475</v>
      </c>
      <c r="B41" s="236" t="s">
        <v>476</v>
      </c>
      <c r="C41" s="237"/>
      <c r="D41" s="237"/>
      <c r="E41" s="237"/>
      <c r="F41" s="237"/>
      <c r="G41" s="237"/>
      <c r="H41" s="237"/>
      <c r="I41" s="237"/>
      <c r="J41" s="237"/>
      <c r="K41" s="237"/>
      <c r="L41" s="237"/>
      <c r="M41" s="237"/>
      <c r="N41" s="237"/>
      <c r="O41" s="237"/>
      <c r="P41" s="237"/>
      <c r="Q41" s="239"/>
      <c r="R41" s="238"/>
      <c r="S41" s="240"/>
      <c r="T41" s="241"/>
      <c r="U41" s="241"/>
      <c r="V41" s="241"/>
      <c r="W41" s="241"/>
      <c r="X41" s="241"/>
      <c r="Y41" s="241"/>
      <c r="Z41" s="241"/>
      <c r="AA41" s="241"/>
      <c r="AB41" s="241"/>
      <c r="AC41" s="241"/>
      <c r="AD41" s="241"/>
      <c r="AE41" s="241"/>
      <c r="AF41" s="241"/>
      <c r="AG41" s="241"/>
      <c r="AH41" s="241"/>
      <c r="AI41" s="241"/>
      <c r="AJ41" s="241"/>
      <c r="AK41" s="241"/>
      <c r="AL41" s="241"/>
      <c r="AM41" s="241"/>
      <c r="AN41" s="241"/>
      <c r="AO41" s="241"/>
      <c r="AP41" s="241"/>
      <c r="AQ41" s="241"/>
      <c r="AR41" s="241"/>
      <c r="AS41" s="241"/>
      <c r="AT41" s="241"/>
      <c r="AU41" s="241"/>
      <c r="AV41" s="241"/>
      <c r="AW41" s="241"/>
      <c r="AX41" s="241"/>
      <c r="AY41" s="241"/>
      <c r="AZ41" s="241"/>
      <c r="BA41" s="241"/>
      <c r="BB41" s="241"/>
      <c r="BC41" s="241"/>
      <c r="BD41" s="241"/>
      <c r="BE41" s="241"/>
      <c r="BF41" s="241"/>
      <c r="BG41" s="241"/>
      <c r="BH41" s="241"/>
      <c r="BI41" s="241"/>
      <c r="BJ41" s="241"/>
      <c r="BK41" s="241"/>
      <c r="BL41" s="241"/>
      <c r="BM41" s="241"/>
      <c r="BN41" s="241"/>
      <c r="BO41" s="241"/>
      <c r="BP41" s="227"/>
      <c r="BQ41" s="112"/>
      <c r="BR41" s="112"/>
    </row>
    <row r="42" customFormat="false" ht="12.75" hidden="false" customHeight="true" outlineLevel="0" collapsed="false">
      <c r="A42" s="236" t="s">
        <v>478</v>
      </c>
      <c r="B42" s="236" t="s">
        <v>479</v>
      </c>
      <c r="C42" s="237"/>
      <c r="D42" s="237" t="s">
        <v>647</v>
      </c>
      <c r="E42" s="237"/>
      <c r="F42" s="237"/>
      <c r="G42" s="237"/>
      <c r="H42" s="237"/>
      <c r="I42" s="238" t="n">
        <f aca="false">J42+L42</f>
        <v>252</v>
      </c>
      <c r="J42" s="238" t="n">
        <v>0</v>
      </c>
      <c r="K42" s="237"/>
      <c r="L42" s="238" t="n">
        <f aca="false">M42+S42</f>
        <v>252</v>
      </c>
      <c r="M42" s="238" t="n">
        <v>0</v>
      </c>
      <c r="N42" s="238" t="n">
        <f aca="false">T42+X42+AB42+AF42+AJ42+AN42+AR42+AV42</f>
        <v>0</v>
      </c>
      <c r="O42" s="238" t="n">
        <f aca="false">U42+Y42+AC42+AG42+AK42+AO42+AS42+AW42</f>
        <v>96</v>
      </c>
      <c r="P42" s="238" t="n">
        <f aca="false">V42+Z42+AD42+AH42+AL42+AP42+AT42+AX42</f>
        <v>0</v>
      </c>
      <c r="Q42" s="239" t="n">
        <f aca="false">SUM(N42:P42)</f>
        <v>96</v>
      </c>
      <c r="R42" s="238" t="n">
        <f aca="false">W42+AA42+AE42+AI42+AM42+AQ42+AU42+AY42</f>
        <v>156</v>
      </c>
      <c r="S42" s="240" t="n">
        <f aca="false">Q42+R42</f>
        <v>252</v>
      </c>
      <c r="T42" s="241"/>
      <c r="U42" s="241"/>
      <c r="V42" s="241"/>
      <c r="W42" s="242"/>
      <c r="X42" s="223"/>
      <c r="Y42" s="223"/>
      <c r="Z42" s="223"/>
      <c r="AA42" s="224"/>
      <c r="AB42" s="241"/>
      <c r="AC42" s="241"/>
      <c r="AD42" s="241"/>
      <c r="AE42" s="242"/>
      <c r="AF42" s="223"/>
      <c r="AG42" s="223"/>
      <c r="AH42" s="223"/>
      <c r="AI42" s="224"/>
      <c r="AJ42" s="241"/>
      <c r="AK42" s="241"/>
      <c r="AL42" s="241"/>
      <c r="AM42" s="242"/>
      <c r="AN42" s="223"/>
      <c r="AO42" s="223"/>
      <c r="AP42" s="223"/>
      <c r="AQ42" s="224"/>
      <c r="AR42" s="241"/>
      <c r="AS42" s="241" t="n">
        <v>56</v>
      </c>
      <c r="AT42" s="241"/>
      <c r="AU42" s="246" t="n">
        <v>52</v>
      </c>
      <c r="AV42" s="223"/>
      <c r="AW42" s="223" t="n">
        <v>40</v>
      </c>
      <c r="AX42" s="223"/>
      <c r="AY42" s="243" t="n">
        <v>104</v>
      </c>
      <c r="AZ42" s="241"/>
      <c r="BA42" s="241"/>
      <c r="BB42" s="241"/>
      <c r="BC42" s="242"/>
      <c r="BD42" s="223"/>
      <c r="BE42" s="223"/>
      <c r="BF42" s="223"/>
      <c r="BG42" s="224"/>
      <c r="BH42" s="244"/>
      <c r="BI42" s="244"/>
      <c r="BJ42" s="244"/>
      <c r="BK42" s="245"/>
      <c r="BL42" s="225"/>
      <c r="BM42" s="225"/>
      <c r="BN42" s="225"/>
      <c r="BO42" s="226"/>
      <c r="BP42" s="227"/>
      <c r="BQ42" s="112" t="n">
        <v>0</v>
      </c>
      <c r="BR42" s="112" t="n">
        <f aca="false">BQ42</f>
        <v>0</v>
      </c>
    </row>
    <row r="43" customFormat="false" ht="29.65" hidden="false" customHeight="true" outlineLevel="0" collapsed="false">
      <c r="A43" s="236" t="s">
        <v>481</v>
      </c>
      <c r="B43" s="236" t="s">
        <v>482</v>
      </c>
      <c r="C43" s="237"/>
      <c r="D43" s="237"/>
      <c r="E43" s="237"/>
      <c r="F43" s="237"/>
      <c r="G43" s="237"/>
      <c r="H43" s="237"/>
      <c r="I43" s="237"/>
      <c r="J43" s="237"/>
      <c r="K43" s="237"/>
      <c r="L43" s="237"/>
      <c r="M43" s="237"/>
      <c r="N43" s="237"/>
      <c r="O43" s="237"/>
      <c r="P43" s="237"/>
      <c r="Q43" s="239"/>
      <c r="R43" s="238"/>
      <c r="S43" s="240"/>
      <c r="T43" s="241"/>
      <c r="U43" s="241"/>
      <c r="V43" s="241"/>
      <c r="W43" s="241"/>
      <c r="X43" s="241"/>
      <c r="Y43" s="241"/>
      <c r="Z43" s="241"/>
      <c r="AA43" s="241"/>
      <c r="AB43" s="241"/>
      <c r="AC43" s="241"/>
      <c r="AD43" s="241"/>
      <c r="AE43" s="241"/>
      <c r="AF43" s="241"/>
      <c r="AG43" s="241"/>
      <c r="AH43" s="241"/>
      <c r="AI43" s="241"/>
      <c r="AJ43" s="241"/>
      <c r="AK43" s="241"/>
      <c r="AL43" s="241"/>
      <c r="AM43" s="241"/>
      <c r="AN43" s="241"/>
      <c r="AO43" s="241"/>
      <c r="AP43" s="241"/>
      <c r="AQ43" s="241"/>
      <c r="AR43" s="241"/>
      <c r="AS43" s="241"/>
      <c r="AT43" s="241"/>
      <c r="AU43" s="241"/>
      <c r="AV43" s="241"/>
      <c r="AW43" s="241"/>
      <c r="AX43" s="241"/>
      <c r="AY43" s="241"/>
      <c r="AZ43" s="241"/>
      <c r="BA43" s="241"/>
      <c r="BB43" s="241"/>
      <c r="BC43" s="241"/>
      <c r="BD43" s="241"/>
      <c r="BE43" s="241"/>
      <c r="BF43" s="241"/>
      <c r="BG43" s="241"/>
      <c r="BH43" s="241"/>
      <c r="BI43" s="241"/>
      <c r="BJ43" s="241"/>
      <c r="BK43" s="241"/>
      <c r="BL43" s="241"/>
      <c r="BM43" s="241"/>
      <c r="BN43" s="241"/>
      <c r="BO43" s="241"/>
      <c r="BP43" s="227"/>
      <c r="BQ43" s="112"/>
      <c r="BR43" s="112"/>
    </row>
    <row r="44" customFormat="false" ht="36.4" hidden="false" customHeight="true" outlineLevel="0" collapsed="false">
      <c r="A44" s="236" t="s">
        <v>485</v>
      </c>
      <c r="B44" s="236" t="s">
        <v>486</v>
      </c>
      <c r="C44" s="237"/>
      <c r="D44" s="237" t="s">
        <v>639</v>
      </c>
      <c r="E44" s="237"/>
      <c r="F44" s="237"/>
      <c r="G44" s="237"/>
      <c r="H44" s="237"/>
      <c r="I44" s="238" t="n">
        <f aca="false">J44+L44</f>
        <v>108</v>
      </c>
      <c r="J44" s="238" t="n">
        <v>0</v>
      </c>
      <c r="K44" s="237"/>
      <c r="L44" s="238" t="n">
        <f aca="false">M44+S44</f>
        <v>108</v>
      </c>
      <c r="M44" s="238" t="n">
        <v>0</v>
      </c>
      <c r="N44" s="238" t="n">
        <f aca="false">T44+X44+AB44+AF44+AJ44+AN44+AR44+AV44</f>
        <v>18</v>
      </c>
      <c r="O44" s="238" t="n">
        <f aca="false">U44+Y44+AC44+AG44+AK44+AO44+AS44+AW44</f>
        <v>16</v>
      </c>
      <c r="P44" s="238" t="n">
        <f aca="false">V44+Z44+AD44+AH44+AL44+AP44+AT44+AX44</f>
        <v>0</v>
      </c>
      <c r="Q44" s="239" t="n">
        <f aca="false">SUM(N44:P44)</f>
        <v>34</v>
      </c>
      <c r="R44" s="238" t="n">
        <f aca="false">W44+AA44+AE44+AI44+AM44+AQ44+AU44+AY44</f>
        <v>74</v>
      </c>
      <c r="S44" s="240" t="n">
        <f aca="false">Q44+R44</f>
        <v>108</v>
      </c>
      <c r="T44" s="241"/>
      <c r="U44" s="241"/>
      <c r="V44" s="241"/>
      <c r="W44" s="242"/>
      <c r="X44" s="223"/>
      <c r="Y44" s="223"/>
      <c r="Z44" s="223"/>
      <c r="AA44" s="224"/>
      <c r="AB44" s="241" t="n">
        <v>18</v>
      </c>
      <c r="AC44" s="241" t="n">
        <v>16</v>
      </c>
      <c r="AD44" s="241"/>
      <c r="AE44" s="246" t="n">
        <v>74</v>
      </c>
      <c r="AF44" s="223"/>
      <c r="AG44" s="223"/>
      <c r="AH44" s="223"/>
      <c r="AI44" s="224"/>
      <c r="AJ44" s="241"/>
      <c r="AK44" s="241"/>
      <c r="AL44" s="241"/>
      <c r="AM44" s="242"/>
      <c r="AN44" s="223"/>
      <c r="AO44" s="223"/>
      <c r="AP44" s="223"/>
      <c r="AQ44" s="224"/>
      <c r="AR44" s="241"/>
      <c r="AS44" s="241"/>
      <c r="AT44" s="241"/>
      <c r="AU44" s="242"/>
      <c r="AV44" s="223"/>
      <c r="AW44" s="223"/>
      <c r="AX44" s="223"/>
      <c r="AY44" s="224"/>
      <c r="AZ44" s="241"/>
      <c r="BA44" s="241"/>
      <c r="BB44" s="241"/>
      <c r="BC44" s="242"/>
      <c r="BD44" s="223"/>
      <c r="BE44" s="223"/>
      <c r="BF44" s="223"/>
      <c r="BG44" s="224"/>
      <c r="BH44" s="244"/>
      <c r="BI44" s="244"/>
      <c r="BJ44" s="244"/>
      <c r="BK44" s="245"/>
      <c r="BL44" s="225"/>
      <c r="BM44" s="225"/>
      <c r="BN44" s="225"/>
      <c r="BO44" s="226"/>
      <c r="BP44" s="227"/>
      <c r="BQ44" s="112" t="n">
        <v>0</v>
      </c>
      <c r="BR44" s="112" t="n">
        <f aca="false">BQ44</f>
        <v>0</v>
      </c>
    </row>
    <row r="45" customFormat="false" ht="19.5" hidden="false" customHeight="false" outlineLevel="0" collapsed="false">
      <c r="A45" s="236" t="s">
        <v>489</v>
      </c>
      <c r="B45" s="236" t="s">
        <v>490</v>
      </c>
      <c r="C45" s="237"/>
      <c r="D45" s="237"/>
      <c r="E45" s="237"/>
      <c r="F45" s="237"/>
      <c r="G45" s="237"/>
      <c r="H45" s="237"/>
      <c r="I45" s="237"/>
      <c r="J45" s="237"/>
      <c r="K45" s="237"/>
      <c r="L45" s="237"/>
      <c r="M45" s="237"/>
      <c r="N45" s="237"/>
      <c r="O45" s="237"/>
      <c r="P45" s="237"/>
      <c r="Q45" s="239"/>
      <c r="R45" s="238"/>
      <c r="S45" s="240"/>
      <c r="T45" s="241"/>
      <c r="U45" s="241"/>
      <c r="V45" s="241"/>
      <c r="W45" s="241"/>
      <c r="X45" s="241"/>
      <c r="Y45" s="241"/>
      <c r="Z45" s="241"/>
      <c r="AA45" s="241"/>
      <c r="AB45" s="241"/>
      <c r="AC45" s="241"/>
      <c r="AD45" s="241"/>
      <c r="AE45" s="241"/>
      <c r="AF45" s="241"/>
      <c r="AG45" s="241"/>
      <c r="AH45" s="241"/>
      <c r="AI45" s="241"/>
      <c r="AJ45" s="241"/>
      <c r="AK45" s="241"/>
      <c r="AL45" s="241"/>
      <c r="AM45" s="241"/>
      <c r="AN45" s="241"/>
      <c r="AO45" s="241"/>
      <c r="AP45" s="241"/>
      <c r="AQ45" s="241"/>
      <c r="AR45" s="241"/>
      <c r="AS45" s="241"/>
      <c r="AT45" s="241"/>
      <c r="AU45" s="241"/>
      <c r="AV45" s="241"/>
      <c r="AW45" s="241"/>
      <c r="AX45" s="241"/>
      <c r="AY45" s="241"/>
      <c r="AZ45" s="241"/>
      <c r="BA45" s="241"/>
      <c r="BB45" s="241"/>
      <c r="BC45" s="241"/>
      <c r="BD45" s="241"/>
      <c r="BE45" s="241"/>
      <c r="BF45" s="241"/>
      <c r="BG45" s="241"/>
      <c r="BH45" s="241"/>
      <c r="BI45" s="241"/>
      <c r="BJ45" s="241"/>
      <c r="BK45" s="241"/>
      <c r="BL45" s="241"/>
      <c r="BM45" s="241"/>
      <c r="BN45" s="241"/>
      <c r="BO45" s="241"/>
      <c r="BP45" s="227"/>
      <c r="BQ45" s="112"/>
      <c r="BR45" s="112"/>
    </row>
    <row r="46" customFormat="false" ht="12.75" hidden="false" customHeight="false" outlineLevel="0" collapsed="false">
      <c r="A46" s="219" t="s">
        <v>491</v>
      </c>
      <c r="B46" s="219" t="s">
        <v>492</v>
      </c>
      <c r="C46" s="220"/>
      <c r="D46" s="220"/>
      <c r="E46" s="220"/>
      <c r="F46" s="220"/>
      <c r="G46" s="220"/>
      <c r="H46" s="220"/>
      <c r="I46" s="221" t="n">
        <f aca="false">J46+L46</f>
        <v>540</v>
      </c>
      <c r="J46" s="221" t="n">
        <f aca="false">SUMIF(BR47:BR54,"&gt;=0",J47:J54)</f>
        <v>0</v>
      </c>
      <c r="K46" s="220"/>
      <c r="L46" s="221" t="n">
        <f aca="false">M46+S46</f>
        <v>540</v>
      </c>
      <c r="M46" s="221" t="n">
        <f aca="false">SUMIF(BR47:BR54,"&gt;=0",M47:M54)</f>
        <v>0</v>
      </c>
      <c r="N46" s="221" t="n">
        <f aca="false">SUMIF(BR47:BR54,"&gt;=0",N47:N54)</f>
        <v>0</v>
      </c>
      <c r="O46" s="221" t="n">
        <f aca="false">SUMIF(BR47:BR54,"&gt;=0",O47:O54)</f>
        <v>0</v>
      </c>
      <c r="P46" s="221" t="n">
        <f aca="false">SUMIF(BR47:BR54,"&gt;=0",P47:P54)</f>
        <v>0</v>
      </c>
      <c r="Q46" s="222" t="n">
        <f aca="false">SUMIF(BR47:BR54,"&gt;=0",Q47:Q54)</f>
        <v>0</v>
      </c>
      <c r="R46" s="221" t="n">
        <f aca="false">SUMIF(BR47:BR54,"&gt;=0",R47:R54)</f>
        <v>540</v>
      </c>
      <c r="S46" s="222" t="n">
        <f aca="false">Q46+R46</f>
        <v>540</v>
      </c>
      <c r="T46" s="223"/>
      <c r="U46" s="223"/>
      <c r="V46" s="223"/>
      <c r="W46" s="224"/>
      <c r="X46" s="223"/>
      <c r="Y46" s="223"/>
      <c r="Z46" s="223"/>
      <c r="AA46" s="224"/>
      <c r="AB46" s="223"/>
      <c r="AC46" s="223"/>
      <c r="AD46" s="223"/>
      <c r="AE46" s="224"/>
      <c r="AF46" s="223"/>
      <c r="AG46" s="223"/>
      <c r="AH46" s="223"/>
      <c r="AI46" s="224"/>
      <c r="AJ46" s="223"/>
      <c r="AK46" s="223"/>
      <c r="AL46" s="223"/>
      <c r="AM46" s="224"/>
      <c r="AN46" s="223"/>
      <c r="AO46" s="223"/>
      <c r="AP46" s="223"/>
      <c r="AQ46" s="224"/>
      <c r="AR46" s="223"/>
      <c r="AS46" s="223"/>
      <c r="AT46" s="223"/>
      <c r="AU46" s="224"/>
      <c r="AV46" s="223"/>
      <c r="AW46" s="223"/>
      <c r="AX46" s="223"/>
      <c r="AY46" s="224"/>
      <c r="AZ46" s="223"/>
      <c r="BA46" s="223"/>
      <c r="BB46" s="223"/>
      <c r="BC46" s="224"/>
      <c r="BD46" s="223"/>
      <c r="BE46" s="223"/>
      <c r="BF46" s="223"/>
      <c r="BG46" s="224"/>
      <c r="BH46" s="225"/>
      <c r="BI46" s="225"/>
      <c r="BJ46" s="225"/>
      <c r="BK46" s="226"/>
      <c r="BL46" s="225"/>
      <c r="BM46" s="225"/>
      <c r="BN46" s="225"/>
      <c r="BO46" s="226"/>
      <c r="BP46" s="227"/>
      <c r="BQ46" s="0" t="n">
        <v>-2</v>
      </c>
      <c r="BR46" s="0" t="n">
        <v>-2</v>
      </c>
    </row>
    <row r="47" customFormat="false" ht="12.75" hidden="false" customHeight="false" outlineLevel="0" collapsed="false">
      <c r="A47" s="228" t="s">
        <v>493</v>
      </c>
      <c r="B47" s="228" t="s">
        <v>364</v>
      </c>
      <c r="C47" s="229"/>
      <c r="D47" s="229"/>
      <c r="E47" s="229"/>
      <c r="F47" s="229"/>
      <c r="G47" s="229"/>
      <c r="H47" s="229"/>
      <c r="I47" s="230" t="n">
        <f aca="false">J47+L47</f>
        <v>252</v>
      </c>
      <c r="J47" s="230" t="n">
        <f aca="false">SUMIF(BR48:BR50,"&gt;=0",J48:J50)</f>
        <v>0</v>
      </c>
      <c r="K47" s="229"/>
      <c r="L47" s="230" t="n">
        <f aca="false">M47+S47</f>
        <v>252</v>
      </c>
      <c r="M47" s="230" t="n">
        <f aca="false">SUMIF(BR48:BR50,"&gt;=0",M48:M50)</f>
        <v>0</v>
      </c>
      <c r="N47" s="230" t="n">
        <f aca="false">SUMIF(BR48:BR50,"&gt;=0",N48:N50)</f>
        <v>0</v>
      </c>
      <c r="O47" s="230" t="n">
        <f aca="false">SUMIF(BR48:BR50,"&gt;=0",O48:O50)</f>
        <v>0</v>
      </c>
      <c r="P47" s="230" t="n">
        <f aca="false">SUMIF(BR48:BR50,"&gt;=0",P48:P50)</f>
        <v>0</v>
      </c>
      <c r="Q47" s="231" t="n">
        <f aca="false">SUMIF(BR48:BR50,"&gt;=0",Q48:Q50)</f>
        <v>0</v>
      </c>
      <c r="R47" s="230" t="n">
        <f aca="false">SUMIF(BR48:BR50,"&gt;=0",R48:R50)</f>
        <v>252</v>
      </c>
      <c r="S47" s="231" t="n">
        <f aca="false">Q47+R47</f>
        <v>252</v>
      </c>
      <c r="T47" s="232"/>
      <c r="U47" s="232"/>
      <c r="V47" s="232"/>
      <c r="W47" s="233"/>
      <c r="X47" s="232"/>
      <c r="Y47" s="232"/>
      <c r="Z47" s="232"/>
      <c r="AA47" s="233"/>
      <c r="AB47" s="232"/>
      <c r="AC47" s="232"/>
      <c r="AD47" s="232"/>
      <c r="AE47" s="233"/>
      <c r="AF47" s="232"/>
      <c r="AG47" s="232"/>
      <c r="AH47" s="232"/>
      <c r="AI47" s="233"/>
      <c r="AJ47" s="232"/>
      <c r="AK47" s="232"/>
      <c r="AL47" s="232"/>
      <c r="AM47" s="233"/>
      <c r="AN47" s="232"/>
      <c r="AO47" s="232"/>
      <c r="AP47" s="232"/>
      <c r="AQ47" s="233"/>
      <c r="AR47" s="232"/>
      <c r="AS47" s="232"/>
      <c r="AT47" s="232"/>
      <c r="AU47" s="233"/>
      <c r="AV47" s="232"/>
      <c r="AW47" s="232"/>
      <c r="AX47" s="232"/>
      <c r="AY47" s="233"/>
      <c r="AZ47" s="232"/>
      <c r="BA47" s="232"/>
      <c r="BB47" s="232"/>
      <c r="BC47" s="233"/>
      <c r="BD47" s="232"/>
      <c r="BE47" s="232"/>
      <c r="BF47" s="232"/>
      <c r="BG47" s="233"/>
      <c r="BH47" s="234"/>
      <c r="BI47" s="234"/>
      <c r="BJ47" s="234"/>
      <c r="BK47" s="235"/>
      <c r="BL47" s="234"/>
      <c r="BM47" s="234"/>
      <c r="BN47" s="234"/>
      <c r="BO47" s="235"/>
      <c r="BP47" s="227"/>
      <c r="BQ47" s="0" t="n">
        <v>-2</v>
      </c>
      <c r="BR47" s="0" t="n">
        <v>-2</v>
      </c>
    </row>
    <row r="48" customFormat="false" ht="22.5" hidden="false" customHeight="false" outlineLevel="0" collapsed="false">
      <c r="A48" s="247" t="s">
        <v>494</v>
      </c>
      <c r="B48" s="247" t="s">
        <v>495</v>
      </c>
      <c r="C48" s="248"/>
      <c r="D48" s="248"/>
      <c r="E48" s="248"/>
      <c r="F48" s="248"/>
      <c r="G48" s="248"/>
      <c r="H48" s="248"/>
      <c r="I48" s="249" t="n">
        <f aca="false">J48+L48</f>
        <v>252</v>
      </c>
      <c r="J48" s="249" t="n">
        <f aca="false">J49+J50</f>
        <v>0</v>
      </c>
      <c r="K48" s="248"/>
      <c r="L48" s="249" t="n">
        <f aca="false">M48+S48</f>
        <v>252</v>
      </c>
      <c r="M48" s="249" t="n">
        <f aca="false">M49+M50</f>
        <v>0</v>
      </c>
      <c r="N48" s="249" t="n">
        <f aca="false">N49+N50</f>
        <v>0</v>
      </c>
      <c r="O48" s="249" t="n">
        <f aca="false">O49+O50</f>
        <v>0</v>
      </c>
      <c r="P48" s="249" t="n">
        <f aca="false">P49+P50</f>
        <v>0</v>
      </c>
      <c r="Q48" s="250" t="n">
        <f aca="false">SUM(N48:P48)</f>
        <v>0</v>
      </c>
      <c r="R48" s="249" t="n">
        <f aca="false">R49+R50</f>
        <v>252</v>
      </c>
      <c r="S48" s="250" t="n">
        <f aca="false">Q48+R48</f>
        <v>252</v>
      </c>
      <c r="T48" s="251" t="n">
        <f aca="false">T49+T50</f>
        <v>0</v>
      </c>
      <c r="U48" s="251" t="n">
        <f aca="false">U49+U50</f>
        <v>0</v>
      </c>
      <c r="V48" s="251" t="n">
        <f aca="false">V49+V50</f>
        <v>0</v>
      </c>
      <c r="W48" s="252" t="n">
        <f aca="false">W49+W50</f>
        <v>0</v>
      </c>
      <c r="X48" s="251" t="n">
        <f aca="false">X49+X50</f>
        <v>0</v>
      </c>
      <c r="Y48" s="251" t="n">
        <f aca="false">Y49+Y50</f>
        <v>0</v>
      </c>
      <c r="Z48" s="251" t="n">
        <f aca="false">Z49+Z50</f>
        <v>0</v>
      </c>
      <c r="AA48" s="252" t="n">
        <f aca="false">AA49+AA50</f>
        <v>0</v>
      </c>
      <c r="AB48" s="251" t="n">
        <f aca="false">AB49+AB50</f>
        <v>0</v>
      </c>
      <c r="AC48" s="251" t="n">
        <f aca="false">AC49+AC50</f>
        <v>0</v>
      </c>
      <c r="AD48" s="251" t="n">
        <f aca="false">AD49+AD50</f>
        <v>0</v>
      </c>
      <c r="AE48" s="252" t="n">
        <f aca="false">AE49+AE50</f>
        <v>0</v>
      </c>
      <c r="AF48" s="251" t="n">
        <f aca="false">AF49+AF50</f>
        <v>0</v>
      </c>
      <c r="AG48" s="251" t="n">
        <f aca="false">AG49+AG50</f>
        <v>0</v>
      </c>
      <c r="AH48" s="251" t="n">
        <f aca="false">AH49+AH50</f>
        <v>0</v>
      </c>
      <c r="AI48" s="252" t="n">
        <f aca="false">AI49+AI50</f>
        <v>0</v>
      </c>
      <c r="AJ48" s="251" t="n">
        <f aca="false">AJ49+AJ50</f>
        <v>0</v>
      </c>
      <c r="AK48" s="251" t="n">
        <f aca="false">AK49+AK50</f>
        <v>0</v>
      </c>
      <c r="AL48" s="251" t="n">
        <f aca="false">AL49+AL50</f>
        <v>0</v>
      </c>
      <c r="AM48" s="252" t="n">
        <f aca="false">AM49+AM50</f>
        <v>0</v>
      </c>
      <c r="AN48" s="251" t="n">
        <f aca="false">AN49+AN50</f>
        <v>0</v>
      </c>
      <c r="AO48" s="251" t="n">
        <f aca="false">AO49+AO50</f>
        <v>0</v>
      </c>
      <c r="AP48" s="251" t="n">
        <f aca="false">AP49+AP50</f>
        <v>0</v>
      </c>
      <c r="AQ48" s="252" t="n">
        <f aca="false">AQ49+AQ50</f>
        <v>108</v>
      </c>
      <c r="AR48" s="251" t="n">
        <f aca="false">AR49+AR50</f>
        <v>0</v>
      </c>
      <c r="AS48" s="251" t="n">
        <f aca="false">AS49+AS50</f>
        <v>0</v>
      </c>
      <c r="AT48" s="251" t="n">
        <f aca="false">AT49+AT50</f>
        <v>0</v>
      </c>
      <c r="AU48" s="252" t="n">
        <f aca="false">AU49+AU50</f>
        <v>144</v>
      </c>
      <c r="AV48" s="251" t="n">
        <f aca="false">AV49+AV50</f>
        <v>0</v>
      </c>
      <c r="AW48" s="251" t="n">
        <f aca="false">AW49+AW50</f>
        <v>0</v>
      </c>
      <c r="AX48" s="251" t="n">
        <f aca="false">AX49+AX50</f>
        <v>0</v>
      </c>
      <c r="AY48" s="252" t="n">
        <f aca="false">AY49+AY50</f>
        <v>0</v>
      </c>
      <c r="AZ48" s="251"/>
      <c r="BA48" s="251"/>
      <c r="BB48" s="251"/>
      <c r="BC48" s="252"/>
      <c r="BD48" s="251"/>
      <c r="BE48" s="251"/>
      <c r="BF48" s="251"/>
      <c r="BG48" s="252"/>
      <c r="BH48" s="253"/>
      <c r="BI48" s="253"/>
      <c r="BJ48" s="253"/>
      <c r="BK48" s="254"/>
      <c r="BL48" s="253"/>
      <c r="BM48" s="253"/>
      <c r="BN48" s="253"/>
      <c r="BO48" s="254"/>
      <c r="BP48" s="227"/>
      <c r="BQ48" s="0" t="n">
        <v>4</v>
      </c>
      <c r="BR48" s="0" t="n">
        <v>-1</v>
      </c>
    </row>
    <row r="49" customFormat="false" ht="16.5" hidden="false" customHeight="false" outlineLevel="0" collapsed="false">
      <c r="A49" s="236" t="s">
        <v>496</v>
      </c>
      <c r="B49" s="236" t="s">
        <v>497</v>
      </c>
      <c r="C49" s="237"/>
      <c r="D49" s="237" t="s">
        <v>648</v>
      </c>
      <c r="E49" s="237"/>
      <c r="F49" s="237"/>
      <c r="G49" s="237"/>
      <c r="H49" s="237"/>
      <c r="I49" s="238" t="n">
        <f aca="false">J49+L49</f>
        <v>108</v>
      </c>
      <c r="J49" s="238" t="n">
        <v>0</v>
      </c>
      <c r="K49" s="237"/>
      <c r="L49" s="238" t="n">
        <f aca="false">M49+S49</f>
        <v>108</v>
      </c>
      <c r="M49" s="238" t="n">
        <v>0</v>
      </c>
      <c r="N49" s="238" t="n">
        <f aca="false">T49+X49+AB49+AF49+AJ49+AN49+AR49+AV49</f>
        <v>0</v>
      </c>
      <c r="O49" s="238" t="n">
        <f aca="false">U49+Y49+AC49+AG49+AK49+AO49+AS49+AW49</f>
        <v>0</v>
      </c>
      <c r="P49" s="238" t="n">
        <f aca="false">V49+Z49+AD49+AH49+AL49+AP49+AT49+AX49</f>
        <v>0</v>
      </c>
      <c r="Q49" s="239" t="n">
        <f aca="false">SUM(N49:P49)</f>
        <v>0</v>
      </c>
      <c r="R49" s="238" t="n">
        <f aca="false">W49+AA49+AE49+AI49+AM49+AQ49+AU49+AY49</f>
        <v>108</v>
      </c>
      <c r="S49" s="240" t="n">
        <f aca="false">Q49+R49</f>
        <v>108</v>
      </c>
      <c r="T49" s="241"/>
      <c r="U49" s="241"/>
      <c r="V49" s="241"/>
      <c r="W49" s="242"/>
      <c r="X49" s="223"/>
      <c r="Y49" s="223"/>
      <c r="Z49" s="223"/>
      <c r="AA49" s="224"/>
      <c r="AB49" s="241"/>
      <c r="AC49" s="241"/>
      <c r="AD49" s="241"/>
      <c r="AE49" s="242"/>
      <c r="AF49" s="223"/>
      <c r="AG49" s="223"/>
      <c r="AH49" s="223"/>
      <c r="AI49" s="224"/>
      <c r="AJ49" s="241"/>
      <c r="AK49" s="241"/>
      <c r="AL49" s="241"/>
      <c r="AM49" s="242"/>
      <c r="AN49" s="223"/>
      <c r="AO49" s="223"/>
      <c r="AP49" s="223"/>
      <c r="AQ49" s="243" t="n">
        <v>108</v>
      </c>
      <c r="AR49" s="241"/>
      <c r="AS49" s="241"/>
      <c r="AT49" s="241"/>
      <c r="AU49" s="242"/>
      <c r="AV49" s="223"/>
      <c r="AW49" s="223"/>
      <c r="AX49" s="223"/>
      <c r="AY49" s="224"/>
      <c r="AZ49" s="241"/>
      <c r="BA49" s="241"/>
      <c r="BB49" s="241"/>
      <c r="BC49" s="242"/>
      <c r="BD49" s="223"/>
      <c r="BE49" s="223"/>
      <c r="BF49" s="223"/>
      <c r="BG49" s="224"/>
      <c r="BH49" s="244"/>
      <c r="BI49" s="244"/>
      <c r="BJ49" s="244"/>
      <c r="BK49" s="245"/>
      <c r="BL49" s="225"/>
      <c r="BM49" s="225"/>
      <c r="BN49" s="225"/>
      <c r="BO49" s="226"/>
      <c r="BP49" s="227"/>
      <c r="BQ49" s="0" t="n">
        <v>3</v>
      </c>
      <c r="BR49" s="0" t="n">
        <f aca="false">BQ49</f>
        <v>3</v>
      </c>
    </row>
    <row r="50" customFormat="false" ht="39" hidden="false" customHeight="false" outlineLevel="0" collapsed="false">
      <c r="A50" s="236" t="s">
        <v>500</v>
      </c>
      <c r="B50" s="236" t="s">
        <v>501</v>
      </c>
      <c r="C50" s="237"/>
      <c r="D50" s="237" t="s">
        <v>651</v>
      </c>
      <c r="E50" s="237"/>
      <c r="F50" s="237"/>
      <c r="G50" s="237"/>
      <c r="H50" s="237"/>
      <c r="I50" s="238" t="n">
        <f aca="false">J50+L50</f>
        <v>144</v>
      </c>
      <c r="J50" s="238" t="n">
        <v>0</v>
      </c>
      <c r="K50" s="237"/>
      <c r="L50" s="238" t="n">
        <f aca="false">M50+S50</f>
        <v>144</v>
      </c>
      <c r="M50" s="238" t="n">
        <v>0</v>
      </c>
      <c r="N50" s="238" t="n">
        <f aca="false">T50+X50+AB50+AF50+AJ50+AN50+AR50+AV50</f>
        <v>0</v>
      </c>
      <c r="O50" s="238" t="n">
        <f aca="false">U50+Y50+AC50+AG50+AK50+AO50+AS50+AW50</f>
        <v>0</v>
      </c>
      <c r="P50" s="238" t="n">
        <f aca="false">V50+Z50+AD50+AH50+AL50+AP50+AT50+AX50</f>
        <v>0</v>
      </c>
      <c r="Q50" s="239" t="n">
        <f aca="false">SUM(N50:P50)</f>
        <v>0</v>
      </c>
      <c r="R50" s="238" t="n">
        <f aca="false">W50+AA50+AE50+AI50+AM50+AQ50+AU50+AY50</f>
        <v>144</v>
      </c>
      <c r="S50" s="240" t="n">
        <f aca="false">Q50+R50</f>
        <v>144</v>
      </c>
      <c r="T50" s="241"/>
      <c r="U50" s="241"/>
      <c r="V50" s="241"/>
      <c r="W50" s="242"/>
      <c r="X50" s="223"/>
      <c r="Y50" s="223"/>
      <c r="Z50" s="223"/>
      <c r="AA50" s="224"/>
      <c r="AB50" s="241"/>
      <c r="AC50" s="241"/>
      <c r="AD50" s="241"/>
      <c r="AE50" s="242"/>
      <c r="AF50" s="223"/>
      <c r="AG50" s="223"/>
      <c r="AH50" s="223"/>
      <c r="AI50" s="224"/>
      <c r="AJ50" s="241"/>
      <c r="AK50" s="241"/>
      <c r="AL50" s="241"/>
      <c r="AM50" s="242"/>
      <c r="AN50" s="223"/>
      <c r="AO50" s="223"/>
      <c r="AP50" s="223"/>
      <c r="AQ50" s="224"/>
      <c r="AR50" s="241"/>
      <c r="AS50" s="241"/>
      <c r="AT50" s="241"/>
      <c r="AU50" s="246" t="n">
        <v>144</v>
      </c>
      <c r="AV50" s="223"/>
      <c r="AW50" s="223"/>
      <c r="AX50" s="223"/>
      <c r="AY50" s="224"/>
      <c r="AZ50" s="241"/>
      <c r="BA50" s="241"/>
      <c r="BB50" s="241"/>
      <c r="BC50" s="242"/>
      <c r="BD50" s="223"/>
      <c r="BE50" s="223"/>
      <c r="BF50" s="223"/>
      <c r="BG50" s="224"/>
      <c r="BH50" s="244"/>
      <c r="BI50" s="244"/>
      <c r="BJ50" s="244"/>
      <c r="BK50" s="245"/>
      <c r="BL50" s="225"/>
      <c r="BM50" s="225"/>
      <c r="BN50" s="225"/>
      <c r="BO50" s="226"/>
      <c r="BP50" s="227"/>
      <c r="BQ50" s="0" t="n">
        <v>3</v>
      </c>
      <c r="BR50" s="0" t="n">
        <f aca="false">BQ50</f>
        <v>3</v>
      </c>
    </row>
    <row r="51" customFormat="false" ht="29.25" hidden="false" customHeight="false" outlineLevel="0" collapsed="false">
      <c r="A51" s="228" t="s">
        <v>504</v>
      </c>
      <c r="B51" s="228" t="s">
        <v>433</v>
      </c>
      <c r="C51" s="229"/>
      <c r="D51" s="229"/>
      <c r="E51" s="229"/>
      <c r="F51" s="229"/>
      <c r="G51" s="229"/>
      <c r="H51" s="229"/>
      <c r="I51" s="230" t="n">
        <f aca="false">J51+L51</f>
        <v>288</v>
      </c>
      <c r="J51" s="230" t="n">
        <f aca="false">SUMIF(BR52:BR54,"&gt;=0",J52:J54)</f>
        <v>0</v>
      </c>
      <c r="K51" s="229"/>
      <c r="L51" s="230" t="n">
        <f aca="false">M51+S51</f>
        <v>288</v>
      </c>
      <c r="M51" s="230" t="n">
        <f aca="false">SUMIF(BR52:BR54,"&gt;=0",M52:M54)</f>
        <v>0</v>
      </c>
      <c r="N51" s="230" t="n">
        <f aca="false">SUMIF(BR52:BR54,"&gt;=0",N52:N54)</f>
        <v>0</v>
      </c>
      <c r="O51" s="230" t="n">
        <f aca="false">SUMIF(BR52:BR54,"&gt;=0",O52:O54)</f>
        <v>0</v>
      </c>
      <c r="P51" s="230" t="n">
        <f aca="false">SUMIF(BR52:BR54,"&gt;=0",P52:P54)</f>
        <v>0</v>
      </c>
      <c r="Q51" s="231" t="n">
        <f aca="false">SUMIF(BR52:BR54,"&gt;=0",Q52:Q54)</f>
        <v>0</v>
      </c>
      <c r="R51" s="230" t="n">
        <f aca="false">SUMIF(BR52:BR54,"&gt;=0",R52:R54)</f>
        <v>288</v>
      </c>
      <c r="S51" s="231" t="n">
        <f aca="false">Q51+R51</f>
        <v>288</v>
      </c>
      <c r="T51" s="232"/>
      <c r="U51" s="232"/>
      <c r="V51" s="232"/>
      <c r="W51" s="233"/>
      <c r="X51" s="232"/>
      <c r="Y51" s="232"/>
      <c r="Z51" s="232"/>
      <c r="AA51" s="233"/>
      <c r="AB51" s="232"/>
      <c r="AC51" s="232"/>
      <c r="AD51" s="232"/>
      <c r="AE51" s="233"/>
      <c r="AF51" s="232"/>
      <c r="AG51" s="232"/>
      <c r="AH51" s="232"/>
      <c r="AI51" s="233"/>
      <c r="AJ51" s="232"/>
      <c r="AK51" s="232"/>
      <c r="AL51" s="232"/>
      <c r="AM51" s="233"/>
      <c r="AN51" s="232"/>
      <c r="AO51" s="232"/>
      <c r="AP51" s="232"/>
      <c r="AQ51" s="233"/>
      <c r="AR51" s="232"/>
      <c r="AS51" s="232"/>
      <c r="AT51" s="232"/>
      <c r="AU51" s="233"/>
      <c r="AV51" s="232"/>
      <c r="AW51" s="232"/>
      <c r="AX51" s="232"/>
      <c r="AY51" s="233"/>
      <c r="AZ51" s="232"/>
      <c r="BA51" s="232"/>
      <c r="BB51" s="232"/>
      <c r="BC51" s="233"/>
      <c r="BD51" s="232"/>
      <c r="BE51" s="232"/>
      <c r="BF51" s="232"/>
      <c r="BG51" s="233"/>
      <c r="BH51" s="234"/>
      <c r="BI51" s="234"/>
      <c r="BJ51" s="234"/>
      <c r="BK51" s="235"/>
      <c r="BL51" s="234"/>
      <c r="BM51" s="234"/>
      <c r="BN51" s="234"/>
      <c r="BO51" s="235"/>
      <c r="BP51" s="227"/>
      <c r="BQ51" s="0" t="n">
        <v>-2</v>
      </c>
      <c r="BR51" s="0" t="n">
        <v>-2</v>
      </c>
    </row>
    <row r="52" customFormat="false" ht="22.5" hidden="false" customHeight="false" outlineLevel="0" collapsed="false">
      <c r="A52" s="247" t="s">
        <v>505</v>
      </c>
      <c r="B52" s="247" t="s">
        <v>506</v>
      </c>
      <c r="C52" s="248"/>
      <c r="D52" s="248"/>
      <c r="E52" s="248"/>
      <c r="F52" s="248"/>
      <c r="G52" s="248"/>
      <c r="H52" s="248"/>
      <c r="I52" s="249" t="n">
        <f aca="false">J52+L52</f>
        <v>288</v>
      </c>
      <c r="J52" s="249" t="n">
        <f aca="false">J53+J54</f>
        <v>0</v>
      </c>
      <c r="K52" s="248"/>
      <c r="L52" s="249" t="n">
        <f aca="false">M52+S52</f>
        <v>288</v>
      </c>
      <c r="M52" s="249" t="n">
        <f aca="false">M53+M54</f>
        <v>0</v>
      </c>
      <c r="N52" s="249" t="n">
        <f aca="false">N53+N54</f>
        <v>0</v>
      </c>
      <c r="O52" s="249" t="n">
        <f aca="false">O53+O54</f>
        <v>0</v>
      </c>
      <c r="P52" s="249" t="n">
        <f aca="false">P53+P54</f>
        <v>0</v>
      </c>
      <c r="Q52" s="250" t="n">
        <f aca="false">SUM(N52:P52)</f>
        <v>0</v>
      </c>
      <c r="R52" s="249" t="n">
        <f aca="false">R53+R54</f>
        <v>288</v>
      </c>
      <c r="S52" s="250" t="n">
        <f aca="false">Q52+R52</f>
        <v>288</v>
      </c>
      <c r="T52" s="251" t="n">
        <f aca="false">T53+T54</f>
        <v>0</v>
      </c>
      <c r="U52" s="251" t="n">
        <f aca="false">U53+U54</f>
        <v>0</v>
      </c>
      <c r="V52" s="251" t="n">
        <f aca="false">V53+V54</f>
        <v>0</v>
      </c>
      <c r="W52" s="252" t="n">
        <f aca="false">W53+W54</f>
        <v>0</v>
      </c>
      <c r="X52" s="251" t="n">
        <f aca="false">X53+X54</f>
        <v>0</v>
      </c>
      <c r="Y52" s="251" t="n">
        <f aca="false">Y53+Y54</f>
        <v>0</v>
      </c>
      <c r="Z52" s="251" t="n">
        <f aca="false">Z53+Z54</f>
        <v>0</v>
      </c>
      <c r="AA52" s="252" t="n">
        <f aca="false">AA53+AA54</f>
        <v>0</v>
      </c>
      <c r="AB52" s="251" t="n">
        <f aca="false">AB53+AB54</f>
        <v>0</v>
      </c>
      <c r="AC52" s="251" t="n">
        <f aca="false">AC53+AC54</f>
        <v>0</v>
      </c>
      <c r="AD52" s="251" t="n">
        <f aca="false">AD53+AD54</f>
        <v>0</v>
      </c>
      <c r="AE52" s="252" t="n">
        <f aca="false">AE53+AE54</f>
        <v>0</v>
      </c>
      <c r="AF52" s="251" t="n">
        <f aca="false">AF53+AF54</f>
        <v>0</v>
      </c>
      <c r="AG52" s="251" t="n">
        <f aca="false">AG53+AG54</f>
        <v>0</v>
      </c>
      <c r="AH52" s="251" t="n">
        <f aca="false">AH53+AH54</f>
        <v>0</v>
      </c>
      <c r="AI52" s="252" t="n">
        <f aca="false">AI53+AI54</f>
        <v>0</v>
      </c>
      <c r="AJ52" s="251" t="n">
        <f aca="false">AJ53+AJ54</f>
        <v>0</v>
      </c>
      <c r="AK52" s="251" t="n">
        <f aca="false">AK53+AK54</f>
        <v>0</v>
      </c>
      <c r="AL52" s="251" t="n">
        <f aca="false">AL53+AL54</f>
        <v>0</v>
      </c>
      <c r="AM52" s="252" t="n">
        <f aca="false">AM53+AM54</f>
        <v>0</v>
      </c>
      <c r="AN52" s="251" t="n">
        <f aca="false">AN53+AN54</f>
        <v>0</v>
      </c>
      <c r="AO52" s="251" t="n">
        <f aca="false">AO53+AO54</f>
        <v>0</v>
      </c>
      <c r="AP52" s="251" t="n">
        <f aca="false">AP53+AP54</f>
        <v>0</v>
      </c>
      <c r="AQ52" s="252" t="n">
        <f aca="false">AQ53+AQ54</f>
        <v>0</v>
      </c>
      <c r="AR52" s="251" t="n">
        <f aca="false">AR53+AR54</f>
        <v>0</v>
      </c>
      <c r="AS52" s="251" t="n">
        <f aca="false">AS53+AS54</f>
        <v>0</v>
      </c>
      <c r="AT52" s="251" t="n">
        <f aca="false">AT53+AT54</f>
        <v>0</v>
      </c>
      <c r="AU52" s="252" t="n">
        <f aca="false">AU53+AU54</f>
        <v>144</v>
      </c>
      <c r="AV52" s="251" t="n">
        <f aca="false">AV53+AV54</f>
        <v>0</v>
      </c>
      <c r="AW52" s="251" t="n">
        <f aca="false">AW53+AW54</f>
        <v>0</v>
      </c>
      <c r="AX52" s="251" t="n">
        <f aca="false">AX53+AX54</f>
        <v>0</v>
      </c>
      <c r="AY52" s="252" t="n">
        <f aca="false">AY53+AY54</f>
        <v>144</v>
      </c>
      <c r="AZ52" s="251"/>
      <c r="BA52" s="251"/>
      <c r="BB52" s="251"/>
      <c r="BC52" s="252"/>
      <c r="BD52" s="251"/>
      <c r="BE52" s="251"/>
      <c r="BF52" s="251"/>
      <c r="BG52" s="252"/>
      <c r="BH52" s="253"/>
      <c r="BI52" s="253"/>
      <c r="BJ52" s="253"/>
      <c r="BK52" s="254"/>
      <c r="BL52" s="253"/>
      <c r="BM52" s="253"/>
      <c r="BN52" s="253"/>
      <c r="BO52" s="254"/>
      <c r="BP52" s="227"/>
      <c r="BQ52" s="0" t="n">
        <v>4</v>
      </c>
      <c r="BR52" s="0" t="n">
        <v>-1</v>
      </c>
    </row>
    <row r="53" customFormat="false" ht="16.5" hidden="false" customHeight="false" outlineLevel="0" collapsed="false">
      <c r="A53" s="236" t="s">
        <v>507</v>
      </c>
      <c r="B53" s="236" t="s">
        <v>508</v>
      </c>
      <c r="C53" s="237"/>
      <c r="D53" s="237" t="s">
        <v>651</v>
      </c>
      <c r="E53" s="237"/>
      <c r="F53" s="237"/>
      <c r="G53" s="237"/>
      <c r="H53" s="237"/>
      <c r="I53" s="238" t="n">
        <f aca="false">J53+L53</f>
        <v>144</v>
      </c>
      <c r="J53" s="238" t="n">
        <v>0</v>
      </c>
      <c r="K53" s="237"/>
      <c r="L53" s="238" t="n">
        <f aca="false">M53+S53</f>
        <v>144</v>
      </c>
      <c r="M53" s="238" t="n">
        <v>0</v>
      </c>
      <c r="N53" s="238" t="n">
        <f aca="false">T53+X53+AB53+AF53+AJ53+AN53+AR53+AV53</f>
        <v>0</v>
      </c>
      <c r="O53" s="238" t="n">
        <f aca="false">U53+Y53+AC53+AG53+AK53+AO53+AS53+AW53</f>
        <v>0</v>
      </c>
      <c r="P53" s="238" t="n">
        <f aca="false">V53+Z53+AD53+AH53+AL53+AP53+AT53+AX53</f>
        <v>0</v>
      </c>
      <c r="Q53" s="239" t="n">
        <f aca="false">SUM(N53:P53)</f>
        <v>0</v>
      </c>
      <c r="R53" s="238" t="n">
        <f aca="false">W53+AA53+AE53+AI53+AM53+AQ53+AU53+AY53</f>
        <v>144</v>
      </c>
      <c r="S53" s="240" t="n">
        <f aca="false">Q53+R53</f>
        <v>144</v>
      </c>
      <c r="T53" s="241"/>
      <c r="U53" s="241"/>
      <c r="V53" s="241"/>
      <c r="W53" s="242"/>
      <c r="X53" s="223"/>
      <c r="Y53" s="223"/>
      <c r="Z53" s="223"/>
      <c r="AA53" s="224"/>
      <c r="AB53" s="241"/>
      <c r="AC53" s="241"/>
      <c r="AD53" s="241"/>
      <c r="AE53" s="242"/>
      <c r="AF53" s="223"/>
      <c r="AG53" s="223"/>
      <c r="AH53" s="223"/>
      <c r="AI53" s="224"/>
      <c r="AJ53" s="241"/>
      <c r="AK53" s="241"/>
      <c r="AL53" s="241"/>
      <c r="AM53" s="242"/>
      <c r="AN53" s="223"/>
      <c r="AO53" s="223"/>
      <c r="AP53" s="223"/>
      <c r="AQ53" s="224"/>
      <c r="AR53" s="241"/>
      <c r="AS53" s="241"/>
      <c r="AT53" s="241"/>
      <c r="AU53" s="246" t="n">
        <v>144</v>
      </c>
      <c r="AV53" s="223"/>
      <c r="AW53" s="223"/>
      <c r="AX53" s="223"/>
      <c r="AY53" s="224"/>
      <c r="AZ53" s="241"/>
      <c r="BA53" s="241"/>
      <c r="BB53" s="241"/>
      <c r="BC53" s="242"/>
      <c r="BD53" s="223"/>
      <c r="BE53" s="223"/>
      <c r="BF53" s="223"/>
      <c r="BG53" s="224"/>
      <c r="BH53" s="244"/>
      <c r="BI53" s="244"/>
      <c r="BJ53" s="244"/>
      <c r="BK53" s="245"/>
      <c r="BL53" s="225"/>
      <c r="BM53" s="225"/>
      <c r="BN53" s="225"/>
      <c r="BO53" s="226"/>
      <c r="BP53" s="227"/>
      <c r="BQ53" s="0" t="n">
        <v>4</v>
      </c>
      <c r="BR53" s="0" t="n">
        <f aca="false">BQ53</f>
        <v>4</v>
      </c>
    </row>
    <row r="54" customFormat="false" ht="16.5" hidden="false" customHeight="false" outlineLevel="0" collapsed="false">
      <c r="A54" s="236" t="s">
        <v>509</v>
      </c>
      <c r="B54" s="236" t="s">
        <v>510</v>
      </c>
      <c r="C54" s="237"/>
      <c r="D54" s="237" t="s">
        <v>654</v>
      </c>
      <c r="E54" s="237"/>
      <c r="F54" s="237"/>
      <c r="G54" s="237"/>
      <c r="H54" s="237"/>
      <c r="I54" s="238" t="n">
        <f aca="false">J54+L54</f>
        <v>144</v>
      </c>
      <c r="J54" s="238" t="n">
        <v>0</v>
      </c>
      <c r="K54" s="237"/>
      <c r="L54" s="238" t="n">
        <f aca="false">M54+S54</f>
        <v>144</v>
      </c>
      <c r="M54" s="238" t="n">
        <v>0</v>
      </c>
      <c r="N54" s="238" t="n">
        <f aca="false">T54+X54+AB54+AF54+AJ54+AN54+AR54+AV54</f>
        <v>0</v>
      </c>
      <c r="O54" s="238" t="n">
        <f aca="false">U54+Y54+AC54+AG54+AK54+AO54+AS54+AW54</f>
        <v>0</v>
      </c>
      <c r="P54" s="238" t="n">
        <f aca="false">V54+Z54+AD54+AH54+AL54+AP54+AT54+AX54</f>
        <v>0</v>
      </c>
      <c r="Q54" s="239" t="n">
        <f aca="false">SUM(N54:P54)</f>
        <v>0</v>
      </c>
      <c r="R54" s="238" t="n">
        <f aca="false">W54+AA54+AE54+AI54+AM54+AQ54+AU54+AY54</f>
        <v>144</v>
      </c>
      <c r="S54" s="240" t="n">
        <f aca="false">Q54+R54</f>
        <v>144</v>
      </c>
      <c r="T54" s="241"/>
      <c r="U54" s="241"/>
      <c r="V54" s="241"/>
      <c r="W54" s="242"/>
      <c r="X54" s="223"/>
      <c r="Y54" s="223"/>
      <c r="Z54" s="223"/>
      <c r="AA54" s="224"/>
      <c r="AB54" s="241"/>
      <c r="AC54" s="241"/>
      <c r="AD54" s="241"/>
      <c r="AE54" s="242"/>
      <c r="AF54" s="223"/>
      <c r="AG54" s="223"/>
      <c r="AH54" s="223"/>
      <c r="AI54" s="224"/>
      <c r="AJ54" s="241"/>
      <c r="AK54" s="241"/>
      <c r="AL54" s="241"/>
      <c r="AM54" s="242"/>
      <c r="AN54" s="223"/>
      <c r="AO54" s="223"/>
      <c r="AP54" s="223"/>
      <c r="AQ54" s="224"/>
      <c r="AR54" s="241"/>
      <c r="AS54" s="241"/>
      <c r="AT54" s="241"/>
      <c r="AU54" s="242"/>
      <c r="AV54" s="223"/>
      <c r="AW54" s="223"/>
      <c r="AX54" s="223"/>
      <c r="AY54" s="243" t="n">
        <v>144</v>
      </c>
      <c r="AZ54" s="241"/>
      <c r="BA54" s="241"/>
      <c r="BB54" s="241"/>
      <c r="BC54" s="242"/>
      <c r="BD54" s="223"/>
      <c r="BE54" s="223"/>
      <c r="BF54" s="223"/>
      <c r="BG54" s="224"/>
      <c r="BH54" s="244"/>
      <c r="BI54" s="244"/>
      <c r="BJ54" s="244"/>
      <c r="BK54" s="245"/>
      <c r="BL54" s="225"/>
      <c r="BM54" s="225"/>
      <c r="BN54" s="225"/>
      <c r="BO54" s="226"/>
      <c r="BP54" s="227"/>
      <c r="BQ54" s="0" t="n">
        <v>4</v>
      </c>
      <c r="BR54" s="0" t="n">
        <f aca="false">BQ54</f>
        <v>4</v>
      </c>
    </row>
    <row r="55" customFormat="false" ht="29.25" hidden="false" customHeight="false" outlineLevel="0" collapsed="false">
      <c r="A55" s="219" t="s">
        <v>513</v>
      </c>
      <c r="B55" s="219" t="s">
        <v>514</v>
      </c>
      <c r="C55" s="220"/>
      <c r="D55" s="220"/>
      <c r="E55" s="220"/>
      <c r="F55" s="220"/>
      <c r="G55" s="220"/>
      <c r="H55" s="220"/>
      <c r="I55" s="221" t="n">
        <f aca="false">J55+L55</f>
        <v>216</v>
      </c>
      <c r="J55" s="221" t="n">
        <f aca="false">SUMIF(BR56:BR58,"&gt;=0",J56:J58)</f>
        <v>0</v>
      </c>
      <c r="K55" s="220"/>
      <c r="L55" s="221" t="n">
        <f aca="false">M55+S55</f>
        <v>216</v>
      </c>
      <c r="M55" s="221" t="n">
        <f aca="false">SUMIF(BR56:BR58,"&gt;=0",M56:M58)</f>
        <v>0</v>
      </c>
      <c r="N55" s="221" t="n">
        <f aca="false">SUMIF(BR56:BR58,"&gt;=0",N56:N58)</f>
        <v>0</v>
      </c>
      <c r="O55" s="221" t="n">
        <f aca="false">SUMIF(BR56:BR58,"&gt;=0",O56:O58)</f>
        <v>0</v>
      </c>
      <c r="P55" s="221" t="n">
        <f aca="false">SUMIF(BR56:BR58,"&gt;=0",P56:P58)</f>
        <v>0</v>
      </c>
      <c r="Q55" s="222" t="n">
        <f aca="false">SUMIF(BR56:BR58,"&gt;=0",Q56:Q58)</f>
        <v>0</v>
      </c>
      <c r="R55" s="221" t="n">
        <f aca="false">SUMIF(BR56:BR58,"&gt;=0",R56:R58)</f>
        <v>216</v>
      </c>
      <c r="S55" s="222" t="n">
        <f aca="false">Q55+R55</f>
        <v>216</v>
      </c>
      <c r="T55" s="223"/>
      <c r="U55" s="223"/>
      <c r="V55" s="223"/>
      <c r="W55" s="224"/>
      <c r="X55" s="223"/>
      <c r="Y55" s="223"/>
      <c r="Z55" s="223"/>
      <c r="AA55" s="224"/>
      <c r="AB55" s="223"/>
      <c r="AC55" s="223"/>
      <c r="AD55" s="223"/>
      <c r="AE55" s="224"/>
      <c r="AF55" s="223"/>
      <c r="AG55" s="223"/>
      <c r="AH55" s="223"/>
      <c r="AI55" s="224"/>
      <c r="AJ55" s="223"/>
      <c r="AK55" s="223"/>
      <c r="AL55" s="223"/>
      <c r="AM55" s="224"/>
      <c r="AN55" s="223"/>
      <c r="AO55" s="223"/>
      <c r="AP55" s="223"/>
      <c r="AQ55" s="224"/>
      <c r="AR55" s="223"/>
      <c r="AS55" s="223"/>
      <c r="AT55" s="223"/>
      <c r="AU55" s="224"/>
      <c r="AV55" s="223"/>
      <c r="AW55" s="223"/>
      <c r="AX55" s="223"/>
      <c r="AY55" s="224"/>
      <c r="AZ55" s="223"/>
      <c r="BA55" s="223"/>
      <c r="BB55" s="223"/>
      <c r="BC55" s="224"/>
      <c r="BD55" s="223"/>
      <c r="BE55" s="223"/>
      <c r="BF55" s="223"/>
      <c r="BG55" s="224"/>
      <c r="BH55" s="225"/>
      <c r="BI55" s="225"/>
      <c r="BJ55" s="225"/>
      <c r="BK55" s="226"/>
      <c r="BL55" s="225"/>
      <c r="BM55" s="225"/>
      <c r="BN55" s="225"/>
      <c r="BO55" s="226"/>
      <c r="BP55" s="227"/>
      <c r="BQ55" s="0" t="n">
        <v>-2</v>
      </c>
      <c r="BR55" s="0" t="n">
        <v>-2</v>
      </c>
    </row>
    <row r="56" customFormat="false" ht="12.75" hidden="true" customHeight="false" outlineLevel="0" collapsed="false">
      <c r="A56" s="228" t="s">
        <v>515</v>
      </c>
      <c r="B56" s="228" t="s">
        <v>516</v>
      </c>
      <c r="C56" s="229"/>
      <c r="D56" s="229"/>
      <c r="E56" s="229"/>
      <c r="F56" s="229"/>
      <c r="G56" s="229"/>
      <c r="H56" s="229"/>
      <c r="I56" s="230" t="n">
        <f aca="false">J56+L56</f>
        <v>216</v>
      </c>
      <c r="J56" s="230" t="n">
        <f aca="false">SUMIF(BR57:BR58,"&gt;=0",J57:J58)</f>
        <v>0</v>
      </c>
      <c r="K56" s="229"/>
      <c r="L56" s="230" t="n">
        <f aca="false">M56+S56</f>
        <v>216</v>
      </c>
      <c r="M56" s="230" t="n">
        <f aca="false">SUMIF(BR57:BR58,"&gt;=0",M57:M58)</f>
        <v>0</v>
      </c>
      <c r="N56" s="230" t="n">
        <f aca="false">SUMIF(BR57:BR58,"&gt;=0",N57:N58)</f>
        <v>0</v>
      </c>
      <c r="O56" s="230" t="n">
        <f aca="false">SUMIF(BR57:BR58,"&gt;=0",O57:O58)</f>
        <v>0</v>
      </c>
      <c r="P56" s="230" t="n">
        <f aca="false">SUMIF(BR57:BR58,"&gt;=0",P57:P58)</f>
        <v>0</v>
      </c>
      <c r="Q56" s="231" t="n">
        <f aca="false">SUMIF(BR57:BR58,"&gt;=0",Q57:Q58)</f>
        <v>0</v>
      </c>
      <c r="R56" s="230" t="n">
        <f aca="false">SUMIF(BR57:BR58,"&gt;=0",R57:R58)</f>
        <v>216</v>
      </c>
      <c r="S56" s="231" t="n">
        <f aca="false">Q56+R56</f>
        <v>216</v>
      </c>
      <c r="T56" s="232"/>
      <c r="U56" s="232"/>
      <c r="V56" s="232"/>
      <c r="W56" s="233"/>
      <c r="X56" s="232"/>
      <c r="Y56" s="232"/>
      <c r="Z56" s="232"/>
      <c r="AA56" s="233"/>
      <c r="AB56" s="232"/>
      <c r="AC56" s="232"/>
      <c r="AD56" s="232"/>
      <c r="AE56" s="233"/>
      <c r="AF56" s="232"/>
      <c r="AG56" s="232"/>
      <c r="AH56" s="232"/>
      <c r="AI56" s="233"/>
      <c r="AJ56" s="232"/>
      <c r="AK56" s="232"/>
      <c r="AL56" s="232"/>
      <c r="AM56" s="233"/>
      <c r="AN56" s="232"/>
      <c r="AO56" s="232"/>
      <c r="AP56" s="232"/>
      <c r="AQ56" s="233"/>
      <c r="AR56" s="232"/>
      <c r="AS56" s="232"/>
      <c r="AT56" s="232"/>
      <c r="AU56" s="233"/>
      <c r="AV56" s="232"/>
      <c r="AW56" s="232"/>
      <c r="AX56" s="232"/>
      <c r="AY56" s="233"/>
      <c r="AZ56" s="232"/>
      <c r="BA56" s="232"/>
      <c r="BB56" s="232"/>
      <c r="BC56" s="233"/>
      <c r="BD56" s="232"/>
      <c r="BE56" s="232"/>
      <c r="BF56" s="232"/>
      <c r="BG56" s="233"/>
      <c r="BH56" s="234"/>
      <c r="BI56" s="234"/>
      <c r="BJ56" s="234"/>
      <c r="BK56" s="235"/>
      <c r="BL56" s="234"/>
      <c r="BM56" s="234"/>
      <c r="BN56" s="234"/>
      <c r="BO56" s="235"/>
      <c r="BP56" s="227"/>
      <c r="BQ56" s="0" t="n">
        <v>-2</v>
      </c>
      <c r="BR56" s="0" t="n">
        <v>-2</v>
      </c>
    </row>
    <row r="57" customFormat="false" ht="19.5" hidden="false" customHeight="false" outlineLevel="0" collapsed="false">
      <c r="A57" s="236" t="s">
        <v>517</v>
      </c>
      <c r="B57" s="236" t="s">
        <v>518</v>
      </c>
      <c r="C57" s="237"/>
      <c r="D57" s="237"/>
      <c r="E57" s="237"/>
      <c r="F57" s="237"/>
      <c r="G57" s="237"/>
      <c r="H57" s="237"/>
      <c r="I57" s="238" t="n">
        <f aca="false">J57+L57</f>
        <v>72</v>
      </c>
      <c r="J57" s="238" t="n">
        <v>0</v>
      </c>
      <c r="K57" s="237"/>
      <c r="L57" s="238" t="n">
        <f aca="false">M57+S57</f>
        <v>72</v>
      </c>
      <c r="M57" s="238" t="n">
        <v>0</v>
      </c>
      <c r="N57" s="238" t="n">
        <f aca="false">T57+X57+AB57+AF57+AJ57+AN57+AR57+AV57</f>
        <v>0</v>
      </c>
      <c r="O57" s="238" t="n">
        <f aca="false">U57+Y57+AC57+AG57+AK57+AO57+AS57+AW57</f>
        <v>0</v>
      </c>
      <c r="P57" s="238" t="n">
        <f aca="false">V57+Z57+AD57+AH57+AL57+AP57+AT57+AX57</f>
        <v>0</v>
      </c>
      <c r="Q57" s="239" t="n">
        <f aca="false">SUM(N57:P57)</f>
        <v>0</v>
      </c>
      <c r="R57" s="238" t="n">
        <f aca="false">W57+AA57+AE57+AI57+AM57+AQ57+AU57+AY57</f>
        <v>72</v>
      </c>
      <c r="S57" s="240" t="n">
        <f aca="false">Q57+R57</f>
        <v>72</v>
      </c>
      <c r="T57" s="241"/>
      <c r="U57" s="241"/>
      <c r="V57" s="241"/>
      <c r="W57" s="242"/>
      <c r="X57" s="223"/>
      <c r="Y57" s="223"/>
      <c r="Z57" s="223"/>
      <c r="AA57" s="224"/>
      <c r="AB57" s="241"/>
      <c r="AC57" s="241"/>
      <c r="AD57" s="241"/>
      <c r="AE57" s="242"/>
      <c r="AF57" s="223"/>
      <c r="AG57" s="223"/>
      <c r="AH57" s="223"/>
      <c r="AI57" s="224"/>
      <c r="AJ57" s="241"/>
      <c r="AK57" s="241"/>
      <c r="AL57" s="241"/>
      <c r="AM57" s="242"/>
      <c r="AN57" s="223"/>
      <c r="AO57" s="223"/>
      <c r="AP57" s="223"/>
      <c r="AQ57" s="224"/>
      <c r="AR57" s="241"/>
      <c r="AS57" s="241"/>
      <c r="AT57" s="241"/>
      <c r="AU57" s="242"/>
      <c r="AV57" s="223"/>
      <c r="AW57" s="223"/>
      <c r="AX57" s="223"/>
      <c r="AY57" s="243" t="n">
        <v>72</v>
      </c>
      <c r="AZ57" s="241"/>
      <c r="BA57" s="241"/>
      <c r="BB57" s="241"/>
      <c r="BC57" s="242"/>
      <c r="BD57" s="223"/>
      <c r="BE57" s="223"/>
      <c r="BF57" s="223"/>
      <c r="BG57" s="224"/>
      <c r="BH57" s="244"/>
      <c r="BI57" s="244"/>
      <c r="BJ57" s="244"/>
      <c r="BK57" s="245"/>
      <c r="BL57" s="225"/>
      <c r="BM57" s="225"/>
      <c r="BN57" s="225"/>
      <c r="BO57" s="226"/>
      <c r="BP57" s="227"/>
      <c r="BQ57" s="0" t="n">
        <v>4</v>
      </c>
      <c r="BR57" s="0" t="n">
        <f aca="false">BQ57</f>
        <v>4</v>
      </c>
    </row>
    <row r="58" customFormat="false" ht="29.25" hidden="false" customHeight="false" outlineLevel="0" collapsed="false">
      <c r="A58" s="236" t="s">
        <v>521</v>
      </c>
      <c r="B58" s="236" t="s">
        <v>522</v>
      </c>
      <c r="C58" s="237"/>
      <c r="D58" s="237"/>
      <c r="E58" s="237"/>
      <c r="F58" s="237"/>
      <c r="G58" s="237"/>
      <c r="H58" s="237"/>
      <c r="I58" s="238" t="n">
        <f aca="false">J58+L58</f>
        <v>144</v>
      </c>
      <c r="J58" s="238" t="n">
        <v>0</v>
      </c>
      <c r="K58" s="237"/>
      <c r="L58" s="238" t="n">
        <f aca="false">M58+S58</f>
        <v>144</v>
      </c>
      <c r="M58" s="238" t="n">
        <v>0</v>
      </c>
      <c r="N58" s="238" t="n">
        <f aca="false">T58+X58+AB58+AF58+AJ58+AN58+AR58+AV58</f>
        <v>0</v>
      </c>
      <c r="O58" s="238" t="n">
        <f aca="false">U58+Y58+AC58+AG58+AK58+AO58+AS58+AW58</f>
        <v>0</v>
      </c>
      <c r="P58" s="238" t="n">
        <f aca="false">V58+Z58+AD58+AH58+AL58+AP58+AT58+AX58</f>
        <v>0</v>
      </c>
      <c r="Q58" s="239" t="n">
        <f aca="false">SUM(N58:P58)</f>
        <v>0</v>
      </c>
      <c r="R58" s="238" t="n">
        <f aca="false">W58+AA58+AE58+AI58+AM58+AQ58+AU58+AY58</f>
        <v>144</v>
      </c>
      <c r="S58" s="240" t="n">
        <f aca="false">Q58+R58</f>
        <v>144</v>
      </c>
      <c r="T58" s="241"/>
      <c r="U58" s="241"/>
      <c r="V58" s="241"/>
      <c r="W58" s="242"/>
      <c r="X58" s="223"/>
      <c r="Y58" s="223"/>
      <c r="Z58" s="223"/>
      <c r="AA58" s="224"/>
      <c r="AB58" s="241"/>
      <c r="AC58" s="241"/>
      <c r="AD58" s="241"/>
      <c r="AE58" s="242"/>
      <c r="AF58" s="223"/>
      <c r="AG58" s="223"/>
      <c r="AH58" s="223"/>
      <c r="AI58" s="224"/>
      <c r="AJ58" s="241"/>
      <c r="AK58" s="241"/>
      <c r="AL58" s="241"/>
      <c r="AM58" s="242"/>
      <c r="AN58" s="223"/>
      <c r="AO58" s="223"/>
      <c r="AP58" s="223"/>
      <c r="AQ58" s="224"/>
      <c r="AR58" s="241"/>
      <c r="AS58" s="241"/>
      <c r="AT58" s="241"/>
      <c r="AU58" s="242"/>
      <c r="AV58" s="223"/>
      <c r="AW58" s="223"/>
      <c r="AX58" s="223"/>
      <c r="AY58" s="243" t="n">
        <v>144</v>
      </c>
      <c r="AZ58" s="241"/>
      <c r="BA58" s="241"/>
      <c r="BB58" s="241"/>
      <c r="BC58" s="242"/>
      <c r="BD58" s="223"/>
      <c r="BE58" s="223"/>
      <c r="BF58" s="223"/>
      <c r="BG58" s="224"/>
      <c r="BH58" s="244"/>
      <c r="BI58" s="244"/>
      <c r="BJ58" s="244"/>
      <c r="BK58" s="245"/>
      <c r="BL58" s="225"/>
      <c r="BM58" s="225"/>
      <c r="BN58" s="225"/>
      <c r="BO58" s="226"/>
      <c r="BP58" s="227"/>
      <c r="BQ58" s="0" t="n">
        <v>4</v>
      </c>
      <c r="BR58" s="0" t="n">
        <f aca="false">BQ58</f>
        <v>4</v>
      </c>
    </row>
    <row r="59" customFormat="false" ht="19.5" hidden="false" customHeight="false" outlineLevel="0" collapsed="false">
      <c r="A59" s="219" t="s">
        <v>525</v>
      </c>
      <c r="B59" s="219" t="s">
        <v>526</v>
      </c>
      <c r="C59" s="220"/>
      <c r="D59" s="220"/>
      <c r="E59" s="220"/>
      <c r="F59" s="220"/>
      <c r="G59" s="220"/>
      <c r="H59" s="220"/>
      <c r="I59" s="221" t="n">
        <f aca="false">J59+L59</f>
        <v>468</v>
      </c>
      <c r="J59" s="221" t="n">
        <f aca="false">SUMIF(BR60:BR64,"&gt;=0",J60:J64)</f>
        <v>0</v>
      </c>
      <c r="K59" s="220"/>
      <c r="L59" s="221" t="n">
        <f aca="false">M59+S59</f>
        <v>468</v>
      </c>
      <c r="M59" s="221" t="n">
        <f aca="false">SUMIF(BR60:BR64,"&gt;=0",M60:M64)</f>
        <v>0</v>
      </c>
      <c r="N59" s="221" t="n">
        <f aca="false">SUMIF(BR60:BR64,"&gt;=0",N60:N64)</f>
        <v>36</v>
      </c>
      <c r="O59" s="221" t="n">
        <f aca="false">SUMIF(BR60:BR64,"&gt;=0",O60:O64)</f>
        <v>124</v>
      </c>
      <c r="P59" s="221" t="n">
        <f aca="false">SUMIF(BR60:BR64,"&gt;=0",P60:P64)</f>
        <v>0</v>
      </c>
      <c r="Q59" s="222" t="n">
        <f aca="false">SUMIF(BR60:BR64,"&gt;=0",Q60:Q64)</f>
        <v>160</v>
      </c>
      <c r="R59" s="221" t="n">
        <f aca="false">SUMIF(BR60:BR64,"&gt;=0",R60:R64)</f>
        <v>308</v>
      </c>
      <c r="S59" s="222" t="n">
        <f aca="false">Q59+R59</f>
        <v>468</v>
      </c>
      <c r="T59" s="223"/>
      <c r="U59" s="223"/>
      <c r="V59" s="223"/>
      <c r="W59" s="224"/>
      <c r="X59" s="223"/>
      <c r="Y59" s="223"/>
      <c r="Z59" s="223"/>
      <c r="AA59" s="224"/>
      <c r="AB59" s="223"/>
      <c r="AC59" s="223"/>
      <c r="AD59" s="223"/>
      <c r="AE59" s="224"/>
      <c r="AF59" s="223"/>
      <c r="AG59" s="223"/>
      <c r="AH59" s="223"/>
      <c r="AI59" s="224"/>
      <c r="AJ59" s="223"/>
      <c r="AK59" s="223"/>
      <c r="AL59" s="223"/>
      <c r="AM59" s="224"/>
      <c r="AN59" s="223"/>
      <c r="AO59" s="223"/>
      <c r="AP59" s="223"/>
      <c r="AQ59" s="224"/>
      <c r="AR59" s="223"/>
      <c r="AS59" s="223"/>
      <c r="AT59" s="223"/>
      <c r="AU59" s="224"/>
      <c r="AV59" s="223"/>
      <c r="AW59" s="223"/>
      <c r="AX59" s="223"/>
      <c r="AY59" s="224"/>
      <c r="AZ59" s="223"/>
      <c r="BA59" s="223"/>
      <c r="BB59" s="223"/>
      <c r="BC59" s="224"/>
      <c r="BD59" s="223"/>
      <c r="BE59" s="223"/>
      <c r="BF59" s="223"/>
      <c r="BG59" s="224"/>
      <c r="BH59" s="225"/>
      <c r="BI59" s="225"/>
      <c r="BJ59" s="225"/>
      <c r="BK59" s="226"/>
      <c r="BL59" s="225"/>
      <c r="BM59" s="225"/>
      <c r="BN59" s="225"/>
      <c r="BO59" s="226"/>
      <c r="BP59" s="227"/>
      <c r="BQ59" s="0" t="n">
        <v>-2</v>
      </c>
      <c r="BR59" s="0" t="n">
        <v>-2</v>
      </c>
    </row>
    <row r="60" customFormat="false" ht="12.75" hidden="true" customHeight="false" outlineLevel="0" collapsed="false">
      <c r="A60" s="228" t="s">
        <v>527</v>
      </c>
      <c r="B60" s="228" t="s">
        <v>516</v>
      </c>
      <c r="C60" s="229"/>
      <c r="D60" s="229"/>
      <c r="E60" s="229"/>
      <c r="F60" s="229"/>
      <c r="G60" s="229"/>
      <c r="H60" s="229"/>
      <c r="I60" s="230" t="n">
        <f aca="false">J60+L60</f>
        <v>468</v>
      </c>
      <c r="J60" s="230" t="n">
        <f aca="false">SUMIF(BR61:BR64,"&gt;=0",J61:J64)</f>
        <v>0</v>
      </c>
      <c r="K60" s="229"/>
      <c r="L60" s="230" t="n">
        <f aca="false">M60+S60</f>
        <v>468</v>
      </c>
      <c r="M60" s="230" t="n">
        <f aca="false">SUMIF(BR61:BR64,"&gt;=0",M61:M64)</f>
        <v>0</v>
      </c>
      <c r="N60" s="230" t="n">
        <f aca="false">SUMIF(BR61:BR64,"&gt;=0",N61:N64)</f>
        <v>36</v>
      </c>
      <c r="O60" s="230" t="n">
        <f aca="false">SUMIF(BR61:BR64,"&gt;=0",O61:O64)</f>
        <v>124</v>
      </c>
      <c r="P60" s="230" t="n">
        <f aca="false">SUMIF(BR61:BR64,"&gt;=0",P61:P64)</f>
        <v>0</v>
      </c>
      <c r="Q60" s="231" t="n">
        <f aca="false">SUMIF(BR61:BR64,"&gt;=0",Q61:Q64)</f>
        <v>160</v>
      </c>
      <c r="R60" s="230" t="n">
        <f aca="false">SUMIF(BR61:BR64,"&gt;=0",R61:R64)</f>
        <v>308</v>
      </c>
      <c r="S60" s="231" t="n">
        <f aca="false">Q60+R60</f>
        <v>468</v>
      </c>
      <c r="T60" s="232"/>
      <c r="U60" s="232"/>
      <c r="V60" s="232"/>
      <c r="W60" s="233"/>
      <c r="X60" s="232"/>
      <c r="Y60" s="232"/>
      <c r="Z60" s="232"/>
      <c r="AA60" s="233"/>
      <c r="AB60" s="232"/>
      <c r="AC60" s="232"/>
      <c r="AD60" s="232"/>
      <c r="AE60" s="233"/>
      <c r="AF60" s="232"/>
      <c r="AG60" s="232"/>
      <c r="AH60" s="232"/>
      <c r="AI60" s="233"/>
      <c r="AJ60" s="232"/>
      <c r="AK60" s="232"/>
      <c r="AL60" s="232"/>
      <c r="AM60" s="233"/>
      <c r="AN60" s="232"/>
      <c r="AO60" s="232"/>
      <c r="AP60" s="232"/>
      <c r="AQ60" s="233"/>
      <c r="AR60" s="232"/>
      <c r="AS60" s="232"/>
      <c r="AT60" s="232"/>
      <c r="AU60" s="233"/>
      <c r="AV60" s="232"/>
      <c r="AW60" s="232"/>
      <c r="AX60" s="232"/>
      <c r="AY60" s="233"/>
      <c r="AZ60" s="232"/>
      <c r="BA60" s="232"/>
      <c r="BB60" s="232"/>
      <c r="BC60" s="233"/>
      <c r="BD60" s="232"/>
      <c r="BE60" s="232"/>
      <c r="BF60" s="232"/>
      <c r="BG60" s="233"/>
      <c r="BH60" s="234"/>
      <c r="BI60" s="234"/>
      <c r="BJ60" s="234"/>
      <c r="BK60" s="235"/>
      <c r="BL60" s="234"/>
      <c r="BM60" s="234"/>
      <c r="BN60" s="234"/>
      <c r="BO60" s="235"/>
      <c r="BP60" s="227"/>
      <c r="BQ60" s="0" t="n">
        <v>-2</v>
      </c>
      <c r="BR60" s="0" t="n">
        <v>-2</v>
      </c>
    </row>
    <row r="61" customFormat="false" ht="19.5" hidden="false" customHeight="false" outlineLevel="0" collapsed="false">
      <c r="A61" s="236" t="s">
        <v>528</v>
      </c>
      <c r="B61" s="236" t="s">
        <v>529</v>
      </c>
      <c r="C61" s="237"/>
      <c r="D61" s="237" t="s">
        <v>636</v>
      </c>
      <c r="E61" s="237"/>
      <c r="F61" s="237"/>
      <c r="G61" s="237"/>
      <c r="H61" s="237"/>
      <c r="I61" s="238" t="n">
        <f aca="false">J61+L61</f>
        <v>144</v>
      </c>
      <c r="J61" s="238" t="n">
        <v>0</v>
      </c>
      <c r="K61" s="237"/>
      <c r="L61" s="238" t="n">
        <f aca="false">M61+S61</f>
        <v>144</v>
      </c>
      <c r="M61" s="238" t="n">
        <v>0</v>
      </c>
      <c r="N61" s="238" t="n">
        <f aca="false">T61+X61+AB61+AF61+AJ61+AN61+AR61+AV61</f>
        <v>0</v>
      </c>
      <c r="O61" s="238" t="n">
        <f aca="false">U61+Y61+AC61+AG61+AK61+AO61+AS61+AW61</f>
        <v>50</v>
      </c>
      <c r="P61" s="238" t="n">
        <f aca="false">V61+Z61+AD61+AH61+AL61+AP61+AT61+AX61</f>
        <v>0</v>
      </c>
      <c r="Q61" s="239" t="n">
        <f aca="false">SUM(N61:P61)</f>
        <v>50</v>
      </c>
      <c r="R61" s="238" t="n">
        <f aca="false">W61+AA61+AE61+AI61+AM61+AQ61+AU61+AY61</f>
        <v>94</v>
      </c>
      <c r="S61" s="240" t="n">
        <f aca="false">Q61+R61</f>
        <v>144</v>
      </c>
      <c r="T61" s="241"/>
      <c r="U61" s="241"/>
      <c r="V61" s="241"/>
      <c r="W61" s="242"/>
      <c r="X61" s="223"/>
      <c r="Y61" s="223"/>
      <c r="Z61" s="223"/>
      <c r="AA61" s="224"/>
      <c r="AB61" s="241"/>
      <c r="AC61" s="241"/>
      <c r="AD61" s="241"/>
      <c r="AE61" s="242"/>
      <c r="AF61" s="223"/>
      <c r="AG61" s="223"/>
      <c r="AH61" s="223"/>
      <c r="AI61" s="224"/>
      <c r="AJ61" s="241"/>
      <c r="AK61" s="241"/>
      <c r="AL61" s="241"/>
      <c r="AM61" s="242"/>
      <c r="AN61" s="223"/>
      <c r="AO61" s="223" t="n">
        <v>50</v>
      </c>
      <c r="AP61" s="223"/>
      <c r="AQ61" s="243" t="n">
        <v>94</v>
      </c>
      <c r="AR61" s="241"/>
      <c r="AS61" s="241"/>
      <c r="AT61" s="241"/>
      <c r="AU61" s="242"/>
      <c r="AV61" s="223"/>
      <c r="AW61" s="223"/>
      <c r="AX61" s="223"/>
      <c r="AY61" s="224"/>
      <c r="AZ61" s="241"/>
      <c r="BA61" s="241"/>
      <c r="BB61" s="241"/>
      <c r="BC61" s="242"/>
      <c r="BD61" s="223"/>
      <c r="BE61" s="223"/>
      <c r="BF61" s="223"/>
      <c r="BG61" s="224"/>
      <c r="BH61" s="244"/>
      <c r="BI61" s="244"/>
      <c r="BJ61" s="244"/>
      <c r="BK61" s="245"/>
      <c r="BL61" s="225"/>
      <c r="BM61" s="225"/>
      <c r="BN61" s="225"/>
      <c r="BO61" s="226"/>
      <c r="BP61" s="227"/>
      <c r="BQ61" s="0" t="n">
        <v>5</v>
      </c>
      <c r="BR61" s="0" t="n">
        <f aca="false">BQ61</f>
        <v>5</v>
      </c>
    </row>
    <row r="62" customFormat="false" ht="19.5" hidden="false" customHeight="false" outlineLevel="0" collapsed="false">
      <c r="A62" s="236" t="s">
        <v>530</v>
      </c>
      <c r="B62" s="236" t="s">
        <v>531</v>
      </c>
      <c r="C62" s="237"/>
      <c r="D62" s="237" t="s">
        <v>649</v>
      </c>
      <c r="E62" s="237"/>
      <c r="F62" s="237"/>
      <c r="G62" s="237"/>
      <c r="H62" s="237"/>
      <c r="I62" s="238" t="n">
        <f aca="false">J62+L62</f>
        <v>108</v>
      </c>
      <c r="J62" s="238" t="n">
        <v>0</v>
      </c>
      <c r="K62" s="237"/>
      <c r="L62" s="238" t="n">
        <f aca="false">M62+S62</f>
        <v>108</v>
      </c>
      <c r="M62" s="238" t="n">
        <v>0</v>
      </c>
      <c r="N62" s="238" t="n">
        <f aca="false">T62+X62+AB62+AF62+AJ62+AN62+AR62+AV62</f>
        <v>18</v>
      </c>
      <c r="O62" s="238" t="n">
        <f aca="false">U62+Y62+AC62+AG62+AK62+AO62+AS62+AW62</f>
        <v>16</v>
      </c>
      <c r="P62" s="238" t="n">
        <f aca="false">V62+Z62+AD62+AH62+AL62+AP62+AT62+AX62</f>
        <v>0</v>
      </c>
      <c r="Q62" s="239" t="n">
        <f aca="false">SUM(N62:P62)</f>
        <v>34</v>
      </c>
      <c r="R62" s="238" t="n">
        <f aca="false">W62+AA62+AE62+AI62+AM62+AQ62+AU62+AY62</f>
        <v>74</v>
      </c>
      <c r="S62" s="240" t="n">
        <f aca="false">Q62+R62</f>
        <v>108</v>
      </c>
      <c r="T62" s="241"/>
      <c r="U62" s="241"/>
      <c r="V62" s="241"/>
      <c r="W62" s="242"/>
      <c r="X62" s="223"/>
      <c r="Y62" s="223"/>
      <c r="Z62" s="223"/>
      <c r="AA62" s="224"/>
      <c r="AB62" s="241"/>
      <c r="AC62" s="241"/>
      <c r="AD62" s="241"/>
      <c r="AE62" s="242"/>
      <c r="AF62" s="223"/>
      <c r="AG62" s="223"/>
      <c r="AH62" s="223"/>
      <c r="AI62" s="224"/>
      <c r="AJ62" s="241" t="n">
        <v>18</v>
      </c>
      <c r="AK62" s="241" t="n">
        <v>16</v>
      </c>
      <c r="AL62" s="241"/>
      <c r="AM62" s="246" t="n">
        <v>74</v>
      </c>
      <c r="AN62" s="223"/>
      <c r="AO62" s="223"/>
      <c r="AP62" s="223"/>
      <c r="AQ62" s="224"/>
      <c r="AR62" s="241"/>
      <c r="AS62" s="241"/>
      <c r="AT62" s="241"/>
      <c r="AU62" s="242"/>
      <c r="AV62" s="223"/>
      <c r="AW62" s="223"/>
      <c r="AX62" s="223"/>
      <c r="AY62" s="224"/>
      <c r="AZ62" s="241"/>
      <c r="BA62" s="241"/>
      <c r="BB62" s="241"/>
      <c r="BC62" s="242"/>
      <c r="BD62" s="223"/>
      <c r="BE62" s="223"/>
      <c r="BF62" s="223"/>
      <c r="BG62" s="224"/>
      <c r="BH62" s="244"/>
      <c r="BI62" s="244"/>
      <c r="BJ62" s="244"/>
      <c r="BK62" s="245"/>
      <c r="BL62" s="225"/>
      <c r="BM62" s="225"/>
      <c r="BN62" s="225"/>
      <c r="BO62" s="226"/>
      <c r="BP62" s="227"/>
      <c r="BQ62" s="0" t="n">
        <v>5</v>
      </c>
      <c r="BR62" s="0" t="n">
        <f aca="false">BQ62</f>
        <v>5</v>
      </c>
    </row>
    <row r="63" customFormat="false" ht="12.75" hidden="false" customHeight="false" outlineLevel="0" collapsed="false">
      <c r="A63" s="236" t="s">
        <v>533</v>
      </c>
      <c r="B63" s="236" t="s">
        <v>534</v>
      </c>
      <c r="C63" s="237"/>
      <c r="D63" s="237" t="s">
        <v>641</v>
      </c>
      <c r="E63" s="237"/>
      <c r="F63" s="237"/>
      <c r="G63" s="237"/>
      <c r="H63" s="237"/>
      <c r="I63" s="238" t="n">
        <f aca="false">J63+L63</f>
        <v>108</v>
      </c>
      <c r="J63" s="238" t="n">
        <v>0</v>
      </c>
      <c r="K63" s="237"/>
      <c r="L63" s="238" t="n">
        <f aca="false">M63+S63</f>
        <v>108</v>
      </c>
      <c r="M63" s="238" t="n">
        <v>0</v>
      </c>
      <c r="N63" s="238" t="n">
        <f aca="false">T63+X63+AB63+AF63+AJ63+AN63+AR63+AV63</f>
        <v>0</v>
      </c>
      <c r="O63" s="238" t="n">
        <f aca="false">U63+Y63+AC63+AG63+AK63+AO63+AS63+AW63</f>
        <v>42</v>
      </c>
      <c r="P63" s="238" t="n">
        <f aca="false">V63+Z63+AD63+AH63+AL63+AP63+AT63+AX63</f>
        <v>0</v>
      </c>
      <c r="Q63" s="239" t="n">
        <f aca="false">SUM(N63:P63)</f>
        <v>42</v>
      </c>
      <c r="R63" s="238" t="n">
        <f aca="false">W63+AA63+AE63+AI63+AM63+AQ63+AU63+AY63</f>
        <v>66</v>
      </c>
      <c r="S63" s="240" t="n">
        <f aca="false">Q63+R63</f>
        <v>108</v>
      </c>
      <c r="T63" s="241"/>
      <c r="U63" s="241"/>
      <c r="V63" s="241"/>
      <c r="W63" s="242"/>
      <c r="X63" s="223"/>
      <c r="Y63" s="223"/>
      <c r="Z63" s="223"/>
      <c r="AA63" s="224"/>
      <c r="AB63" s="241"/>
      <c r="AC63" s="241"/>
      <c r="AD63" s="241"/>
      <c r="AE63" s="242"/>
      <c r="AF63" s="223"/>
      <c r="AG63" s="223"/>
      <c r="AH63" s="223"/>
      <c r="AI63" s="224"/>
      <c r="AJ63" s="241"/>
      <c r="AK63" s="241"/>
      <c r="AL63" s="241"/>
      <c r="AM63" s="242"/>
      <c r="AN63" s="223"/>
      <c r="AO63" s="223"/>
      <c r="AP63" s="223"/>
      <c r="AQ63" s="224"/>
      <c r="AR63" s="241"/>
      <c r="AS63" s="241" t="n">
        <v>42</v>
      </c>
      <c r="AT63" s="241"/>
      <c r="AU63" s="246" t="n">
        <v>66</v>
      </c>
      <c r="AV63" s="223"/>
      <c r="AW63" s="223"/>
      <c r="AX63" s="223"/>
      <c r="AY63" s="224"/>
      <c r="AZ63" s="241"/>
      <c r="BA63" s="241"/>
      <c r="BB63" s="241"/>
      <c r="BC63" s="242"/>
      <c r="BD63" s="223"/>
      <c r="BE63" s="223"/>
      <c r="BF63" s="223"/>
      <c r="BG63" s="224"/>
      <c r="BH63" s="244"/>
      <c r="BI63" s="244"/>
      <c r="BJ63" s="244"/>
      <c r="BK63" s="245"/>
      <c r="BL63" s="225"/>
      <c r="BM63" s="225"/>
      <c r="BN63" s="225"/>
      <c r="BO63" s="226"/>
      <c r="BP63" s="227"/>
      <c r="BQ63" s="0" t="n">
        <v>5</v>
      </c>
      <c r="BR63" s="0" t="n">
        <f aca="false">BQ63</f>
        <v>5</v>
      </c>
    </row>
    <row r="64" customFormat="false" ht="12.75" hidden="false" customHeight="false" outlineLevel="0" collapsed="false">
      <c r="A64" s="236" t="s">
        <v>536</v>
      </c>
      <c r="B64" s="236" t="s">
        <v>537</v>
      </c>
      <c r="C64" s="237"/>
      <c r="D64" s="237" t="s">
        <v>639</v>
      </c>
      <c r="E64" s="237"/>
      <c r="F64" s="237"/>
      <c r="G64" s="237"/>
      <c r="H64" s="237"/>
      <c r="I64" s="238" t="n">
        <f aca="false">J64+L64</f>
        <v>108</v>
      </c>
      <c r="J64" s="238" t="n">
        <v>0</v>
      </c>
      <c r="K64" s="237"/>
      <c r="L64" s="238" t="n">
        <f aca="false">M64+S64</f>
        <v>108</v>
      </c>
      <c r="M64" s="238" t="n">
        <v>0</v>
      </c>
      <c r="N64" s="238" t="n">
        <f aca="false">T64+X64+AB64+AF64+AJ64+AN64+AR64+AV64</f>
        <v>18</v>
      </c>
      <c r="O64" s="238" t="n">
        <f aca="false">U64+Y64+AC64+AG64+AK64+AO64+AS64+AW64</f>
        <v>16</v>
      </c>
      <c r="P64" s="238" t="n">
        <f aca="false">V64+Z64+AD64+AH64+AL64+AP64+AT64+AX64</f>
        <v>0</v>
      </c>
      <c r="Q64" s="239" t="n">
        <f aca="false">SUM(N64:P64)</f>
        <v>34</v>
      </c>
      <c r="R64" s="238" t="n">
        <f aca="false">W64+AA64+AE64+AI64+AM64+AQ64+AU64+AY64</f>
        <v>74</v>
      </c>
      <c r="S64" s="240" t="n">
        <f aca="false">Q64+R64</f>
        <v>108</v>
      </c>
      <c r="T64" s="241"/>
      <c r="U64" s="241"/>
      <c r="V64" s="241"/>
      <c r="W64" s="242"/>
      <c r="X64" s="223"/>
      <c r="Y64" s="223"/>
      <c r="Z64" s="223"/>
      <c r="AA64" s="224"/>
      <c r="AB64" s="241" t="n">
        <v>18</v>
      </c>
      <c r="AC64" s="241" t="n">
        <v>16</v>
      </c>
      <c r="AD64" s="241"/>
      <c r="AE64" s="246" t="n">
        <v>74</v>
      </c>
      <c r="AF64" s="223"/>
      <c r="AG64" s="223"/>
      <c r="AH64" s="223"/>
      <c r="AI64" s="224"/>
      <c r="AJ64" s="241"/>
      <c r="AK64" s="241"/>
      <c r="AL64" s="241"/>
      <c r="AM64" s="242"/>
      <c r="AN64" s="223"/>
      <c r="AO64" s="223"/>
      <c r="AP64" s="223"/>
      <c r="AQ64" s="224"/>
      <c r="AR64" s="241"/>
      <c r="AS64" s="241"/>
      <c r="AT64" s="241"/>
      <c r="AU64" s="242"/>
      <c r="AV64" s="223"/>
      <c r="AW64" s="223"/>
      <c r="AX64" s="223"/>
      <c r="AY64" s="224"/>
      <c r="AZ64" s="241"/>
      <c r="BA64" s="241"/>
      <c r="BB64" s="241"/>
      <c r="BC64" s="242"/>
      <c r="BD64" s="223"/>
      <c r="BE64" s="223"/>
      <c r="BF64" s="223"/>
      <c r="BG64" s="224"/>
      <c r="BH64" s="244"/>
      <c r="BI64" s="244"/>
      <c r="BJ64" s="244"/>
      <c r="BK64" s="245"/>
      <c r="BL64" s="225"/>
      <c r="BM64" s="225"/>
      <c r="BN64" s="225"/>
      <c r="BO64" s="226"/>
      <c r="BP64" s="227"/>
      <c r="BQ64" s="0" t="n">
        <v>5</v>
      </c>
      <c r="BR64" s="0" t="n">
        <f aca="false">BQ64</f>
        <v>5</v>
      </c>
    </row>
    <row r="65" customFormat="false" ht="12.75" hidden="false" customHeight="false" outlineLevel="0" collapsed="false">
      <c r="A65" s="263"/>
      <c r="B65" s="263" t="s">
        <v>539</v>
      </c>
      <c r="C65" s="264"/>
      <c r="D65" s="264"/>
      <c r="E65" s="264"/>
      <c r="F65" s="264"/>
      <c r="G65" s="264"/>
      <c r="H65" s="264"/>
      <c r="I65" s="265" t="n">
        <f aca="false">J65+L65</f>
        <v>8212</v>
      </c>
      <c r="J65" s="265" t="n">
        <f aca="false">SUMIF(BR5:BR64,0,J5:J64)+SUMIF(BR5:BR64,1,J5:J64)+SUMIF(BR5:BR64,2,J5:J64)</f>
        <v>0</v>
      </c>
      <c r="K65" s="264"/>
      <c r="L65" s="265" t="n">
        <f aca="false">M65+S65</f>
        <v>8212</v>
      </c>
      <c r="M65" s="265" t="n">
        <f aca="false">SUMIF(BR5:BR64,0,M5:M64)+SUMIF(BR5:BR64,1,M5:M64)+SUMIF(BR5:BR64,2,M5:M64)</f>
        <v>954</v>
      </c>
      <c r="N65" s="265" t="n">
        <f aca="false">SUMIF(BR5:BR64,0,N5:N64)+SUMIF(BR5:BR64,1,N5:N64)+SUMIF(BR5:BR64,2,N5:N64)</f>
        <v>508</v>
      </c>
      <c r="O65" s="265" t="n">
        <f aca="false">SUMIF(BR5:BR64,0,O5:O64)+SUMIF(BR5:BR64,1,O5:O64)+SUMIF(BR5:BR64,2,O5:O64)</f>
        <v>2550</v>
      </c>
      <c r="P65" s="265" t="n">
        <f aca="false">SUMIF(BR5:BR64,0,P5:P64)+SUMIF(BR5:BR64,1,P5:P64)+SUMIF(BR5:BR64,2,P5:P64)</f>
        <v>50</v>
      </c>
      <c r="Q65" s="266" t="n">
        <f aca="false">SUM(N65:P65)</f>
        <v>3108</v>
      </c>
      <c r="R65" s="265" t="n">
        <f aca="false">SUMIF(BR5:BR64,0,R5:R64)+SUMIF(BR5:BR64,1,R5:R64)+SUMIF(BR5:BR64,2,R5:R64)</f>
        <v>4150</v>
      </c>
      <c r="S65" s="267" t="n">
        <f aca="false">Q65+R65</f>
        <v>7258</v>
      </c>
      <c r="T65" s="268"/>
      <c r="U65" s="268"/>
      <c r="V65" s="268"/>
      <c r="W65" s="269"/>
      <c r="X65" s="270"/>
      <c r="Y65" s="270"/>
      <c r="Z65" s="270"/>
      <c r="AA65" s="271"/>
      <c r="AB65" s="268"/>
      <c r="AC65" s="268"/>
      <c r="AD65" s="268"/>
      <c r="AE65" s="269"/>
      <c r="AF65" s="270"/>
      <c r="AG65" s="270"/>
      <c r="AH65" s="270"/>
      <c r="AI65" s="271"/>
      <c r="AJ65" s="268"/>
      <c r="AK65" s="268"/>
      <c r="AL65" s="268"/>
      <c r="AM65" s="269"/>
      <c r="AN65" s="270"/>
      <c r="AO65" s="270"/>
      <c r="AP65" s="270"/>
      <c r="AQ65" s="271"/>
      <c r="AR65" s="268"/>
      <c r="AS65" s="268"/>
      <c r="AT65" s="268"/>
      <c r="AU65" s="269"/>
      <c r="AV65" s="270"/>
      <c r="AW65" s="270"/>
      <c r="AX65" s="270"/>
      <c r="AY65" s="271"/>
      <c r="AZ65" s="268"/>
      <c r="BA65" s="268"/>
      <c r="BB65" s="268"/>
      <c r="BC65" s="269"/>
      <c r="BD65" s="270"/>
      <c r="BE65" s="270"/>
      <c r="BF65" s="270"/>
      <c r="BG65" s="271"/>
      <c r="BH65" s="272"/>
      <c r="BI65" s="272"/>
      <c r="BJ65" s="272"/>
      <c r="BK65" s="273"/>
      <c r="BL65" s="274"/>
      <c r="BM65" s="274"/>
      <c r="BN65" s="274"/>
      <c r="BO65" s="275"/>
      <c r="BP65" s="227"/>
      <c r="BQ65" s="0" t="n">
        <v>-2</v>
      </c>
      <c r="BR65" s="0" t="n">
        <v>-2</v>
      </c>
    </row>
    <row r="66" customFormat="false" ht="18" hidden="false" customHeight="false" outlineLevel="0" collapsed="false">
      <c r="A66" s="263"/>
      <c r="B66" s="263" t="s">
        <v>543</v>
      </c>
      <c r="C66" s="264"/>
      <c r="D66" s="264"/>
      <c r="E66" s="264"/>
      <c r="F66" s="264"/>
      <c r="G66" s="264"/>
      <c r="H66" s="264"/>
      <c r="I66" s="265" t="n">
        <f aca="false">J66+L66</f>
        <v>8968</v>
      </c>
      <c r="J66" s="265" t="n">
        <f aca="false">SUMIF(BR5:BR64,0,J5:J64)+SUMIF(BR5:BR64,1,J5:J64)+SUMIF(BR5:BR64,2,J5:J64)+SUMIF(BR5:BR64,3,J5:J64)+SUMIF(BR5:BR64,4,J5:J64)</f>
        <v>0</v>
      </c>
      <c r="K66" s="264"/>
      <c r="L66" s="265" t="n">
        <f aca="false">M66+S66</f>
        <v>8968</v>
      </c>
      <c r="M66" s="265" t="n">
        <f aca="false">SUMIF(BR5:BR64,0,M5:M64)+SUMIF(BR5:BR64,1,M5:M64)+SUMIF(BR5:BR64,2,M5:M64)+SUMIF(BR5:BR64,3,M5:M64)+SUMIF(BR5:BR64,4,M5:M64)</f>
        <v>954</v>
      </c>
      <c r="N66" s="265" t="n">
        <f aca="false">SUMIF(BR5:BR64,0,N5:N64)+SUMIF(BR5:BR64,1,N5:N64)+SUMIF(BR5:BR64,2,N5:N64)+SUMIF(BR5:BR64,3,N5:N64)+SUMIF(BR5:BR64,4,N5:N64)</f>
        <v>508</v>
      </c>
      <c r="O66" s="265" t="n">
        <f aca="false">SUMIF(BR5:BR64,0,O5:O64)+SUMIF(BR5:BR64,1,O5:O64)+SUMIF(BR5:BR64,2,O5:O64)+SUMIF(BR5:BR64,3,O5:O64)+SUMIF(BR5:BR64,4,O5:O64)</f>
        <v>2550</v>
      </c>
      <c r="P66" s="265" t="n">
        <f aca="false">SUMIF(BR5:BR64,0,P5:P64)+SUMIF(BR5:BR64,1,P5:P64)+SUMIF(BR5:BR64,2,P5:P64)+SUMIF(BR5:BR64,3,P5:P64)+SUMIF(BR5:BR64,4,P5:P64)</f>
        <v>50</v>
      </c>
      <c r="Q66" s="266" t="n">
        <f aca="false">SUM(N66:P66)</f>
        <v>3108</v>
      </c>
      <c r="R66" s="265" t="n">
        <f aca="false">SUMIF(BR5:BR64,0,R5:R64)+SUMIF(BR5:BR64,1,R5:R64)+SUMIF(BR5:BR64,2,R5:R64)+SUMIF(BR5:BR64,3,R5:R64)+SUMIF(BR5:BR64,4,R5:R64)</f>
        <v>4906</v>
      </c>
      <c r="S66" s="267" t="n">
        <f aca="false">Q66+R66</f>
        <v>8014</v>
      </c>
      <c r="T66" s="268"/>
      <c r="U66" s="268"/>
      <c r="V66" s="268"/>
      <c r="W66" s="269"/>
      <c r="X66" s="270"/>
      <c r="Y66" s="270"/>
      <c r="Z66" s="270"/>
      <c r="AA66" s="271"/>
      <c r="AB66" s="268"/>
      <c r="AC66" s="268"/>
      <c r="AD66" s="268"/>
      <c r="AE66" s="269"/>
      <c r="AF66" s="270"/>
      <c r="AG66" s="270"/>
      <c r="AH66" s="270"/>
      <c r="AI66" s="271"/>
      <c r="AJ66" s="268"/>
      <c r="AK66" s="268"/>
      <c r="AL66" s="268"/>
      <c r="AM66" s="269"/>
      <c r="AN66" s="270"/>
      <c r="AO66" s="270"/>
      <c r="AP66" s="270"/>
      <c r="AQ66" s="271"/>
      <c r="AR66" s="268"/>
      <c r="AS66" s="268"/>
      <c r="AT66" s="268"/>
      <c r="AU66" s="269"/>
      <c r="AV66" s="270"/>
      <c r="AW66" s="270"/>
      <c r="AX66" s="270"/>
      <c r="AY66" s="271"/>
      <c r="AZ66" s="268"/>
      <c r="BA66" s="268"/>
      <c r="BB66" s="268"/>
      <c r="BC66" s="269"/>
      <c r="BD66" s="270"/>
      <c r="BE66" s="270"/>
      <c r="BF66" s="270"/>
      <c r="BG66" s="271"/>
      <c r="BH66" s="272"/>
      <c r="BI66" s="272"/>
      <c r="BJ66" s="272"/>
      <c r="BK66" s="273"/>
      <c r="BL66" s="274"/>
      <c r="BM66" s="274"/>
      <c r="BN66" s="274"/>
      <c r="BO66" s="275"/>
      <c r="BP66" s="227"/>
      <c r="BQ66" s="0" t="n">
        <v>-2</v>
      </c>
      <c r="BR66" s="0" t="n">
        <v>-2</v>
      </c>
    </row>
    <row r="67" customFormat="false" ht="12.75" hidden="false" customHeight="false" outlineLevel="0" collapsed="false">
      <c r="A67" s="263"/>
      <c r="B67" s="263" t="s">
        <v>583</v>
      </c>
      <c r="C67" s="264"/>
      <c r="D67" s="264"/>
      <c r="E67" s="264"/>
      <c r="F67" s="264"/>
      <c r="G67" s="264"/>
      <c r="H67" s="264"/>
      <c r="I67" s="265" t="n">
        <f aca="false">J67+L67</f>
        <v>9436</v>
      </c>
      <c r="J67" s="265" t="n">
        <f aca="false">SUMIF(BR5:BR64,0,J5:J64)+SUMIF(BR5:BR64,1,J5:J64)+SUMIF(BR5:BR64,2,J5:J64)+SUMIF(BR5:BR64,3,J5:J64)+SUMIF(BR5:BR64,4,J5:J64)+SUMIF(BR5:BR64,5,J5:J64)</f>
        <v>0</v>
      </c>
      <c r="K67" s="264"/>
      <c r="L67" s="265" t="n">
        <f aca="false">M67+S67</f>
        <v>9436</v>
      </c>
      <c r="M67" s="265" t="n">
        <f aca="false">SUMIF(BR5:BR64,0,M5:M64)+SUMIF(BR5:BR64,1,M5:M64)+SUMIF(BR5:BR64,2,M5:M64)+SUMIF(BR5:BR64,3,M5:M64)+SUMIF(BR5:BR64,4,M5:M64)+SUMIF(BR5:BR64,5,M5:M64)</f>
        <v>954</v>
      </c>
      <c r="N67" s="265" t="n">
        <f aca="false">SUMIF(BR5:BR64,0,N5:N64)+SUMIF(BR5:BR64,1,N5:N64)+SUMIF(BR5:BR64,2,N5:N64)+SUMIF(BR5:BR64,3,N5:N64)+SUMIF(BR5:BR64,4,N5:N64)+SUMIF(BR5:BR64,5,N5:N64)</f>
        <v>544</v>
      </c>
      <c r="O67" s="265" t="n">
        <f aca="false">SUMIF(BR5:BR64,0,O5:O64)+SUMIF(BR5:BR64,1,O5:O64)+SUMIF(BR5:BR64,2,O5:O64)+SUMIF(BR5:BR64,3,O5:O64)+SUMIF(BR5:BR64,4,O5:O64)+SUMIF(BR5:BR64,5,O5:O64)</f>
        <v>2674</v>
      </c>
      <c r="P67" s="265" t="n">
        <f aca="false">SUMIF(BR5:BR64,0,P5:P64)+SUMIF(BR5:BR64,1,P5:P64)+SUMIF(BR5:BR64,2,P5:P64)+SUMIF(BR5:BR64,3,P5:P64)+SUMIF(BR5:BR64,4,P5:P64)+SUMIF(BR5:BR64,5,P5:P64)</f>
        <v>50</v>
      </c>
      <c r="Q67" s="266" t="n">
        <f aca="false">SUM(N67:P67)</f>
        <v>3268</v>
      </c>
      <c r="R67" s="265" t="n">
        <f aca="false">SUMIF(BR5:BR64,0,R5:R64)+SUMIF(BR5:BR64,1,R5:R64)+SUMIF(BR5:BR64,2,R5:R64)+SUMIF(BR5:BR64,3,R5:R64)+SUMIF(BR5:BR64,4,R5:R64)+SUMIF(BR5:BR64,5,R5:R64)</f>
        <v>5214</v>
      </c>
      <c r="S67" s="267" t="n">
        <f aca="false">Q67+R67</f>
        <v>8482</v>
      </c>
      <c r="T67" s="268"/>
      <c r="U67" s="268"/>
      <c r="V67" s="268"/>
      <c r="W67" s="269"/>
      <c r="X67" s="270"/>
      <c r="Y67" s="270"/>
      <c r="Z67" s="270"/>
      <c r="AA67" s="271"/>
      <c r="AB67" s="268"/>
      <c r="AC67" s="268"/>
      <c r="AD67" s="268"/>
      <c r="AE67" s="269"/>
      <c r="AF67" s="270"/>
      <c r="AG67" s="270"/>
      <c r="AH67" s="270"/>
      <c r="AI67" s="271"/>
      <c r="AJ67" s="268"/>
      <c r="AK67" s="268"/>
      <c r="AL67" s="268"/>
      <c r="AM67" s="269"/>
      <c r="AN67" s="270"/>
      <c r="AO67" s="270"/>
      <c r="AP67" s="270"/>
      <c r="AQ67" s="271"/>
      <c r="AR67" s="268"/>
      <c r="AS67" s="268"/>
      <c r="AT67" s="268"/>
      <c r="AU67" s="269"/>
      <c r="AV67" s="270"/>
      <c r="AW67" s="270"/>
      <c r="AX67" s="270"/>
      <c r="AY67" s="271"/>
      <c r="AZ67" s="268"/>
      <c r="BA67" s="268"/>
      <c r="BB67" s="268"/>
      <c r="BC67" s="269"/>
      <c r="BD67" s="270"/>
      <c r="BE67" s="270"/>
      <c r="BF67" s="270"/>
      <c r="BG67" s="271"/>
      <c r="BH67" s="272"/>
      <c r="BI67" s="272"/>
      <c r="BJ67" s="272"/>
      <c r="BK67" s="273"/>
      <c r="BL67" s="274"/>
      <c r="BM67" s="274"/>
      <c r="BN67" s="274"/>
      <c r="BO67" s="275"/>
      <c r="BP67" s="227"/>
      <c r="BQ67" s="0" t="n">
        <v>-2</v>
      </c>
      <c r="BR67" s="0" t="n">
        <v>-2</v>
      </c>
    </row>
    <row r="68" customFormat="false" ht="12.75" hidden="false" customHeight="false" outlineLevel="0" collapsed="false">
      <c r="A68" s="276"/>
      <c r="B68" s="276"/>
      <c r="C68" s="276"/>
      <c r="D68" s="276"/>
      <c r="E68" s="276"/>
      <c r="F68" s="276"/>
      <c r="G68" s="276"/>
      <c r="H68" s="276"/>
      <c r="I68" s="276"/>
      <c r="J68" s="276"/>
      <c r="K68" s="276"/>
      <c r="L68" s="277"/>
      <c r="M68" s="276"/>
      <c r="N68" s="278" t="s">
        <v>655</v>
      </c>
      <c r="O68" s="278"/>
      <c r="P68" s="278"/>
      <c r="Q68" s="278"/>
      <c r="R68" s="278"/>
      <c r="S68" s="278"/>
      <c r="T68" s="278"/>
      <c r="U68" s="278"/>
      <c r="V68" s="278"/>
      <c r="W68" s="278"/>
      <c r="X68" s="278"/>
      <c r="Y68" s="278"/>
      <c r="Z68" s="278"/>
      <c r="AA68" s="278"/>
      <c r="AB68" s="278"/>
      <c r="AC68" s="278"/>
      <c r="AD68" s="278"/>
      <c r="AE68" s="278"/>
      <c r="AF68" s="278"/>
      <c r="AG68" s="278"/>
      <c r="AH68" s="278"/>
      <c r="AI68" s="278"/>
      <c r="AJ68" s="278"/>
      <c r="AK68" s="278"/>
      <c r="AL68" s="278"/>
      <c r="AM68" s="278"/>
      <c r="AN68" s="278"/>
      <c r="AO68" s="278"/>
      <c r="AP68" s="278"/>
      <c r="AQ68" s="278"/>
      <c r="AR68" s="278"/>
      <c r="AS68" s="278"/>
      <c r="AT68" s="278"/>
      <c r="AU68" s="278"/>
      <c r="AV68" s="278"/>
      <c r="AW68" s="278"/>
      <c r="AX68" s="278"/>
      <c r="AY68" s="278"/>
      <c r="AZ68" s="278"/>
      <c r="BA68" s="278"/>
      <c r="BB68" s="278"/>
      <c r="BC68" s="278"/>
      <c r="BD68" s="278"/>
      <c r="BE68" s="278"/>
      <c r="BF68" s="278"/>
      <c r="BG68" s="278"/>
      <c r="BH68" s="278"/>
      <c r="BI68" s="278"/>
      <c r="BJ68" s="278"/>
      <c r="BK68" s="278"/>
      <c r="BL68" s="278"/>
      <c r="BM68" s="278"/>
      <c r="BN68" s="278"/>
      <c r="BO68" s="278"/>
      <c r="BP68" s="207"/>
    </row>
    <row r="69" customFormat="false" ht="12.75" hidden="true" customHeight="false" outlineLevel="0" collapsed="false">
      <c r="A69" s="279"/>
      <c r="B69" s="279"/>
      <c r="C69" s="279"/>
      <c r="D69" s="279"/>
      <c r="E69" s="279"/>
      <c r="F69" s="279"/>
      <c r="G69" s="279"/>
      <c r="H69" s="279"/>
      <c r="I69" s="279"/>
      <c r="J69" s="279"/>
      <c r="K69" s="279"/>
      <c r="L69" s="280" t="s">
        <v>656</v>
      </c>
      <c r="M69" s="280"/>
      <c r="N69" s="280"/>
      <c r="O69" s="280"/>
      <c r="P69" s="280"/>
      <c r="Q69" s="280"/>
      <c r="R69" s="280"/>
      <c r="S69" s="280"/>
      <c r="T69" s="211" t="n">
        <f aca="false">SUMIF(BR5:BR64,0,T5:T64)</f>
        <v>120</v>
      </c>
      <c r="U69" s="211"/>
      <c r="V69" s="281" t="s">
        <v>590</v>
      </c>
      <c r="W69" s="282" t="n">
        <f aca="false">SUMIF(BR5:BR64,1,T5:T64)+SUMIF(BR5:BR64,2,T5:T64)+SUMIF(BR5:BR64,5,T5:T64)</f>
        <v>0</v>
      </c>
      <c r="X69" s="283" t="n">
        <f aca="false">SUMIF(BR5:BR64,0,X5:X64)</f>
        <v>82</v>
      </c>
      <c r="Y69" s="283"/>
      <c r="Z69" s="281" t="s">
        <v>590</v>
      </c>
      <c r="AA69" s="284" t="n">
        <f aca="false">SUMIF(BR5:BR64,1,X5:X64)+SUMIF(BR5:BR64,2,X5:X64)+SUMIF(BR5:BR64,5,X5:X64)</f>
        <v>0</v>
      </c>
      <c r="AB69" s="211" t="n">
        <f aca="false">SUMIF(BR5:BR64,0,AB5:AB64)</f>
        <v>90</v>
      </c>
      <c r="AC69" s="211"/>
      <c r="AD69" s="281" t="s">
        <v>590</v>
      </c>
      <c r="AE69" s="282" t="n">
        <f aca="false">SUMIF(BR5:BR64,1,AB5:AB64)+SUMIF(BR5:BR64,2,AB5:AB64)+SUMIF(BR5:BR64,5,AB5:AB64)</f>
        <v>18</v>
      </c>
      <c r="AF69" s="211" t="n">
        <f aca="false">SUMIF(BR5:BR64,0,AF5:AF64)</f>
        <v>72</v>
      </c>
      <c r="AG69" s="211"/>
      <c r="AH69" s="281" t="s">
        <v>590</v>
      </c>
      <c r="AI69" s="282" t="n">
        <f aca="false">SUMIF(BR5:BR64,1,AF5:AF64)+SUMIF(BR5:BR64,2,AF5:AF64)+SUMIF(BR5:BR64,5,AF5:AF64)</f>
        <v>0</v>
      </c>
      <c r="AJ69" s="211" t="n">
        <f aca="false">SUMIF(BR5:BR64,0,AJ5:AJ64)</f>
        <v>36</v>
      </c>
      <c r="AK69" s="211"/>
      <c r="AL69" s="281" t="s">
        <v>590</v>
      </c>
      <c r="AM69" s="281" t="n">
        <f aca="false">SUMIF(BR5:BR64,1,AJ5:AJ64)+SUMIF(BR5:BR64,2,AJ5:AJ64)+SUMIF(BR5:BR64,5,AJ5:AJ64)</f>
        <v>18</v>
      </c>
      <c r="AN69" s="211" t="n">
        <f aca="false">SUMIF(BR5:BR64,0,AN5:AN64)</f>
        <v>54</v>
      </c>
      <c r="AO69" s="211"/>
      <c r="AP69" s="281" t="s">
        <v>590</v>
      </c>
      <c r="AQ69" s="282" t="n">
        <f aca="false">SUMIF(BR5:BR64,1,AN5:AN64)+SUMIF(BR5:BR64,2,AN5:AN64)+SUMIF(BR5:BR64,5,AN5:AN64)</f>
        <v>16</v>
      </c>
      <c r="AR69" s="211" t="n">
        <f aca="false">SUMIF(BR5:BR64,0,AR5:AR64)</f>
        <v>28</v>
      </c>
      <c r="AS69" s="211"/>
      <c r="AT69" s="281" t="s">
        <v>590</v>
      </c>
      <c r="AU69" s="281" t="n">
        <f aca="false">SUMIF(BR5:BR64,1,AR5:AR64)+SUMIF(BR5:BR64,2,AR5:AR64)+SUMIF(BR5:BR64,5,AR5:AR64)</f>
        <v>0</v>
      </c>
      <c r="AV69" s="211" t="n">
        <f aca="false">SUMIF(BR5:BR64,0,AV5:AV64)</f>
        <v>10</v>
      </c>
      <c r="AW69" s="211"/>
      <c r="AX69" s="281" t="s">
        <v>590</v>
      </c>
      <c r="AY69" s="282" t="n">
        <f aca="false">SUMIF(BR5:BR64,1,AV5:AV64)+SUMIF(BR5:BR64,2,AV5:AV64)+SUMIF(BR5:BR64,5,AV5:AV64)</f>
        <v>0</v>
      </c>
      <c r="AZ69" s="211" t="n">
        <v>0</v>
      </c>
      <c r="BA69" s="211"/>
      <c r="BB69" s="281" t="s">
        <v>590</v>
      </c>
      <c r="BC69" s="281" t="n">
        <v>0</v>
      </c>
      <c r="BD69" s="211" t="n">
        <v>0</v>
      </c>
      <c r="BE69" s="211"/>
      <c r="BF69" s="281" t="s">
        <v>590</v>
      </c>
      <c r="BG69" s="282" t="n">
        <v>0</v>
      </c>
      <c r="BH69" s="211" t="n">
        <v>0</v>
      </c>
      <c r="BI69" s="211"/>
      <c r="BJ69" s="281" t="s">
        <v>590</v>
      </c>
      <c r="BK69" s="281" t="n">
        <v>0</v>
      </c>
      <c r="BL69" s="211" t="n">
        <v>0</v>
      </c>
      <c r="BM69" s="211"/>
      <c r="BN69" s="281" t="s">
        <v>590</v>
      </c>
      <c r="BO69" s="282" t="n">
        <v>0</v>
      </c>
      <c r="BP69" s="207"/>
    </row>
    <row r="70" customFormat="false" ht="12.75" hidden="true" customHeight="false" outlineLevel="0" collapsed="false">
      <c r="A70" s="279"/>
      <c r="B70" s="279"/>
      <c r="C70" s="279"/>
      <c r="D70" s="279"/>
      <c r="E70" s="279"/>
      <c r="F70" s="279"/>
      <c r="G70" s="279"/>
      <c r="H70" s="279"/>
      <c r="I70" s="279"/>
      <c r="J70" s="279"/>
      <c r="K70" s="279"/>
      <c r="L70" s="280" t="s">
        <v>657</v>
      </c>
      <c r="M70" s="280"/>
      <c r="N70" s="280"/>
      <c r="O70" s="280"/>
      <c r="P70" s="280"/>
      <c r="Q70" s="280"/>
      <c r="R70" s="280"/>
      <c r="S70" s="280"/>
      <c r="T70" s="211" t="n">
        <f aca="false">SUMIF(BR5:BR64,0,U5:U64)</f>
        <v>288</v>
      </c>
      <c r="U70" s="211"/>
      <c r="V70" s="281" t="s">
        <v>590</v>
      </c>
      <c r="W70" s="282" t="n">
        <f aca="false">SUMIF(BR5:BR64,1,U5:U64)+SUMIF(BR5:BR64,2,U5:U64)+SUMIF(BR5:BR64,5,U5:U64)</f>
        <v>68</v>
      </c>
      <c r="X70" s="283" t="n">
        <f aca="false">SUMIF(BR5:BR64,0,Y5:Y64)</f>
        <v>242</v>
      </c>
      <c r="Y70" s="283"/>
      <c r="Z70" s="281" t="s">
        <v>590</v>
      </c>
      <c r="AA70" s="284" t="n">
        <f aca="false">SUMIF(BR5:BR64,1,Y5:Y64)+SUMIF(BR5:BR64,2,Y5:Y64)+SUMIF(BR5:BR64,5,Y5:Y64)</f>
        <v>64</v>
      </c>
      <c r="AB70" s="211" t="n">
        <f aca="false">SUMIF(BR5:BR64,0,AC5:AC64)</f>
        <v>300</v>
      </c>
      <c r="AC70" s="211"/>
      <c r="AD70" s="281" t="s">
        <v>590</v>
      </c>
      <c r="AE70" s="282" t="n">
        <f aca="false">SUMIF(BR5:BR64,1,AC5:AC64)+SUMIF(BR5:BR64,2,AC5:AC64)+SUMIF(BR5:BR64,5,AC5:AC64)</f>
        <v>84</v>
      </c>
      <c r="AF70" s="211" t="n">
        <f aca="false">SUMIF(BR5:BR64,0,AG5:AG64)</f>
        <v>294</v>
      </c>
      <c r="AG70" s="211"/>
      <c r="AH70" s="281" t="s">
        <v>590</v>
      </c>
      <c r="AI70" s="282" t="n">
        <f aca="false">SUMIF(BR5:BR64,1,AG5:AG64)+SUMIF(BR5:BR64,2,AG5:AG64)+SUMIF(BR5:BR64,5,AG5:AG64)</f>
        <v>64</v>
      </c>
      <c r="AJ70" s="211" t="n">
        <f aca="false">SUMIF(BR5:BR64,0,AK5:AK64)</f>
        <v>286</v>
      </c>
      <c r="AK70" s="211"/>
      <c r="AL70" s="281" t="s">
        <v>590</v>
      </c>
      <c r="AM70" s="281" t="n">
        <f aca="false">SUMIF(BR5:BR64,1,AK5:AK64)+SUMIF(BR5:BR64,2,AK5:AK64)+SUMIF(BR5:BR64,5,AK5:AK64)</f>
        <v>80</v>
      </c>
      <c r="AN70" s="211" t="n">
        <f aca="false">SUMIF(BR5:BR64,0,AO5:AO64)</f>
        <v>302</v>
      </c>
      <c r="AO70" s="211"/>
      <c r="AP70" s="281" t="s">
        <v>590</v>
      </c>
      <c r="AQ70" s="282" t="n">
        <f aca="false">SUMIF(BR5:BR64,1,AO5:AO64)+SUMIF(BR5:BR64,2,AO5:AO64)+SUMIF(BR5:BR64,5,AO5:AO64)</f>
        <v>74</v>
      </c>
      <c r="AR70" s="211" t="n">
        <f aca="false">SUMIF(BR5:BR64,0,AS5:AS64)</f>
        <v>266</v>
      </c>
      <c r="AS70" s="211"/>
      <c r="AT70" s="281" t="s">
        <v>590</v>
      </c>
      <c r="AU70" s="281" t="n">
        <f aca="false">SUMIF(BR5:BR64,1,AS5:AS64)+SUMIF(BR5:BR64,2,AS5:AS64)+SUMIF(BR5:BR64,5,AS5:AS64)</f>
        <v>42</v>
      </c>
      <c r="AV70" s="211" t="n">
        <f aca="false">SUMIF(BR5:BR64,0,AW5:AW64)</f>
        <v>220</v>
      </c>
      <c r="AW70" s="211"/>
      <c r="AX70" s="281" t="s">
        <v>590</v>
      </c>
      <c r="AY70" s="282" t="n">
        <f aca="false">SUMIF(BR5:BR64,1,AW5:AW64)+SUMIF(BR5:BR64,2,AW5:AW64)+SUMIF(BR5:BR64,5,AW5:AW64)</f>
        <v>0</v>
      </c>
      <c r="AZ70" s="211" t="n">
        <v>0</v>
      </c>
      <c r="BA70" s="211"/>
      <c r="BB70" s="281" t="s">
        <v>590</v>
      </c>
      <c r="BC70" s="281" t="n">
        <v>0</v>
      </c>
      <c r="BD70" s="211" t="n">
        <v>0</v>
      </c>
      <c r="BE70" s="211"/>
      <c r="BF70" s="281" t="s">
        <v>590</v>
      </c>
      <c r="BG70" s="282" t="n">
        <v>0</v>
      </c>
      <c r="BH70" s="211" t="n">
        <v>0</v>
      </c>
      <c r="BI70" s="211"/>
      <c r="BJ70" s="281" t="s">
        <v>590</v>
      </c>
      <c r="BK70" s="281" t="n">
        <v>0</v>
      </c>
      <c r="BL70" s="211" t="n">
        <v>0</v>
      </c>
      <c r="BM70" s="211"/>
      <c r="BN70" s="281" t="s">
        <v>590</v>
      </c>
      <c r="BO70" s="282" t="n">
        <v>0</v>
      </c>
      <c r="BP70" s="207"/>
    </row>
    <row r="71" customFormat="false" ht="12.75" hidden="true" customHeight="false" outlineLevel="0" collapsed="false">
      <c r="A71" s="279"/>
      <c r="B71" s="279"/>
      <c r="C71" s="279"/>
      <c r="D71" s="279"/>
      <c r="E71" s="279"/>
      <c r="F71" s="279"/>
      <c r="G71" s="279"/>
      <c r="H71" s="279"/>
      <c r="I71" s="279"/>
      <c r="J71" s="279"/>
      <c r="K71" s="279"/>
      <c r="L71" s="280" t="s">
        <v>658</v>
      </c>
      <c r="M71" s="280"/>
      <c r="N71" s="280"/>
      <c r="O71" s="280"/>
      <c r="P71" s="280"/>
      <c r="Q71" s="280"/>
      <c r="R71" s="280"/>
      <c r="S71" s="280"/>
      <c r="T71" s="211" t="n">
        <f aca="false">SUMIF(BR5:BR64,0,V5:V64)</f>
        <v>16</v>
      </c>
      <c r="U71" s="211"/>
      <c r="V71" s="281" t="s">
        <v>590</v>
      </c>
      <c r="W71" s="282" t="n">
        <f aca="false">SUMIF(BR5:BR64,1,V5:V64)+SUMIF(BR5:BR64,2,V5:V64)+SUMIF(BR5:BR64,5,V5:V64)</f>
        <v>0</v>
      </c>
      <c r="X71" s="283" t="n">
        <f aca="false">SUMIF(BR5:BR64,0,Z5:Z64)</f>
        <v>34</v>
      </c>
      <c r="Y71" s="283"/>
      <c r="Z71" s="281" t="s">
        <v>590</v>
      </c>
      <c r="AA71" s="284" t="n">
        <f aca="false">SUMIF(BR5:BR64,1,Z5:Z64)+SUMIF(BR5:BR64,2,Z5:Z64)+SUMIF(BR5:BR64,5,Z5:Z64)</f>
        <v>0</v>
      </c>
      <c r="AB71" s="211" t="n">
        <f aca="false">SUMIF(BR5:BR64,0,AD5:AD64)</f>
        <v>0</v>
      </c>
      <c r="AC71" s="211"/>
      <c r="AD71" s="281" t="s">
        <v>590</v>
      </c>
      <c r="AE71" s="282" t="n">
        <f aca="false">SUMIF(BR5:BR64,1,AD5:AD64)+SUMIF(BR5:BR64,2,AD5:AD64)+SUMIF(BR5:BR64,5,AD5:AD64)</f>
        <v>0</v>
      </c>
      <c r="AF71" s="211" t="n">
        <f aca="false">SUMIF(BR5:BR64,0,AH5:AH64)</f>
        <v>0</v>
      </c>
      <c r="AG71" s="211"/>
      <c r="AH71" s="281" t="s">
        <v>590</v>
      </c>
      <c r="AI71" s="282" t="n">
        <f aca="false">SUMIF(BR5:BR64,1,AH5:AH64)+SUMIF(BR5:BR64,2,AH5:AH64)+SUMIF(BR5:BR64,5,AH5:AH64)</f>
        <v>0</v>
      </c>
      <c r="AJ71" s="211" t="n">
        <f aca="false">SUMIF(BR5:BR64,0,AL5:AL64)</f>
        <v>0</v>
      </c>
      <c r="AK71" s="211"/>
      <c r="AL71" s="281" t="s">
        <v>590</v>
      </c>
      <c r="AM71" s="281" t="n">
        <f aca="false">SUMIF(BR5:BR64,1,AL5:AL64)+SUMIF(BR5:BR64,2,AL5:AL64)+SUMIF(BR5:BR64,5,AL5:AL64)</f>
        <v>0</v>
      </c>
      <c r="AN71" s="211" t="n">
        <f aca="false">SUMIF(BR5:BR64,0,AP5:AP64)</f>
        <v>0</v>
      </c>
      <c r="AO71" s="211"/>
      <c r="AP71" s="281" t="s">
        <v>590</v>
      </c>
      <c r="AQ71" s="282" t="n">
        <f aca="false">SUMIF(BR5:BR64,1,AP5:AP64)+SUMIF(BR5:BR64,2,AP5:AP64)+SUMIF(BR5:BR64,5,AP5:AP64)</f>
        <v>0</v>
      </c>
      <c r="AR71" s="211" t="n">
        <f aca="false">SUMIF(BR5:BR64,0,AT5:AT64)</f>
        <v>0</v>
      </c>
      <c r="AS71" s="211"/>
      <c r="AT71" s="281" t="s">
        <v>590</v>
      </c>
      <c r="AU71" s="281" t="n">
        <f aca="false">SUMIF(BR5:BR64,1,AT5:AT64)+SUMIF(BR5:BR64,2,AT5:AT64)+SUMIF(BR5:BR64,5,AT5:AT64)</f>
        <v>0</v>
      </c>
      <c r="AV71" s="211" t="n">
        <f aca="false">SUMIF(BR5:BR64,0,AX5:AX64)</f>
        <v>0</v>
      </c>
      <c r="AW71" s="211"/>
      <c r="AX71" s="281" t="s">
        <v>590</v>
      </c>
      <c r="AY71" s="282" t="n">
        <f aca="false">SUMIF(BR5:BR64,1,AX5:AX64)+SUMIF(BR5:BR64,2,AX5:AX64)+SUMIF(BR5:BR64,5,AX5:AX64)</f>
        <v>0</v>
      </c>
      <c r="AZ71" s="211" t="n">
        <v>0</v>
      </c>
      <c r="BA71" s="211"/>
      <c r="BB71" s="281" t="s">
        <v>590</v>
      </c>
      <c r="BC71" s="281" t="n">
        <v>0</v>
      </c>
      <c r="BD71" s="211" t="n">
        <v>0</v>
      </c>
      <c r="BE71" s="211"/>
      <c r="BF71" s="281" t="s">
        <v>590</v>
      </c>
      <c r="BG71" s="282" t="n">
        <v>0</v>
      </c>
      <c r="BH71" s="211" t="n">
        <v>0</v>
      </c>
      <c r="BI71" s="211"/>
      <c r="BJ71" s="281" t="s">
        <v>590</v>
      </c>
      <c r="BK71" s="281" t="n">
        <v>0</v>
      </c>
      <c r="BL71" s="211" t="n">
        <v>0</v>
      </c>
      <c r="BM71" s="211"/>
      <c r="BN71" s="281" t="s">
        <v>590</v>
      </c>
      <c r="BO71" s="282" t="n">
        <v>0</v>
      </c>
      <c r="BP71" s="207"/>
    </row>
    <row r="72" customFormat="false" ht="12.75" hidden="true" customHeight="false" outlineLevel="0" collapsed="false">
      <c r="A72" s="279"/>
      <c r="B72" s="279"/>
      <c r="C72" s="279"/>
      <c r="D72" s="279"/>
      <c r="E72" s="279"/>
      <c r="F72" s="279"/>
      <c r="G72" s="279"/>
      <c r="H72" s="279"/>
      <c r="I72" s="279"/>
      <c r="J72" s="279"/>
      <c r="K72" s="279"/>
      <c r="L72" s="280" t="s">
        <v>659</v>
      </c>
      <c r="M72" s="280"/>
      <c r="N72" s="280"/>
      <c r="O72" s="280"/>
      <c r="P72" s="280"/>
      <c r="Q72" s="280"/>
      <c r="R72" s="280"/>
      <c r="S72" s="280"/>
      <c r="T72" s="211" t="n">
        <f aca="false">SUMIF(BR5:BR64,0,W5:W64)+SUMIF(BR5:BR64,3,W5:W64)</f>
        <v>548</v>
      </c>
      <c r="U72" s="211"/>
      <c r="V72" s="281" t="s">
        <v>590</v>
      </c>
      <c r="W72" s="285" t="n">
        <f aca="false">SUMIF(BR5:BR64,1,W5:W64)+SUMIF(BR5:BR64,2,W5:W64)+SUMIF(BR5:BR64,5,W5:W64)</f>
        <v>0</v>
      </c>
      <c r="X72" s="283" t="n">
        <f aca="false">SUMIF(BR5:BR64,0,AA5:AA64)+SUMIF(BR5:BR64,3,AA5:AA64)</f>
        <v>614</v>
      </c>
      <c r="Y72" s="283"/>
      <c r="Z72" s="281" t="s">
        <v>590</v>
      </c>
      <c r="AA72" s="286" t="n">
        <f aca="false">SUMIF(BR5:BR64,1,AA5:AA64)+SUMIF(BR5:BR64,2,AA5:AA64)+SUMIF(BR5:BR64,5,AA5:AA64)</f>
        <v>0</v>
      </c>
      <c r="AB72" s="211" t="n">
        <f aca="false">SUMIF(BR5:BR64,0,AE5:AE64)+SUMIF(BR5:BR64,3,AE5:AE64)</f>
        <v>582</v>
      </c>
      <c r="AC72" s="211"/>
      <c r="AD72" s="281" t="s">
        <v>590</v>
      </c>
      <c r="AE72" s="285" t="n">
        <f aca="false">SUMIF(BR5:BR64,1,AE5:AE64)+SUMIF(BR5:BR64,2,AE5:AE64)+SUMIF(BR5:BR64,5,AE5:AE64)</f>
        <v>74</v>
      </c>
      <c r="AF72" s="211" t="n">
        <f aca="false">SUMIF(BR5:BR64,0,AI5:AI64)+SUMIF(BR5:BR64,3,AI5:AI64)</f>
        <v>606</v>
      </c>
      <c r="AG72" s="211"/>
      <c r="AH72" s="281" t="s">
        <v>590</v>
      </c>
      <c r="AI72" s="285" t="n">
        <f aca="false">SUMIF(BR5:BR64,1,AI5:AI64)+SUMIF(BR5:BR64,2,AI5:AI64)+SUMIF(BR5:BR64,5,AI5:AI64)</f>
        <v>0</v>
      </c>
      <c r="AJ72" s="211" t="n">
        <f aca="false">SUMIF(BR5:BR64,0,AM5:AM64)+SUMIF(BR5:BR64,3,AM5:AM64)</f>
        <v>578</v>
      </c>
      <c r="AK72" s="211"/>
      <c r="AL72" s="281" t="s">
        <v>590</v>
      </c>
      <c r="AM72" s="281" t="n">
        <f aca="false">SUMIF(BR5:BR64,1,AM5:AM64)+SUMIF(BR5:BR64,2,AM5:AM64)+SUMIF(BR5:BR64,5,AM5:AM64)</f>
        <v>74</v>
      </c>
      <c r="AN72" s="211" t="n">
        <f aca="false">SUMIF(BR5:BR64,0,AQ5:AQ64)+SUMIF(BR5:BR64,3,AQ5:AQ64)</f>
        <v>598</v>
      </c>
      <c r="AO72" s="211"/>
      <c r="AP72" s="281" t="s">
        <v>590</v>
      </c>
      <c r="AQ72" s="285" t="n">
        <f aca="false">SUMIF(BR5:BR64,1,AQ5:AQ64)+SUMIF(BR5:BR64,2,AQ5:AQ64)+SUMIF(BR5:BR64,5,AQ5:AQ64)</f>
        <v>126</v>
      </c>
      <c r="AR72" s="211" t="n">
        <f aca="false">SUMIF(BR5:BR64,0,AU5:AU64)+SUMIF(BR5:BR64,3,AU5:AU64)</f>
        <v>516</v>
      </c>
      <c r="AS72" s="211"/>
      <c r="AT72" s="281" t="s">
        <v>590</v>
      </c>
      <c r="AU72" s="281" t="n">
        <f aca="false">SUMIF(BR5:BR64,1,AU5:AU64)+SUMIF(BR5:BR64,2,AU5:AU64)+SUMIF(BR5:BR64,5,AU5:AU64)</f>
        <v>66</v>
      </c>
      <c r="AV72" s="211" t="n">
        <f aca="false">SUMIF(BR5:BR64,0,AY5:AY64)+SUMIF(BR5:BR64,3,AY5:AY64)</f>
        <v>328</v>
      </c>
      <c r="AW72" s="211"/>
      <c r="AX72" s="281" t="s">
        <v>590</v>
      </c>
      <c r="AY72" s="285" t="n">
        <f aca="false">SUMIF(BR5:BR64,1,AY5:AY64)+SUMIF(BR5:BR64,2,AY5:AY64)+SUMIF(BR5:BR64,5,AY5:AY64)</f>
        <v>0</v>
      </c>
      <c r="AZ72" s="211" t="n">
        <v>0</v>
      </c>
      <c r="BA72" s="211"/>
      <c r="BB72" s="281" t="s">
        <v>590</v>
      </c>
      <c r="BC72" s="281" t="n">
        <v>0</v>
      </c>
      <c r="BD72" s="211" t="n">
        <v>0</v>
      </c>
      <c r="BE72" s="211"/>
      <c r="BF72" s="281" t="s">
        <v>590</v>
      </c>
      <c r="BG72" s="285" t="n">
        <v>0</v>
      </c>
      <c r="BH72" s="211" t="n">
        <v>0</v>
      </c>
      <c r="BI72" s="211"/>
      <c r="BJ72" s="281" t="s">
        <v>590</v>
      </c>
      <c r="BK72" s="281" t="n">
        <v>0</v>
      </c>
      <c r="BL72" s="211" t="n">
        <v>0</v>
      </c>
      <c r="BM72" s="211"/>
      <c r="BN72" s="281" t="s">
        <v>590</v>
      </c>
      <c r="BO72" s="285" t="n">
        <v>0</v>
      </c>
      <c r="BP72" s="207"/>
    </row>
    <row r="73" customFormat="false" ht="12.75" hidden="false" customHeight="false" outlineLevel="0" collapsed="false">
      <c r="A73" s="287" t="s">
        <v>578</v>
      </c>
      <c r="B73" s="287"/>
      <c r="C73" s="287"/>
      <c r="D73" s="287"/>
      <c r="E73" s="287"/>
      <c r="F73" s="287"/>
      <c r="G73" s="287"/>
      <c r="H73" s="287"/>
      <c r="I73" s="287"/>
      <c r="J73" s="287"/>
      <c r="K73" s="287"/>
      <c r="L73" s="288" t="s">
        <v>660</v>
      </c>
      <c r="M73" s="288"/>
      <c r="N73" s="288"/>
      <c r="O73" s="288"/>
      <c r="P73" s="288"/>
      <c r="Q73" s="288"/>
      <c r="R73" s="288"/>
      <c r="S73" s="288"/>
      <c r="T73" s="289" t="str">
        <f aca="false">TEXT(ROUND(T69,1),"основной")&amp;IF(W69=0,""," + "&amp;TEXT(ROUND(W69,1),"0,0"))</f>
        <v>основной</v>
      </c>
      <c r="U73" s="289"/>
      <c r="V73" s="289"/>
      <c r="W73" s="289"/>
      <c r="X73" s="290" t="str">
        <f aca="false">TEXT(ROUND(X69,1),"основной")&amp;IF(AA69=0,""," + "&amp;TEXT(ROUND(AA69,1),"0,0"))</f>
        <v>основной</v>
      </c>
      <c r="Y73" s="290"/>
      <c r="Z73" s="290"/>
      <c r="AA73" s="290"/>
      <c r="AB73" s="289" t="str">
        <f aca="false">TEXT(ROUND(AB69,1),"основной")&amp;IF(AE69=0,""," + "&amp;TEXT(ROUND(AE69,1),"0,0"))</f>
        <v>основной + 18</v>
      </c>
      <c r="AC73" s="289"/>
      <c r="AD73" s="289"/>
      <c r="AE73" s="289"/>
      <c r="AF73" s="290" t="str">
        <f aca="false">TEXT(ROUND(AF69,1),"основной")&amp;IF(AI69=0,""," + "&amp;TEXT(ROUND(AI69,1),"0,0"))</f>
        <v>основной</v>
      </c>
      <c r="AG73" s="290"/>
      <c r="AH73" s="290"/>
      <c r="AI73" s="290"/>
      <c r="AJ73" s="289" t="str">
        <f aca="false">TEXT(ROUND(AJ69,1),"основной")&amp;IF(AM69=0,""," + "&amp;TEXT(ROUND(AM69,1),"0,0"))</f>
        <v>основной + 18</v>
      </c>
      <c r="AK73" s="289"/>
      <c r="AL73" s="289"/>
      <c r="AM73" s="289"/>
      <c r="AN73" s="290" t="str">
        <f aca="false">TEXT(ROUND(AN69,1),"основной")&amp;IF(AQ69=0,""," + "&amp;TEXT(ROUND(AQ69,1),"0,0"))</f>
        <v>основной + 16</v>
      </c>
      <c r="AO73" s="290"/>
      <c r="AP73" s="290"/>
      <c r="AQ73" s="290"/>
      <c r="AR73" s="289" t="str">
        <f aca="false">TEXT(ROUND(AR69,1),"основной")&amp;IF(AU69=0,""," + "&amp;TEXT(ROUND(AU69,1),"0,0"))</f>
        <v>основной</v>
      </c>
      <c r="AS73" s="289"/>
      <c r="AT73" s="289"/>
      <c r="AU73" s="289"/>
      <c r="AV73" s="290" t="str">
        <f aca="false">TEXT(ROUND(AV69,1),"основной")&amp;IF(AY69=0,""," + "&amp;TEXT(ROUND(AY69,1),"0,0"))</f>
        <v>основной</v>
      </c>
      <c r="AW73" s="290"/>
      <c r="AX73" s="290"/>
      <c r="AY73" s="290"/>
      <c r="AZ73" s="289" t="str">
        <f aca="false">TEXT(ROUND(AZ69,1),"основной")&amp;IF(BC69=0,""," + "&amp;TEXT(ROUND(BC69,1),"0,0"))</f>
        <v>основной</v>
      </c>
      <c r="BA73" s="289"/>
      <c r="BB73" s="289"/>
      <c r="BC73" s="289"/>
      <c r="BD73" s="290" t="str">
        <f aca="false">TEXT(ROUND(BD69,1),"основной")&amp;IF(BG69=0,""," + "&amp;TEXT(ROUND(BG69,1),"0,0"))</f>
        <v>основной</v>
      </c>
      <c r="BE73" s="290"/>
      <c r="BF73" s="290"/>
      <c r="BG73" s="290"/>
      <c r="BH73" s="289" t="str">
        <f aca="false">TEXT(ROUND(BH69,1),"основной")&amp;IF(BK69=0,""," + "&amp;TEXT(ROUND(BK69,1),"0,0"))</f>
        <v>основной</v>
      </c>
      <c r="BI73" s="289"/>
      <c r="BJ73" s="289"/>
      <c r="BK73" s="289"/>
      <c r="BL73" s="290" t="str">
        <f aca="false">TEXT(ROUND(BL69,1),"основной")&amp;IF(BO69=0,""," + "&amp;TEXT(ROUND(BO69,1),"0,0"))</f>
        <v>основной</v>
      </c>
      <c r="BM73" s="290"/>
      <c r="BN73" s="290"/>
      <c r="BO73" s="290"/>
      <c r="BP73" s="291"/>
    </row>
    <row r="74" customFormat="false" ht="12.75" hidden="false" customHeight="false" outlineLevel="0" collapsed="false">
      <c r="A74" s="292"/>
      <c r="B74" s="292"/>
      <c r="C74" s="292"/>
      <c r="D74" s="292"/>
      <c r="E74" s="292"/>
      <c r="F74" s="292"/>
      <c r="G74" s="292"/>
      <c r="H74" s="292"/>
      <c r="I74" s="292"/>
      <c r="J74" s="292"/>
      <c r="K74" s="292"/>
      <c r="L74" s="288" t="s">
        <v>661</v>
      </c>
      <c r="M74" s="288"/>
      <c r="N74" s="288"/>
      <c r="O74" s="288"/>
      <c r="P74" s="288"/>
      <c r="Q74" s="288"/>
      <c r="R74" s="288"/>
      <c r="S74" s="288"/>
      <c r="T74" s="293" t="str">
        <f aca="false">TEXT(ROUND(T70,1),"основной")&amp;IF(W70=0,""," + "&amp;TEXT(ROUND(W70,1),"0,0"))</f>
        <v>основной + 68</v>
      </c>
      <c r="U74" s="293"/>
      <c r="V74" s="293"/>
      <c r="W74" s="293"/>
      <c r="X74" s="294" t="str">
        <f aca="false">TEXT(ROUND(X70,1),"основной")&amp;IF(AA70=0,""," + "&amp;TEXT(ROUND(AA70,1),"0,0"))</f>
        <v>основной + 64</v>
      </c>
      <c r="Y74" s="294"/>
      <c r="Z74" s="294"/>
      <c r="AA74" s="294"/>
      <c r="AB74" s="293" t="str">
        <f aca="false">TEXT(ROUND(AB70,1),"основной")&amp;IF(AE70=0,""," + "&amp;TEXT(ROUND(AE70,1),"0,0"))</f>
        <v>основной + 84</v>
      </c>
      <c r="AC74" s="293"/>
      <c r="AD74" s="293"/>
      <c r="AE74" s="293"/>
      <c r="AF74" s="294" t="str">
        <f aca="false">TEXT(ROUND(AF70,1),"основной")&amp;IF(AI70=0,""," + "&amp;TEXT(ROUND(AI70,1),"0,0"))</f>
        <v>основной + 64</v>
      </c>
      <c r="AG74" s="294"/>
      <c r="AH74" s="294"/>
      <c r="AI74" s="294"/>
      <c r="AJ74" s="293" t="str">
        <f aca="false">TEXT(ROUND(AJ70,1),"основной")&amp;IF(AM70=0,""," + "&amp;TEXT(ROUND(AM70,1),"0,0"))</f>
        <v>основной + 80</v>
      </c>
      <c r="AK74" s="293"/>
      <c r="AL74" s="293"/>
      <c r="AM74" s="293"/>
      <c r="AN74" s="294" t="str">
        <f aca="false">TEXT(ROUND(AN70,1),"основной")&amp;IF(AQ70=0,""," + "&amp;TEXT(ROUND(AQ70,1),"0,0"))</f>
        <v>основной + 74</v>
      </c>
      <c r="AO74" s="294"/>
      <c r="AP74" s="294"/>
      <c r="AQ74" s="294"/>
      <c r="AR74" s="293" t="str">
        <f aca="false">TEXT(ROUND(AR70,1),"основной")&amp;IF(AU70=0,""," + "&amp;TEXT(ROUND(AU70,1),"0,0"))</f>
        <v>основной + 42</v>
      </c>
      <c r="AS74" s="293"/>
      <c r="AT74" s="293"/>
      <c r="AU74" s="293"/>
      <c r="AV74" s="294" t="str">
        <f aca="false">TEXT(ROUND(AV70,1),"основной")&amp;IF(AY70=0,""," + "&amp;TEXT(ROUND(AY70,1),"0,0"))</f>
        <v>основной</v>
      </c>
      <c r="AW74" s="294"/>
      <c r="AX74" s="294"/>
      <c r="AY74" s="294"/>
      <c r="AZ74" s="293" t="str">
        <f aca="false">TEXT(ROUND(AZ70,1),"основной")&amp;IF(BC70=0,""," + "&amp;TEXT(ROUND(BC70,1),"0,0"))</f>
        <v>основной</v>
      </c>
      <c r="BA74" s="293"/>
      <c r="BB74" s="293"/>
      <c r="BC74" s="293"/>
      <c r="BD74" s="294" t="str">
        <f aca="false">TEXT(ROUND(BD70,1),"основной")&amp;IF(BG70=0,""," + "&amp;TEXT(ROUND(BG70,1),"0,0"))</f>
        <v>основной</v>
      </c>
      <c r="BE74" s="294"/>
      <c r="BF74" s="294"/>
      <c r="BG74" s="294"/>
      <c r="BH74" s="293" t="str">
        <f aca="false">TEXT(ROUND(BH70,1),"основной")&amp;IF(BK70=0,""," + "&amp;TEXT(ROUND(BK70,1),"0,0"))</f>
        <v>основной</v>
      </c>
      <c r="BI74" s="293"/>
      <c r="BJ74" s="293"/>
      <c r="BK74" s="293"/>
      <c r="BL74" s="294" t="str">
        <f aca="false">TEXT(ROUND(BL70,1),"основной")&amp;IF(BO70=0,""," + "&amp;TEXT(ROUND(BO70,1),"0,0"))</f>
        <v>основной</v>
      </c>
      <c r="BM74" s="294"/>
      <c r="BN74" s="294"/>
      <c r="BO74" s="294"/>
      <c r="BP74" s="295"/>
    </row>
    <row r="75" customFormat="false" ht="12.75" hidden="false" customHeight="false" outlineLevel="0" collapsed="false">
      <c r="A75" s="296" t="s">
        <v>662</v>
      </c>
      <c r="B75" s="296"/>
      <c r="C75" s="296"/>
      <c r="D75" s="296"/>
      <c r="E75" s="296"/>
      <c r="F75" s="296"/>
      <c r="G75" s="296"/>
      <c r="H75" s="296"/>
      <c r="I75" s="296"/>
      <c r="J75" s="296"/>
      <c r="K75" s="296"/>
      <c r="L75" s="288" t="s">
        <v>663</v>
      </c>
      <c r="M75" s="288"/>
      <c r="N75" s="288"/>
      <c r="O75" s="288"/>
      <c r="P75" s="288"/>
      <c r="Q75" s="288"/>
      <c r="R75" s="288"/>
      <c r="S75" s="288"/>
      <c r="T75" s="289" t="str">
        <f aca="false">TEXT(ROUND(T71,1),"основной")&amp;IF(W71=0,""," + "&amp;TEXT(ROUND(W71,1),"0,0"))</f>
        <v>основной</v>
      </c>
      <c r="U75" s="289"/>
      <c r="V75" s="289"/>
      <c r="W75" s="289"/>
      <c r="X75" s="290" t="str">
        <f aca="false">TEXT(ROUND(X71,1),"основной")&amp;IF(AA71=0,""," + "&amp;TEXT(ROUND(AA71,1),"0,0"))</f>
        <v>основной</v>
      </c>
      <c r="Y75" s="290"/>
      <c r="Z75" s="290"/>
      <c r="AA75" s="290"/>
      <c r="AB75" s="289" t="str">
        <f aca="false">TEXT(ROUND(AB71,1),"основной")&amp;IF(AE71=0,""," + "&amp;TEXT(ROUND(AE71,1),"0,0"))</f>
        <v>основной</v>
      </c>
      <c r="AC75" s="289"/>
      <c r="AD75" s="289"/>
      <c r="AE75" s="289"/>
      <c r="AF75" s="290" t="str">
        <f aca="false">TEXT(ROUND(AF71,1),"основной")&amp;IF(AI71=0,""," + "&amp;TEXT(ROUND(AI71,1),"0,0"))</f>
        <v>основной</v>
      </c>
      <c r="AG75" s="290"/>
      <c r="AH75" s="290"/>
      <c r="AI75" s="290"/>
      <c r="AJ75" s="289" t="str">
        <f aca="false">TEXT(ROUND(AJ71,1),"основной")&amp;IF(AM71=0,""," + "&amp;TEXT(ROUND(AM71,1),"0,0"))</f>
        <v>основной</v>
      </c>
      <c r="AK75" s="289"/>
      <c r="AL75" s="289"/>
      <c r="AM75" s="289"/>
      <c r="AN75" s="290" t="str">
        <f aca="false">TEXT(ROUND(AN71,1),"основной")&amp;IF(AQ71=0,""," + "&amp;TEXT(ROUND(AQ71,1),"0,0"))</f>
        <v>основной</v>
      </c>
      <c r="AO75" s="290"/>
      <c r="AP75" s="290"/>
      <c r="AQ75" s="290"/>
      <c r="AR75" s="289" t="str">
        <f aca="false">TEXT(ROUND(AR71,1),"основной")&amp;IF(AU71=0,""," + "&amp;TEXT(ROUND(AU71,1),"0,0"))</f>
        <v>основной</v>
      </c>
      <c r="AS75" s="289"/>
      <c r="AT75" s="289"/>
      <c r="AU75" s="289"/>
      <c r="AV75" s="290" t="str">
        <f aca="false">TEXT(ROUND(AV71,1),"основной")&amp;IF(AY71=0,""," + "&amp;TEXT(ROUND(AY71,1),"0,0"))</f>
        <v>основной</v>
      </c>
      <c r="AW75" s="290"/>
      <c r="AX75" s="290"/>
      <c r="AY75" s="290"/>
      <c r="AZ75" s="289" t="str">
        <f aca="false">TEXT(ROUND(AZ71,1),"основной")&amp;IF(BC71=0,""," + "&amp;TEXT(ROUND(BC71,1),"0,0"))</f>
        <v>основной</v>
      </c>
      <c r="BA75" s="289"/>
      <c r="BB75" s="289"/>
      <c r="BC75" s="289"/>
      <c r="BD75" s="290" t="str">
        <f aca="false">TEXT(ROUND(BD71,1),"основной")&amp;IF(BG71=0,""," + "&amp;TEXT(ROUND(BG71,1),"0,0"))</f>
        <v>основной</v>
      </c>
      <c r="BE75" s="290"/>
      <c r="BF75" s="290"/>
      <c r="BG75" s="290"/>
      <c r="BH75" s="289" t="str">
        <f aca="false">TEXT(ROUND(BH71,1),"основной")&amp;IF(BK71=0,""," + "&amp;TEXT(ROUND(BK71,1),"0,0"))</f>
        <v>основной</v>
      </c>
      <c r="BI75" s="289"/>
      <c r="BJ75" s="289"/>
      <c r="BK75" s="289"/>
      <c r="BL75" s="290" t="str">
        <f aca="false">TEXT(ROUND(BL71,1),"основной")&amp;IF(BO71=0,""," + "&amp;TEXT(ROUND(BO71,1),"0,0"))</f>
        <v>основной</v>
      </c>
      <c r="BM75" s="290"/>
      <c r="BN75" s="290"/>
      <c r="BO75" s="290"/>
      <c r="BP75" s="291"/>
    </row>
    <row r="76" customFormat="false" ht="12.75" hidden="false" customHeight="false" outlineLevel="0" collapsed="false">
      <c r="A76" s="296" t="s">
        <v>664</v>
      </c>
      <c r="B76" s="296"/>
      <c r="C76" s="296"/>
      <c r="D76" s="296"/>
      <c r="E76" s="296"/>
      <c r="F76" s="296"/>
      <c r="G76" s="296"/>
      <c r="H76" s="296"/>
      <c r="I76" s="296"/>
      <c r="J76" s="296"/>
      <c r="K76" s="296"/>
      <c r="L76" s="288" t="s">
        <v>665</v>
      </c>
      <c r="M76" s="288"/>
      <c r="N76" s="288"/>
      <c r="O76" s="288"/>
      <c r="P76" s="288"/>
      <c r="Q76" s="288"/>
      <c r="R76" s="288"/>
      <c r="S76" s="288"/>
      <c r="T76" s="289" t="str">
        <f aca="false">TEXT(ROUND(T69+T70+T71,1),"основной")&amp;IF(W69+W70+W71=0,""," + "&amp;TEXT(ROUND(W69+W70+W71,1),"0,0"))</f>
        <v>основной + 68</v>
      </c>
      <c r="U76" s="289"/>
      <c r="V76" s="289"/>
      <c r="W76" s="289"/>
      <c r="X76" s="290" t="str">
        <f aca="false">TEXT(ROUND(X69+X70+X71,1),"основной")&amp;IF(AA69+AA70+AA71=0,""," + "&amp;TEXT(ROUND(AA69+AA70+AA71,1),"0,0"))</f>
        <v>основной + 64</v>
      </c>
      <c r="Y76" s="290"/>
      <c r="Z76" s="290"/>
      <c r="AA76" s="290"/>
      <c r="AB76" s="289" t="str">
        <f aca="false">TEXT(ROUND(AB69+AB70+AB71,1),"основной")&amp;IF(AE69+AE70+AE71=0,""," + "&amp;TEXT(ROUND(AE69+AE70+AE71,1),"0,0"))</f>
        <v>основной + 102</v>
      </c>
      <c r="AC76" s="289"/>
      <c r="AD76" s="289"/>
      <c r="AE76" s="289"/>
      <c r="AF76" s="290" t="str">
        <f aca="false">TEXT(ROUND(AF69+AF70+AF71,1),"основной")&amp;IF(AI69+AI70+AI71=0,""," + "&amp;TEXT(ROUND(AI69+AI70+AI71,1),"0,0"))</f>
        <v>основной + 64</v>
      </c>
      <c r="AG76" s="290"/>
      <c r="AH76" s="290"/>
      <c r="AI76" s="290"/>
      <c r="AJ76" s="289" t="str">
        <f aca="false">TEXT(ROUND(AJ69+AJ70+AJ71,1),"основной")&amp;IF(AM69+AM70+AM71=0,""," + "&amp;TEXT(ROUND(AM69+AM70+AM71,1),"0,0"))</f>
        <v>основной + 98</v>
      </c>
      <c r="AK76" s="289"/>
      <c r="AL76" s="289"/>
      <c r="AM76" s="289"/>
      <c r="AN76" s="290" t="str">
        <f aca="false">TEXT(ROUND(AN69+AN70+AN71,1),"основной")&amp;IF(AQ69+AQ70+AQ71=0,""," + "&amp;TEXT(ROUND(AQ69+AQ70+AQ71,1),"0,0"))</f>
        <v>основной + 90</v>
      </c>
      <c r="AO76" s="290"/>
      <c r="AP76" s="290"/>
      <c r="AQ76" s="290"/>
      <c r="AR76" s="289" t="str">
        <f aca="false">TEXT(ROUND(AR69+AR70+AR71,1),"основной")&amp;IF(AU69+AU70+AU71=0,""," + "&amp;TEXT(ROUND(AU69+AU70+AU71,1),"0,0"))</f>
        <v>основной + 42</v>
      </c>
      <c r="AS76" s="289"/>
      <c r="AT76" s="289"/>
      <c r="AU76" s="289"/>
      <c r="AV76" s="290" t="str">
        <f aca="false">TEXT(ROUND(AV69+AV70+AV71,1),"основной")&amp;IF(AY69+AY70+AY71=0,""," + "&amp;TEXT(ROUND(AY69+AY70+AY71,1),"0,0"))</f>
        <v>основной</v>
      </c>
      <c r="AW76" s="290"/>
      <c r="AX76" s="290"/>
      <c r="AY76" s="290"/>
      <c r="AZ76" s="289" t="str">
        <f aca="false">TEXT(ROUND(AZ69+AZ70+AZ71,1),"основной")&amp;IF(BC69+BC70+BC71=0,""," + "&amp;TEXT(ROUND(BC69+BC70+BC71,1),"0,0"))</f>
        <v>основной</v>
      </c>
      <c r="BA76" s="289"/>
      <c r="BB76" s="289"/>
      <c r="BC76" s="289"/>
      <c r="BD76" s="290" t="str">
        <f aca="false">TEXT(ROUND(BD69+BD70+BD71,1),"основной")&amp;IF(BG69+BG70+BG71=0,""," + "&amp;TEXT(ROUND(BG69+BG70+BG71,1),"0,0"))</f>
        <v>основной</v>
      </c>
      <c r="BE76" s="290"/>
      <c r="BF76" s="290"/>
      <c r="BG76" s="290"/>
      <c r="BH76" s="289" t="str">
        <f aca="false">TEXT(ROUND(BH69+BH70+BH71,1),"основной")&amp;IF(BK69+BK70+BK71=0,""," + "&amp;TEXT(ROUND(BK69+BK70+BK71,1),"0,0"))</f>
        <v>основной</v>
      </c>
      <c r="BI76" s="289"/>
      <c r="BJ76" s="289"/>
      <c r="BK76" s="289"/>
      <c r="BL76" s="290" t="str">
        <f aca="false">TEXT(ROUND(BL69+BL70+BL71,1),"основной")&amp;IF(BO69+BO70+BO71=0,""," + "&amp;TEXT(ROUND(BO69+BO70+BO71,1),"0,0"))</f>
        <v>основной</v>
      </c>
      <c r="BM76" s="290"/>
      <c r="BN76" s="290"/>
      <c r="BO76" s="290"/>
      <c r="BP76" s="291"/>
    </row>
    <row r="77" customFormat="false" ht="12.75" hidden="false" customHeight="false" outlineLevel="0" collapsed="false">
      <c r="A77" s="296" t="s">
        <v>666</v>
      </c>
      <c r="B77" s="296"/>
      <c r="C77" s="296"/>
      <c r="D77" s="296"/>
      <c r="E77" s="296"/>
      <c r="F77" s="296"/>
      <c r="G77" s="296"/>
      <c r="H77" s="296"/>
      <c r="I77" s="296"/>
      <c r="J77" s="296"/>
      <c r="K77" s="296"/>
      <c r="L77" s="288" t="s">
        <v>667</v>
      </c>
      <c r="M77" s="288"/>
      <c r="N77" s="288"/>
      <c r="O77" s="288"/>
      <c r="P77" s="288"/>
      <c r="Q77" s="288"/>
      <c r="R77" s="288"/>
      <c r="S77" s="288"/>
      <c r="T77" s="293" t="n">
        <f aca="false">ROUND((T72+W72),1)</f>
        <v>548</v>
      </c>
      <c r="U77" s="293"/>
      <c r="V77" s="293"/>
      <c r="W77" s="293"/>
      <c r="X77" s="294" t="n">
        <f aca="false">ROUND((X72+AA72),1)</f>
        <v>614</v>
      </c>
      <c r="Y77" s="294"/>
      <c r="Z77" s="294"/>
      <c r="AA77" s="294"/>
      <c r="AB77" s="293" t="n">
        <f aca="false">ROUND((AB72+AE72),1)</f>
        <v>656</v>
      </c>
      <c r="AC77" s="293"/>
      <c r="AD77" s="293"/>
      <c r="AE77" s="293"/>
      <c r="AF77" s="294" t="n">
        <f aca="false">ROUND((AF72+AI72),1)</f>
        <v>606</v>
      </c>
      <c r="AG77" s="294"/>
      <c r="AH77" s="294"/>
      <c r="AI77" s="294"/>
      <c r="AJ77" s="293" t="n">
        <f aca="false">ROUND((AJ72+AM72),1)</f>
        <v>652</v>
      </c>
      <c r="AK77" s="293"/>
      <c r="AL77" s="293"/>
      <c r="AM77" s="293"/>
      <c r="AN77" s="294" t="n">
        <f aca="false">ROUND((AN72+AQ72),1)</f>
        <v>724</v>
      </c>
      <c r="AO77" s="294"/>
      <c r="AP77" s="294"/>
      <c r="AQ77" s="294"/>
      <c r="AR77" s="293" t="n">
        <f aca="false">ROUND((AR72+AU72),1)</f>
        <v>582</v>
      </c>
      <c r="AS77" s="293"/>
      <c r="AT77" s="293"/>
      <c r="AU77" s="293"/>
      <c r="AV77" s="294" t="n">
        <f aca="false">ROUND((AV72+AY72),1)</f>
        <v>328</v>
      </c>
      <c r="AW77" s="294"/>
      <c r="AX77" s="294"/>
      <c r="AY77" s="294"/>
      <c r="AZ77" s="293" t="n">
        <f aca="false">ROUND((AZ72+BC72),1)</f>
        <v>0</v>
      </c>
      <c r="BA77" s="293"/>
      <c r="BB77" s="293"/>
      <c r="BC77" s="293"/>
      <c r="BD77" s="294" t="n">
        <f aca="false">ROUND((BD72+BG72),1)</f>
        <v>0</v>
      </c>
      <c r="BE77" s="294"/>
      <c r="BF77" s="294"/>
      <c r="BG77" s="294"/>
      <c r="BH77" s="293" t="n">
        <f aca="false">ROUND((BH72+BK72),1)</f>
        <v>0</v>
      </c>
      <c r="BI77" s="293"/>
      <c r="BJ77" s="293"/>
      <c r="BK77" s="293"/>
      <c r="BL77" s="294" t="n">
        <f aca="false">ROUND((BL72+BO72),1)</f>
        <v>0</v>
      </c>
      <c r="BM77" s="294"/>
      <c r="BN77" s="294"/>
      <c r="BO77" s="294"/>
      <c r="BP77" s="295"/>
      <c r="BQ77" s="297"/>
    </row>
    <row r="78" customFormat="false" ht="12.75" hidden="false" customHeight="false" outlineLevel="0" collapsed="false">
      <c r="A78" s="296" t="s">
        <v>668</v>
      </c>
      <c r="B78" s="296"/>
      <c r="C78" s="296"/>
      <c r="D78" s="296"/>
      <c r="E78" s="296"/>
      <c r="F78" s="296"/>
      <c r="G78" s="296"/>
      <c r="H78" s="296"/>
      <c r="I78" s="296"/>
      <c r="J78" s="296"/>
      <c r="K78" s="296"/>
      <c r="L78" s="288" t="s">
        <v>607</v>
      </c>
      <c r="M78" s="288"/>
      <c r="N78" s="288"/>
      <c r="O78" s="288"/>
      <c r="P78" s="288"/>
      <c r="Q78" s="288"/>
      <c r="R78" s="288"/>
      <c r="S78" s="288"/>
      <c r="T78" s="293" t="n">
        <f aca="false">ROUND((T69+T70+T71+T72+W69+W70+W71+W72),1)</f>
        <v>1040</v>
      </c>
      <c r="U78" s="293"/>
      <c r="V78" s="293"/>
      <c r="W78" s="293"/>
      <c r="X78" s="294" t="n">
        <f aca="false">ROUND((X69+X70+X71+X72+AA69+AA70+AA71+AA72),1)</f>
        <v>1036</v>
      </c>
      <c r="Y78" s="294"/>
      <c r="Z78" s="294"/>
      <c r="AA78" s="294"/>
      <c r="AB78" s="293" t="n">
        <f aca="false">ROUND((AB69+AB70+AB71+AB72+AE69+AE70+AE71+AE72),1)</f>
        <v>1148</v>
      </c>
      <c r="AC78" s="293"/>
      <c r="AD78" s="293"/>
      <c r="AE78" s="293"/>
      <c r="AF78" s="294" t="n">
        <f aca="false">ROUND((AF69+AF70+AF71+AF72+AI69+AI70+AI71+AI72),1)</f>
        <v>1036</v>
      </c>
      <c r="AG78" s="294"/>
      <c r="AH78" s="294"/>
      <c r="AI78" s="294"/>
      <c r="AJ78" s="293" t="n">
        <f aca="false">ROUND((AJ69+AJ70+AJ71+AJ72+AM69+AM70+AM71+AM72),1)</f>
        <v>1072</v>
      </c>
      <c r="AK78" s="293"/>
      <c r="AL78" s="293"/>
      <c r="AM78" s="293"/>
      <c r="AN78" s="294" t="n">
        <f aca="false">ROUND((AN69+AN70+AN71+AN72+AQ69+AQ70+AQ71+AQ72),1)</f>
        <v>1170</v>
      </c>
      <c r="AO78" s="294"/>
      <c r="AP78" s="294"/>
      <c r="AQ78" s="294"/>
      <c r="AR78" s="293" t="n">
        <f aca="false">ROUND((AR69+AR70+AR71+AR72+AU69+AU70+AU71+AU72),1)</f>
        <v>918</v>
      </c>
      <c r="AS78" s="293"/>
      <c r="AT78" s="293"/>
      <c r="AU78" s="293"/>
      <c r="AV78" s="294" t="n">
        <f aca="false">ROUND((AV69+AV70+AV71+AV72+AY69+AY70+AY71+AY72),1)</f>
        <v>558</v>
      </c>
      <c r="AW78" s="294"/>
      <c r="AX78" s="294"/>
      <c r="AY78" s="294"/>
      <c r="AZ78" s="293" t="n">
        <f aca="false">ROUND((AZ69+AZ70+AZ71+AZ72+BC69+BC70+BC71+BC72),1)</f>
        <v>0</v>
      </c>
      <c r="BA78" s="293"/>
      <c r="BB78" s="293"/>
      <c r="BC78" s="293"/>
      <c r="BD78" s="294" t="n">
        <f aca="false">ROUND((BD69+BD70+BD71+BD72+BG69+BG70+BG71+BG72),1)</f>
        <v>0</v>
      </c>
      <c r="BE78" s="294"/>
      <c r="BF78" s="294"/>
      <c r="BG78" s="294"/>
      <c r="BH78" s="293" t="n">
        <f aca="false">ROUND((BH69+BH70+BH71+BH72+BK69+BK70+BK71+BK72),1)</f>
        <v>0</v>
      </c>
      <c r="BI78" s="293"/>
      <c r="BJ78" s="293"/>
      <c r="BK78" s="293"/>
      <c r="BL78" s="294" t="n">
        <f aca="false">ROUND((BL69+BL70+BL71+BL72+BO69+BO70+BO71+BO72),1)</f>
        <v>0</v>
      </c>
      <c r="BM78" s="294"/>
      <c r="BN78" s="294"/>
      <c r="BO78" s="294"/>
      <c r="BP78" s="295"/>
      <c r="BQ78" s="297"/>
    </row>
    <row r="79" customFormat="false" ht="12.75" hidden="false" customHeight="false" outlineLevel="0" collapsed="false">
      <c r="A79" s="296" t="s">
        <v>669</v>
      </c>
      <c r="B79" s="296"/>
      <c r="C79" s="296"/>
      <c r="D79" s="296"/>
      <c r="E79" s="296"/>
      <c r="F79" s="296"/>
      <c r="G79" s="296"/>
      <c r="H79" s="296"/>
      <c r="I79" s="296"/>
      <c r="J79" s="296"/>
      <c r="K79" s="296"/>
      <c r="L79" s="298" t="s">
        <v>670</v>
      </c>
      <c r="M79" s="298"/>
      <c r="N79" s="298"/>
      <c r="O79" s="298"/>
      <c r="P79" s="298"/>
      <c r="Q79" s="298"/>
      <c r="R79" s="298"/>
      <c r="S79" s="298"/>
      <c r="T79" s="298"/>
      <c r="U79" s="298"/>
      <c r="V79" s="298"/>
      <c r="W79" s="298"/>
      <c r="X79" s="298"/>
      <c r="Y79" s="298"/>
      <c r="Z79" s="298"/>
      <c r="AA79" s="298"/>
      <c r="AB79" s="298"/>
      <c r="AC79" s="298"/>
      <c r="AD79" s="298"/>
      <c r="AE79" s="298"/>
      <c r="AF79" s="298"/>
      <c r="AG79" s="298"/>
      <c r="AH79" s="298"/>
      <c r="AI79" s="298"/>
      <c r="AJ79" s="298"/>
      <c r="AK79" s="298"/>
      <c r="AL79" s="298"/>
      <c r="AM79" s="298"/>
      <c r="AN79" s="298"/>
      <c r="AO79" s="298"/>
      <c r="AP79" s="298"/>
      <c r="AQ79" s="298"/>
      <c r="AR79" s="298"/>
      <c r="AS79" s="298"/>
      <c r="AT79" s="298"/>
      <c r="AU79" s="298"/>
      <c r="AV79" s="298"/>
      <c r="AW79" s="298"/>
      <c r="AX79" s="298"/>
      <c r="AY79" s="298"/>
      <c r="AZ79" s="298"/>
      <c r="BA79" s="298"/>
      <c r="BB79" s="298"/>
      <c r="BC79" s="298"/>
      <c r="BD79" s="298"/>
      <c r="BE79" s="298"/>
      <c r="BF79" s="298"/>
      <c r="BG79" s="298"/>
      <c r="BH79" s="298"/>
      <c r="BI79" s="298"/>
      <c r="BJ79" s="298"/>
      <c r="BK79" s="298"/>
      <c r="BL79" s="298"/>
      <c r="BM79" s="298"/>
      <c r="BN79" s="298"/>
      <c r="BO79" s="298"/>
      <c r="BP79" s="299"/>
    </row>
    <row r="80" customFormat="false" ht="12.75" hidden="false" customHeight="false" outlineLevel="0" collapsed="false">
      <c r="A80" s="296" t="s">
        <v>671</v>
      </c>
      <c r="B80" s="296"/>
      <c r="C80" s="296"/>
      <c r="D80" s="296"/>
      <c r="E80" s="296"/>
      <c r="F80" s="296"/>
      <c r="G80" s="296"/>
      <c r="H80" s="296"/>
      <c r="I80" s="296"/>
      <c r="J80" s="296"/>
      <c r="K80" s="296"/>
      <c r="L80" s="300" t="s">
        <v>546</v>
      </c>
      <c r="M80" s="300"/>
      <c r="N80" s="300"/>
      <c r="O80" s="300"/>
      <c r="P80" s="300"/>
      <c r="Q80" s="300"/>
      <c r="R80" s="300"/>
      <c r="S80" s="300"/>
      <c r="T80" s="206" t="n">
        <v>3</v>
      </c>
      <c r="U80" s="206"/>
      <c r="V80" s="206"/>
      <c r="W80" s="206"/>
      <c r="X80" s="301" t="n">
        <v>3</v>
      </c>
      <c r="Y80" s="301"/>
      <c r="Z80" s="301"/>
      <c r="AA80" s="301"/>
      <c r="AB80" s="206" t="n">
        <v>3</v>
      </c>
      <c r="AC80" s="206"/>
      <c r="AD80" s="206"/>
      <c r="AE80" s="206"/>
      <c r="AF80" s="301" t="n">
        <v>3</v>
      </c>
      <c r="AG80" s="301"/>
      <c r="AH80" s="301"/>
      <c r="AI80" s="301"/>
      <c r="AJ80" s="206" t="n">
        <v>3</v>
      </c>
      <c r="AK80" s="206"/>
      <c r="AL80" s="206"/>
      <c r="AM80" s="206"/>
      <c r="AN80" s="301" t="n">
        <v>4</v>
      </c>
      <c r="AO80" s="301"/>
      <c r="AP80" s="301"/>
      <c r="AQ80" s="301"/>
      <c r="AR80" s="206" t="n">
        <v>3</v>
      </c>
      <c r="AS80" s="206"/>
      <c r="AT80" s="206"/>
      <c r="AU80" s="206"/>
      <c r="AV80" s="301" t="n">
        <v>4</v>
      </c>
      <c r="AW80" s="301"/>
      <c r="AX80" s="301"/>
      <c r="AY80" s="301"/>
      <c r="AZ80" s="206"/>
      <c r="BA80" s="206"/>
      <c r="BB80" s="206"/>
      <c r="BC80" s="206"/>
      <c r="BD80" s="301"/>
      <c r="BE80" s="301"/>
      <c r="BF80" s="301"/>
      <c r="BG80" s="301"/>
      <c r="BH80" s="206"/>
      <c r="BI80" s="206"/>
      <c r="BJ80" s="206"/>
      <c r="BK80" s="206"/>
      <c r="BL80" s="301"/>
      <c r="BM80" s="301"/>
      <c r="BN80" s="301"/>
      <c r="BO80" s="301"/>
      <c r="BP80" s="215"/>
    </row>
    <row r="81" customFormat="false" ht="12.75" hidden="false" customHeight="false" outlineLevel="0" collapsed="false">
      <c r="A81" s="296" t="s">
        <v>672</v>
      </c>
      <c r="B81" s="296"/>
      <c r="C81" s="296"/>
      <c r="D81" s="296"/>
      <c r="E81" s="296"/>
      <c r="F81" s="296"/>
      <c r="G81" s="296"/>
      <c r="H81" s="296"/>
      <c r="I81" s="296"/>
      <c r="J81" s="296"/>
      <c r="K81" s="296"/>
      <c r="L81" s="300" t="s">
        <v>547</v>
      </c>
      <c r="M81" s="300"/>
      <c r="N81" s="300"/>
      <c r="O81" s="300"/>
      <c r="P81" s="300"/>
      <c r="Q81" s="300"/>
      <c r="R81" s="300"/>
      <c r="S81" s="300"/>
      <c r="T81" s="206" t="s">
        <v>548</v>
      </c>
      <c r="U81" s="206"/>
      <c r="V81" s="206"/>
      <c r="W81" s="206"/>
      <c r="X81" s="301" t="s">
        <v>549</v>
      </c>
      <c r="Y81" s="301"/>
      <c r="Z81" s="301"/>
      <c r="AA81" s="301"/>
      <c r="AB81" s="206" t="s">
        <v>550</v>
      </c>
      <c r="AC81" s="206"/>
      <c r="AD81" s="206"/>
      <c r="AE81" s="206"/>
      <c r="AF81" s="301" t="s">
        <v>549</v>
      </c>
      <c r="AG81" s="301"/>
      <c r="AH81" s="301"/>
      <c r="AI81" s="301"/>
      <c r="AJ81" s="206" t="s">
        <v>551</v>
      </c>
      <c r="AK81" s="206"/>
      <c r="AL81" s="206"/>
      <c r="AM81" s="206"/>
      <c r="AN81" s="301" t="s">
        <v>551</v>
      </c>
      <c r="AO81" s="301"/>
      <c r="AP81" s="301"/>
      <c r="AQ81" s="301"/>
      <c r="AR81" s="206" t="s">
        <v>552</v>
      </c>
      <c r="AS81" s="206"/>
      <c r="AT81" s="206"/>
      <c r="AU81" s="206"/>
      <c r="AV81" s="301" t="n">
        <v>2</v>
      </c>
      <c r="AW81" s="301"/>
      <c r="AX81" s="301"/>
      <c r="AY81" s="301"/>
      <c r="AZ81" s="206"/>
      <c r="BA81" s="206"/>
      <c r="BB81" s="206"/>
      <c r="BC81" s="206"/>
      <c r="BD81" s="301"/>
      <c r="BE81" s="301"/>
      <c r="BF81" s="301"/>
      <c r="BG81" s="301"/>
      <c r="BH81" s="206"/>
      <c r="BI81" s="206"/>
      <c r="BJ81" s="206"/>
      <c r="BK81" s="206"/>
      <c r="BL81" s="301"/>
      <c r="BM81" s="301"/>
      <c r="BN81" s="301"/>
      <c r="BO81" s="301"/>
      <c r="BP81" s="215"/>
    </row>
    <row r="82" customFormat="false" ht="12.75" hidden="false" customHeight="false" outlineLevel="0" collapsed="false">
      <c r="A82" s="296" t="s">
        <v>673</v>
      </c>
      <c r="B82" s="296"/>
      <c r="C82" s="296"/>
      <c r="D82" s="296"/>
      <c r="E82" s="296"/>
      <c r="F82" s="296"/>
      <c r="G82" s="296"/>
      <c r="H82" s="296"/>
      <c r="I82" s="296"/>
      <c r="J82" s="296"/>
      <c r="K82" s="296"/>
      <c r="L82" s="300" t="s">
        <v>553</v>
      </c>
      <c r="M82" s="300"/>
      <c r="N82" s="300"/>
      <c r="O82" s="300"/>
      <c r="P82" s="300"/>
      <c r="Q82" s="300"/>
      <c r="R82" s="300"/>
      <c r="S82" s="300"/>
      <c r="T82" s="206"/>
      <c r="U82" s="206"/>
      <c r="V82" s="206"/>
      <c r="W82" s="206"/>
      <c r="X82" s="301"/>
      <c r="Y82" s="301"/>
      <c r="Z82" s="301"/>
      <c r="AA82" s="301"/>
      <c r="AB82" s="206"/>
      <c r="AC82" s="206"/>
      <c r="AD82" s="206"/>
      <c r="AE82" s="206"/>
      <c r="AF82" s="301"/>
      <c r="AG82" s="301"/>
      <c r="AH82" s="301"/>
      <c r="AI82" s="301"/>
      <c r="AJ82" s="206"/>
      <c r="AK82" s="206"/>
      <c r="AL82" s="206"/>
      <c r="AM82" s="206"/>
      <c r="AN82" s="301"/>
      <c r="AO82" s="301"/>
      <c r="AP82" s="301"/>
      <c r="AQ82" s="301"/>
      <c r="AR82" s="206"/>
      <c r="AS82" s="206"/>
      <c r="AT82" s="206"/>
      <c r="AU82" s="206"/>
      <c r="AV82" s="301"/>
      <c r="AW82" s="301"/>
      <c r="AX82" s="301"/>
      <c r="AY82" s="301"/>
      <c r="AZ82" s="206"/>
      <c r="BA82" s="206"/>
      <c r="BB82" s="206"/>
      <c r="BC82" s="206"/>
      <c r="BD82" s="301"/>
      <c r="BE82" s="301"/>
      <c r="BF82" s="301"/>
      <c r="BG82" s="301"/>
      <c r="BH82" s="206"/>
      <c r="BI82" s="206"/>
      <c r="BJ82" s="206"/>
      <c r="BK82" s="206"/>
      <c r="BL82" s="301"/>
      <c r="BM82" s="301"/>
      <c r="BN82" s="301"/>
      <c r="BO82" s="301"/>
      <c r="BP82" s="215"/>
    </row>
    <row r="83" customFormat="false" ht="12.75" hidden="false" customHeight="false" outlineLevel="0" collapsed="false">
      <c r="A83" s="296"/>
      <c r="B83" s="296"/>
      <c r="C83" s="296"/>
      <c r="D83" s="296"/>
      <c r="E83" s="296"/>
      <c r="F83" s="296"/>
      <c r="G83" s="296"/>
      <c r="H83" s="296"/>
      <c r="I83" s="296"/>
      <c r="J83" s="296"/>
      <c r="K83" s="296"/>
      <c r="L83" s="300" t="s">
        <v>554</v>
      </c>
      <c r="M83" s="300"/>
      <c r="N83" s="300"/>
      <c r="O83" s="300"/>
      <c r="P83" s="300"/>
      <c r="Q83" s="300"/>
      <c r="R83" s="300"/>
      <c r="S83" s="300"/>
      <c r="T83" s="206"/>
      <c r="U83" s="206"/>
      <c r="V83" s="206"/>
      <c r="W83" s="206"/>
      <c r="X83" s="301"/>
      <c r="Y83" s="301"/>
      <c r="Z83" s="301"/>
      <c r="AA83" s="301"/>
      <c r="AB83" s="206"/>
      <c r="AC83" s="206"/>
      <c r="AD83" s="206"/>
      <c r="AE83" s="206"/>
      <c r="AF83" s="301"/>
      <c r="AG83" s="301"/>
      <c r="AH83" s="301"/>
      <c r="AI83" s="301"/>
      <c r="AJ83" s="206"/>
      <c r="AK83" s="206"/>
      <c r="AL83" s="206"/>
      <c r="AM83" s="206"/>
      <c r="AN83" s="301" t="n">
        <v>1</v>
      </c>
      <c r="AO83" s="301"/>
      <c r="AP83" s="301"/>
      <c r="AQ83" s="301"/>
      <c r="AR83" s="206"/>
      <c r="AS83" s="206"/>
      <c r="AT83" s="206"/>
      <c r="AU83" s="206"/>
      <c r="AV83" s="301"/>
      <c r="AW83" s="301"/>
      <c r="AX83" s="301"/>
      <c r="AY83" s="301"/>
      <c r="AZ83" s="206"/>
      <c r="BA83" s="206"/>
      <c r="BB83" s="206"/>
      <c r="BC83" s="206"/>
      <c r="BD83" s="301"/>
      <c r="BE83" s="301"/>
      <c r="BF83" s="301"/>
      <c r="BG83" s="301"/>
      <c r="BH83" s="206"/>
      <c r="BI83" s="206"/>
      <c r="BJ83" s="206"/>
      <c r="BK83" s="206"/>
      <c r="BL83" s="301"/>
      <c r="BM83" s="301"/>
      <c r="BN83" s="301"/>
      <c r="BO83" s="301"/>
      <c r="BP83" s="215"/>
    </row>
    <row r="84" customFormat="false" ht="12.75" hidden="true" customHeight="false" outlineLevel="0" collapsed="false">
      <c r="A84" s="296"/>
      <c r="B84" s="296"/>
      <c r="C84" s="296"/>
      <c r="D84" s="296"/>
      <c r="E84" s="296"/>
      <c r="F84" s="296"/>
      <c r="G84" s="296"/>
      <c r="H84" s="296"/>
      <c r="I84" s="296"/>
      <c r="J84" s="296"/>
      <c r="K84" s="296"/>
      <c r="L84" s="300" t="s">
        <v>555</v>
      </c>
      <c r="M84" s="300"/>
      <c r="N84" s="300"/>
      <c r="O84" s="300"/>
      <c r="P84" s="300"/>
      <c r="Q84" s="300"/>
      <c r="R84" s="300"/>
      <c r="S84" s="300"/>
      <c r="T84" s="206"/>
      <c r="U84" s="206"/>
      <c r="V84" s="206"/>
      <c r="W84" s="206"/>
      <c r="X84" s="301"/>
      <c r="Y84" s="301"/>
      <c r="Z84" s="301"/>
      <c r="AA84" s="301"/>
      <c r="AB84" s="206"/>
      <c r="AC84" s="206"/>
      <c r="AD84" s="206"/>
      <c r="AE84" s="206"/>
      <c r="AF84" s="301"/>
      <c r="AG84" s="301"/>
      <c r="AH84" s="301"/>
      <c r="AI84" s="301"/>
      <c r="AJ84" s="206"/>
      <c r="AK84" s="206"/>
      <c r="AL84" s="206"/>
      <c r="AM84" s="206"/>
      <c r="AN84" s="301"/>
      <c r="AO84" s="301"/>
      <c r="AP84" s="301"/>
      <c r="AQ84" s="301"/>
      <c r="AR84" s="206"/>
      <c r="AS84" s="206"/>
      <c r="AT84" s="206"/>
      <c r="AU84" s="206"/>
      <c r="AV84" s="301"/>
      <c r="AW84" s="301"/>
      <c r="AX84" s="301"/>
      <c r="AY84" s="301"/>
      <c r="AZ84" s="206"/>
      <c r="BA84" s="206"/>
      <c r="BB84" s="206"/>
      <c r="BC84" s="206"/>
      <c r="BD84" s="301"/>
      <c r="BE84" s="301"/>
      <c r="BF84" s="301"/>
      <c r="BG84" s="301"/>
      <c r="BH84" s="206"/>
      <c r="BI84" s="206"/>
      <c r="BJ84" s="206"/>
      <c r="BK84" s="206"/>
      <c r="BL84" s="301"/>
      <c r="BM84" s="301"/>
      <c r="BN84" s="301"/>
      <c r="BO84" s="301"/>
      <c r="BP84" s="215"/>
    </row>
    <row r="85" customFormat="false" ht="12.75" hidden="true" customHeight="false" outlineLevel="0" collapsed="false">
      <c r="A85" s="302"/>
      <c r="B85" s="302"/>
      <c r="C85" s="302"/>
      <c r="D85" s="302"/>
      <c r="E85" s="302"/>
      <c r="F85" s="302"/>
      <c r="G85" s="302"/>
      <c r="H85" s="302"/>
      <c r="I85" s="302"/>
      <c r="J85" s="302"/>
      <c r="K85" s="302"/>
    </row>
    <row r="86" customFormat="false" ht="12.75" hidden="true" customHeight="false" outlineLevel="0" collapsed="false">
      <c r="A86" s="302"/>
      <c r="B86" s="302"/>
      <c r="C86" s="302"/>
      <c r="D86" s="302"/>
      <c r="E86" s="302"/>
      <c r="F86" s="302"/>
      <c r="G86" s="302"/>
      <c r="H86" s="302"/>
      <c r="I86" s="302"/>
      <c r="J86" s="302"/>
      <c r="K86" s="302"/>
    </row>
    <row r="89" customFormat="false" ht="12.75" hidden="false" customHeight="false" outlineLevel="0" collapsed="false">
      <c r="D89" s="303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AK38:AK39"/>
    <mergeCell ref="AL38:AL39"/>
    <mergeCell ref="AM38:AM39"/>
    <mergeCell ref="AN38:AN39"/>
    <mergeCell ref="AO38:AO39"/>
    <mergeCell ref="AP38:AP39"/>
    <mergeCell ref="AQ38:AQ39"/>
    <mergeCell ref="AR38:AR39"/>
    <mergeCell ref="AS38:AS39"/>
    <mergeCell ref="AT38:AT39"/>
    <mergeCell ref="AU38:AU39"/>
    <mergeCell ref="AV38:AV39"/>
    <mergeCell ref="AW38:AW39"/>
    <mergeCell ref="AX38:AX39"/>
    <mergeCell ref="AY38:AY39"/>
    <mergeCell ref="AZ38:AZ39"/>
    <mergeCell ref="BA38:BA39"/>
    <mergeCell ref="BB38:BB39"/>
    <mergeCell ref="BC38:BC39"/>
    <mergeCell ref="BD38:BD39"/>
    <mergeCell ref="BE38:BE39"/>
    <mergeCell ref="BF38:BF39"/>
    <mergeCell ref="BG38:BG39"/>
    <mergeCell ref="BH38:BH39"/>
    <mergeCell ref="BI38:BI39"/>
    <mergeCell ref="BJ38:BJ39"/>
    <mergeCell ref="BK38:BK39"/>
    <mergeCell ref="BL38:BL39"/>
    <mergeCell ref="BM38:BM39"/>
    <mergeCell ref="BN38:BN39"/>
    <mergeCell ref="BO38:BO39"/>
    <mergeCell ref="BP38:BP39"/>
    <mergeCell ref="BQ38:BQ39"/>
    <mergeCell ref="BR38:BR39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H40:AH41"/>
    <mergeCell ref="AI40:AI41"/>
    <mergeCell ref="AJ40:AJ41"/>
    <mergeCell ref="AK40:AK41"/>
    <mergeCell ref="AL40:AL41"/>
    <mergeCell ref="AM40:AM41"/>
    <mergeCell ref="AN40:AN41"/>
    <mergeCell ref="AO40:AO41"/>
    <mergeCell ref="AP40:AP41"/>
    <mergeCell ref="AQ40:AQ41"/>
    <mergeCell ref="AR40:AR41"/>
    <mergeCell ref="AS40:AS41"/>
    <mergeCell ref="AT40:AT41"/>
    <mergeCell ref="AU40:AU41"/>
    <mergeCell ref="AV40:AV41"/>
    <mergeCell ref="AW40:AW41"/>
    <mergeCell ref="AX40:AX41"/>
    <mergeCell ref="AY40:AY41"/>
    <mergeCell ref="AZ40:AZ41"/>
    <mergeCell ref="BA40:BA41"/>
    <mergeCell ref="BB40:BB41"/>
    <mergeCell ref="BC40:BC41"/>
    <mergeCell ref="BD40:BD41"/>
    <mergeCell ref="BE40:BE41"/>
    <mergeCell ref="BF40:BF41"/>
    <mergeCell ref="BG40:BG41"/>
    <mergeCell ref="BH40:BH41"/>
    <mergeCell ref="BI40:BI41"/>
    <mergeCell ref="BJ40:BJ41"/>
    <mergeCell ref="BK40:BK41"/>
    <mergeCell ref="BL40:BL41"/>
    <mergeCell ref="BM40:BM41"/>
    <mergeCell ref="BN40:BN41"/>
    <mergeCell ref="BO40:BO41"/>
    <mergeCell ref="BP40:BP41"/>
    <mergeCell ref="BQ40:BQ41"/>
    <mergeCell ref="BR40:BR41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B42:AB43"/>
    <mergeCell ref="AC42:AC43"/>
    <mergeCell ref="AD42:AD43"/>
    <mergeCell ref="AE42:AE43"/>
    <mergeCell ref="AF42:AF43"/>
    <mergeCell ref="AG42:AG43"/>
    <mergeCell ref="AH42:AH43"/>
    <mergeCell ref="AI42:AI43"/>
    <mergeCell ref="AJ42:AJ43"/>
    <mergeCell ref="AK42:AK43"/>
    <mergeCell ref="AL42:AL43"/>
    <mergeCell ref="AM42:AM43"/>
    <mergeCell ref="AN42:AN43"/>
    <mergeCell ref="AO42:AO43"/>
    <mergeCell ref="AP42:AP43"/>
    <mergeCell ref="AQ42:AQ43"/>
    <mergeCell ref="AR42:AR43"/>
    <mergeCell ref="AS42:AS43"/>
    <mergeCell ref="AT42:AT43"/>
    <mergeCell ref="AU42:AU43"/>
    <mergeCell ref="AV42:AV43"/>
    <mergeCell ref="AW42:AW43"/>
    <mergeCell ref="AX42:AX43"/>
    <mergeCell ref="AY42:AY43"/>
    <mergeCell ref="AZ42:AZ43"/>
    <mergeCell ref="BA42:BA43"/>
    <mergeCell ref="BB42:BB43"/>
    <mergeCell ref="BC42:BC43"/>
    <mergeCell ref="BD42:BD43"/>
    <mergeCell ref="BE42:BE43"/>
    <mergeCell ref="BF42:BF43"/>
    <mergeCell ref="BG42:BG43"/>
    <mergeCell ref="BH42:BH43"/>
    <mergeCell ref="BI42:BI43"/>
    <mergeCell ref="BJ42:BJ43"/>
    <mergeCell ref="BK42:BK43"/>
    <mergeCell ref="BL42:BL43"/>
    <mergeCell ref="BM42:BM43"/>
    <mergeCell ref="BN42:BN43"/>
    <mergeCell ref="BO42:BO43"/>
    <mergeCell ref="BP42:BP43"/>
    <mergeCell ref="BQ42:BQ43"/>
    <mergeCell ref="BR42:BR43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AK44:AK45"/>
    <mergeCell ref="AL44:AL45"/>
    <mergeCell ref="AM44:AM45"/>
    <mergeCell ref="AN44:AN45"/>
    <mergeCell ref="AO44:AO45"/>
    <mergeCell ref="AP44:AP45"/>
    <mergeCell ref="AQ44:AQ45"/>
    <mergeCell ref="AR44:AR45"/>
    <mergeCell ref="AS44:AS45"/>
    <mergeCell ref="AT44:AT45"/>
    <mergeCell ref="AU44:AU45"/>
    <mergeCell ref="AV44:AV45"/>
    <mergeCell ref="AW44:AW45"/>
    <mergeCell ref="AX44:AX45"/>
    <mergeCell ref="AY44:AY45"/>
    <mergeCell ref="AZ44:AZ45"/>
    <mergeCell ref="BA44:BA45"/>
    <mergeCell ref="BB44:BB45"/>
    <mergeCell ref="BC44:BC45"/>
    <mergeCell ref="BD44:BD45"/>
    <mergeCell ref="BE44:BE45"/>
    <mergeCell ref="BF44:BF45"/>
    <mergeCell ref="BG44:BG45"/>
    <mergeCell ref="BH44:BH45"/>
    <mergeCell ref="BI44:BI45"/>
    <mergeCell ref="BJ44:BJ45"/>
    <mergeCell ref="BK44:BK45"/>
    <mergeCell ref="BL44:BL45"/>
    <mergeCell ref="BM44:BM45"/>
    <mergeCell ref="BN44:BN45"/>
    <mergeCell ref="BO44:BO45"/>
    <mergeCell ref="BP44:BP45"/>
    <mergeCell ref="BQ44:BQ45"/>
    <mergeCell ref="BR44:BR45"/>
    <mergeCell ref="N68:BO68"/>
    <mergeCell ref="L69:S69"/>
    <mergeCell ref="T69:U69"/>
    <mergeCell ref="X69:Y69"/>
    <mergeCell ref="AB69:AC69"/>
    <mergeCell ref="AF69:AG69"/>
    <mergeCell ref="AJ69:AK69"/>
    <mergeCell ref="AN69:AO69"/>
    <mergeCell ref="AR69:AS69"/>
    <mergeCell ref="AV69:AW69"/>
    <mergeCell ref="AZ69:BA69"/>
    <mergeCell ref="BD69:BE69"/>
    <mergeCell ref="BH69:BI69"/>
    <mergeCell ref="BL69:BM69"/>
    <mergeCell ref="L70:S70"/>
    <mergeCell ref="T70:U70"/>
    <mergeCell ref="X70:Y70"/>
    <mergeCell ref="AB70:AC70"/>
    <mergeCell ref="AF70:AG70"/>
    <mergeCell ref="AJ70:AK70"/>
    <mergeCell ref="AN70:AO70"/>
    <mergeCell ref="AR70:AS70"/>
    <mergeCell ref="AV70:AW70"/>
    <mergeCell ref="AZ70:BA70"/>
    <mergeCell ref="BD70:BE70"/>
    <mergeCell ref="BH70:BI70"/>
    <mergeCell ref="BL70:BM70"/>
    <mergeCell ref="L71:S71"/>
    <mergeCell ref="T71:U71"/>
    <mergeCell ref="X71:Y71"/>
    <mergeCell ref="AB71:AC71"/>
    <mergeCell ref="AF71:AG71"/>
    <mergeCell ref="AJ71:AK71"/>
    <mergeCell ref="AN71:AO71"/>
    <mergeCell ref="AR71:AS71"/>
    <mergeCell ref="AV71:AW71"/>
    <mergeCell ref="AZ71:BA71"/>
    <mergeCell ref="BD71:BE71"/>
    <mergeCell ref="BH71:BI71"/>
    <mergeCell ref="BL71:BM71"/>
    <mergeCell ref="L72:S72"/>
    <mergeCell ref="T72:U72"/>
    <mergeCell ref="X72:Y72"/>
    <mergeCell ref="AB72:AC72"/>
    <mergeCell ref="AF72:AG72"/>
    <mergeCell ref="AJ72:AK72"/>
    <mergeCell ref="AN72:AO72"/>
    <mergeCell ref="AR72:AS72"/>
    <mergeCell ref="AV72:AW72"/>
    <mergeCell ref="AZ72:BA72"/>
    <mergeCell ref="BD72:BE72"/>
    <mergeCell ref="BH72:BI72"/>
    <mergeCell ref="BL72:BM72"/>
    <mergeCell ref="A73:K73"/>
    <mergeCell ref="L73:S73"/>
    <mergeCell ref="T73:W73"/>
    <mergeCell ref="X73:AA73"/>
    <mergeCell ref="AB73:AE73"/>
    <mergeCell ref="AF73:AI73"/>
    <mergeCell ref="AJ73:AM73"/>
    <mergeCell ref="AN73:AQ73"/>
    <mergeCell ref="AR73:AU73"/>
    <mergeCell ref="AV73:AY73"/>
    <mergeCell ref="AZ73:BC73"/>
    <mergeCell ref="BD73:BG73"/>
    <mergeCell ref="BH73:BK73"/>
    <mergeCell ref="BL73:BO73"/>
    <mergeCell ref="A74:K74"/>
    <mergeCell ref="L74:S74"/>
    <mergeCell ref="T74:W74"/>
    <mergeCell ref="X74:AA74"/>
    <mergeCell ref="AB74:AE74"/>
    <mergeCell ref="AF74:AI74"/>
    <mergeCell ref="AJ74:AM74"/>
    <mergeCell ref="AN74:AQ74"/>
    <mergeCell ref="AR74:AU74"/>
    <mergeCell ref="AV74:AY74"/>
    <mergeCell ref="AZ74:BC74"/>
    <mergeCell ref="BD74:BG74"/>
    <mergeCell ref="BH74:BK74"/>
    <mergeCell ref="BL74:BO74"/>
    <mergeCell ref="A75:K75"/>
    <mergeCell ref="L75:S75"/>
    <mergeCell ref="T75:W75"/>
    <mergeCell ref="X75:AA75"/>
    <mergeCell ref="AB75:AE75"/>
    <mergeCell ref="AF75:AI75"/>
    <mergeCell ref="AJ75:AM75"/>
    <mergeCell ref="AN75:AQ75"/>
    <mergeCell ref="AR75:AU75"/>
    <mergeCell ref="AV75:AY75"/>
    <mergeCell ref="AZ75:BC75"/>
    <mergeCell ref="BD75:BG75"/>
    <mergeCell ref="BH75:BK75"/>
    <mergeCell ref="BL75:BO75"/>
    <mergeCell ref="A76:K76"/>
    <mergeCell ref="L76:S76"/>
    <mergeCell ref="T76:W76"/>
    <mergeCell ref="X76:AA76"/>
    <mergeCell ref="AB76:AE76"/>
    <mergeCell ref="AF76:AI76"/>
    <mergeCell ref="AJ76:AM76"/>
    <mergeCell ref="AN76:AQ76"/>
    <mergeCell ref="AR76:AU76"/>
    <mergeCell ref="AV76:AY76"/>
    <mergeCell ref="AZ76:BC76"/>
    <mergeCell ref="BD76:BG76"/>
    <mergeCell ref="BH76:BK76"/>
    <mergeCell ref="BL76:BO76"/>
    <mergeCell ref="A77:K77"/>
    <mergeCell ref="L77:S77"/>
    <mergeCell ref="T77:W77"/>
    <mergeCell ref="X77:AA77"/>
    <mergeCell ref="AB77:AE77"/>
    <mergeCell ref="AF77:AI77"/>
    <mergeCell ref="AJ77:AM77"/>
    <mergeCell ref="AN77:AQ77"/>
    <mergeCell ref="AR77:AU77"/>
    <mergeCell ref="AV77:AY77"/>
    <mergeCell ref="AZ77:BC77"/>
    <mergeCell ref="BD77:BG77"/>
    <mergeCell ref="BH77:BK77"/>
    <mergeCell ref="BL77:BO77"/>
    <mergeCell ref="A78:K78"/>
    <mergeCell ref="L78:S78"/>
    <mergeCell ref="T78:W78"/>
    <mergeCell ref="X78:AA78"/>
    <mergeCell ref="AB78:AE78"/>
    <mergeCell ref="AF78:AI78"/>
    <mergeCell ref="AJ78:AM78"/>
    <mergeCell ref="AN78:AQ78"/>
    <mergeCell ref="AR78:AU78"/>
    <mergeCell ref="AV78:AY78"/>
    <mergeCell ref="AZ78:BC78"/>
    <mergeCell ref="BD78:BG78"/>
    <mergeCell ref="BH78:BK78"/>
    <mergeCell ref="BL78:BO78"/>
    <mergeCell ref="A79:K79"/>
    <mergeCell ref="L79:BO79"/>
    <mergeCell ref="A80:K80"/>
    <mergeCell ref="L80:S80"/>
    <mergeCell ref="T80:W80"/>
    <mergeCell ref="X80:AA80"/>
    <mergeCell ref="AB80:AE80"/>
    <mergeCell ref="AF80:AI80"/>
    <mergeCell ref="AJ80:AM80"/>
    <mergeCell ref="AN80:AQ80"/>
    <mergeCell ref="AR80:AU80"/>
    <mergeCell ref="AV80:AY80"/>
    <mergeCell ref="AZ80:BC80"/>
    <mergeCell ref="BD80:BG80"/>
    <mergeCell ref="BH80:BK80"/>
    <mergeCell ref="BL80:BO80"/>
    <mergeCell ref="A81:K81"/>
    <mergeCell ref="L81:S81"/>
    <mergeCell ref="T81:W81"/>
    <mergeCell ref="X81:AA81"/>
    <mergeCell ref="AB81:AE81"/>
    <mergeCell ref="AF81:AI81"/>
    <mergeCell ref="AJ81:AM81"/>
    <mergeCell ref="AN81:AQ81"/>
    <mergeCell ref="AR81:AU81"/>
    <mergeCell ref="AV81:AY81"/>
    <mergeCell ref="AZ81:BC81"/>
    <mergeCell ref="BD81:BG81"/>
    <mergeCell ref="BH81:BK81"/>
    <mergeCell ref="BL81:BO81"/>
    <mergeCell ref="A82:K82"/>
    <mergeCell ref="L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Z82:BC82"/>
    <mergeCell ref="BD82:BG82"/>
    <mergeCell ref="BH82:BK82"/>
    <mergeCell ref="B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A86:K8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4" t="s">
        <v>674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304"/>
      <c r="Q1" s="304"/>
      <c r="R1" s="304"/>
      <c r="S1" s="304"/>
      <c r="T1" s="304"/>
      <c r="U1" s="304"/>
      <c r="V1" s="304"/>
      <c r="W1" s="304"/>
      <c r="X1" s="304"/>
      <c r="Y1" s="304"/>
      <c r="Z1" s="304"/>
      <c r="AA1" s="304"/>
      <c r="AB1" s="304"/>
      <c r="AC1" s="304"/>
      <c r="AD1" s="304"/>
      <c r="AE1" s="304"/>
      <c r="AF1" s="304"/>
      <c r="AG1" s="304"/>
      <c r="AH1" s="304"/>
      <c r="AI1" s="304"/>
      <c r="AJ1" s="304"/>
      <c r="AK1" s="304"/>
      <c r="AL1" s="304"/>
      <c r="AM1" s="304"/>
      <c r="AN1" s="304"/>
      <c r="AO1" s="304"/>
      <c r="AP1" s="304"/>
      <c r="AQ1" s="304"/>
      <c r="AR1" s="304"/>
      <c r="AS1" s="304"/>
      <c r="AT1" s="304"/>
      <c r="AU1" s="304"/>
      <c r="AV1" s="304"/>
      <c r="AW1" s="304"/>
      <c r="AX1" s="304"/>
      <c r="AY1" s="304"/>
      <c r="AZ1" s="304"/>
      <c r="BA1" s="194"/>
      <c r="BB1" s="194"/>
      <c r="BC1" s="194"/>
      <c r="BD1" s="194"/>
      <c r="BE1" s="194"/>
      <c r="BF1" s="194"/>
      <c r="BG1" s="194"/>
      <c r="BH1" s="194"/>
      <c r="BI1" s="195"/>
      <c r="BJ1" s="195"/>
      <c r="BK1" s="195"/>
      <c r="BL1" s="195"/>
      <c r="BM1" s="195"/>
      <c r="BN1" s="195"/>
      <c r="BO1" s="195"/>
      <c r="BP1" s="195"/>
      <c r="BR1" s="201" t="s">
        <v>604</v>
      </c>
      <c r="BS1" s="202" t="s">
        <v>605</v>
      </c>
    </row>
    <row r="2" customFormat="false" ht="12.75" hidden="false" customHeight="false" outlineLevel="0" collapsed="false">
      <c r="A2" s="192"/>
      <c r="B2" s="192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3"/>
      <c r="T2" s="194"/>
      <c r="U2" s="194"/>
      <c r="V2" s="194"/>
      <c r="W2" s="194"/>
      <c r="X2" s="194"/>
      <c r="Y2" s="194"/>
      <c r="Z2" s="194"/>
      <c r="AA2" s="194"/>
      <c r="AB2" s="194"/>
      <c r="AC2" s="194"/>
      <c r="AD2" s="194"/>
      <c r="AE2" s="194"/>
      <c r="AF2" s="194"/>
      <c r="AG2" s="194"/>
      <c r="AH2" s="194"/>
      <c r="AI2" s="194"/>
      <c r="AJ2" s="194"/>
      <c r="AK2" s="194"/>
      <c r="AL2" s="194"/>
      <c r="AM2" s="194"/>
      <c r="AN2" s="194"/>
      <c r="AO2" s="194"/>
      <c r="AP2" s="194"/>
      <c r="AQ2" s="194"/>
      <c r="AR2" s="194"/>
      <c r="AS2" s="194"/>
      <c r="AT2" s="194"/>
      <c r="AU2" s="194"/>
      <c r="AV2" s="194"/>
      <c r="AW2" s="194"/>
      <c r="AX2" s="194"/>
      <c r="AY2" s="194"/>
      <c r="AZ2" s="194"/>
      <c r="BA2" s="194"/>
      <c r="BB2" s="194"/>
      <c r="BC2" s="194"/>
      <c r="BD2" s="194"/>
      <c r="BE2" s="194"/>
      <c r="BF2" s="194"/>
      <c r="BG2" s="194"/>
      <c r="BH2" s="194"/>
      <c r="BI2" s="195"/>
      <c r="BJ2" s="195"/>
      <c r="BK2" s="195"/>
      <c r="BL2" s="195"/>
      <c r="BM2" s="195"/>
      <c r="BN2" s="195"/>
      <c r="BO2" s="195"/>
      <c r="BP2" s="195"/>
      <c r="BR2" s="201"/>
      <c r="BS2" s="202"/>
    </row>
    <row r="3" customFormat="false" ht="12.75" hidden="false" customHeight="true" outlineLevel="0" collapsed="false">
      <c r="A3" s="196" t="s">
        <v>52</v>
      </c>
      <c r="B3" s="196" t="s">
        <v>53</v>
      </c>
      <c r="C3" s="197" t="s">
        <v>599</v>
      </c>
      <c r="D3" s="197"/>
      <c r="E3" s="197"/>
      <c r="F3" s="197"/>
      <c r="G3" s="197"/>
      <c r="H3" s="197"/>
      <c r="I3" s="198" t="s">
        <v>675</v>
      </c>
      <c r="J3" s="134" t="s">
        <v>330</v>
      </c>
      <c r="K3" s="134"/>
      <c r="L3" s="134"/>
      <c r="M3" s="198" t="s">
        <v>676</v>
      </c>
      <c r="N3" s="199" t="s">
        <v>602</v>
      </c>
      <c r="O3" s="199"/>
      <c r="P3" s="199"/>
      <c r="Q3" s="199"/>
      <c r="R3" s="199"/>
      <c r="S3" s="199"/>
      <c r="T3" s="199"/>
      <c r="U3" s="199" t="s">
        <v>603</v>
      </c>
      <c r="V3" s="199"/>
      <c r="W3" s="199"/>
      <c r="X3" s="199"/>
      <c r="Y3" s="199"/>
      <c r="Z3" s="199"/>
      <c r="AA3" s="199"/>
      <c r="AB3" s="199"/>
      <c r="AC3" s="199"/>
      <c r="AD3" s="199"/>
      <c r="AE3" s="199"/>
      <c r="AF3" s="199"/>
      <c r="AG3" s="199"/>
      <c r="AH3" s="199"/>
      <c r="AI3" s="199"/>
      <c r="AJ3" s="199"/>
      <c r="AK3" s="199"/>
      <c r="AL3" s="199"/>
      <c r="AM3" s="199"/>
      <c r="AN3" s="199"/>
      <c r="AO3" s="199"/>
      <c r="AP3" s="199"/>
      <c r="AQ3" s="199"/>
      <c r="AR3" s="199"/>
      <c r="AS3" s="199"/>
      <c r="AT3" s="199"/>
      <c r="AU3" s="199"/>
      <c r="AV3" s="199"/>
      <c r="AW3" s="199"/>
      <c r="AX3" s="199"/>
      <c r="AY3" s="199"/>
      <c r="AZ3" s="199"/>
      <c r="BA3" s="199"/>
      <c r="BB3" s="199"/>
      <c r="BC3" s="199"/>
      <c r="BD3" s="199"/>
      <c r="BE3" s="199"/>
      <c r="BF3" s="199"/>
      <c r="BG3" s="199"/>
      <c r="BH3" s="199"/>
      <c r="BI3" s="199"/>
      <c r="BJ3" s="199"/>
      <c r="BK3" s="199"/>
      <c r="BL3" s="199"/>
      <c r="BM3" s="199"/>
      <c r="BN3" s="199"/>
      <c r="BO3" s="199"/>
      <c r="BP3" s="199"/>
      <c r="BQ3" s="305"/>
      <c r="BR3" s="201"/>
      <c r="BS3" s="202"/>
    </row>
    <row r="4" customFormat="false" ht="12.75" hidden="false" customHeight="true" outlineLevel="0" collapsed="false">
      <c r="A4" s="196"/>
      <c r="B4" s="196"/>
      <c r="C4" s="197"/>
      <c r="D4" s="197"/>
      <c r="E4" s="197"/>
      <c r="F4" s="197"/>
      <c r="G4" s="197"/>
      <c r="H4" s="197"/>
      <c r="I4" s="198"/>
      <c r="J4" s="198" t="s">
        <v>338</v>
      </c>
      <c r="K4" s="198" t="s">
        <v>339</v>
      </c>
      <c r="L4" s="198" t="s">
        <v>606</v>
      </c>
      <c r="M4" s="198"/>
      <c r="N4" s="198" t="s">
        <v>677</v>
      </c>
      <c r="O4" s="134" t="s">
        <v>674</v>
      </c>
      <c r="P4" s="134"/>
      <c r="Q4" s="134"/>
      <c r="R4" s="134"/>
      <c r="S4" s="134"/>
      <c r="T4" s="306" t="s">
        <v>678</v>
      </c>
      <c r="U4" s="206" t="s">
        <v>341</v>
      </c>
      <c r="V4" s="206"/>
      <c r="W4" s="206"/>
      <c r="X4" s="206"/>
      <c r="Y4" s="206"/>
      <c r="Z4" s="206"/>
      <c r="AA4" s="206"/>
      <c r="AB4" s="206"/>
      <c r="AC4" s="206" t="s">
        <v>342</v>
      </c>
      <c r="AD4" s="206"/>
      <c r="AE4" s="206"/>
      <c r="AF4" s="206"/>
      <c r="AG4" s="206"/>
      <c r="AH4" s="206"/>
      <c r="AI4" s="206"/>
      <c r="AJ4" s="206"/>
      <c r="AK4" s="206" t="s">
        <v>343</v>
      </c>
      <c r="AL4" s="206"/>
      <c r="AM4" s="206"/>
      <c r="AN4" s="206"/>
      <c r="AO4" s="206"/>
      <c r="AP4" s="206"/>
      <c r="AQ4" s="206"/>
      <c r="AR4" s="206"/>
      <c r="AS4" s="206" t="s">
        <v>344</v>
      </c>
      <c r="AT4" s="206"/>
      <c r="AU4" s="206"/>
      <c r="AV4" s="206"/>
      <c r="AW4" s="206"/>
      <c r="AX4" s="206"/>
      <c r="AY4" s="206"/>
      <c r="AZ4" s="206"/>
      <c r="BA4" s="206" t="s">
        <v>345</v>
      </c>
      <c r="BB4" s="206"/>
      <c r="BC4" s="206"/>
      <c r="BD4" s="206"/>
      <c r="BE4" s="206"/>
      <c r="BF4" s="206"/>
      <c r="BG4" s="206"/>
      <c r="BH4" s="206"/>
      <c r="BI4" s="206" t="s">
        <v>346</v>
      </c>
      <c r="BJ4" s="206"/>
      <c r="BK4" s="206"/>
      <c r="BL4" s="206"/>
      <c r="BM4" s="206"/>
      <c r="BN4" s="206"/>
      <c r="BO4" s="206"/>
      <c r="BP4" s="206"/>
      <c r="BR4" s="201"/>
      <c r="BS4" s="202"/>
    </row>
    <row r="5" customFormat="false" ht="12.75" hidden="false" customHeight="true" outlineLevel="0" collapsed="false">
      <c r="A5" s="196"/>
      <c r="B5" s="196"/>
      <c r="C5" s="208" t="s">
        <v>610</v>
      </c>
      <c r="D5" s="208" t="s">
        <v>611</v>
      </c>
      <c r="E5" s="208" t="s">
        <v>612</v>
      </c>
      <c r="F5" s="208" t="s">
        <v>613</v>
      </c>
      <c r="G5" s="208" t="s">
        <v>571</v>
      </c>
      <c r="H5" s="208" t="s">
        <v>372</v>
      </c>
      <c r="I5" s="198"/>
      <c r="J5" s="198"/>
      <c r="K5" s="198"/>
      <c r="L5" s="198"/>
      <c r="M5" s="198"/>
      <c r="N5" s="198"/>
      <c r="O5" s="198" t="s">
        <v>679</v>
      </c>
      <c r="P5" s="198" t="s">
        <v>680</v>
      </c>
      <c r="Q5" s="198" t="s">
        <v>681</v>
      </c>
      <c r="R5" s="198" t="s">
        <v>682</v>
      </c>
      <c r="S5" s="198" t="s">
        <v>583</v>
      </c>
      <c r="T5" s="306"/>
      <c r="U5" s="211" t="s">
        <v>619</v>
      </c>
      <c r="V5" s="211"/>
      <c r="W5" s="307"/>
      <c r="X5" s="307"/>
      <c r="Y5" s="213" t="s">
        <v>620</v>
      </c>
      <c r="Z5" s="213"/>
      <c r="AA5" s="308"/>
      <c r="AB5" s="308"/>
      <c r="AC5" s="211" t="s">
        <v>621</v>
      </c>
      <c r="AD5" s="211"/>
      <c r="AE5" s="307"/>
      <c r="AF5" s="307"/>
      <c r="AG5" s="213" t="s">
        <v>622</v>
      </c>
      <c r="AH5" s="213"/>
      <c r="AI5" s="308"/>
      <c r="AJ5" s="308"/>
      <c r="AK5" s="211" t="s">
        <v>623</v>
      </c>
      <c r="AL5" s="211"/>
      <c r="AM5" s="307"/>
      <c r="AN5" s="307"/>
      <c r="AO5" s="213" t="s">
        <v>624</v>
      </c>
      <c r="AP5" s="213"/>
      <c r="AQ5" s="308"/>
      <c r="AR5" s="308"/>
      <c r="AS5" s="211" t="s">
        <v>625</v>
      </c>
      <c r="AT5" s="211"/>
      <c r="AU5" s="307"/>
      <c r="AV5" s="307"/>
      <c r="AW5" s="213" t="s">
        <v>626</v>
      </c>
      <c r="AX5" s="213"/>
      <c r="AY5" s="308"/>
      <c r="AZ5" s="308"/>
      <c r="BA5" s="211" t="s">
        <v>627</v>
      </c>
      <c r="BB5" s="211"/>
      <c r="BC5" s="307"/>
      <c r="BD5" s="307"/>
      <c r="BE5" s="213" t="s">
        <v>628</v>
      </c>
      <c r="BF5" s="213"/>
      <c r="BG5" s="308"/>
      <c r="BH5" s="308"/>
      <c r="BI5" s="211" t="s">
        <v>629</v>
      </c>
      <c r="BJ5" s="211"/>
      <c r="BK5" s="307"/>
      <c r="BL5" s="307"/>
      <c r="BM5" s="213" t="s">
        <v>630</v>
      </c>
      <c r="BN5" s="213"/>
      <c r="BO5" s="308"/>
      <c r="BP5" s="308"/>
      <c r="BR5" s="0" t="n">
        <v>-2</v>
      </c>
      <c r="BS5" s="0" t="n">
        <v>-2</v>
      </c>
    </row>
    <row r="6" customFormat="false" ht="36" hidden="false" customHeight="false" outlineLevel="0" collapsed="false">
      <c r="A6" s="196"/>
      <c r="B6" s="196"/>
      <c r="C6" s="208"/>
      <c r="D6" s="208"/>
      <c r="E6" s="208"/>
      <c r="F6" s="208"/>
      <c r="G6" s="208"/>
      <c r="H6" s="20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8"/>
      <c r="T6" s="306"/>
      <c r="U6" s="209" t="s">
        <v>679</v>
      </c>
      <c r="V6" s="209" t="s">
        <v>680</v>
      </c>
      <c r="W6" s="209" t="s">
        <v>681</v>
      </c>
      <c r="X6" s="209" t="s">
        <v>682</v>
      </c>
      <c r="Y6" s="209" t="s">
        <v>679</v>
      </c>
      <c r="Z6" s="209" t="s">
        <v>680</v>
      </c>
      <c r="AA6" s="209" t="s">
        <v>681</v>
      </c>
      <c r="AB6" s="209" t="s">
        <v>682</v>
      </c>
      <c r="AC6" s="209" t="s">
        <v>679</v>
      </c>
      <c r="AD6" s="209" t="s">
        <v>680</v>
      </c>
      <c r="AE6" s="209" t="s">
        <v>681</v>
      </c>
      <c r="AF6" s="209" t="s">
        <v>682</v>
      </c>
      <c r="AG6" s="209" t="s">
        <v>679</v>
      </c>
      <c r="AH6" s="209" t="s">
        <v>680</v>
      </c>
      <c r="AI6" s="209" t="s">
        <v>681</v>
      </c>
      <c r="AJ6" s="209" t="s">
        <v>682</v>
      </c>
      <c r="AK6" s="209" t="s">
        <v>679</v>
      </c>
      <c r="AL6" s="209" t="s">
        <v>680</v>
      </c>
      <c r="AM6" s="209" t="s">
        <v>681</v>
      </c>
      <c r="AN6" s="209" t="s">
        <v>682</v>
      </c>
      <c r="AO6" s="209" t="s">
        <v>679</v>
      </c>
      <c r="AP6" s="209" t="s">
        <v>680</v>
      </c>
      <c r="AQ6" s="209" t="s">
        <v>681</v>
      </c>
      <c r="AR6" s="209" t="s">
        <v>682</v>
      </c>
      <c r="AS6" s="209" t="s">
        <v>679</v>
      </c>
      <c r="AT6" s="209" t="s">
        <v>680</v>
      </c>
      <c r="AU6" s="209" t="s">
        <v>681</v>
      </c>
      <c r="AV6" s="209" t="s">
        <v>682</v>
      </c>
      <c r="AW6" s="209" t="s">
        <v>679</v>
      </c>
      <c r="AX6" s="209" t="s">
        <v>680</v>
      </c>
      <c r="AY6" s="209" t="s">
        <v>681</v>
      </c>
      <c r="AZ6" s="209" t="s">
        <v>682</v>
      </c>
      <c r="BA6" s="209" t="s">
        <v>679</v>
      </c>
      <c r="BB6" s="209" t="s">
        <v>680</v>
      </c>
      <c r="BC6" s="209" t="s">
        <v>681</v>
      </c>
      <c r="BD6" s="209" t="s">
        <v>682</v>
      </c>
      <c r="BE6" s="209" t="s">
        <v>679</v>
      </c>
      <c r="BF6" s="209" t="s">
        <v>680</v>
      </c>
      <c r="BG6" s="209" t="s">
        <v>681</v>
      </c>
      <c r="BH6" s="209" t="s">
        <v>682</v>
      </c>
      <c r="BI6" s="209" t="s">
        <v>679</v>
      </c>
      <c r="BJ6" s="209" t="s">
        <v>680</v>
      </c>
      <c r="BK6" s="209" t="s">
        <v>681</v>
      </c>
      <c r="BL6" s="209" t="s">
        <v>682</v>
      </c>
      <c r="BM6" s="209" t="s">
        <v>679</v>
      </c>
      <c r="BN6" s="209" t="s">
        <v>680</v>
      </c>
      <c r="BO6" s="209" t="s">
        <v>681</v>
      </c>
      <c r="BP6" s="209" t="s">
        <v>682</v>
      </c>
    </row>
    <row r="7" customFormat="false" ht="19.5" hidden="false" customHeight="false" outlineLevel="0" collapsed="false">
      <c r="A7" s="219" t="s">
        <v>361</v>
      </c>
      <c r="B7" s="219" t="s">
        <v>362</v>
      </c>
      <c r="C7" s="309"/>
      <c r="D7" s="309"/>
      <c r="E7" s="309"/>
      <c r="F7" s="309"/>
      <c r="G7" s="309"/>
      <c r="H7" s="309"/>
      <c r="I7" s="310" t="n">
        <f aca="false">SUMIF(BS8:BS47,"&gt;=0",I8:I47)</f>
        <v>219</v>
      </c>
      <c r="J7" s="310" t="n">
        <f aca="false">SUMIF(BS8:BS47,"&gt;=0",J8:J47)</f>
        <v>0</v>
      </c>
      <c r="K7" s="310" t="n">
        <f aca="false">SUMIF(BS8:BS47,"&gt;=0",K8:K47)</f>
        <v>0</v>
      </c>
      <c r="L7" s="309"/>
      <c r="M7" s="310" t="n">
        <f aca="false">SUMIF(BS8:BS47,"&gt;=0",M8:M47)</f>
        <v>219</v>
      </c>
      <c r="N7" s="310" t="n">
        <f aca="false">SUMIF(BS8:BS47,"&gt;=0",N8:N47)</f>
        <v>8212</v>
      </c>
      <c r="O7" s="310" t="n">
        <f aca="false">SUMIF(BS8:BS47,"&gt;=0",O8:O47)</f>
        <v>3108</v>
      </c>
      <c r="P7" s="310" t="n">
        <f aca="false">SUMIF(BS8:BS47,"&gt;=0",P8:P47)</f>
        <v>26</v>
      </c>
      <c r="Q7" s="310" t="n">
        <f aca="false">SUMIF(BS8:BS47,"&gt;=0",Q8:Q47)</f>
        <v>15.5</v>
      </c>
      <c r="R7" s="310" t="n">
        <f aca="false">SUMIF(BS8:BS47,"&gt;=0",R8:R47)</f>
        <v>1</v>
      </c>
      <c r="S7" s="310" t="n">
        <f aca="false">SUMIF(BS8:BS47,"&gt;=0",S8:S47)</f>
        <v>3150.5</v>
      </c>
      <c r="T7" s="311" t="n">
        <f aca="false">SUMIF(BS8:BS47,"&gt;=0",T8:T47)</f>
        <v>5061.5</v>
      </c>
      <c r="U7" s="312"/>
      <c r="V7" s="312"/>
      <c r="W7" s="312"/>
      <c r="X7" s="312"/>
      <c r="Y7" s="312"/>
      <c r="Z7" s="312"/>
      <c r="AA7" s="312"/>
      <c r="AB7" s="312"/>
      <c r="AC7" s="312"/>
      <c r="AD7" s="312"/>
      <c r="AE7" s="312"/>
      <c r="AF7" s="312"/>
      <c r="AG7" s="312"/>
      <c r="AH7" s="312"/>
      <c r="AI7" s="312"/>
      <c r="AJ7" s="312"/>
      <c r="AK7" s="312"/>
      <c r="AL7" s="312"/>
      <c r="AM7" s="312"/>
      <c r="AN7" s="312"/>
      <c r="AO7" s="312"/>
      <c r="AP7" s="312"/>
      <c r="AQ7" s="312"/>
      <c r="AR7" s="312"/>
      <c r="AS7" s="312"/>
      <c r="AT7" s="312"/>
      <c r="AU7" s="312"/>
      <c r="AV7" s="312"/>
      <c r="AW7" s="312"/>
      <c r="AX7" s="312"/>
      <c r="AY7" s="312"/>
      <c r="AZ7" s="312"/>
      <c r="BA7" s="312"/>
      <c r="BB7" s="312"/>
      <c r="BC7" s="312"/>
      <c r="BD7" s="312"/>
      <c r="BE7" s="312"/>
      <c r="BF7" s="312"/>
      <c r="BG7" s="312"/>
      <c r="BH7" s="312"/>
      <c r="BI7" s="312"/>
      <c r="BJ7" s="312"/>
      <c r="BK7" s="312"/>
      <c r="BL7" s="312"/>
      <c r="BM7" s="312"/>
      <c r="BN7" s="312"/>
      <c r="BO7" s="312"/>
      <c r="BP7" s="312"/>
    </row>
    <row r="8" customFormat="false" ht="12.75" hidden="false" customHeight="false" outlineLevel="0" collapsed="false">
      <c r="A8" s="228" t="s">
        <v>363</v>
      </c>
      <c r="B8" s="228" t="s">
        <v>364</v>
      </c>
      <c r="C8" s="313"/>
      <c r="D8" s="313"/>
      <c r="E8" s="313"/>
      <c r="F8" s="313"/>
      <c r="G8" s="313"/>
      <c r="H8" s="313"/>
      <c r="I8" s="314" t="n">
        <f aca="false">SUMIF(BS9:BS27,"&gt;=0",I9:I27)</f>
        <v>147</v>
      </c>
      <c r="J8" s="314" t="n">
        <f aca="false">SUMIF(BS9:BS27,"&gt;=0",J9:J27)</f>
        <v>0</v>
      </c>
      <c r="K8" s="314" t="n">
        <f aca="false">SUMIF(BS9:BS27,"&gt;=0",K9:K27)</f>
        <v>0</v>
      </c>
      <c r="L8" s="313"/>
      <c r="M8" s="314" t="n">
        <f aca="false">SUMIF(BS9:BS27,"&gt;=0",M9:M27)</f>
        <v>147</v>
      </c>
      <c r="N8" s="314" t="n">
        <f aca="false">SUMIF(BS9:BS27,"&gt;=0",N9:N27)</f>
        <v>5292</v>
      </c>
      <c r="O8" s="314" t="n">
        <f aca="false">SUMIF(BS9:BS27,"&gt;=0",O9:O27)</f>
        <v>1814</v>
      </c>
      <c r="P8" s="314" t="n">
        <f aca="false">SUMIF(BS9:BS27,"&gt;=0",P9:P27)</f>
        <v>18</v>
      </c>
      <c r="Q8" s="314" t="n">
        <f aca="false">SUMIF(BS9:BS27,"&gt;=0",Q9:Q27)</f>
        <v>8.75</v>
      </c>
      <c r="R8" s="314" t="n">
        <f aca="false">SUMIF(BS9:BS27,"&gt;=0",R9:R27)</f>
        <v>0</v>
      </c>
      <c r="S8" s="314" t="n">
        <f aca="false">SUMIF(BS9:BS27,"&gt;=0",S9:S27)</f>
        <v>1840.75</v>
      </c>
      <c r="T8" s="315" t="n">
        <f aca="false">SUMIF(BS9:BS27,"&gt;=0",T9:T27)</f>
        <v>3451.25</v>
      </c>
      <c r="U8" s="316"/>
      <c r="V8" s="316"/>
      <c r="W8" s="316"/>
      <c r="X8" s="316"/>
      <c r="Y8" s="316"/>
      <c r="Z8" s="316"/>
      <c r="AA8" s="316"/>
      <c r="AB8" s="316"/>
      <c r="AC8" s="316"/>
      <c r="AD8" s="316"/>
      <c r="AE8" s="316"/>
      <c r="AF8" s="316"/>
      <c r="AG8" s="316"/>
      <c r="AH8" s="316"/>
      <c r="AI8" s="316"/>
      <c r="AJ8" s="316"/>
      <c r="AK8" s="316"/>
      <c r="AL8" s="316"/>
      <c r="AM8" s="316"/>
      <c r="AN8" s="316"/>
      <c r="AO8" s="316"/>
      <c r="AP8" s="316"/>
      <c r="AQ8" s="316"/>
      <c r="AR8" s="316"/>
      <c r="AS8" s="316"/>
      <c r="AT8" s="316"/>
      <c r="AU8" s="316"/>
      <c r="AV8" s="316"/>
      <c r="AW8" s="316"/>
      <c r="AX8" s="316"/>
      <c r="AY8" s="316"/>
      <c r="AZ8" s="316"/>
      <c r="BA8" s="316"/>
      <c r="BB8" s="316"/>
      <c r="BC8" s="316"/>
      <c r="BD8" s="316"/>
      <c r="BE8" s="316"/>
      <c r="BF8" s="316"/>
      <c r="BG8" s="316"/>
      <c r="BH8" s="316"/>
      <c r="BI8" s="316"/>
      <c r="BJ8" s="316"/>
      <c r="BK8" s="316"/>
      <c r="BL8" s="316"/>
      <c r="BM8" s="316"/>
      <c r="BN8" s="316"/>
      <c r="BO8" s="316"/>
      <c r="BP8" s="316"/>
    </row>
    <row r="9" customFormat="false" ht="19.7" hidden="false" customHeight="true" outlineLevel="0" collapsed="false">
      <c r="A9" s="317" t="s">
        <v>365</v>
      </c>
      <c r="B9" s="317" t="s">
        <v>366</v>
      </c>
      <c r="C9" s="318" t="s">
        <v>631</v>
      </c>
      <c r="D9" s="318"/>
      <c r="E9" s="318"/>
      <c r="F9" s="318"/>
      <c r="G9" s="318"/>
      <c r="H9" s="318"/>
      <c r="I9" s="319" t="n">
        <f aca="false">M9+K9</f>
        <v>3</v>
      </c>
      <c r="J9" s="319" t="n">
        <v>0</v>
      </c>
      <c r="K9" s="319" t="n">
        <f aca="false">ROUNDDOWN(J9/36*4,0)/4</f>
        <v>0</v>
      </c>
      <c r="L9" s="318"/>
      <c r="M9" s="319" t="n">
        <v>3</v>
      </c>
      <c r="N9" s="319" t="n">
        <v>108</v>
      </c>
      <c r="O9" s="319" t="n">
        <f aca="false">U9+Y9+AC9+AG9+AK9+AO9+AS9+AW9</f>
        <v>44</v>
      </c>
      <c r="P9" s="319" t="n">
        <f aca="false">V9+Z9+AD9+AH9+AL9+AP9+AT9+AX9</f>
        <v>1</v>
      </c>
      <c r="Q9" s="319" t="n">
        <f aca="false">W9+AA9+AE9+AI9+AM9+AQ9+AU9+AY9</f>
        <v>0.25</v>
      </c>
      <c r="R9" s="319" t="n">
        <f aca="false">X9+AB9+AF9+AJ9+AN9+AR9+AV9+AZ9</f>
        <v>0</v>
      </c>
      <c r="S9" s="319" t="n">
        <f aca="false">O9+P9+Q9+R9</f>
        <v>45.25</v>
      </c>
      <c r="T9" s="320" t="n">
        <f aca="false">N9-S9</f>
        <v>62.75</v>
      </c>
      <c r="U9" s="321" t="n">
        <v>0</v>
      </c>
      <c r="V9" s="321" t="n">
        <v>0</v>
      </c>
      <c r="W9" s="321" t="n">
        <v>0</v>
      </c>
      <c r="X9" s="321" t="n">
        <v>0</v>
      </c>
      <c r="Y9" s="321" t="n">
        <v>0</v>
      </c>
      <c r="Z9" s="321" t="n">
        <v>0</v>
      </c>
      <c r="AA9" s="321" t="n">
        <v>0</v>
      </c>
      <c r="AB9" s="321" t="n">
        <v>0</v>
      </c>
      <c r="AC9" s="321" t="n">
        <v>0</v>
      </c>
      <c r="AD9" s="321" t="n">
        <v>0</v>
      </c>
      <c r="AE9" s="321" t="n">
        <v>0</v>
      </c>
      <c r="AF9" s="321" t="n">
        <v>0</v>
      </c>
      <c r="AG9" s="321" t="n">
        <v>44</v>
      </c>
      <c r="AH9" s="321" t="n">
        <v>1</v>
      </c>
      <c r="AI9" s="321" t="n">
        <v>0.25</v>
      </c>
      <c r="AJ9" s="321" t="n">
        <v>0</v>
      </c>
      <c r="AK9" s="321" t="n">
        <v>0</v>
      </c>
      <c r="AL9" s="321" t="n">
        <v>0</v>
      </c>
      <c r="AM9" s="321" t="n">
        <v>0</v>
      </c>
      <c r="AN9" s="321" t="n">
        <v>0</v>
      </c>
      <c r="AO9" s="321" t="n">
        <v>0</v>
      </c>
      <c r="AP9" s="321" t="n">
        <v>0</v>
      </c>
      <c r="AQ9" s="321" t="n">
        <v>0</v>
      </c>
      <c r="AR9" s="321" t="n">
        <v>0</v>
      </c>
      <c r="AS9" s="321" t="n">
        <v>0</v>
      </c>
      <c r="AT9" s="321" t="n">
        <v>0</v>
      </c>
      <c r="AU9" s="321" t="n">
        <v>0</v>
      </c>
      <c r="AV9" s="321" t="n">
        <v>0</v>
      </c>
      <c r="AW9" s="321" t="n">
        <v>0</v>
      </c>
      <c r="AX9" s="321" t="n">
        <v>0</v>
      </c>
      <c r="AY9" s="321" t="n">
        <v>0</v>
      </c>
      <c r="AZ9" s="321" t="n">
        <v>0</v>
      </c>
      <c r="BA9" s="321"/>
      <c r="BB9" s="321"/>
      <c r="BC9" s="321"/>
      <c r="BD9" s="321"/>
      <c r="BE9" s="321"/>
      <c r="BF9" s="321"/>
      <c r="BG9" s="321"/>
      <c r="BH9" s="321"/>
      <c r="BI9" s="321"/>
      <c r="BJ9" s="321"/>
      <c r="BK9" s="321"/>
      <c r="BL9" s="321"/>
      <c r="BM9" s="321"/>
      <c r="BN9" s="321"/>
      <c r="BO9" s="321"/>
      <c r="BP9" s="321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7" t="s">
        <v>370</v>
      </c>
      <c r="B10" s="317" t="s">
        <v>371</v>
      </c>
      <c r="C10" s="318"/>
      <c r="D10" s="318" t="s">
        <v>632</v>
      </c>
      <c r="E10" s="318"/>
      <c r="F10" s="318"/>
      <c r="G10" s="318"/>
      <c r="H10" s="318"/>
      <c r="I10" s="319" t="n">
        <f aca="false">M10+K10</f>
        <v>4</v>
      </c>
      <c r="J10" s="319" t="n">
        <v>0</v>
      </c>
      <c r="K10" s="319" t="n">
        <f aca="false">ROUNDDOWN(J10/36*4,0)/4</f>
        <v>0</v>
      </c>
      <c r="L10" s="318"/>
      <c r="M10" s="319" t="n">
        <v>4</v>
      </c>
      <c r="N10" s="319" t="n">
        <v>144</v>
      </c>
      <c r="O10" s="319" t="n">
        <f aca="false">U10+Y10+AC10+AG10+AK10+AO10+AS10+AW10</f>
        <v>116</v>
      </c>
      <c r="P10" s="319" t="n">
        <f aca="false">V10+Z10+AD10+AH10+AL10+AP10+AT10+AX10</f>
        <v>0</v>
      </c>
      <c r="Q10" s="319" t="n">
        <f aca="false">W10+AA10+AE10+AI10+AM10+AQ10+AU10+AY10</f>
        <v>0.25</v>
      </c>
      <c r="R10" s="319" t="n">
        <f aca="false">X10+AB10+AF10+AJ10+AN10+AR10+AV10+AZ10</f>
        <v>0</v>
      </c>
      <c r="S10" s="319" t="n">
        <f aca="false">O10+P10+Q10+R10</f>
        <v>116.25</v>
      </c>
      <c r="T10" s="320" t="n">
        <f aca="false">N10-S10</f>
        <v>27.75</v>
      </c>
      <c r="U10" s="321" t="n">
        <v>116</v>
      </c>
      <c r="V10" s="321" t="n">
        <v>0</v>
      </c>
      <c r="W10" s="321" t="n">
        <v>0.25</v>
      </c>
      <c r="X10" s="321" t="n">
        <v>0</v>
      </c>
      <c r="Y10" s="321" t="n">
        <v>0</v>
      </c>
      <c r="Z10" s="321" t="n">
        <v>0</v>
      </c>
      <c r="AA10" s="321" t="n">
        <v>0</v>
      </c>
      <c r="AB10" s="321" t="n">
        <v>0</v>
      </c>
      <c r="AC10" s="321" t="n">
        <v>0</v>
      </c>
      <c r="AD10" s="321" t="n">
        <v>0</v>
      </c>
      <c r="AE10" s="321" t="n">
        <v>0</v>
      </c>
      <c r="AF10" s="321" t="n">
        <v>0</v>
      </c>
      <c r="AG10" s="321" t="n">
        <v>0</v>
      </c>
      <c r="AH10" s="321" t="n">
        <v>0</v>
      </c>
      <c r="AI10" s="321" t="n">
        <v>0</v>
      </c>
      <c r="AJ10" s="321" t="n">
        <v>0</v>
      </c>
      <c r="AK10" s="321" t="n">
        <v>0</v>
      </c>
      <c r="AL10" s="321" t="n">
        <v>0</v>
      </c>
      <c r="AM10" s="321" t="n">
        <v>0</v>
      </c>
      <c r="AN10" s="321" t="n">
        <v>0</v>
      </c>
      <c r="AO10" s="321" t="n">
        <v>0</v>
      </c>
      <c r="AP10" s="321" t="n">
        <v>0</v>
      </c>
      <c r="AQ10" s="321" t="n">
        <v>0</v>
      </c>
      <c r="AR10" s="321" t="n">
        <v>0</v>
      </c>
      <c r="AS10" s="321" t="n">
        <v>0</v>
      </c>
      <c r="AT10" s="321" t="n">
        <v>0</v>
      </c>
      <c r="AU10" s="321" t="n">
        <v>0</v>
      </c>
      <c r="AV10" s="321" t="n">
        <v>0</v>
      </c>
      <c r="AW10" s="321" t="n">
        <v>0</v>
      </c>
      <c r="AX10" s="321" t="n">
        <v>0</v>
      </c>
      <c r="AY10" s="321" t="n">
        <v>0</v>
      </c>
      <c r="AZ10" s="321" t="n">
        <v>0</v>
      </c>
      <c r="BA10" s="321"/>
      <c r="BB10" s="321"/>
      <c r="BC10" s="321"/>
      <c r="BD10" s="321"/>
      <c r="BE10" s="321"/>
      <c r="BF10" s="321"/>
      <c r="BG10" s="321"/>
      <c r="BH10" s="321"/>
      <c r="BI10" s="321"/>
      <c r="BJ10" s="321"/>
      <c r="BK10" s="321"/>
      <c r="BL10" s="321"/>
      <c r="BM10" s="321"/>
      <c r="BN10" s="321"/>
      <c r="BO10" s="321"/>
      <c r="BP10" s="321"/>
      <c r="BR10" s="0" t="n">
        <v>0</v>
      </c>
      <c r="BS10" s="0" t="n">
        <f aca="false">BR10</f>
        <v>0</v>
      </c>
    </row>
    <row r="11" customFormat="false" ht="13.7" hidden="false" customHeight="true" outlineLevel="0" collapsed="false">
      <c r="A11" s="322" t="s">
        <v>374</v>
      </c>
      <c r="B11" s="322" t="s">
        <v>375</v>
      </c>
      <c r="C11" s="323"/>
      <c r="D11" s="323"/>
      <c r="E11" s="323"/>
      <c r="F11" s="323"/>
      <c r="G11" s="323"/>
      <c r="H11" s="323"/>
      <c r="I11" s="324"/>
      <c r="J11" s="324"/>
      <c r="K11" s="324"/>
      <c r="L11" s="323"/>
      <c r="M11" s="324"/>
      <c r="N11" s="324"/>
      <c r="O11" s="324"/>
      <c r="P11" s="324"/>
      <c r="Q11" s="324"/>
      <c r="R11" s="324"/>
      <c r="S11" s="324"/>
      <c r="T11" s="325"/>
      <c r="U11" s="326"/>
      <c r="V11" s="326"/>
      <c r="W11" s="326"/>
      <c r="X11" s="326"/>
      <c r="Y11" s="326"/>
      <c r="Z11" s="326"/>
      <c r="AA11" s="326"/>
      <c r="AB11" s="326"/>
      <c r="AC11" s="326"/>
      <c r="AD11" s="326"/>
      <c r="AE11" s="326"/>
      <c r="AF11" s="326"/>
      <c r="AG11" s="326"/>
      <c r="AH11" s="326"/>
      <c r="AI11" s="326"/>
      <c r="AJ11" s="326"/>
      <c r="AK11" s="326"/>
      <c r="AL11" s="326"/>
      <c r="AM11" s="326"/>
      <c r="AN11" s="326"/>
      <c r="AO11" s="326"/>
      <c r="AP11" s="326"/>
      <c r="AQ11" s="326"/>
      <c r="AR11" s="326"/>
      <c r="AS11" s="326"/>
      <c r="AT11" s="326"/>
      <c r="AU11" s="326"/>
      <c r="AV11" s="326"/>
      <c r="AW11" s="326"/>
      <c r="AX11" s="326"/>
      <c r="AY11" s="326"/>
      <c r="AZ11" s="326"/>
      <c r="BA11" s="326"/>
      <c r="BB11" s="326"/>
      <c r="BC11" s="326"/>
      <c r="BD11" s="326"/>
      <c r="BE11" s="326"/>
      <c r="BF11" s="326"/>
      <c r="BG11" s="326"/>
      <c r="BH11" s="326"/>
      <c r="BI11" s="326"/>
      <c r="BJ11" s="326"/>
      <c r="BK11" s="326"/>
      <c r="BL11" s="326"/>
      <c r="BM11" s="326"/>
      <c r="BN11" s="326"/>
      <c r="BO11" s="326"/>
      <c r="BP11" s="326"/>
      <c r="BR11" s="0" t="n">
        <v>0</v>
      </c>
      <c r="BS11" s="0" t="n">
        <v>-1</v>
      </c>
    </row>
    <row r="12" customFormat="false" ht="20.45" hidden="false" customHeight="true" outlineLevel="0" collapsed="false">
      <c r="A12" s="317" t="s">
        <v>376</v>
      </c>
      <c r="B12" s="317" t="s">
        <v>377</v>
      </c>
      <c r="C12" s="318" t="s">
        <v>633</v>
      </c>
      <c r="D12" s="318"/>
      <c r="E12" s="318"/>
      <c r="F12" s="318"/>
      <c r="G12" s="318"/>
      <c r="H12" s="318"/>
      <c r="I12" s="319" t="n">
        <f aca="false">M12+K12</f>
        <v>58</v>
      </c>
      <c r="J12" s="319" t="n">
        <v>0</v>
      </c>
      <c r="K12" s="319" t="n">
        <f aca="false">ROUNDDOWN(J12/36*4,0)/4</f>
        <v>0</v>
      </c>
      <c r="L12" s="318"/>
      <c r="M12" s="319" t="n">
        <v>58</v>
      </c>
      <c r="N12" s="319" t="n">
        <v>2088</v>
      </c>
      <c r="O12" s="319" t="n">
        <f aca="false">U12+Y12+AC12+AG12+AK12+AO12+AS12+AW12</f>
        <v>636</v>
      </c>
      <c r="P12" s="319" t="n">
        <f aca="false">V12+Z12+AD12+AH12+AL12+AP12+AT12+AX12</f>
        <v>8</v>
      </c>
      <c r="Q12" s="319" t="n">
        <f aca="false">W12+AA12+AE12+AI12+AM12+AQ12+AU12+AY12</f>
        <v>2</v>
      </c>
      <c r="R12" s="319" t="n">
        <f aca="false">X12+AB12+AF12+AJ12+AN12+AR12+AV12+AZ12</f>
        <v>0</v>
      </c>
      <c r="S12" s="319" t="n">
        <f aca="false">O12+P12+Q12+R12</f>
        <v>646</v>
      </c>
      <c r="T12" s="320" t="n">
        <f aca="false">N12-S12</f>
        <v>1442</v>
      </c>
      <c r="U12" s="321" t="n">
        <v>34</v>
      </c>
      <c r="V12" s="321" t="n">
        <v>1</v>
      </c>
      <c r="W12" s="321" t="n">
        <v>0.25</v>
      </c>
      <c r="X12" s="321" t="n">
        <v>0</v>
      </c>
      <c r="Y12" s="321" t="n">
        <v>102</v>
      </c>
      <c r="Z12" s="321" t="n">
        <v>1</v>
      </c>
      <c r="AA12" s="321" t="n">
        <v>0.25</v>
      </c>
      <c r="AB12" s="321" t="n">
        <v>0</v>
      </c>
      <c r="AC12" s="321" t="n">
        <v>102</v>
      </c>
      <c r="AD12" s="321" t="n">
        <v>1</v>
      </c>
      <c r="AE12" s="321" t="n">
        <v>0.25</v>
      </c>
      <c r="AF12" s="321" t="n">
        <v>0</v>
      </c>
      <c r="AG12" s="321" t="n">
        <v>102</v>
      </c>
      <c r="AH12" s="321" t="n">
        <v>1</v>
      </c>
      <c r="AI12" s="321" t="n">
        <v>0.25</v>
      </c>
      <c r="AJ12" s="321" t="n">
        <v>0</v>
      </c>
      <c r="AK12" s="321" t="n">
        <v>102</v>
      </c>
      <c r="AL12" s="321" t="n">
        <v>1</v>
      </c>
      <c r="AM12" s="321" t="n">
        <v>0.25</v>
      </c>
      <c r="AN12" s="321" t="n">
        <v>0</v>
      </c>
      <c r="AO12" s="321" t="n">
        <v>102</v>
      </c>
      <c r="AP12" s="321" t="n">
        <v>1</v>
      </c>
      <c r="AQ12" s="321" t="n">
        <v>0.25</v>
      </c>
      <c r="AR12" s="321" t="n">
        <v>0</v>
      </c>
      <c r="AS12" s="321" t="n">
        <v>42</v>
      </c>
      <c r="AT12" s="321" t="n">
        <v>1</v>
      </c>
      <c r="AU12" s="321" t="n">
        <v>0.25</v>
      </c>
      <c r="AV12" s="321" t="n">
        <v>0</v>
      </c>
      <c r="AW12" s="321" t="n">
        <v>50</v>
      </c>
      <c r="AX12" s="321" t="n">
        <v>1</v>
      </c>
      <c r="AY12" s="321" t="n">
        <v>0.25</v>
      </c>
      <c r="AZ12" s="321" t="n">
        <v>0</v>
      </c>
      <c r="BA12" s="321"/>
      <c r="BB12" s="321"/>
      <c r="BC12" s="321"/>
      <c r="BD12" s="321"/>
      <c r="BE12" s="321"/>
      <c r="BF12" s="321"/>
      <c r="BG12" s="321"/>
      <c r="BH12" s="321"/>
      <c r="BI12" s="321"/>
      <c r="BJ12" s="321"/>
      <c r="BK12" s="321"/>
      <c r="BL12" s="321"/>
      <c r="BM12" s="321"/>
      <c r="BN12" s="321"/>
      <c r="BO12" s="321"/>
      <c r="BP12" s="321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17" t="s">
        <v>380</v>
      </c>
      <c r="B13" s="317" t="s">
        <v>381</v>
      </c>
      <c r="C13" s="318" t="s">
        <v>634</v>
      </c>
      <c r="D13" s="318" t="s">
        <v>635</v>
      </c>
      <c r="E13" s="318"/>
      <c r="F13" s="318"/>
      <c r="G13" s="318"/>
      <c r="H13" s="318"/>
      <c r="I13" s="319" t="n">
        <f aca="false">M13+K13</f>
        <v>31</v>
      </c>
      <c r="J13" s="319" t="n">
        <v>0</v>
      </c>
      <c r="K13" s="319" t="n">
        <f aca="false">ROUNDDOWN(J13/36*4,0)/4</f>
        <v>0</v>
      </c>
      <c r="L13" s="318"/>
      <c r="M13" s="319" t="n">
        <v>31</v>
      </c>
      <c r="N13" s="319" t="n">
        <v>1116</v>
      </c>
      <c r="O13" s="319" t="n">
        <f aca="false">U13+Y13+AC13+AG13+AK13+AO13+AS13+AW13</f>
        <v>368</v>
      </c>
      <c r="P13" s="319" t="n">
        <f aca="false">V13+Z13+AD13+AH13+AL13+AP13+AT13+AX13</f>
        <v>5</v>
      </c>
      <c r="Q13" s="319" t="n">
        <f aca="false">W13+AA13+AE13+AI13+AM13+AQ13+AU13+AY13</f>
        <v>1.75</v>
      </c>
      <c r="R13" s="319" t="n">
        <f aca="false">X13+AB13+AF13+AJ13+AN13+AR13+AV13+AZ13</f>
        <v>0</v>
      </c>
      <c r="S13" s="319" t="n">
        <f aca="false">O13+P13+Q13+R13</f>
        <v>374.75</v>
      </c>
      <c r="T13" s="320" t="n">
        <f aca="false">N13-S13</f>
        <v>741.25</v>
      </c>
      <c r="U13" s="321" t="n">
        <v>0</v>
      </c>
      <c r="V13" s="321" t="n">
        <v>0</v>
      </c>
      <c r="W13" s="321" t="n">
        <v>0</v>
      </c>
      <c r="X13" s="321" t="n">
        <v>0</v>
      </c>
      <c r="Y13" s="321" t="n">
        <v>50</v>
      </c>
      <c r="Z13" s="321" t="n">
        <v>1</v>
      </c>
      <c r="AA13" s="321" t="n">
        <v>0.25</v>
      </c>
      <c r="AB13" s="321" t="n">
        <v>0</v>
      </c>
      <c r="AC13" s="321" t="n">
        <v>50</v>
      </c>
      <c r="AD13" s="321" t="n">
        <v>1</v>
      </c>
      <c r="AE13" s="321" t="n">
        <v>0.25</v>
      </c>
      <c r="AF13" s="321" t="n">
        <v>0</v>
      </c>
      <c r="AG13" s="321" t="n">
        <v>50</v>
      </c>
      <c r="AH13" s="321" t="n">
        <v>1</v>
      </c>
      <c r="AI13" s="321" t="n">
        <v>0.25</v>
      </c>
      <c r="AJ13" s="321" t="n">
        <v>0</v>
      </c>
      <c r="AK13" s="321" t="n">
        <v>68</v>
      </c>
      <c r="AL13" s="321" t="n">
        <v>1</v>
      </c>
      <c r="AM13" s="321" t="n">
        <v>0.25</v>
      </c>
      <c r="AN13" s="321" t="n">
        <v>0</v>
      </c>
      <c r="AO13" s="321" t="n">
        <v>68</v>
      </c>
      <c r="AP13" s="321" t="n">
        <v>1</v>
      </c>
      <c r="AQ13" s="321" t="n">
        <v>0.25</v>
      </c>
      <c r="AR13" s="321" t="n">
        <v>0</v>
      </c>
      <c r="AS13" s="321" t="n">
        <v>42</v>
      </c>
      <c r="AT13" s="321" t="n">
        <v>0</v>
      </c>
      <c r="AU13" s="321" t="n">
        <v>0.25</v>
      </c>
      <c r="AV13" s="321" t="n">
        <v>0</v>
      </c>
      <c r="AW13" s="321" t="n">
        <v>40</v>
      </c>
      <c r="AX13" s="321" t="n">
        <v>0</v>
      </c>
      <c r="AY13" s="321" t="n">
        <v>0.25</v>
      </c>
      <c r="AZ13" s="321" t="n">
        <v>0</v>
      </c>
      <c r="BA13" s="321"/>
      <c r="BB13" s="321"/>
      <c r="BC13" s="321"/>
      <c r="BD13" s="321"/>
      <c r="BE13" s="321"/>
      <c r="BF13" s="321"/>
      <c r="BG13" s="321"/>
      <c r="BH13" s="321"/>
      <c r="BI13" s="321"/>
      <c r="BJ13" s="321"/>
      <c r="BK13" s="321"/>
      <c r="BL13" s="321"/>
      <c r="BM13" s="321"/>
      <c r="BN13" s="321"/>
      <c r="BO13" s="321"/>
      <c r="BP13" s="321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7" t="s">
        <v>382</v>
      </c>
      <c r="B14" s="317" t="s">
        <v>78</v>
      </c>
      <c r="C14" s="318"/>
      <c r="D14" s="318" t="s">
        <v>636</v>
      </c>
      <c r="E14" s="318"/>
      <c r="F14" s="318"/>
      <c r="G14" s="318"/>
      <c r="H14" s="318"/>
      <c r="I14" s="319" t="n">
        <f aca="false">M14+K14</f>
        <v>3</v>
      </c>
      <c r="J14" s="319" t="n">
        <v>0</v>
      </c>
      <c r="K14" s="319" t="n">
        <f aca="false">ROUNDDOWN(J14/36*4,0)/4</f>
        <v>0</v>
      </c>
      <c r="L14" s="318"/>
      <c r="M14" s="319" t="n">
        <v>3</v>
      </c>
      <c r="N14" s="319" t="n">
        <v>108</v>
      </c>
      <c r="O14" s="319" t="n">
        <f aca="false">U14+Y14+AC14+AG14+AK14+AO14+AS14+AW14</f>
        <v>34</v>
      </c>
      <c r="P14" s="319" t="n">
        <f aca="false">V14+Z14+AD14+AH14+AL14+AP14+AT14+AX14</f>
        <v>0</v>
      </c>
      <c r="Q14" s="319" t="n">
        <f aca="false">W14+AA14+AE14+AI14+AM14+AQ14+AU14+AY14</f>
        <v>0.25</v>
      </c>
      <c r="R14" s="319" t="n">
        <f aca="false">X14+AB14+AF14+AJ14+AN14+AR14+AV14+AZ14</f>
        <v>0</v>
      </c>
      <c r="S14" s="319" t="n">
        <f aca="false">O14+P14+Q14+R14</f>
        <v>34.25</v>
      </c>
      <c r="T14" s="320" t="n">
        <f aca="false">N14-S14</f>
        <v>73.75</v>
      </c>
      <c r="U14" s="321" t="n">
        <v>0</v>
      </c>
      <c r="V14" s="321" t="n">
        <v>0</v>
      </c>
      <c r="W14" s="321" t="n">
        <v>0</v>
      </c>
      <c r="X14" s="321" t="n">
        <v>0</v>
      </c>
      <c r="Y14" s="321" t="n">
        <v>0</v>
      </c>
      <c r="Z14" s="321" t="n">
        <v>0</v>
      </c>
      <c r="AA14" s="321" t="n">
        <v>0</v>
      </c>
      <c r="AB14" s="321" t="n">
        <v>0</v>
      </c>
      <c r="AC14" s="321" t="n">
        <v>0</v>
      </c>
      <c r="AD14" s="321" t="n">
        <v>0</v>
      </c>
      <c r="AE14" s="321" t="n">
        <v>0</v>
      </c>
      <c r="AF14" s="321" t="n">
        <v>0</v>
      </c>
      <c r="AG14" s="321" t="n">
        <v>0</v>
      </c>
      <c r="AH14" s="321" t="n">
        <v>0</v>
      </c>
      <c r="AI14" s="321" t="n">
        <v>0</v>
      </c>
      <c r="AJ14" s="321" t="n">
        <v>0</v>
      </c>
      <c r="AK14" s="321" t="n">
        <v>0</v>
      </c>
      <c r="AL14" s="321" t="n">
        <v>0</v>
      </c>
      <c r="AM14" s="321" t="n">
        <v>0</v>
      </c>
      <c r="AN14" s="321" t="n">
        <v>0</v>
      </c>
      <c r="AO14" s="321" t="n">
        <v>34</v>
      </c>
      <c r="AP14" s="321" t="n">
        <v>0</v>
      </c>
      <c r="AQ14" s="321" t="n">
        <v>0.25</v>
      </c>
      <c r="AR14" s="321" t="n">
        <v>0</v>
      </c>
      <c r="AS14" s="321" t="n">
        <v>0</v>
      </c>
      <c r="AT14" s="321" t="n">
        <v>0</v>
      </c>
      <c r="AU14" s="321" t="n">
        <v>0</v>
      </c>
      <c r="AV14" s="321" t="n">
        <v>0</v>
      </c>
      <c r="AW14" s="321" t="n">
        <v>0</v>
      </c>
      <c r="AX14" s="321" t="n">
        <v>0</v>
      </c>
      <c r="AY14" s="321" t="n">
        <v>0</v>
      </c>
      <c r="AZ14" s="321" t="n">
        <v>0</v>
      </c>
      <c r="BA14" s="321"/>
      <c r="BB14" s="321"/>
      <c r="BC14" s="321"/>
      <c r="BD14" s="321"/>
      <c r="BE14" s="321"/>
      <c r="BF14" s="321"/>
      <c r="BG14" s="321"/>
      <c r="BH14" s="321"/>
      <c r="BI14" s="321"/>
      <c r="BJ14" s="321"/>
      <c r="BK14" s="321"/>
      <c r="BL14" s="321"/>
      <c r="BM14" s="321"/>
      <c r="BN14" s="321"/>
      <c r="BO14" s="321"/>
      <c r="BP14" s="321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7" t="s">
        <v>386</v>
      </c>
      <c r="B15" s="317" t="s">
        <v>387</v>
      </c>
      <c r="C15" s="318"/>
      <c r="D15" s="318" t="s">
        <v>636</v>
      </c>
      <c r="E15" s="318"/>
      <c r="F15" s="318"/>
      <c r="G15" s="318"/>
      <c r="H15" s="318"/>
      <c r="I15" s="319" t="n">
        <f aca="false">M15+K15</f>
        <v>2</v>
      </c>
      <c r="J15" s="319" t="n">
        <v>0</v>
      </c>
      <c r="K15" s="319" t="n">
        <f aca="false">ROUNDDOWN(J15/36*4,0)/4</f>
        <v>0</v>
      </c>
      <c r="L15" s="318"/>
      <c r="M15" s="319" t="n">
        <v>2</v>
      </c>
      <c r="N15" s="319" t="n">
        <v>72</v>
      </c>
      <c r="O15" s="319" t="n">
        <f aca="false">U15+Y15+AC15+AG15+AK15+AO15+AS15+AW15</f>
        <v>40</v>
      </c>
      <c r="P15" s="319" t="n">
        <f aca="false">V15+Z15+AD15+AH15+AL15+AP15+AT15+AX15</f>
        <v>0</v>
      </c>
      <c r="Q15" s="319" t="n">
        <f aca="false">W15+AA15+AE15+AI15+AM15+AQ15+AU15+AY15</f>
        <v>0.25</v>
      </c>
      <c r="R15" s="319" t="n">
        <f aca="false">X15+AB15+AF15+AJ15+AN15+AR15+AV15+AZ15</f>
        <v>0</v>
      </c>
      <c r="S15" s="319" t="n">
        <f aca="false">O15+P15+Q15+R15</f>
        <v>40.25</v>
      </c>
      <c r="T15" s="320" t="n">
        <f aca="false">N15-S15</f>
        <v>31.75</v>
      </c>
      <c r="U15" s="321" t="n">
        <v>0</v>
      </c>
      <c r="V15" s="321" t="n">
        <v>0</v>
      </c>
      <c r="W15" s="321" t="n">
        <v>0</v>
      </c>
      <c r="X15" s="321" t="n">
        <v>0</v>
      </c>
      <c r="Y15" s="321" t="n">
        <v>0</v>
      </c>
      <c r="Z15" s="321" t="n">
        <v>0</v>
      </c>
      <c r="AA15" s="321" t="n">
        <v>0</v>
      </c>
      <c r="AB15" s="321" t="n">
        <v>0</v>
      </c>
      <c r="AC15" s="321" t="n">
        <v>0</v>
      </c>
      <c r="AD15" s="321" t="n">
        <v>0</v>
      </c>
      <c r="AE15" s="321" t="n">
        <v>0</v>
      </c>
      <c r="AF15" s="321" t="n">
        <v>0</v>
      </c>
      <c r="AG15" s="321" t="n">
        <v>0</v>
      </c>
      <c r="AH15" s="321" t="n">
        <v>0</v>
      </c>
      <c r="AI15" s="321" t="n">
        <v>0</v>
      </c>
      <c r="AJ15" s="321" t="n">
        <v>0</v>
      </c>
      <c r="AK15" s="321" t="n">
        <v>0</v>
      </c>
      <c r="AL15" s="321" t="n">
        <v>0</v>
      </c>
      <c r="AM15" s="321" t="n">
        <v>0</v>
      </c>
      <c r="AN15" s="321" t="n">
        <v>0</v>
      </c>
      <c r="AO15" s="321" t="n">
        <v>40</v>
      </c>
      <c r="AP15" s="321" t="n">
        <v>0</v>
      </c>
      <c r="AQ15" s="321" t="n">
        <v>0.25</v>
      </c>
      <c r="AR15" s="321" t="n">
        <v>0</v>
      </c>
      <c r="AS15" s="321" t="n">
        <v>0</v>
      </c>
      <c r="AT15" s="321" t="n">
        <v>0</v>
      </c>
      <c r="AU15" s="321" t="n">
        <v>0</v>
      </c>
      <c r="AV15" s="321" t="n">
        <v>0</v>
      </c>
      <c r="AW15" s="321" t="n">
        <v>0</v>
      </c>
      <c r="AX15" s="321" t="n">
        <v>0</v>
      </c>
      <c r="AY15" s="321" t="n">
        <v>0</v>
      </c>
      <c r="AZ15" s="321" t="n">
        <v>0</v>
      </c>
      <c r="BA15" s="321"/>
      <c r="BB15" s="321"/>
      <c r="BC15" s="321"/>
      <c r="BD15" s="321"/>
      <c r="BE15" s="321"/>
      <c r="BF15" s="321"/>
      <c r="BG15" s="321"/>
      <c r="BH15" s="321"/>
      <c r="BI15" s="321"/>
      <c r="BJ15" s="321"/>
      <c r="BK15" s="321"/>
      <c r="BL15" s="321"/>
      <c r="BM15" s="321"/>
      <c r="BN15" s="321"/>
      <c r="BO15" s="321"/>
      <c r="BP15" s="321"/>
      <c r="BR15" s="0" t="n">
        <v>1</v>
      </c>
      <c r="BS15" s="0" t="n">
        <f aca="false">BR15</f>
        <v>1</v>
      </c>
    </row>
    <row r="16" customFormat="false" ht="20.45" hidden="false" customHeight="true" outlineLevel="0" collapsed="false">
      <c r="A16" s="317" t="s">
        <v>391</v>
      </c>
      <c r="B16" s="317" t="s">
        <v>392</v>
      </c>
      <c r="C16" s="318"/>
      <c r="D16" s="318" t="s">
        <v>637</v>
      </c>
      <c r="E16" s="318"/>
      <c r="F16" s="318"/>
      <c r="G16" s="318"/>
      <c r="H16" s="318"/>
      <c r="I16" s="319" t="n">
        <f aca="false">M16+K16</f>
        <v>3</v>
      </c>
      <c r="J16" s="319" t="n">
        <v>0</v>
      </c>
      <c r="K16" s="319" t="n">
        <f aca="false">ROUNDDOWN(J16/36*4,0)/4</f>
        <v>0</v>
      </c>
      <c r="L16" s="318"/>
      <c r="M16" s="319" t="n">
        <v>3</v>
      </c>
      <c r="N16" s="319" t="n">
        <v>108</v>
      </c>
      <c r="O16" s="319" t="n">
        <f aca="false">U16+Y16+AC16+AG16+AK16+AO16+AS16+AW16</f>
        <v>34</v>
      </c>
      <c r="P16" s="319" t="n">
        <f aca="false">V16+Z16+AD16+AH16+AL16+AP16+AT16+AX16</f>
        <v>0</v>
      </c>
      <c r="Q16" s="319" t="n">
        <f aca="false">W16+AA16+AE16+AI16+AM16+AQ16+AU16+AY16</f>
        <v>0.25</v>
      </c>
      <c r="R16" s="319" t="n">
        <f aca="false">X16+AB16+AF16+AJ16+AN16+AR16+AV16+AZ16</f>
        <v>0</v>
      </c>
      <c r="S16" s="319" t="n">
        <f aca="false">O16+P16+Q16+R16</f>
        <v>34.25</v>
      </c>
      <c r="T16" s="320" t="n">
        <f aca="false">N16-S16</f>
        <v>73.75</v>
      </c>
      <c r="U16" s="321" t="n">
        <v>0</v>
      </c>
      <c r="V16" s="321" t="n">
        <v>0</v>
      </c>
      <c r="W16" s="321" t="n">
        <v>0</v>
      </c>
      <c r="X16" s="321" t="n">
        <v>0</v>
      </c>
      <c r="Y16" s="321" t="n">
        <v>34</v>
      </c>
      <c r="Z16" s="321" t="n">
        <v>0</v>
      </c>
      <c r="AA16" s="321" t="n">
        <v>0.25</v>
      </c>
      <c r="AB16" s="321" t="n">
        <v>0</v>
      </c>
      <c r="AC16" s="321" t="n">
        <v>0</v>
      </c>
      <c r="AD16" s="321" t="n">
        <v>0</v>
      </c>
      <c r="AE16" s="321" t="n">
        <v>0</v>
      </c>
      <c r="AF16" s="321" t="n">
        <v>0</v>
      </c>
      <c r="AG16" s="321" t="n">
        <v>0</v>
      </c>
      <c r="AH16" s="321" t="n">
        <v>0</v>
      </c>
      <c r="AI16" s="321" t="n">
        <v>0</v>
      </c>
      <c r="AJ16" s="321" t="n">
        <v>0</v>
      </c>
      <c r="AK16" s="321" t="n">
        <v>0</v>
      </c>
      <c r="AL16" s="321" t="n">
        <v>0</v>
      </c>
      <c r="AM16" s="321" t="n">
        <v>0</v>
      </c>
      <c r="AN16" s="321" t="n">
        <v>0</v>
      </c>
      <c r="AO16" s="321" t="n">
        <v>0</v>
      </c>
      <c r="AP16" s="321" t="n">
        <v>0</v>
      </c>
      <c r="AQ16" s="321" t="n">
        <v>0</v>
      </c>
      <c r="AR16" s="321" t="n">
        <v>0</v>
      </c>
      <c r="AS16" s="321" t="n">
        <v>0</v>
      </c>
      <c r="AT16" s="321" t="n">
        <v>0</v>
      </c>
      <c r="AU16" s="321" t="n">
        <v>0</v>
      </c>
      <c r="AV16" s="321" t="n">
        <v>0</v>
      </c>
      <c r="AW16" s="321" t="n">
        <v>0</v>
      </c>
      <c r="AX16" s="321" t="n">
        <v>0</v>
      </c>
      <c r="AY16" s="321" t="n">
        <v>0</v>
      </c>
      <c r="AZ16" s="321" t="n">
        <v>0</v>
      </c>
      <c r="BA16" s="321"/>
      <c r="BB16" s="321"/>
      <c r="BC16" s="321"/>
      <c r="BD16" s="321"/>
      <c r="BE16" s="321"/>
      <c r="BF16" s="321"/>
      <c r="BG16" s="321"/>
      <c r="BH16" s="321"/>
      <c r="BI16" s="321"/>
      <c r="BJ16" s="321"/>
      <c r="BK16" s="321"/>
      <c r="BL16" s="321"/>
      <c r="BM16" s="321"/>
      <c r="BN16" s="321"/>
      <c r="BO16" s="321"/>
      <c r="BP16" s="321"/>
      <c r="BR16" s="0" t="n">
        <v>0</v>
      </c>
      <c r="BS16" s="0" t="n">
        <f aca="false">BR16</f>
        <v>0</v>
      </c>
    </row>
    <row r="17" customFormat="false" ht="19.7" hidden="false" customHeight="true" outlineLevel="0" collapsed="false">
      <c r="A17" s="317" t="s">
        <v>394</v>
      </c>
      <c r="B17" s="317" t="s">
        <v>395</v>
      </c>
      <c r="C17" s="318"/>
      <c r="D17" s="318" t="s">
        <v>631</v>
      </c>
      <c r="E17" s="318"/>
      <c r="F17" s="318"/>
      <c r="G17" s="318"/>
      <c r="H17" s="318"/>
      <c r="I17" s="319" t="n">
        <f aca="false">M17+K17</f>
        <v>3</v>
      </c>
      <c r="J17" s="319" t="n">
        <v>0</v>
      </c>
      <c r="K17" s="319" t="n">
        <f aca="false">ROUNDDOWN(J17/36*4,0)/4</f>
        <v>0</v>
      </c>
      <c r="L17" s="318"/>
      <c r="M17" s="319" t="n">
        <v>3</v>
      </c>
      <c r="N17" s="319" t="n">
        <v>108</v>
      </c>
      <c r="O17" s="319" t="n">
        <f aca="false">U17+Y17+AC17+AG17+AK17+AO17+AS17+AW17</f>
        <v>34</v>
      </c>
      <c r="P17" s="319" t="n">
        <f aca="false">V17+Z17+AD17+AH17+AL17+AP17+AT17+AX17</f>
        <v>0</v>
      </c>
      <c r="Q17" s="319" t="n">
        <f aca="false">W17+AA17+AE17+AI17+AM17+AQ17+AU17+AY17</f>
        <v>0.25</v>
      </c>
      <c r="R17" s="319" t="n">
        <f aca="false">X17+AB17+AF17+AJ17+AN17+AR17+AV17+AZ17</f>
        <v>0</v>
      </c>
      <c r="S17" s="319" t="n">
        <f aca="false">O17+P17+Q17+R17</f>
        <v>34.25</v>
      </c>
      <c r="T17" s="320" t="n">
        <f aca="false">N17-S17</f>
        <v>73.75</v>
      </c>
      <c r="U17" s="321" t="n">
        <v>0</v>
      </c>
      <c r="V17" s="321" t="n">
        <v>0</v>
      </c>
      <c r="W17" s="321" t="n">
        <v>0</v>
      </c>
      <c r="X17" s="321" t="n">
        <v>0</v>
      </c>
      <c r="Y17" s="321" t="n">
        <v>0</v>
      </c>
      <c r="Z17" s="321" t="n">
        <v>0</v>
      </c>
      <c r="AA17" s="321" t="n">
        <v>0</v>
      </c>
      <c r="AB17" s="321" t="n">
        <v>0</v>
      </c>
      <c r="AC17" s="321" t="n">
        <v>0</v>
      </c>
      <c r="AD17" s="321" t="n">
        <v>0</v>
      </c>
      <c r="AE17" s="321" t="n">
        <v>0</v>
      </c>
      <c r="AF17" s="321" t="n">
        <v>0</v>
      </c>
      <c r="AG17" s="321" t="n">
        <v>34</v>
      </c>
      <c r="AH17" s="321" t="n">
        <v>0</v>
      </c>
      <c r="AI17" s="321" t="n">
        <v>0.25</v>
      </c>
      <c r="AJ17" s="321" t="n">
        <v>0</v>
      </c>
      <c r="AK17" s="321" t="n">
        <v>0</v>
      </c>
      <c r="AL17" s="321" t="n">
        <v>0</v>
      </c>
      <c r="AM17" s="321" t="n">
        <v>0</v>
      </c>
      <c r="AN17" s="321" t="n">
        <v>0</v>
      </c>
      <c r="AO17" s="321" t="n">
        <v>0</v>
      </c>
      <c r="AP17" s="321" t="n">
        <v>0</v>
      </c>
      <c r="AQ17" s="321" t="n">
        <v>0</v>
      </c>
      <c r="AR17" s="321" t="n">
        <v>0</v>
      </c>
      <c r="AS17" s="321" t="n">
        <v>0</v>
      </c>
      <c r="AT17" s="321" t="n">
        <v>0</v>
      </c>
      <c r="AU17" s="321" t="n">
        <v>0</v>
      </c>
      <c r="AV17" s="321" t="n">
        <v>0</v>
      </c>
      <c r="AW17" s="321" t="n">
        <v>0</v>
      </c>
      <c r="AX17" s="321" t="n">
        <v>0</v>
      </c>
      <c r="AY17" s="321" t="n">
        <v>0</v>
      </c>
      <c r="AZ17" s="321" t="n">
        <v>0</v>
      </c>
      <c r="BA17" s="321"/>
      <c r="BB17" s="321"/>
      <c r="BC17" s="321"/>
      <c r="BD17" s="321"/>
      <c r="BE17" s="321"/>
      <c r="BF17" s="321"/>
      <c r="BG17" s="321"/>
      <c r="BH17" s="321"/>
      <c r="BI17" s="321"/>
      <c r="BJ17" s="321"/>
      <c r="BK17" s="321"/>
      <c r="BL17" s="321"/>
      <c r="BM17" s="321"/>
      <c r="BN17" s="321"/>
      <c r="BO17" s="321"/>
      <c r="BP17" s="321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7" t="s">
        <v>398</v>
      </c>
      <c r="B18" s="317" t="s">
        <v>399</v>
      </c>
      <c r="C18" s="318"/>
      <c r="D18" s="318" t="s">
        <v>638</v>
      </c>
      <c r="E18" s="318"/>
      <c r="F18" s="318"/>
      <c r="G18" s="318"/>
      <c r="H18" s="318"/>
      <c r="I18" s="319" t="n">
        <f aca="false">M18+K18</f>
        <v>3</v>
      </c>
      <c r="J18" s="319" t="n">
        <v>0</v>
      </c>
      <c r="K18" s="319" t="n">
        <f aca="false">ROUNDDOWN(J18/36*4,0)/4</f>
        <v>0</v>
      </c>
      <c r="L18" s="318"/>
      <c r="M18" s="319" t="n">
        <v>3</v>
      </c>
      <c r="N18" s="319" t="n">
        <v>108</v>
      </c>
      <c r="O18" s="319" t="n">
        <f aca="false">U18+Y18+AC18+AG18+AK18+AO18+AS18+AW18</f>
        <v>54</v>
      </c>
      <c r="P18" s="319" t="n">
        <f aca="false">V18+Z18+AD18+AH18+AL18+AP18+AT18+AX18</f>
        <v>0</v>
      </c>
      <c r="Q18" s="319" t="n">
        <f aca="false">W18+AA18+AE18+AI18+AM18+AQ18+AU18+AY18</f>
        <v>0.25</v>
      </c>
      <c r="R18" s="319" t="n">
        <f aca="false">X18+AB18+AF18+AJ18+AN18+AR18+AV18+AZ18</f>
        <v>0</v>
      </c>
      <c r="S18" s="319" t="n">
        <f aca="false">O18+P18+Q18+R18</f>
        <v>54.25</v>
      </c>
      <c r="T18" s="320" t="n">
        <f aca="false">N18-S18</f>
        <v>53.75</v>
      </c>
      <c r="U18" s="321" t="n">
        <v>54</v>
      </c>
      <c r="V18" s="321" t="n">
        <v>0</v>
      </c>
      <c r="W18" s="321" t="n">
        <v>0.25</v>
      </c>
      <c r="X18" s="321" t="n">
        <v>0</v>
      </c>
      <c r="Y18" s="321" t="n">
        <v>0</v>
      </c>
      <c r="Z18" s="321" t="n">
        <v>0</v>
      </c>
      <c r="AA18" s="321" t="n">
        <v>0</v>
      </c>
      <c r="AB18" s="321" t="n">
        <v>0</v>
      </c>
      <c r="AC18" s="321" t="n">
        <v>0</v>
      </c>
      <c r="AD18" s="321" t="n">
        <v>0</v>
      </c>
      <c r="AE18" s="321" t="n">
        <v>0</v>
      </c>
      <c r="AF18" s="321" t="n">
        <v>0</v>
      </c>
      <c r="AG18" s="321" t="n">
        <v>0</v>
      </c>
      <c r="AH18" s="321" t="n">
        <v>0</v>
      </c>
      <c r="AI18" s="321" t="n">
        <v>0</v>
      </c>
      <c r="AJ18" s="321" t="n">
        <v>0</v>
      </c>
      <c r="AK18" s="321" t="n">
        <v>0</v>
      </c>
      <c r="AL18" s="321" t="n">
        <v>0</v>
      </c>
      <c r="AM18" s="321" t="n">
        <v>0</v>
      </c>
      <c r="AN18" s="321" t="n">
        <v>0</v>
      </c>
      <c r="AO18" s="321" t="n">
        <v>0</v>
      </c>
      <c r="AP18" s="321" t="n">
        <v>0</v>
      </c>
      <c r="AQ18" s="321" t="n">
        <v>0</v>
      </c>
      <c r="AR18" s="321" t="n">
        <v>0</v>
      </c>
      <c r="AS18" s="321" t="n">
        <v>0</v>
      </c>
      <c r="AT18" s="321" t="n">
        <v>0</v>
      </c>
      <c r="AU18" s="321" t="n">
        <v>0</v>
      </c>
      <c r="AV18" s="321" t="n">
        <v>0</v>
      </c>
      <c r="AW18" s="321" t="n">
        <v>0</v>
      </c>
      <c r="AX18" s="321" t="n">
        <v>0</v>
      </c>
      <c r="AY18" s="321" t="n">
        <v>0</v>
      </c>
      <c r="AZ18" s="321" t="n">
        <v>0</v>
      </c>
      <c r="BA18" s="321"/>
      <c r="BB18" s="321"/>
      <c r="BC18" s="321"/>
      <c r="BD18" s="321"/>
      <c r="BE18" s="321"/>
      <c r="BF18" s="321"/>
      <c r="BG18" s="321"/>
      <c r="BH18" s="321"/>
      <c r="BI18" s="321"/>
      <c r="BJ18" s="321"/>
      <c r="BK18" s="321"/>
      <c r="BL18" s="321"/>
      <c r="BM18" s="321"/>
      <c r="BN18" s="321"/>
      <c r="BO18" s="321"/>
      <c r="BP18" s="321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7" t="s">
        <v>401</v>
      </c>
      <c r="B19" s="317" t="s">
        <v>402</v>
      </c>
      <c r="C19" s="318"/>
      <c r="D19" s="318" t="s">
        <v>639</v>
      </c>
      <c r="E19" s="318"/>
      <c r="F19" s="318"/>
      <c r="G19" s="318"/>
      <c r="H19" s="318"/>
      <c r="I19" s="319" t="n">
        <f aca="false">M19+K19</f>
        <v>3</v>
      </c>
      <c r="J19" s="319" t="n">
        <v>0</v>
      </c>
      <c r="K19" s="319" t="n">
        <f aca="false">ROUNDDOWN(J19/36*4,0)/4</f>
        <v>0</v>
      </c>
      <c r="L19" s="318"/>
      <c r="M19" s="319" t="n">
        <v>3</v>
      </c>
      <c r="N19" s="319" t="n">
        <v>108</v>
      </c>
      <c r="O19" s="319" t="n">
        <f aca="false">U19+Y19+AC19+AG19+AK19+AO19+AS19+AW19</f>
        <v>34</v>
      </c>
      <c r="P19" s="319" t="n">
        <f aca="false">V19+Z19+AD19+AH19+AL19+AP19+AT19+AX19</f>
        <v>0</v>
      </c>
      <c r="Q19" s="319" t="n">
        <f aca="false">W19+AA19+AE19+AI19+AM19+AQ19+AU19+AY19</f>
        <v>0.25</v>
      </c>
      <c r="R19" s="319" t="n">
        <f aca="false">X19+AB19+AF19+AJ19+AN19+AR19+AV19+AZ19</f>
        <v>0</v>
      </c>
      <c r="S19" s="319" t="n">
        <f aca="false">O19+P19+Q19+R19</f>
        <v>34.25</v>
      </c>
      <c r="T19" s="320" t="n">
        <f aca="false">N19-S19</f>
        <v>73.75</v>
      </c>
      <c r="U19" s="321" t="n">
        <v>0</v>
      </c>
      <c r="V19" s="321" t="n">
        <v>0</v>
      </c>
      <c r="W19" s="321" t="n">
        <v>0</v>
      </c>
      <c r="X19" s="321" t="n">
        <v>0</v>
      </c>
      <c r="Y19" s="321" t="n">
        <v>0</v>
      </c>
      <c r="Z19" s="321" t="n">
        <v>0</v>
      </c>
      <c r="AA19" s="321" t="n">
        <v>0</v>
      </c>
      <c r="AB19" s="321" t="n">
        <v>0</v>
      </c>
      <c r="AC19" s="321" t="n">
        <v>34</v>
      </c>
      <c r="AD19" s="321" t="n">
        <v>0</v>
      </c>
      <c r="AE19" s="321" t="n">
        <v>0.25</v>
      </c>
      <c r="AF19" s="321" t="n">
        <v>0</v>
      </c>
      <c r="AG19" s="321" t="n">
        <v>0</v>
      </c>
      <c r="AH19" s="321" t="n">
        <v>0</v>
      </c>
      <c r="AI19" s="321" t="n">
        <v>0</v>
      </c>
      <c r="AJ19" s="321" t="n">
        <v>0</v>
      </c>
      <c r="AK19" s="321" t="n">
        <v>0</v>
      </c>
      <c r="AL19" s="321" t="n">
        <v>0</v>
      </c>
      <c r="AM19" s="321" t="n">
        <v>0</v>
      </c>
      <c r="AN19" s="321" t="n">
        <v>0</v>
      </c>
      <c r="AO19" s="321" t="n">
        <v>0</v>
      </c>
      <c r="AP19" s="321" t="n">
        <v>0</v>
      </c>
      <c r="AQ19" s="321" t="n">
        <v>0</v>
      </c>
      <c r="AR19" s="321" t="n">
        <v>0</v>
      </c>
      <c r="AS19" s="321" t="n">
        <v>0</v>
      </c>
      <c r="AT19" s="321" t="n">
        <v>0</v>
      </c>
      <c r="AU19" s="321" t="n">
        <v>0</v>
      </c>
      <c r="AV19" s="321" t="n">
        <v>0</v>
      </c>
      <c r="AW19" s="321" t="n">
        <v>0</v>
      </c>
      <c r="AX19" s="321" t="n">
        <v>0</v>
      </c>
      <c r="AY19" s="321" t="n">
        <v>0</v>
      </c>
      <c r="AZ19" s="321" t="n">
        <v>0</v>
      </c>
      <c r="BA19" s="321"/>
      <c r="BB19" s="321"/>
      <c r="BC19" s="321"/>
      <c r="BD19" s="321"/>
      <c r="BE19" s="321"/>
      <c r="BF19" s="321"/>
      <c r="BG19" s="321"/>
      <c r="BH19" s="321"/>
      <c r="BI19" s="321"/>
      <c r="BJ19" s="321"/>
      <c r="BK19" s="321"/>
      <c r="BL19" s="321"/>
      <c r="BM19" s="321"/>
      <c r="BN19" s="321"/>
      <c r="BO19" s="321"/>
      <c r="BP19" s="321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7" t="s">
        <v>405</v>
      </c>
      <c r="B20" s="317" t="s">
        <v>406</v>
      </c>
      <c r="C20" s="318"/>
      <c r="D20" s="318" t="s">
        <v>637</v>
      </c>
      <c r="E20" s="318"/>
      <c r="F20" s="318"/>
      <c r="G20" s="318"/>
      <c r="H20" s="318"/>
      <c r="I20" s="319" t="n">
        <f aca="false">M20+K20</f>
        <v>3</v>
      </c>
      <c r="J20" s="319" t="n">
        <v>0</v>
      </c>
      <c r="K20" s="319" t="n">
        <f aca="false">ROUNDDOWN(J20/36*4,0)/4</f>
        <v>0</v>
      </c>
      <c r="L20" s="318"/>
      <c r="M20" s="319" t="n">
        <v>3</v>
      </c>
      <c r="N20" s="319" t="n">
        <v>108</v>
      </c>
      <c r="O20" s="319" t="n">
        <f aca="false">U20+Y20+AC20+AG20+AK20+AO20+AS20+AW20</f>
        <v>18</v>
      </c>
      <c r="P20" s="319" t="n">
        <f aca="false">V20+Z20+AD20+AH20+AL20+AP20+AT20+AX20</f>
        <v>0</v>
      </c>
      <c r="Q20" s="319" t="n">
        <f aca="false">W20+AA20+AE20+AI20+AM20+AQ20+AU20+AY20</f>
        <v>0.25</v>
      </c>
      <c r="R20" s="319" t="n">
        <f aca="false">X20+AB20+AF20+AJ20+AN20+AR20+AV20+AZ20</f>
        <v>0</v>
      </c>
      <c r="S20" s="319" t="n">
        <f aca="false">O20+P20+Q20+R20</f>
        <v>18.25</v>
      </c>
      <c r="T20" s="320" t="n">
        <f aca="false">N20-S20</f>
        <v>89.75</v>
      </c>
      <c r="U20" s="321" t="n">
        <v>0</v>
      </c>
      <c r="V20" s="321" t="n">
        <v>0</v>
      </c>
      <c r="W20" s="321" t="n">
        <v>0</v>
      </c>
      <c r="X20" s="321" t="n">
        <v>0</v>
      </c>
      <c r="Y20" s="321" t="n">
        <v>18</v>
      </c>
      <c r="Z20" s="321" t="n">
        <v>0</v>
      </c>
      <c r="AA20" s="321" t="n">
        <v>0.25</v>
      </c>
      <c r="AB20" s="321" t="n">
        <v>0</v>
      </c>
      <c r="AC20" s="321" t="n">
        <v>0</v>
      </c>
      <c r="AD20" s="321" t="n">
        <v>0</v>
      </c>
      <c r="AE20" s="321" t="n">
        <v>0</v>
      </c>
      <c r="AF20" s="321" t="n">
        <v>0</v>
      </c>
      <c r="AG20" s="321" t="n">
        <v>0</v>
      </c>
      <c r="AH20" s="321" t="n">
        <v>0</v>
      </c>
      <c r="AI20" s="321" t="n">
        <v>0</v>
      </c>
      <c r="AJ20" s="321" t="n">
        <v>0</v>
      </c>
      <c r="AK20" s="321" t="n">
        <v>0</v>
      </c>
      <c r="AL20" s="321" t="n">
        <v>0</v>
      </c>
      <c r="AM20" s="321" t="n">
        <v>0</v>
      </c>
      <c r="AN20" s="321" t="n">
        <v>0</v>
      </c>
      <c r="AO20" s="321" t="n">
        <v>0</v>
      </c>
      <c r="AP20" s="321" t="n">
        <v>0</v>
      </c>
      <c r="AQ20" s="321" t="n">
        <v>0</v>
      </c>
      <c r="AR20" s="321" t="n">
        <v>0</v>
      </c>
      <c r="AS20" s="321" t="n">
        <v>0</v>
      </c>
      <c r="AT20" s="321" t="n">
        <v>0</v>
      </c>
      <c r="AU20" s="321" t="n">
        <v>0</v>
      </c>
      <c r="AV20" s="321" t="n">
        <v>0</v>
      </c>
      <c r="AW20" s="321" t="n">
        <v>0</v>
      </c>
      <c r="AX20" s="321" t="n">
        <v>0</v>
      </c>
      <c r="AY20" s="321" t="n">
        <v>0</v>
      </c>
      <c r="AZ20" s="321" t="n">
        <v>0</v>
      </c>
      <c r="BA20" s="321"/>
      <c r="BB20" s="321"/>
      <c r="BC20" s="321"/>
      <c r="BD20" s="321"/>
      <c r="BE20" s="321"/>
      <c r="BF20" s="321"/>
      <c r="BG20" s="321"/>
      <c r="BH20" s="321"/>
      <c r="BI20" s="321"/>
      <c r="BJ20" s="321"/>
      <c r="BK20" s="321"/>
      <c r="BL20" s="321"/>
      <c r="BM20" s="321"/>
      <c r="BN20" s="321"/>
      <c r="BO20" s="321"/>
      <c r="BP20" s="321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7" t="s">
        <v>409</v>
      </c>
      <c r="B21" s="317" t="s">
        <v>410</v>
      </c>
      <c r="C21" s="318"/>
      <c r="D21" s="318" t="s">
        <v>638</v>
      </c>
      <c r="E21" s="318"/>
      <c r="F21" s="318"/>
      <c r="G21" s="318"/>
      <c r="H21" s="318"/>
      <c r="I21" s="319" t="n">
        <f aca="false">M21+K21</f>
        <v>3</v>
      </c>
      <c r="J21" s="319" t="n">
        <v>0</v>
      </c>
      <c r="K21" s="319" t="n">
        <f aca="false">ROUNDDOWN(J21/36*4,0)/4</f>
        <v>0</v>
      </c>
      <c r="L21" s="318"/>
      <c r="M21" s="319" t="n">
        <v>3</v>
      </c>
      <c r="N21" s="319" t="n">
        <v>108</v>
      </c>
      <c r="O21" s="319" t="n">
        <f aca="false">U21+Y21+AC21+AG21+AK21+AO21+AS21+AW21</f>
        <v>34</v>
      </c>
      <c r="P21" s="319" t="n">
        <f aca="false">V21+Z21+AD21+AH21+AL21+AP21+AT21+AX21</f>
        <v>0</v>
      </c>
      <c r="Q21" s="319" t="n">
        <f aca="false">W21+AA21+AE21+AI21+AM21+AQ21+AU21+AY21</f>
        <v>0.25</v>
      </c>
      <c r="R21" s="319" t="n">
        <f aca="false">X21+AB21+AF21+AJ21+AN21+AR21+AV21+AZ21</f>
        <v>0</v>
      </c>
      <c r="S21" s="319" t="n">
        <f aca="false">O21+P21+Q21+R21</f>
        <v>34.25</v>
      </c>
      <c r="T21" s="320" t="n">
        <f aca="false">N21-S21</f>
        <v>73.75</v>
      </c>
      <c r="U21" s="321" t="n">
        <v>34</v>
      </c>
      <c r="V21" s="321" t="n">
        <v>0</v>
      </c>
      <c r="W21" s="321" t="n">
        <v>0.25</v>
      </c>
      <c r="X21" s="321" t="n">
        <v>0</v>
      </c>
      <c r="Y21" s="321" t="n">
        <v>0</v>
      </c>
      <c r="Z21" s="321" t="n">
        <v>0</v>
      </c>
      <c r="AA21" s="321" t="n">
        <v>0</v>
      </c>
      <c r="AB21" s="321" t="n">
        <v>0</v>
      </c>
      <c r="AC21" s="321" t="n">
        <v>0</v>
      </c>
      <c r="AD21" s="321" t="n">
        <v>0</v>
      </c>
      <c r="AE21" s="321" t="n">
        <v>0</v>
      </c>
      <c r="AF21" s="321" t="n">
        <v>0</v>
      </c>
      <c r="AG21" s="321" t="n">
        <v>0</v>
      </c>
      <c r="AH21" s="321" t="n">
        <v>0</v>
      </c>
      <c r="AI21" s="321" t="n">
        <v>0</v>
      </c>
      <c r="AJ21" s="321" t="n">
        <v>0</v>
      </c>
      <c r="AK21" s="321" t="n">
        <v>0</v>
      </c>
      <c r="AL21" s="321" t="n">
        <v>0</v>
      </c>
      <c r="AM21" s="321" t="n">
        <v>0</v>
      </c>
      <c r="AN21" s="321" t="n">
        <v>0</v>
      </c>
      <c r="AO21" s="321" t="n">
        <v>0</v>
      </c>
      <c r="AP21" s="321" t="n">
        <v>0</v>
      </c>
      <c r="AQ21" s="321" t="n">
        <v>0</v>
      </c>
      <c r="AR21" s="321" t="n">
        <v>0</v>
      </c>
      <c r="AS21" s="321" t="n">
        <v>0</v>
      </c>
      <c r="AT21" s="321" t="n">
        <v>0</v>
      </c>
      <c r="AU21" s="321" t="n">
        <v>0</v>
      </c>
      <c r="AV21" s="321" t="n">
        <v>0</v>
      </c>
      <c r="AW21" s="321" t="n">
        <v>0</v>
      </c>
      <c r="AX21" s="321" t="n">
        <v>0</v>
      </c>
      <c r="AY21" s="321" t="n">
        <v>0</v>
      </c>
      <c r="AZ21" s="321" t="n">
        <v>0</v>
      </c>
      <c r="BA21" s="321"/>
      <c r="BB21" s="321"/>
      <c r="BC21" s="321"/>
      <c r="BD21" s="321"/>
      <c r="BE21" s="321"/>
      <c r="BF21" s="321"/>
      <c r="BG21" s="321"/>
      <c r="BH21" s="321"/>
      <c r="BI21" s="321"/>
      <c r="BJ21" s="321"/>
      <c r="BK21" s="321"/>
      <c r="BL21" s="321"/>
      <c r="BM21" s="321"/>
      <c r="BN21" s="321"/>
      <c r="BO21" s="321"/>
      <c r="BP21" s="321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7" t="s">
        <v>413</v>
      </c>
      <c r="B22" s="317" t="s">
        <v>414</v>
      </c>
      <c r="C22" s="318"/>
      <c r="D22" s="318" t="s">
        <v>637</v>
      </c>
      <c r="E22" s="318"/>
      <c r="F22" s="318"/>
      <c r="G22" s="318"/>
      <c r="H22" s="318"/>
      <c r="I22" s="319" t="n">
        <f aca="false">M22+K22</f>
        <v>3</v>
      </c>
      <c r="J22" s="319" t="n">
        <v>0</v>
      </c>
      <c r="K22" s="319" t="n">
        <f aca="false">ROUNDDOWN(J22/36*4,0)/4</f>
        <v>0</v>
      </c>
      <c r="L22" s="318"/>
      <c r="M22" s="319" t="n">
        <v>3</v>
      </c>
      <c r="N22" s="319" t="n">
        <v>108</v>
      </c>
      <c r="O22" s="319" t="n">
        <f aca="false">U22+Y22+AC22+AG22+AK22+AO22+AS22+AW22</f>
        <v>52</v>
      </c>
      <c r="P22" s="319" t="n">
        <f aca="false">V22+Z22+AD22+AH22+AL22+AP22+AT22+AX22</f>
        <v>0</v>
      </c>
      <c r="Q22" s="319" t="n">
        <f aca="false">W22+AA22+AE22+AI22+AM22+AQ22+AU22+AY22</f>
        <v>0.25</v>
      </c>
      <c r="R22" s="319" t="n">
        <f aca="false">X22+AB22+AF22+AJ22+AN22+AR22+AV22+AZ22</f>
        <v>0</v>
      </c>
      <c r="S22" s="319" t="n">
        <f aca="false">O22+P22+Q22+R22</f>
        <v>52.25</v>
      </c>
      <c r="T22" s="320" t="n">
        <f aca="false">N22-S22</f>
        <v>55.75</v>
      </c>
      <c r="U22" s="321" t="n">
        <v>0</v>
      </c>
      <c r="V22" s="321" t="n">
        <v>0</v>
      </c>
      <c r="W22" s="321" t="n">
        <v>0</v>
      </c>
      <c r="X22" s="321" t="n">
        <v>0</v>
      </c>
      <c r="Y22" s="321" t="n">
        <v>52</v>
      </c>
      <c r="Z22" s="321" t="n">
        <v>0</v>
      </c>
      <c r="AA22" s="321" t="n">
        <v>0.25</v>
      </c>
      <c r="AB22" s="321" t="n">
        <v>0</v>
      </c>
      <c r="AC22" s="321" t="n">
        <v>0</v>
      </c>
      <c r="AD22" s="321" t="n">
        <v>0</v>
      </c>
      <c r="AE22" s="321" t="n">
        <v>0</v>
      </c>
      <c r="AF22" s="321" t="n">
        <v>0</v>
      </c>
      <c r="AG22" s="321" t="n">
        <v>0</v>
      </c>
      <c r="AH22" s="321" t="n">
        <v>0</v>
      </c>
      <c r="AI22" s="321" t="n">
        <v>0</v>
      </c>
      <c r="AJ22" s="321" t="n">
        <v>0</v>
      </c>
      <c r="AK22" s="321" t="n">
        <v>0</v>
      </c>
      <c r="AL22" s="321" t="n">
        <v>0</v>
      </c>
      <c r="AM22" s="321" t="n">
        <v>0</v>
      </c>
      <c r="AN22" s="321" t="n">
        <v>0</v>
      </c>
      <c r="AO22" s="321" t="n">
        <v>0</v>
      </c>
      <c r="AP22" s="321" t="n">
        <v>0</v>
      </c>
      <c r="AQ22" s="321" t="n">
        <v>0</v>
      </c>
      <c r="AR22" s="321" t="n">
        <v>0</v>
      </c>
      <c r="AS22" s="321" t="n">
        <v>0</v>
      </c>
      <c r="AT22" s="321" t="n">
        <v>0</v>
      </c>
      <c r="AU22" s="321" t="n">
        <v>0</v>
      </c>
      <c r="AV22" s="321" t="n">
        <v>0</v>
      </c>
      <c r="AW22" s="321" t="n">
        <v>0</v>
      </c>
      <c r="AX22" s="321" t="n">
        <v>0</v>
      </c>
      <c r="AY22" s="321" t="n">
        <v>0</v>
      </c>
      <c r="AZ22" s="321" t="n">
        <v>0</v>
      </c>
      <c r="BA22" s="321"/>
      <c r="BB22" s="321"/>
      <c r="BC22" s="321"/>
      <c r="BD22" s="321"/>
      <c r="BE22" s="321"/>
      <c r="BF22" s="321"/>
      <c r="BG22" s="321"/>
      <c r="BH22" s="321"/>
      <c r="BI22" s="321"/>
      <c r="BJ22" s="321"/>
      <c r="BK22" s="321"/>
      <c r="BL22" s="321"/>
      <c r="BM22" s="321"/>
      <c r="BN22" s="321"/>
      <c r="BO22" s="321"/>
      <c r="BP22" s="321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17" t="s">
        <v>415</v>
      </c>
      <c r="B23" s="317" t="s">
        <v>416</v>
      </c>
      <c r="C23" s="318"/>
      <c r="D23" s="318" t="s">
        <v>640</v>
      </c>
      <c r="E23" s="318"/>
      <c r="F23" s="318"/>
      <c r="G23" s="318"/>
      <c r="H23" s="318"/>
      <c r="I23" s="319" t="n">
        <f aca="false">M23+K23</f>
        <v>3</v>
      </c>
      <c r="J23" s="319" t="n">
        <v>0</v>
      </c>
      <c r="K23" s="319" t="n">
        <f aca="false">ROUNDDOWN(J23/36*4,0)/4</f>
        <v>0</v>
      </c>
      <c r="L23" s="318"/>
      <c r="M23" s="319" t="n">
        <v>3</v>
      </c>
      <c r="N23" s="319" t="n">
        <v>108</v>
      </c>
      <c r="O23" s="319" t="n">
        <f aca="false">U23+Y23+AC23+AG23+AK23+AO23+AS23+AW23</f>
        <v>34</v>
      </c>
      <c r="P23" s="319" t="n">
        <f aca="false">V23+Z23+AD23+AH23+AL23+AP23+AT23+AX23</f>
        <v>0</v>
      </c>
      <c r="Q23" s="319" t="n">
        <f aca="false">W23+AA23+AE23+AI23+AM23+AQ23+AU23+AY23</f>
        <v>0.25</v>
      </c>
      <c r="R23" s="319" t="n">
        <f aca="false">X23+AB23+AF23+AJ23+AN23+AR23+AV23+AZ23</f>
        <v>0</v>
      </c>
      <c r="S23" s="319" t="n">
        <f aca="false">O23+P23+Q23+R23</f>
        <v>34.25</v>
      </c>
      <c r="T23" s="320" t="n">
        <f aca="false">N23-S23</f>
        <v>73.75</v>
      </c>
      <c r="U23" s="321" t="n">
        <v>0</v>
      </c>
      <c r="V23" s="321" t="n">
        <v>0</v>
      </c>
      <c r="W23" s="321" t="n">
        <v>0</v>
      </c>
      <c r="X23" s="321" t="n">
        <v>0</v>
      </c>
      <c r="Y23" s="321" t="n">
        <v>0</v>
      </c>
      <c r="Z23" s="321" t="n">
        <v>0</v>
      </c>
      <c r="AA23" s="321" t="n">
        <v>0</v>
      </c>
      <c r="AB23" s="321" t="n">
        <v>0</v>
      </c>
      <c r="AC23" s="321" t="n">
        <v>34</v>
      </c>
      <c r="AD23" s="321" t="n">
        <v>0</v>
      </c>
      <c r="AE23" s="321" t="n">
        <v>0.25</v>
      </c>
      <c r="AF23" s="321" t="n">
        <v>0</v>
      </c>
      <c r="AG23" s="321" t="n">
        <v>0</v>
      </c>
      <c r="AH23" s="321" t="n">
        <v>0</v>
      </c>
      <c r="AI23" s="321" t="n">
        <v>0</v>
      </c>
      <c r="AJ23" s="321" t="n">
        <v>0</v>
      </c>
      <c r="AK23" s="321" t="n">
        <v>0</v>
      </c>
      <c r="AL23" s="321" t="n">
        <v>0</v>
      </c>
      <c r="AM23" s="321" t="n">
        <v>0</v>
      </c>
      <c r="AN23" s="321" t="n">
        <v>0</v>
      </c>
      <c r="AO23" s="321" t="n">
        <v>0</v>
      </c>
      <c r="AP23" s="321" t="n">
        <v>0</v>
      </c>
      <c r="AQ23" s="321" t="n">
        <v>0</v>
      </c>
      <c r="AR23" s="321" t="n">
        <v>0</v>
      </c>
      <c r="AS23" s="321" t="n">
        <v>0</v>
      </c>
      <c r="AT23" s="321" t="n">
        <v>0</v>
      </c>
      <c r="AU23" s="321" t="n">
        <v>0</v>
      </c>
      <c r="AV23" s="321" t="n">
        <v>0</v>
      </c>
      <c r="AW23" s="321" t="n">
        <v>0</v>
      </c>
      <c r="AX23" s="321" t="n">
        <v>0</v>
      </c>
      <c r="AY23" s="321" t="n">
        <v>0</v>
      </c>
      <c r="AZ23" s="321" t="n">
        <v>0</v>
      </c>
      <c r="BA23" s="321"/>
      <c r="BB23" s="321"/>
      <c r="BC23" s="321"/>
      <c r="BD23" s="321"/>
      <c r="BE23" s="321"/>
      <c r="BF23" s="321"/>
      <c r="BG23" s="321"/>
      <c r="BH23" s="321"/>
      <c r="BI23" s="321"/>
      <c r="BJ23" s="321"/>
      <c r="BK23" s="321"/>
      <c r="BL23" s="321"/>
      <c r="BM23" s="321"/>
      <c r="BN23" s="321"/>
      <c r="BO23" s="321"/>
      <c r="BP23" s="321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7" t="s">
        <v>418</v>
      </c>
      <c r="B24" s="317" t="s">
        <v>419</v>
      </c>
      <c r="C24" s="318"/>
      <c r="D24" s="318" t="s">
        <v>637</v>
      </c>
      <c r="E24" s="318"/>
      <c r="F24" s="318"/>
      <c r="G24" s="318"/>
      <c r="H24" s="318"/>
      <c r="I24" s="319" t="n">
        <f aca="false">M24+K24</f>
        <v>3</v>
      </c>
      <c r="J24" s="319" t="n">
        <v>0</v>
      </c>
      <c r="K24" s="319" t="n">
        <f aca="false">ROUNDDOWN(J24/36*4,0)/4</f>
        <v>0</v>
      </c>
      <c r="L24" s="318"/>
      <c r="M24" s="319" t="n">
        <v>3</v>
      </c>
      <c r="N24" s="319" t="n">
        <v>108</v>
      </c>
      <c r="O24" s="319" t="n">
        <f aca="false">U24+Y24+AC24+AG24+AK24+AO24+AS24+AW24</f>
        <v>34</v>
      </c>
      <c r="P24" s="319" t="n">
        <f aca="false">V24+Z24+AD24+AH24+AL24+AP24+AT24+AX24</f>
        <v>0</v>
      </c>
      <c r="Q24" s="319" t="n">
        <f aca="false">W24+AA24+AE24+AI24+AM24+AQ24+AU24+AY24</f>
        <v>0.25</v>
      </c>
      <c r="R24" s="319" t="n">
        <f aca="false">X24+AB24+AF24+AJ24+AN24+AR24+AV24+AZ24</f>
        <v>0</v>
      </c>
      <c r="S24" s="319" t="n">
        <f aca="false">O24+P24+Q24+R24</f>
        <v>34.25</v>
      </c>
      <c r="T24" s="320" t="n">
        <f aca="false">N24-S24</f>
        <v>73.75</v>
      </c>
      <c r="U24" s="321" t="n">
        <v>0</v>
      </c>
      <c r="V24" s="321" t="n">
        <v>0</v>
      </c>
      <c r="W24" s="321" t="n">
        <v>0</v>
      </c>
      <c r="X24" s="321" t="n">
        <v>0</v>
      </c>
      <c r="Y24" s="321" t="n">
        <v>34</v>
      </c>
      <c r="Z24" s="321" t="n">
        <v>0</v>
      </c>
      <c r="AA24" s="321" t="n">
        <v>0.25</v>
      </c>
      <c r="AB24" s="321" t="n">
        <v>0</v>
      </c>
      <c r="AC24" s="321" t="n">
        <v>0</v>
      </c>
      <c r="AD24" s="321" t="n">
        <v>0</v>
      </c>
      <c r="AE24" s="321" t="n">
        <v>0</v>
      </c>
      <c r="AF24" s="321" t="n">
        <v>0</v>
      </c>
      <c r="AG24" s="321" t="n">
        <v>0</v>
      </c>
      <c r="AH24" s="321" t="n">
        <v>0</v>
      </c>
      <c r="AI24" s="321" t="n">
        <v>0</v>
      </c>
      <c r="AJ24" s="321" t="n">
        <v>0</v>
      </c>
      <c r="AK24" s="321" t="n">
        <v>0</v>
      </c>
      <c r="AL24" s="321" t="n">
        <v>0</v>
      </c>
      <c r="AM24" s="321" t="n">
        <v>0</v>
      </c>
      <c r="AN24" s="321" t="n">
        <v>0</v>
      </c>
      <c r="AO24" s="321" t="n">
        <v>0</v>
      </c>
      <c r="AP24" s="321" t="n">
        <v>0</v>
      </c>
      <c r="AQ24" s="321" t="n">
        <v>0</v>
      </c>
      <c r="AR24" s="321" t="n">
        <v>0</v>
      </c>
      <c r="AS24" s="321" t="n">
        <v>0</v>
      </c>
      <c r="AT24" s="321" t="n">
        <v>0</v>
      </c>
      <c r="AU24" s="321" t="n">
        <v>0</v>
      </c>
      <c r="AV24" s="321" t="n">
        <v>0</v>
      </c>
      <c r="AW24" s="321" t="n">
        <v>0</v>
      </c>
      <c r="AX24" s="321" t="n">
        <v>0</v>
      </c>
      <c r="AY24" s="321" t="n">
        <v>0</v>
      </c>
      <c r="AZ24" s="321" t="n">
        <v>0</v>
      </c>
      <c r="BA24" s="321"/>
      <c r="BB24" s="321"/>
      <c r="BC24" s="321"/>
      <c r="BD24" s="321"/>
      <c r="BE24" s="321"/>
      <c r="BF24" s="321"/>
      <c r="BG24" s="321"/>
      <c r="BH24" s="321"/>
      <c r="BI24" s="321"/>
      <c r="BJ24" s="321"/>
      <c r="BK24" s="321"/>
      <c r="BL24" s="321"/>
      <c r="BM24" s="321"/>
      <c r="BN24" s="321"/>
      <c r="BO24" s="321"/>
      <c r="BP24" s="321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7" t="s">
        <v>422</v>
      </c>
      <c r="B25" s="317" t="s">
        <v>423</v>
      </c>
      <c r="C25" s="318" t="s">
        <v>641</v>
      </c>
      <c r="D25" s="318" t="s">
        <v>642</v>
      </c>
      <c r="E25" s="318"/>
      <c r="F25" s="318"/>
      <c r="G25" s="318"/>
      <c r="H25" s="318"/>
      <c r="I25" s="319" t="n">
        <f aca="false">M25+K25</f>
        <v>7</v>
      </c>
      <c r="J25" s="319" t="n">
        <v>0</v>
      </c>
      <c r="K25" s="319" t="n">
        <f aca="false">ROUNDDOWN(J25/36*4,0)/4</f>
        <v>0</v>
      </c>
      <c r="L25" s="318"/>
      <c r="M25" s="319" t="n">
        <v>7</v>
      </c>
      <c r="N25" s="319" t="n">
        <v>252</v>
      </c>
      <c r="O25" s="319" t="n">
        <f aca="false">U25+Y25+AC25+AG25+AK25+AO25+AS25+AW25</f>
        <v>96</v>
      </c>
      <c r="P25" s="319" t="n">
        <f aca="false">V25+Z25+AD25+AH25+AL25+AP25+AT25+AX25</f>
        <v>1</v>
      </c>
      <c r="Q25" s="319" t="n">
        <f aca="false">W25+AA25+AE25+AI25+AM25+AQ25+AU25+AY25</f>
        <v>0.75</v>
      </c>
      <c r="R25" s="319" t="n">
        <f aca="false">X25+AB25+AF25+AJ25+AN25+AR25+AV25+AZ25</f>
        <v>0</v>
      </c>
      <c r="S25" s="319" t="n">
        <f aca="false">O25+P25+Q25+R25</f>
        <v>97.75</v>
      </c>
      <c r="T25" s="320" t="n">
        <f aca="false">N25-S25</f>
        <v>154.25</v>
      </c>
      <c r="U25" s="321" t="n">
        <v>0</v>
      </c>
      <c r="V25" s="321" t="n">
        <v>0</v>
      </c>
      <c r="W25" s="321" t="n">
        <v>0</v>
      </c>
      <c r="X25" s="321" t="n">
        <v>0</v>
      </c>
      <c r="Y25" s="321" t="n">
        <v>0</v>
      </c>
      <c r="Z25" s="321" t="n">
        <v>0</v>
      </c>
      <c r="AA25" s="321" t="n">
        <v>0</v>
      </c>
      <c r="AB25" s="321" t="n">
        <v>0</v>
      </c>
      <c r="AC25" s="321" t="n">
        <v>0</v>
      </c>
      <c r="AD25" s="321" t="n">
        <v>0</v>
      </c>
      <c r="AE25" s="321" t="n">
        <v>0</v>
      </c>
      <c r="AF25" s="321" t="n">
        <v>0</v>
      </c>
      <c r="AG25" s="321" t="n">
        <v>0</v>
      </c>
      <c r="AH25" s="321" t="n">
        <v>0</v>
      </c>
      <c r="AI25" s="321" t="n">
        <v>0</v>
      </c>
      <c r="AJ25" s="321" t="n">
        <v>0</v>
      </c>
      <c r="AK25" s="321" t="n">
        <v>34</v>
      </c>
      <c r="AL25" s="321" t="n">
        <v>0</v>
      </c>
      <c r="AM25" s="321" t="n">
        <v>0.25</v>
      </c>
      <c r="AN25" s="321" t="n">
        <v>0</v>
      </c>
      <c r="AO25" s="321" t="n">
        <v>34</v>
      </c>
      <c r="AP25" s="321" t="n">
        <v>0</v>
      </c>
      <c r="AQ25" s="321" t="n">
        <v>0.25</v>
      </c>
      <c r="AR25" s="321" t="n">
        <v>0</v>
      </c>
      <c r="AS25" s="321" t="n">
        <v>28</v>
      </c>
      <c r="AT25" s="321" t="n">
        <v>1</v>
      </c>
      <c r="AU25" s="321" t="n">
        <v>0.25</v>
      </c>
      <c r="AV25" s="321" t="n">
        <v>0</v>
      </c>
      <c r="AW25" s="321" t="n">
        <v>0</v>
      </c>
      <c r="AX25" s="321" t="n">
        <v>0</v>
      </c>
      <c r="AY25" s="321" t="n">
        <v>0</v>
      </c>
      <c r="AZ25" s="321" t="n">
        <v>0</v>
      </c>
      <c r="BA25" s="321"/>
      <c r="BB25" s="321"/>
      <c r="BC25" s="321"/>
      <c r="BD25" s="321"/>
      <c r="BE25" s="321"/>
      <c r="BF25" s="321"/>
      <c r="BG25" s="321"/>
      <c r="BH25" s="321"/>
      <c r="BI25" s="321"/>
      <c r="BJ25" s="321"/>
      <c r="BK25" s="321"/>
      <c r="BL25" s="321"/>
      <c r="BM25" s="321"/>
      <c r="BN25" s="321"/>
      <c r="BO25" s="321"/>
      <c r="BP25" s="321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17" t="s">
        <v>426</v>
      </c>
      <c r="B26" s="317" t="s">
        <v>427</v>
      </c>
      <c r="C26" s="318" t="s">
        <v>643</v>
      </c>
      <c r="D26" s="318"/>
      <c r="E26" s="318"/>
      <c r="F26" s="318"/>
      <c r="G26" s="318"/>
      <c r="H26" s="318"/>
      <c r="I26" s="319" t="n">
        <f aca="false">M26+K26</f>
        <v>9</v>
      </c>
      <c r="J26" s="319" t="n">
        <v>0</v>
      </c>
      <c r="K26" s="319" t="n">
        <f aca="false">ROUNDDOWN(J26/36*4,0)/4</f>
        <v>0</v>
      </c>
      <c r="L26" s="318"/>
      <c r="M26" s="319" t="n">
        <v>9</v>
      </c>
      <c r="N26" s="319" t="n">
        <v>324</v>
      </c>
      <c r="O26" s="319" t="n">
        <f aca="false">U26+Y26+AC26+AG26+AK26+AO26+AS26+AW26</f>
        <v>118</v>
      </c>
      <c r="P26" s="319" t="n">
        <f aca="false">V26+Z26+AD26+AH26+AL26+AP26+AT26+AX26</f>
        <v>3</v>
      </c>
      <c r="Q26" s="319" t="n">
        <f aca="false">W26+AA26+AE26+AI26+AM26+AQ26+AU26+AY26</f>
        <v>0.75</v>
      </c>
      <c r="R26" s="319" t="n">
        <f aca="false">X26+AB26+AF26+AJ26+AN26+AR26+AV26+AZ26</f>
        <v>0</v>
      </c>
      <c r="S26" s="319" t="n">
        <f aca="false">O26+P26+Q26+R26</f>
        <v>121.75</v>
      </c>
      <c r="T26" s="320" t="n">
        <f aca="false">N26-S26</f>
        <v>202.25</v>
      </c>
      <c r="U26" s="321" t="n">
        <v>50</v>
      </c>
      <c r="V26" s="321" t="n">
        <v>1</v>
      </c>
      <c r="W26" s="321" t="n">
        <v>0.25</v>
      </c>
      <c r="X26" s="321" t="n">
        <v>0</v>
      </c>
      <c r="Y26" s="321" t="n">
        <v>34</v>
      </c>
      <c r="Z26" s="321" t="n">
        <v>1</v>
      </c>
      <c r="AA26" s="321" t="n">
        <v>0.25</v>
      </c>
      <c r="AB26" s="321" t="n">
        <v>0</v>
      </c>
      <c r="AC26" s="321" t="n">
        <v>34</v>
      </c>
      <c r="AD26" s="321" t="n">
        <v>1</v>
      </c>
      <c r="AE26" s="321" t="n">
        <v>0.25</v>
      </c>
      <c r="AF26" s="321" t="n">
        <v>0</v>
      </c>
      <c r="AG26" s="321" t="n">
        <v>0</v>
      </c>
      <c r="AH26" s="321" t="n">
        <v>0</v>
      </c>
      <c r="AI26" s="321" t="n">
        <v>0</v>
      </c>
      <c r="AJ26" s="321" t="n">
        <v>0</v>
      </c>
      <c r="AK26" s="321" t="n">
        <v>0</v>
      </c>
      <c r="AL26" s="321" t="n">
        <v>0</v>
      </c>
      <c r="AM26" s="321" t="n">
        <v>0</v>
      </c>
      <c r="AN26" s="321" t="n">
        <v>0</v>
      </c>
      <c r="AO26" s="321" t="n">
        <v>0</v>
      </c>
      <c r="AP26" s="321" t="n">
        <v>0</v>
      </c>
      <c r="AQ26" s="321" t="n">
        <v>0</v>
      </c>
      <c r="AR26" s="321" t="n">
        <v>0</v>
      </c>
      <c r="AS26" s="321" t="n">
        <v>0</v>
      </c>
      <c r="AT26" s="321" t="n">
        <v>0</v>
      </c>
      <c r="AU26" s="321" t="n">
        <v>0</v>
      </c>
      <c r="AV26" s="321" t="n">
        <v>0</v>
      </c>
      <c r="AW26" s="321" t="n">
        <v>0</v>
      </c>
      <c r="AX26" s="321" t="n">
        <v>0</v>
      </c>
      <c r="AY26" s="321" t="n">
        <v>0</v>
      </c>
      <c r="AZ26" s="321" t="n">
        <v>0</v>
      </c>
      <c r="BA26" s="321"/>
      <c r="BB26" s="321"/>
      <c r="BC26" s="321"/>
      <c r="BD26" s="321"/>
      <c r="BE26" s="321"/>
      <c r="BF26" s="321"/>
      <c r="BG26" s="321"/>
      <c r="BH26" s="321"/>
      <c r="BI26" s="321"/>
      <c r="BJ26" s="321"/>
      <c r="BK26" s="321"/>
      <c r="BL26" s="321"/>
      <c r="BM26" s="321"/>
      <c r="BN26" s="321"/>
      <c r="BO26" s="321"/>
      <c r="BP26" s="321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7" t="s">
        <v>430</v>
      </c>
      <c r="B27" s="317" t="s">
        <v>431</v>
      </c>
      <c r="C27" s="318"/>
      <c r="D27" s="318" t="s">
        <v>632</v>
      </c>
      <c r="E27" s="318"/>
      <c r="F27" s="318"/>
      <c r="G27" s="318"/>
      <c r="H27" s="318"/>
      <c r="I27" s="319" t="n">
        <f aca="false">M27+K27</f>
        <v>3</v>
      </c>
      <c r="J27" s="319" t="n">
        <v>0</v>
      </c>
      <c r="K27" s="319" t="n">
        <f aca="false">ROUNDDOWN(J27/36*4,0)/4</f>
        <v>0</v>
      </c>
      <c r="L27" s="318"/>
      <c r="M27" s="319" t="n">
        <v>3</v>
      </c>
      <c r="N27" s="319" t="n">
        <v>108</v>
      </c>
      <c r="O27" s="319" t="n">
        <f aca="false">U27+Y27+AC27+AG27+AK27+AO27+AS27+AW27</f>
        <v>34</v>
      </c>
      <c r="P27" s="319" t="n">
        <f aca="false">V27+Z27+AD27+AH27+AL27+AP27+AT27+AX27</f>
        <v>0</v>
      </c>
      <c r="Q27" s="319" t="n">
        <f aca="false">W27+AA27+AE27+AI27+AM27+AQ27+AU27+AY27</f>
        <v>0.25</v>
      </c>
      <c r="R27" s="319" t="n">
        <f aca="false">X27+AB27+AF27+AJ27+AN27+AR27+AV27+AZ27</f>
        <v>0</v>
      </c>
      <c r="S27" s="319" t="n">
        <f aca="false">O27+P27+Q27+R27</f>
        <v>34.25</v>
      </c>
      <c r="T27" s="320" t="n">
        <f aca="false">N27-S27</f>
        <v>73.75</v>
      </c>
      <c r="U27" s="321" t="n">
        <v>34</v>
      </c>
      <c r="V27" s="321" t="n">
        <v>0</v>
      </c>
      <c r="W27" s="321" t="n">
        <v>0.25</v>
      </c>
      <c r="X27" s="321" t="n">
        <v>0</v>
      </c>
      <c r="Y27" s="321" t="n">
        <v>0</v>
      </c>
      <c r="Z27" s="321" t="n">
        <v>0</v>
      </c>
      <c r="AA27" s="321" t="n">
        <v>0</v>
      </c>
      <c r="AB27" s="321" t="n">
        <v>0</v>
      </c>
      <c r="AC27" s="321" t="n">
        <v>0</v>
      </c>
      <c r="AD27" s="321" t="n">
        <v>0</v>
      </c>
      <c r="AE27" s="321" t="n">
        <v>0</v>
      </c>
      <c r="AF27" s="321" t="n">
        <v>0</v>
      </c>
      <c r="AG27" s="321" t="n">
        <v>0</v>
      </c>
      <c r="AH27" s="321" t="n">
        <v>0</v>
      </c>
      <c r="AI27" s="321" t="n">
        <v>0</v>
      </c>
      <c r="AJ27" s="321" t="n">
        <v>0</v>
      </c>
      <c r="AK27" s="321" t="n">
        <v>0</v>
      </c>
      <c r="AL27" s="321" t="n">
        <v>0</v>
      </c>
      <c r="AM27" s="321" t="n">
        <v>0</v>
      </c>
      <c r="AN27" s="321" t="n">
        <v>0</v>
      </c>
      <c r="AO27" s="321" t="n">
        <v>0</v>
      </c>
      <c r="AP27" s="321" t="n">
        <v>0</v>
      </c>
      <c r="AQ27" s="321" t="n">
        <v>0</v>
      </c>
      <c r="AR27" s="321" t="n">
        <v>0</v>
      </c>
      <c r="AS27" s="321" t="n">
        <v>0</v>
      </c>
      <c r="AT27" s="321" t="n">
        <v>0</v>
      </c>
      <c r="AU27" s="321" t="n">
        <v>0</v>
      </c>
      <c r="AV27" s="321" t="n">
        <v>0</v>
      </c>
      <c r="AW27" s="321" t="n">
        <v>0</v>
      </c>
      <c r="AX27" s="321" t="n">
        <v>0</v>
      </c>
      <c r="AY27" s="321" t="n">
        <v>0</v>
      </c>
      <c r="AZ27" s="321" t="n">
        <v>0</v>
      </c>
      <c r="BA27" s="321"/>
      <c r="BB27" s="321"/>
      <c r="BC27" s="321"/>
      <c r="BD27" s="321"/>
      <c r="BE27" s="321"/>
      <c r="BF27" s="321"/>
      <c r="BG27" s="321"/>
      <c r="BH27" s="321"/>
      <c r="BI27" s="321"/>
      <c r="BJ27" s="321"/>
      <c r="BK27" s="321"/>
      <c r="BL27" s="321"/>
      <c r="BM27" s="321"/>
      <c r="BN27" s="321"/>
      <c r="BO27" s="321"/>
      <c r="BP27" s="321"/>
      <c r="BR27" s="0" t="n">
        <v>0</v>
      </c>
      <c r="BS27" s="0" t="n">
        <f aca="false">BR27</f>
        <v>0</v>
      </c>
    </row>
    <row r="28" customFormat="false" ht="29.25" hidden="false" customHeight="false" outlineLevel="0" collapsed="false">
      <c r="A28" s="228" t="s">
        <v>432</v>
      </c>
      <c r="B28" s="228" t="s">
        <v>433</v>
      </c>
      <c r="C28" s="313"/>
      <c r="D28" s="313"/>
      <c r="E28" s="313"/>
      <c r="F28" s="313"/>
      <c r="G28" s="313"/>
      <c r="H28" s="313"/>
      <c r="I28" s="314" t="n">
        <f aca="false">SUMIF(BS29:BS47,"&gt;=0",I29:I47)</f>
        <v>72</v>
      </c>
      <c r="J28" s="314" t="n">
        <f aca="false">SUMIF(BS29:BS47,"&gt;=0",J29:J47)</f>
        <v>0</v>
      </c>
      <c r="K28" s="314" t="n">
        <f aca="false">SUMIF(BS29:BS47,"&gt;=0",K29:K47)</f>
        <v>0</v>
      </c>
      <c r="L28" s="313"/>
      <c r="M28" s="314" t="n">
        <f aca="false">SUMIF(BS29:BS47,"&gt;=0",M29:M47)</f>
        <v>72</v>
      </c>
      <c r="N28" s="314" t="n">
        <f aca="false">SUMIF(BS29:BS47,"&gt;=0",N29:N47)</f>
        <v>2920</v>
      </c>
      <c r="O28" s="314" t="n">
        <f aca="false">SUMIF(BS29:BS47,"&gt;=0",O29:O47)</f>
        <v>1294</v>
      </c>
      <c r="P28" s="314" t="n">
        <f aca="false">SUMIF(BS29:BS47,"&gt;=0",P29:P47)</f>
        <v>8</v>
      </c>
      <c r="Q28" s="314" t="n">
        <f aca="false">SUMIF(BS29:BS47,"&gt;=0",Q29:Q47)</f>
        <v>6.75</v>
      </c>
      <c r="R28" s="314" t="n">
        <f aca="false">SUMIF(BS29:BS47,"&gt;=0",R29:R47)</f>
        <v>1</v>
      </c>
      <c r="S28" s="314" t="n">
        <f aca="false">SUMIF(BS29:BS47,"&gt;=0",S29:S47)</f>
        <v>1309.75</v>
      </c>
      <c r="T28" s="315" t="n">
        <f aca="false">SUMIF(BS29:BS47,"&gt;=0",T29:T47)</f>
        <v>1610.25</v>
      </c>
      <c r="U28" s="316"/>
      <c r="V28" s="316"/>
      <c r="W28" s="316"/>
      <c r="X28" s="316"/>
      <c r="Y28" s="316"/>
      <c r="Z28" s="316"/>
      <c r="AA28" s="316"/>
      <c r="AB28" s="316"/>
      <c r="AC28" s="316"/>
      <c r="AD28" s="316"/>
      <c r="AE28" s="316"/>
      <c r="AF28" s="316"/>
      <c r="AG28" s="316"/>
      <c r="AH28" s="316"/>
      <c r="AI28" s="316"/>
      <c r="AJ28" s="316"/>
      <c r="AK28" s="316"/>
      <c r="AL28" s="316"/>
      <c r="AM28" s="316"/>
      <c r="AN28" s="316"/>
      <c r="AO28" s="316"/>
      <c r="AP28" s="316"/>
      <c r="AQ28" s="316"/>
      <c r="AR28" s="316"/>
      <c r="AS28" s="316"/>
      <c r="AT28" s="316"/>
      <c r="AU28" s="316"/>
      <c r="AV28" s="316"/>
      <c r="AW28" s="316"/>
      <c r="AX28" s="316"/>
      <c r="AY28" s="316"/>
      <c r="AZ28" s="316"/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  <c r="BM28" s="316"/>
      <c r="BN28" s="316"/>
      <c r="BO28" s="316"/>
      <c r="BP28" s="316"/>
    </row>
    <row r="29" customFormat="false" ht="39.95" hidden="false" customHeight="true" outlineLevel="0" collapsed="false">
      <c r="A29" s="317" t="s">
        <v>434</v>
      </c>
      <c r="B29" s="317" t="s">
        <v>435</v>
      </c>
      <c r="C29" s="318" t="s">
        <v>644</v>
      </c>
      <c r="D29" s="318" t="s">
        <v>645</v>
      </c>
      <c r="E29" s="318"/>
      <c r="F29" s="318" t="s">
        <v>636</v>
      </c>
      <c r="G29" s="318"/>
      <c r="H29" s="318"/>
      <c r="I29" s="319" t="n">
        <f aca="false">M29+K29</f>
        <v>14</v>
      </c>
      <c r="J29" s="319" t="n">
        <v>0</v>
      </c>
      <c r="K29" s="319" t="n">
        <f aca="false">ROUNDDOWN(J29/36*4,0)/4</f>
        <v>0</v>
      </c>
      <c r="L29" s="318"/>
      <c r="M29" s="319" t="n">
        <v>14</v>
      </c>
      <c r="N29" s="319" t="n">
        <v>504</v>
      </c>
      <c r="O29" s="319" t="n">
        <f aca="false">U29+Y29+AC29+AG29+AK29+AO29+AS29+AW29</f>
        <v>184</v>
      </c>
      <c r="P29" s="319" t="n">
        <f aca="false">V29+Z29+AD29+AH29+AL29+AP29+AT29+AX29</f>
        <v>2</v>
      </c>
      <c r="Q29" s="319" t="n">
        <f aca="false">W29+AA29+AE29+AI29+AM29+AQ29+AU29+AY29</f>
        <v>1.75</v>
      </c>
      <c r="R29" s="319" t="n">
        <f aca="false">X29+AB29+AF29+AJ29+AN29+AR29+AV29+AZ29</f>
        <v>1</v>
      </c>
      <c r="S29" s="319" t="n">
        <f aca="false">O29+P29+Q29+R29</f>
        <v>188.75</v>
      </c>
      <c r="T29" s="320" t="n">
        <f aca="false">N29-S29</f>
        <v>315.25</v>
      </c>
      <c r="U29" s="321" t="n">
        <v>0</v>
      </c>
      <c r="V29" s="321" t="n">
        <v>0</v>
      </c>
      <c r="W29" s="321" t="n">
        <v>0</v>
      </c>
      <c r="X29" s="321" t="n">
        <v>0</v>
      </c>
      <c r="Y29" s="321" t="n">
        <v>0</v>
      </c>
      <c r="Z29" s="321" t="n">
        <v>0</v>
      </c>
      <c r="AA29" s="321" t="n">
        <v>0</v>
      </c>
      <c r="AB29" s="321" t="n">
        <v>0</v>
      </c>
      <c r="AC29" s="321" t="n">
        <v>34</v>
      </c>
      <c r="AD29" s="321" t="n">
        <v>0</v>
      </c>
      <c r="AE29" s="321" t="n">
        <v>0.25</v>
      </c>
      <c r="AF29" s="321" t="n">
        <v>0</v>
      </c>
      <c r="AG29" s="321" t="n">
        <v>34</v>
      </c>
      <c r="AH29" s="321" t="n">
        <v>0</v>
      </c>
      <c r="AI29" s="321" t="n">
        <v>0.25</v>
      </c>
      <c r="AJ29" s="321" t="n">
        <v>0</v>
      </c>
      <c r="AK29" s="321" t="n">
        <v>34</v>
      </c>
      <c r="AL29" s="321" t="n">
        <v>0</v>
      </c>
      <c r="AM29" s="321" t="n">
        <v>0.25</v>
      </c>
      <c r="AN29" s="321" t="n">
        <v>0</v>
      </c>
      <c r="AO29" s="321" t="n">
        <v>34</v>
      </c>
      <c r="AP29" s="321" t="n">
        <v>1</v>
      </c>
      <c r="AQ29" s="321" t="n">
        <v>0.5</v>
      </c>
      <c r="AR29" s="321" t="n">
        <v>1</v>
      </c>
      <c r="AS29" s="321" t="n">
        <v>28</v>
      </c>
      <c r="AT29" s="321" t="n">
        <v>0</v>
      </c>
      <c r="AU29" s="321" t="n">
        <v>0.25</v>
      </c>
      <c r="AV29" s="321" t="n">
        <v>0</v>
      </c>
      <c r="AW29" s="321" t="n">
        <v>20</v>
      </c>
      <c r="AX29" s="321" t="n">
        <v>1</v>
      </c>
      <c r="AY29" s="321" t="n">
        <v>0.25</v>
      </c>
      <c r="AZ29" s="321" t="n">
        <v>0</v>
      </c>
      <c r="BA29" s="321"/>
      <c r="BB29" s="321"/>
      <c r="BC29" s="321"/>
      <c r="BD29" s="321"/>
      <c r="BE29" s="321"/>
      <c r="BF29" s="321"/>
      <c r="BG29" s="321"/>
      <c r="BH29" s="321"/>
      <c r="BI29" s="321"/>
      <c r="BJ29" s="321"/>
      <c r="BK29" s="321"/>
      <c r="BL29" s="321"/>
      <c r="BM29" s="321"/>
      <c r="BN29" s="321"/>
      <c r="BO29" s="321"/>
      <c r="BP29" s="321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7" t="s">
        <v>439</v>
      </c>
      <c r="B30" s="317" t="s">
        <v>440</v>
      </c>
      <c r="C30" s="318"/>
      <c r="D30" s="318" t="s">
        <v>646</v>
      </c>
      <c r="E30" s="318"/>
      <c r="F30" s="318"/>
      <c r="G30" s="318"/>
      <c r="H30" s="318"/>
      <c r="I30" s="319" t="n">
        <f aca="false">M30+K30</f>
        <v>4</v>
      </c>
      <c r="J30" s="319" t="n">
        <v>0</v>
      </c>
      <c r="K30" s="319" t="n">
        <f aca="false">ROUNDDOWN(J30/36*4,0)/4</f>
        <v>0</v>
      </c>
      <c r="L30" s="318"/>
      <c r="M30" s="319" t="n">
        <v>4</v>
      </c>
      <c r="N30" s="319" t="n">
        <v>144</v>
      </c>
      <c r="O30" s="319" t="n">
        <f aca="false">U30+Y30+AC30+AG30+AK30+AO30+AS30+AW30</f>
        <v>68</v>
      </c>
      <c r="P30" s="319" t="n">
        <f aca="false">V30+Z30+AD30+AH30+AL30+AP30+AT30+AX30</f>
        <v>0</v>
      </c>
      <c r="Q30" s="319" t="n">
        <f aca="false">W30+AA30+AE30+AI30+AM30+AQ30+AU30+AY30</f>
        <v>0.5</v>
      </c>
      <c r="R30" s="319" t="n">
        <f aca="false">X30+AB30+AF30+AJ30+AN30+AR30+AV30+AZ30</f>
        <v>0</v>
      </c>
      <c r="S30" s="319" t="n">
        <f aca="false">O30+P30+Q30+R30</f>
        <v>68.5</v>
      </c>
      <c r="T30" s="320" t="n">
        <f aca="false">N30-S30</f>
        <v>75.5</v>
      </c>
      <c r="U30" s="321" t="n">
        <v>0</v>
      </c>
      <c r="V30" s="321" t="n">
        <v>0</v>
      </c>
      <c r="W30" s="321" t="n">
        <v>0</v>
      </c>
      <c r="X30" s="321" t="n">
        <v>0</v>
      </c>
      <c r="Y30" s="321" t="n">
        <v>0</v>
      </c>
      <c r="Z30" s="321" t="n">
        <v>0</v>
      </c>
      <c r="AA30" s="321" t="n">
        <v>0</v>
      </c>
      <c r="AB30" s="321" t="n">
        <v>0</v>
      </c>
      <c r="AC30" s="321" t="n">
        <v>34</v>
      </c>
      <c r="AD30" s="321" t="n">
        <v>0</v>
      </c>
      <c r="AE30" s="321" t="n">
        <v>0.25</v>
      </c>
      <c r="AF30" s="321" t="n">
        <v>0</v>
      </c>
      <c r="AG30" s="321" t="n">
        <v>34</v>
      </c>
      <c r="AH30" s="321" t="n">
        <v>0</v>
      </c>
      <c r="AI30" s="321" t="n">
        <v>0.25</v>
      </c>
      <c r="AJ30" s="321" t="n">
        <v>0</v>
      </c>
      <c r="AK30" s="321" t="n">
        <v>0</v>
      </c>
      <c r="AL30" s="321" t="n">
        <v>0</v>
      </c>
      <c r="AM30" s="321" t="n">
        <v>0</v>
      </c>
      <c r="AN30" s="321" t="n">
        <v>0</v>
      </c>
      <c r="AO30" s="321" t="n">
        <v>0</v>
      </c>
      <c r="AP30" s="321" t="n">
        <v>0</v>
      </c>
      <c r="AQ30" s="321" t="n">
        <v>0</v>
      </c>
      <c r="AR30" s="321" t="n">
        <v>0</v>
      </c>
      <c r="AS30" s="321" t="n">
        <v>0</v>
      </c>
      <c r="AT30" s="321" t="n">
        <v>0</v>
      </c>
      <c r="AU30" s="321" t="n">
        <v>0</v>
      </c>
      <c r="AV30" s="321" t="n">
        <v>0</v>
      </c>
      <c r="AW30" s="321" t="n">
        <v>0</v>
      </c>
      <c r="AX30" s="321" t="n">
        <v>0</v>
      </c>
      <c r="AY30" s="321" t="n">
        <v>0</v>
      </c>
      <c r="AZ30" s="321" t="n">
        <v>0</v>
      </c>
      <c r="BA30" s="321"/>
      <c r="BB30" s="321"/>
      <c r="BC30" s="321"/>
      <c r="BD30" s="321"/>
      <c r="BE30" s="321"/>
      <c r="BF30" s="321"/>
      <c r="BG30" s="321"/>
      <c r="BH30" s="321"/>
      <c r="BI30" s="321"/>
      <c r="BJ30" s="321"/>
      <c r="BK30" s="321"/>
      <c r="BL30" s="321"/>
      <c r="BM30" s="321"/>
      <c r="BN30" s="321"/>
      <c r="BO30" s="321"/>
      <c r="BP30" s="321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17" t="s">
        <v>443</v>
      </c>
      <c r="B31" s="317" t="s">
        <v>444</v>
      </c>
      <c r="C31" s="318" t="s">
        <v>647</v>
      </c>
      <c r="D31" s="318" t="s">
        <v>648</v>
      </c>
      <c r="E31" s="318"/>
      <c r="F31" s="318"/>
      <c r="G31" s="318"/>
      <c r="H31" s="318"/>
      <c r="I31" s="319" t="n">
        <f aca="false">M31+K31</f>
        <v>9</v>
      </c>
      <c r="J31" s="319" t="n">
        <v>0</v>
      </c>
      <c r="K31" s="319" t="n">
        <f aca="false">ROUNDDOWN(J31/36*4,0)/4</f>
        <v>0</v>
      </c>
      <c r="L31" s="318"/>
      <c r="M31" s="319" t="n">
        <v>9</v>
      </c>
      <c r="N31" s="319" t="n">
        <v>324</v>
      </c>
      <c r="O31" s="319" t="n">
        <f aca="false">U31+Y31+AC31+AG31+AK31+AO31+AS31+AW31</f>
        <v>156</v>
      </c>
      <c r="P31" s="319" t="n">
        <f aca="false">V31+Z31+AD31+AH31+AL31+AP31+AT31+AX31</f>
        <v>2</v>
      </c>
      <c r="Q31" s="319" t="n">
        <f aca="false">W31+AA31+AE31+AI31+AM31+AQ31+AU31+AY31</f>
        <v>0.75</v>
      </c>
      <c r="R31" s="319" t="n">
        <f aca="false">X31+AB31+AF31+AJ31+AN31+AR31+AV31+AZ31</f>
        <v>0</v>
      </c>
      <c r="S31" s="319" t="n">
        <f aca="false">O31+P31+Q31+R31</f>
        <v>158.75</v>
      </c>
      <c r="T31" s="320" t="n">
        <f aca="false">N31-S31</f>
        <v>165.25</v>
      </c>
      <c r="U31" s="321" t="n">
        <v>0</v>
      </c>
      <c r="V31" s="321" t="n">
        <v>0</v>
      </c>
      <c r="W31" s="321" t="n">
        <v>0</v>
      </c>
      <c r="X31" s="321" t="n">
        <v>0</v>
      </c>
      <c r="Y31" s="321" t="n">
        <v>0</v>
      </c>
      <c r="Z31" s="321" t="n">
        <v>0</v>
      </c>
      <c r="AA31" s="321" t="n">
        <v>0</v>
      </c>
      <c r="AB31" s="321" t="n">
        <v>0</v>
      </c>
      <c r="AC31" s="321" t="n">
        <v>0</v>
      </c>
      <c r="AD31" s="321" t="n">
        <v>0</v>
      </c>
      <c r="AE31" s="321" t="n">
        <v>0</v>
      </c>
      <c r="AF31" s="321" t="n">
        <v>0</v>
      </c>
      <c r="AG31" s="321" t="n">
        <v>0</v>
      </c>
      <c r="AH31" s="321" t="n">
        <v>0</v>
      </c>
      <c r="AI31" s="321" t="n">
        <v>0</v>
      </c>
      <c r="AJ31" s="321" t="n">
        <v>0</v>
      </c>
      <c r="AK31" s="321" t="n">
        <v>0</v>
      </c>
      <c r="AL31" s="321" t="n">
        <v>0</v>
      </c>
      <c r="AM31" s="321" t="n">
        <v>0</v>
      </c>
      <c r="AN31" s="321" t="n">
        <v>0</v>
      </c>
      <c r="AO31" s="321" t="n">
        <v>50</v>
      </c>
      <c r="AP31" s="321" t="n">
        <v>0</v>
      </c>
      <c r="AQ31" s="321" t="n">
        <v>0.25</v>
      </c>
      <c r="AR31" s="321" t="n">
        <v>0</v>
      </c>
      <c r="AS31" s="321" t="n">
        <v>56</v>
      </c>
      <c r="AT31" s="321" t="n">
        <v>1</v>
      </c>
      <c r="AU31" s="321" t="n">
        <v>0.25</v>
      </c>
      <c r="AV31" s="321" t="n">
        <v>0</v>
      </c>
      <c r="AW31" s="321" t="n">
        <v>50</v>
      </c>
      <c r="AX31" s="321" t="n">
        <v>1</v>
      </c>
      <c r="AY31" s="321" t="n">
        <v>0.25</v>
      </c>
      <c r="AZ31" s="321" t="n">
        <v>0</v>
      </c>
      <c r="BA31" s="321"/>
      <c r="BB31" s="321"/>
      <c r="BC31" s="321"/>
      <c r="BD31" s="321"/>
      <c r="BE31" s="321"/>
      <c r="BF31" s="321"/>
      <c r="BG31" s="321"/>
      <c r="BH31" s="321"/>
      <c r="BI31" s="321"/>
      <c r="BJ31" s="321"/>
      <c r="BK31" s="321"/>
      <c r="BL31" s="321"/>
      <c r="BM31" s="321"/>
      <c r="BN31" s="321"/>
      <c r="BO31" s="321"/>
      <c r="BP31" s="321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7" t="s">
        <v>447</v>
      </c>
      <c r="B32" s="317" t="s">
        <v>448</v>
      </c>
      <c r="C32" s="318" t="s">
        <v>649</v>
      </c>
      <c r="D32" s="318" t="s">
        <v>646</v>
      </c>
      <c r="E32" s="318"/>
      <c r="F32" s="318"/>
      <c r="G32" s="318"/>
      <c r="H32" s="318"/>
      <c r="I32" s="319" t="n">
        <f aca="false">M32+K32</f>
        <v>9</v>
      </c>
      <c r="J32" s="319" t="n">
        <v>0</v>
      </c>
      <c r="K32" s="319" t="n">
        <f aca="false">ROUNDDOWN(J32/36*4,0)/4</f>
        <v>0</v>
      </c>
      <c r="L32" s="318"/>
      <c r="M32" s="319" t="n">
        <v>9</v>
      </c>
      <c r="N32" s="319" t="n">
        <v>324</v>
      </c>
      <c r="O32" s="319" t="n">
        <f aca="false">U32+Y32+AC32+AG32+AK32+AO32+AS32+AW32</f>
        <v>118</v>
      </c>
      <c r="P32" s="319" t="n">
        <f aca="false">V32+Z32+AD32+AH32+AL32+AP32+AT32+AX32</f>
        <v>1</v>
      </c>
      <c r="Q32" s="319" t="n">
        <f aca="false">W32+AA32+AE32+AI32+AM32+AQ32+AU32+AY32</f>
        <v>0.75</v>
      </c>
      <c r="R32" s="319" t="n">
        <f aca="false">X32+AB32+AF32+AJ32+AN32+AR32+AV32+AZ32</f>
        <v>0</v>
      </c>
      <c r="S32" s="319" t="n">
        <f aca="false">O32+P32+Q32+R32</f>
        <v>119.75</v>
      </c>
      <c r="T32" s="320" t="n">
        <f aca="false">N32-S32</f>
        <v>204.25</v>
      </c>
      <c r="U32" s="321" t="n">
        <v>0</v>
      </c>
      <c r="V32" s="321" t="n">
        <v>0</v>
      </c>
      <c r="W32" s="321" t="n">
        <v>0</v>
      </c>
      <c r="X32" s="321" t="n">
        <v>0</v>
      </c>
      <c r="Y32" s="321" t="n">
        <v>0</v>
      </c>
      <c r="Z32" s="321" t="n">
        <v>0</v>
      </c>
      <c r="AA32" s="321" t="n">
        <v>0</v>
      </c>
      <c r="AB32" s="321" t="n">
        <v>0</v>
      </c>
      <c r="AC32" s="321" t="n">
        <v>34</v>
      </c>
      <c r="AD32" s="321" t="n">
        <v>0</v>
      </c>
      <c r="AE32" s="321" t="n">
        <v>0.25</v>
      </c>
      <c r="AF32" s="321" t="n">
        <v>0</v>
      </c>
      <c r="AG32" s="321" t="n">
        <v>34</v>
      </c>
      <c r="AH32" s="321" t="n">
        <v>0</v>
      </c>
      <c r="AI32" s="321" t="n">
        <v>0.25</v>
      </c>
      <c r="AJ32" s="321" t="n">
        <v>0</v>
      </c>
      <c r="AK32" s="321" t="n">
        <v>50</v>
      </c>
      <c r="AL32" s="321" t="n">
        <v>1</v>
      </c>
      <c r="AM32" s="321" t="n">
        <v>0.25</v>
      </c>
      <c r="AN32" s="321" t="n">
        <v>0</v>
      </c>
      <c r="AO32" s="321" t="n">
        <v>0</v>
      </c>
      <c r="AP32" s="321" t="n">
        <v>0</v>
      </c>
      <c r="AQ32" s="321" t="n">
        <v>0</v>
      </c>
      <c r="AR32" s="321" t="n">
        <v>0</v>
      </c>
      <c r="AS32" s="321" t="n">
        <v>0</v>
      </c>
      <c r="AT32" s="321" t="n">
        <v>0</v>
      </c>
      <c r="AU32" s="321" t="n">
        <v>0</v>
      </c>
      <c r="AV32" s="321" t="n">
        <v>0</v>
      </c>
      <c r="AW32" s="321" t="n">
        <v>0</v>
      </c>
      <c r="AX32" s="321" t="n">
        <v>0</v>
      </c>
      <c r="AY32" s="321" t="n">
        <v>0</v>
      </c>
      <c r="AZ32" s="321" t="n">
        <v>0</v>
      </c>
      <c r="BA32" s="321"/>
      <c r="BB32" s="321"/>
      <c r="BC32" s="321"/>
      <c r="BD32" s="321"/>
      <c r="BE32" s="321"/>
      <c r="BF32" s="321"/>
      <c r="BG32" s="321"/>
      <c r="BH32" s="321"/>
      <c r="BI32" s="321"/>
      <c r="BJ32" s="321"/>
      <c r="BK32" s="321"/>
      <c r="BL32" s="321"/>
      <c r="BM32" s="321"/>
      <c r="BN32" s="321"/>
      <c r="BO32" s="321"/>
      <c r="BP32" s="321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7" t="s">
        <v>451</v>
      </c>
      <c r="B33" s="317" t="s">
        <v>452</v>
      </c>
      <c r="C33" s="318" t="s">
        <v>650</v>
      </c>
      <c r="D33" s="318" t="s">
        <v>651</v>
      </c>
      <c r="E33" s="318"/>
      <c r="F33" s="318"/>
      <c r="G33" s="318"/>
      <c r="H33" s="318"/>
      <c r="I33" s="319" t="n">
        <f aca="false">M33+K33</f>
        <v>7</v>
      </c>
      <c r="J33" s="319" t="n">
        <v>0</v>
      </c>
      <c r="K33" s="319" t="n">
        <f aca="false">ROUNDDOWN(J33/36*4,0)/4</f>
        <v>0</v>
      </c>
      <c r="L33" s="318"/>
      <c r="M33" s="319" t="n">
        <v>7</v>
      </c>
      <c r="N33" s="319" t="n">
        <v>252</v>
      </c>
      <c r="O33" s="319" t="n">
        <f aca="false">U33+Y33+AC33+AG33+AK33+AO33+AS33+AW33</f>
        <v>72</v>
      </c>
      <c r="P33" s="319" t="n">
        <f aca="false">V33+Z33+AD33+AH33+AL33+AP33+AT33+AX33</f>
        <v>1</v>
      </c>
      <c r="Q33" s="319" t="n">
        <f aca="false">W33+AA33+AE33+AI33+AM33+AQ33+AU33+AY33</f>
        <v>0.5</v>
      </c>
      <c r="R33" s="319" t="n">
        <f aca="false">X33+AB33+AF33+AJ33+AN33+AR33+AV33+AZ33</f>
        <v>0</v>
      </c>
      <c r="S33" s="319" t="n">
        <f aca="false">O33+P33+Q33+R33</f>
        <v>73.5</v>
      </c>
      <c r="T33" s="320" t="n">
        <f aca="false">N33-S33</f>
        <v>178.5</v>
      </c>
      <c r="U33" s="321" t="n">
        <v>0</v>
      </c>
      <c r="V33" s="321" t="n">
        <v>0</v>
      </c>
      <c r="W33" s="321" t="n">
        <v>0</v>
      </c>
      <c r="X33" s="321" t="n">
        <v>0</v>
      </c>
      <c r="Y33" s="321" t="n">
        <v>0</v>
      </c>
      <c r="Z33" s="321" t="n">
        <v>0</v>
      </c>
      <c r="AA33" s="321" t="n">
        <v>0</v>
      </c>
      <c r="AB33" s="321" t="n">
        <v>0</v>
      </c>
      <c r="AC33" s="321" t="n">
        <v>0</v>
      </c>
      <c r="AD33" s="321" t="n">
        <v>0</v>
      </c>
      <c r="AE33" s="321" t="n">
        <v>0</v>
      </c>
      <c r="AF33" s="321" t="n">
        <v>0</v>
      </c>
      <c r="AG33" s="321" t="n">
        <v>0</v>
      </c>
      <c r="AH33" s="321" t="n">
        <v>0</v>
      </c>
      <c r="AI33" s="321" t="n">
        <v>0</v>
      </c>
      <c r="AJ33" s="321" t="n">
        <v>0</v>
      </c>
      <c r="AK33" s="321" t="n">
        <v>0</v>
      </c>
      <c r="AL33" s="321" t="n">
        <v>0</v>
      </c>
      <c r="AM33" s="321" t="n">
        <v>0</v>
      </c>
      <c r="AN33" s="321" t="n">
        <v>0</v>
      </c>
      <c r="AO33" s="321" t="n">
        <v>0</v>
      </c>
      <c r="AP33" s="321" t="n">
        <v>0</v>
      </c>
      <c r="AQ33" s="321" t="n">
        <v>0</v>
      </c>
      <c r="AR33" s="321" t="n">
        <v>0</v>
      </c>
      <c r="AS33" s="321" t="n">
        <v>42</v>
      </c>
      <c r="AT33" s="321" t="n">
        <v>0</v>
      </c>
      <c r="AU33" s="321" t="n">
        <v>0.25</v>
      </c>
      <c r="AV33" s="321" t="n">
        <v>0</v>
      </c>
      <c r="AW33" s="321" t="n">
        <v>30</v>
      </c>
      <c r="AX33" s="321" t="n">
        <v>1</v>
      </c>
      <c r="AY33" s="321" t="n">
        <v>0.25</v>
      </c>
      <c r="AZ33" s="321" t="n">
        <v>0</v>
      </c>
      <c r="BA33" s="321"/>
      <c r="BB33" s="321"/>
      <c r="BC33" s="321"/>
      <c r="BD33" s="321"/>
      <c r="BE33" s="321"/>
      <c r="BF33" s="321"/>
      <c r="BG33" s="321"/>
      <c r="BH33" s="321"/>
      <c r="BI33" s="321"/>
      <c r="BJ33" s="321"/>
      <c r="BK33" s="321"/>
      <c r="BL33" s="321"/>
      <c r="BM33" s="321"/>
      <c r="BN33" s="321"/>
      <c r="BO33" s="321"/>
      <c r="BP33" s="321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17" t="s">
        <v>453</v>
      </c>
      <c r="B34" s="317" t="s">
        <v>454</v>
      </c>
      <c r="C34" s="318" t="s">
        <v>636</v>
      </c>
      <c r="D34" s="318" t="s">
        <v>649</v>
      </c>
      <c r="E34" s="318"/>
      <c r="F34" s="318"/>
      <c r="G34" s="318"/>
      <c r="H34" s="318"/>
      <c r="I34" s="319" t="n">
        <f aca="false">M34+K34</f>
        <v>5</v>
      </c>
      <c r="J34" s="319" t="n">
        <v>0</v>
      </c>
      <c r="K34" s="319" t="n">
        <f aca="false">ROUNDDOWN(J34/36*4,0)/4</f>
        <v>0</v>
      </c>
      <c r="L34" s="318"/>
      <c r="M34" s="319" t="n">
        <v>5</v>
      </c>
      <c r="N34" s="319" t="n">
        <v>180</v>
      </c>
      <c r="O34" s="319" t="n">
        <f aca="false">U34+Y34+AC34+AG34+AK34+AO34+AS34+AW34</f>
        <v>68</v>
      </c>
      <c r="P34" s="319" t="n">
        <f aca="false">V34+Z34+AD34+AH34+AL34+AP34+AT34+AX34</f>
        <v>1</v>
      </c>
      <c r="Q34" s="319" t="n">
        <f aca="false">W34+AA34+AE34+AI34+AM34+AQ34+AU34+AY34</f>
        <v>0.5</v>
      </c>
      <c r="R34" s="319" t="n">
        <f aca="false">X34+AB34+AF34+AJ34+AN34+AR34+AV34+AZ34</f>
        <v>0</v>
      </c>
      <c r="S34" s="319" t="n">
        <f aca="false">O34+P34+Q34+R34</f>
        <v>69.5</v>
      </c>
      <c r="T34" s="320" t="n">
        <f aca="false">N34-S34</f>
        <v>110.5</v>
      </c>
      <c r="U34" s="321" t="n">
        <v>0</v>
      </c>
      <c r="V34" s="321" t="n">
        <v>0</v>
      </c>
      <c r="W34" s="321" t="n">
        <v>0</v>
      </c>
      <c r="X34" s="321" t="n">
        <v>0</v>
      </c>
      <c r="Y34" s="321" t="n">
        <v>0</v>
      </c>
      <c r="Z34" s="321" t="n">
        <v>0</v>
      </c>
      <c r="AA34" s="321" t="n">
        <v>0</v>
      </c>
      <c r="AB34" s="321" t="n">
        <v>0</v>
      </c>
      <c r="AC34" s="321" t="n">
        <v>0</v>
      </c>
      <c r="AD34" s="321" t="n">
        <v>0</v>
      </c>
      <c r="AE34" s="321" t="n">
        <v>0</v>
      </c>
      <c r="AF34" s="321" t="n">
        <v>0</v>
      </c>
      <c r="AG34" s="321" t="n">
        <v>0</v>
      </c>
      <c r="AH34" s="321" t="n">
        <v>0</v>
      </c>
      <c r="AI34" s="321" t="n">
        <v>0</v>
      </c>
      <c r="AJ34" s="321" t="n">
        <v>0</v>
      </c>
      <c r="AK34" s="321" t="n">
        <v>34</v>
      </c>
      <c r="AL34" s="321" t="n">
        <v>0</v>
      </c>
      <c r="AM34" s="321" t="n">
        <v>0.25</v>
      </c>
      <c r="AN34" s="321" t="n">
        <v>0</v>
      </c>
      <c r="AO34" s="321" t="n">
        <v>34</v>
      </c>
      <c r="AP34" s="321" t="n">
        <v>1</v>
      </c>
      <c r="AQ34" s="321" t="n">
        <v>0.25</v>
      </c>
      <c r="AR34" s="321" t="n">
        <v>0</v>
      </c>
      <c r="AS34" s="321" t="n">
        <v>0</v>
      </c>
      <c r="AT34" s="321" t="n">
        <v>0</v>
      </c>
      <c r="AU34" s="321" t="n">
        <v>0</v>
      </c>
      <c r="AV34" s="321" t="n">
        <v>0</v>
      </c>
      <c r="AW34" s="321" t="n">
        <v>0</v>
      </c>
      <c r="AX34" s="321" t="n">
        <v>0</v>
      </c>
      <c r="AY34" s="321" t="n">
        <v>0</v>
      </c>
      <c r="AZ34" s="321" t="n">
        <v>0</v>
      </c>
      <c r="BA34" s="321"/>
      <c r="BB34" s="321"/>
      <c r="BC34" s="321"/>
      <c r="BD34" s="321"/>
      <c r="BE34" s="321"/>
      <c r="BF34" s="321"/>
      <c r="BG34" s="321"/>
      <c r="BH34" s="321"/>
      <c r="BI34" s="321"/>
      <c r="BJ34" s="321"/>
      <c r="BK34" s="321"/>
      <c r="BL34" s="321"/>
      <c r="BM34" s="321"/>
      <c r="BN34" s="321"/>
      <c r="BO34" s="321"/>
      <c r="BP34" s="321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17" t="s">
        <v>455</v>
      </c>
      <c r="B35" s="317" t="s">
        <v>456</v>
      </c>
      <c r="C35" s="318"/>
      <c r="D35" s="318" t="s">
        <v>638</v>
      </c>
      <c r="E35" s="318"/>
      <c r="F35" s="318"/>
      <c r="G35" s="318"/>
      <c r="H35" s="318"/>
      <c r="I35" s="319" t="n">
        <f aca="false">M35+K35</f>
        <v>3</v>
      </c>
      <c r="J35" s="319" t="n">
        <v>0</v>
      </c>
      <c r="K35" s="319" t="n">
        <f aca="false">ROUNDDOWN(J35/36*4,0)/4</f>
        <v>0</v>
      </c>
      <c r="L35" s="318"/>
      <c r="M35" s="319" t="n">
        <v>3</v>
      </c>
      <c r="N35" s="319" t="n">
        <v>108</v>
      </c>
      <c r="O35" s="319" t="n">
        <f aca="false">U35+Y35+AC35+AG35+AK35+AO35+AS35+AW35</f>
        <v>34</v>
      </c>
      <c r="P35" s="319" t="n">
        <f aca="false">V35+Z35+AD35+AH35+AL35+AP35+AT35+AX35</f>
        <v>0</v>
      </c>
      <c r="Q35" s="319" t="n">
        <f aca="false">W35+AA35+AE35+AI35+AM35+AQ35+AU35+AY35</f>
        <v>0.25</v>
      </c>
      <c r="R35" s="319" t="n">
        <f aca="false">X35+AB35+AF35+AJ35+AN35+AR35+AV35+AZ35</f>
        <v>0</v>
      </c>
      <c r="S35" s="319" t="n">
        <f aca="false">O35+P35+Q35+R35</f>
        <v>34.25</v>
      </c>
      <c r="T35" s="320" t="n">
        <f aca="false">N35-S35</f>
        <v>73.75</v>
      </c>
      <c r="U35" s="321" t="n">
        <v>34</v>
      </c>
      <c r="V35" s="321" t="n">
        <v>0</v>
      </c>
      <c r="W35" s="321" t="n">
        <v>0.25</v>
      </c>
      <c r="X35" s="321" t="n">
        <v>0</v>
      </c>
      <c r="Y35" s="321" t="n">
        <v>0</v>
      </c>
      <c r="Z35" s="321" t="n">
        <v>0</v>
      </c>
      <c r="AA35" s="321" t="n">
        <v>0</v>
      </c>
      <c r="AB35" s="321" t="n">
        <v>0</v>
      </c>
      <c r="AC35" s="321" t="n">
        <v>0</v>
      </c>
      <c r="AD35" s="321" t="n">
        <v>0</v>
      </c>
      <c r="AE35" s="321" t="n">
        <v>0</v>
      </c>
      <c r="AF35" s="321" t="n">
        <v>0</v>
      </c>
      <c r="AG35" s="321" t="n">
        <v>0</v>
      </c>
      <c r="AH35" s="321" t="n">
        <v>0</v>
      </c>
      <c r="AI35" s="321" t="n">
        <v>0</v>
      </c>
      <c r="AJ35" s="321" t="n">
        <v>0</v>
      </c>
      <c r="AK35" s="321" t="n">
        <v>0</v>
      </c>
      <c r="AL35" s="321" t="n">
        <v>0</v>
      </c>
      <c r="AM35" s="321" t="n">
        <v>0</v>
      </c>
      <c r="AN35" s="321" t="n">
        <v>0</v>
      </c>
      <c r="AO35" s="321" t="n">
        <v>0</v>
      </c>
      <c r="AP35" s="321" t="n">
        <v>0</v>
      </c>
      <c r="AQ35" s="321" t="n">
        <v>0</v>
      </c>
      <c r="AR35" s="321" t="n">
        <v>0</v>
      </c>
      <c r="AS35" s="321" t="n">
        <v>0</v>
      </c>
      <c r="AT35" s="321" t="n">
        <v>0</v>
      </c>
      <c r="AU35" s="321" t="n">
        <v>0</v>
      </c>
      <c r="AV35" s="321" t="n">
        <v>0</v>
      </c>
      <c r="AW35" s="321" t="n">
        <v>0</v>
      </c>
      <c r="AX35" s="321" t="n">
        <v>0</v>
      </c>
      <c r="AY35" s="321" t="n">
        <v>0</v>
      </c>
      <c r="AZ35" s="321" t="n">
        <v>0</v>
      </c>
      <c r="BA35" s="321"/>
      <c r="BB35" s="321"/>
      <c r="BC35" s="321"/>
      <c r="BD35" s="321"/>
      <c r="BE35" s="321"/>
      <c r="BF35" s="321"/>
      <c r="BG35" s="321"/>
      <c r="BH35" s="321"/>
      <c r="BI35" s="321"/>
      <c r="BJ35" s="321"/>
      <c r="BK35" s="321"/>
      <c r="BL35" s="321"/>
      <c r="BM35" s="321"/>
      <c r="BN35" s="321"/>
      <c r="BO35" s="321"/>
      <c r="BP35" s="321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7" t="s">
        <v>457</v>
      </c>
      <c r="B36" s="317" t="s">
        <v>458</v>
      </c>
      <c r="C36" s="318" t="s">
        <v>638</v>
      </c>
      <c r="D36" s="318"/>
      <c r="E36" s="318"/>
      <c r="F36" s="318"/>
      <c r="G36" s="318"/>
      <c r="H36" s="318"/>
      <c r="I36" s="319" t="n">
        <f aca="false">M36+K36</f>
        <v>4</v>
      </c>
      <c r="J36" s="319" t="n">
        <v>0</v>
      </c>
      <c r="K36" s="319" t="n">
        <f aca="false">ROUNDDOWN(J36/36*4,0)/4</f>
        <v>0</v>
      </c>
      <c r="L36" s="318"/>
      <c r="M36" s="319" t="n">
        <v>4</v>
      </c>
      <c r="N36" s="319" t="n">
        <v>144</v>
      </c>
      <c r="O36" s="319" t="n">
        <f aca="false">U36+Y36+AC36+AG36+AK36+AO36+AS36+AW36</f>
        <v>34</v>
      </c>
      <c r="P36" s="319" t="n">
        <f aca="false">V36+Z36+AD36+AH36+AL36+AP36+AT36+AX36</f>
        <v>1</v>
      </c>
      <c r="Q36" s="319" t="n">
        <f aca="false">W36+AA36+AE36+AI36+AM36+AQ36+AU36+AY36</f>
        <v>0.25</v>
      </c>
      <c r="R36" s="319" t="n">
        <f aca="false">X36+AB36+AF36+AJ36+AN36+AR36+AV36+AZ36</f>
        <v>0</v>
      </c>
      <c r="S36" s="319" t="n">
        <f aca="false">O36+P36+Q36+R36</f>
        <v>35.25</v>
      </c>
      <c r="T36" s="320" t="n">
        <f aca="false">N36-S36</f>
        <v>108.75</v>
      </c>
      <c r="U36" s="321" t="n">
        <v>34</v>
      </c>
      <c r="V36" s="321" t="n">
        <v>1</v>
      </c>
      <c r="W36" s="321" t="n">
        <v>0.25</v>
      </c>
      <c r="X36" s="321" t="n">
        <v>0</v>
      </c>
      <c r="Y36" s="321" t="n">
        <v>0</v>
      </c>
      <c r="Z36" s="321" t="n">
        <v>0</v>
      </c>
      <c r="AA36" s="321" t="n">
        <v>0</v>
      </c>
      <c r="AB36" s="321" t="n">
        <v>0</v>
      </c>
      <c r="AC36" s="321" t="n">
        <v>0</v>
      </c>
      <c r="AD36" s="321" t="n">
        <v>0</v>
      </c>
      <c r="AE36" s="321" t="n">
        <v>0</v>
      </c>
      <c r="AF36" s="321" t="n">
        <v>0</v>
      </c>
      <c r="AG36" s="321" t="n">
        <v>0</v>
      </c>
      <c r="AH36" s="321" t="n">
        <v>0</v>
      </c>
      <c r="AI36" s="321" t="n">
        <v>0</v>
      </c>
      <c r="AJ36" s="321" t="n">
        <v>0</v>
      </c>
      <c r="AK36" s="321" t="n">
        <v>0</v>
      </c>
      <c r="AL36" s="321" t="n">
        <v>0</v>
      </c>
      <c r="AM36" s="321" t="n">
        <v>0</v>
      </c>
      <c r="AN36" s="321" t="n">
        <v>0</v>
      </c>
      <c r="AO36" s="321" t="n">
        <v>0</v>
      </c>
      <c r="AP36" s="321" t="n">
        <v>0</v>
      </c>
      <c r="AQ36" s="321" t="n">
        <v>0</v>
      </c>
      <c r="AR36" s="321" t="n">
        <v>0</v>
      </c>
      <c r="AS36" s="321" t="n">
        <v>0</v>
      </c>
      <c r="AT36" s="321" t="n">
        <v>0</v>
      </c>
      <c r="AU36" s="321" t="n">
        <v>0</v>
      </c>
      <c r="AV36" s="321" t="n">
        <v>0</v>
      </c>
      <c r="AW36" s="321" t="n">
        <v>0</v>
      </c>
      <c r="AX36" s="321" t="n">
        <v>0</v>
      </c>
      <c r="AY36" s="321" t="n">
        <v>0</v>
      </c>
      <c r="AZ36" s="321" t="n">
        <v>0</v>
      </c>
      <c r="BA36" s="321"/>
      <c r="BB36" s="321"/>
      <c r="BC36" s="321"/>
      <c r="BD36" s="321"/>
      <c r="BE36" s="321"/>
      <c r="BF36" s="321"/>
      <c r="BG36" s="321"/>
      <c r="BH36" s="321"/>
      <c r="BI36" s="321"/>
      <c r="BJ36" s="321"/>
      <c r="BK36" s="321"/>
      <c r="BL36" s="321"/>
      <c r="BM36" s="321"/>
      <c r="BN36" s="321"/>
      <c r="BO36" s="321"/>
      <c r="BP36" s="321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17" t="s">
        <v>459</v>
      </c>
      <c r="B37" s="317" t="s">
        <v>460</v>
      </c>
      <c r="C37" s="318"/>
      <c r="D37" s="318" t="s">
        <v>652</v>
      </c>
      <c r="E37" s="318"/>
      <c r="F37" s="318"/>
      <c r="G37" s="318"/>
      <c r="H37" s="318"/>
      <c r="I37" s="319" t="n">
        <f aca="false">M37+K37</f>
        <v>4</v>
      </c>
      <c r="J37" s="319" t="n">
        <v>0</v>
      </c>
      <c r="K37" s="319" t="n">
        <f aca="false">ROUNDDOWN(J37/36*4,0)/4</f>
        <v>0</v>
      </c>
      <c r="L37" s="318"/>
      <c r="M37" s="319" t="n">
        <v>4</v>
      </c>
      <c r="N37" s="319" t="n">
        <v>144</v>
      </c>
      <c r="O37" s="319" t="n">
        <f aca="false">U37+Y37+AC37+AG37+AK37+AO37+AS37+AW37</f>
        <v>68</v>
      </c>
      <c r="P37" s="319" t="n">
        <f aca="false">V37+Z37+AD37+AH37+AL37+AP37+AT37+AX37</f>
        <v>0</v>
      </c>
      <c r="Q37" s="319" t="n">
        <f aca="false">W37+AA37+AE37+AI37+AM37+AQ37+AU37+AY37</f>
        <v>0.5</v>
      </c>
      <c r="R37" s="319" t="n">
        <f aca="false">X37+AB37+AF37+AJ37+AN37+AR37+AV37+AZ37</f>
        <v>0</v>
      </c>
      <c r="S37" s="319" t="n">
        <f aca="false">O37+P37+Q37+R37</f>
        <v>68.5</v>
      </c>
      <c r="T37" s="320" t="n">
        <f aca="false">N37-S37</f>
        <v>75.5</v>
      </c>
      <c r="U37" s="321" t="n">
        <v>34</v>
      </c>
      <c r="V37" s="321" t="n">
        <v>0</v>
      </c>
      <c r="W37" s="321" t="n">
        <v>0.25</v>
      </c>
      <c r="X37" s="321" t="n">
        <v>0</v>
      </c>
      <c r="Y37" s="321" t="n">
        <v>34</v>
      </c>
      <c r="Z37" s="321" t="n">
        <v>0</v>
      </c>
      <c r="AA37" s="321" t="n">
        <v>0.25</v>
      </c>
      <c r="AB37" s="321" t="n">
        <v>0</v>
      </c>
      <c r="AC37" s="321" t="n">
        <v>0</v>
      </c>
      <c r="AD37" s="321" t="n">
        <v>0</v>
      </c>
      <c r="AE37" s="321" t="n">
        <v>0</v>
      </c>
      <c r="AF37" s="321" t="n">
        <v>0</v>
      </c>
      <c r="AG37" s="321" t="n">
        <v>0</v>
      </c>
      <c r="AH37" s="321" t="n">
        <v>0</v>
      </c>
      <c r="AI37" s="321" t="n">
        <v>0</v>
      </c>
      <c r="AJ37" s="321" t="n">
        <v>0</v>
      </c>
      <c r="AK37" s="321" t="n">
        <v>0</v>
      </c>
      <c r="AL37" s="321" t="n">
        <v>0</v>
      </c>
      <c r="AM37" s="321" t="n">
        <v>0</v>
      </c>
      <c r="AN37" s="321" t="n">
        <v>0</v>
      </c>
      <c r="AO37" s="321" t="n">
        <v>0</v>
      </c>
      <c r="AP37" s="321" t="n">
        <v>0</v>
      </c>
      <c r="AQ37" s="321" t="n">
        <v>0</v>
      </c>
      <c r="AR37" s="321" t="n">
        <v>0</v>
      </c>
      <c r="AS37" s="321" t="n">
        <v>0</v>
      </c>
      <c r="AT37" s="321" t="n">
        <v>0</v>
      </c>
      <c r="AU37" s="321" t="n">
        <v>0</v>
      </c>
      <c r="AV37" s="321" t="n">
        <v>0</v>
      </c>
      <c r="AW37" s="321" t="n">
        <v>0</v>
      </c>
      <c r="AX37" s="321" t="n">
        <v>0</v>
      </c>
      <c r="AY37" s="321" t="n">
        <v>0</v>
      </c>
      <c r="AZ37" s="321" t="n">
        <v>0</v>
      </c>
      <c r="BA37" s="321"/>
      <c r="BB37" s="321"/>
      <c r="BC37" s="321"/>
      <c r="BD37" s="321"/>
      <c r="BE37" s="321"/>
      <c r="BF37" s="321"/>
      <c r="BG37" s="321"/>
      <c r="BH37" s="321"/>
      <c r="BI37" s="321"/>
      <c r="BJ37" s="321"/>
      <c r="BK37" s="321"/>
      <c r="BL37" s="321"/>
      <c r="BM37" s="321"/>
      <c r="BN37" s="321"/>
      <c r="BO37" s="321"/>
      <c r="BP37" s="321"/>
      <c r="BR37" s="0" t="n">
        <v>0</v>
      </c>
      <c r="BS37" s="0" t="n">
        <f aca="false">BR37</f>
        <v>0</v>
      </c>
    </row>
    <row r="38" customFormat="false" ht="13.7" hidden="false" customHeight="true" outlineLevel="0" collapsed="false">
      <c r="A38" s="327" t="s">
        <v>461</v>
      </c>
      <c r="B38" s="327" t="s">
        <v>462</v>
      </c>
      <c r="C38" s="328"/>
      <c r="D38" s="328"/>
      <c r="E38" s="328"/>
      <c r="F38" s="328"/>
      <c r="G38" s="328"/>
      <c r="H38" s="328"/>
      <c r="I38" s="329" t="n">
        <f aca="false">I39+I42+I43+I44+I45+I46+I47</f>
        <v>13</v>
      </c>
      <c r="J38" s="329" t="n">
        <f aca="false">J39+J42+J43+J44+J45+J46+J47</f>
        <v>0</v>
      </c>
      <c r="K38" s="329" t="n">
        <f aca="false">K39+K42+K43+K44+K45+K46+K47</f>
        <v>0</v>
      </c>
      <c r="L38" s="328"/>
      <c r="M38" s="329" t="n">
        <f aca="false">M39+M42+M43+M44+M45+M46+M47</f>
        <v>13</v>
      </c>
      <c r="N38" s="329" t="n">
        <f aca="false">N39+N42+N43+N44+N45+N46+N47</f>
        <v>796</v>
      </c>
      <c r="O38" s="329" t="n">
        <f aca="false">O39+O42+O43+O44+O45+O46+O47</f>
        <v>492</v>
      </c>
      <c r="P38" s="329" t="n">
        <f aca="false">P39+P42+P43+P44+P45+P46+P47</f>
        <v>0</v>
      </c>
      <c r="Q38" s="329" t="n">
        <f aca="false">Q39+Q42+Q43+Q44+Q45+Q46+Q47</f>
        <v>1</v>
      </c>
      <c r="R38" s="329" t="n">
        <f aca="false">R39+R42+R43+R44+R45+R46+R47</f>
        <v>0</v>
      </c>
      <c r="S38" s="329" t="n">
        <f aca="false">S39+S42+S43+S44+S45+S46+S47</f>
        <v>493</v>
      </c>
      <c r="T38" s="330" t="n">
        <f aca="false">T39+T42+T43+T44+T45+T46+T47</f>
        <v>303</v>
      </c>
      <c r="U38" s="331"/>
      <c r="V38" s="331"/>
      <c r="W38" s="331"/>
      <c r="X38" s="331"/>
      <c r="Y38" s="331"/>
      <c r="Z38" s="331"/>
      <c r="AA38" s="331"/>
      <c r="AB38" s="331"/>
      <c r="AC38" s="331"/>
      <c r="AD38" s="331"/>
      <c r="AE38" s="331"/>
      <c r="AF38" s="331"/>
      <c r="AG38" s="331"/>
      <c r="AH38" s="331"/>
      <c r="AI38" s="331"/>
      <c r="AJ38" s="331"/>
      <c r="AK38" s="331"/>
      <c r="AL38" s="331"/>
      <c r="AM38" s="331"/>
      <c r="AN38" s="331"/>
      <c r="AO38" s="331"/>
      <c r="AP38" s="331"/>
      <c r="AQ38" s="331"/>
      <c r="AR38" s="331"/>
      <c r="AS38" s="331"/>
      <c r="AT38" s="331"/>
      <c r="AU38" s="331"/>
      <c r="AV38" s="331"/>
      <c r="AW38" s="331"/>
      <c r="AX38" s="331"/>
      <c r="AY38" s="331"/>
      <c r="AZ38" s="331"/>
      <c r="BA38" s="331"/>
      <c r="BB38" s="331"/>
      <c r="BC38" s="331"/>
      <c r="BD38" s="331"/>
      <c r="BE38" s="331"/>
      <c r="BF38" s="331"/>
      <c r="BG38" s="331"/>
      <c r="BH38" s="331"/>
      <c r="BI38" s="331"/>
      <c r="BJ38" s="331"/>
      <c r="BK38" s="331"/>
      <c r="BL38" s="331"/>
      <c r="BM38" s="331"/>
      <c r="BN38" s="331"/>
      <c r="BO38" s="331"/>
      <c r="BP38" s="331"/>
      <c r="BR38" s="0" t="n">
        <v>0</v>
      </c>
      <c r="BS38" s="0" t="n">
        <v>-1</v>
      </c>
    </row>
    <row r="39" customFormat="false" ht="30.2" hidden="false" customHeight="true" outlineLevel="0" collapsed="false">
      <c r="A39" s="322" t="s">
        <v>463</v>
      </c>
      <c r="B39" s="322" t="s">
        <v>464</v>
      </c>
      <c r="C39" s="323"/>
      <c r="D39" s="323" t="s">
        <v>653</v>
      </c>
      <c r="E39" s="323"/>
      <c r="F39" s="323"/>
      <c r="G39" s="323"/>
      <c r="H39" s="323"/>
      <c r="I39" s="324" t="n">
        <f aca="false">I40+I41</f>
        <v>0</v>
      </c>
      <c r="J39" s="324" t="n">
        <f aca="false">J40+J41</f>
        <v>0</v>
      </c>
      <c r="K39" s="324" t="n">
        <f aca="false">K40+K41</f>
        <v>0</v>
      </c>
      <c r="L39" s="323"/>
      <c r="M39" s="324" t="n">
        <f aca="false">M40+M41</f>
        <v>0</v>
      </c>
      <c r="N39" s="324" t="n">
        <f aca="false">N40+N41</f>
        <v>328</v>
      </c>
      <c r="O39" s="324" t="n">
        <f aca="false">O40+O41</f>
        <v>328</v>
      </c>
      <c r="P39" s="324" t="n">
        <f aca="false">P40+P41</f>
        <v>0</v>
      </c>
      <c r="Q39" s="324" t="n">
        <f aca="false">Q40+Q41</f>
        <v>0</v>
      </c>
      <c r="R39" s="324" t="n">
        <f aca="false">R40+R41</f>
        <v>0</v>
      </c>
      <c r="S39" s="324" t="n">
        <f aca="false">S40+S41</f>
        <v>328</v>
      </c>
      <c r="T39" s="325" t="n">
        <f aca="false">T40+T41</f>
        <v>0</v>
      </c>
      <c r="U39" s="326" t="n">
        <f aca="false">U40</f>
        <v>68</v>
      </c>
      <c r="V39" s="326" t="n">
        <f aca="false">V40</f>
        <v>0</v>
      </c>
      <c r="W39" s="326" t="n">
        <f aca="false">W40</f>
        <v>0</v>
      </c>
      <c r="X39" s="326" t="n">
        <f aca="false">X40</f>
        <v>0</v>
      </c>
      <c r="Y39" s="326" t="n">
        <f aca="false">Y40</f>
        <v>64</v>
      </c>
      <c r="Z39" s="326" t="n">
        <f aca="false">Z40</f>
        <v>0</v>
      </c>
      <c r="AA39" s="326" t="n">
        <f aca="false">AA40</f>
        <v>0</v>
      </c>
      <c r="AB39" s="326" t="n">
        <f aca="false">AB40</f>
        <v>0</v>
      </c>
      <c r="AC39" s="326" t="n">
        <f aca="false">AC40</f>
        <v>68</v>
      </c>
      <c r="AD39" s="326" t="n">
        <f aca="false">AD40</f>
        <v>0</v>
      </c>
      <c r="AE39" s="326" t="n">
        <f aca="false">AE40</f>
        <v>0</v>
      </c>
      <c r="AF39" s="326" t="n">
        <f aca="false">AF40</f>
        <v>0</v>
      </c>
      <c r="AG39" s="326" t="n">
        <f aca="false">AG40</f>
        <v>64</v>
      </c>
      <c r="AH39" s="326" t="n">
        <f aca="false">AH40</f>
        <v>0</v>
      </c>
      <c r="AI39" s="326" t="n">
        <f aca="false">AI40</f>
        <v>0</v>
      </c>
      <c r="AJ39" s="326" t="n">
        <f aca="false">AJ40</f>
        <v>0</v>
      </c>
      <c r="AK39" s="326" t="n">
        <f aca="false">AK40</f>
        <v>64</v>
      </c>
      <c r="AL39" s="326" t="n">
        <f aca="false">AL40</f>
        <v>0</v>
      </c>
      <c r="AM39" s="326" t="n">
        <f aca="false">AM40</f>
        <v>0</v>
      </c>
      <c r="AN39" s="326" t="n">
        <f aca="false">AN40</f>
        <v>0</v>
      </c>
      <c r="AO39" s="326" t="n">
        <f aca="false">AO40</f>
        <v>0</v>
      </c>
      <c r="AP39" s="326" t="n">
        <f aca="false">AP40</f>
        <v>0</v>
      </c>
      <c r="AQ39" s="326" t="n">
        <f aca="false">AQ40</f>
        <v>0</v>
      </c>
      <c r="AR39" s="326" t="n">
        <f aca="false">AR40</f>
        <v>0</v>
      </c>
      <c r="AS39" s="326" t="n">
        <f aca="false">AS40</f>
        <v>0</v>
      </c>
      <c r="AT39" s="326" t="n">
        <f aca="false">AT40</f>
        <v>0</v>
      </c>
      <c r="AU39" s="326" t="n">
        <f aca="false">AU40</f>
        <v>0</v>
      </c>
      <c r="AV39" s="326" t="n">
        <f aca="false">AV40</f>
        <v>0</v>
      </c>
      <c r="AW39" s="326" t="n">
        <f aca="false">AW40</f>
        <v>0</v>
      </c>
      <c r="AX39" s="326" t="n">
        <f aca="false">AX40</f>
        <v>0</v>
      </c>
      <c r="AY39" s="326" t="n">
        <f aca="false">AY40</f>
        <v>0</v>
      </c>
      <c r="AZ39" s="326" t="n">
        <f aca="false">AZ40</f>
        <v>0</v>
      </c>
      <c r="BA39" s="326" t="n">
        <f aca="false">BA40</f>
        <v>0</v>
      </c>
      <c r="BB39" s="326" t="n">
        <f aca="false">BB40</f>
        <v>0</v>
      </c>
      <c r="BC39" s="326" t="n">
        <f aca="false">BC40</f>
        <v>0</v>
      </c>
      <c r="BD39" s="326" t="n">
        <f aca="false">BD40</f>
        <v>0</v>
      </c>
      <c r="BE39" s="326" t="n">
        <f aca="false">BE40</f>
        <v>0</v>
      </c>
      <c r="BF39" s="326" t="n">
        <f aca="false">BF40</f>
        <v>0</v>
      </c>
      <c r="BG39" s="326" t="n">
        <f aca="false">BG40</f>
        <v>0</v>
      </c>
      <c r="BH39" s="326" t="n">
        <f aca="false">BH40</f>
        <v>0</v>
      </c>
      <c r="BI39" s="326" t="n">
        <f aca="false">BI40</f>
        <v>0</v>
      </c>
      <c r="BJ39" s="326" t="n">
        <f aca="false">BJ40</f>
        <v>0</v>
      </c>
      <c r="BK39" s="326" t="n">
        <f aca="false">BK40</f>
        <v>0</v>
      </c>
      <c r="BL39" s="326" t="n">
        <f aca="false">BL40</f>
        <v>0</v>
      </c>
      <c r="BM39" s="326" t="n">
        <f aca="false">BM40</f>
        <v>0</v>
      </c>
      <c r="BN39" s="326" t="n">
        <f aca="false">BN40</f>
        <v>0</v>
      </c>
      <c r="BO39" s="326" t="n">
        <f aca="false">BO40</f>
        <v>0</v>
      </c>
      <c r="BP39" s="326" t="n">
        <f aca="false">BP40</f>
        <v>0</v>
      </c>
      <c r="BR39" s="0" t="n">
        <v>0</v>
      </c>
      <c r="BS39" s="0" t="n">
        <v>-1</v>
      </c>
    </row>
    <row r="40" customFormat="false" ht="28.35" hidden="false" customHeight="true" outlineLevel="0" collapsed="false">
      <c r="A40" s="317" t="s">
        <v>466</v>
      </c>
      <c r="B40" s="317" t="s">
        <v>467</v>
      </c>
      <c r="C40" s="318"/>
      <c r="D40" s="318" t="s">
        <v>653</v>
      </c>
      <c r="E40" s="318"/>
      <c r="F40" s="318"/>
      <c r="G40" s="318"/>
      <c r="H40" s="318"/>
      <c r="I40" s="319" t="n">
        <f aca="false">M40+K40</f>
        <v>0</v>
      </c>
      <c r="J40" s="319" t="n">
        <v>0</v>
      </c>
      <c r="K40" s="319" t="n">
        <f aca="false">0</f>
        <v>0</v>
      </c>
      <c r="L40" s="318"/>
      <c r="M40" s="319" t="n">
        <v>0</v>
      </c>
      <c r="N40" s="319" t="n">
        <v>328</v>
      </c>
      <c r="O40" s="319" t="n">
        <f aca="false">U40+Y40+AC40+AG40+AK40+AO40+AS40+AW40</f>
        <v>328</v>
      </c>
      <c r="P40" s="319" t="n">
        <f aca="false">V40+Z40+AD40+AH40+AL40+AP40+AT40+AX40</f>
        <v>0</v>
      </c>
      <c r="Q40" s="319" t="n">
        <f aca="false">W40+AA40+AE40+AI40+AM40+AQ40+AU40+AY40</f>
        <v>0</v>
      </c>
      <c r="R40" s="319" t="n">
        <f aca="false">X40+AB40+AF40+AJ40+AN40+AR40+AV40+AZ40</f>
        <v>0</v>
      </c>
      <c r="S40" s="319" t="n">
        <f aca="false">O40+P40+Q40+R40</f>
        <v>328</v>
      </c>
      <c r="T40" s="320" t="n">
        <f aca="false">N40-S40</f>
        <v>0</v>
      </c>
      <c r="U40" s="321" t="n">
        <v>68</v>
      </c>
      <c r="V40" s="321" t="n">
        <v>0</v>
      </c>
      <c r="W40" s="321" t="n">
        <v>0</v>
      </c>
      <c r="X40" s="321" t="n">
        <v>0</v>
      </c>
      <c r="Y40" s="321" t="n">
        <v>64</v>
      </c>
      <c r="Z40" s="321" t="n">
        <v>0</v>
      </c>
      <c r="AA40" s="321" t="n">
        <v>0</v>
      </c>
      <c r="AB40" s="321" t="n">
        <v>0</v>
      </c>
      <c r="AC40" s="321" t="n">
        <v>68</v>
      </c>
      <c r="AD40" s="321" t="n">
        <v>0</v>
      </c>
      <c r="AE40" s="321" t="n">
        <v>0</v>
      </c>
      <c r="AF40" s="321" t="n">
        <v>0</v>
      </c>
      <c r="AG40" s="321" t="n">
        <v>64</v>
      </c>
      <c r="AH40" s="321" t="n">
        <v>0</v>
      </c>
      <c r="AI40" s="321" t="n">
        <v>0</v>
      </c>
      <c r="AJ40" s="321" t="n">
        <v>0</v>
      </c>
      <c r="AK40" s="321" t="n">
        <v>64</v>
      </c>
      <c r="AL40" s="321" t="n">
        <v>0</v>
      </c>
      <c r="AM40" s="321" t="n">
        <v>0</v>
      </c>
      <c r="AN40" s="321" t="n">
        <v>0</v>
      </c>
      <c r="AO40" s="321" t="n">
        <v>0</v>
      </c>
      <c r="AP40" s="321" t="n">
        <v>0</v>
      </c>
      <c r="AQ40" s="321" t="n">
        <v>0</v>
      </c>
      <c r="AR40" s="321" t="n">
        <v>0</v>
      </c>
      <c r="AS40" s="321" t="n">
        <v>0</v>
      </c>
      <c r="AT40" s="321" t="n">
        <v>0</v>
      </c>
      <c r="AU40" s="321" t="n">
        <v>0</v>
      </c>
      <c r="AV40" s="321" t="n">
        <v>0</v>
      </c>
      <c r="AW40" s="321" t="n">
        <v>0</v>
      </c>
      <c r="AX40" s="321" t="n">
        <v>0</v>
      </c>
      <c r="AY40" s="321" t="n">
        <v>0</v>
      </c>
      <c r="AZ40" s="321" t="n">
        <v>0</v>
      </c>
      <c r="BA40" s="321"/>
      <c r="BB40" s="321"/>
      <c r="BC40" s="321"/>
      <c r="BD40" s="321"/>
      <c r="BE40" s="321"/>
      <c r="BF40" s="321"/>
      <c r="BG40" s="321"/>
      <c r="BH40" s="321"/>
      <c r="BI40" s="321"/>
      <c r="BJ40" s="321"/>
      <c r="BK40" s="321"/>
      <c r="BL40" s="321"/>
      <c r="BM40" s="321"/>
      <c r="BN40" s="321"/>
      <c r="BO40" s="321"/>
      <c r="BP40" s="321"/>
      <c r="BQ40" s="111"/>
      <c r="BR40" s="112" t="n">
        <v>2</v>
      </c>
      <c r="BS40" s="112" t="n">
        <f aca="false">BR40</f>
        <v>2</v>
      </c>
    </row>
    <row r="41" customFormat="false" ht="12.75" hidden="false" customHeight="false" outlineLevel="0" collapsed="false">
      <c r="A41" s="317" t="s">
        <v>469</v>
      </c>
      <c r="B41" s="317" t="s">
        <v>470</v>
      </c>
      <c r="C41" s="318"/>
      <c r="D41" s="318"/>
      <c r="E41" s="318"/>
      <c r="F41" s="318"/>
      <c r="G41" s="318"/>
      <c r="H41" s="318"/>
      <c r="I41" s="318"/>
      <c r="J41" s="318"/>
      <c r="K41" s="318"/>
      <c r="L41" s="318"/>
      <c r="M41" s="318"/>
      <c r="N41" s="318"/>
      <c r="O41" s="318"/>
      <c r="P41" s="318"/>
      <c r="Q41" s="318"/>
      <c r="R41" s="318"/>
      <c r="S41" s="318"/>
      <c r="T41" s="320"/>
      <c r="U41" s="321"/>
      <c r="V41" s="321"/>
      <c r="W41" s="321"/>
      <c r="X41" s="321"/>
      <c r="Y41" s="321"/>
      <c r="Z41" s="321"/>
      <c r="AA41" s="321"/>
      <c r="AB41" s="321"/>
      <c r="AC41" s="321"/>
      <c r="AD41" s="321"/>
      <c r="AE41" s="321"/>
      <c r="AF41" s="321"/>
      <c r="AG41" s="321"/>
      <c r="AH41" s="321"/>
      <c r="AI41" s="321"/>
      <c r="AJ41" s="321"/>
      <c r="AK41" s="321"/>
      <c r="AL41" s="321"/>
      <c r="AM41" s="321"/>
      <c r="AN41" s="321"/>
      <c r="AO41" s="321"/>
      <c r="AP41" s="321"/>
      <c r="AQ41" s="321"/>
      <c r="AR41" s="321"/>
      <c r="AS41" s="321"/>
      <c r="AT41" s="321"/>
      <c r="AU41" s="321"/>
      <c r="AV41" s="321"/>
      <c r="AW41" s="321"/>
      <c r="AX41" s="321"/>
      <c r="AY41" s="321"/>
      <c r="AZ41" s="321"/>
      <c r="BA41" s="321"/>
      <c r="BB41" s="321"/>
      <c r="BC41" s="321"/>
      <c r="BD41" s="321"/>
      <c r="BE41" s="321"/>
      <c r="BF41" s="321"/>
      <c r="BG41" s="321"/>
      <c r="BH41" s="321"/>
      <c r="BI41" s="321"/>
      <c r="BJ41" s="321"/>
      <c r="BK41" s="321"/>
      <c r="BL41" s="321"/>
      <c r="BM41" s="321"/>
      <c r="BN41" s="321"/>
      <c r="BO41" s="321"/>
      <c r="BP41" s="321"/>
      <c r="BQ41" s="111"/>
      <c r="BR41" s="112"/>
      <c r="BS41" s="112"/>
    </row>
    <row r="42" customFormat="false" ht="35.1" hidden="false" customHeight="true" outlineLevel="0" collapsed="false">
      <c r="A42" s="317" t="s">
        <v>471</v>
      </c>
      <c r="B42" s="317" t="s">
        <v>472</v>
      </c>
      <c r="C42" s="318"/>
      <c r="D42" s="318" t="s">
        <v>631</v>
      </c>
      <c r="E42" s="318"/>
      <c r="F42" s="318"/>
      <c r="G42" s="318"/>
      <c r="H42" s="318"/>
      <c r="I42" s="319" t="n">
        <f aca="false">M42+K42</f>
        <v>3</v>
      </c>
      <c r="J42" s="319" t="n">
        <v>0</v>
      </c>
      <c r="K42" s="319" t="n">
        <f aca="false">ROUNDDOWN(J42/36*4,0)/4</f>
        <v>0</v>
      </c>
      <c r="L42" s="318"/>
      <c r="M42" s="319" t="n">
        <v>3</v>
      </c>
      <c r="N42" s="319" t="n">
        <v>108</v>
      </c>
      <c r="O42" s="319" t="n">
        <f aca="false">U42+Y42+AC42+AG42+AK42+AO42+AS42+AW42</f>
        <v>34</v>
      </c>
      <c r="P42" s="319" t="n">
        <f aca="false">V42+Z42+AD42+AH42+AL42+AP42+AT42+AX42</f>
        <v>0</v>
      </c>
      <c r="Q42" s="319" t="n">
        <f aca="false">W42+AA42+AE42+AI42+AM42+AQ42+AU42+AY42</f>
        <v>0.25</v>
      </c>
      <c r="R42" s="319" t="n">
        <f aca="false">X42+AB42+AF42+AJ42+AN42+AR42+AV42+AZ42</f>
        <v>0</v>
      </c>
      <c r="S42" s="319" t="n">
        <f aca="false">O42+P42+Q42+R42</f>
        <v>34.25</v>
      </c>
      <c r="T42" s="320" t="n">
        <f aca="false">N42-S42</f>
        <v>73.75</v>
      </c>
      <c r="U42" s="321" t="n">
        <v>0</v>
      </c>
      <c r="V42" s="321" t="n">
        <v>0</v>
      </c>
      <c r="W42" s="321" t="n">
        <v>0</v>
      </c>
      <c r="X42" s="321" t="n">
        <v>0</v>
      </c>
      <c r="Y42" s="321" t="n">
        <v>0</v>
      </c>
      <c r="Z42" s="321" t="n">
        <v>0</v>
      </c>
      <c r="AA42" s="321" t="n">
        <v>0</v>
      </c>
      <c r="AB42" s="321" t="n">
        <v>0</v>
      </c>
      <c r="AC42" s="321" t="n">
        <v>0</v>
      </c>
      <c r="AD42" s="321" t="n">
        <v>0</v>
      </c>
      <c r="AE42" s="321" t="n">
        <v>0</v>
      </c>
      <c r="AF42" s="321" t="n">
        <v>0</v>
      </c>
      <c r="AG42" s="321" t="n">
        <v>34</v>
      </c>
      <c r="AH42" s="321" t="n">
        <v>0</v>
      </c>
      <c r="AI42" s="321" t="n">
        <v>0.25</v>
      </c>
      <c r="AJ42" s="321" t="n">
        <v>0</v>
      </c>
      <c r="AK42" s="321" t="n">
        <v>0</v>
      </c>
      <c r="AL42" s="321" t="n">
        <v>0</v>
      </c>
      <c r="AM42" s="321" t="n">
        <v>0</v>
      </c>
      <c r="AN42" s="321" t="n">
        <v>0</v>
      </c>
      <c r="AO42" s="321" t="n">
        <v>0</v>
      </c>
      <c r="AP42" s="321" t="n">
        <v>0</v>
      </c>
      <c r="AQ42" s="321" t="n">
        <v>0</v>
      </c>
      <c r="AR42" s="321" t="n">
        <v>0</v>
      </c>
      <c r="AS42" s="321" t="n">
        <v>0</v>
      </c>
      <c r="AT42" s="321" t="n">
        <v>0</v>
      </c>
      <c r="AU42" s="321" t="n">
        <v>0</v>
      </c>
      <c r="AV42" s="321" t="n">
        <v>0</v>
      </c>
      <c r="AW42" s="321" t="n">
        <v>0</v>
      </c>
      <c r="AX42" s="321" t="n">
        <v>0</v>
      </c>
      <c r="AY42" s="321" t="n">
        <v>0</v>
      </c>
      <c r="AZ42" s="321" t="n">
        <v>0</v>
      </c>
      <c r="BA42" s="321"/>
      <c r="BB42" s="321"/>
      <c r="BC42" s="321"/>
      <c r="BD42" s="321"/>
      <c r="BE42" s="321"/>
      <c r="BF42" s="321"/>
      <c r="BG42" s="321"/>
      <c r="BH42" s="321"/>
      <c r="BI42" s="321"/>
      <c r="BJ42" s="321"/>
      <c r="BK42" s="321"/>
      <c r="BL42" s="321"/>
      <c r="BM42" s="321"/>
      <c r="BN42" s="321"/>
      <c r="BO42" s="321"/>
      <c r="BP42" s="321"/>
      <c r="BQ42" s="111"/>
      <c r="BR42" s="112" t="n">
        <v>0</v>
      </c>
      <c r="BS42" s="112" t="n">
        <f aca="false">BR42</f>
        <v>0</v>
      </c>
    </row>
    <row r="43" customFormat="false" ht="19.5" hidden="false" customHeight="false" outlineLevel="0" collapsed="false">
      <c r="A43" s="317" t="s">
        <v>475</v>
      </c>
      <c r="B43" s="317" t="s">
        <v>476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318"/>
      <c r="P43" s="318"/>
      <c r="Q43" s="318"/>
      <c r="R43" s="318"/>
      <c r="S43" s="318"/>
      <c r="T43" s="320"/>
      <c r="U43" s="321"/>
      <c r="V43" s="321"/>
      <c r="W43" s="321"/>
      <c r="X43" s="321"/>
      <c r="Y43" s="321"/>
      <c r="Z43" s="321"/>
      <c r="AA43" s="321"/>
      <c r="AB43" s="321"/>
      <c r="AC43" s="321"/>
      <c r="AD43" s="321"/>
      <c r="AE43" s="321"/>
      <c r="AF43" s="321"/>
      <c r="AG43" s="321"/>
      <c r="AH43" s="321"/>
      <c r="AI43" s="321"/>
      <c r="AJ43" s="321"/>
      <c r="AK43" s="321"/>
      <c r="AL43" s="321"/>
      <c r="AM43" s="321"/>
      <c r="AN43" s="321"/>
      <c r="AO43" s="321"/>
      <c r="AP43" s="321"/>
      <c r="AQ43" s="321"/>
      <c r="AR43" s="321"/>
      <c r="AS43" s="321"/>
      <c r="AT43" s="321"/>
      <c r="AU43" s="321"/>
      <c r="AV43" s="321"/>
      <c r="AW43" s="321"/>
      <c r="AX43" s="321"/>
      <c r="AY43" s="321"/>
      <c r="AZ43" s="321"/>
      <c r="BA43" s="321"/>
      <c r="BB43" s="321"/>
      <c r="BC43" s="321"/>
      <c r="BD43" s="321"/>
      <c r="BE43" s="321"/>
      <c r="BF43" s="321"/>
      <c r="BG43" s="321"/>
      <c r="BH43" s="321"/>
      <c r="BI43" s="321"/>
      <c r="BJ43" s="321"/>
      <c r="BK43" s="321"/>
      <c r="BL43" s="321"/>
      <c r="BM43" s="321"/>
      <c r="BN43" s="321"/>
      <c r="BO43" s="321"/>
      <c r="BP43" s="321"/>
      <c r="BQ43" s="111"/>
      <c r="BR43" s="112"/>
      <c r="BS43" s="112"/>
    </row>
    <row r="44" customFormat="false" ht="13.7" hidden="false" customHeight="true" outlineLevel="0" collapsed="false">
      <c r="A44" s="317" t="s">
        <v>478</v>
      </c>
      <c r="B44" s="317" t="s">
        <v>479</v>
      </c>
      <c r="C44" s="318"/>
      <c r="D44" s="318" t="s">
        <v>647</v>
      </c>
      <c r="E44" s="318"/>
      <c r="F44" s="318"/>
      <c r="G44" s="318"/>
      <c r="H44" s="318"/>
      <c r="I44" s="319" t="n">
        <f aca="false">M44+K44</f>
        <v>7</v>
      </c>
      <c r="J44" s="319" t="n">
        <v>0</v>
      </c>
      <c r="K44" s="319" t="n">
        <f aca="false">ROUNDDOWN(J44/36*4,0)/4</f>
        <v>0</v>
      </c>
      <c r="L44" s="318"/>
      <c r="M44" s="319" t="n">
        <v>7</v>
      </c>
      <c r="N44" s="319" t="n">
        <v>252</v>
      </c>
      <c r="O44" s="319" t="n">
        <f aca="false">U44+Y44+AC44+AG44+AK44+AO44+AS44+AW44</f>
        <v>96</v>
      </c>
      <c r="P44" s="319" t="n">
        <f aca="false">V44+Z44+AD44+AH44+AL44+AP44+AT44+AX44</f>
        <v>0</v>
      </c>
      <c r="Q44" s="319" t="n">
        <f aca="false">W44+AA44+AE44+AI44+AM44+AQ44+AU44+AY44</f>
        <v>0.5</v>
      </c>
      <c r="R44" s="319" t="n">
        <f aca="false">X44+AB44+AF44+AJ44+AN44+AR44+AV44+AZ44</f>
        <v>0</v>
      </c>
      <c r="S44" s="319" t="n">
        <f aca="false">O44+P44+Q44+R44</f>
        <v>96.5</v>
      </c>
      <c r="T44" s="320" t="n">
        <f aca="false">N44-S44</f>
        <v>155.5</v>
      </c>
      <c r="U44" s="321" t="n">
        <v>0</v>
      </c>
      <c r="V44" s="321" t="n">
        <v>0</v>
      </c>
      <c r="W44" s="321" t="n">
        <v>0</v>
      </c>
      <c r="X44" s="321" t="n">
        <v>0</v>
      </c>
      <c r="Y44" s="321" t="n">
        <v>0</v>
      </c>
      <c r="Z44" s="321" t="n">
        <v>0</v>
      </c>
      <c r="AA44" s="321" t="n">
        <v>0</v>
      </c>
      <c r="AB44" s="321" t="n">
        <v>0</v>
      </c>
      <c r="AC44" s="321" t="n">
        <v>0</v>
      </c>
      <c r="AD44" s="321" t="n">
        <v>0</v>
      </c>
      <c r="AE44" s="321" t="n">
        <v>0</v>
      </c>
      <c r="AF44" s="321" t="n">
        <v>0</v>
      </c>
      <c r="AG44" s="321" t="n">
        <v>0</v>
      </c>
      <c r="AH44" s="321" t="n">
        <v>0</v>
      </c>
      <c r="AI44" s="321" t="n">
        <v>0</v>
      </c>
      <c r="AJ44" s="321" t="n">
        <v>0</v>
      </c>
      <c r="AK44" s="321" t="n">
        <v>0</v>
      </c>
      <c r="AL44" s="321" t="n">
        <v>0</v>
      </c>
      <c r="AM44" s="321" t="n">
        <v>0</v>
      </c>
      <c r="AN44" s="321" t="n">
        <v>0</v>
      </c>
      <c r="AO44" s="321" t="n">
        <v>0</v>
      </c>
      <c r="AP44" s="321" t="n">
        <v>0</v>
      </c>
      <c r="AQ44" s="321" t="n">
        <v>0</v>
      </c>
      <c r="AR44" s="321" t="n">
        <v>0</v>
      </c>
      <c r="AS44" s="321" t="n">
        <v>56</v>
      </c>
      <c r="AT44" s="321" t="n">
        <v>0</v>
      </c>
      <c r="AU44" s="321" t="n">
        <v>0.25</v>
      </c>
      <c r="AV44" s="321" t="n">
        <v>0</v>
      </c>
      <c r="AW44" s="321" t="n">
        <v>40</v>
      </c>
      <c r="AX44" s="321" t="n">
        <v>0</v>
      </c>
      <c r="AY44" s="321" t="n">
        <v>0.25</v>
      </c>
      <c r="AZ44" s="321" t="n">
        <v>0</v>
      </c>
      <c r="BA44" s="321"/>
      <c r="BB44" s="321"/>
      <c r="BC44" s="321"/>
      <c r="BD44" s="321"/>
      <c r="BE44" s="321"/>
      <c r="BF44" s="321"/>
      <c r="BG44" s="321"/>
      <c r="BH44" s="321"/>
      <c r="BI44" s="321"/>
      <c r="BJ44" s="321"/>
      <c r="BK44" s="321"/>
      <c r="BL44" s="321"/>
      <c r="BM44" s="321"/>
      <c r="BN44" s="321"/>
      <c r="BO44" s="321"/>
      <c r="BP44" s="321"/>
      <c r="BQ44" s="111"/>
      <c r="BR44" s="112" t="n">
        <v>0</v>
      </c>
      <c r="BS44" s="112" t="n">
        <f aca="false">BR44</f>
        <v>0</v>
      </c>
    </row>
    <row r="45" customFormat="false" ht="29.45" hidden="false" customHeight="true" outlineLevel="0" collapsed="false">
      <c r="A45" s="317" t="s">
        <v>481</v>
      </c>
      <c r="B45" s="317" t="s">
        <v>482</v>
      </c>
      <c r="C45" s="318"/>
      <c r="D45" s="318"/>
      <c r="E45" s="318"/>
      <c r="F45" s="318"/>
      <c r="G45" s="318"/>
      <c r="H45" s="318"/>
      <c r="I45" s="318"/>
      <c r="J45" s="318"/>
      <c r="K45" s="318"/>
      <c r="L45" s="318"/>
      <c r="M45" s="318"/>
      <c r="N45" s="318"/>
      <c r="O45" s="318"/>
      <c r="P45" s="318"/>
      <c r="Q45" s="318"/>
      <c r="R45" s="318"/>
      <c r="S45" s="318"/>
      <c r="T45" s="320"/>
      <c r="U45" s="321"/>
      <c r="V45" s="321"/>
      <c r="W45" s="321"/>
      <c r="X45" s="321"/>
      <c r="Y45" s="321"/>
      <c r="Z45" s="321"/>
      <c r="AA45" s="321"/>
      <c r="AB45" s="321"/>
      <c r="AC45" s="321"/>
      <c r="AD45" s="321"/>
      <c r="AE45" s="321"/>
      <c r="AF45" s="321"/>
      <c r="AG45" s="321"/>
      <c r="AH45" s="321"/>
      <c r="AI45" s="321"/>
      <c r="AJ45" s="321"/>
      <c r="AK45" s="321"/>
      <c r="AL45" s="321"/>
      <c r="AM45" s="321"/>
      <c r="AN45" s="321"/>
      <c r="AO45" s="321"/>
      <c r="AP45" s="321"/>
      <c r="AQ45" s="321"/>
      <c r="AR45" s="321"/>
      <c r="AS45" s="321"/>
      <c r="AT45" s="321"/>
      <c r="AU45" s="321"/>
      <c r="AV45" s="321"/>
      <c r="AW45" s="321"/>
      <c r="AX45" s="321"/>
      <c r="AY45" s="321"/>
      <c r="AZ45" s="321"/>
      <c r="BA45" s="321"/>
      <c r="BB45" s="321"/>
      <c r="BC45" s="321"/>
      <c r="BD45" s="321"/>
      <c r="BE45" s="321"/>
      <c r="BF45" s="321"/>
      <c r="BG45" s="321"/>
      <c r="BH45" s="321"/>
      <c r="BI45" s="321"/>
      <c r="BJ45" s="321"/>
      <c r="BK45" s="321"/>
      <c r="BL45" s="321"/>
      <c r="BM45" s="321"/>
      <c r="BN45" s="321"/>
      <c r="BO45" s="321"/>
      <c r="BP45" s="321"/>
      <c r="BQ45" s="111"/>
      <c r="BR45" s="112"/>
      <c r="BS45" s="112"/>
    </row>
    <row r="46" customFormat="false" ht="35.1" hidden="false" customHeight="true" outlineLevel="0" collapsed="false">
      <c r="A46" s="317" t="s">
        <v>485</v>
      </c>
      <c r="B46" s="317" t="s">
        <v>486</v>
      </c>
      <c r="C46" s="318"/>
      <c r="D46" s="318" t="s">
        <v>639</v>
      </c>
      <c r="E46" s="318"/>
      <c r="F46" s="318"/>
      <c r="G46" s="318"/>
      <c r="H46" s="318"/>
      <c r="I46" s="319" t="n">
        <f aca="false">M46+K46</f>
        <v>3</v>
      </c>
      <c r="J46" s="319" t="n">
        <v>0</v>
      </c>
      <c r="K46" s="319" t="n">
        <f aca="false">ROUNDDOWN(J46/36*4,0)/4</f>
        <v>0</v>
      </c>
      <c r="L46" s="318"/>
      <c r="M46" s="319" t="n">
        <v>3</v>
      </c>
      <c r="N46" s="319" t="n">
        <v>108</v>
      </c>
      <c r="O46" s="319" t="n">
        <f aca="false">U46+Y46+AC46+AG46+AK46+AO46+AS46+AW46</f>
        <v>34</v>
      </c>
      <c r="P46" s="319" t="n">
        <f aca="false">V46+Z46+AD46+AH46+AL46+AP46+AT46+AX46</f>
        <v>0</v>
      </c>
      <c r="Q46" s="319" t="n">
        <f aca="false">W46+AA46+AE46+AI46+AM46+AQ46+AU46+AY46</f>
        <v>0.25</v>
      </c>
      <c r="R46" s="319" t="n">
        <f aca="false">X46+AB46+AF46+AJ46+AN46+AR46+AV46+AZ46</f>
        <v>0</v>
      </c>
      <c r="S46" s="319" t="n">
        <f aca="false">O46+P46+Q46+R46</f>
        <v>34.25</v>
      </c>
      <c r="T46" s="320" t="n">
        <f aca="false">N46-S46</f>
        <v>73.75</v>
      </c>
      <c r="U46" s="321" t="n">
        <v>0</v>
      </c>
      <c r="V46" s="321" t="n">
        <v>0</v>
      </c>
      <c r="W46" s="321" t="n">
        <v>0</v>
      </c>
      <c r="X46" s="321" t="n">
        <v>0</v>
      </c>
      <c r="Y46" s="321" t="n">
        <v>0</v>
      </c>
      <c r="Z46" s="321" t="n">
        <v>0</v>
      </c>
      <c r="AA46" s="321" t="n">
        <v>0</v>
      </c>
      <c r="AB46" s="321" t="n">
        <v>0</v>
      </c>
      <c r="AC46" s="321" t="n">
        <v>34</v>
      </c>
      <c r="AD46" s="321" t="n">
        <v>0</v>
      </c>
      <c r="AE46" s="321" t="n">
        <v>0.25</v>
      </c>
      <c r="AF46" s="321" t="n">
        <v>0</v>
      </c>
      <c r="AG46" s="321" t="n">
        <v>0</v>
      </c>
      <c r="AH46" s="321" t="n">
        <v>0</v>
      </c>
      <c r="AI46" s="321" t="n">
        <v>0</v>
      </c>
      <c r="AJ46" s="321" t="n">
        <v>0</v>
      </c>
      <c r="AK46" s="321" t="n">
        <v>0</v>
      </c>
      <c r="AL46" s="321" t="n">
        <v>0</v>
      </c>
      <c r="AM46" s="321" t="n">
        <v>0</v>
      </c>
      <c r="AN46" s="321" t="n">
        <v>0</v>
      </c>
      <c r="AO46" s="321" t="n">
        <v>0</v>
      </c>
      <c r="AP46" s="321" t="n">
        <v>0</v>
      </c>
      <c r="AQ46" s="321" t="n">
        <v>0</v>
      </c>
      <c r="AR46" s="321" t="n">
        <v>0</v>
      </c>
      <c r="AS46" s="321" t="n">
        <v>0</v>
      </c>
      <c r="AT46" s="321" t="n">
        <v>0</v>
      </c>
      <c r="AU46" s="321" t="n">
        <v>0</v>
      </c>
      <c r="AV46" s="321" t="n">
        <v>0</v>
      </c>
      <c r="AW46" s="321" t="n">
        <v>0</v>
      </c>
      <c r="AX46" s="321" t="n">
        <v>0</v>
      </c>
      <c r="AY46" s="321" t="n">
        <v>0</v>
      </c>
      <c r="AZ46" s="321" t="n">
        <v>0</v>
      </c>
      <c r="BA46" s="321"/>
      <c r="BB46" s="321"/>
      <c r="BC46" s="321"/>
      <c r="BD46" s="321"/>
      <c r="BE46" s="321"/>
      <c r="BF46" s="321"/>
      <c r="BG46" s="321"/>
      <c r="BH46" s="321"/>
      <c r="BI46" s="321"/>
      <c r="BJ46" s="321"/>
      <c r="BK46" s="321"/>
      <c r="BL46" s="321"/>
      <c r="BM46" s="321"/>
      <c r="BN46" s="321"/>
      <c r="BO46" s="321"/>
      <c r="BP46" s="321"/>
      <c r="BQ46" s="111"/>
      <c r="BR46" s="112" t="n">
        <v>0</v>
      </c>
      <c r="BS46" s="112" t="n">
        <f aca="false">BR46</f>
        <v>0</v>
      </c>
    </row>
    <row r="47" customFormat="false" ht="19.5" hidden="false" customHeight="false" outlineLevel="0" collapsed="false">
      <c r="A47" s="317" t="s">
        <v>489</v>
      </c>
      <c r="B47" s="317" t="s">
        <v>490</v>
      </c>
      <c r="C47" s="318"/>
      <c r="D47" s="318"/>
      <c r="E47" s="318"/>
      <c r="F47" s="318"/>
      <c r="G47" s="318"/>
      <c r="H47" s="318"/>
      <c r="I47" s="318"/>
      <c r="J47" s="318"/>
      <c r="K47" s="318"/>
      <c r="L47" s="318"/>
      <c r="M47" s="318"/>
      <c r="N47" s="318"/>
      <c r="O47" s="318"/>
      <c r="P47" s="318"/>
      <c r="Q47" s="318"/>
      <c r="R47" s="318"/>
      <c r="S47" s="318"/>
      <c r="T47" s="320"/>
      <c r="U47" s="321"/>
      <c r="V47" s="321"/>
      <c r="W47" s="321"/>
      <c r="X47" s="321"/>
      <c r="Y47" s="321"/>
      <c r="Z47" s="321"/>
      <c r="AA47" s="321"/>
      <c r="AB47" s="321"/>
      <c r="AC47" s="321"/>
      <c r="AD47" s="321"/>
      <c r="AE47" s="321"/>
      <c r="AF47" s="321"/>
      <c r="AG47" s="321"/>
      <c r="AH47" s="321"/>
      <c r="AI47" s="321"/>
      <c r="AJ47" s="321"/>
      <c r="AK47" s="321"/>
      <c r="AL47" s="321"/>
      <c r="AM47" s="321"/>
      <c r="AN47" s="321"/>
      <c r="AO47" s="321"/>
      <c r="AP47" s="321"/>
      <c r="AQ47" s="321"/>
      <c r="AR47" s="321"/>
      <c r="AS47" s="321"/>
      <c r="AT47" s="321"/>
      <c r="AU47" s="321"/>
      <c r="AV47" s="321"/>
      <c r="AW47" s="321"/>
      <c r="AX47" s="321"/>
      <c r="AY47" s="321"/>
      <c r="AZ47" s="321"/>
      <c r="BA47" s="321"/>
      <c r="BB47" s="321"/>
      <c r="BC47" s="321"/>
      <c r="BD47" s="321"/>
      <c r="BE47" s="321"/>
      <c r="BF47" s="321"/>
      <c r="BG47" s="321"/>
      <c r="BH47" s="321"/>
      <c r="BI47" s="321"/>
      <c r="BJ47" s="321"/>
      <c r="BK47" s="321"/>
      <c r="BL47" s="321"/>
      <c r="BM47" s="321"/>
      <c r="BN47" s="321"/>
      <c r="BO47" s="321"/>
      <c r="BP47" s="321"/>
      <c r="BQ47" s="111"/>
      <c r="BR47" s="112"/>
      <c r="BS47" s="112"/>
    </row>
    <row r="48" customFormat="false" ht="12.75" hidden="false" customHeight="false" outlineLevel="0" collapsed="false">
      <c r="A48" s="219" t="s">
        <v>491</v>
      </c>
      <c r="B48" s="219" t="s">
        <v>492</v>
      </c>
      <c r="C48" s="309"/>
      <c r="D48" s="309"/>
      <c r="E48" s="309"/>
      <c r="F48" s="309"/>
      <c r="G48" s="309"/>
      <c r="H48" s="309"/>
      <c r="I48" s="310" t="n">
        <f aca="false">SUMIF(BS49:BS56,"&gt;=0",I49:I56)</f>
        <v>15</v>
      </c>
      <c r="J48" s="310" t="n">
        <f aca="false">SUMIF(BS49:BS56,"&gt;=0",J49:J56)</f>
        <v>0</v>
      </c>
      <c r="K48" s="310" t="n">
        <f aca="false">SUMIF(BS49:BS56,"&gt;=0",K49:K56)</f>
        <v>0</v>
      </c>
      <c r="L48" s="309"/>
      <c r="M48" s="310" t="n">
        <f aca="false">SUMIF(BS49:BS56,"&gt;=0",M49:M56)</f>
        <v>15</v>
      </c>
      <c r="N48" s="310" t="n">
        <f aca="false">SUMIF(BS49:BS56,"&gt;=0",N49:N56)</f>
        <v>540</v>
      </c>
      <c r="O48" s="310" t="n">
        <f aca="false">SUMIF(BS49:BS56,"&gt;=0",O49:O56)</f>
        <v>0</v>
      </c>
      <c r="P48" s="310" t="n">
        <f aca="false">SUMIF(BS49:BS56,"&gt;=0",P49:P56)</f>
        <v>5</v>
      </c>
      <c r="Q48" s="310" t="n">
        <f aca="false">SUMIF(BS49:BS56,"&gt;=0",Q49:Q56)</f>
        <v>1</v>
      </c>
      <c r="R48" s="310" t="n">
        <f aca="false">SUMIF(BS49:BS56,"&gt;=0",R49:R56)</f>
        <v>51.6</v>
      </c>
      <c r="S48" s="310" t="n">
        <f aca="false">SUMIF(BS49:BS56,"&gt;=0",S49:S56)</f>
        <v>57.6</v>
      </c>
      <c r="T48" s="311" t="n">
        <f aca="false">SUMIF(BS49:BS56,"&gt;=0",T49:T56)</f>
        <v>482.4</v>
      </c>
      <c r="U48" s="312"/>
      <c r="V48" s="312"/>
      <c r="W48" s="312"/>
      <c r="X48" s="312"/>
      <c r="Y48" s="312"/>
      <c r="Z48" s="312"/>
      <c r="AA48" s="312"/>
      <c r="AB48" s="312"/>
      <c r="AC48" s="312"/>
      <c r="AD48" s="312"/>
      <c r="AE48" s="312"/>
      <c r="AF48" s="312"/>
      <c r="AG48" s="312"/>
      <c r="AH48" s="312"/>
      <c r="AI48" s="312"/>
      <c r="AJ48" s="312"/>
      <c r="AK48" s="312"/>
      <c r="AL48" s="312"/>
      <c r="AM48" s="312"/>
      <c r="AN48" s="312"/>
      <c r="AO48" s="312"/>
      <c r="AP48" s="312"/>
      <c r="AQ48" s="312"/>
      <c r="AR48" s="312"/>
      <c r="AS48" s="312"/>
      <c r="AT48" s="312"/>
      <c r="AU48" s="312"/>
      <c r="AV48" s="312"/>
      <c r="AW48" s="312"/>
      <c r="AX48" s="312"/>
      <c r="AY48" s="312"/>
      <c r="AZ48" s="312"/>
      <c r="BA48" s="312"/>
      <c r="BB48" s="312"/>
      <c r="BC48" s="312"/>
      <c r="BD48" s="312"/>
      <c r="BE48" s="312"/>
      <c r="BF48" s="312"/>
      <c r="BG48" s="312"/>
      <c r="BH48" s="312"/>
      <c r="BI48" s="312"/>
      <c r="BJ48" s="312"/>
      <c r="BK48" s="312"/>
      <c r="BL48" s="312"/>
      <c r="BM48" s="312"/>
      <c r="BN48" s="312"/>
      <c r="BO48" s="312"/>
      <c r="BP48" s="312"/>
    </row>
    <row r="49" customFormat="false" ht="12.75" hidden="false" customHeight="false" outlineLevel="0" collapsed="false">
      <c r="A49" s="228" t="s">
        <v>493</v>
      </c>
      <c r="B49" s="228" t="s">
        <v>364</v>
      </c>
      <c r="C49" s="313"/>
      <c r="D49" s="313"/>
      <c r="E49" s="313"/>
      <c r="F49" s="313"/>
      <c r="G49" s="313"/>
      <c r="H49" s="313"/>
      <c r="I49" s="314" t="n">
        <f aca="false">SUMIF(BS50:BS52,"&gt;=0",I50:I52)</f>
        <v>7</v>
      </c>
      <c r="J49" s="314" t="n">
        <f aca="false">SUMIF(BS50:BS52,"&gt;=0",J50:J52)</f>
        <v>0</v>
      </c>
      <c r="K49" s="314" t="n">
        <f aca="false">SUMIF(BS50:BS52,"&gt;=0",K50:K52)</f>
        <v>0</v>
      </c>
      <c r="L49" s="313"/>
      <c r="M49" s="314" t="n">
        <f aca="false">SUMIF(BS50:BS52,"&gt;=0",M50:M52)</f>
        <v>7</v>
      </c>
      <c r="N49" s="314" t="n">
        <f aca="false">SUMIF(BS50:BS52,"&gt;=0",N50:N52)</f>
        <v>252</v>
      </c>
      <c r="O49" s="314" t="n">
        <f aca="false">SUMIF(BS50:BS52,"&gt;=0",O50:O52)</f>
        <v>0</v>
      </c>
      <c r="P49" s="314" t="n">
        <f aca="false">SUMIF(BS50:BS52,"&gt;=0",P50:P52)</f>
        <v>0</v>
      </c>
      <c r="Q49" s="314" t="n">
        <f aca="false">SUMIF(BS50:BS52,"&gt;=0",Q50:Q52)</f>
        <v>0.5</v>
      </c>
      <c r="R49" s="314" t="n">
        <f aca="false">SUMIF(BS50:BS52,"&gt;=0",R50:R52)</f>
        <v>25.6</v>
      </c>
      <c r="S49" s="314" t="n">
        <f aca="false">SUMIF(BS50:BS52,"&gt;=0",S50:S52)</f>
        <v>26.1</v>
      </c>
      <c r="T49" s="315" t="n">
        <f aca="false">SUMIF(BS50:BS52,"&gt;=0",T50:T52)</f>
        <v>225.9</v>
      </c>
      <c r="U49" s="316"/>
      <c r="V49" s="316"/>
      <c r="W49" s="316"/>
      <c r="X49" s="316"/>
      <c r="Y49" s="316"/>
      <c r="Z49" s="316"/>
      <c r="AA49" s="316"/>
      <c r="AB49" s="316"/>
      <c r="AC49" s="316"/>
      <c r="AD49" s="316"/>
      <c r="AE49" s="316"/>
      <c r="AF49" s="316"/>
      <c r="AG49" s="316"/>
      <c r="AH49" s="316"/>
      <c r="AI49" s="316"/>
      <c r="AJ49" s="316"/>
      <c r="AK49" s="316"/>
      <c r="AL49" s="316"/>
      <c r="AM49" s="316"/>
      <c r="AN49" s="316"/>
      <c r="AO49" s="316"/>
      <c r="AP49" s="316"/>
      <c r="AQ49" s="316"/>
      <c r="AR49" s="316"/>
      <c r="AS49" s="316"/>
      <c r="AT49" s="316"/>
      <c r="AU49" s="316"/>
      <c r="AV49" s="316"/>
      <c r="AW49" s="316"/>
      <c r="AX49" s="316"/>
      <c r="AY49" s="316"/>
      <c r="AZ49" s="316"/>
      <c r="BA49" s="316"/>
      <c r="BB49" s="316"/>
      <c r="BC49" s="316"/>
      <c r="BD49" s="316"/>
      <c r="BE49" s="316"/>
      <c r="BF49" s="316"/>
      <c r="BG49" s="316"/>
      <c r="BH49" s="316"/>
      <c r="BI49" s="316"/>
      <c r="BJ49" s="316"/>
      <c r="BK49" s="316"/>
      <c r="BL49" s="316"/>
      <c r="BM49" s="316"/>
      <c r="BN49" s="316"/>
      <c r="BO49" s="316"/>
      <c r="BP49" s="316"/>
    </row>
    <row r="50" customFormat="false" ht="13.7" hidden="false" customHeight="true" outlineLevel="0" collapsed="false">
      <c r="A50" s="322" t="s">
        <v>494</v>
      </c>
      <c r="B50" s="322" t="s">
        <v>495</v>
      </c>
      <c r="C50" s="323"/>
      <c r="D50" s="323"/>
      <c r="E50" s="323"/>
      <c r="F50" s="323"/>
      <c r="G50" s="323"/>
      <c r="H50" s="323"/>
      <c r="I50" s="324"/>
      <c r="J50" s="324"/>
      <c r="K50" s="324"/>
      <c r="L50" s="323"/>
      <c r="M50" s="324"/>
      <c r="N50" s="324"/>
      <c r="O50" s="324"/>
      <c r="P50" s="324"/>
      <c r="Q50" s="324"/>
      <c r="R50" s="324"/>
      <c r="S50" s="324"/>
      <c r="T50" s="325"/>
      <c r="U50" s="326"/>
      <c r="V50" s="326"/>
      <c r="W50" s="326"/>
      <c r="X50" s="326"/>
      <c r="Y50" s="326"/>
      <c r="Z50" s="326"/>
      <c r="AA50" s="326"/>
      <c r="AB50" s="326"/>
      <c r="AC50" s="326"/>
      <c r="AD50" s="326"/>
      <c r="AE50" s="326"/>
      <c r="AF50" s="326"/>
      <c r="AG50" s="326"/>
      <c r="AH50" s="326"/>
      <c r="AI50" s="326"/>
      <c r="AJ50" s="326"/>
      <c r="AK50" s="326"/>
      <c r="AL50" s="326"/>
      <c r="AM50" s="326"/>
      <c r="AN50" s="326"/>
      <c r="AO50" s="326"/>
      <c r="AP50" s="326"/>
      <c r="AQ50" s="326"/>
      <c r="AR50" s="326"/>
      <c r="AS50" s="326"/>
      <c r="AT50" s="326"/>
      <c r="AU50" s="326"/>
      <c r="AV50" s="326"/>
      <c r="AW50" s="326"/>
      <c r="AX50" s="326"/>
      <c r="AY50" s="326"/>
      <c r="AZ50" s="326"/>
      <c r="BA50" s="326"/>
      <c r="BB50" s="326"/>
      <c r="BC50" s="326"/>
      <c r="BD50" s="326"/>
      <c r="BE50" s="326"/>
      <c r="BF50" s="326"/>
      <c r="BG50" s="326"/>
      <c r="BH50" s="326"/>
      <c r="BI50" s="326"/>
      <c r="BJ50" s="326"/>
      <c r="BK50" s="326"/>
      <c r="BL50" s="326"/>
      <c r="BM50" s="326"/>
      <c r="BN50" s="326"/>
      <c r="BO50" s="326"/>
      <c r="BP50" s="326"/>
      <c r="BR50" s="0" t="n">
        <v>4</v>
      </c>
      <c r="BS50" s="0" t="n">
        <v>-1</v>
      </c>
    </row>
    <row r="51" customFormat="false" ht="19.7" hidden="false" customHeight="true" outlineLevel="0" collapsed="false">
      <c r="A51" s="317" t="s">
        <v>496</v>
      </c>
      <c r="B51" s="317" t="s">
        <v>497</v>
      </c>
      <c r="C51" s="318"/>
      <c r="D51" s="318" t="s">
        <v>648</v>
      </c>
      <c r="E51" s="318"/>
      <c r="F51" s="318"/>
      <c r="G51" s="318"/>
      <c r="H51" s="318"/>
      <c r="I51" s="319" t="n">
        <f aca="false">M51+K51</f>
        <v>3</v>
      </c>
      <c r="J51" s="319" t="n">
        <v>0</v>
      </c>
      <c r="K51" s="319" t="n">
        <f aca="false">ROUNDDOWN(J51/36*4,0)/4</f>
        <v>0</v>
      </c>
      <c r="L51" s="318"/>
      <c r="M51" s="319" t="n">
        <v>3</v>
      </c>
      <c r="N51" s="319" t="n">
        <v>108</v>
      </c>
      <c r="O51" s="319" t="n">
        <f aca="false">U51+Y51+AC51+AG51+AK51+AO51+AS51+AW51</f>
        <v>0</v>
      </c>
      <c r="P51" s="319" t="n">
        <f aca="false">V51+Z51+AD51+AH51+AL51+AP51+AT51+AX51</f>
        <v>0</v>
      </c>
      <c r="Q51" s="319" t="n">
        <f aca="false">W51+AA51+AE51+AI51+AM51+AQ51+AU51+AY51</f>
        <v>0.25</v>
      </c>
      <c r="R51" s="319" t="n">
        <f aca="false">X51+AB51+AF51+AJ51+AN51+AR51+AV51+AZ51</f>
        <v>24</v>
      </c>
      <c r="S51" s="319" t="n">
        <f aca="false">O51+P51+Q51+R51</f>
        <v>24.25</v>
      </c>
      <c r="T51" s="320" t="n">
        <f aca="false">N51-S51</f>
        <v>83.75</v>
      </c>
      <c r="U51" s="321" t="n">
        <v>0</v>
      </c>
      <c r="V51" s="321" t="n">
        <v>0</v>
      </c>
      <c r="W51" s="321" t="n">
        <v>0</v>
      </c>
      <c r="X51" s="321" t="n">
        <v>0</v>
      </c>
      <c r="Y51" s="321" t="n">
        <v>0</v>
      </c>
      <c r="Z51" s="321" t="n">
        <v>0</v>
      </c>
      <c r="AA51" s="321" t="n">
        <v>0</v>
      </c>
      <c r="AB51" s="321" t="n">
        <v>0</v>
      </c>
      <c r="AC51" s="321" t="n">
        <v>0</v>
      </c>
      <c r="AD51" s="321" t="n">
        <v>0</v>
      </c>
      <c r="AE51" s="321" t="n">
        <v>0</v>
      </c>
      <c r="AF51" s="321" t="n">
        <v>0</v>
      </c>
      <c r="AG51" s="321" t="n">
        <v>0</v>
      </c>
      <c r="AH51" s="321" t="n">
        <v>0</v>
      </c>
      <c r="AI51" s="321" t="n">
        <v>0</v>
      </c>
      <c r="AJ51" s="321" t="n">
        <v>0</v>
      </c>
      <c r="AK51" s="321" t="n">
        <v>0</v>
      </c>
      <c r="AL51" s="321" t="n">
        <v>0</v>
      </c>
      <c r="AM51" s="321" t="n">
        <v>0</v>
      </c>
      <c r="AN51" s="321" t="n">
        <v>0</v>
      </c>
      <c r="AO51" s="321" t="n">
        <v>0</v>
      </c>
      <c r="AP51" s="321" t="n">
        <v>0</v>
      </c>
      <c r="AQ51" s="321" t="n">
        <v>0.25</v>
      </c>
      <c r="AR51" s="321" t="n">
        <v>24</v>
      </c>
      <c r="AS51" s="321" t="n">
        <v>0</v>
      </c>
      <c r="AT51" s="321" t="n">
        <v>0</v>
      </c>
      <c r="AU51" s="321" t="n">
        <v>0</v>
      </c>
      <c r="AV51" s="321" t="n">
        <v>0</v>
      </c>
      <c r="AW51" s="321" t="n">
        <v>0</v>
      </c>
      <c r="AX51" s="321" t="n">
        <v>0</v>
      </c>
      <c r="AY51" s="321" t="n">
        <v>0</v>
      </c>
      <c r="AZ51" s="321" t="n">
        <v>0</v>
      </c>
      <c r="BA51" s="321"/>
      <c r="BB51" s="321"/>
      <c r="BC51" s="321"/>
      <c r="BD51" s="321"/>
      <c r="BE51" s="321"/>
      <c r="BF51" s="321"/>
      <c r="BG51" s="321"/>
      <c r="BH51" s="321"/>
      <c r="BI51" s="321"/>
      <c r="BJ51" s="321"/>
      <c r="BK51" s="321"/>
      <c r="BL51" s="321"/>
      <c r="BM51" s="321"/>
      <c r="BN51" s="321"/>
      <c r="BO51" s="321"/>
      <c r="BP51" s="321"/>
      <c r="BR51" s="0" t="n">
        <v>3</v>
      </c>
      <c r="BS51" s="0" t="n">
        <f aca="false">BR51</f>
        <v>3</v>
      </c>
    </row>
    <row r="52" customFormat="false" ht="39.95" hidden="false" customHeight="true" outlineLevel="0" collapsed="false">
      <c r="A52" s="317" t="s">
        <v>500</v>
      </c>
      <c r="B52" s="317" t="s">
        <v>501</v>
      </c>
      <c r="C52" s="318"/>
      <c r="D52" s="318" t="s">
        <v>651</v>
      </c>
      <c r="E52" s="318"/>
      <c r="F52" s="318"/>
      <c r="G52" s="318"/>
      <c r="H52" s="318"/>
      <c r="I52" s="319" t="n">
        <f aca="false">M52+K52</f>
        <v>4</v>
      </c>
      <c r="J52" s="319" t="n">
        <v>0</v>
      </c>
      <c r="K52" s="319" t="n">
        <f aca="false">ROUNDDOWN(J52/36*4,0)/4</f>
        <v>0</v>
      </c>
      <c r="L52" s="318"/>
      <c r="M52" s="319" t="n">
        <v>4</v>
      </c>
      <c r="N52" s="319" t="n">
        <v>144</v>
      </c>
      <c r="O52" s="319" t="n">
        <f aca="false">U52+Y52+AC52+AG52+AK52+AO52+AS52+AW52</f>
        <v>0</v>
      </c>
      <c r="P52" s="319" t="n">
        <f aca="false">V52+Z52+AD52+AH52+AL52+AP52+AT52+AX52</f>
        <v>0</v>
      </c>
      <c r="Q52" s="319" t="n">
        <f aca="false">W52+AA52+AE52+AI52+AM52+AQ52+AU52+AY52</f>
        <v>0.25</v>
      </c>
      <c r="R52" s="319" t="n">
        <f aca="false">X52+AB52+AF52+AJ52+AN52+AR52+AV52+AZ52</f>
        <v>1.6</v>
      </c>
      <c r="S52" s="319" t="n">
        <f aca="false">O52+P52+Q52+R52</f>
        <v>1.85</v>
      </c>
      <c r="T52" s="320" t="n">
        <f aca="false">N52-S52</f>
        <v>142.15</v>
      </c>
      <c r="U52" s="321" t="n">
        <v>0</v>
      </c>
      <c r="V52" s="321" t="n">
        <v>0</v>
      </c>
      <c r="W52" s="321" t="n">
        <v>0</v>
      </c>
      <c r="X52" s="321" t="n">
        <v>0</v>
      </c>
      <c r="Y52" s="321" t="n">
        <v>0</v>
      </c>
      <c r="Z52" s="321" t="n">
        <v>0</v>
      </c>
      <c r="AA52" s="321" t="n">
        <v>0</v>
      </c>
      <c r="AB52" s="321" t="n">
        <v>0</v>
      </c>
      <c r="AC52" s="321" t="n">
        <v>0</v>
      </c>
      <c r="AD52" s="321" t="n">
        <v>0</v>
      </c>
      <c r="AE52" s="321" t="n">
        <v>0</v>
      </c>
      <c r="AF52" s="321" t="n">
        <v>0</v>
      </c>
      <c r="AG52" s="321" t="n">
        <v>0</v>
      </c>
      <c r="AH52" s="321" t="n">
        <v>0</v>
      </c>
      <c r="AI52" s="321" t="n">
        <v>0</v>
      </c>
      <c r="AJ52" s="321" t="n">
        <v>0</v>
      </c>
      <c r="AK52" s="321" t="n">
        <v>0</v>
      </c>
      <c r="AL52" s="321" t="n">
        <v>0</v>
      </c>
      <c r="AM52" s="321" t="n">
        <v>0</v>
      </c>
      <c r="AN52" s="321" t="n">
        <v>0</v>
      </c>
      <c r="AO52" s="321" t="n">
        <v>0</v>
      </c>
      <c r="AP52" s="321" t="n">
        <v>0</v>
      </c>
      <c r="AQ52" s="321" t="n">
        <v>0</v>
      </c>
      <c r="AR52" s="321" t="n">
        <v>0</v>
      </c>
      <c r="AS52" s="321" t="n">
        <v>0</v>
      </c>
      <c r="AT52" s="321" t="n">
        <v>0</v>
      </c>
      <c r="AU52" s="321" t="n">
        <v>0.25</v>
      </c>
      <c r="AV52" s="321" t="n">
        <v>1.6</v>
      </c>
      <c r="AW52" s="321" t="n">
        <v>0</v>
      </c>
      <c r="AX52" s="321" t="n">
        <v>0</v>
      </c>
      <c r="AY52" s="321" t="n">
        <v>0</v>
      </c>
      <c r="AZ52" s="321" t="n">
        <v>0</v>
      </c>
      <c r="BA52" s="321"/>
      <c r="BB52" s="321"/>
      <c r="BC52" s="321"/>
      <c r="BD52" s="321"/>
      <c r="BE52" s="321"/>
      <c r="BF52" s="321"/>
      <c r="BG52" s="321"/>
      <c r="BH52" s="321"/>
      <c r="BI52" s="321"/>
      <c r="BJ52" s="321"/>
      <c r="BK52" s="321"/>
      <c r="BL52" s="321"/>
      <c r="BM52" s="321"/>
      <c r="BN52" s="321"/>
      <c r="BO52" s="321"/>
      <c r="BP52" s="321"/>
      <c r="BR52" s="0" t="n">
        <v>3</v>
      </c>
      <c r="BS52" s="0" t="n">
        <f aca="false">BR52</f>
        <v>3</v>
      </c>
    </row>
    <row r="53" customFormat="false" ht="29.25" hidden="false" customHeight="false" outlineLevel="0" collapsed="false">
      <c r="A53" s="228" t="s">
        <v>504</v>
      </c>
      <c r="B53" s="228" t="s">
        <v>433</v>
      </c>
      <c r="C53" s="313"/>
      <c r="D53" s="313"/>
      <c r="E53" s="313"/>
      <c r="F53" s="313"/>
      <c r="G53" s="313"/>
      <c r="H53" s="313"/>
      <c r="I53" s="314" t="n">
        <f aca="false">SUMIF(BS54:BS56,"&gt;=0",I54:I56)</f>
        <v>8</v>
      </c>
      <c r="J53" s="314" t="n">
        <f aca="false">SUMIF(BS54:BS56,"&gt;=0",J54:J56)</f>
        <v>0</v>
      </c>
      <c r="K53" s="314" t="n">
        <f aca="false">SUMIF(BS54:BS56,"&gt;=0",K54:K56)</f>
        <v>0</v>
      </c>
      <c r="L53" s="313"/>
      <c r="M53" s="314" t="n">
        <f aca="false">SUMIF(BS54:BS56,"&gt;=0",M54:M56)</f>
        <v>8</v>
      </c>
      <c r="N53" s="314" t="n">
        <f aca="false">SUMIF(BS54:BS56,"&gt;=0",N54:N56)</f>
        <v>288</v>
      </c>
      <c r="O53" s="314" t="n">
        <f aca="false">SUMIF(BS54:BS56,"&gt;=0",O54:O56)</f>
        <v>0</v>
      </c>
      <c r="P53" s="314" t="n">
        <f aca="false">SUMIF(BS54:BS56,"&gt;=0",P54:P56)</f>
        <v>5</v>
      </c>
      <c r="Q53" s="314" t="n">
        <f aca="false">SUMIF(BS54:BS56,"&gt;=0",Q54:Q56)</f>
        <v>0.5</v>
      </c>
      <c r="R53" s="314" t="n">
        <f aca="false">SUMIF(BS54:BS56,"&gt;=0",R54:R56)</f>
        <v>26</v>
      </c>
      <c r="S53" s="314" t="n">
        <f aca="false">SUMIF(BS54:BS56,"&gt;=0",S54:S56)</f>
        <v>31.5</v>
      </c>
      <c r="T53" s="315" t="n">
        <f aca="false">SUMIF(BS54:BS56,"&gt;=0",T54:T56)</f>
        <v>256.5</v>
      </c>
      <c r="U53" s="316"/>
      <c r="V53" s="316"/>
      <c r="W53" s="316"/>
      <c r="X53" s="316"/>
      <c r="Y53" s="316"/>
      <c r="Z53" s="316"/>
      <c r="AA53" s="316"/>
      <c r="AB53" s="316"/>
      <c r="AC53" s="316"/>
      <c r="AD53" s="316"/>
      <c r="AE53" s="316"/>
      <c r="AF53" s="316"/>
      <c r="AG53" s="316"/>
      <c r="AH53" s="316"/>
      <c r="AI53" s="316"/>
      <c r="AJ53" s="316"/>
      <c r="AK53" s="316"/>
      <c r="AL53" s="316"/>
      <c r="AM53" s="316"/>
      <c r="AN53" s="316"/>
      <c r="AO53" s="316"/>
      <c r="AP53" s="316"/>
      <c r="AQ53" s="316"/>
      <c r="AR53" s="316"/>
      <c r="AS53" s="316"/>
      <c r="AT53" s="316"/>
      <c r="AU53" s="316"/>
      <c r="AV53" s="316"/>
      <c r="AW53" s="316"/>
      <c r="AX53" s="316"/>
      <c r="AY53" s="316"/>
      <c r="AZ53" s="316"/>
      <c r="BA53" s="316"/>
      <c r="BB53" s="316"/>
      <c r="BC53" s="316"/>
      <c r="BD53" s="316"/>
      <c r="BE53" s="316"/>
      <c r="BF53" s="316"/>
      <c r="BG53" s="316"/>
      <c r="BH53" s="316"/>
      <c r="BI53" s="316"/>
      <c r="BJ53" s="316"/>
      <c r="BK53" s="316"/>
      <c r="BL53" s="316"/>
      <c r="BM53" s="316"/>
      <c r="BN53" s="316"/>
      <c r="BO53" s="316"/>
      <c r="BP53" s="316"/>
    </row>
    <row r="54" customFormat="false" ht="13.7" hidden="false" customHeight="true" outlineLevel="0" collapsed="false">
      <c r="A54" s="322" t="s">
        <v>505</v>
      </c>
      <c r="B54" s="322" t="s">
        <v>506</v>
      </c>
      <c r="C54" s="323"/>
      <c r="D54" s="323"/>
      <c r="E54" s="323"/>
      <c r="F54" s="323"/>
      <c r="G54" s="323"/>
      <c r="H54" s="323"/>
      <c r="I54" s="324"/>
      <c r="J54" s="324"/>
      <c r="K54" s="324"/>
      <c r="L54" s="323"/>
      <c r="M54" s="324"/>
      <c r="N54" s="324"/>
      <c r="O54" s="324"/>
      <c r="P54" s="324"/>
      <c r="Q54" s="324"/>
      <c r="R54" s="324"/>
      <c r="S54" s="324"/>
      <c r="T54" s="325"/>
      <c r="U54" s="326"/>
      <c r="V54" s="326"/>
      <c r="W54" s="326"/>
      <c r="X54" s="326"/>
      <c r="Y54" s="326"/>
      <c r="Z54" s="326"/>
      <c r="AA54" s="326"/>
      <c r="AB54" s="326"/>
      <c r="AC54" s="326"/>
      <c r="AD54" s="326"/>
      <c r="AE54" s="326"/>
      <c r="AF54" s="326"/>
      <c r="AG54" s="326"/>
      <c r="AH54" s="326"/>
      <c r="AI54" s="326"/>
      <c r="AJ54" s="326"/>
      <c r="AK54" s="326"/>
      <c r="AL54" s="326"/>
      <c r="AM54" s="326"/>
      <c r="AN54" s="326"/>
      <c r="AO54" s="326"/>
      <c r="AP54" s="326"/>
      <c r="AQ54" s="326"/>
      <c r="AR54" s="326"/>
      <c r="AS54" s="326"/>
      <c r="AT54" s="326"/>
      <c r="AU54" s="326"/>
      <c r="AV54" s="326"/>
      <c r="AW54" s="326"/>
      <c r="AX54" s="326"/>
      <c r="AY54" s="326"/>
      <c r="AZ54" s="326"/>
      <c r="BA54" s="326"/>
      <c r="BB54" s="326"/>
      <c r="BC54" s="326"/>
      <c r="BD54" s="326"/>
      <c r="BE54" s="326"/>
      <c r="BF54" s="326"/>
      <c r="BG54" s="326"/>
      <c r="BH54" s="326"/>
      <c r="BI54" s="326"/>
      <c r="BJ54" s="326"/>
      <c r="BK54" s="326"/>
      <c r="BL54" s="326"/>
      <c r="BM54" s="326"/>
      <c r="BN54" s="326"/>
      <c r="BO54" s="326"/>
      <c r="BP54" s="326"/>
      <c r="BR54" s="0" t="n">
        <v>4</v>
      </c>
      <c r="BS54" s="0" t="n">
        <v>-1</v>
      </c>
    </row>
    <row r="55" customFormat="false" ht="19.7" hidden="false" customHeight="true" outlineLevel="0" collapsed="false">
      <c r="A55" s="317" t="s">
        <v>507</v>
      </c>
      <c r="B55" s="317" t="s">
        <v>508</v>
      </c>
      <c r="C55" s="318"/>
      <c r="D55" s="318" t="s">
        <v>651</v>
      </c>
      <c r="E55" s="318"/>
      <c r="F55" s="318"/>
      <c r="G55" s="318"/>
      <c r="H55" s="318"/>
      <c r="I55" s="319" t="n">
        <f aca="false">M55+K55</f>
        <v>4</v>
      </c>
      <c r="J55" s="319" t="n">
        <v>0</v>
      </c>
      <c r="K55" s="319" t="n">
        <f aca="false">ROUNDDOWN(J55/36*4,0)/4</f>
        <v>0</v>
      </c>
      <c r="L55" s="318"/>
      <c r="M55" s="319" t="n">
        <v>4</v>
      </c>
      <c r="N55" s="319" t="n">
        <v>144</v>
      </c>
      <c r="O55" s="319" t="n">
        <f aca="false">U55+Y55+AC55+AG55+AK55+AO55+AS55+AW55</f>
        <v>0</v>
      </c>
      <c r="P55" s="319" t="n">
        <f aca="false">V55+Z55+AD55+AH55+AL55+AP55+AT55+AX55</f>
        <v>0</v>
      </c>
      <c r="Q55" s="319" t="n">
        <f aca="false">W55+AA55+AE55+AI55+AM55+AQ55+AU55+AY55</f>
        <v>0.25</v>
      </c>
      <c r="R55" s="319" t="n">
        <f aca="false">X55+AB55+AF55+AJ55+AN55+AR55+AV55+AZ55</f>
        <v>16</v>
      </c>
      <c r="S55" s="319" t="n">
        <f aca="false">O55+P55+Q55+R55</f>
        <v>16.25</v>
      </c>
      <c r="T55" s="320" t="n">
        <f aca="false">N55-S55</f>
        <v>127.75</v>
      </c>
      <c r="U55" s="321" t="n">
        <v>0</v>
      </c>
      <c r="V55" s="321" t="n">
        <v>0</v>
      </c>
      <c r="W55" s="321" t="n">
        <v>0</v>
      </c>
      <c r="X55" s="321" t="n">
        <v>0</v>
      </c>
      <c r="Y55" s="321" t="n">
        <v>0</v>
      </c>
      <c r="Z55" s="321" t="n">
        <v>0</v>
      </c>
      <c r="AA55" s="321" t="n">
        <v>0</v>
      </c>
      <c r="AB55" s="321" t="n">
        <v>0</v>
      </c>
      <c r="AC55" s="321" t="n">
        <v>0</v>
      </c>
      <c r="AD55" s="321" t="n">
        <v>0</v>
      </c>
      <c r="AE55" s="321" t="n">
        <v>0</v>
      </c>
      <c r="AF55" s="321" t="n">
        <v>0</v>
      </c>
      <c r="AG55" s="321" t="n">
        <v>0</v>
      </c>
      <c r="AH55" s="321" t="n">
        <v>0</v>
      </c>
      <c r="AI55" s="321" t="n">
        <v>0</v>
      </c>
      <c r="AJ55" s="321" t="n">
        <v>0</v>
      </c>
      <c r="AK55" s="321" t="n">
        <v>0</v>
      </c>
      <c r="AL55" s="321" t="n">
        <v>0</v>
      </c>
      <c r="AM55" s="321" t="n">
        <v>0</v>
      </c>
      <c r="AN55" s="321" t="n">
        <v>0</v>
      </c>
      <c r="AO55" s="321" t="n">
        <v>0</v>
      </c>
      <c r="AP55" s="321" t="n">
        <v>0</v>
      </c>
      <c r="AQ55" s="321" t="n">
        <v>0</v>
      </c>
      <c r="AR55" s="321" t="n">
        <v>0</v>
      </c>
      <c r="AS55" s="321" t="n">
        <v>0</v>
      </c>
      <c r="AT55" s="321" t="n">
        <v>0</v>
      </c>
      <c r="AU55" s="321" t="n">
        <v>0.25</v>
      </c>
      <c r="AV55" s="321" t="n">
        <v>16</v>
      </c>
      <c r="AW55" s="321" t="n">
        <v>0</v>
      </c>
      <c r="AX55" s="321" t="n">
        <v>0</v>
      </c>
      <c r="AY55" s="321" t="n">
        <v>0</v>
      </c>
      <c r="AZ55" s="321" t="n">
        <v>0</v>
      </c>
      <c r="BA55" s="321"/>
      <c r="BB55" s="321"/>
      <c r="BC55" s="321"/>
      <c r="BD55" s="321"/>
      <c r="BE55" s="321"/>
      <c r="BF55" s="321"/>
      <c r="BG55" s="321"/>
      <c r="BH55" s="321"/>
      <c r="BI55" s="321"/>
      <c r="BJ55" s="321"/>
      <c r="BK55" s="321"/>
      <c r="BL55" s="321"/>
      <c r="BM55" s="321"/>
      <c r="BN55" s="321"/>
      <c r="BO55" s="321"/>
      <c r="BP55" s="321"/>
      <c r="BR55" s="0" t="n">
        <v>4</v>
      </c>
      <c r="BS55" s="0" t="n">
        <f aca="false">BR55</f>
        <v>4</v>
      </c>
    </row>
    <row r="56" customFormat="false" ht="19.7" hidden="false" customHeight="true" outlineLevel="0" collapsed="false">
      <c r="A56" s="317" t="s">
        <v>509</v>
      </c>
      <c r="B56" s="317" t="s">
        <v>510</v>
      </c>
      <c r="C56" s="318"/>
      <c r="D56" s="318" t="s">
        <v>654</v>
      </c>
      <c r="E56" s="318"/>
      <c r="F56" s="318"/>
      <c r="G56" s="318"/>
      <c r="H56" s="318"/>
      <c r="I56" s="319" t="n">
        <f aca="false">M56+K56</f>
        <v>4</v>
      </c>
      <c r="J56" s="319" t="n">
        <v>0</v>
      </c>
      <c r="K56" s="319" t="n">
        <f aca="false">ROUNDDOWN(J56/36*4,0)/4</f>
        <v>0</v>
      </c>
      <c r="L56" s="318"/>
      <c r="M56" s="319" t="n">
        <v>4</v>
      </c>
      <c r="N56" s="319" t="n">
        <v>144</v>
      </c>
      <c r="O56" s="319" t="n">
        <f aca="false">U56+Y56+AC56+AG56+AK56+AO56+AS56+AW56</f>
        <v>0</v>
      </c>
      <c r="P56" s="319" t="n">
        <f aca="false">V56+Z56+AD56+AH56+AL56+AP56+AT56+AX56</f>
        <v>5</v>
      </c>
      <c r="Q56" s="319" t="n">
        <f aca="false">W56+AA56+AE56+AI56+AM56+AQ56+AU56+AY56</f>
        <v>0.25</v>
      </c>
      <c r="R56" s="319" t="n">
        <f aca="false">X56+AB56+AF56+AJ56+AN56+AR56+AV56+AZ56</f>
        <v>10</v>
      </c>
      <c r="S56" s="319" t="n">
        <f aca="false">O56+P56+Q56+R56</f>
        <v>15.25</v>
      </c>
      <c r="T56" s="320" t="n">
        <f aca="false">N56-S56</f>
        <v>128.75</v>
      </c>
      <c r="U56" s="321" t="n">
        <v>0</v>
      </c>
      <c r="V56" s="321" t="n">
        <v>0</v>
      </c>
      <c r="W56" s="321" t="n">
        <v>0</v>
      </c>
      <c r="X56" s="321" t="n">
        <v>0</v>
      </c>
      <c r="Y56" s="321" t="n">
        <v>0</v>
      </c>
      <c r="Z56" s="321" t="n">
        <v>0</v>
      </c>
      <c r="AA56" s="321" t="n">
        <v>0</v>
      </c>
      <c r="AB56" s="321" t="n">
        <v>0</v>
      </c>
      <c r="AC56" s="321" t="n">
        <v>0</v>
      </c>
      <c r="AD56" s="321" t="n">
        <v>0</v>
      </c>
      <c r="AE56" s="321" t="n">
        <v>0</v>
      </c>
      <c r="AF56" s="321" t="n">
        <v>0</v>
      </c>
      <c r="AG56" s="321" t="n">
        <v>0</v>
      </c>
      <c r="AH56" s="321" t="n">
        <v>0</v>
      </c>
      <c r="AI56" s="321" t="n">
        <v>0</v>
      </c>
      <c r="AJ56" s="321" t="n">
        <v>0</v>
      </c>
      <c r="AK56" s="321" t="n">
        <v>0</v>
      </c>
      <c r="AL56" s="321" t="n">
        <v>0</v>
      </c>
      <c r="AM56" s="321" t="n">
        <v>0</v>
      </c>
      <c r="AN56" s="321" t="n">
        <v>0</v>
      </c>
      <c r="AO56" s="321" t="n">
        <v>0</v>
      </c>
      <c r="AP56" s="321" t="n">
        <v>0</v>
      </c>
      <c r="AQ56" s="321" t="n">
        <v>0</v>
      </c>
      <c r="AR56" s="321" t="n">
        <v>0</v>
      </c>
      <c r="AS56" s="321" t="n">
        <v>0</v>
      </c>
      <c r="AT56" s="321" t="n">
        <v>0</v>
      </c>
      <c r="AU56" s="321" t="n">
        <v>0</v>
      </c>
      <c r="AV56" s="321" t="n">
        <v>0</v>
      </c>
      <c r="AW56" s="321" t="n">
        <v>0</v>
      </c>
      <c r="AX56" s="321" t="n">
        <v>5</v>
      </c>
      <c r="AY56" s="321" t="n">
        <v>0.25</v>
      </c>
      <c r="AZ56" s="321" t="n">
        <v>10</v>
      </c>
      <c r="BA56" s="321"/>
      <c r="BB56" s="321"/>
      <c r="BC56" s="321"/>
      <c r="BD56" s="321"/>
      <c r="BE56" s="321"/>
      <c r="BF56" s="321"/>
      <c r="BG56" s="321"/>
      <c r="BH56" s="321"/>
      <c r="BI56" s="321"/>
      <c r="BJ56" s="321"/>
      <c r="BK56" s="321"/>
      <c r="BL56" s="321"/>
      <c r="BM56" s="321"/>
      <c r="BN56" s="321"/>
      <c r="BO56" s="321"/>
      <c r="BP56" s="321"/>
      <c r="BR56" s="0" t="n">
        <v>4</v>
      </c>
      <c r="BS56" s="0" t="n">
        <f aca="false">BR56</f>
        <v>4</v>
      </c>
    </row>
    <row r="57" customFormat="false" ht="29.25" hidden="false" customHeight="false" outlineLevel="0" collapsed="false">
      <c r="A57" s="219" t="s">
        <v>513</v>
      </c>
      <c r="B57" s="219" t="s">
        <v>514</v>
      </c>
      <c r="C57" s="309"/>
      <c r="D57" s="309"/>
      <c r="E57" s="309"/>
      <c r="F57" s="309"/>
      <c r="G57" s="309"/>
      <c r="H57" s="309"/>
      <c r="I57" s="310" t="n">
        <f aca="false">SUMIF(BS58:BS60,"&gt;=0",I58:I60)</f>
        <v>6</v>
      </c>
      <c r="J57" s="310" t="n">
        <f aca="false">SUMIF(BS58:BS60,"&gt;=0",J58:J60)</f>
        <v>0</v>
      </c>
      <c r="K57" s="310" t="n">
        <f aca="false">SUMIF(BS58:BS60,"&gt;=0",K58:K60)</f>
        <v>0</v>
      </c>
      <c r="L57" s="309"/>
      <c r="M57" s="310" t="n">
        <f aca="false">SUMIF(BS58:BS60,"&gt;=0",M58:M60)</f>
        <v>6</v>
      </c>
      <c r="N57" s="310" t="n">
        <f aca="false">SUMIF(BS58:BS60,"&gt;=0",N58:N60)</f>
        <v>216</v>
      </c>
      <c r="O57" s="310" t="n">
        <f aca="false">SUMIF(BS58:BS60,"&gt;=0",O58:O60)</f>
        <v>0</v>
      </c>
      <c r="P57" s="310" t="n">
        <f aca="false">SUMIF(BS58:BS60,"&gt;=0",P58:P60)</f>
        <v>1</v>
      </c>
      <c r="Q57" s="310" t="n">
        <f aca="false">SUMIF(BS58:BS60,"&gt;=0",Q58:Q60)</f>
        <v>0.6</v>
      </c>
      <c r="R57" s="310" t="n">
        <f aca="false">SUMIF(BS58:BS60,"&gt;=0",R58:R60)</f>
        <v>0</v>
      </c>
      <c r="S57" s="310" t="n">
        <f aca="false">SUMIF(BS58:BS60,"&gt;=0",S58:S60)</f>
        <v>1.6</v>
      </c>
      <c r="T57" s="311" t="n">
        <f aca="false">SUMIF(BS58:BS60,"&gt;=0",T58:T60)</f>
        <v>214.4</v>
      </c>
      <c r="U57" s="312"/>
      <c r="V57" s="312"/>
      <c r="W57" s="312"/>
      <c r="X57" s="312"/>
      <c r="Y57" s="312"/>
      <c r="Z57" s="312"/>
      <c r="AA57" s="312"/>
      <c r="AB57" s="312"/>
      <c r="AC57" s="312"/>
      <c r="AD57" s="312"/>
      <c r="AE57" s="312"/>
      <c r="AF57" s="312"/>
      <c r="AG57" s="312"/>
      <c r="AH57" s="312"/>
      <c r="AI57" s="312"/>
      <c r="AJ57" s="312"/>
      <c r="AK57" s="312"/>
      <c r="AL57" s="312"/>
      <c r="AM57" s="312"/>
      <c r="AN57" s="312"/>
      <c r="AO57" s="312"/>
      <c r="AP57" s="312"/>
      <c r="AQ57" s="312"/>
      <c r="AR57" s="312"/>
      <c r="AS57" s="312"/>
      <c r="AT57" s="312"/>
      <c r="AU57" s="312"/>
      <c r="AV57" s="312"/>
      <c r="AW57" s="312"/>
      <c r="AX57" s="312"/>
      <c r="AY57" s="312"/>
      <c r="AZ57" s="312"/>
      <c r="BA57" s="312"/>
      <c r="BB57" s="312"/>
      <c r="BC57" s="312"/>
      <c r="BD57" s="312"/>
      <c r="BE57" s="312"/>
      <c r="BF57" s="312"/>
      <c r="BG57" s="312"/>
      <c r="BH57" s="312"/>
      <c r="BI57" s="312"/>
      <c r="BJ57" s="312"/>
      <c r="BK57" s="312"/>
      <c r="BL57" s="312"/>
      <c r="BM57" s="312"/>
      <c r="BN57" s="312"/>
      <c r="BO57" s="312"/>
      <c r="BP57" s="312"/>
    </row>
    <row r="58" customFormat="false" ht="12.75" hidden="true" customHeight="false" outlineLevel="0" collapsed="false">
      <c r="A58" s="228" t="s">
        <v>515</v>
      </c>
      <c r="B58" s="228" t="s">
        <v>516</v>
      </c>
      <c r="C58" s="313"/>
      <c r="D58" s="313"/>
      <c r="E58" s="313"/>
      <c r="F58" s="313"/>
      <c r="G58" s="313"/>
      <c r="H58" s="313"/>
      <c r="I58" s="314" t="n">
        <f aca="false">SUMIF(BS59:BS60,"&gt;=0",I59:I60)</f>
        <v>6</v>
      </c>
      <c r="J58" s="314" t="n">
        <f aca="false">SUMIF(BS59:BS60,"&gt;=0",J59:J60)</f>
        <v>0</v>
      </c>
      <c r="K58" s="314" t="n">
        <f aca="false">SUMIF(BS59:BS60,"&gt;=0",K59:K60)</f>
        <v>0</v>
      </c>
      <c r="L58" s="313"/>
      <c r="M58" s="314" t="n">
        <f aca="false">SUMIF(BS59:BS60,"&gt;=0",M59:M60)</f>
        <v>6</v>
      </c>
      <c r="N58" s="314" t="n">
        <f aca="false">SUMIF(BS59:BS60,"&gt;=0",N59:N60)</f>
        <v>216</v>
      </c>
      <c r="O58" s="314" t="n">
        <f aca="false">SUMIF(BS59:BS60,"&gt;=0",O59:O60)</f>
        <v>0</v>
      </c>
      <c r="P58" s="314" t="n">
        <f aca="false">SUMIF(BS59:BS60,"&gt;=0",P59:P60)</f>
        <v>1</v>
      </c>
      <c r="Q58" s="314" t="n">
        <f aca="false">SUMIF(BS59:BS60,"&gt;=0",Q59:Q60)</f>
        <v>0.6</v>
      </c>
      <c r="R58" s="314" t="n">
        <f aca="false">SUMIF(BS59:BS60,"&gt;=0",R59:R60)</f>
        <v>0</v>
      </c>
      <c r="S58" s="314" t="n">
        <f aca="false">SUMIF(BS59:BS60,"&gt;=0",S59:S60)</f>
        <v>1.6</v>
      </c>
      <c r="T58" s="315" t="n">
        <f aca="false">SUMIF(BS59:BS60,"&gt;=0",T59:T60)</f>
        <v>214.4</v>
      </c>
      <c r="U58" s="316"/>
      <c r="V58" s="316"/>
      <c r="W58" s="316"/>
      <c r="X58" s="316"/>
      <c r="Y58" s="316"/>
      <c r="Z58" s="316"/>
      <c r="AA58" s="316"/>
      <c r="AB58" s="316"/>
      <c r="AC58" s="316"/>
      <c r="AD58" s="316"/>
      <c r="AE58" s="316"/>
      <c r="AF58" s="316"/>
      <c r="AG58" s="316"/>
      <c r="AH58" s="316"/>
      <c r="AI58" s="316"/>
      <c r="AJ58" s="316"/>
      <c r="AK58" s="316"/>
      <c r="AL58" s="316"/>
      <c r="AM58" s="316"/>
      <c r="AN58" s="316"/>
      <c r="AO58" s="316"/>
      <c r="AP58" s="316"/>
      <c r="AQ58" s="316"/>
      <c r="AR58" s="316"/>
      <c r="AS58" s="316"/>
      <c r="AT58" s="316"/>
      <c r="AU58" s="316"/>
      <c r="AV58" s="316"/>
      <c r="AW58" s="316"/>
      <c r="AX58" s="316"/>
      <c r="AY58" s="316"/>
      <c r="AZ58" s="316"/>
      <c r="BA58" s="316"/>
      <c r="BB58" s="316"/>
      <c r="BC58" s="316"/>
      <c r="BD58" s="316"/>
      <c r="BE58" s="316"/>
      <c r="BF58" s="316"/>
      <c r="BG58" s="316"/>
      <c r="BH58" s="316"/>
      <c r="BI58" s="316"/>
      <c r="BJ58" s="316"/>
      <c r="BK58" s="316"/>
      <c r="BL58" s="316"/>
      <c r="BM58" s="316"/>
      <c r="BN58" s="316"/>
      <c r="BO58" s="316"/>
      <c r="BP58" s="316"/>
    </row>
    <row r="59" customFormat="false" ht="20.45" hidden="false" customHeight="true" outlineLevel="0" collapsed="false">
      <c r="A59" s="317" t="s">
        <v>517</v>
      </c>
      <c r="B59" s="317" t="s">
        <v>518</v>
      </c>
      <c r="C59" s="318"/>
      <c r="D59" s="318"/>
      <c r="E59" s="318"/>
      <c r="F59" s="318"/>
      <c r="G59" s="318"/>
      <c r="H59" s="318"/>
      <c r="I59" s="319" t="n">
        <f aca="false">M59+K59</f>
        <v>2</v>
      </c>
      <c r="J59" s="319" t="n">
        <v>0</v>
      </c>
      <c r="K59" s="319" t="n">
        <f aca="false">ROUNDDOWN(J59/36*4,0)/4</f>
        <v>0</v>
      </c>
      <c r="L59" s="318"/>
      <c r="M59" s="319" t="n">
        <v>2</v>
      </c>
      <c r="N59" s="319" t="n">
        <v>72</v>
      </c>
      <c r="O59" s="319" t="n">
        <f aca="false">U59+Y59+AC59+AG59+AK59+AO59+AS59+AW59</f>
        <v>0</v>
      </c>
      <c r="P59" s="319" t="n">
        <f aca="false">V59+Z59+AD59+AH59+AL59+AP59+AT59+AX59</f>
        <v>1</v>
      </c>
      <c r="Q59" s="319" t="n">
        <f aca="false">W59+AA59+AE59+AI59+AM59+AQ59+AU59+AY59</f>
        <v>0.3</v>
      </c>
      <c r="R59" s="319" t="n">
        <f aca="false">X59+AB59+AF59+AJ59+AN59+AR59+AV59+AZ59</f>
        <v>0</v>
      </c>
      <c r="S59" s="319" t="n">
        <f aca="false">O59+P59+Q59+R59</f>
        <v>1.3</v>
      </c>
      <c r="T59" s="320" t="n">
        <f aca="false">N59-S59</f>
        <v>70.7</v>
      </c>
      <c r="U59" s="321" t="n">
        <v>0</v>
      </c>
      <c r="V59" s="321" t="n">
        <v>0</v>
      </c>
      <c r="W59" s="321" t="n">
        <v>0</v>
      </c>
      <c r="X59" s="321" t="n">
        <v>0</v>
      </c>
      <c r="Y59" s="321" t="n">
        <v>0</v>
      </c>
      <c r="Z59" s="321" t="n">
        <v>0</v>
      </c>
      <c r="AA59" s="321" t="n">
        <v>0</v>
      </c>
      <c r="AB59" s="321" t="n">
        <v>0</v>
      </c>
      <c r="AC59" s="321" t="n">
        <v>0</v>
      </c>
      <c r="AD59" s="321" t="n">
        <v>0</v>
      </c>
      <c r="AE59" s="321" t="n">
        <v>0</v>
      </c>
      <c r="AF59" s="321" t="n">
        <v>0</v>
      </c>
      <c r="AG59" s="321" t="n">
        <v>0</v>
      </c>
      <c r="AH59" s="321" t="n">
        <v>0</v>
      </c>
      <c r="AI59" s="321" t="n">
        <v>0</v>
      </c>
      <c r="AJ59" s="321" t="n">
        <v>0</v>
      </c>
      <c r="AK59" s="321" t="n">
        <v>0</v>
      </c>
      <c r="AL59" s="321" t="n">
        <v>0</v>
      </c>
      <c r="AM59" s="321" t="n">
        <v>0</v>
      </c>
      <c r="AN59" s="321" t="n">
        <v>0</v>
      </c>
      <c r="AO59" s="321" t="n">
        <v>0</v>
      </c>
      <c r="AP59" s="321" t="n">
        <v>0</v>
      </c>
      <c r="AQ59" s="321" t="n">
        <v>0</v>
      </c>
      <c r="AR59" s="321" t="n">
        <v>0</v>
      </c>
      <c r="AS59" s="321" t="n">
        <v>0</v>
      </c>
      <c r="AT59" s="321" t="n">
        <v>0</v>
      </c>
      <c r="AU59" s="321" t="n">
        <v>0</v>
      </c>
      <c r="AV59" s="321" t="n">
        <v>0</v>
      </c>
      <c r="AW59" s="321" t="n">
        <v>0</v>
      </c>
      <c r="AX59" s="321" t="n">
        <v>1</v>
      </c>
      <c r="AY59" s="321" t="n">
        <v>0.3</v>
      </c>
      <c r="AZ59" s="321" t="n">
        <v>0</v>
      </c>
      <c r="BA59" s="321"/>
      <c r="BB59" s="321"/>
      <c r="BC59" s="321"/>
      <c r="BD59" s="321"/>
      <c r="BE59" s="321"/>
      <c r="BF59" s="321"/>
      <c r="BG59" s="321"/>
      <c r="BH59" s="321"/>
      <c r="BI59" s="321"/>
      <c r="BJ59" s="321"/>
      <c r="BK59" s="321"/>
      <c r="BL59" s="321"/>
      <c r="BM59" s="321"/>
      <c r="BN59" s="321"/>
      <c r="BO59" s="321"/>
      <c r="BP59" s="321"/>
      <c r="BR59" s="0" t="n">
        <v>4</v>
      </c>
      <c r="BS59" s="0" t="n">
        <f aca="false">BR59</f>
        <v>4</v>
      </c>
    </row>
    <row r="60" customFormat="false" ht="30.2" hidden="false" customHeight="true" outlineLevel="0" collapsed="false">
      <c r="A60" s="317" t="s">
        <v>521</v>
      </c>
      <c r="B60" s="317" t="s">
        <v>522</v>
      </c>
      <c r="C60" s="318"/>
      <c r="D60" s="318"/>
      <c r="E60" s="318"/>
      <c r="F60" s="318"/>
      <c r="G60" s="318"/>
      <c r="H60" s="318"/>
      <c r="I60" s="319" t="n">
        <f aca="false">M60+K60</f>
        <v>4</v>
      </c>
      <c r="J60" s="319" t="n">
        <v>0</v>
      </c>
      <c r="K60" s="319" t="n">
        <f aca="false">ROUNDDOWN(J60/36*4,0)/4</f>
        <v>0</v>
      </c>
      <c r="L60" s="318"/>
      <c r="M60" s="319" t="n">
        <v>4</v>
      </c>
      <c r="N60" s="319" t="n">
        <v>144</v>
      </c>
      <c r="O60" s="319" t="n">
        <f aca="false">U60+Y60+AC60+AG60+AK60+AO60+AS60+AW60</f>
        <v>0</v>
      </c>
      <c r="P60" s="319" t="n">
        <f aca="false">V60+Z60+AD60+AH60+AL60+AP60+AT60+AX60</f>
        <v>0</v>
      </c>
      <c r="Q60" s="319" t="n">
        <f aca="false">W60+AA60+AE60+AI60+AM60+AQ60+AU60+AY60</f>
        <v>0.3</v>
      </c>
      <c r="R60" s="319" t="n">
        <f aca="false">X60+AB60+AF60+AJ60+AN60+AR60+AV60+AZ60</f>
        <v>0</v>
      </c>
      <c r="S60" s="319" t="n">
        <f aca="false">O60+P60+Q60+R60</f>
        <v>0.3</v>
      </c>
      <c r="T60" s="320" t="n">
        <f aca="false">N60-S60</f>
        <v>143.7</v>
      </c>
      <c r="U60" s="321" t="n">
        <v>0</v>
      </c>
      <c r="V60" s="321" t="n">
        <v>0</v>
      </c>
      <c r="W60" s="321" t="n">
        <v>0</v>
      </c>
      <c r="X60" s="321" t="n">
        <v>0</v>
      </c>
      <c r="Y60" s="321" t="n">
        <v>0</v>
      </c>
      <c r="Z60" s="321" t="n">
        <v>0</v>
      </c>
      <c r="AA60" s="321" t="n">
        <v>0</v>
      </c>
      <c r="AB60" s="321" t="n">
        <v>0</v>
      </c>
      <c r="AC60" s="321" t="n">
        <v>0</v>
      </c>
      <c r="AD60" s="321" t="n">
        <v>0</v>
      </c>
      <c r="AE60" s="321" t="n">
        <v>0</v>
      </c>
      <c r="AF60" s="321" t="n">
        <v>0</v>
      </c>
      <c r="AG60" s="321" t="n">
        <v>0</v>
      </c>
      <c r="AH60" s="321" t="n">
        <v>0</v>
      </c>
      <c r="AI60" s="321" t="n">
        <v>0</v>
      </c>
      <c r="AJ60" s="321" t="n">
        <v>0</v>
      </c>
      <c r="AK60" s="321" t="n">
        <v>0</v>
      </c>
      <c r="AL60" s="321" t="n">
        <v>0</v>
      </c>
      <c r="AM60" s="321" t="n">
        <v>0</v>
      </c>
      <c r="AN60" s="321" t="n">
        <v>0</v>
      </c>
      <c r="AO60" s="321" t="n">
        <v>0</v>
      </c>
      <c r="AP60" s="321" t="n">
        <v>0</v>
      </c>
      <c r="AQ60" s="321" t="n">
        <v>0</v>
      </c>
      <c r="AR60" s="321" t="n">
        <v>0</v>
      </c>
      <c r="AS60" s="321" t="n">
        <v>0</v>
      </c>
      <c r="AT60" s="321" t="n">
        <v>0</v>
      </c>
      <c r="AU60" s="321" t="n">
        <v>0</v>
      </c>
      <c r="AV60" s="321" t="n">
        <v>0</v>
      </c>
      <c r="AW60" s="321" t="n">
        <v>0</v>
      </c>
      <c r="AX60" s="321" t="n">
        <v>0</v>
      </c>
      <c r="AY60" s="321" t="n">
        <v>0.3</v>
      </c>
      <c r="AZ60" s="321" t="n">
        <v>0</v>
      </c>
      <c r="BA60" s="321"/>
      <c r="BB60" s="321"/>
      <c r="BC60" s="321"/>
      <c r="BD60" s="321"/>
      <c r="BE60" s="321"/>
      <c r="BF60" s="321"/>
      <c r="BG60" s="321"/>
      <c r="BH60" s="321"/>
      <c r="BI60" s="321"/>
      <c r="BJ60" s="321"/>
      <c r="BK60" s="321"/>
      <c r="BL60" s="321"/>
      <c r="BM60" s="321"/>
      <c r="BN60" s="321"/>
      <c r="BO60" s="321"/>
      <c r="BP60" s="321"/>
      <c r="BR60" s="0" t="n">
        <v>4</v>
      </c>
      <c r="BS60" s="0" t="n">
        <f aca="false">BR60</f>
        <v>4</v>
      </c>
    </row>
    <row r="61" customFormat="false" ht="12.75" hidden="false" customHeight="false" outlineLevel="0" collapsed="false">
      <c r="A61" s="263"/>
      <c r="B61" s="263" t="s">
        <v>583</v>
      </c>
      <c r="C61" s="264"/>
      <c r="D61" s="264"/>
      <c r="E61" s="264"/>
      <c r="F61" s="264"/>
      <c r="G61" s="264"/>
      <c r="H61" s="264"/>
      <c r="I61" s="265" t="n">
        <f aca="false">SUMIF(BS7:BS60,0,I7:I60)+SUMIF(BS7:BS60,1,I7:I60)+SUMIF(BS7:BS60,2,I7:I60)+SUMIF(BS7:BS60,3,I7:I60)+SUMIF(BS7:BS60,4,I7:I60)+SUMIF(BS7:BS60,5,I7:I60)</f>
        <v>240</v>
      </c>
      <c r="J61" s="265" t="n">
        <f aca="false">SUMIF(BS7:BS60,0,J7:J60)+SUMIF(BS7:BS60,1,J7:J60)+SUMIF(BS7:BS60,2,J7:J60)+SUMIF(BS7:BS60,3,J7:J60)+SUMIF(BS7:BS60,4,J7:J60)+SUMIF(BS7:BS60,5,J7:J60)</f>
        <v>0</v>
      </c>
      <c r="K61" s="265" t="n">
        <f aca="false">SUMIF(BS7:BS60,0,K7:K60)+SUMIF(BS7:BS60,1,K7:K60)+SUMIF(BS7:BS60,2,K7:K60)+SUMIF(BS7:BS60,3,K7:K60)+SUMIF(BS7:BS60,4,K7:K60)+SUMIF(BS7:BS60,5,K7:K60)</f>
        <v>0</v>
      </c>
      <c r="L61" s="264"/>
      <c r="M61" s="265" t="n">
        <f aca="false">SUMIF(BS7:BS60,0,M7:M60)+SUMIF(BS7:BS60,1,M7:M60)+SUMIF(BS7:BS60,2,M7:M60)+SUMIF(BS7:BS60,3,M7:M60)+SUMIF(BS7:BS60,4,M7:M60)+SUMIF(BS7:BS60,5,M7:M60)</f>
        <v>240</v>
      </c>
      <c r="N61" s="265" t="n">
        <f aca="false">SUMIF(BS7:BS60,0,N7:N60)+SUMIF(BS7:BS60,1,N7:N60)+SUMIF(BS7:BS60,2,N7:N60)+SUMIF(BS7:BS60,3,N7:N60)+SUMIF(BS7:BS60,4,N7:N60)+SUMIF(BS7:BS60,5,N7:N60)</f>
        <v>8968</v>
      </c>
      <c r="O61" s="265" t="n">
        <f aca="false">SUMIF(BS7:BS60,0,O7:O60)+SUMIF(BS7:BS60,1,O7:O60)+SUMIF(BS7:BS60,2,O7:O60)+SUMIF(BS7:BS60,3,O7:O60)+SUMIF(BS7:BS60,4,O7:O60)+SUMIF(BS7:BS60,5,O7:O60)</f>
        <v>3108</v>
      </c>
      <c r="P61" s="265" t="n">
        <f aca="false">SUMIF(BS7:BS60,0,P7:P60)+SUMIF(BS7:BS60,1,P7:P60)+SUMIF(BS7:BS60,2,P7:P60)+SUMIF(BS7:BS60,3,P7:P60)+SUMIF(BS7:BS60,4,P7:P60)+SUMIF(BS7:BS60,5,P7:P60)</f>
        <v>32</v>
      </c>
      <c r="Q61" s="265" t="n">
        <f aca="false">SUMIF(BS7:BS60,0,Q7:Q60)+SUMIF(BS7:BS60,1,Q7:Q60)+SUMIF(BS7:BS60,2,Q7:Q60)+SUMIF(BS7:BS60,3,Q7:Q60)+SUMIF(BS7:BS60,4,Q7:Q60)+SUMIF(BS7:BS60,5,Q7:Q60)</f>
        <v>17.1</v>
      </c>
      <c r="R61" s="265" t="n">
        <f aca="false">SUMIF(BS7:BS60,0,R7:R60)+SUMIF(BS7:BS60,1,R7:R60)+SUMIF(BS7:BS60,2,R7:R60)+SUMIF(BS7:BS60,3,R7:R60)+SUMIF(BS7:BS60,4,R7:R60)+SUMIF(BS7:BS60,5,R7:R60)</f>
        <v>52.6</v>
      </c>
      <c r="S61" s="265" t="n">
        <f aca="false">SUMIF(BS7:BS60,0,S7:S60)+SUMIF(BS7:BS60,1,S7:S60)+SUMIF(BS7:BS60,2,S7:S60)+SUMIF(BS7:BS60,3,S7:S60)+SUMIF(BS7:BS60,4,S7:S60)+SUMIF(BS7:BS60,5,S7:S60)</f>
        <v>3209.7</v>
      </c>
      <c r="T61" s="266" t="n">
        <f aca="false">SUMIF(BS7:BS60,0,T7:T60)+SUMIF(BS7:BS60,1,T7:T60)+SUMIF(BS7:BS60,2,T7:T60)+SUMIF(BS7:BS60,3,T7:T60)+SUMIF(BS7:BS60,4,T7:T60)+SUMIF(BS7:BS60,5,T7:T60)</f>
        <v>5758.3</v>
      </c>
      <c r="U61" s="272"/>
      <c r="V61" s="272"/>
      <c r="W61" s="272"/>
      <c r="X61" s="272"/>
      <c r="Y61" s="272"/>
      <c r="Z61" s="272"/>
      <c r="AA61" s="272"/>
      <c r="AB61" s="272"/>
      <c r="AC61" s="272"/>
      <c r="AD61" s="272"/>
      <c r="AE61" s="272"/>
      <c r="AF61" s="272"/>
      <c r="AG61" s="272"/>
      <c r="AH61" s="272"/>
      <c r="AI61" s="272"/>
      <c r="AJ61" s="272"/>
      <c r="AK61" s="272"/>
      <c r="AL61" s="272"/>
      <c r="AM61" s="272"/>
      <c r="AN61" s="272"/>
      <c r="AO61" s="272"/>
      <c r="AP61" s="272"/>
      <c r="AQ61" s="272"/>
      <c r="AR61" s="272"/>
      <c r="AS61" s="272"/>
      <c r="AT61" s="272"/>
      <c r="AU61" s="272"/>
      <c r="AV61" s="272"/>
      <c r="AW61" s="272"/>
      <c r="AX61" s="272"/>
      <c r="AY61" s="272"/>
      <c r="AZ61" s="272"/>
      <c r="BA61" s="272"/>
      <c r="BB61" s="272"/>
      <c r="BC61" s="272"/>
      <c r="BD61" s="272"/>
      <c r="BE61" s="272"/>
      <c r="BF61" s="272"/>
      <c r="BG61" s="272"/>
      <c r="BH61" s="272"/>
      <c r="BI61" s="272"/>
      <c r="BJ61" s="272"/>
      <c r="BK61" s="272"/>
      <c r="BL61" s="272"/>
      <c r="BM61" s="272"/>
      <c r="BN61" s="272"/>
      <c r="BO61" s="272"/>
      <c r="BP61" s="272"/>
    </row>
    <row r="62" customFormat="false" ht="12.75" hidden="false" customHeight="true" outlineLevel="0" collapsed="false">
      <c r="A62" s="332" t="s">
        <v>683</v>
      </c>
      <c r="B62" s="332"/>
      <c r="C62" s="332"/>
      <c r="D62" s="332"/>
      <c r="E62" s="332"/>
      <c r="F62" s="332"/>
      <c r="G62" s="332"/>
      <c r="H62" s="332"/>
      <c r="I62" s="332"/>
      <c r="J62" s="332"/>
      <c r="K62" s="332"/>
      <c r="L62" s="332"/>
      <c r="M62" s="332"/>
      <c r="N62" s="332"/>
      <c r="O62" s="332"/>
      <c r="P62" s="332"/>
      <c r="Q62" s="332"/>
      <c r="R62" s="332"/>
      <c r="S62" s="333" t="n">
        <f aca="false">(S7)/(N7)*100</f>
        <v>38.364588407209</v>
      </c>
      <c r="T62" s="333"/>
      <c r="U62" s="334"/>
      <c r="V62" s="334"/>
      <c r="W62" s="334"/>
      <c r="X62" s="334"/>
      <c r="Y62" s="334"/>
      <c r="Z62" s="334"/>
      <c r="AA62" s="334"/>
      <c r="AB62" s="334"/>
      <c r="AC62" s="334"/>
      <c r="AD62" s="334"/>
      <c r="AE62" s="334"/>
      <c r="AF62" s="334"/>
      <c r="AG62" s="334"/>
      <c r="AH62" s="334"/>
      <c r="AI62" s="334"/>
      <c r="AJ62" s="334"/>
      <c r="AK62" s="334"/>
      <c r="AL62" s="334"/>
      <c r="AM62" s="334"/>
      <c r="AN62" s="334"/>
      <c r="AO62" s="334"/>
      <c r="AP62" s="334"/>
      <c r="AQ62" s="334"/>
      <c r="AR62" s="334"/>
      <c r="AS62" s="334"/>
      <c r="AT62" s="334"/>
      <c r="AU62" s="334"/>
      <c r="AV62" s="334"/>
      <c r="AW62" s="334"/>
      <c r="AX62" s="334"/>
      <c r="AY62" s="334"/>
      <c r="AZ62" s="334"/>
      <c r="BA62" s="334"/>
      <c r="BB62" s="334"/>
      <c r="BC62" s="334"/>
      <c r="BD62" s="334"/>
      <c r="BE62" s="334"/>
      <c r="BF62" s="334"/>
      <c r="BG62" s="334"/>
      <c r="BH62" s="334"/>
      <c r="BI62" s="334"/>
      <c r="BJ62" s="334"/>
      <c r="BK62" s="334"/>
      <c r="BL62" s="334"/>
      <c r="BM62" s="334"/>
      <c r="BN62" s="334"/>
      <c r="BO62" s="334"/>
      <c r="BP62" s="334"/>
    </row>
    <row r="64" customFormat="false" ht="12.75" hidden="false" customHeight="false" outlineLevel="0" collapsed="false">
      <c r="A64" s="335" t="s">
        <v>578</v>
      </c>
      <c r="B64" s="335"/>
      <c r="C64" s="335"/>
      <c r="D64" s="335"/>
      <c r="E64" s="335"/>
      <c r="F64" s="335"/>
      <c r="G64" s="335"/>
      <c r="H64" s="335"/>
      <c r="I64" s="335"/>
      <c r="J64" s="336"/>
      <c r="K64" s="336"/>
      <c r="L64" s="336"/>
      <c r="M64" s="336"/>
      <c r="N64" s="336"/>
      <c r="O64" s="336"/>
      <c r="P64" s="336"/>
      <c r="Q64" s="336"/>
      <c r="R64" s="336"/>
      <c r="S64" s="336"/>
    </row>
    <row r="65" customFormat="false" ht="12.75" hidden="false" customHeight="false" outlineLevel="0" collapsed="false">
      <c r="A65" s="337"/>
      <c r="B65" s="337"/>
      <c r="C65" s="337"/>
      <c r="D65" s="337"/>
      <c r="E65" s="337"/>
      <c r="F65" s="337"/>
      <c r="G65" s="337"/>
      <c r="H65" s="337"/>
      <c r="I65" s="338"/>
      <c r="J65" s="336"/>
      <c r="K65" s="336"/>
      <c r="L65" s="336"/>
      <c r="M65" s="336"/>
      <c r="N65" s="336"/>
      <c r="O65" s="336"/>
      <c r="P65" s="336"/>
      <c r="Q65" s="336"/>
      <c r="R65" s="336"/>
      <c r="S65" s="336"/>
    </row>
    <row r="66" customFormat="false" ht="12.75" hidden="false" customHeight="false" outlineLevel="0" collapsed="false">
      <c r="A66" s="339" t="s">
        <v>684</v>
      </c>
      <c r="B66" s="339"/>
      <c r="C66" s="339"/>
      <c r="D66" s="339"/>
      <c r="E66" s="339"/>
      <c r="F66" s="339"/>
      <c r="G66" s="339"/>
      <c r="H66" s="339"/>
      <c r="I66" s="339"/>
      <c r="J66" s="339"/>
      <c r="K66" s="339"/>
      <c r="L66" s="339"/>
      <c r="M66" s="339"/>
      <c r="N66" s="339"/>
      <c r="O66" s="339"/>
      <c r="P66" s="339"/>
      <c r="Q66" s="339"/>
      <c r="R66" s="339"/>
      <c r="S66" s="339"/>
      <c r="T66" s="339"/>
      <c r="U66" s="339"/>
      <c r="V66" s="339"/>
      <c r="W66" s="339"/>
      <c r="X66" s="339"/>
      <c r="Y66" s="339"/>
      <c r="Z66" s="339"/>
      <c r="AA66" s="339"/>
      <c r="AB66" s="339"/>
      <c r="AC66" s="339"/>
      <c r="AD66" s="339"/>
      <c r="AE66" s="339"/>
      <c r="AF66" s="339"/>
      <c r="AG66" s="339"/>
      <c r="AH66" s="339"/>
      <c r="AI66" s="339"/>
      <c r="AJ66" s="339"/>
      <c r="AK66" s="339"/>
      <c r="AL66" s="339"/>
    </row>
    <row r="67" customFormat="false" ht="12.75" hidden="false" customHeight="false" outlineLevel="0" collapsed="false">
      <c r="A67" s="339" t="s">
        <v>685</v>
      </c>
      <c r="B67" s="339"/>
      <c r="C67" s="339"/>
      <c r="D67" s="339"/>
      <c r="E67" s="339"/>
      <c r="F67" s="339"/>
      <c r="G67" s="339"/>
      <c r="H67" s="339"/>
      <c r="I67" s="339"/>
      <c r="J67" s="339"/>
      <c r="K67" s="339"/>
      <c r="L67" s="339"/>
      <c r="M67" s="339"/>
      <c r="N67" s="339"/>
      <c r="O67" s="339"/>
      <c r="P67" s="339"/>
      <c r="Q67" s="339"/>
      <c r="R67" s="339"/>
      <c r="S67" s="339"/>
      <c r="T67" s="339"/>
      <c r="U67" s="339"/>
      <c r="V67" s="339"/>
      <c r="W67" s="339"/>
      <c r="X67" s="339"/>
      <c r="Y67" s="339"/>
      <c r="Z67" s="339"/>
      <c r="AA67" s="339"/>
      <c r="AB67" s="339"/>
      <c r="AC67" s="339"/>
      <c r="AD67" s="339"/>
      <c r="AE67" s="339"/>
      <c r="AF67" s="339"/>
      <c r="AG67" s="339"/>
      <c r="AH67" s="339"/>
      <c r="AI67" s="339"/>
      <c r="AJ67" s="339"/>
      <c r="AK67" s="339"/>
      <c r="AL67" s="339"/>
    </row>
    <row r="68" customFormat="false" ht="12.75" hidden="false" customHeight="false" outlineLevel="0" collapsed="false">
      <c r="A68" s="339" t="s">
        <v>686</v>
      </c>
      <c r="B68" s="339"/>
      <c r="C68" s="339"/>
      <c r="D68" s="339"/>
      <c r="E68" s="339"/>
      <c r="F68" s="339"/>
      <c r="G68" s="339"/>
      <c r="H68" s="339"/>
      <c r="I68" s="339"/>
      <c r="J68" s="339"/>
      <c r="K68" s="339"/>
      <c r="L68" s="339"/>
      <c r="M68" s="339"/>
      <c r="N68" s="339"/>
      <c r="O68" s="339"/>
      <c r="P68" s="339"/>
      <c r="Q68" s="339"/>
      <c r="R68" s="339"/>
      <c r="S68" s="339"/>
      <c r="T68" s="339"/>
      <c r="U68" s="339"/>
      <c r="V68" s="339"/>
      <c r="W68" s="339"/>
      <c r="X68" s="339"/>
      <c r="Y68" s="339"/>
      <c r="Z68" s="339"/>
      <c r="AA68" s="339"/>
      <c r="AB68" s="339"/>
      <c r="AC68" s="339"/>
      <c r="AD68" s="339"/>
      <c r="AE68" s="339"/>
      <c r="AF68" s="339"/>
      <c r="AG68" s="339"/>
      <c r="AH68" s="339"/>
      <c r="AI68" s="339"/>
      <c r="AJ68" s="339"/>
      <c r="AK68" s="339"/>
      <c r="AL68" s="339"/>
    </row>
    <row r="69" customFormat="false" ht="12.75" hidden="false" customHeight="false" outlineLevel="0" collapsed="false">
      <c r="A69" s="339" t="s">
        <v>687</v>
      </c>
      <c r="B69" s="339"/>
      <c r="C69" s="339"/>
      <c r="D69" s="339"/>
      <c r="E69" s="339"/>
      <c r="F69" s="339"/>
      <c r="G69" s="339"/>
      <c r="H69" s="339"/>
      <c r="I69" s="339"/>
      <c r="J69" s="339"/>
      <c r="K69" s="339"/>
      <c r="L69" s="339"/>
      <c r="M69" s="339"/>
      <c r="N69" s="339"/>
      <c r="O69" s="339"/>
      <c r="P69" s="339"/>
      <c r="Q69" s="339"/>
      <c r="R69" s="339"/>
      <c r="S69" s="339"/>
      <c r="T69" s="339"/>
      <c r="U69" s="339"/>
      <c r="V69" s="339"/>
      <c r="W69" s="339"/>
      <c r="X69" s="339"/>
      <c r="Y69" s="339"/>
      <c r="Z69" s="339"/>
      <c r="AA69" s="339"/>
      <c r="AB69" s="339"/>
      <c r="AC69" s="339"/>
      <c r="AD69" s="339"/>
      <c r="AE69" s="339"/>
      <c r="AF69" s="339"/>
      <c r="AG69" s="339"/>
      <c r="AH69" s="339"/>
      <c r="AI69" s="339"/>
      <c r="AJ69" s="339"/>
      <c r="AK69" s="339"/>
      <c r="AL69" s="339"/>
    </row>
    <row r="70" customFormat="false" ht="12.75" hidden="false" customHeight="false" outlineLevel="0" collapsed="false">
      <c r="A70" s="340" t="s">
        <v>688</v>
      </c>
      <c r="B70" s="340"/>
      <c r="C70" s="340"/>
      <c r="D70" s="340"/>
      <c r="E70" s="340"/>
      <c r="F70" s="340"/>
      <c r="G70" s="340"/>
      <c r="H70" s="340"/>
      <c r="I70" s="340"/>
      <c r="J70" s="340"/>
      <c r="K70" s="340"/>
      <c r="L70" s="340"/>
      <c r="M70" s="340"/>
      <c r="N70" s="340"/>
      <c r="O70" s="340"/>
      <c r="P70" s="340"/>
      <c r="Q70" s="340"/>
      <c r="R70" s="340"/>
      <c r="S70" s="340"/>
      <c r="T70" s="340"/>
      <c r="U70" s="340"/>
      <c r="V70" s="340"/>
      <c r="W70" s="340"/>
      <c r="X70" s="340"/>
      <c r="Y70" s="340"/>
      <c r="Z70" s="340"/>
      <c r="AA70" s="340"/>
      <c r="AB70" s="340"/>
      <c r="AC70" s="340"/>
      <c r="AD70" s="340"/>
      <c r="AE70" s="340"/>
      <c r="AF70" s="340"/>
      <c r="AG70" s="340"/>
      <c r="AH70" s="340"/>
      <c r="AI70" s="340"/>
      <c r="AJ70" s="340"/>
      <c r="AK70" s="340"/>
      <c r="AL70" s="340"/>
      <c r="BR70" s="297"/>
    </row>
    <row r="71" customFormat="false" ht="12.75" hidden="false" customHeight="false" outlineLevel="0" collapsed="false">
      <c r="BR71" s="297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H40:AH41"/>
    <mergeCell ref="AI40:AI41"/>
    <mergeCell ref="AJ40:AJ41"/>
    <mergeCell ref="AK40:AK41"/>
    <mergeCell ref="AL40:AL41"/>
    <mergeCell ref="AM40:AM41"/>
    <mergeCell ref="AN40:AN41"/>
    <mergeCell ref="AO40:AO41"/>
    <mergeCell ref="AP40:AP41"/>
    <mergeCell ref="AQ40:AQ41"/>
    <mergeCell ref="AR40:AR41"/>
    <mergeCell ref="AS40:AS41"/>
    <mergeCell ref="AT40:AT41"/>
    <mergeCell ref="AU40:AU41"/>
    <mergeCell ref="AV40:AV41"/>
    <mergeCell ref="AW40:AW41"/>
    <mergeCell ref="AX40:AX41"/>
    <mergeCell ref="AY40:AY41"/>
    <mergeCell ref="AZ40:AZ41"/>
    <mergeCell ref="BA40:BA41"/>
    <mergeCell ref="BB40:BB41"/>
    <mergeCell ref="BC40:BC41"/>
    <mergeCell ref="BD40:BD41"/>
    <mergeCell ref="BE40:BE41"/>
    <mergeCell ref="BF40:BF41"/>
    <mergeCell ref="BG40:BG41"/>
    <mergeCell ref="BH40:BH41"/>
    <mergeCell ref="BI40:BI41"/>
    <mergeCell ref="BJ40:BJ41"/>
    <mergeCell ref="BK40:BK41"/>
    <mergeCell ref="BL40:BL41"/>
    <mergeCell ref="BM40:BM41"/>
    <mergeCell ref="BN40:BN41"/>
    <mergeCell ref="BO40:BO41"/>
    <mergeCell ref="BP40:BP41"/>
    <mergeCell ref="BQ40:BQ41"/>
    <mergeCell ref="BR40:BR41"/>
    <mergeCell ref="BS40:BS41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B42:AB43"/>
    <mergeCell ref="AC42:AC43"/>
    <mergeCell ref="AD42:AD43"/>
    <mergeCell ref="AE42:AE43"/>
    <mergeCell ref="AF42:AF43"/>
    <mergeCell ref="AG42:AG43"/>
    <mergeCell ref="AH42:AH43"/>
    <mergeCell ref="AI42:AI43"/>
    <mergeCell ref="AJ42:AJ43"/>
    <mergeCell ref="AK42:AK43"/>
    <mergeCell ref="AL42:AL43"/>
    <mergeCell ref="AM42:AM43"/>
    <mergeCell ref="AN42:AN43"/>
    <mergeCell ref="AO42:AO43"/>
    <mergeCell ref="AP42:AP43"/>
    <mergeCell ref="AQ42:AQ43"/>
    <mergeCell ref="AR42:AR43"/>
    <mergeCell ref="AS42:AS43"/>
    <mergeCell ref="AT42:AT43"/>
    <mergeCell ref="AU42:AU43"/>
    <mergeCell ref="AV42:AV43"/>
    <mergeCell ref="AW42:AW43"/>
    <mergeCell ref="AX42:AX43"/>
    <mergeCell ref="AY42:AY43"/>
    <mergeCell ref="AZ42:AZ43"/>
    <mergeCell ref="BA42:BA43"/>
    <mergeCell ref="BB42:BB43"/>
    <mergeCell ref="BC42:BC43"/>
    <mergeCell ref="BD42:BD43"/>
    <mergeCell ref="BE42:BE43"/>
    <mergeCell ref="BF42:BF43"/>
    <mergeCell ref="BG42:BG43"/>
    <mergeCell ref="BH42:BH43"/>
    <mergeCell ref="BI42:BI43"/>
    <mergeCell ref="BJ42:BJ43"/>
    <mergeCell ref="BK42:BK43"/>
    <mergeCell ref="BL42:BL43"/>
    <mergeCell ref="BM42:BM43"/>
    <mergeCell ref="BN42:BN43"/>
    <mergeCell ref="BO42:BO43"/>
    <mergeCell ref="BP42:BP43"/>
    <mergeCell ref="BQ42:BQ43"/>
    <mergeCell ref="BR42:BR43"/>
    <mergeCell ref="BS42:BS43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AK44:AK45"/>
    <mergeCell ref="AL44:AL45"/>
    <mergeCell ref="AM44:AM45"/>
    <mergeCell ref="AN44:AN45"/>
    <mergeCell ref="AO44:AO45"/>
    <mergeCell ref="AP44:AP45"/>
    <mergeCell ref="AQ44:AQ45"/>
    <mergeCell ref="AR44:AR45"/>
    <mergeCell ref="AS44:AS45"/>
    <mergeCell ref="AT44:AT45"/>
    <mergeCell ref="AU44:AU45"/>
    <mergeCell ref="AV44:AV45"/>
    <mergeCell ref="AW44:AW45"/>
    <mergeCell ref="AX44:AX45"/>
    <mergeCell ref="AY44:AY45"/>
    <mergeCell ref="AZ44:AZ45"/>
    <mergeCell ref="BA44:BA45"/>
    <mergeCell ref="BB44:BB45"/>
    <mergeCell ref="BC44:BC45"/>
    <mergeCell ref="BD44:BD45"/>
    <mergeCell ref="BE44:BE45"/>
    <mergeCell ref="BF44:BF45"/>
    <mergeCell ref="BG44:BG45"/>
    <mergeCell ref="BH44:BH45"/>
    <mergeCell ref="BI44:BI45"/>
    <mergeCell ref="BJ44:BJ45"/>
    <mergeCell ref="BK44:BK45"/>
    <mergeCell ref="BL44:BL45"/>
    <mergeCell ref="BM44:BM45"/>
    <mergeCell ref="BN44:BN45"/>
    <mergeCell ref="BO44:BO45"/>
    <mergeCell ref="BP44:BP45"/>
    <mergeCell ref="BQ44:BQ45"/>
    <mergeCell ref="BR44:BR45"/>
    <mergeCell ref="BS44:BS4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K46:AK47"/>
    <mergeCell ref="AL46:AL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AU46:AU47"/>
    <mergeCell ref="AV46:AV47"/>
    <mergeCell ref="AW46:AW47"/>
    <mergeCell ref="AX46:AX47"/>
    <mergeCell ref="AY46:AY47"/>
    <mergeCell ref="AZ46:AZ47"/>
    <mergeCell ref="BA46:BA47"/>
    <mergeCell ref="BB46:BB47"/>
    <mergeCell ref="BC46:BC47"/>
    <mergeCell ref="BD46:BD47"/>
    <mergeCell ref="BE46:BE47"/>
    <mergeCell ref="BF46:BF47"/>
    <mergeCell ref="BG46:BG47"/>
    <mergeCell ref="BH46:BH47"/>
    <mergeCell ref="BI46:BI47"/>
    <mergeCell ref="BJ46:BJ47"/>
    <mergeCell ref="BK46:BK47"/>
    <mergeCell ref="BL46:BL47"/>
    <mergeCell ref="BM46:BM47"/>
    <mergeCell ref="BN46:BN47"/>
    <mergeCell ref="BO46:BO47"/>
    <mergeCell ref="BP46:BP47"/>
    <mergeCell ref="BQ46:BQ47"/>
    <mergeCell ref="BR46:BR47"/>
    <mergeCell ref="BS46:BS47"/>
    <mergeCell ref="A62:R62"/>
    <mergeCell ref="S62:T62"/>
    <mergeCell ref="A64:H64"/>
    <mergeCell ref="A65:H65"/>
    <mergeCell ref="A66:AL66"/>
    <mergeCell ref="A67:AL67"/>
    <mergeCell ref="A68:AL68"/>
    <mergeCell ref="A69:AL69"/>
    <mergeCell ref="A70:AL7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Пользователь Windows</dc:creator>
  <dc:description/>
  <dc:language>en-US</dc:language>
  <cp:lastModifiedBy>Norbel PC</cp:lastModifiedBy>
  <cp:lastPrinted>2019-09-23T07:07:06Z</cp:lastPrinted>
  <dcterms:modified xsi:type="dcterms:W3CDTF">2023-08-21T07:26:30Z</dcterms:modified>
  <cp:revision>0</cp:revision>
  <dc:subject/>
  <dc:title/>
</cp:coreProperties>
</file>