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8</definedName>
    <definedName function="false" hidden="false" localSheetId="4" name="Indic_Descr_Range" vbProcedure="false">Индикаторы!$A$100:$C$10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73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1 ФИЛОЛОГИЯ</t>
  </si>
  <si>
    <t xml:space="preserve">код и наименование направления подготовки</t>
  </si>
  <si>
    <t xml:space="preserve">Русский язык и литература</t>
  </si>
  <si>
    <t xml:space="preserve">направленность (профиль)</t>
  </si>
  <si>
    <t xml:space="preserve">Кафедра русской филологии и методики преподавания русс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Пыхтина Ю.Г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образовательных программ основного общего, среднего общего образования, основных программ профессионального обучения, образовательных программ среднего профессионального образования, высшего образования, дополнительных профессиональных программ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спользовать в профессиональной деятельности, в том числе педагогической, представление об истории, современном состоянии и перспективах развития филологии в целом и ее конкретной области с учетом направленности (профиля) образовательной программы</t>
  </si>
  <si>
    <t xml:space="preserve">ОПК-2</t>
  </si>
  <si>
    <t xml:space="preserve">Способен использовать в профессиональной деятельности, в том числе педагогической, основные положения и концепции в области общего языкознания, теории и истории основного изучаемого языка (языков), теории коммуникации</t>
  </si>
  <si>
    <t xml:space="preserve">ОПК-3</t>
  </si>
  <si>
    <t xml:space="preserve">Способен использовать в профессиональной деятельности, в том числе педагогической, основные положения и концепции в области теории литературы, истории отечественной литературы (литератур) и мировой литературы; истории литературной критики, представление о различных литературных и фольклорных жанрах, библиографической культуре</t>
  </si>
  <si>
    <t xml:space="preserve">ОПК-4</t>
  </si>
  <si>
    <t xml:space="preserve">Способен осуществлять на базовом уровне сбор и анализ языковых и литературных фактов, филологический анализ и интерпретацию текста</t>
  </si>
  <si>
    <t xml:space="preserve">ОПК-5</t>
  </si>
  <si>
    <t xml:space="preserve">Способен использовать в профессиональной деятельности, в том числе педагогической, свободное владение основным изучаемым языком в его литературной форме, базовыми методами и приемами различных типов устной и письменной коммуникации на данном языке</t>
  </si>
  <si>
    <t xml:space="preserve">ОПК-6</t>
  </si>
  <si>
    <t xml:space="preserve">Способен решать стандартные задачи по организационному и документационному обеспечению профессиональной деятельности с применением современных технических средств, информационно-коммуникационных технологий с учетом требований информационной безопас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полученные знания в области теории и истории основного изучаемого языка (языков) и литературы (литератур), теории коммуникации, филологического анализа и интерпретации текста в профессиональной и научно-исследовательской деятельности</t>
  </si>
  <si>
    <t xml:space="preserve">ПК*-2</t>
  </si>
  <si>
    <t xml:space="preserve">Способен проводить под научным руководством локальные исследования на основе существующих методик в конкретной узкой области филологического знания с формулировкой аргументированных умозаключений и выводов</t>
  </si>
  <si>
    <t xml:space="preserve">ПК*-3</t>
  </si>
  <si>
    <t xml:space="preserve">Владеет навыками подготовки научных обзоров, аннотаций, составления рефератов, знает основные библиографические источники и поисковые системы, правила библиографического описания</t>
  </si>
  <si>
    <t xml:space="preserve">ПК*-4</t>
  </si>
  <si>
    <t xml:space="preserve">Владеет навыками участия в научных дискуссиях, выступления с сообщениями и докладами, устного, письменного и виртуального (размещение в информационных сетях) представления материалов собственных исследований</t>
  </si>
  <si>
    <t xml:space="preserve">ПК*-5</t>
  </si>
  <si>
    <t xml:space="preserve">Способен осуществлять педагогическую деятельность по профильным предметам в рамках программ основного среднего общего и среднего общего образования, среднего профессионального и дополнительного профессионального образования, профессионального образования по программам дополнительного образования детей и взрослых</t>
  </si>
  <si>
    <t xml:space="preserve">ПК*-6</t>
  </si>
  <si>
    <t xml:space="preserve">Способен осуществлять на основе существующих методик организационно-методическое сопровождение образовательного процесса по программам основного общего и среднего общего образования, по программам среднего профессионального и программам дополнительного профессионального образования соответствующего уровня</t>
  </si>
  <si>
    <t xml:space="preserve">ПК*-7</t>
  </si>
  <si>
    <t xml:space="preserve">Готов к распространению и популяризации филологических знаний и воспитательное работе с обучающимися, к проведению профориентационных мероприятий со школьниками</t>
  </si>
  <si>
    <t xml:space="preserve">ПК*-8</t>
  </si>
  <si>
    <t xml:space="preserve">Владеет базовыми навыками доработки и обработки (например, корректура, редактирование, комментирование, информационно-словарное описание) различных типов текс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краткую историю филологии, ее современное состояние и перспективы развития</t>
  </si>
  <si>
    <t xml:space="preserve">ОПК-1-В-2</t>
  </si>
  <si>
    <t xml:space="preserve">Осуществляет первичный сбор и анализ языкового или литературоведческого материала</t>
  </si>
  <si>
    <t xml:space="preserve">ОПК-1-В-3</t>
  </si>
  <si>
    <t xml:space="preserve">Корректно интерпретирует различные явления филологии</t>
  </si>
  <si>
    <t xml:space="preserve">ОПК-1-В-4</t>
  </si>
  <si>
    <t xml:space="preserve">Обладает навыками анализа филологических проблем в историческом контексте</t>
  </si>
  <si>
    <t xml:space="preserve">ОПК-1-В-5</t>
  </si>
  <si>
    <t xml:space="preserve">Имеет практический опыт работы с языковым и литературным материалом, научным наследием ученых-филологов</t>
  </si>
  <si>
    <t xml:space="preserve">ОПК-2-В-1</t>
  </si>
  <si>
    <t xml:space="preserve">Знает основные положения и концепции в области общего языкознания, теории и истории основного изучаемого языка (языков), теории коммуникации, лингвистической терминологии</t>
  </si>
  <si>
    <t xml:space="preserve">ОПК-2-В-2</t>
  </si>
  <si>
    <t xml:space="preserve">Анализирует типовые языковые материалы, лингвистические тексты, типы коммуникации</t>
  </si>
  <si>
    <t xml:space="preserve">ОПК-2-В-3</t>
  </si>
  <si>
    <t xml:space="preserve">Осуществляет перевод и (или) интерпретацию текстов различных типов</t>
  </si>
  <si>
    <t xml:space="preserve">ОПК-2-В-4</t>
  </si>
  <si>
    <t xml:space="preserve">Соотносит лингвистические концепции в области истории и теории основного изучаемого языка</t>
  </si>
  <si>
    <t xml:space="preserve">ОПК-3-В-1</t>
  </si>
  <si>
    <t xml:space="preserve">Знает основные положения и концепции в области теории литературы, истории отечественной литературы и мировой литературы, истории литературной критики, различных литературных и фольклорных жанров</t>
  </si>
  <si>
    <t xml:space="preserve">ОПК-3-В-2</t>
  </si>
  <si>
    <t xml:space="preserve">Владеет основной литературоведческой терминологией</t>
  </si>
  <si>
    <t xml:space="preserve">ОПК-3-В-3</t>
  </si>
  <si>
    <t xml:space="preserve">Соотносит знания в области теории литературы с конкретным литературным материалом</t>
  </si>
  <si>
    <t xml:space="preserve">ОПК-3-В-4</t>
  </si>
  <si>
    <t xml:space="preserve">Дает историко-литературную интерпретацию прочитанного и определяет жанровую специфику литературного явления</t>
  </si>
  <si>
    <t xml:space="preserve">ОПК-3-В-5</t>
  </si>
  <si>
    <t xml:space="preserve">Принимает литературоведческие концепции к анализу литературных, литературно-критических и фольклорных текстов</t>
  </si>
  <si>
    <t xml:space="preserve">ОПК-3-В-6</t>
  </si>
  <si>
    <t xml:space="preserve">Корректно осуществляет библиографические разыскания и описания</t>
  </si>
  <si>
    <t xml:space="preserve">ОПК-4-В-1</t>
  </si>
  <si>
    <t xml:space="preserve">Владеет методикой анализа языковых и литературных фактов</t>
  </si>
  <si>
    <t xml:space="preserve">ОПК-4-В-2</t>
  </si>
  <si>
    <t xml:space="preserve">Осуществляет филологический анализ текста разной степени сложности</t>
  </si>
  <si>
    <t xml:space="preserve">ОПК-4-В-3</t>
  </si>
  <si>
    <t xml:space="preserve">Интерпретирует тексты разных типов и жанров на основе существующих методик</t>
  </si>
  <si>
    <t xml:space="preserve">ОПК-5-В-1</t>
  </si>
  <si>
    <t xml:space="preserve">Владеет основным изучаемым языком в его литературной форме</t>
  </si>
  <si>
    <t xml:space="preserve">ОПК-5-В-2</t>
  </si>
  <si>
    <t xml:space="preserve">Использует базовые методы и приемы различных типов устной и письменной коммуникации на данном языке для осуществления профессиональной деятельности</t>
  </si>
  <si>
    <t xml:space="preserve">ОПК-5-В-3</t>
  </si>
  <si>
    <t xml:space="preserve">Ведет корректную устную и письменную коммуникацию на основном изучаемом языке</t>
  </si>
  <si>
    <t xml:space="preserve">ОПК-5-В-4</t>
  </si>
  <si>
    <t xml:space="preserve">Использует основной изучаемый язык для различных ситуаций устной, письменной и виртуальной коммуникации</t>
  </si>
  <si>
    <t xml:space="preserve">ОПК-6-В-1</t>
  </si>
  <si>
    <t xml:space="preserve">Ведет документационное обеспечение профессиональной деятельности с учетом требований информационной безопасности</t>
  </si>
  <si>
    <t xml:space="preserve">ОПК-6-В-2</t>
  </si>
  <si>
    <t xml:space="preserve">Использует в профессиональной деятельности алгоритмы решения стандартных организационных задач</t>
  </si>
  <si>
    <t xml:space="preserve">ОПК-6-В-3</t>
  </si>
  <si>
    <t xml:space="preserve">Применяет современные технические средства и информационно-коммуникационные технологии для решения задач профессиональной деятельности</t>
  </si>
  <si>
    <t xml:space="preserve">ОПК-7-В-1</t>
  </si>
  <si>
    <t xml:space="preserve">Понимает назначение и возможности различных видов информационных технологий при осуществлении работы с текстовой информацией в устной и письменной формах</t>
  </si>
  <si>
    <t xml:space="preserve">ОПК-7-В-2</t>
  </si>
  <si>
    <t xml:space="preserve">Применяет возможности современных информационных технологий для решения задач профессиональной научной и педагогической деятельности</t>
  </si>
  <si>
    <t xml:space="preserve">профессиональные компетенции (ПК):</t>
  </si>
  <si>
    <t xml:space="preserve">ПК*-1-В-1</t>
  </si>
  <si>
    <t xml:space="preserve">Владеет навыками самостоятельного исследования системы языка и основных закономерностей функционирования литературы в синхроническом и диахроническом аспектах</t>
  </si>
  <si>
    <t xml:space="preserve">ПК*-1-В-2</t>
  </si>
  <si>
    <t xml:space="preserve">Владеет навыками изучения устной и письменной коммуникации с изложением аргументированных выводов</t>
  </si>
  <si>
    <t xml:space="preserve">ПК*-1-В-3</t>
  </si>
  <si>
    <t xml:space="preserve">Умеет самостоятельно анализировать и интерпретировать тексты и демонстрировать полученные результаты в формате научной статьи, рецензии или комментария</t>
  </si>
  <si>
    <t xml:space="preserve">ПК*-1-В-4</t>
  </si>
  <si>
    <t xml:space="preserve">Владеет научной терминологией в области языкознания и литературоведения</t>
  </si>
  <si>
    <t xml:space="preserve">ПК*-1-В-5</t>
  </si>
  <si>
    <t xml:space="preserve">Владеет нормами современного русского литературного языка</t>
  </si>
  <si>
    <t xml:space="preserve">ПК*-2-В-1</t>
  </si>
  <si>
    <t xml:space="preserve">Реализует корректные принципы построения работы, методы сбора и анализа полученного материала</t>
  </si>
  <si>
    <t xml:space="preserve">ПК*-2-В-2</t>
  </si>
  <si>
    <t xml:space="preserve">Решает научные задачи в связи с поставленной целью и в соответствии с выбранной методикой</t>
  </si>
  <si>
    <t xml:space="preserve">ПК*-2-В-3</t>
  </si>
  <si>
    <t xml:space="preserve">Использует научную аргументацию при анализе языкового и (или) литературного материала</t>
  </si>
  <si>
    <t xml:space="preserve">ПК*-3-В-1</t>
  </si>
  <si>
    <t xml:space="preserve">Знает жанры и стили научного высказывания</t>
  </si>
  <si>
    <t xml:space="preserve">ПК*-3-В-2</t>
  </si>
  <si>
    <t xml:space="preserve">Умеет работать с научными источниками</t>
  </si>
  <si>
    <t xml:space="preserve">ПК*-3-В-3</t>
  </si>
  <si>
    <t xml:space="preserve">Оформляет корректно результаты научного труда</t>
  </si>
  <si>
    <t xml:space="preserve">ПК*-3-В-4</t>
  </si>
  <si>
    <t xml:space="preserve">Осуществляет аннотирование, реферирование, библиографическое разыскание и описание в соответствии с действующими стандартами</t>
  </si>
  <si>
    <t xml:space="preserve">ПК*-4-В-1</t>
  </si>
  <si>
    <t xml:space="preserve">Знает основы ведения научной дискуссии и формы устного научного высказывания</t>
  </si>
  <si>
    <t xml:space="preserve">ПК*-4-В-2</t>
  </si>
  <si>
    <t xml:space="preserve">Ведет корректную дискуссию в области филологии, задает вопросы и отвечает на поставленные вопросы по теме научной работы</t>
  </si>
  <si>
    <t xml:space="preserve">ПК*-4-В-3</t>
  </si>
  <si>
    <t xml:space="preserve">Участвует в научных студенческих конференциях, очных, виртуальных, заочных обсуждениях научных проблем в области филологии</t>
  </si>
  <si>
    <t xml:space="preserve">ПК*-5-В-1</t>
  </si>
  <si>
    <t xml:space="preserve">Знает образовательный стандарт и программы среднего общего образования, среднего профессионального образования и дополнительные общеобразовательные и профессиональные программы</t>
  </si>
  <si>
    <t xml:space="preserve">ПК*-5-В-2</t>
  </si>
  <si>
    <t xml:space="preserve">Владеет психолого-педагогическими и методическими основами преподавания филологических дисциплин</t>
  </si>
  <si>
    <t xml:space="preserve">ПК*-5-В-3</t>
  </si>
  <si>
    <t xml:space="preserve">Строит школьный урок по основе активных и интерактивных методик</t>
  </si>
  <si>
    <t xml:space="preserve">ПК*-5-В-4</t>
  </si>
  <si>
    <t xml:space="preserve">Умеет привлечь внимание школьников в языку и литературе</t>
  </si>
  <si>
    <t xml:space="preserve">ПК*-5-В-5</t>
  </si>
  <si>
    <t xml:space="preserve">Проводит школьные уроки по языку и литературе, выразительному чтению, коммуникации с детьми соответствующего возраста</t>
  </si>
  <si>
    <t xml:space="preserve">ПК*-6-В-1</t>
  </si>
  <si>
    <t xml:space="preserve">Выполняет требования требования к организационно-методическому и организационно-педагогическому обеспечению основных и дополнительных образовательных программ, программ среднего профессионального образования, а также внеклассных мероприятий</t>
  </si>
  <si>
    <t xml:space="preserve">ПК*-6-В-2</t>
  </si>
  <si>
    <t xml:space="preserve">Планирует урочную деятельность и внеклассные мероприятия на основе существующих методик</t>
  </si>
  <si>
    <t xml:space="preserve">ПК*-6-В-3</t>
  </si>
  <si>
    <t xml:space="preserve">Выбирает оптимальные методы и методики преподавания при планировании урока</t>
  </si>
  <si>
    <t xml:space="preserve">ПК*-7-В-1</t>
  </si>
  <si>
    <t xml:space="preserve">Знает основы риторики и креативного письма, психолого-педагогические основы воспитательной работы с обучающимися</t>
  </si>
  <si>
    <t xml:space="preserve">ПК*-7-В-2</t>
  </si>
  <si>
    <t xml:space="preserve">Планирует популярные лекции, экскурсии и другие виды пропаганды и популяризации филологических знаний</t>
  </si>
  <si>
    <t xml:space="preserve">ПК*-7-В-3</t>
  </si>
  <si>
    <t xml:space="preserve">Проводит профориентационную и воспитательную работу с обучающимися</t>
  </si>
  <si>
    <t xml:space="preserve">ПК*-8-В-1</t>
  </si>
  <si>
    <t xml:space="preserve">Знает основы стилистики, корректирования и редактирования; имеет представление о словарях и справочниках в избранной сфере профессиональной деятельности</t>
  </si>
  <si>
    <t xml:space="preserve">ПК*-8-В-2</t>
  </si>
  <si>
    <t xml:space="preserve">Умеет вести редактуру и корректуру текста, осуществлять первичный комментарий к тексту, собирать и интерпретировать информацию из различных источников</t>
  </si>
  <si>
    <t xml:space="preserve">ПК*-8-В-3</t>
  </si>
  <si>
    <t xml:space="preserve">Имеет практический опыт создания различных типов текста, сбора, обработки и систематизации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ОПК-5; УК-4</t>
  </si>
  <si>
    <t xml:space="preserve">ОПК-5-В-1, ОПК-5-В-2, ОПК-5-В-3, ОПК-5-В-4, 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Введение в информационные технологии</t>
  </si>
  <si>
    <t xml:space="preserve">ОПК-6-7; УК-1</t>
  </si>
  <si>
    <t xml:space="preserve">ОПК-6-В-3, ОПК-7-В-1, ОПК-7-В-2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ной язык/языки (теоретический курс)</t>
  </si>
  <si>
    <t xml:space="preserve">КР, Э</t>
  </si>
  <si>
    <t xml:space="preserve">ОПК-1-2, 4, 6</t>
  </si>
  <si>
    <t xml:space="preserve">ОПК-1-В-1, ОПК-1-В-2, ОПК-1-В-3, ОПК-1-В-4, ОПК-1-В-5, ОПК-2-В-1, ОПК-2-В-2, ОПК-2-В-3, ОПК-2-В-4, ОПК-4-В-1, ОПК-4-В-2, ОПК-4-В-3, ОПК-6-В-1, ОПК-6-В-2, ОПК-6-В-3</t>
  </si>
  <si>
    <t xml:space="preserve">Б1.Д.Б.15</t>
  </si>
  <si>
    <t xml:space="preserve">История мировой литературы</t>
  </si>
  <si>
    <t xml:space="preserve">ОПК-3-4, 6</t>
  </si>
  <si>
    <t xml:space="preserve">ОПК-3-В-1, ОПК-3-В-2, ОПК-3-В-3, ОПК-3-В-4, ОПК-3-В-5, ОПК-3-В-6, ОПК-4-В-1, ОПК-4-В-2, ОПК-4-В-3, ОПК-6-В-1, ОПК-6-В-2, ОПК-6-В-3</t>
  </si>
  <si>
    <t xml:space="preserve">Б1.Д.Б.16</t>
  </si>
  <si>
    <t xml:space="preserve">Введение в литературоведение</t>
  </si>
  <si>
    <t xml:space="preserve">ОПК-1, 4</t>
  </si>
  <si>
    <t xml:space="preserve">ОПК-1-В-1, ОПК-1-В-2, ОПК-1-В-3, ОПК-1-В-4, ОПК-1-В-5, ОПК-4-В-1, ОПК-4-В-2, ОПК-4-В-3</t>
  </si>
  <si>
    <t xml:space="preserve">Б1.Д.Б.17</t>
  </si>
  <si>
    <t xml:space="preserve">Общее языкознание</t>
  </si>
  <si>
    <t xml:space="preserve">ОПК-1-2</t>
  </si>
  <si>
    <t xml:space="preserve">ОПК-1-В-1, ОПК-1-В-2, ОПК-1-В-3, ОПК-1-В-4, ОПК-1-В-5, ОПК-2-В-1, ОПК-2-В-2, ОПК-2-В-3, ОПК-2-В-4</t>
  </si>
  <si>
    <t xml:space="preserve">Б1.Д.Б.18</t>
  </si>
  <si>
    <t xml:space="preserve">Введение в теорию коммуникации</t>
  </si>
  <si>
    <t xml:space="preserve">ОПК-2-В-1, ОПК-2-В-2, ОПК-2-В-3, ОПК-2-В-4</t>
  </si>
  <si>
    <t xml:space="preserve">Б1.Д.Б.19</t>
  </si>
  <si>
    <t xml:space="preserve">Информационные технологии в филологии</t>
  </si>
  <si>
    <t xml:space="preserve">ОПК-6-7</t>
  </si>
  <si>
    <t xml:space="preserve">ОПК-6-В-1, ОПК-6-В-2, ОПК-6-В-3, 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усской литературы</t>
  </si>
  <si>
    <t xml:space="preserve">ПК*-1-4, 8</t>
  </si>
  <si>
    <t xml:space="preserve">ПК*-1-В-1, ПК*-1-В-3, ПК*-2-В-1, ПК*-2-В-2, ПК*-2-В-3, ПК*-3-В-1, ПК*-3-В-2, ПК*-3-В-3, ПК*-3-В-4, ПК*-4-В-1, ПК*-4-В-2, ПК*-4-В-3, ПК*-8-В-3</t>
  </si>
  <si>
    <t xml:space="preserve">Б1.Д.В.2</t>
  </si>
  <si>
    <t xml:space="preserve">Историческая грамматика</t>
  </si>
  <si>
    <t xml:space="preserve">ПК*-1-3</t>
  </si>
  <si>
    <t xml:space="preserve">ПК*-1-В-1, ПК*-1-В-3, ПК*-2-В-1, ПК*-2-В-3, ПК*-3-В-2</t>
  </si>
  <si>
    <t xml:space="preserve">Б1.Д.В.3</t>
  </si>
  <si>
    <t xml:space="preserve">История русского литературного языка</t>
  </si>
  <si>
    <t xml:space="preserve">УК-1; ПК*-1-3</t>
  </si>
  <si>
    <t xml:space="preserve">ПК*-1-В-1, ПК*-1-В-3, ПК*-2-В-1, ПК*-2-В-3, ПК*-3-В-2, УК-1-В-2</t>
  </si>
  <si>
    <t xml:space="preserve">Б1.Д.В.4</t>
  </si>
  <si>
    <t xml:space="preserve">Русская диалектология</t>
  </si>
  <si>
    <t xml:space="preserve">ПК*-1-2</t>
  </si>
  <si>
    <t xml:space="preserve">ПК*-1-В-1, ПК*-2-В-1, ПК*-2-В-3</t>
  </si>
  <si>
    <t xml:space="preserve">Б1.Д.В.5</t>
  </si>
  <si>
    <t xml:space="preserve">История зарубежной литературы XX века и новейшего времени</t>
  </si>
  <si>
    <t xml:space="preserve">ПК*-1-4</t>
  </si>
  <si>
    <t xml:space="preserve">ПК*-1-В-3, ПК*-2-В-1, ПК*-2-В-3, ПК*-3-В-2, ПК*-4-В-1</t>
  </si>
  <si>
    <t xml:space="preserve">Б1.Д.В.6</t>
  </si>
  <si>
    <t xml:space="preserve">Введение в языкознание</t>
  </si>
  <si>
    <t xml:space="preserve">ПК*-1, 3</t>
  </si>
  <si>
    <t xml:space="preserve">ПК*-1-В-1, ПК*-1-В-4, ПК*-3-В-2</t>
  </si>
  <si>
    <t xml:space="preserve">Б1.Д.В.7</t>
  </si>
  <si>
    <t xml:space="preserve">Методика преподавания литературы</t>
  </si>
  <si>
    <t xml:space="preserve">ПК*-5-7</t>
  </si>
  <si>
    <t xml:space="preserve">ПК*-5-В-1, ПК*-5-В-2, ПК*-5-В-3, ПК*-5-В-4, ПК*-5-В-5, ПК*-6-В-1, ПК*-6-В-2, ПК*-6-В-3, ПК*-7-В-1, ПК*-7-В-2, ПК*-7-В-3</t>
  </si>
  <si>
    <t xml:space="preserve">Б1.Д.В.8</t>
  </si>
  <si>
    <t xml:space="preserve">Методика обучения русскому языку</t>
  </si>
  <si>
    <t xml:space="preserve">Б1.Д.В.9</t>
  </si>
  <si>
    <t xml:space="preserve">Филологический анализ текста</t>
  </si>
  <si>
    <t xml:space="preserve">ПК*-1-В-3, ПК*-2-В-3, ПК*-3-В-2</t>
  </si>
  <si>
    <t xml:space="preserve">Б1.Д.В.10</t>
  </si>
  <si>
    <t xml:space="preserve">Славянский язык</t>
  </si>
  <si>
    <t xml:space="preserve">ПК*-1-В-1, ПК*-1-В-2</t>
  </si>
  <si>
    <t xml:space="preserve">Б1.Д.В.11</t>
  </si>
  <si>
    <t xml:space="preserve">Старославянский язык</t>
  </si>
  <si>
    <t xml:space="preserve">Б1.Д.В.12</t>
  </si>
  <si>
    <t xml:space="preserve">Теория литературы</t>
  </si>
  <si>
    <t xml:space="preserve">ПК*-1-В-4, ПК*-2-В-3, ПК*-3-В-2</t>
  </si>
  <si>
    <t xml:space="preserve">Б1.Д.В.13</t>
  </si>
  <si>
    <t xml:space="preserve">Практический курс русского языка</t>
  </si>
  <si>
    <t xml:space="preserve">ПК*-1, 8</t>
  </si>
  <si>
    <t xml:space="preserve">ПК*-1-В-1, ПК*-1-В-5, ПК*-8-В-1</t>
  </si>
  <si>
    <t xml:space="preserve">Б1.Д.В.14</t>
  </si>
  <si>
    <t xml:space="preserve">Русская языковая картина мира</t>
  </si>
  <si>
    <t xml:space="preserve">Б1.Д.В.15</t>
  </si>
  <si>
    <t xml:space="preserve">Основы научно-исследовательской работы филолога</t>
  </si>
  <si>
    <t xml:space="preserve">ПК*-2-3</t>
  </si>
  <si>
    <t xml:space="preserve">ПК*-2-В-1, ПК*-2-В-2, ПК*-2-В-3, ПК*-3-В-1, ПК*-3-В-2, ПК*-3-В-3, ПК*-3-В-4</t>
  </si>
  <si>
    <t xml:space="preserve">Б1.Д.В.16</t>
  </si>
  <si>
    <t xml:space="preserve">Активные процессы в современном русском языке</t>
  </si>
  <si>
    <t xml:space="preserve">ПК*-1-В-1, ПК*-1-В-5, ПК*-2-В-1, ПК*-2-В-3</t>
  </si>
  <si>
    <t xml:space="preserve">Б1.Д.В.17</t>
  </si>
  <si>
    <t xml:space="preserve">Язык средств массовой информации</t>
  </si>
  <si>
    <t xml:space="preserve">ПК*-1-В-2, ПК*-1-В-3, ПК*-8-В-1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Деловой русский язык</t>
  </si>
  <si>
    <t xml:space="preserve">УК-4; ПК*-1</t>
  </si>
  <si>
    <t xml:space="preserve">ПК*-1-В-2, УК-4-В-1, УК-4-В-2</t>
  </si>
  <si>
    <t xml:space="preserve">Б1.Д.В.Э.1.2</t>
  </si>
  <si>
    <t xml:space="preserve">Этика делового общения</t>
  </si>
  <si>
    <t xml:space="preserve">Б1.Д.В.Э.2.1</t>
  </si>
  <si>
    <t xml:space="preserve">Корректорская правка текста</t>
  </si>
  <si>
    <t xml:space="preserve">ПК*-1-В-5, ПК*-8-В-1, ПК*-8-В-2</t>
  </si>
  <si>
    <t xml:space="preserve">Б1.Д.В.Э.2.2</t>
  </si>
  <si>
    <t xml:space="preserve">Стилистика и литературное редактирование текста</t>
  </si>
  <si>
    <t xml:space="preserve">ПК*-1-В-5, ПК*-8-В-1, ПК*-8-В-2, ПК*-8-В-3</t>
  </si>
  <si>
    <t xml:space="preserve">Б1.Д.В.Э.3.1</t>
  </si>
  <si>
    <t xml:space="preserve">Риторика</t>
  </si>
  <si>
    <t xml:space="preserve">УК-4; ПК*-1, 4</t>
  </si>
  <si>
    <t xml:space="preserve">ПК*-1-В-2, ПК*-4-В-1, ПК*-4-В-2, УК-4-В-1, УК-4-В-2</t>
  </si>
  <si>
    <t xml:space="preserve">Б1.Д.В.Э.3.2</t>
  </si>
  <si>
    <t xml:space="preserve">Лингвистические конфликтогены</t>
  </si>
  <si>
    <t xml:space="preserve">Б1.Д.В.Э.4.1</t>
  </si>
  <si>
    <t xml:space="preserve">Литературное краеведение</t>
  </si>
  <si>
    <t xml:space="preserve">ПК*-1-В-3, ПК*-2-В-1, ПК*-2-В-3, ПК*-3-В-2</t>
  </si>
  <si>
    <t xml:space="preserve">Б1.Д.В.Э.4.2</t>
  </si>
  <si>
    <t xml:space="preserve">Анализ текста с учетом его пространственных характеристик</t>
  </si>
  <si>
    <t xml:space="preserve">ПК*-1-В-3, ПК*-1-В-4, ПК*-2-В-1, ПК*-2-В-3, ПК*-3-В-2</t>
  </si>
  <si>
    <t xml:space="preserve">Б1.Д.В.Э.5.1</t>
  </si>
  <si>
    <t xml:space="preserve">Современная литература в контексте культуры</t>
  </si>
  <si>
    <t xml:space="preserve">Б1.Д.В.Э.5.2</t>
  </si>
  <si>
    <t xml:space="preserve">Современная русская литература</t>
  </si>
  <si>
    <t xml:space="preserve">Б1.Д.В.Э.6.1</t>
  </si>
  <si>
    <t xml:space="preserve">Герменевтика</t>
  </si>
  <si>
    <t xml:space="preserve">Б1.Д.В.Э.6.2</t>
  </si>
  <si>
    <t xml:space="preserve">Нарратология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УК-7-В-1, УК-7-В-2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Библиографическая практика</t>
  </si>
  <si>
    <t xml:space="preserve">ОПК-1-4; УК-1, 6</t>
  </si>
  <si>
    <t xml:space="preserve">ОПК-1-В-2, ОПК-1-В-3, ОПК-1-В-4, ОПК-1-В-5, ОПК-2-В-2, ОПК-3-В-2, ОПК-3-В-3, ОПК-3-В-4, ОПК-3-В-6, ОПК-4-В-1, УК-1-В-4, УК-6-В-1, УК-6-В-2, УК-6-В-3, УК-6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6; УК-1, 6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УК-1-В-2, УК-1-В-4, УК-6-В-1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дагогическая практика</t>
  </si>
  <si>
    <t xml:space="preserve">Б2.П.В.П.2</t>
  </si>
  <si>
    <t xml:space="preserve">Редакторская практика</t>
  </si>
  <si>
    <t xml:space="preserve">УК-4; ПК*-1, 8</t>
  </si>
  <si>
    <t xml:space="preserve">ПК*-1-В-5, ПК*-8-В-1, ПК*-8-В-2, ПК*-8-В-3, УК-4-В-1, УК-4-В-2</t>
  </si>
  <si>
    <t xml:space="preserve">Б2.П.В.П.3</t>
  </si>
  <si>
    <t xml:space="preserve">Преддипломная практика</t>
  </si>
  <si>
    <t xml:space="preserve">УК-11; ПК*-1-4</t>
  </si>
  <si>
    <t xml:space="preserve">ПК*-1-В-1, ПК*-1-В-2, ПК*-1-В-3, ПК*-2-В-1, ПК*-2-В-2, ПК*-2-В-3, ПК*-3-В-1, ПК*-3-В-2, ПК*-3-В-3, ПК*-3-В-4, ПК*-4-В-1, ПК*-4-В-2, ПК*-4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1; ПК*-1-8</t>
  </si>
  <si>
    <t xml:space="preserve">ОПК-1-В-1, ОПК-1-В-2, ОПК-1-В-3, ОПК-1-В-4, ОПК-1-В-5, ОПК-2-В-1, ОПК-2-В-2, ОПК-2-В-3, ОПК-2-В-4, ОПК-3-В-1, ОПК-3-В-2, ОПК-3-В-3, ОПК-3-В-4, ОПК-3-В-5, ОПК-3-В-6, ОПК-4-В-1, ОПК-4-В-2, ОПК-4-В-3, ОПК-5-В-1, ОПК-5-В-2, ОПК-5-В-3, ОПК-5-В-4, ОПК-6-В-1, ОПК-6-В-2, ОПК-6-В-3, ОПК-7-В-1, ОПК-7-В-2, ПК*-1-В-1, ПК*-1-В-2, ПК*-1-В-3, ПК*-1-В-4, ПК*-1-В-5, ПК*-2-В-1, ПК*-2-В-2, ПК*-2-В-3, ПК*-3-В-1, ПК*-3-В-2, ПК*-3-В-3, ПК*-3-В-4, ПК*-4-В-1, ПК*-4-В-2, ПК*-4-В-3, ПК*-5-В-1, ПК*-5-В-2, ПК*-5-В-3, ПК*-5-В-4, ПК*-5-В-5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олерантная речевая коммуникация</t>
  </si>
  <si>
    <t xml:space="preserve">ФДТ.2</t>
  </si>
  <si>
    <t xml:space="preserve">Практикум по русскому языку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3+1+2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, 4, 6, 7</t>
  </si>
  <si>
    <t xml:space="preserve">3, 5</t>
  </si>
  <si>
    <t xml:space="preserve">4, 6</t>
  </si>
  <si>
    <t xml:space="preserve">2-4</t>
  </si>
  <si>
    <t xml:space="preserve">7</t>
  </si>
  <si>
    <t xml:space="preserve">2-7</t>
  </si>
  <si>
    <t xml:space="preserve">4*</t>
  </si>
  <si>
    <t xml:space="preserve">5</t>
  </si>
  <si>
    <t xml:space="preserve">5*</t>
  </si>
  <si>
    <t xml:space="preserve">7*</t>
  </si>
  <si>
    <t xml:space="preserve">8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8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29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730</v>
      </c>
      <c r="C3" s="337"/>
      <c r="D3" s="337"/>
      <c r="E3" s="337" t="s">
        <v>731</v>
      </c>
      <c r="F3" s="337" t="s">
        <v>732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33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34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38.25" hidden="false" customHeight="false" outlineLevel="0" collapsed="false">
      <c r="A26" s="69" t="s">
        <v>105</v>
      </c>
      <c r="B26" s="69" t="s">
        <v>106</v>
      </c>
      <c r="C26" s="69"/>
    </row>
    <row r="27" customFormat="false" ht="25.5" hidden="false" customHeight="false" outlineLevel="0" collapsed="false">
      <c r="A27" s="69" t="s">
        <v>107</v>
      </c>
      <c r="B27" s="69" t="s">
        <v>108</v>
      </c>
      <c r="C27" s="69"/>
    </row>
    <row r="28" customFormat="false" ht="38.25" hidden="false" customHeight="false" outlineLevel="0" collapsed="false">
      <c r="A28" s="69" t="s">
        <v>109</v>
      </c>
      <c r="B28" s="69" t="s">
        <v>110</v>
      </c>
      <c r="C28" s="69"/>
    </row>
    <row r="29" customFormat="false" ht="51" hidden="false" customHeight="false" outlineLevel="0" collapsed="false">
      <c r="A29" s="69" t="s">
        <v>111</v>
      </c>
      <c r="B29" s="69" t="s">
        <v>112</v>
      </c>
      <c r="C29" s="69"/>
    </row>
    <row r="30" customFormat="false" ht="51" hidden="false" customHeight="false" outlineLevel="0" collapsed="false">
      <c r="A30" s="69" t="s">
        <v>113</v>
      </c>
      <c r="B30" s="69" t="s">
        <v>114</v>
      </c>
      <c r="C30" s="69"/>
    </row>
    <row r="31" customFormat="false" ht="25.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4" customFormat="false" ht="12.75" hidden="false" customHeight="false" outlineLevel="0" collapsed="false">
      <c r="A34" s="70" t="s">
        <v>119</v>
      </c>
      <c r="B34" s="0" t="s">
        <v>120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1</v>
      </c>
      <c r="B2" s="66"/>
      <c r="C2" s="66"/>
      <c r="D2" s="66"/>
    </row>
    <row r="3" customFormat="false" ht="26.25" hidden="false" customHeight="true" outlineLevel="0" collapsed="false">
      <c r="A3" s="71" t="s">
        <v>122</v>
      </c>
      <c r="B3" s="72" t="s">
        <v>123</v>
      </c>
      <c r="C3" s="71" t="s">
        <v>124</v>
      </c>
      <c r="D3" s="72" t="s">
        <v>125</v>
      </c>
    </row>
    <row r="4" customFormat="false" ht="12.75" hidden="false" customHeight="true" outlineLevel="0" collapsed="false">
      <c r="A4" s="73" t="s">
        <v>12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7</v>
      </c>
      <c r="D5" s="74" t="s">
        <v>128</v>
      </c>
    </row>
    <row r="6" customFormat="false" ht="12.75" hidden="false" customHeight="false" outlineLevel="0" collapsed="false">
      <c r="A6" s="74"/>
      <c r="B6" s="74"/>
      <c r="C6" s="74" t="s">
        <v>129</v>
      </c>
      <c r="D6" s="74" t="s">
        <v>130</v>
      </c>
    </row>
    <row r="7" customFormat="false" ht="25.5" hidden="false" customHeight="false" outlineLevel="0" collapsed="false">
      <c r="A7" s="74"/>
      <c r="B7" s="74"/>
      <c r="C7" s="74" t="s">
        <v>131</v>
      </c>
      <c r="D7" s="74" t="s">
        <v>132</v>
      </c>
    </row>
    <row r="8" customFormat="false" ht="25.5" hidden="false" customHeight="false" outlineLevel="0" collapsed="false">
      <c r="A8" s="74"/>
      <c r="B8" s="74"/>
      <c r="C8" s="74" t="s">
        <v>133</v>
      </c>
      <c r="D8" s="74" t="s">
        <v>134</v>
      </c>
    </row>
    <row r="9" customFormat="false" ht="25.5" hidden="false" customHeight="false" outlineLevel="0" collapsed="false">
      <c r="A9" s="74"/>
      <c r="B9" s="74"/>
      <c r="C9" s="74" t="s">
        <v>135</v>
      </c>
      <c r="D9" s="74" t="s">
        <v>136</v>
      </c>
    </row>
    <row r="10" customFormat="false" ht="38.25" hidden="false" customHeight="false" outlineLevel="0" collapsed="false">
      <c r="A10" s="74"/>
      <c r="B10" s="74"/>
      <c r="C10" s="74" t="s">
        <v>137</v>
      </c>
      <c r="D10" s="74" t="s">
        <v>13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9</v>
      </c>
      <c r="D11" s="74" t="s">
        <v>140</v>
      </c>
    </row>
    <row r="12" customFormat="false" ht="25.5" hidden="false" customHeight="false" outlineLevel="0" collapsed="false">
      <c r="A12" s="74"/>
      <c r="B12" s="74"/>
      <c r="C12" s="74" t="s">
        <v>141</v>
      </c>
      <c r="D12" s="74" t="s">
        <v>142</v>
      </c>
    </row>
    <row r="13" customFormat="false" ht="25.5" hidden="false" customHeight="false" outlineLevel="0" collapsed="false">
      <c r="A13" s="74"/>
      <c r="B13" s="74"/>
      <c r="C13" s="74" t="s">
        <v>143</v>
      </c>
      <c r="D13" s="74" t="s">
        <v>144</v>
      </c>
    </row>
    <row r="14" customFormat="false" ht="51" hidden="false" customHeight="false" outlineLevel="0" collapsed="false">
      <c r="A14" s="74"/>
      <c r="B14" s="74"/>
      <c r="C14" s="74" t="s">
        <v>145</v>
      </c>
      <c r="D14" s="74" t="s">
        <v>14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7</v>
      </c>
      <c r="D15" s="74" t="s">
        <v>148</v>
      </c>
    </row>
    <row r="16" customFormat="false" ht="38.25" hidden="false" customHeight="false" outlineLevel="0" collapsed="false">
      <c r="A16" s="74"/>
      <c r="B16" s="74"/>
      <c r="C16" s="74" t="s">
        <v>149</v>
      </c>
      <c r="D16" s="74" t="s">
        <v>15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1</v>
      </c>
      <c r="D17" s="74" t="s">
        <v>152</v>
      </c>
    </row>
    <row r="18" customFormat="false" ht="38.25" hidden="false" customHeight="false" outlineLevel="0" collapsed="false">
      <c r="A18" s="74"/>
      <c r="B18" s="74"/>
      <c r="C18" s="74" t="s">
        <v>153</v>
      </c>
      <c r="D18" s="74" t="s">
        <v>15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5</v>
      </c>
      <c r="D19" s="74" t="s">
        <v>156</v>
      </c>
    </row>
    <row r="20" customFormat="false" ht="51" hidden="false" customHeight="false" outlineLevel="0" collapsed="false">
      <c r="A20" s="74"/>
      <c r="B20" s="74"/>
      <c r="C20" s="74" t="s">
        <v>157</v>
      </c>
      <c r="D20" s="74" t="s">
        <v>158</v>
      </c>
    </row>
    <row r="21" customFormat="false" ht="25.5" hidden="false" customHeight="false" outlineLevel="0" collapsed="false">
      <c r="A21" s="74"/>
      <c r="B21" s="74"/>
      <c r="C21" s="74" t="s">
        <v>159</v>
      </c>
      <c r="D21" s="74" t="s">
        <v>160</v>
      </c>
    </row>
    <row r="22" customFormat="false" ht="25.5" hidden="false" customHeight="false" outlineLevel="0" collapsed="false">
      <c r="A22" s="74"/>
      <c r="B22" s="74"/>
      <c r="C22" s="74" t="s">
        <v>161</v>
      </c>
      <c r="D22" s="74" t="s">
        <v>16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3</v>
      </c>
      <c r="D23" s="74" t="s">
        <v>164</v>
      </c>
    </row>
    <row r="24" customFormat="false" ht="25.5" hidden="false" customHeight="false" outlineLevel="0" collapsed="false">
      <c r="A24" s="74"/>
      <c r="B24" s="74"/>
      <c r="C24" s="74" t="s">
        <v>165</v>
      </c>
      <c r="D24" s="74" t="s">
        <v>166</v>
      </c>
    </row>
    <row r="25" customFormat="false" ht="25.5" hidden="false" customHeight="false" outlineLevel="0" collapsed="false">
      <c r="A25" s="74"/>
      <c r="B25" s="74"/>
      <c r="C25" s="74" t="s">
        <v>167</v>
      </c>
      <c r="D25" s="74" t="s">
        <v>168</v>
      </c>
    </row>
    <row r="26" customFormat="false" ht="25.5" hidden="false" customHeight="false" outlineLevel="0" collapsed="false">
      <c r="A26" s="74"/>
      <c r="B26" s="74"/>
      <c r="C26" s="74" t="s">
        <v>169</v>
      </c>
      <c r="D26" s="74" t="s">
        <v>17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1</v>
      </c>
      <c r="D27" s="74" t="s">
        <v>172</v>
      </c>
    </row>
    <row r="28" customFormat="false" ht="25.5" hidden="false" customHeight="false" outlineLevel="0" collapsed="false">
      <c r="A28" s="74"/>
      <c r="B28" s="74"/>
      <c r="C28" s="74" t="s">
        <v>173</v>
      </c>
      <c r="D28" s="74" t="s">
        <v>17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5</v>
      </c>
      <c r="D29" s="74" t="s">
        <v>176</v>
      </c>
    </row>
    <row r="30" customFormat="false" ht="25.5" hidden="false" customHeight="false" outlineLevel="0" collapsed="false">
      <c r="A30" s="74"/>
      <c r="B30" s="74"/>
      <c r="C30" s="74" t="s">
        <v>177</v>
      </c>
      <c r="D30" s="74" t="s">
        <v>178</v>
      </c>
    </row>
    <row r="31" customFormat="false" ht="25.5" hidden="false" customHeight="false" outlineLevel="0" collapsed="false">
      <c r="A31" s="74"/>
      <c r="B31" s="74"/>
      <c r="C31" s="74" t="s">
        <v>179</v>
      </c>
      <c r="D31" s="74" t="s">
        <v>180</v>
      </c>
    </row>
    <row r="32" customFormat="false" ht="38.25" hidden="false" customHeight="false" outlineLevel="0" collapsed="false">
      <c r="A32" s="74"/>
      <c r="B32" s="74"/>
      <c r="C32" s="74" t="s">
        <v>181</v>
      </c>
      <c r="D32" s="74" t="s">
        <v>18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83</v>
      </c>
      <c r="D33" s="74" t="s">
        <v>184</v>
      </c>
    </row>
    <row r="34" customFormat="false" ht="25.5" hidden="false" customHeight="false" outlineLevel="0" collapsed="false">
      <c r="A34" s="74"/>
      <c r="B34" s="74"/>
      <c r="C34" s="74" t="s">
        <v>185</v>
      </c>
      <c r="D34" s="74" t="s">
        <v>18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7</v>
      </c>
      <c r="D35" s="74" t="s">
        <v>188</v>
      </c>
    </row>
    <row r="36" customFormat="false" ht="38.25" hidden="false" customHeight="false" outlineLevel="0" collapsed="false">
      <c r="A36" s="74"/>
      <c r="B36" s="74"/>
      <c r="C36" s="74" t="s">
        <v>189</v>
      </c>
      <c r="D36" s="74" t="s">
        <v>190</v>
      </c>
    </row>
    <row r="37" customFormat="false" ht="51" hidden="false" customHeight="false" outlineLevel="0" collapsed="false">
      <c r="A37" s="74"/>
      <c r="B37" s="74"/>
      <c r="C37" s="74" t="s">
        <v>191</v>
      </c>
      <c r="D37" s="74" t="s">
        <v>19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93</v>
      </c>
      <c r="D38" s="74" t="s">
        <v>194</v>
      </c>
    </row>
    <row r="39" customFormat="false" ht="38.25" hidden="false" customHeight="false" outlineLevel="0" collapsed="false">
      <c r="A39" s="74"/>
      <c r="B39" s="74"/>
      <c r="C39" s="74" t="s">
        <v>195</v>
      </c>
      <c r="D39" s="74" t="s">
        <v>196</v>
      </c>
    </row>
    <row r="40" customFormat="false" ht="25.5" hidden="false" customHeight="false" outlineLevel="0" collapsed="false">
      <c r="A40" s="74"/>
      <c r="B40" s="74"/>
      <c r="C40" s="74" t="s">
        <v>197</v>
      </c>
      <c r="D40" s="74" t="s">
        <v>198</v>
      </c>
    </row>
    <row r="41" customFormat="false" ht="12.75" hidden="false" customHeight="true" outlineLevel="0" collapsed="false">
      <c r="A41" s="73" t="s">
        <v>199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00</v>
      </c>
      <c r="D42" s="74" t="s">
        <v>201</v>
      </c>
    </row>
    <row r="43" customFormat="false" ht="12.75" hidden="false" customHeight="false" outlineLevel="0" collapsed="false">
      <c r="A43" s="74"/>
      <c r="B43" s="74"/>
      <c r="C43" s="74" t="s">
        <v>202</v>
      </c>
      <c r="D43" s="74" t="s">
        <v>203</v>
      </c>
    </row>
    <row r="44" customFormat="false" ht="12.75" hidden="false" customHeight="false" outlineLevel="0" collapsed="false">
      <c r="A44" s="74"/>
      <c r="B44" s="74"/>
      <c r="C44" s="74" t="s">
        <v>204</v>
      </c>
      <c r="D44" s="74" t="s">
        <v>205</v>
      </c>
    </row>
    <row r="45" customFormat="false" ht="12.75" hidden="false" customHeight="false" outlineLevel="0" collapsed="false">
      <c r="A45" s="74"/>
      <c r="B45" s="74"/>
      <c r="C45" s="74" t="s">
        <v>206</v>
      </c>
      <c r="D45" s="74" t="s">
        <v>207</v>
      </c>
    </row>
    <row r="46" customFormat="false" ht="25.5" hidden="false" customHeight="false" outlineLevel="0" collapsed="false">
      <c r="A46" s="74"/>
      <c r="B46" s="74"/>
      <c r="C46" s="74" t="s">
        <v>208</v>
      </c>
      <c r="D46" s="74" t="s">
        <v>209</v>
      </c>
    </row>
    <row r="47" customFormat="false" ht="25.5" hidden="false" customHeight="true" outlineLevel="0" collapsed="false">
      <c r="A47" s="74" t="s">
        <v>90</v>
      </c>
      <c r="B47" s="74" t="s">
        <v>91</v>
      </c>
      <c r="C47" s="74" t="s">
        <v>210</v>
      </c>
      <c r="D47" s="74" t="s">
        <v>211</v>
      </c>
    </row>
    <row r="48" customFormat="false" ht="12.75" hidden="false" customHeight="false" outlineLevel="0" collapsed="false">
      <c r="A48" s="74"/>
      <c r="B48" s="74"/>
      <c r="C48" s="74" t="s">
        <v>212</v>
      </c>
      <c r="D48" s="74" t="s">
        <v>213</v>
      </c>
    </row>
    <row r="49" customFormat="false" ht="12.75" hidden="false" customHeight="false" outlineLevel="0" collapsed="false">
      <c r="A49" s="74"/>
      <c r="B49" s="74"/>
      <c r="C49" s="74" t="s">
        <v>214</v>
      </c>
      <c r="D49" s="74" t="s">
        <v>215</v>
      </c>
    </row>
    <row r="50" customFormat="false" ht="25.5" hidden="false" customHeight="false" outlineLevel="0" collapsed="false">
      <c r="A50" s="74"/>
      <c r="B50" s="74"/>
      <c r="C50" s="74" t="s">
        <v>216</v>
      </c>
      <c r="D50" s="74" t="s">
        <v>217</v>
      </c>
    </row>
    <row r="51" customFormat="false" ht="38.25" hidden="false" customHeight="true" outlineLevel="0" collapsed="false">
      <c r="A51" s="74" t="s">
        <v>92</v>
      </c>
      <c r="B51" s="74" t="s">
        <v>93</v>
      </c>
      <c r="C51" s="74" t="s">
        <v>218</v>
      </c>
      <c r="D51" s="74" t="s">
        <v>219</v>
      </c>
    </row>
    <row r="52" customFormat="false" ht="12.75" hidden="false" customHeight="false" outlineLevel="0" collapsed="false">
      <c r="A52" s="74"/>
      <c r="B52" s="74"/>
      <c r="C52" s="74" t="s">
        <v>220</v>
      </c>
      <c r="D52" s="74" t="s">
        <v>221</v>
      </c>
    </row>
    <row r="53" customFormat="false" ht="12.75" hidden="false" customHeight="false" outlineLevel="0" collapsed="false">
      <c r="A53" s="74"/>
      <c r="B53" s="74"/>
      <c r="C53" s="74" t="s">
        <v>222</v>
      </c>
      <c r="D53" s="74" t="s">
        <v>223</v>
      </c>
    </row>
    <row r="54" customFormat="false" ht="25.5" hidden="false" customHeight="false" outlineLevel="0" collapsed="false">
      <c r="A54" s="74"/>
      <c r="B54" s="74"/>
      <c r="C54" s="74" t="s">
        <v>224</v>
      </c>
      <c r="D54" s="74" t="s">
        <v>225</v>
      </c>
    </row>
    <row r="55" customFormat="false" ht="25.5" hidden="false" customHeight="false" outlineLevel="0" collapsed="false">
      <c r="A55" s="74"/>
      <c r="B55" s="74"/>
      <c r="C55" s="74" t="s">
        <v>226</v>
      </c>
      <c r="D55" s="74" t="s">
        <v>227</v>
      </c>
    </row>
    <row r="56" customFormat="false" ht="12.75" hidden="false" customHeight="false" outlineLevel="0" collapsed="false">
      <c r="A56" s="74"/>
      <c r="B56" s="74"/>
      <c r="C56" s="74" t="s">
        <v>228</v>
      </c>
      <c r="D56" s="74" t="s">
        <v>229</v>
      </c>
    </row>
    <row r="57" customFormat="false" ht="12.75" hidden="false" customHeight="true" outlineLevel="0" collapsed="false">
      <c r="A57" s="74" t="s">
        <v>94</v>
      </c>
      <c r="B57" s="74" t="s">
        <v>95</v>
      </c>
      <c r="C57" s="74" t="s">
        <v>230</v>
      </c>
      <c r="D57" s="74" t="s">
        <v>231</v>
      </c>
    </row>
    <row r="58" customFormat="false" ht="12.7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12.7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12.75" hidden="false" customHeight="true" outlineLevel="0" collapsed="false">
      <c r="A60" s="74" t="s">
        <v>96</v>
      </c>
      <c r="B60" s="74" t="s">
        <v>97</v>
      </c>
      <c r="C60" s="74" t="s">
        <v>236</v>
      </c>
      <c r="D60" s="74" t="s">
        <v>237</v>
      </c>
    </row>
    <row r="61" customFormat="false" ht="25.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12.7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98</v>
      </c>
      <c r="B64" s="74" t="s">
        <v>99</v>
      </c>
      <c r="C64" s="74" t="s">
        <v>244</v>
      </c>
      <c r="D64" s="74" t="s">
        <v>245</v>
      </c>
    </row>
    <row r="65" customFormat="false" ht="25.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0</v>
      </c>
      <c r="B67" s="74" t="s">
        <v>101</v>
      </c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3" t="s">
        <v>254</v>
      </c>
      <c r="B69" s="73"/>
      <c r="C69" s="73"/>
      <c r="D69" s="73"/>
    </row>
    <row r="70" customFormat="false" ht="38.25" hidden="false" customHeight="true" outlineLevel="0" collapsed="false">
      <c r="A70" s="74" t="s">
        <v>103</v>
      </c>
      <c r="B70" s="74" t="s">
        <v>104</v>
      </c>
      <c r="C70" s="74" t="s">
        <v>255</v>
      </c>
      <c r="D70" s="74" t="s">
        <v>256</v>
      </c>
    </row>
    <row r="71" customFormat="false" ht="25.5" hidden="false" customHeight="false" outlineLevel="0" collapsed="false">
      <c r="A71" s="74"/>
      <c r="B71" s="74"/>
      <c r="C71" s="74" t="s">
        <v>257</v>
      </c>
      <c r="D71" s="74" t="s">
        <v>258</v>
      </c>
    </row>
    <row r="72" customFormat="false" ht="25.5" hidden="false" customHeight="false" outlineLevel="0" collapsed="false">
      <c r="A72" s="74"/>
      <c r="B72" s="74"/>
      <c r="C72" s="74" t="s">
        <v>259</v>
      </c>
      <c r="D72" s="74" t="s">
        <v>260</v>
      </c>
    </row>
    <row r="73" customFormat="false" ht="12.75" hidden="false" customHeight="false" outlineLevel="0" collapsed="false">
      <c r="A73" s="74"/>
      <c r="B73" s="74"/>
      <c r="C73" s="74" t="s">
        <v>261</v>
      </c>
      <c r="D73" s="74" t="s">
        <v>262</v>
      </c>
    </row>
    <row r="74" customFormat="false" ht="12.75" hidden="false" customHeight="false" outlineLevel="0" collapsed="false">
      <c r="A74" s="74"/>
      <c r="B74" s="74"/>
      <c r="C74" s="74" t="s">
        <v>263</v>
      </c>
      <c r="D74" s="74" t="s">
        <v>264</v>
      </c>
    </row>
    <row r="75" customFormat="false" ht="25.5" hidden="false" customHeight="true" outlineLevel="0" collapsed="false">
      <c r="A75" s="74" t="s">
        <v>105</v>
      </c>
      <c r="B75" s="74" t="s">
        <v>106</v>
      </c>
      <c r="C75" s="74" t="s">
        <v>265</v>
      </c>
      <c r="D75" s="74" t="s">
        <v>266</v>
      </c>
    </row>
    <row r="76" customFormat="false" ht="25.5" hidden="false" customHeight="false" outlineLevel="0" collapsed="false">
      <c r="A76" s="74"/>
      <c r="B76" s="74"/>
      <c r="C76" s="74" t="s">
        <v>267</v>
      </c>
      <c r="D76" s="74" t="s">
        <v>268</v>
      </c>
    </row>
    <row r="77" customFormat="false" ht="12.75" hidden="false" customHeight="false" outlineLevel="0" collapsed="false">
      <c r="A77" s="74"/>
      <c r="B77" s="74"/>
      <c r="C77" s="74" t="s">
        <v>269</v>
      </c>
      <c r="D77" s="74" t="s">
        <v>270</v>
      </c>
    </row>
    <row r="78" customFormat="false" ht="12.75" hidden="false" customHeight="true" outlineLevel="0" collapsed="false">
      <c r="A78" s="74" t="s">
        <v>107</v>
      </c>
      <c r="B78" s="74" t="s">
        <v>108</v>
      </c>
      <c r="C78" s="74" t="s">
        <v>271</v>
      </c>
      <c r="D78" s="74" t="s">
        <v>272</v>
      </c>
    </row>
    <row r="79" customFormat="false" ht="12.75" hidden="false" customHeight="false" outlineLevel="0" collapsed="false">
      <c r="A79" s="74"/>
      <c r="B79" s="74"/>
      <c r="C79" s="74" t="s">
        <v>273</v>
      </c>
      <c r="D79" s="74" t="s">
        <v>274</v>
      </c>
    </row>
    <row r="80" customFormat="false" ht="12.75" hidden="false" customHeight="false" outlineLevel="0" collapsed="false">
      <c r="A80" s="74"/>
      <c r="B80" s="74"/>
      <c r="C80" s="74" t="s">
        <v>275</v>
      </c>
      <c r="D80" s="74" t="s">
        <v>276</v>
      </c>
    </row>
    <row r="81" customFormat="false" ht="25.5" hidden="false" customHeight="false" outlineLevel="0" collapsed="false">
      <c r="A81" s="74"/>
      <c r="B81" s="74"/>
      <c r="C81" s="74" t="s">
        <v>277</v>
      </c>
      <c r="D81" s="74" t="s">
        <v>278</v>
      </c>
    </row>
    <row r="82" customFormat="false" ht="12.75" hidden="false" customHeight="true" outlineLevel="0" collapsed="false">
      <c r="A82" s="74" t="s">
        <v>109</v>
      </c>
      <c r="B82" s="74" t="s">
        <v>110</v>
      </c>
      <c r="C82" s="74" t="s">
        <v>279</v>
      </c>
      <c r="D82" s="74" t="s">
        <v>280</v>
      </c>
    </row>
    <row r="83" customFormat="false" ht="25.5" hidden="false" customHeight="false" outlineLevel="0" collapsed="false">
      <c r="A83" s="74"/>
      <c r="B83" s="74"/>
      <c r="C83" s="74" t="s">
        <v>281</v>
      </c>
      <c r="D83" s="74" t="s">
        <v>282</v>
      </c>
    </row>
    <row r="84" customFormat="false" ht="25.5" hidden="false" customHeight="false" outlineLevel="0" collapsed="false">
      <c r="A84" s="74"/>
      <c r="B84" s="74"/>
      <c r="C84" s="74" t="s">
        <v>283</v>
      </c>
      <c r="D84" s="74" t="s">
        <v>284</v>
      </c>
    </row>
    <row r="85" customFormat="false" ht="38.25" hidden="false" customHeight="true" outlineLevel="0" collapsed="false">
      <c r="A85" s="74" t="s">
        <v>111</v>
      </c>
      <c r="B85" s="74" t="s">
        <v>112</v>
      </c>
      <c r="C85" s="74" t="s">
        <v>285</v>
      </c>
      <c r="D85" s="74" t="s">
        <v>286</v>
      </c>
    </row>
    <row r="86" customFormat="false" ht="25.5" hidden="false" customHeight="false" outlineLevel="0" collapsed="false">
      <c r="A86" s="74"/>
      <c r="B86" s="74"/>
      <c r="C86" s="74" t="s">
        <v>287</v>
      </c>
      <c r="D86" s="74" t="s">
        <v>288</v>
      </c>
    </row>
    <row r="87" customFormat="false" ht="12.75" hidden="false" customHeight="false" outlineLevel="0" collapsed="false">
      <c r="A87" s="74"/>
      <c r="B87" s="74"/>
      <c r="C87" s="74" t="s">
        <v>289</v>
      </c>
      <c r="D87" s="74" t="s">
        <v>290</v>
      </c>
    </row>
    <row r="88" customFormat="false" ht="12.75" hidden="false" customHeight="false" outlineLevel="0" collapsed="false">
      <c r="A88" s="74"/>
      <c r="B88" s="74"/>
      <c r="C88" s="74" t="s">
        <v>291</v>
      </c>
      <c r="D88" s="74" t="s">
        <v>292</v>
      </c>
    </row>
    <row r="89" customFormat="false" ht="25.5" hidden="false" customHeight="false" outlineLevel="0" collapsed="false">
      <c r="A89" s="74"/>
      <c r="B89" s="74"/>
      <c r="C89" s="74" t="s">
        <v>293</v>
      </c>
      <c r="D89" s="74" t="s">
        <v>294</v>
      </c>
    </row>
    <row r="90" customFormat="false" ht="38.25" hidden="false" customHeight="true" outlineLevel="0" collapsed="false">
      <c r="A90" s="74" t="s">
        <v>113</v>
      </c>
      <c r="B90" s="74" t="s">
        <v>114</v>
      </c>
      <c r="C90" s="74" t="s">
        <v>295</v>
      </c>
      <c r="D90" s="74" t="s">
        <v>296</v>
      </c>
    </row>
    <row r="91" customFormat="false" ht="25.5" hidden="false" customHeight="false" outlineLevel="0" collapsed="false">
      <c r="A91" s="74"/>
      <c r="B91" s="74"/>
      <c r="C91" s="74" t="s">
        <v>297</v>
      </c>
      <c r="D91" s="74" t="s">
        <v>298</v>
      </c>
    </row>
    <row r="92" customFormat="false" ht="12.75" hidden="false" customHeight="false" outlineLevel="0" collapsed="false">
      <c r="A92" s="74"/>
      <c r="B92" s="74"/>
      <c r="C92" s="74" t="s">
        <v>299</v>
      </c>
      <c r="D92" s="74" t="s">
        <v>300</v>
      </c>
    </row>
    <row r="93" customFormat="false" ht="25.5" hidden="false" customHeight="true" outlineLevel="0" collapsed="false">
      <c r="A93" s="74" t="s">
        <v>115</v>
      </c>
      <c r="B93" s="74" t="s">
        <v>116</v>
      </c>
      <c r="C93" s="74" t="s">
        <v>301</v>
      </c>
      <c r="D93" s="74" t="s">
        <v>302</v>
      </c>
    </row>
    <row r="94" customFormat="false" ht="25.5" hidden="false" customHeight="false" outlineLevel="0" collapsed="false">
      <c r="A94" s="74"/>
      <c r="B94" s="74"/>
      <c r="C94" s="74" t="s">
        <v>303</v>
      </c>
      <c r="D94" s="74" t="s">
        <v>304</v>
      </c>
    </row>
    <row r="95" customFormat="false" ht="12.75" hidden="false" customHeight="false" outlineLevel="0" collapsed="false">
      <c r="A95" s="74"/>
      <c r="B95" s="74"/>
      <c r="C95" s="74" t="s">
        <v>305</v>
      </c>
      <c r="D95" s="74" t="s">
        <v>306</v>
      </c>
    </row>
    <row r="96" customFormat="false" ht="25.5" hidden="false" customHeight="true" outlineLevel="0" collapsed="false">
      <c r="A96" s="74" t="s">
        <v>117</v>
      </c>
      <c r="B96" s="74" t="s">
        <v>118</v>
      </c>
      <c r="C96" s="74" t="s">
        <v>307</v>
      </c>
      <c r="D96" s="74" t="s">
        <v>308</v>
      </c>
    </row>
    <row r="97" customFormat="false" ht="25.5" hidden="false" customHeight="false" outlineLevel="0" collapsed="false">
      <c r="A97" s="74"/>
      <c r="B97" s="74"/>
      <c r="C97" s="74" t="s">
        <v>309</v>
      </c>
      <c r="D97" s="74" t="s">
        <v>310</v>
      </c>
    </row>
    <row r="98" customFormat="false" ht="25.5" hidden="false" customHeight="false" outlineLevel="0" collapsed="false">
      <c r="A98" s="74"/>
      <c r="B98" s="74"/>
      <c r="C98" s="74" t="s">
        <v>311</v>
      </c>
      <c r="D98" s="74" t="s">
        <v>312</v>
      </c>
    </row>
    <row r="100" customFormat="false" ht="12.75" hidden="false" customHeight="false" outlineLevel="0" collapsed="false">
      <c r="A100" s="70"/>
      <c r="B10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6"/>
    <mergeCell ref="B51:B56"/>
    <mergeCell ref="A57:A59"/>
    <mergeCell ref="B57:B59"/>
    <mergeCell ref="A60:A63"/>
    <mergeCell ref="B60:B63"/>
    <mergeCell ref="A64:A66"/>
    <mergeCell ref="B64:B66"/>
    <mergeCell ref="A67:A68"/>
    <mergeCell ref="B67:B68"/>
    <mergeCell ref="A69:D69"/>
    <mergeCell ref="A70:A74"/>
    <mergeCell ref="B70:B74"/>
    <mergeCell ref="A75:A77"/>
    <mergeCell ref="B75:B77"/>
    <mergeCell ref="A78:A81"/>
    <mergeCell ref="B78:B81"/>
    <mergeCell ref="A82:A84"/>
    <mergeCell ref="B82:B84"/>
    <mergeCell ref="A85:A89"/>
    <mergeCell ref="B85:B89"/>
    <mergeCell ref="A90:A92"/>
    <mergeCell ref="B90:B92"/>
    <mergeCell ref="A93:A95"/>
    <mergeCell ref="B93:B95"/>
    <mergeCell ref="A96:A98"/>
    <mergeCell ref="B96:B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4</v>
      </c>
      <c r="B3" s="77" t="s">
        <v>52</v>
      </c>
      <c r="C3" s="77" t="s">
        <v>315</v>
      </c>
      <c r="D3" s="77"/>
      <c r="E3" s="77" t="s">
        <v>316</v>
      </c>
      <c r="F3" s="77" t="s">
        <v>317</v>
      </c>
      <c r="G3" s="77"/>
      <c r="H3" s="77"/>
      <c r="I3" s="78" t="s">
        <v>316</v>
      </c>
      <c r="J3" s="79" t="s">
        <v>3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9</v>
      </c>
      <c r="AI3" s="77" t="s">
        <v>320</v>
      </c>
      <c r="AJ3" s="80" t="s">
        <v>321</v>
      </c>
      <c r="AK3" s="81" t="s">
        <v>322</v>
      </c>
      <c r="AL3" s="81" t="s">
        <v>323</v>
      </c>
      <c r="AM3" s="81" t="s">
        <v>3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5</v>
      </c>
      <c r="G4" s="82" t="s">
        <v>326</v>
      </c>
      <c r="H4" s="82" t="s">
        <v>327</v>
      </c>
      <c r="I4" s="78"/>
      <c r="J4" s="79" t="s">
        <v>328</v>
      </c>
      <c r="K4" s="79"/>
      <c r="L4" s="79"/>
      <c r="M4" s="79"/>
      <c r="N4" s="79" t="s">
        <v>329</v>
      </c>
      <c r="O4" s="79"/>
      <c r="P4" s="79"/>
      <c r="Q4" s="79"/>
      <c r="R4" s="79" t="s">
        <v>330</v>
      </c>
      <c r="S4" s="79"/>
      <c r="T4" s="79"/>
      <c r="U4" s="79"/>
      <c r="V4" s="79" t="s">
        <v>331</v>
      </c>
      <c r="W4" s="79"/>
      <c r="X4" s="79"/>
      <c r="Y4" s="79"/>
      <c r="Z4" s="79" t="s">
        <v>332</v>
      </c>
      <c r="AA4" s="79"/>
      <c r="AB4" s="79"/>
      <c r="AC4" s="79"/>
      <c r="AD4" s="79" t="s">
        <v>3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4</v>
      </c>
      <c r="K5" s="79"/>
      <c r="L5" s="83" t="s">
        <v>335</v>
      </c>
      <c r="M5" s="83"/>
      <c r="N5" s="79" t="s">
        <v>336</v>
      </c>
      <c r="O5" s="79"/>
      <c r="P5" s="83" t="s">
        <v>337</v>
      </c>
      <c r="Q5" s="83"/>
      <c r="R5" s="79" t="s">
        <v>338</v>
      </c>
      <c r="S5" s="79"/>
      <c r="T5" s="83" t="s">
        <v>339</v>
      </c>
      <c r="U5" s="83"/>
      <c r="V5" s="79" t="s">
        <v>340</v>
      </c>
      <c r="W5" s="79"/>
      <c r="X5" s="83" t="s">
        <v>341</v>
      </c>
      <c r="Y5" s="83"/>
      <c r="Z5" s="84" t="s">
        <v>342</v>
      </c>
      <c r="AA5" s="84"/>
      <c r="AB5" s="83" t="s">
        <v>343</v>
      </c>
      <c r="AC5" s="83"/>
      <c r="AD5" s="79" t="s">
        <v>344</v>
      </c>
      <c r="AE5" s="79"/>
      <c r="AF5" s="83" t="s">
        <v>3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6</v>
      </c>
      <c r="D6" s="77" t="s">
        <v>347</v>
      </c>
      <c r="E6" s="77"/>
      <c r="F6" s="82"/>
      <c r="G6" s="82"/>
      <c r="H6" s="82"/>
      <c r="I6" s="78"/>
      <c r="J6" s="79" t="s">
        <v>326</v>
      </c>
      <c r="K6" s="79" t="s">
        <v>327</v>
      </c>
      <c r="L6" s="83" t="s">
        <v>326</v>
      </c>
      <c r="M6" s="83" t="s">
        <v>327</v>
      </c>
      <c r="N6" s="79" t="s">
        <v>326</v>
      </c>
      <c r="O6" s="79" t="s">
        <v>327</v>
      </c>
      <c r="P6" s="83" t="s">
        <v>326</v>
      </c>
      <c r="Q6" s="83" t="s">
        <v>327</v>
      </c>
      <c r="R6" s="79" t="s">
        <v>326</v>
      </c>
      <c r="S6" s="79" t="s">
        <v>327</v>
      </c>
      <c r="T6" s="83" t="s">
        <v>326</v>
      </c>
      <c r="U6" s="83" t="s">
        <v>327</v>
      </c>
      <c r="V6" s="84" t="s">
        <v>326</v>
      </c>
      <c r="W6" s="79" t="s">
        <v>327</v>
      </c>
      <c r="X6" s="83" t="s">
        <v>326</v>
      </c>
      <c r="Y6" s="83" t="s">
        <v>327</v>
      </c>
      <c r="Z6" s="84" t="s">
        <v>326</v>
      </c>
      <c r="AA6" s="79" t="s">
        <v>327</v>
      </c>
      <c r="AB6" s="83" t="s">
        <v>326</v>
      </c>
      <c r="AC6" s="83" t="s">
        <v>327</v>
      </c>
      <c r="AD6" s="79" t="s">
        <v>326</v>
      </c>
      <c r="AE6" s="79" t="s">
        <v>327</v>
      </c>
      <c r="AF6" s="83" t="s">
        <v>326</v>
      </c>
      <c r="AG6" s="83" t="s">
        <v>3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8</v>
      </c>
      <c r="B7" s="86" t="s">
        <v>349</v>
      </c>
      <c r="C7" s="87" t="n">
        <v>192</v>
      </c>
      <c r="D7" s="87"/>
      <c r="E7" s="87" t="n">
        <f aca="false">SUMIF(AK8:AK61,"&gt;=0",E8:E61)</f>
        <v>213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3</v>
      </c>
      <c r="J7" s="88" t="n">
        <f aca="false">SUMIF(AK8:AK61,"&gt;=0",J8:J61)</f>
        <v>29</v>
      </c>
      <c r="K7" s="87"/>
      <c r="L7" s="88" t="n">
        <f aca="false">SUMIF(AK8:AK61,"&gt;=0",L8:L61)</f>
        <v>27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25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6</v>
      </c>
      <c r="W7" s="87"/>
      <c r="X7" s="88" t="n">
        <f aca="false">SUMIF(AK8:AK61,"&gt;=0",X8:X61)</f>
        <v>21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0</v>
      </c>
      <c r="B8" s="92" t="s">
        <v>351</v>
      </c>
      <c r="C8" s="93"/>
      <c r="D8" s="93"/>
      <c r="E8" s="93" t="n">
        <f aca="false">SUMIF(AK9:AK27,"&gt;=0",E9:E27)</f>
        <v>91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91</v>
      </c>
      <c r="J8" s="94" t="n">
        <f aca="false">SUMIF(AK9:AK27,"&gt;=0",J9:J27)</f>
        <v>26</v>
      </c>
      <c r="K8" s="93"/>
      <c r="L8" s="94" t="n">
        <f aca="false">SUMIF(AK9:AK27,"&gt;=0",L9:L27)</f>
        <v>17</v>
      </c>
      <c r="M8" s="93"/>
      <c r="N8" s="94" t="n">
        <f aca="false">SUMIF(AK9:AK27,"&gt;=0",N9:N27)</f>
        <v>14</v>
      </c>
      <c r="O8" s="93"/>
      <c r="P8" s="94" t="n">
        <f aca="false">SUMIF(AK9:AK27,"&gt;=0",P9:P27)</f>
        <v>15</v>
      </c>
      <c r="Q8" s="93"/>
      <c r="R8" s="94" t="n">
        <f aca="false">SUMIF(AK9:AK27,"&gt;=0",R9:R27)</f>
        <v>3</v>
      </c>
      <c r="S8" s="93"/>
      <c r="T8" s="94" t="n">
        <f aca="false">SUMIF(AK9:AK27,"&gt;=0",T9:T27)</f>
        <v>9</v>
      </c>
      <c r="U8" s="93"/>
      <c r="V8" s="94" t="n">
        <f aca="false">SUMIF(AK9:AK27,"&gt;=0",V9:V27)</f>
        <v>7</v>
      </c>
      <c r="W8" s="93"/>
      <c r="X8" s="94" t="n">
        <f aca="false">SUMIF(AK9:AK27,"&gt;=0",X9:X27)</f>
        <v>0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2</v>
      </c>
      <c r="B9" s="97" t="s">
        <v>35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5</v>
      </c>
      <c r="AI9" s="97" t="s">
        <v>3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7</v>
      </c>
      <c r="B10" s="97" t="s">
        <v>3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5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63</v>
      </c>
      <c r="L11" s="88" t="n">
        <v>2</v>
      </c>
      <c r="M11" s="87" t="s">
        <v>363</v>
      </c>
      <c r="N11" s="100" t="n">
        <v>2</v>
      </c>
      <c r="O11" s="98" t="s">
        <v>35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6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7</v>
      </c>
      <c r="AI12" s="97" t="s">
        <v>36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9</v>
      </c>
      <c r="B13" s="97" t="s">
        <v>370</v>
      </c>
      <c r="C13" s="98" t="s">
        <v>37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2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3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0</v>
      </c>
      <c r="AI18" s="97" t="s">
        <v>39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4</v>
      </c>
      <c r="AI19" s="97" t="s">
        <v>39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6</v>
      </c>
      <c r="B20" s="97" t="s">
        <v>39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8</v>
      </c>
      <c r="AI20" s="97" t="s">
        <v>39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1</v>
      </c>
      <c r="AI21" s="97" t="s">
        <v>40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60" hidden="false" customHeight="false" outlineLevel="0" collapsed="false">
      <c r="A22" s="96" t="s">
        <v>403</v>
      </c>
      <c r="B22" s="97" t="s">
        <v>404</v>
      </c>
      <c r="C22" s="98"/>
      <c r="D22" s="98"/>
      <c r="E22" s="98" t="n">
        <f aca="false">I22+G22</f>
        <v>2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23</v>
      </c>
      <c r="J22" s="100" t="n">
        <v>3</v>
      </c>
      <c r="K22" s="98" t="s">
        <v>354</v>
      </c>
      <c r="L22" s="88" t="n">
        <v>3</v>
      </c>
      <c r="M22" s="87" t="s">
        <v>354</v>
      </c>
      <c r="N22" s="100" t="n">
        <v>3</v>
      </c>
      <c r="O22" s="98" t="s">
        <v>363</v>
      </c>
      <c r="P22" s="88" t="n">
        <v>3</v>
      </c>
      <c r="Q22" s="87" t="s">
        <v>405</v>
      </c>
      <c r="R22" s="100" t="n">
        <v>3</v>
      </c>
      <c r="S22" s="98" t="s">
        <v>363</v>
      </c>
      <c r="T22" s="88" t="n">
        <v>4</v>
      </c>
      <c r="U22" s="87" t="s">
        <v>405</v>
      </c>
      <c r="V22" s="101" t="n">
        <v>4</v>
      </c>
      <c r="W22" s="102" t="s">
        <v>354</v>
      </c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6</v>
      </c>
      <c r="AI22" s="97" t="s">
        <v>40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48" hidden="false" customHeight="false" outlineLevel="0" collapsed="false">
      <c r="A23" s="96" t="s">
        <v>408</v>
      </c>
      <c r="B23" s="97" t="s">
        <v>409</v>
      </c>
      <c r="C23" s="98"/>
      <c r="D23" s="98"/>
      <c r="E23" s="98" t="n">
        <f aca="false">I23+G23</f>
        <v>12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2</v>
      </c>
      <c r="J23" s="100" t="n">
        <v>3</v>
      </c>
      <c r="K23" s="98" t="s">
        <v>363</v>
      </c>
      <c r="L23" s="88" t="n">
        <v>3</v>
      </c>
      <c r="M23" s="87" t="s">
        <v>354</v>
      </c>
      <c r="N23" s="100" t="n">
        <v>3</v>
      </c>
      <c r="O23" s="98" t="s">
        <v>354</v>
      </c>
      <c r="P23" s="88" t="n">
        <v>3</v>
      </c>
      <c r="Q23" s="87" t="s">
        <v>35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0</v>
      </c>
      <c r="AI23" s="97" t="s">
        <v>41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12</v>
      </c>
      <c r="B24" s="97" t="s">
        <v>41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35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4</v>
      </c>
      <c r="AI24" s="97" t="s">
        <v>41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16</v>
      </c>
      <c r="B25" s="97" t="s">
        <v>41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3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8</v>
      </c>
      <c r="AI25" s="97" t="s">
        <v>41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0</v>
      </c>
      <c r="B26" s="97" t="s">
        <v>42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63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2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3</v>
      </c>
      <c r="B27" s="97" t="s">
        <v>42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6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5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27</v>
      </c>
      <c r="B28" s="92" t="s">
        <v>428</v>
      </c>
      <c r="C28" s="93"/>
      <c r="D28" s="93"/>
      <c r="E28" s="93" t="n">
        <f aca="false">SUMIF(AK29:AK61,"&gt;=0",E29:E61)</f>
        <v>122</v>
      </c>
      <c r="F28" s="93" t="n">
        <f aca="false">SUMIF(AK29:AK61,"&gt;=0",F29:F61)</f>
        <v>0</v>
      </c>
      <c r="G28" s="93" t="n">
        <f aca="false">SUMIF(AK29:AK61,"&gt;=0",G29:G61)</f>
        <v>0</v>
      </c>
      <c r="H28" s="93"/>
      <c r="I28" s="93" t="n">
        <f aca="false">SUMIF(AK29:AK61,"&gt;=0",I29:I61)</f>
        <v>122</v>
      </c>
      <c r="J28" s="94" t="n">
        <f aca="false">SUMIF(AK29:AK61,"&gt;=0",J29:J61)</f>
        <v>3</v>
      </c>
      <c r="K28" s="93"/>
      <c r="L28" s="94" t="n">
        <f aca="false">SUMIF(AK29:AK61,"&gt;=0",L29:L61)</f>
        <v>10</v>
      </c>
      <c r="M28" s="93"/>
      <c r="N28" s="94" t="n">
        <f aca="false">SUMIF(AK29:AK61,"&gt;=0",N29:N61)</f>
        <v>16</v>
      </c>
      <c r="O28" s="93"/>
      <c r="P28" s="94" t="n">
        <f aca="false">SUMIF(AK29:AK61,"&gt;=0",P29:P61)</f>
        <v>15</v>
      </c>
      <c r="Q28" s="93"/>
      <c r="R28" s="94" t="n">
        <f aca="false">SUMIF(AK29:AK61,"&gt;=0",R29:R61)</f>
        <v>22</v>
      </c>
      <c r="S28" s="93"/>
      <c r="T28" s="94" t="n">
        <f aca="false">SUMIF(AK29:AK61,"&gt;=0",T29:T61)</f>
        <v>16</v>
      </c>
      <c r="U28" s="93"/>
      <c r="V28" s="94" t="n">
        <f aca="false">SUMIF(AK29:AK61,"&gt;=0",V29:V61)</f>
        <v>19</v>
      </c>
      <c r="W28" s="93"/>
      <c r="X28" s="94" t="n">
        <f aca="false">SUMIF(AK29:AK61,"&gt;=0",X29:X61)</f>
        <v>21</v>
      </c>
      <c r="Y28" s="93"/>
      <c r="Z28" s="94" t="n">
        <f aca="false">SUMIF(AK29:AK61,"&gt;=0",Z29:Z61)</f>
        <v>0</v>
      </c>
      <c r="AA28" s="93"/>
      <c r="AB28" s="94" t="n">
        <f aca="false">SUMIF(AK29:AK61,"&gt;=0",AB29:AB61)</f>
        <v>0</v>
      </c>
      <c r="AC28" s="93"/>
      <c r="AD28" s="94" t="n">
        <f aca="false">SUMIF(AK29:AK61,"&gt;=0",AD29:AD61)</f>
        <v>0</v>
      </c>
      <c r="AE28" s="93"/>
      <c r="AF28" s="94" t="n">
        <f aca="false">SUMIF(AK29:AK61,"&gt;=0",AF29:AF61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48" hidden="false" customHeight="false" outlineLevel="0" collapsed="false">
      <c r="A29" s="96" t="s">
        <v>429</v>
      </c>
      <c r="B29" s="97" t="s">
        <v>430</v>
      </c>
      <c r="C29" s="98"/>
      <c r="D29" s="98"/>
      <c r="E29" s="98" t="n">
        <f aca="false">I29+G29</f>
        <v>2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29</v>
      </c>
      <c r="J29" s="100" t="n">
        <v>3</v>
      </c>
      <c r="K29" s="98" t="s">
        <v>359</v>
      </c>
      <c r="L29" s="88" t="n">
        <v>4</v>
      </c>
      <c r="M29" s="87" t="s">
        <v>354</v>
      </c>
      <c r="N29" s="100" t="n">
        <v>6</v>
      </c>
      <c r="O29" s="98" t="s">
        <v>405</v>
      </c>
      <c r="P29" s="88" t="n">
        <v>3</v>
      </c>
      <c r="Q29" s="87" t="s">
        <v>354</v>
      </c>
      <c r="R29" s="100" t="n">
        <v>4</v>
      </c>
      <c r="S29" s="98" t="s">
        <v>405</v>
      </c>
      <c r="T29" s="88" t="n">
        <v>4</v>
      </c>
      <c r="U29" s="87" t="s">
        <v>354</v>
      </c>
      <c r="V29" s="101" t="n">
        <v>5</v>
      </c>
      <c r="W29" s="102" t="s">
        <v>354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1</v>
      </c>
      <c r="AI29" s="97" t="s">
        <v>432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24" hidden="false" customHeight="false" outlineLevel="0" collapsed="false">
      <c r="A30" s="96" t="s">
        <v>433</v>
      </c>
      <c r="B30" s="97" t="s">
        <v>434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9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5</v>
      </c>
      <c r="AI30" s="97" t="s">
        <v>436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24" hidden="false" customHeight="false" outlineLevel="0" collapsed="false">
      <c r="A31" s="96" t="s">
        <v>437</v>
      </c>
      <c r="B31" s="97" t="s">
        <v>43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54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9</v>
      </c>
      <c r="AI31" s="97" t="s">
        <v>440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12.75" hidden="false" customHeight="false" outlineLevel="0" collapsed="false">
      <c r="A32" s="96" t="s">
        <v>441</v>
      </c>
      <c r="B32" s="97" t="s">
        <v>44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36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3</v>
      </c>
      <c r="AI32" s="97" t="s">
        <v>444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45</v>
      </c>
      <c r="B33" s="97" t="s">
        <v>44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6</v>
      </c>
      <c r="S33" s="98" t="s">
        <v>359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7</v>
      </c>
      <c r="AI33" s="97" t="s">
        <v>448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49</v>
      </c>
      <c r="B34" s="97" t="s">
        <v>45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 t="n">
        <v>6</v>
      </c>
      <c r="M34" s="87" t="s">
        <v>36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51</v>
      </c>
      <c r="AI34" s="97" t="s">
        <v>45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48" hidden="false" customHeight="false" outlineLevel="0" collapsed="false">
      <c r="A35" s="96" t="s">
        <v>453</v>
      </c>
      <c r="B35" s="97" t="s">
        <v>45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5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5</v>
      </c>
      <c r="AI35" s="97" t="s">
        <v>45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4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35</v>
      </c>
      <c r="AI37" s="97" t="s">
        <v>46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62</v>
      </c>
      <c r="B38" s="97" t="s">
        <v>46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 t="n">
        <v>4</v>
      </c>
      <c r="Q38" s="87" t="s">
        <v>35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6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65</v>
      </c>
      <c r="B39" s="97" t="s">
        <v>46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54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3</v>
      </c>
      <c r="AI39" s="97" t="s">
        <v>44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67</v>
      </c>
      <c r="B40" s="97" t="s">
        <v>468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6</v>
      </c>
      <c r="W40" s="102" t="s">
        <v>35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5</v>
      </c>
      <c r="AI40" s="97" t="s">
        <v>46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0</v>
      </c>
      <c r="B41" s="97" t="s">
        <v>471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5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2</v>
      </c>
      <c r="AI41" s="97" t="s">
        <v>47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4</v>
      </c>
      <c r="B42" s="97" t="s">
        <v>47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363</v>
      </c>
      <c r="Z42" s="101"/>
      <c r="AA42" s="102"/>
      <c r="AB42" s="88"/>
      <c r="AC42" s="87"/>
      <c r="AD42" s="100"/>
      <c r="AE42" s="98"/>
      <c r="AF42" s="88"/>
      <c r="AG42" s="87"/>
      <c r="AH42" s="97" t="s">
        <v>443</v>
      </c>
      <c r="AI42" s="97" t="s">
        <v>44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6</v>
      </c>
      <c r="B43" s="97" t="s">
        <v>47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 t="n">
        <v>3</v>
      </c>
      <c r="O43" s="98" t="s">
        <v>354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8</v>
      </c>
      <c r="AI43" s="97" t="s">
        <v>47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6</v>
      </c>
      <c r="Y44" s="87" t="s">
        <v>354</v>
      </c>
      <c r="Z44" s="101"/>
      <c r="AA44" s="102"/>
      <c r="AB44" s="88"/>
      <c r="AC44" s="87"/>
      <c r="AD44" s="100"/>
      <c r="AE44" s="98"/>
      <c r="AF44" s="88"/>
      <c r="AG44" s="87"/>
      <c r="AH44" s="97" t="s">
        <v>443</v>
      </c>
      <c r="AI44" s="97" t="s">
        <v>48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3</v>
      </c>
      <c r="B45" s="97" t="s">
        <v>48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6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72</v>
      </c>
      <c r="AI45" s="97" t="s">
        <v>48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86</v>
      </c>
      <c r="B46" s="104" t="s">
        <v>487</v>
      </c>
      <c r="C46" s="105"/>
      <c r="D46" s="105"/>
      <c r="E46" s="105" t="n">
        <f aca="false">E47+E48+E49+E50+E51+E52+E53+E54+E55+E56+E57+E58+E59</f>
        <v>23</v>
      </c>
      <c r="F46" s="105" t="n">
        <f aca="false">F47+F48+F49+F50+F51+F52+F53+F54+F55+F56+F57+F58+F59</f>
        <v>0</v>
      </c>
      <c r="G46" s="105" t="n">
        <f aca="false">G47+G48+G49+G50+G51+G52+G53+G54+G55+G56+G57+G58+G59</f>
        <v>0</v>
      </c>
      <c r="H46" s="105"/>
      <c r="I46" s="105" t="n">
        <f aca="false">I47+I48+I49+I50+I51+I52+I53+I54+I55+I56+I57+I58+I59</f>
        <v>23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12.75" hidden="false" customHeight="true" outlineLevel="0" collapsed="false">
      <c r="A47" s="96" t="s">
        <v>488</v>
      </c>
      <c r="B47" s="97" t="s">
        <v>48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3</v>
      </c>
      <c r="Z47" s="101"/>
      <c r="AA47" s="102"/>
      <c r="AB47" s="88"/>
      <c r="AC47" s="87"/>
      <c r="AD47" s="100"/>
      <c r="AE47" s="98"/>
      <c r="AF47" s="88"/>
      <c r="AG47" s="87"/>
      <c r="AH47" s="97" t="s">
        <v>490</v>
      </c>
      <c r="AI47" s="97" t="s">
        <v>491</v>
      </c>
      <c r="AJ47" s="107" t="n">
        <v>0</v>
      </c>
      <c r="AK47" s="108" t="n">
        <f aca="false">AJ47</f>
        <v>0</v>
      </c>
      <c r="AL47" s="108" t="n">
        <v>1</v>
      </c>
      <c r="AM47" s="108" t="n">
        <v>0</v>
      </c>
      <c r="AN47" s="108"/>
    </row>
    <row r="48" customFormat="false" ht="32.25" hidden="false" customHeight="true" outlineLevel="0" collapsed="false">
      <c r="A48" s="96" t="s">
        <v>492</v>
      </c>
      <c r="B48" s="97" t="s">
        <v>493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7" t="s">
        <v>490</v>
      </c>
      <c r="AI48" s="97" t="s">
        <v>491</v>
      </c>
      <c r="AJ48" s="107"/>
      <c r="AK48" s="108"/>
      <c r="AL48" s="108"/>
      <c r="AM48" s="108"/>
      <c r="AN48" s="108"/>
    </row>
    <row r="49" customFormat="false" ht="12.75" hidden="false" customHeight="true" outlineLevel="0" collapsed="false">
      <c r="A49" s="96" t="s">
        <v>494</v>
      </c>
      <c r="B49" s="97" t="s">
        <v>49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6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2</v>
      </c>
      <c r="AI49" s="97" t="s">
        <v>496</v>
      </c>
      <c r="AJ49" s="107" t="n">
        <v>0</v>
      </c>
      <c r="AK49" s="108" t="n">
        <f aca="false">AJ49</f>
        <v>0</v>
      </c>
      <c r="AL49" s="108" t="n">
        <v>1</v>
      </c>
      <c r="AM49" s="108" t="n">
        <v>0</v>
      </c>
      <c r="AN49" s="108"/>
    </row>
    <row r="50" customFormat="false" ht="32.25" hidden="false" customHeight="true" outlineLevel="0" collapsed="false">
      <c r="A50" s="96" t="s">
        <v>497</v>
      </c>
      <c r="B50" s="97" t="s">
        <v>498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472</v>
      </c>
      <c r="AI50" s="97" t="s">
        <v>499</v>
      </c>
      <c r="AJ50" s="107"/>
      <c r="AK50" s="108"/>
      <c r="AL50" s="108"/>
      <c r="AM50" s="108"/>
      <c r="AN50" s="108"/>
    </row>
    <row r="51" customFormat="false" ht="24" hidden="false" customHeight="true" outlineLevel="0" collapsed="false">
      <c r="A51" s="96" t="s">
        <v>500</v>
      </c>
      <c r="B51" s="97" t="s">
        <v>501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63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2</v>
      </c>
      <c r="AI51" s="97" t="s">
        <v>503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504</v>
      </c>
      <c r="B52" s="97" t="s">
        <v>505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02</v>
      </c>
      <c r="AI52" s="97" t="s">
        <v>503</v>
      </c>
      <c r="AJ52" s="107"/>
      <c r="AK52" s="108"/>
      <c r="AL52" s="108"/>
      <c r="AM52" s="108"/>
      <c r="AN52" s="108"/>
    </row>
    <row r="53" customFormat="false" ht="24" hidden="false" customHeight="true" outlineLevel="0" collapsed="false">
      <c r="A53" s="96" t="s">
        <v>506</v>
      </c>
      <c r="B53" s="97" t="s">
        <v>50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6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5</v>
      </c>
      <c r="AI53" s="97" t="s">
        <v>508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43.5" hidden="false" customHeight="true" outlineLevel="0" collapsed="false">
      <c r="A54" s="96" t="s">
        <v>509</v>
      </c>
      <c r="B54" s="97" t="s">
        <v>51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35</v>
      </c>
      <c r="AI54" s="97" t="s">
        <v>511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512</v>
      </c>
      <c r="B55" s="97" t="s">
        <v>51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4</v>
      </c>
      <c r="Z55" s="101"/>
      <c r="AA55" s="102"/>
      <c r="AB55" s="88"/>
      <c r="AC55" s="87"/>
      <c r="AD55" s="100"/>
      <c r="AE55" s="98"/>
      <c r="AF55" s="88"/>
      <c r="AG55" s="87"/>
      <c r="AH55" s="97" t="s">
        <v>435</v>
      </c>
      <c r="AI55" s="97" t="s">
        <v>436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514</v>
      </c>
      <c r="B56" s="97" t="s">
        <v>51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435</v>
      </c>
      <c r="AI56" s="97" t="s">
        <v>436</v>
      </c>
      <c r="AJ56" s="107"/>
      <c r="AK56" s="108"/>
      <c r="AL56" s="108"/>
      <c r="AM56" s="108"/>
      <c r="AN56" s="108"/>
    </row>
    <row r="57" customFormat="false" ht="24" hidden="false" customHeight="true" outlineLevel="0" collapsed="false">
      <c r="A57" s="96" t="s">
        <v>516</v>
      </c>
      <c r="B57" s="97" t="s">
        <v>51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63</v>
      </c>
      <c r="Z57" s="101"/>
      <c r="AA57" s="102"/>
      <c r="AB57" s="88"/>
      <c r="AC57" s="87"/>
      <c r="AD57" s="100"/>
      <c r="AE57" s="98"/>
      <c r="AF57" s="88"/>
      <c r="AG57" s="87"/>
      <c r="AH57" s="97" t="s">
        <v>435</v>
      </c>
      <c r="AI57" s="97" t="s">
        <v>511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3.5" hidden="false" customHeight="true" outlineLevel="0" collapsed="false">
      <c r="A58" s="96" t="s">
        <v>518</v>
      </c>
      <c r="B58" s="97" t="s">
        <v>51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35</v>
      </c>
      <c r="AI58" s="97" t="s">
        <v>511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520</v>
      </c>
      <c r="B59" s="110" t="s">
        <v>521</v>
      </c>
      <c r="C59" s="111" t="s">
        <v>522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363</v>
      </c>
      <c r="L59" s="112" t="n">
        <f aca="false">L60</f>
        <v>0</v>
      </c>
      <c r="M59" s="111" t="s">
        <v>363</v>
      </c>
      <c r="N59" s="112" t="n">
        <f aca="false">N60</f>
        <v>0</v>
      </c>
      <c r="O59" s="111" t="s">
        <v>363</v>
      </c>
      <c r="P59" s="112" t="n">
        <f aca="false">P60</f>
        <v>0</v>
      </c>
      <c r="Q59" s="111" t="s">
        <v>363</v>
      </c>
      <c r="R59" s="112" t="n">
        <f aca="false">R60</f>
        <v>0</v>
      </c>
      <c r="S59" s="111" t="s">
        <v>363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523</v>
      </c>
      <c r="B60" s="97" t="s">
        <v>524</v>
      </c>
      <c r="C60" s="98" t="s">
        <v>522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63</v>
      </c>
      <c r="L60" s="88"/>
      <c r="M60" s="87" t="s">
        <v>363</v>
      </c>
      <c r="N60" s="100"/>
      <c r="O60" s="98" t="s">
        <v>363</v>
      </c>
      <c r="P60" s="88"/>
      <c r="Q60" s="87" t="s">
        <v>363</v>
      </c>
      <c r="R60" s="100"/>
      <c r="S60" s="98" t="s">
        <v>36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3</v>
      </c>
      <c r="AI60" s="97" t="s">
        <v>525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526</v>
      </c>
      <c r="B61" s="97" t="s">
        <v>52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525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28</v>
      </c>
      <c r="B62" s="86" t="s">
        <v>529</v>
      </c>
      <c r="C62" s="87" t="n">
        <v>21</v>
      </c>
      <c r="D62" s="87"/>
      <c r="E62" s="87" t="n">
        <f aca="false">SUMIF(AK63:AK71,"&gt;=0",E63:E71)</f>
        <v>21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21</v>
      </c>
      <c r="J62" s="88" t="n">
        <f aca="false">SUMIF(AK63:AK71,"&gt;=0",J63:J71)</f>
        <v>0</v>
      </c>
      <c r="K62" s="87"/>
      <c r="L62" s="88" t="n">
        <f aca="false">SUMIF(AK63:AK71,"&gt;=0",L63:L71)</f>
        <v>4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0</v>
      </c>
      <c r="Q62" s="87"/>
      <c r="R62" s="88" t="n">
        <f aca="false">SUMIF(AK63:AK71,"&gt;=0",R63:R71)</f>
        <v>4</v>
      </c>
      <c r="S62" s="87"/>
      <c r="T62" s="88" t="n">
        <f aca="false">SUMIF(AK63:AK71,"&gt;=0",T63:T71)</f>
        <v>6</v>
      </c>
      <c r="U62" s="87"/>
      <c r="V62" s="88" t="n">
        <f aca="false">SUMIF(AK63:AK71,"&gt;=0",V63:V71)</f>
        <v>4</v>
      </c>
      <c r="W62" s="87"/>
      <c r="X62" s="88" t="n">
        <f aca="false">SUMIF(AK63:AK71,"&gt;=0",X63:X71)</f>
        <v>3</v>
      </c>
      <c r="Y62" s="87"/>
      <c r="Z62" s="88" t="n">
        <f aca="false">SUMIF(AK63:AK71,"&gt;=0",Z63:Z71)</f>
        <v>0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30</v>
      </c>
      <c r="B63" s="92" t="s">
        <v>351</v>
      </c>
      <c r="C63" s="93"/>
      <c r="D63" s="93"/>
      <c r="E63" s="93" t="n">
        <f aca="false">SUMIF(AK64:AK66,"&gt;=0",E64:E66)</f>
        <v>8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8</v>
      </c>
      <c r="J63" s="94" t="n">
        <f aca="false">SUMIF(AK64:AK66,"&gt;=0",J64:J66)</f>
        <v>0</v>
      </c>
      <c r="K63" s="93"/>
      <c r="L63" s="94" t="n">
        <f aca="false">SUMIF(AK64:AK66,"&gt;=0",L64:L66)</f>
        <v>4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4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31</v>
      </c>
      <c r="B64" s="110" t="s">
        <v>532</v>
      </c>
      <c r="C64" s="111"/>
      <c r="D64" s="111"/>
      <c r="E64" s="111" t="n">
        <f aca="false">E65+E66</f>
        <v>8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8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 t="n">
        <v>4</v>
      </c>
      <c r="M65" s="87" t="s">
        <v>359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5</v>
      </c>
      <c r="AI65" s="97" t="s">
        <v>536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120" hidden="false" customHeight="false" outlineLevel="0" collapsed="false">
      <c r="A66" s="96" t="s">
        <v>537</v>
      </c>
      <c r="B66" s="97" t="s">
        <v>538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4</v>
      </c>
      <c r="W66" s="102" t="s">
        <v>359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9</v>
      </c>
      <c r="AI66" s="97" t="s">
        <v>540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41</v>
      </c>
      <c r="B67" s="92" t="s">
        <v>428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4</v>
      </c>
      <c r="S67" s="93"/>
      <c r="T67" s="94" t="n">
        <f aca="false">SUMIF(AK68:AK71,"&gt;=0",T68:T71)</f>
        <v>6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3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42</v>
      </c>
      <c r="B68" s="110" t="s">
        <v>543</v>
      </c>
      <c r="C68" s="111"/>
      <c r="D68" s="111"/>
      <c r="E68" s="111" t="n">
        <f aca="false">E69+E70+E71</f>
        <v>13</v>
      </c>
      <c r="F68" s="111" t="n">
        <f aca="false">F69+F70+F71</f>
        <v>0</v>
      </c>
      <c r="G68" s="111" t="n">
        <f aca="false">G69+G70+G71</f>
        <v>0</v>
      </c>
      <c r="H68" s="111"/>
      <c r="I68" s="111" t="n">
        <f aca="false">I69+I70+I71</f>
        <v>13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544</v>
      </c>
      <c r="B69" s="97" t="s">
        <v>545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359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55</v>
      </c>
      <c r="AI69" s="97" t="s">
        <v>456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46</v>
      </c>
      <c r="B70" s="97" t="s">
        <v>547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6</v>
      </c>
      <c r="U70" s="87" t="s">
        <v>359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8</v>
      </c>
      <c r="AI70" s="97" t="s">
        <v>54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60" hidden="false" customHeight="false" outlineLevel="0" collapsed="false">
      <c r="A71" s="96" t="s">
        <v>550</v>
      </c>
      <c r="B71" s="97" t="s">
        <v>55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59</v>
      </c>
      <c r="Z71" s="101"/>
      <c r="AA71" s="102"/>
      <c r="AB71" s="88"/>
      <c r="AC71" s="87"/>
      <c r="AD71" s="100"/>
      <c r="AE71" s="98"/>
      <c r="AF71" s="88"/>
      <c r="AG71" s="87"/>
      <c r="AH71" s="97" t="s">
        <v>552</v>
      </c>
      <c r="AI71" s="97" t="s">
        <v>55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54</v>
      </c>
      <c r="B72" s="86" t="s">
        <v>555</v>
      </c>
      <c r="C72" s="87" t="n">
        <v>6</v>
      </c>
      <c r="D72" s="87" t="n">
        <v>9</v>
      </c>
      <c r="E72" s="87" t="n">
        <f aca="false">SUMIF(AK73:AK75,"&gt;=0",E73:E75)</f>
        <v>6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6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6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56</v>
      </c>
      <c r="B73" s="92" t="s">
        <v>557</v>
      </c>
      <c r="C73" s="93"/>
      <c r="D73" s="93"/>
      <c r="E73" s="93" t="n">
        <f aca="false">SUMIF(AK74:AK75,"&gt;=0",E74:E75)</f>
        <v>6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6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6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24" hidden="false" customHeight="false" outlineLevel="0" collapsed="false">
      <c r="A74" s="96" t="s">
        <v>558</v>
      </c>
      <c r="B74" s="97" t="s">
        <v>55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60</v>
      </c>
      <c r="AI74" s="97" t="s">
        <v>56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36" hidden="false" customHeight="false" outlineLevel="0" collapsed="false">
      <c r="A75" s="96" t="s">
        <v>562</v>
      </c>
      <c r="B75" s="97" t="s">
        <v>56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64</v>
      </c>
      <c r="AI75" s="97" t="s">
        <v>565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66</v>
      </c>
      <c r="B76" s="86" t="s">
        <v>567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3</v>
      </c>
      <c r="O76" s="87"/>
      <c r="P76" s="88" t="n">
        <f aca="false">SUMIF(AK77:AK81,"&gt;=0",P77:P81)</f>
        <v>0</v>
      </c>
      <c r="Q76" s="87"/>
      <c r="R76" s="88" t="n">
        <f aca="false">SUMIF(AK77:AK81,"&gt;=0",R77:R81)</f>
        <v>6</v>
      </c>
      <c r="S76" s="87"/>
      <c r="T76" s="88" t="n">
        <f aca="false">SUMIF(AK77:AK81,"&gt;=0",T77:T81)</f>
        <v>3</v>
      </c>
      <c r="U76" s="87"/>
      <c r="V76" s="88" t="n">
        <f aca="false">SUMIF(AK77:AK81,"&gt;=0",V77:V81)</f>
        <v>0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68</v>
      </c>
      <c r="B77" s="92" t="s">
        <v>557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3</v>
      </c>
      <c r="O77" s="93"/>
      <c r="P77" s="94" t="n">
        <f aca="false">SUMIF(AK78:AK81,"&gt;=0",P78:P81)</f>
        <v>0</v>
      </c>
      <c r="Q77" s="93"/>
      <c r="R77" s="94" t="n">
        <f aca="false">SUMIF(AK78:AK81,"&gt;=0",R78:R81)</f>
        <v>6</v>
      </c>
      <c r="S77" s="93"/>
      <c r="T77" s="94" t="n">
        <f aca="false">SUMIF(AK78:AK81,"&gt;=0",T78:T81)</f>
        <v>3</v>
      </c>
      <c r="U77" s="93"/>
      <c r="V77" s="94" t="n">
        <f aca="false">SUMIF(AK78:AK81,"&gt;=0",V78:V81)</f>
        <v>0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69</v>
      </c>
      <c r="B78" s="97" t="s">
        <v>57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63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364</v>
      </c>
      <c r="AI78" s="97" t="s">
        <v>36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71</v>
      </c>
      <c r="B79" s="97" t="s">
        <v>572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3</v>
      </c>
      <c r="U79" s="87" t="s">
        <v>363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6</v>
      </c>
      <c r="AI79" s="97" t="s">
        <v>23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573</v>
      </c>
      <c r="B80" s="97" t="s">
        <v>57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3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00</v>
      </c>
      <c r="AI80" s="97" t="s">
        <v>25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75</v>
      </c>
      <c r="B81" s="97" t="s">
        <v>576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63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5</v>
      </c>
      <c r="AI81" s="97" t="s">
        <v>577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78</v>
      </c>
      <c r="C82" s="115"/>
      <c r="D82" s="115"/>
      <c r="E82" s="115" t="n">
        <f aca="false">SUMIF(AK7:AK81,0,E7:E81)+SUMIF(AK7:AK81,1,E7:E81)+SUMIF(AK7:AK81,2,E7:E81)</f>
        <v>213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3</v>
      </c>
      <c r="J82" s="116" t="n">
        <f aca="false">SUMIF(AK7:AK81,0,J7:J81)+SUMIF(AK7:AK81,1,J7:J81)+SUMIF(AK7:AK81,2,J7:J81)</f>
        <v>29</v>
      </c>
      <c r="K82" s="115"/>
      <c r="L82" s="117" t="n">
        <f aca="false">SUMIF(AK7:AK81,0,L7:L81)+SUMIF(AK7:AK81,1,L7:L81)+SUMIF(AK7:AK81,2,L7:L81)</f>
        <v>27</v>
      </c>
      <c r="M82" s="118"/>
      <c r="N82" s="116" t="n">
        <f aca="false">SUMIF(AK7:AK81,0,N7:N81)+SUMIF(AK7:AK81,1,N7:N81)+SUMIF(AK7:AK81,2,N7:N81)</f>
        <v>30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25</v>
      </c>
      <c r="S82" s="115"/>
      <c r="T82" s="117" t="n">
        <f aca="false">SUMIF(AK7:AK81,0,T7:T81)+SUMIF(AK7:AK81,1,T7:T81)+SUMIF(AK7:AK81,2,T7:T81)</f>
        <v>25</v>
      </c>
      <c r="U82" s="118"/>
      <c r="V82" s="119" t="n">
        <f aca="false">SUMIF(AK7:AK81,0,V7:V81)+SUMIF(AK7:AK81,1,V7:V81)+SUMIF(AK7:AK81,2,V7:V81)</f>
        <v>26</v>
      </c>
      <c r="W82" s="120"/>
      <c r="X82" s="117" t="n">
        <f aca="false">SUMIF(AK7:AK81,0,X7:X81)+SUMIF(AK7:AK81,1,X7:X81)+SUMIF(AK7:AK81,2,X7:X81)</f>
        <v>21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79</v>
      </c>
      <c r="C83" s="115"/>
      <c r="D83" s="115"/>
      <c r="E83" s="115" t="n">
        <f aca="false">SUMIF(AL7:AL81,1,E7:E81)</f>
        <v>234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4</v>
      </c>
      <c r="J83" s="116" t="n">
        <f aca="false">SUMIF(AL7:AL81,1,J7:J81)</f>
        <v>29</v>
      </c>
      <c r="K83" s="115"/>
      <c r="L83" s="117" t="n">
        <f aca="false">SUMIF(AL7:AL81,1,L7:L81)</f>
        <v>31</v>
      </c>
      <c r="M83" s="118"/>
      <c r="N83" s="116" t="n">
        <f aca="false">SUMIF(AL7:AL81,1,N7:N81)</f>
        <v>30</v>
      </c>
      <c r="O83" s="115"/>
      <c r="P83" s="117" t="n">
        <f aca="false">SUMIF(AL7:AL81,1,P7:P81)</f>
        <v>30</v>
      </c>
      <c r="Q83" s="118"/>
      <c r="R83" s="116" t="n">
        <f aca="false">SUMIF(AL7:AL81,1,R7:R81)</f>
        <v>29</v>
      </c>
      <c r="S83" s="115"/>
      <c r="T83" s="117" t="n">
        <f aca="false">SUMIF(AL7:AL81,1,T7:T81)</f>
        <v>31</v>
      </c>
      <c r="U83" s="118"/>
      <c r="V83" s="119" t="n">
        <f aca="false">SUMIF(AL7:AL81,1,V7:V81)</f>
        <v>30</v>
      </c>
      <c r="W83" s="120"/>
      <c r="X83" s="117" t="n">
        <f aca="false">SUMIF(AL7:AL81,1,X7:X81)</f>
        <v>24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80</v>
      </c>
      <c r="C84" s="115"/>
      <c r="D84" s="115"/>
      <c r="E84" s="115" t="n">
        <f aca="false">SUMIF(AM7:AM81,1,E7:E81)</f>
        <v>99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99</v>
      </c>
      <c r="J84" s="116" t="n">
        <f aca="false">SUMIF(AM7:AM81,1,J7:J81)</f>
        <v>26</v>
      </c>
      <c r="K84" s="115"/>
      <c r="L84" s="117" t="n">
        <f aca="false">SUMIF(AM7:AM81,1,L7:L81)</f>
        <v>21</v>
      </c>
      <c r="M84" s="118"/>
      <c r="N84" s="116" t="n">
        <f aca="false">SUMIF(AM7:AM81,1,N7:N81)</f>
        <v>14</v>
      </c>
      <c r="O84" s="115"/>
      <c r="P84" s="117" t="n">
        <f aca="false">SUMIF(AM7:AM81,1,P7:P81)</f>
        <v>15</v>
      </c>
      <c r="Q84" s="118"/>
      <c r="R84" s="116" t="n">
        <f aca="false">SUMIF(AM7:AM81,1,R7:R81)</f>
        <v>3</v>
      </c>
      <c r="S84" s="115"/>
      <c r="T84" s="117" t="n">
        <f aca="false">SUMIF(AM7:AM81,1,T7:T81)</f>
        <v>9</v>
      </c>
      <c r="U84" s="118"/>
      <c r="V84" s="119" t="n">
        <f aca="false">SUMIF(AM7:AM81,1,V7:V81)</f>
        <v>11</v>
      </c>
      <c r="W84" s="120"/>
      <c r="X84" s="117" t="n">
        <f aca="false">SUMIF(AM7:AM81,1,X7:X81)</f>
        <v>0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81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41.3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41.3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89.7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67.7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46.7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10.3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36.7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82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9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30</v>
      </c>
      <c r="O86" s="115"/>
      <c r="P86" s="117" t="n">
        <f aca="false">SUMIF(AK7:AK81,0,P7:P81)+SUMIF(AK7:AK81,1,P7:P81)+SUMIF(AK7:AK81,2,P7:P81)+SUMIF(AK7:AK81,3,P7:P81)+SUMIF(AK7:AK81,4,P7:P81)</f>
        <v>30</v>
      </c>
      <c r="Q86" s="118"/>
      <c r="R86" s="116" t="n">
        <f aca="false">SUMIF(AK7:AK81,0,R7:R81)+SUMIF(AK7:AK81,1,R7:R81)+SUMIF(AK7:AK81,2,R7:R81)+SUMIF(AK7:AK81,3,R7:R81)+SUMIF(AK7:AK81,4,R7:R81)</f>
        <v>29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83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84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9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3</v>
      </c>
      <c r="O88" s="115"/>
      <c r="P88" s="117" t="n">
        <f aca="false">SUMIF(AK7:AK81,0,P7:P81)+SUMIF(AK7:AK81,1,P7:P81)+SUMIF(AK7:AK81,2,P7:P81)+SUMIF(AK7:AK81,3,P7:P81)+SUMIF(AK7:AK81,4,P7:P81)+SUMIF(AK7:AK81,5,P7:P81)</f>
        <v>30</v>
      </c>
      <c r="Q88" s="118"/>
      <c r="R88" s="116" t="n">
        <f aca="false">SUMIF(AK7:AK81,0,R7:R81)+SUMIF(AK7:AK81,1,R7:R81)+SUMIF(AK7:AK81,2,R7:R81)+SUMIF(AK7:AK81,3,R7:R81)+SUMIF(AK7:AK81,4,R7:R81)+SUMIF(AK7:AK81,5,R7:R81)</f>
        <v>35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0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85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3</v>
      </c>
      <c r="M89" s="87"/>
      <c r="N89" s="98" t="n">
        <v>4</v>
      </c>
      <c r="O89" s="98"/>
      <c r="P89" s="87" t="n">
        <v>4</v>
      </c>
      <c r="Q89" s="87"/>
      <c r="R89" s="98" t="n">
        <v>3</v>
      </c>
      <c r="S89" s="98"/>
      <c r="T89" s="87" t="n">
        <v>3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86</v>
      </c>
      <c r="C90" s="125"/>
      <c r="D90" s="125"/>
      <c r="E90" s="125"/>
      <c r="F90" s="125"/>
      <c r="G90" s="125"/>
      <c r="H90" s="125"/>
      <c r="I90" s="125"/>
      <c r="J90" s="98" t="s">
        <v>587</v>
      </c>
      <c r="K90" s="98"/>
      <c r="L90" s="87" t="s">
        <v>588</v>
      </c>
      <c r="M90" s="87"/>
      <c r="N90" s="98" t="s">
        <v>589</v>
      </c>
      <c r="O90" s="98"/>
      <c r="P90" s="87" t="s">
        <v>588</v>
      </c>
      <c r="Q90" s="87"/>
      <c r="R90" s="98" t="s">
        <v>590</v>
      </c>
      <c r="S90" s="98"/>
      <c r="T90" s="87" t="s">
        <v>591</v>
      </c>
      <c r="U90" s="87"/>
      <c r="V90" s="102" t="n">
        <v>3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92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93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 t="n">
        <v>1</v>
      </c>
      <c r="Q92" s="87"/>
      <c r="R92" s="98" t="n">
        <v>1</v>
      </c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94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95</v>
      </c>
      <c r="C95" s="128" t="s">
        <v>596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J47:AJ48"/>
    <mergeCell ref="AK47:AK48"/>
    <mergeCell ref="AL47:AL48"/>
    <mergeCell ref="AM47:AM48"/>
    <mergeCell ref="AN47:AN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J49:AJ50"/>
    <mergeCell ref="AK49:AK50"/>
    <mergeCell ref="AL49:AL50"/>
    <mergeCell ref="AM49:AM50"/>
    <mergeCell ref="AN49:AN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8</v>
      </c>
      <c r="B3" s="132" t="s">
        <v>5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0</v>
      </c>
      <c r="BC3" s="133"/>
      <c r="BV3" s="78" t="s">
        <v>601</v>
      </c>
      <c r="BW3" s="134" t="s">
        <v>602</v>
      </c>
      <c r="BX3" s="134" t="s">
        <v>603</v>
      </c>
    </row>
    <row r="4" customFormat="false" ht="14.25" hidden="false" customHeight="false" outlineLevel="0" collapsed="false">
      <c r="A4" s="131"/>
      <c r="B4" s="135" t="s">
        <v>6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5</v>
      </c>
      <c r="BC5" s="139" t="s">
        <v>6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7</v>
      </c>
      <c r="C6" s="140" t="s">
        <v>608</v>
      </c>
      <c r="D6" s="140" t="s">
        <v>607</v>
      </c>
      <c r="E6" s="140" t="s">
        <v>608</v>
      </c>
      <c r="F6" s="140" t="s">
        <v>607</v>
      </c>
      <c r="G6" s="140" t="s">
        <v>608</v>
      </c>
      <c r="H6" s="140" t="s">
        <v>607</v>
      </c>
      <c r="I6" s="140" t="s">
        <v>608</v>
      </c>
      <c r="J6" s="140" t="s">
        <v>607</v>
      </c>
      <c r="K6" s="140" t="s">
        <v>608</v>
      </c>
      <c r="L6" s="140" t="s">
        <v>607</v>
      </c>
      <c r="M6" s="140" t="s">
        <v>608</v>
      </c>
      <c r="N6" s="140" t="s">
        <v>607</v>
      </c>
      <c r="O6" s="140" t="s">
        <v>608</v>
      </c>
      <c r="P6" s="140" t="s">
        <v>607</v>
      </c>
      <c r="Q6" s="140" t="s">
        <v>608</v>
      </c>
      <c r="R6" s="140" t="s">
        <v>607</v>
      </c>
      <c r="S6" s="140" t="s">
        <v>608</v>
      </c>
      <c r="T6" s="140" t="s">
        <v>607</v>
      </c>
      <c r="U6" s="140" t="s">
        <v>608</v>
      </c>
      <c r="V6" s="140" t="s">
        <v>607</v>
      </c>
      <c r="W6" s="140" t="s">
        <v>608</v>
      </c>
      <c r="X6" s="140" t="s">
        <v>607</v>
      </c>
      <c r="Y6" s="140" t="s">
        <v>608</v>
      </c>
      <c r="Z6" s="140" t="s">
        <v>607</v>
      </c>
      <c r="AA6" s="140" t="s">
        <v>608</v>
      </c>
      <c r="AB6" s="140" t="s">
        <v>607</v>
      </c>
      <c r="AC6" s="140" t="s">
        <v>608</v>
      </c>
      <c r="AD6" s="140" t="s">
        <v>607</v>
      </c>
      <c r="AE6" s="140" t="s">
        <v>608</v>
      </c>
      <c r="AF6" s="140" t="s">
        <v>607</v>
      </c>
      <c r="AG6" s="140" t="s">
        <v>608</v>
      </c>
      <c r="AH6" s="140" t="s">
        <v>607</v>
      </c>
      <c r="AI6" s="140" t="s">
        <v>608</v>
      </c>
      <c r="AJ6" s="140" t="s">
        <v>607</v>
      </c>
      <c r="AK6" s="140" t="s">
        <v>608</v>
      </c>
      <c r="AL6" s="140" t="s">
        <v>607</v>
      </c>
      <c r="AM6" s="140" t="s">
        <v>608</v>
      </c>
      <c r="AN6" s="140" t="s">
        <v>607</v>
      </c>
      <c r="AO6" s="140" t="s">
        <v>608</v>
      </c>
      <c r="AP6" s="140" t="s">
        <v>607</v>
      </c>
      <c r="AQ6" s="140" t="s">
        <v>608</v>
      </c>
      <c r="AR6" s="140" t="s">
        <v>607</v>
      </c>
      <c r="AS6" s="140" t="s">
        <v>608</v>
      </c>
      <c r="AT6" s="140" t="s">
        <v>607</v>
      </c>
      <c r="AU6" s="140" t="s">
        <v>608</v>
      </c>
      <c r="AV6" s="140" t="s">
        <v>607</v>
      </c>
      <c r="AW6" s="140" t="s">
        <v>608</v>
      </c>
      <c r="AX6" s="140" t="s">
        <v>607</v>
      </c>
      <c r="AY6" s="140" t="s">
        <v>608</v>
      </c>
      <c r="AZ6" s="140" t="s">
        <v>607</v>
      </c>
      <c r="BA6" s="141" t="s">
        <v>6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9</v>
      </c>
      <c r="T7" s="146" t="s">
        <v>609</v>
      </c>
      <c r="U7" s="148" t="s">
        <v>609</v>
      </c>
      <c r="V7" s="146" t="s">
        <v>354</v>
      </c>
      <c r="W7" s="145" t="s">
        <v>354</v>
      </c>
      <c r="X7" s="146" t="s">
        <v>61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9</v>
      </c>
      <c r="AQ7" s="147" t="s">
        <v>354</v>
      </c>
      <c r="AR7" s="146" t="s">
        <v>354</v>
      </c>
      <c r="AS7" s="145" t="s">
        <v>611</v>
      </c>
      <c r="AT7" s="146" t="s">
        <v>611</v>
      </c>
      <c r="AU7" s="147" t="s">
        <v>611</v>
      </c>
      <c r="AV7" s="146" t="s">
        <v>610</v>
      </c>
      <c r="AW7" s="145" t="s">
        <v>610</v>
      </c>
      <c r="AX7" s="146" t="s">
        <v>610</v>
      </c>
      <c r="AY7" s="145" t="s">
        <v>610</v>
      </c>
      <c r="AZ7" s="146" t="s">
        <v>610</v>
      </c>
      <c r="BA7" s="150" t="s">
        <v>61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4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9</v>
      </c>
      <c r="AL9" s="149"/>
      <c r="AM9" s="145"/>
      <c r="AN9" s="145"/>
      <c r="AO9" s="145"/>
      <c r="AP9" s="145"/>
      <c r="AQ9" s="155" t="s">
        <v>60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9</v>
      </c>
      <c r="AM10" s="145"/>
      <c r="AN10" s="145"/>
      <c r="AO10" s="145"/>
      <c r="AP10" s="145"/>
      <c r="AQ10" s="156" t="s">
        <v>354</v>
      </c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9</v>
      </c>
      <c r="AB11" s="146"/>
      <c r="AC11" s="155" t="s">
        <v>60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54" t="s">
        <v>610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9</v>
      </c>
      <c r="L13" s="146"/>
      <c r="M13" s="145"/>
      <c r="N13" s="146"/>
      <c r="O13" s="145"/>
      <c r="P13" s="146"/>
      <c r="Q13" s="145"/>
      <c r="R13" s="146"/>
      <c r="S13" s="147" t="s">
        <v>119</v>
      </c>
      <c r="T13" s="149" t="s">
        <v>609</v>
      </c>
      <c r="U13" s="145" t="s">
        <v>354</v>
      </c>
      <c r="V13" s="146" t="s">
        <v>354</v>
      </c>
      <c r="W13" s="145" t="s">
        <v>354</v>
      </c>
      <c r="X13" s="146" t="s">
        <v>610</v>
      </c>
      <c r="Y13" s="145"/>
      <c r="Z13" s="146"/>
      <c r="AA13" s="148" t="s">
        <v>60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9</v>
      </c>
      <c r="AQ13" s="145" t="s">
        <v>354</v>
      </c>
      <c r="AR13" s="146" t="s">
        <v>354</v>
      </c>
      <c r="AS13" s="145" t="s">
        <v>354</v>
      </c>
      <c r="AT13" s="146" t="s">
        <v>610</v>
      </c>
      <c r="AU13" s="145" t="s">
        <v>610</v>
      </c>
      <c r="AV13" s="146" t="s">
        <v>610</v>
      </c>
      <c r="AW13" s="145" t="s">
        <v>610</v>
      </c>
      <c r="AX13" s="146" t="s">
        <v>610</v>
      </c>
      <c r="AY13" s="145" t="s">
        <v>610</v>
      </c>
      <c r="AZ13" s="146" t="s">
        <v>610</v>
      </c>
      <c r="BA13" s="150" t="s">
        <v>61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9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9</v>
      </c>
      <c r="AK16" s="147"/>
      <c r="AL16" s="146"/>
      <c r="AM16" s="146"/>
      <c r="AN16" s="146"/>
      <c r="AO16" s="146"/>
      <c r="AP16" s="152" t="s">
        <v>60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9</v>
      </c>
      <c r="AL17" s="146"/>
      <c r="AM17" s="146"/>
      <c r="AN17" s="146"/>
      <c r="AO17" s="146"/>
      <c r="AP17" s="157" t="s">
        <v>11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0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61" t="s">
        <v>612</v>
      </c>
      <c r="C19" s="162" t="s">
        <v>612</v>
      </c>
      <c r="D19" s="163" t="s">
        <v>612</v>
      </c>
      <c r="E19" s="162" t="s">
        <v>612</v>
      </c>
      <c r="F19" s="163" t="s">
        <v>612</v>
      </c>
      <c r="G19" s="162" t="s">
        <v>612</v>
      </c>
      <c r="H19" s="163" t="s">
        <v>612</v>
      </c>
      <c r="I19" s="162" t="s">
        <v>612</v>
      </c>
      <c r="J19" s="163" t="s">
        <v>612</v>
      </c>
      <c r="K19" s="164" t="s">
        <v>612</v>
      </c>
      <c r="L19" s="163" t="s">
        <v>612</v>
      </c>
      <c r="M19" s="162" t="s">
        <v>612</v>
      </c>
      <c r="N19" s="163" t="s">
        <v>612</v>
      </c>
      <c r="O19" s="162" t="s">
        <v>612</v>
      </c>
      <c r="P19" s="163" t="s">
        <v>612</v>
      </c>
      <c r="Q19" s="162" t="s">
        <v>612</v>
      </c>
      <c r="R19" s="163" t="s">
        <v>612</v>
      </c>
      <c r="S19" s="165" t="s">
        <v>613</v>
      </c>
      <c r="T19" s="166" t="s">
        <v>609</v>
      </c>
      <c r="U19" s="145" t="s">
        <v>354</v>
      </c>
      <c r="V19" s="146" t="s">
        <v>354</v>
      </c>
      <c r="W19" s="145" t="s">
        <v>354</v>
      </c>
      <c r="X19" s="146" t="s">
        <v>610</v>
      </c>
      <c r="Y19" s="145"/>
      <c r="Z19" s="146"/>
      <c r="AA19" s="148" t="s">
        <v>609</v>
      </c>
      <c r="AB19" s="146"/>
      <c r="AC19" s="148" t="s">
        <v>609</v>
      </c>
      <c r="AD19" s="146"/>
      <c r="AE19" s="145"/>
      <c r="AF19" s="146"/>
      <c r="AG19" s="145"/>
      <c r="AH19" s="146"/>
      <c r="AI19" s="145"/>
      <c r="AJ19" s="166"/>
      <c r="AK19" s="147"/>
      <c r="AL19" s="146"/>
      <c r="AM19" s="145"/>
      <c r="AN19" s="146"/>
      <c r="AO19" s="145" t="s">
        <v>119</v>
      </c>
      <c r="AP19" s="166" t="s">
        <v>354</v>
      </c>
      <c r="AQ19" s="145" t="s">
        <v>354</v>
      </c>
      <c r="AR19" s="146" t="s">
        <v>612</v>
      </c>
      <c r="AS19" s="145" t="s">
        <v>612</v>
      </c>
      <c r="AT19" s="146" t="s">
        <v>612</v>
      </c>
      <c r="AU19" s="145" t="s">
        <v>612</v>
      </c>
      <c r="AV19" s="146" t="s">
        <v>610</v>
      </c>
      <c r="AW19" s="145" t="s">
        <v>610</v>
      </c>
      <c r="AX19" s="146" t="s">
        <v>610</v>
      </c>
      <c r="AY19" s="145" t="s">
        <v>610</v>
      </c>
      <c r="AZ19" s="146" t="s">
        <v>610</v>
      </c>
      <c r="BA19" s="150" t="s">
        <v>610</v>
      </c>
      <c r="BB19" s="144"/>
      <c r="BC19" s="151"/>
      <c r="BV19" s="152"/>
      <c r="BW19" s="167"/>
      <c r="BX19" s="167"/>
    </row>
    <row r="20" customFormat="false" ht="9.95" hidden="false" customHeight="true" outlineLevel="0" collapsed="false">
      <c r="A20" s="143"/>
      <c r="B20" s="161"/>
      <c r="C20" s="162"/>
      <c r="D20" s="162"/>
      <c r="E20" s="162"/>
      <c r="F20" s="162"/>
      <c r="G20" s="162"/>
      <c r="H20" s="162"/>
      <c r="I20" s="162"/>
      <c r="J20" s="162"/>
      <c r="K20" s="155" t="s">
        <v>609</v>
      </c>
      <c r="L20" s="163"/>
      <c r="M20" s="163"/>
      <c r="N20" s="163"/>
      <c r="O20" s="163"/>
      <c r="P20" s="163"/>
      <c r="Q20" s="163"/>
      <c r="R20" s="163"/>
      <c r="S20" s="165"/>
      <c r="T20" s="166"/>
      <c r="U20" s="166"/>
      <c r="V20" s="166"/>
      <c r="W20" s="166"/>
      <c r="X20" s="166"/>
      <c r="Y20" s="166"/>
      <c r="Z20" s="16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7"/>
      <c r="BX20" s="167"/>
    </row>
    <row r="21" customFormat="false" ht="9.95" hidden="false" customHeight="true" outlineLevel="0" collapsed="false">
      <c r="A21" s="143"/>
      <c r="B21" s="161"/>
      <c r="C21" s="162"/>
      <c r="D21" s="162"/>
      <c r="E21" s="162"/>
      <c r="F21" s="162"/>
      <c r="G21" s="162"/>
      <c r="H21" s="162"/>
      <c r="I21" s="162"/>
      <c r="J21" s="162"/>
      <c r="K21" s="168" t="s">
        <v>612</v>
      </c>
      <c r="L21" s="163"/>
      <c r="M21" s="163"/>
      <c r="N21" s="163"/>
      <c r="O21" s="163"/>
      <c r="P21" s="163"/>
      <c r="Q21" s="163"/>
      <c r="R21" s="163"/>
      <c r="S21" s="165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50"/>
      <c r="BB21" s="144"/>
      <c r="BC21" s="151"/>
      <c r="BV21" s="152"/>
      <c r="BW21" s="167"/>
      <c r="BX21" s="167"/>
    </row>
    <row r="22" customFormat="false" ht="9.95" hidden="false" customHeight="true" outlineLevel="0" collapsed="false">
      <c r="A22" s="143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56" t="s">
        <v>609</v>
      </c>
      <c r="T22" s="16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6"/>
      <c r="AK22" s="147"/>
      <c r="AL22" s="147"/>
      <c r="AM22" s="147"/>
      <c r="AN22" s="147"/>
      <c r="AO22" s="147"/>
      <c r="AP22" s="166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7"/>
      <c r="BX22" s="167"/>
    </row>
    <row r="23" customFormat="false" ht="9.95" hidden="false" customHeight="true" outlineLevel="0" collapsed="false">
      <c r="A23" s="143"/>
      <c r="B23" s="161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56"/>
      <c r="T23" s="169" t="s">
        <v>61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09</v>
      </c>
      <c r="AK23" s="147"/>
      <c r="AL23" s="146"/>
      <c r="AM23" s="146"/>
      <c r="AN23" s="146"/>
      <c r="AO23" s="146"/>
      <c r="AP23" s="152" t="s">
        <v>60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7"/>
      <c r="BX23" s="167"/>
    </row>
    <row r="24" customFormat="false" ht="9.95" hidden="false" customHeight="true" outlineLevel="0" collapsed="false">
      <c r="A24" s="143"/>
      <c r="B24" s="161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56"/>
      <c r="T24" s="16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09</v>
      </c>
      <c r="AL24" s="146"/>
      <c r="AM24" s="146"/>
      <c r="AN24" s="146"/>
      <c r="AO24" s="146"/>
      <c r="AP24" s="160" t="s">
        <v>35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7"/>
      <c r="BX24" s="167"/>
    </row>
    <row r="25" customFormat="false" ht="9.95" hidden="false" customHeight="true" outlineLevel="0" collapsed="false">
      <c r="A25" s="143" t="n">
        <v>4</v>
      </c>
      <c r="B25" s="161" t="s">
        <v>611</v>
      </c>
      <c r="C25" s="162" t="s">
        <v>611</v>
      </c>
      <c r="D25" s="163" t="s">
        <v>611</v>
      </c>
      <c r="E25" s="162" t="s">
        <v>611</v>
      </c>
      <c r="F25" s="163" t="s">
        <v>611</v>
      </c>
      <c r="G25" s="162" t="s">
        <v>611</v>
      </c>
      <c r="H25" s="163" t="s">
        <v>611</v>
      </c>
      <c r="I25" s="162" t="s">
        <v>611</v>
      </c>
      <c r="J25" s="163" t="s">
        <v>611</v>
      </c>
      <c r="K25" s="164" t="s">
        <v>611</v>
      </c>
      <c r="L25" s="163" t="s">
        <v>611</v>
      </c>
      <c r="M25" s="162" t="s">
        <v>611</v>
      </c>
      <c r="N25" s="163" t="s">
        <v>611</v>
      </c>
      <c r="O25" s="162" t="s">
        <v>611</v>
      </c>
      <c r="P25" s="163" t="s">
        <v>611</v>
      </c>
      <c r="Q25" s="162" t="s">
        <v>611</v>
      </c>
      <c r="R25" s="163" t="s">
        <v>611</v>
      </c>
      <c r="S25" s="165" t="s">
        <v>614</v>
      </c>
      <c r="T25" s="149" t="s">
        <v>609</v>
      </c>
      <c r="U25" s="145" t="s">
        <v>354</v>
      </c>
      <c r="V25" s="146" t="s">
        <v>354</v>
      </c>
      <c r="W25" s="145" t="s">
        <v>354</v>
      </c>
      <c r="X25" s="146" t="s">
        <v>610</v>
      </c>
      <c r="Y25" s="145"/>
      <c r="Z25" s="146"/>
      <c r="AA25" s="148"/>
      <c r="AB25" s="146"/>
      <c r="AC25" s="148" t="s">
        <v>609</v>
      </c>
      <c r="AD25" s="146"/>
      <c r="AE25" s="145"/>
      <c r="AF25" s="146"/>
      <c r="AG25" s="145"/>
      <c r="AH25" s="146"/>
      <c r="AI25" s="145"/>
      <c r="AJ25" s="149"/>
      <c r="AK25" s="145"/>
      <c r="AL25" s="170" t="s">
        <v>609</v>
      </c>
      <c r="AM25" s="145" t="s">
        <v>354</v>
      </c>
      <c r="AN25" s="146" t="s">
        <v>612</v>
      </c>
      <c r="AO25" s="145" t="s">
        <v>612</v>
      </c>
      <c r="AP25" s="149" t="s">
        <v>615</v>
      </c>
      <c r="AQ25" s="145" t="s">
        <v>615</v>
      </c>
      <c r="AR25" s="146" t="s">
        <v>616</v>
      </c>
      <c r="AS25" s="145" t="s">
        <v>616</v>
      </c>
      <c r="AT25" s="146" t="s">
        <v>610</v>
      </c>
      <c r="AU25" s="145" t="s">
        <v>610</v>
      </c>
      <c r="AV25" s="146" t="s">
        <v>610</v>
      </c>
      <c r="AW25" s="145" t="s">
        <v>610</v>
      </c>
      <c r="AX25" s="146" t="s">
        <v>610</v>
      </c>
      <c r="AY25" s="145" t="s">
        <v>610</v>
      </c>
      <c r="AZ25" s="146" t="s">
        <v>610</v>
      </c>
      <c r="BA25" s="150" t="s">
        <v>610</v>
      </c>
      <c r="BB25" s="144"/>
      <c r="BC25" s="151"/>
      <c r="BV25" s="152"/>
      <c r="BW25" s="167"/>
      <c r="BX25" s="167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4"/>
      <c r="L26" s="163"/>
      <c r="M26" s="163"/>
      <c r="N26" s="163"/>
      <c r="O26" s="163"/>
      <c r="P26" s="163"/>
      <c r="Q26" s="163"/>
      <c r="R26" s="163"/>
      <c r="S26" s="165"/>
      <c r="T26" s="149"/>
      <c r="U26" s="149"/>
      <c r="V26" s="149"/>
      <c r="W26" s="149"/>
      <c r="X26" s="149"/>
      <c r="Y26" s="149"/>
      <c r="Z26" s="149"/>
      <c r="AA26" s="155" t="s">
        <v>60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119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7"/>
      <c r="BX26" s="167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55" t="s">
        <v>609</v>
      </c>
      <c r="L27" s="163"/>
      <c r="M27" s="163"/>
      <c r="N27" s="163"/>
      <c r="O27" s="163"/>
      <c r="P27" s="163"/>
      <c r="Q27" s="163"/>
      <c r="R27" s="163"/>
      <c r="S27" s="165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7"/>
      <c r="BX27" s="167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8" t="s">
        <v>611</v>
      </c>
      <c r="L28" s="163"/>
      <c r="M28" s="163"/>
      <c r="N28" s="163"/>
      <c r="O28" s="163"/>
      <c r="P28" s="163"/>
      <c r="Q28" s="163"/>
      <c r="R28" s="163"/>
      <c r="S28" s="165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7"/>
      <c r="BX28" s="167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4" t="s">
        <v>609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7"/>
      <c r="BX29" s="167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4"/>
      <c r="T30" s="169" t="s">
        <v>61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09</v>
      </c>
      <c r="AK30" s="145"/>
      <c r="AL30" s="145"/>
      <c r="AM30" s="145"/>
      <c r="AN30" s="145"/>
      <c r="AO30" s="145"/>
      <c r="AP30" s="160" t="s">
        <v>60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7"/>
      <c r="BX30" s="167"/>
    </row>
    <row r="31" customFormat="false" ht="5.1" hidden="true" customHeight="true" outlineLevel="0" collapsed="false">
      <c r="A31" s="143" t="n">
        <v>5</v>
      </c>
      <c r="B31" s="144" t="s">
        <v>617</v>
      </c>
      <c r="C31" s="145" t="s">
        <v>617</v>
      </c>
      <c r="D31" s="146" t="s">
        <v>617</v>
      </c>
      <c r="E31" s="145" t="s">
        <v>617</v>
      </c>
      <c r="F31" s="146" t="s">
        <v>617</v>
      </c>
      <c r="G31" s="145" t="s">
        <v>617</v>
      </c>
      <c r="H31" s="146" t="s">
        <v>617</v>
      </c>
      <c r="I31" s="145" t="s">
        <v>617</v>
      </c>
      <c r="J31" s="146" t="s">
        <v>617</v>
      </c>
      <c r="K31" s="145" t="s">
        <v>617</v>
      </c>
      <c r="L31" s="146" t="s">
        <v>617</v>
      </c>
      <c r="M31" s="145" t="s">
        <v>617</v>
      </c>
      <c r="N31" s="146" t="s">
        <v>617</v>
      </c>
      <c r="O31" s="145" t="s">
        <v>617</v>
      </c>
      <c r="P31" s="146" t="s">
        <v>617</v>
      </c>
      <c r="Q31" s="145" t="s">
        <v>617</v>
      </c>
      <c r="R31" s="146" t="s">
        <v>617</v>
      </c>
      <c r="S31" s="145" t="s">
        <v>617</v>
      </c>
      <c r="T31" s="146" t="s">
        <v>617</v>
      </c>
      <c r="U31" s="145" t="s">
        <v>617</v>
      </c>
      <c r="V31" s="146" t="s">
        <v>617</v>
      </c>
      <c r="W31" s="145" t="s">
        <v>617</v>
      </c>
      <c r="X31" s="146" t="s">
        <v>617</v>
      </c>
      <c r="Y31" s="145" t="s">
        <v>617</v>
      </c>
      <c r="Z31" s="146" t="s">
        <v>617</v>
      </c>
      <c r="AA31" s="145" t="s">
        <v>617</v>
      </c>
      <c r="AB31" s="146" t="s">
        <v>617</v>
      </c>
      <c r="AC31" s="145" t="s">
        <v>617</v>
      </c>
      <c r="AD31" s="146" t="s">
        <v>617</v>
      </c>
      <c r="AE31" s="145" t="s">
        <v>617</v>
      </c>
      <c r="AF31" s="146" t="s">
        <v>617</v>
      </c>
      <c r="AG31" s="145" t="s">
        <v>617</v>
      </c>
      <c r="AH31" s="146" t="s">
        <v>617</v>
      </c>
      <c r="AI31" s="145" t="s">
        <v>617</v>
      </c>
      <c r="AJ31" s="146" t="s">
        <v>617</v>
      </c>
      <c r="AK31" s="145" t="s">
        <v>617</v>
      </c>
      <c r="AL31" s="146" t="s">
        <v>617</v>
      </c>
      <c r="AM31" s="145" t="s">
        <v>617</v>
      </c>
      <c r="AN31" s="146" t="s">
        <v>617</v>
      </c>
      <c r="AO31" s="145" t="s">
        <v>617</v>
      </c>
      <c r="AP31" s="146" t="s">
        <v>617</v>
      </c>
      <c r="AQ31" s="145" t="s">
        <v>617</v>
      </c>
      <c r="AR31" s="146" t="s">
        <v>617</v>
      </c>
      <c r="AS31" s="145" t="s">
        <v>617</v>
      </c>
      <c r="AT31" s="146" t="s">
        <v>617</v>
      </c>
      <c r="AU31" s="145" t="s">
        <v>617</v>
      </c>
      <c r="AV31" s="146" t="s">
        <v>617</v>
      </c>
      <c r="AW31" s="145" t="s">
        <v>617</v>
      </c>
      <c r="AX31" s="146" t="s">
        <v>617</v>
      </c>
      <c r="AY31" s="145" t="s">
        <v>617</v>
      </c>
      <c r="AZ31" s="146" t="s">
        <v>617</v>
      </c>
      <c r="BA31" s="150" t="s">
        <v>617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7</v>
      </c>
      <c r="C37" s="145" t="s">
        <v>617</v>
      </c>
      <c r="D37" s="146" t="s">
        <v>617</v>
      </c>
      <c r="E37" s="145" t="s">
        <v>617</v>
      </c>
      <c r="F37" s="146" t="s">
        <v>617</v>
      </c>
      <c r="G37" s="145" t="s">
        <v>617</v>
      </c>
      <c r="H37" s="146" t="s">
        <v>617</v>
      </c>
      <c r="I37" s="145" t="s">
        <v>617</v>
      </c>
      <c r="J37" s="146" t="s">
        <v>617</v>
      </c>
      <c r="K37" s="145" t="s">
        <v>617</v>
      </c>
      <c r="L37" s="146" t="s">
        <v>617</v>
      </c>
      <c r="M37" s="145" t="s">
        <v>617</v>
      </c>
      <c r="N37" s="146" t="s">
        <v>617</v>
      </c>
      <c r="O37" s="145" t="s">
        <v>617</v>
      </c>
      <c r="P37" s="146" t="s">
        <v>617</v>
      </c>
      <c r="Q37" s="145" t="s">
        <v>617</v>
      </c>
      <c r="R37" s="146" t="s">
        <v>617</v>
      </c>
      <c r="S37" s="145" t="s">
        <v>617</v>
      </c>
      <c r="T37" s="146" t="s">
        <v>617</v>
      </c>
      <c r="U37" s="145" t="s">
        <v>617</v>
      </c>
      <c r="V37" s="146" t="s">
        <v>617</v>
      </c>
      <c r="W37" s="145" t="s">
        <v>617</v>
      </c>
      <c r="X37" s="146" t="s">
        <v>617</v>
      </c>
      <c r="Y37" s="145" t="s">
        <v>617</v>
      </c>
      <c r="Z37" s="146" t="s">
        <v>617</v>
      </c>
      <c r="AA37" s="145" t="s">
        <v>617</v>
      </c>
      <c r="AB37" s="146" t="s">
        <v>617</v>
      </c>
      <c r="AC37" s="145" t="s">
        <v>617</v>
      </c>
      <c r="AD37" s="146" t="s">
        <v>617</v>
      </c>
      <c r="AE37" s="145" t="s">
        <v>617</v>
      </c>
      <c r="AF37" s="146" t="s">
        <v>617</v>
      </c>
      <c r="AG37" s="145" t="s">
        <v>617</v>
      </c>
      <c r="AH37" s="146" t="s">
        <v>617</v>
      </c>
      <c r="AI37" s="145" t="s">
        <v>617</v>
      </c>
      <c r="AJ37" s="146" t="s">
        <v>617</v>
      </c>
      <c r="AK37" s="145" t="s">
        <v>617</v>
      </c>
      <c r="AL37" s="146" t="s">
        <v>617</v>
      </c>
      <c r="AM37" s="145" t="s">
        <v>617</v>
      </c>
      <c r="AN37" s="146" t="s">
        <v>617</v>
      </c>
      <c r="AO37" s="145" t="s">
        <v>617</v>
      </c>
      <c r="AP37" s="146" t="s">
        <v>617</v>
      </c>
      <c r="AQ37" s="145" t="s">
        <v>617</v>
      </c>
      <c r="AR37" s="146" t="s">
        <v>617</v>
      </c>
      <c r="AS37" s="145" t="s">
        <v>617</v>
      </c>
      <c r="AT37" s="146" t="s">
        <v>617</v>
      </c>
      <c r="AU37" s="145" t="s">
        <v>617</v>
      </c>
      <c r="AV37" s="146" t="s">
        <v>617</v>
      </c>
      <c r="AW37" s="145" t="s">
        <v>617</v>
      </c>
      <c r="AX37" s="146" t="s">
        <v>617</v>
      </c>
      <c r="AY37" s="145" t="s">
        <v>617</v>
      </c>
      <c r="AZ37" s="146" t="s">
        <v>617</v>
      </c>
      <c r="BA37" s="150" t="s">
        <v>61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8</v>
      </c>
    </row>
    <row r="46" customFormat="false" ht="12.75" hidden="false" customHeight="false" outlineLevel="0" collapsed="false">
      <c r="C46" s="0" t="s">
        <v>619</v>
      </c>
      <c r="R46" s="0" t="s">
        <v>620</v>
      </c>
      <c r="AE46" s="0" t="s">
        <v>617</v>
      </c>
      <c r="AG46" s="0" t="s">
        <v>621</v>
      </c>
    </row>
    <row r="48" customFormat="false" ht="30" hidden="false" customHeight="true" outlineLevel="0" collapsed="false">
      <c r="A48" s="130" t="s">
        <v>62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328</v>
      </c>
      <c r="N49" s="152"/>
      <c r="O49" s="152"/>
      <c r="P49" s="152"/>
      <c r="Q49" s="152"/>
      <c r="R49" s="152"/>
      <c r="S49" s="155" t="s">
        <v>329</v>
      </c>
      <c r="T49" s="155"/>
      <c r="U49" s="155"/>
      <c r="V49" s="155"/>
      <c r="W49" s="155"/>
      <c r="X49" s="155"/>
      <c r="Y49" s="152" t="s">
        <v>330</v>
      </c>
      <c r="Z49" s="152"/>
      <c r="AA49" s="152"/>
      <c r="AB49" s="152"/>
      <c r="AC49" s="152"/>
      <c r="AD49" s="152"/>
      <c r="AE49" s="155" t="s">
        <v>331</v>
      </c>
      <c r="AF49" s="155"/>
      <c r="AG49" s="155"/>
      <c r="AH49" s="155"/>
      <c r="AI49" s="155"/>
      <c r="AJ49" s="155"/>
      <c r="AK49" s="152" t="s">
        <v>623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24</v>
      </c>
      <c r="N50" s="152"/>
      <c r="O50" s="152" t="s">
        <v>625</v>
      </c>
      <c r="P50" s="152"/>
      <c r="Q50" s="152" t="s">
        <v>626</v>
      </c>
      <c r="R50" s="152"/>
      <c r="S50" s="155" t="s">
        <v>624</v>
      </c>
      <c r="T50" s="155"/>
      <c r="U50" s="155" t="s">
        <v>625</v>
      </c>
      <c r="V50" s="155"/>
      <c r="W50" s="155" t="s">
        <v>626</v>
      </c>
      <c r="X50" s="155"/>
      <c r="Y50" s="152" t="s">
        <v>624</v>
      </c>
      <c r="Z50" s="152"/>
      <c r="AA50" s="152" t="s">
        <v>625</v>
      </c>
      <c r="AB50" s="152"/>
      <c r="AC50" s="152" t="s">
        <v>626</v>
      </c>
      <c r="AD50" s="152"/>
      <c r="AE50" s="155" t="s">
        <v>624</v>
      </c>
      <c r="AF50" s="155"/>
      <c r="AG50" s="155" t="s">
        <v>625</v>
      </c>
      <c r="AH50" s="155"/>
      <c r="AI50" s="155" t="s">
        <v>626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27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12.5</v>
      </c>
      <c r="AH51" s="176"/>
      <c r="AI51" s="176" t="n">
        <f aca="false">AE51+AG51</f>
        <v>29.3333333333333</v>
      </c>
      <c r="AJ51" s="176"/>
      <c r="AK51" s="175" t="n">
        <f aca="false">Q51+W51+AC51+AI51</f>
        <v>127.8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54</v>
      </c>
      <c r="B52" s="172"/>
      <c r="C52" s="174" t="s">
        <v>628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.83333333333333</v>
      </c>
      <c r="N52" s="175"/>
      <c r="O52" s="175" t="n">
        <v>1.83333333333333</v>
      </c>
      <c r="P52" s="175"/>
      <c r="Q52" s="175" t="n">
        <f aca="false">M52+O52</f>
        <v>4.66666666666667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11</v>
      </c>
      <c r="B53" s="172"/>
      <c r="C53" s="174" t="s">
        <v>53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.66666666666667</v>
      </c>
      <c r="P53" s="175"/>
      <c r="Q53" s="175" t="n">
        <f aca="false">M53+O53</f>
        <v>2.66666666666667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.66666666666667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611</v>
      </c>
      <c r="B54" s="178"/>
      <c r="C54" s="174" t="s">
        <v>629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 t="s">
        <v>630</v>
      </c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612</v>
      </c>
      <c r="B55" s="172"/>
      <c r="C55" s="174" t="s">
        <v>54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4</v>
      </c>
      <c r="AB55" s="175"/>
      <c r="AC55" s="175" t="n">
        <f aca="false">Y55+AA55</f>
        <v>4</v>
      </c>
      <c r="AD55" s="175"/>
      <c r="AE55" s="176" t="n">
        <v>0</v>
      </c>
      <c r="AF55" s="176"/>
      <c r="AG55" s="176" t="n">
        <v>2</v>
      </c>
      <c r="AH55" s="176"/>
      <c r="AI55" s="176" t="n">
        <f aca="false">AE55+AG55</f>
        <v>2</v>
      </c>
      <c r="AJ55" s="176"/>
      <c r="AK55" s="175" t="n">
        <f aca="false">Q55+W55+AC55+AI55</f>
        <v>6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612</v>
      </c>
      <c r="B56" s="178"/>
      <c r="C56" s="174" t="s">
        <v>631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/>
      <c r="T56" s="176"/>
      <c r="U56" s="176"/>
      <c r="V56" s="176"/>
      <c r="W56" s="176"/>
      <c r="X56" s="176"/>
      <c r="Y56" s="175" t="s">
        <v>630</v>
      </c>
      <c r="Z56" s="175"/>
      <c r="AA56" s="175"/>
      <c r="AB56" s="175"/>
      <c r="AC56" s="175"/>
      <c r="AD56" s="175"/>
      <c r="AE56" s="176"/>
      <c r="AF56" s="176"/>
      <c r="AG56" s="176"/>
      <c r="AH56" s="176"/>
      <c r="AI56" s="176"/>
      <c r="AJ56" s="176"/>
      <c r="AK56" s="175"/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15</v>
      </c>
      <c r="B57" s="172"/>
      <c r="C57" s="174" t="s">
        <v>632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1.83333333333333</v>
      </c>
      <c r="AH57" s="176"/>
      <c r="AI57" s="176" t="n">
        <f aca="false">AE57+AG57</f>
        <v>1.83333333333333</v>
      </c>
      <c r="AJ57" s="176"/>
      <c r="AK57" s="175" t="n">
        <f aca="false">Q57+W57+AC57+AI57</f>
        <v>1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16</v>
      </c>
      <c r="B58" s="172"/>
      <c r="C58" s="174" t="s">
        <v>63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0</v>
      </c>
      <c r="V58" s="176"/>
      <c r="W58" s="176" t="n">
        <f aca="false">S58+U58</f>
        <v>0</v>
      </c>
      <c r="X58" s="176"/>
      <c r="Y58" s="175" t="n">
        <v>0</v>
      </c>
      <c r="Z58" s="175"/>
      <c r="AA58" s="175" t="n">
        <v>0</v>
      </c>
      <c r="AB58" s="175"/>
      <c r="AC58" s="175" t="n">
        <f aca="false">Y58+AA58</f>
        <v>0</v>
      </c>
      <c r="AD58" s="175"/>
      <c r="AE58" s="176" t="n">
        <v>0</v>
      </c>
      <c r="AF58" s="176"/>
      <c r="AG58" s="176" t="n">
        <v>2</v>
      </c>
      <c r="AH58" s="176"/>
      <c r="AI58" s="176" t="n">
        <f aca="false">AE58+AG58</f>
        <v>2</v>
      </c>
      <c r="AJ58" s="176"/>
      <c r="AK58" s="175" t="n">
        <f aca="false">Q58+W58+AC58+AI58</f>
        <v>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610</v>
      </c>
      <c r="B59" s="172"/>
      <c r="C59" s="174" t="s">
        <v>634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.33333333333333</v>
      </c>
      <c r="P59" s="175"/>
      <c r="Q59" s="175" t="n">
        <f aca="false">M59+O59</f>
        <v>7.33333333333333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v>1</v>
      </c>
      <c r="Z59" s="175"/>
      <c r="AA59" s="175" t="n">
        <v>6</v>
      </c>
      <c r="AB59" s="175"/>
      <c r="AC59" s="175" t="n">
        <f aca="false">Y59+AA59</f>
        <v>7</v>
      </c>
      <c r="AD59" s="175"/>
      <c r="AE59" s="176" t="n">
        <v>1</v>
      </c>
      <c r="AF59" s="176"/>
      <c r="AG59" s="176" t="n">
        <v>8</v>
      </c>
      <c r="AH59" s="176"/>
      <c r="AI59" s="176" t="n">
        <f aca="false">AE59+AG59</f>
        <v>9</v>
      </c>
      <c r="AJ59" s="176"/>
      <c r="AK59" s="175" t="n">
        <f aca="false">Q59+W59+AC59+AI59</f>
        <v>32.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9</v>
      </c>
      <c r="B60" s="172"/>
      <c r="C60" s="174" t="s">
        <v>63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.833333333333333</v>
      </c>
      <c r="V60" s="176"/>
      <c r="W60" s="176" t="n">
        <f aca="false">S60+U60</f>
        <v>1.66666666666667</v>
      </c>
      <c r="X60" s="176"/>
      <c r="Y60" s="175" t="n">
        <v>0.833333333333333</v>
      </c>
      <c r="Z60" s="175"/>
      <c r="AA60" s="175" t="n">
        <v>1</v>
      </c>
      <c r="AB60" s="175"/>
      <c r="AC60" s="175" t="n">
        <f aca="false">Y60+AA60</f>
        <v>1.83333333333333</v>
      </c>
      <c r="AD60" s="175"/>
      <c r="AE60" s="176" t="n">
        <v>0.833333333333333</v>
      </c>
      <c r="AF60" s="176"/>
      <c r="AG60" s="176" t="n">
        <v>0.833333333333333</v>
      </c>
      <c r="AH60" s="176"/>
      <c r="AI60" s="176" t="n">
        <f aca="false">AE60+AG60</f>
        <v>1.66666666666667</v>
      </c>
      <c r="AJ60" s="176"/>
      <c r="AK60" s="175" t="n">
        <f aca="false">Q60+W60+AC60+AI60</f>
        <v>7.16666666666667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36</v>
      </c>
      <c r="B61" s="172"/>
      <c r="C61" s="174" t="s">
        <v>637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v>0</v>
      </c>
      <c r="Z61" s="175"/>
      <c r="AA61" s="175" t="n">
        <v>0</v>
      </c>
      <c r="AB61" s="175"/>
      <c r="AC61" s="175" t="n">
        <f aca="false">Y61+AA61</f>
        <v>0</v>
      </c>
      <c r="AD61" s="175"/>
      <c r="AE61" s="176" t="n">
        <v>0</v>
      </c>
      <c r="AF61" s="176"/>
      <c r="AG61" s="176" t="n">
        <v>0</v>
      </c>
      <c r="AH61" s="176"/>
      <c r="AI61" s="176" t="n">
        <f aca="false">AE61+AG61</f>
        <v>0</v>
      </c>
      <c r="AJ61" s="176"/>
      <c r="AK61" s="175" t="n">
        <f aca="false">Q61+W61+AC61+AI61</f>
        <v>0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609</v>
      </c>
      <c r="B62" s="172"/>
      <c r="C62" s="174" t="s">
        <v>638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v>1.33333333333333</v>
      </c>
      <c r="Z62" s="175"/>
      <c r="AA62" s="175" t="n">
        <v>0.833333333333333</v>
      </c>
      <c r="AB62" s="175"/>
      <c r="AC62" s="175" t="n">
        <f aca="false">Y62+AA62</f>
        <v>2.16666666666667</v>
      </c>
      <c r="AD62" s="175"/>
      <c r="AE62" s="176" t="n">
        <v>1.33333333333333</v>
      </c>
      <c r="AF62" s="176"/>
      <c r="AG62" s="176" t="n">
        <v>0.833333333333333</v>
      </c>
      <c r="AH62" s="176"/>
      <c r="AI62" s="176" t="n">
        <f aca="false">AE62+AG62</f>
        <v>2.16666666666667</v>
      </c>
      <c r="AJ62" s="176"/>
      <c r="AK62" s="175" t="n">
        <f aca="false">Q62+W62+AC62+AI62</f>
        <v>8.66666666666667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623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3</v>
      </c>
      <c r="N63" s="175"/>
      <c r="O63" s="175" t="n">
        <f aca="false">O51+O52+O53+O55+O57+O58+O59+O60+O61+O62</f>
        <v>29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Y51+Y52+Y53+Y55+Y57+Y58+Y59+Y60+Y61+Y62</f>
        <v>23</v>
      </c>
      <c r="Z63" s="175"/>
      <c r="AA63" s="175" t="n">
        <f aca="false">AA51+AA52+AA53+AA55+AA57+AA58+AA59+AA60+AA61+AA62</f>
        <v>29</v>
      </c>
      <c r="AB63" s="175"/>
      <c r="AC63" s="175" t="n">
        <f aca="false">AC51+AC52+AC53+AC55+AC57+AC58+AC59+AC60+AC61+AC62</f>
        <v>52</v>
      </c>
      <c r="AD63" s="175"/>
      <c r="AE63" s="176" t="n">
        <f aca="false">AE51+AE52+AE53+AE55+AE57+AE58+AE59+AE60+AE61+AE62</f>
        <v>23</v>
      </c>
      <c r="AF63" s="176"/>
      <c r="AG63" s="176" t="n">
        <f aca="false">AG51+AG52+AG53+AG55+AG57+AG58+AG59+AG60+AG61+AG62</f>
        <v>29</v>
      </c>
      <c r="AH63" s="176"/>
      <c r="AI63" s="176" t="n">
        <f aca="false">AI51+AI52+AI53+AI55+AI57+AI58+AI59+AI60+AI61+AI62</f>
        <v>52</v>
      </c>
      <c r="AJ63" s="176"/>
      <c r="AK63" s="175" t="n">
        <f aca="false">Q63+W63+AC63+AI63</f>
        <v>208</v>
      </c>
      <c r="AL63" s="175"/>
      <c r="AM63" s="175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639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640</v>
      </c>
      <c r="D1" s="191"/>
      <c r="E1" s="191"/>
      <c r="F1" s="191"/>
      <c r="G1" s="191"/>
      <c r="H1" s="191"/>
      <c r="I1" s="192" t="s">
        <v>641</v>
      </c>
      <c r="J1" s="134" t="s">
        <v>642</v>
      </c>
      <c r="K1" s="134"/>
      <c r="L1" s="134" t="s">
        <v>643</v>
      </c>
      <c r="M1" s="134"/>
      <c r="N1" s="134"/>
      <c r="O1" s="134"/>
      <c r="P1" s="134"/>
      <c r="Q1" s="134"/>
      <c r="R1" s="134"/>
      <c r="S1" s="134"/>
      <c r="T1" s="193" t="s">
        <v>64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45</v>
      </c>
      <c r="BR1" s="196" t="s">
        <v>64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25</v>
      </c>
      <c r="K2" s="198" t="s">
        <v>647</v>
      </c>
      <c r="L2" s="199" t="s">
        <v>648</v>
      </c>
      <c r="M2" s="192" t="s">
        <v>649</v>
      </c>
      <c r="N2" s="190" t="s">
        <v>650</v>
      </c>
      <c r="O2" s="190"/>
      <c r="P2" s="190"/>
      <c r="Q2" s="190"/>
      <c r="R2" s="190"/>
      <c r="S2" s="190"/>
      <c r="T2" s="200" t="s">
        <v>328</v>
      </c>
      <c r="U2" s="200"/>
      <c r="V2" s="200"/>
      <c r="W2" s="200"/>
      <c r="X2" s="200"/>
      <c r="Y2" s="200"/>
      <c r="Z2" s="200"/>
      <c r="AA2" s="200"/>
      <c r="AB2" s="200" t="s">
        <v>329</v>
      </c>
      <c r="AC2" s="200"/>
      <c r="AD2" s="200"/>
      <c r="AE2" s="200"/>
      <c r="AF2" s="200"/>
      <c r="AG2" s="200"/>
      <c r="AH2" s="200"/>
      <c r="AI2" s="200"/>
      <c r="AJ2" s="200" t="s">
        <v>330</v>
      </c>
      <c r="AK2" s="200"/>
      <c r="AL2" s="200"/>
      <c r="AM2" s="200"/>
      <c r="AN2" s="200"/>
      <c r="AO2" s="200"/>
      <c r="AP2" s="200"/>
      <c r="AQ2" s="200"/>
      <c r="AR2" s="200" t="s">
        <v>331</v>
      </c>
      <c r="AS2" s="200"/>
      <c r="AT2" s="200"/>
      <c r="AU2" s="200"/>
      <c r="AV2" s="200"/>
      <c r="AW2" s="200"/>
      <c r="AX2" s="200"/>
      <c r="AY2" s="200"/>
      <c r="AZ2" s="200" t="s">
        <v>332</v>
      </c>
      <c r="BA2" s="200"/>
      <c r="BB2" s="200"/>
      <c r="BC2" s="200"/>
      <c r="BD2" s="200"/>
      <c r="BE2" s="200"/>
      <c r="BF2" s="200"/>
      <c r="BG2" s="200"/>
      <c r="BH2" s="200" t="s">
        <v>33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51</v>
      </c>
      <c r="D3" s="202" t="s">
        <v>652</v>
      </c>
      <c r="E3" s="202" t="s">
        <v>653</v>
      </c>
      <c r="F3" s="202" t="s">
        <v>654</v>
      </c>
      <c r="G3" s="202" t="s">
        <v>610</v>
      </c>
      <c r="H3" s="202" t="s">
        <v>359</v>
      </c>
      <c r="I3" s="192"/>
      <c r="J3" s="197"/>
      <c r="K3" s="198"/>
      <c r="L3" s="199"/>
      <c r="M3" s="192"/>
      <c r="N3" s="197" t="s">
        <v>655</v>
      </c>
      <c r="O3" s="198" t="s">
        <v>656</v>
      </c>
      <c r="P3" s="198" t="s">
        <v>657</v>
      </c>
      <c r="Q3" s="203" t="s">
        <v>658</v>
      </c>
      <c r="R3" s="203" t="s">
        <v>659</v>
      </c>
      <c r="S3" s="204" t="s">
        <v>626</v>
      </c>
      <c r="T3" s="205" t="s">
        <v>660</v>
      </c>
      <c r="U3" s="205"/>
      <c r="V3" s="206"/>
      <c r="W3" s="206"/>
      <c r="X3" s="207" t="s">
        <v>661</v>
      </c>
      <c r="Y3" s="207"/>
      <c r="Z3" s="208"/>
      <c r="AA3" s="208"/>
      <c r="AB3" s="205" t="s">
        <v>662</v>
      </c>
      <c r="AC3" s="205"/>
      <c r="AD3" s="206"/>
      <c r="AE3" s="206"/>
      <c r="AF3" s="207" t="s">
        <v>663</v>
      </c>
      <c r="AG3" s="207"/>
      <c r="AH3" s="208"/>
      <c r="AI3" s="208"/>
      <c r="AJ3" s="205" t="s">
        <v>664</v>
      </c>
      <c r="AK3" s="205"/>
      <c r="AL3" s="206"/>
      <c r="AM3" s="206"/>
      <c r="AN3" s="207" t="s">
        <v>665</v>
      </c>
      <c r="AO3" s="207"/>
      <c r="AP3" s="208"/>
      <c r="AQ3" s="208"/>
      <c r="AR3" s="205" t="s">
        <v>666</v>
      </c>
      <c r="AS3" s="205"/>
      <c r="AT3" s="206"/>
      <c r="AU3" s="206"/>
      <c r="AV3" s="207" t="s">
        <v>667</v>
      </c>
      <c r="AW3" s="207"/>
      <c r="AX3" s="208"/>
      <c r="AY3" s="208"/>
      <c r="AZ3" s="205" t="s">
        <v>668</v>
      </c>
      <c r="BA3" s="205"/>
      <c r="BB3" s="206"/>
      <c r="BC3" s="206"/>
      <c r="BD3" s="207" t="s">
        <v>669</v>
      </c>
      <c r="BE3" s="207"/>
      <c r="BF3" s="208"/>
      <c r="BG3" s="208"/>
      <c r="BH3" s="205" t="s">
        <v>670</v>
      </c>
      <c r="BI3" s="205"/>
      <c r="BJ3" s="206"/>
      <c r="BK3" s="206"/>
      <c r="BL3" s="207" t="s">
        <v>67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55</v>
      </c>
      <c r="U4" s="203" t="s">
        <v>656</v>
      </c>
      <c r="V4" s="203" t="s">
        <v>657</v>
      </c>
      <c r="W4" s="203" t="s">
        <v>659</v>
      </c>
      <c r="X4" s="210" t="s">
        <v>655</v>
      </c>
      <c r="Y4" s="210" t="s">
        <v>656</v>
      </c>
      <c r="Z4" s="210" t="s">
        <v>657</v>
      </c>
      <c r="AA4" s="210" t="s">
        <v>659</v>
      </c>
      <c r="AB4" s="203" t="s">
        <v>655</v>
      </c>
      <c r="AC4" s="203" t="s">
        <v>656</v>
      </c>
      <c r="AD4" s="203" t="s">
        <v>657</v>
      </c>
      <c r="AE4" s="203" t="s">
        <v>659</v>
      </c>
      <c r="AF4" s="210" t="s">
        <v>655</v>
      </c>
      <c r="AG4" s="210" t="s">
        <v>656</v>
      </c>
      <c r="AH4" s="210" t="s">
        <v>657</v>
      </c>
      <c r="AI4" s="210" t="s">
        <v>659</v>
      </c>
      <c r="AJ4" s="203" t="s">
        <v>655</v>
      </c>
      <c r="AK4" s="203" t="s">
        <v>656</v>
      </c>
      <c r="AL4" s="203" t="s">
        <v>657</v>
      </c>
      <c r="AM4" s="203" t="s">
        <v>659</v>
      </c>
      <c r="AN4" s="210" t="s">
        <v>655</v>
      </c>
      <c r="AO4" s="210" t="s">
        <v>656</v>
      </c>
      <c r="AP4" s="210" t="s">
        <v>657</v>
      </c>
      <c r="AQ4" s="210" t="s">
        <v>659</v>
      </c>
      <c r="AR4" s="203" t="s">
        <v>655</v>
      </c>
      <c r="AS4" s="203" t="s">
        <v>656</v>
      </c>
      <c r="AT4" s="203" t="s">
        <v>657</v>
      </c>
      <c r="AU4" s="203" t="s">
        <v>659</v>
      </c>
      <c r="AV4" s="210" t="s">
        <v>655</v>
      </c>
      <c r="AW4" s="210" t="s">
        <v>656</v>
      </c>
      <c r="AX4" s="210" t="s">
        <v>657</v>
      </c>
      <c r="AY4" s="210" t="s">
        <v>659</v>
      </c>
      <c r="AZ4" s="203" t="s">
        <v>655</v>
      </c>
      <c r="BA4" s="203" t="s">
        <v>656</v>
      </c>
      <c r="BB4" s="203" t="s">
        <v>657</v>
      </c>
      <c r="BC4" s="203" t="s">
        <v>659</v>
      </c>
      <c r="BD4" s="210" t="s">
        <v>655</v>
      </c>
      <c r="BE4" s="210" t="s">
        <v>656</v>
      </c>
      <c r="BF4" s="210" t="s">
        <v>657</v>
      </c>
      <c r="BG4" s="210" t="s">
        <v>659</v>
      </c>
      <c r="BH4" s="203" t="s">
        <v>655</v>
      </c>
      <c r="BI4" s="203" t="s">
        <v>656</v>
      </c>
      <c r="BJ4" s="203" t="s">
        <v>657</v>
      </c>
      <c r="BK4" s="203" t="s">
        <v>659</v>
      </c>
      <c r="BL4" s="210" t="s">
        <v>655</v>
      </c>
      <c r="BM4" s="210" t="s">
        <v>656</v>
      </c>
      <c r="BN4" s="210" t="s">
        <v>657</v>
      </c>
      <c r="BO4" s="210" t="s">
        <v>65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48</v>
      </c>
      <c r="B5" s="213" t="s">
        <v>349</v>
      </c>
      <c r="C5" s="214"/>
      <c r="D5" s="214"/>
      <c r="E5" s="214"/>
      <c r="F5" s="214"/>
      <c r="G5" s="214"/>
      <c r="H5" s="214"/>
      <c r="I5" s="215" t="n">
        <f aca="false">J5+L5</f>
        <v>7996</v>
      </c>
      <c r="J5" s="215" t="n">
        <f aca="false">SUMIF(BR6:BR59,"&gt;=0",J6:J59)</f>
        <v>0</v>
      </c>
      <c r="K5" s="214"/>
      <c r="L5" s="215" t="n">
        <f aca="false">M5+S5</f>
        <v>7996</v>
      </c>
      <c r="M5" s="215" t="n">
        <f aca="false">SUMIF(BR6:BR59,"&gt;=0",M6:M59)</f>
        <v>900</v>
      </c>
      <c r="N5" s="215" t="n">
        <f aca="false">SUMIF(BR6:BR59,"&gt;=0",N6:N59)</f>
        <v>1126</v>
      </c>
      <c r="O5" s="215" t="n">
        <f aca="false">SUMIF(BR6:BR59,"&gt;=0",O6:O59)</f>
        <v>1756</v>
      </c>
      <c r="P5" s="215" t="n">
        <f aca="false">SUMIF(BR6:BR59,"&gt;=0",P6:P59)</f>
        <v>50</v>
      </c>
      <c r="Q5" s="216" t="n">
        <f aca="false">SUMIF(BR6:BR59,"&gt;=0",Q6:Q59)</f>
        <v>2932</v>
      </c>
      <c r="R5" s="215" t="n">
        <f aca="false">SUMIF(BR6:BR59,"&gt;=0",R6:R59)</f>
        <v>4164</v>
      </c>
      <c r="S5" s="216" t="n">
        <f aca="false">Q5+R5</f>
        <v>709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50</v>
      </c>
      <c r="B6" s="222" t="s">
        <v>351</v>
      </c>
      <c r="C6" s="223"/>
      <c r="D6" s="223"/>
      <c r="E6" s="223"/>
      <c r="F6" s="223"/>
      <c r="G6" s="223"/>
      <c r="H6" s="223"/>
      <c r="I6" s="224" t="n">
        <f aca="false">J6+L6</f>
        <v>3276</v>
      </c>
      <c r="J6" s="224" t="n">
        <f aca="false">SUMIF(BR7:BR25,"&gt;=0",J7:J25)</f>
        <v>0</v>
      </c>
      <c r="K6" s="223"/>
      <c r="L6" s="224" t="n">
        <f aca="false">M6+S6</f>
        <v>3276</v>
      </c>
      <c r="M6" s="224" t="n">
        <f aca="false">SUMIF(BR7:BR25,"&gt;=0",M7:M25)</f>
        <v>414</v>
      </c>
      <c r="N6" s="224" t="n">
        <f aca="false">SUMIF(BR7:BR25,"&gt;=0",N7:N25)</f>
        <v>520</v>
      </c>
      <c r="O6" s="224" t="n">
        <f aca="false">SUMIF(BR7:BR25,"&gt;=0",O7:O25)</f>
        <v>596</v>
      </c>
      <c r="P6" s="224" t="n">
        <f aca="false">SUMIF(BR7:BR25,"&gt;=0",P7:P25)</f>
        <v>50</v>
      </c>
      <c r="Q6" s="225" t="n">
        <f aca="false">SUMIF(BR7:BR25,"&gt;=0",Q7:Q25)</f>
        <v>1166</v>
      </c>
      <c r="R6" s="224" t="n">
        <f aca="false">SUMIF(BR7:BR25,"&gt;=0",R7:R25)</f>
        <v>1696</v>
      </c>
      <c r="S6" s="225" t="n">
        <f aca="false">Q6+R6</f>
        <v>286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52</v>
      </c>
      <c r="B7" s="230" t="s">
        <v>353</v>
      </c>
      <c r="C7" s="231" t="s">
        <v>672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27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37</v>
      </c>
      <c r="S7" s="234" t="n">
        <f aca="false">Q7+R7</f>
        <v>81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37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57</v>
      </c>
      <c r="B8" s="230" t="s">
        <v>358</v>
      </c>
      <c r="C8" s="231"/>
      <c r="D8" s="231" t="s">
        <v>673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 t="n">
        <v>66</v>
      </c>
      <c r="U8" s="235" t="n">
        <v>50</v>
      </c>
      <c r="V8" s="235"/>
      <c r="W8" s="240" t="n">
        <v>28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61</v>
      </c>
      <c r="B9" s="230" t="s">
        <v>362</v>
      </c>
      <c r="C9" s="231"/>
      <c r="D9" s="231" t="s">
        <v>674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40" t="n">
        <v>42</v>
      </c>
      <c r="X9" s="217"/>
      <c r="Y9" s="217" t="n">
        <v>34</v>
      </c>
      <c r="Z9" s="217"/>
      <c r="AA9" s="237" t="n">
        <v>38</v>
      </c>
      <c r="AB9" s="235"/>
      <c r="AC9" s="235" t="n">
        <v>34</v>
      </c>
      <c r="AD9" s="235"/>
      <c r="AE9" s="240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66</v>
      </c>
      <c r="B10" s="230" t="s">
        <v>77</v>
      </c>
      <c r="C10" s="231"/>
      <c r="D10" s="231" t="s">
        <v>67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8</v>
      </c>
      <c r="AO10" s="217" t="n">
        <v>16</v>
      </c>
      <c r="AP10" s="217"/>
      <c r="AQ10" s="237" t="n">
        <v>74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69</v>
      </c>
      <c r="B11" s="230" t="s">
        <v>370</v>
      </c>
      <c r="C11" s="231"/>
      <c r="D11" s="231" t="s">
        <v>675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74</v>
      </c>
      <c r="B12" s="230" t="s">
        <v>375</v>
      </c>
      <c r="C12" s="231"/>
      <c r="D12" s="231" t="s">
        <v>67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6"/>
      <c r="X12" s="217" t="n">
        <v>18</v>
      </c>
      <c r="Y12" s="217" t="n">
        <v>16</v>
      </c>
      <c r="Z12" s="217"/>
      <c r="AA12" s="237" t="n">
        <v>74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77</v>
      </c>
      <c r="B13" s="230" t="s">
        <v>378</v>
      </c>
      <c r="C13" s="231"/>
      <c r="D13" s="231" t="s">
        <v>672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/>
      <c r="AC13" s="235"/>
      <c r="AD13" s="235"/>
      <c r="AE13" s="236"/>
      <c r="AF13" s="217" t="n">
        <v>18</v>
      </c>
      <c r="AG13" s="217" t="n">
        <v>16</v>
      </c>
      <c r="AH13" s="217"/>
      <c r="AI13" s="237" t="n">
        <v>74</v>
      </c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81</v>
      </c>
      <c r="B14" s="230" t="s">
        <v>382</v>
      </c>
      <c r="C14" s="231"/>
      <c r="D14" s="231" t="s">
        <v>677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40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84</v>
      </c>
      <c r="B15" s="230" t="s">
        <v>385</v>
      </c>
      <c r="C15" s="231"/>
      <c r="D15" s="231" t="s">
        <v>67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34</v>
      </c>
      <c r="R15" s="232" t="n">
        <f aca="false">W15+AA15+AE15+AI15+AM15+AQ15+AU15+AY15</f>
        <v>74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 t="n">
        <v>18</v>
      </c>
      <c r="AC15" s="235" t="n">
        <v>16</v>
      </c>
      <c r="AD15" s="235"/>
      <c r="AE15" s="240" t="n">
        <v>74</v>
      </c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88</v>
      </c>
      <c r="B16" s="230" t="s">
        <v>389</v>
      </c>
      <c r="C16" s="231"/>
      <c r="D16" s="231" t="s">
        <v>676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/>
      <c r="U16" s="235"/>
      <c r="V16" s="235"/>
      <c r="W16" s="236"/>
      <c r="X16" s="217" t="n">
        <v>10</v>
      </c>
      <c r="Y16" s="217" t="n">
        <v>8</v>
      </c>
      <c r="Z16" s="217"/>
      <c r="AA16" s="237" t="n">
        <v>9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92</v>
      </c>
      <c r="B17" s="230" t="s">
        <v>393</v>
      </c>
      <c r="C17" s="231"/>
      <c r="D17" s="231" t="s">
        <v>677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16</v>
      </c>
      <c r="Q17" s="233" t="n">
        <f aca="false">SUM(N17:P17)</f>
        <v>34</v>
      </c>
      <c r="R17" s="232" t="n">
        <f aca="false">W17+AA17+AE17+AI17+AM17+AQ17+AU17+AY17</f>
        <v>74</v>
      </c>
      <c r="S17" s="234" t="n">
        <f aca="false">Q17+R17</f>
        <v>108</v>
      </c>
      <c r="T17" s="235" t="n">
        <v>18</v>
      </c>
      <c r="U17" s="235"/>
      <c r="V17" s="235" t="n">
        <v>16</v>
      </c>
      <c r="W17" s="240" t="n">
        <v>74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96</v>
      </c>
      <c r="B18" s="230" t="s">
        <v>397</v>
      </c>
      <c r="C18" s="231"/>
      <c r="D18" s="231" t="s">
        <v>676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37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00</v>
      </c>
      <c r="B19" s="230" t="s">
        <v>401</v>
      </c>
      <c r="C19" s="231"/>
      <c r="D19" s="231" t="s">
        <v>679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16</v>
      </c>
      <c r="P19" s="232" t="n">
        <f aca="false">V19+Z19+AD19+AH19+AL19+AP19+AT19+AX19</f>
        <v>0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40" t="n">
        <v>7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403</v>
      </c>
      <c r="B20" s="230" t="s">
        <v>404</v>
      </c>
      <c r="C20" s="231" t="s">
        <v>680</v>
      </c>
      <c r="D20" s="231" t="s">
        <v>681</v>
      </c>
      <c r="E20" s="231"/>
      <c r="F20" s="231" t="s">
        <v>682</v>
      </c>
      <c r="G20" s="231"/>
      <c r="H20" s="231"/>
      <c r="I20" s="232" t="n">
        <f aca="false">J20+L20</f>
        <v>828</v>
      </c>
      <c r="J20" s="232" t="n">
        <v>0</v>
      </c>
      <c r="K20" s="231"/>
      <c r="L20" s="232" t="n">
        <f aca="false">M20+S20</f>
        <v>828</v>
      </c>
      <c r="M20" s="232" t="n">
        <v>225</v>
      </c>
      <c r="N20" s="232" t="n">
        <f aca="false">T20+X20+AB20+AF20+AJ20+AN20+AR20+AV20</f>
        <v>124</v>
      </c>
      <c r="O20" s="232" t="n">
        <f aca="false">U20+Y20+AC20+AG20+AK20+AO20+AS20+AW20</f>
        <v>112</v>
      </c>
      <c r="P20" s="232" t="n">
        <f aca="false">V20+Z20+AD20+AH20+AL20+AP20+AT20+AX20</f>
        <v>0</v>
      </c>
      <c r="Q20" s="233" t="n">
        <f aca="false">SUM(N20:P20)</f>
        <v>236</v>
      </c>
      <c r="R20" s="232" t="n">
        <f aca="false">W20+AA20+AE20+AI20+AM20+AQ20+AU20+AY20</f>
        <v>367</v>
      </c>
      <c r="S20" s="234" t="n">
        <f aca="false">Q20+R20</f>
        <v>603</v>
      </c>
      <c r="T20" s="235" t="n">
        <v>18</v>
      </c>
      <c r="U20" s="235" t="n">
        <v>16</v>
      </c>
      <c r="V20" s="235"/>
      <c r="W20" s="240" t="n">
        <v>2</v>
      </c>
      <c r="X20" s="217" t="n">
        <v>18</v>
      </c>
      <c r="Y20" s="217" t="n">
        <v>16</v>
      </c>
      <c r="Z20" s="217"/>
      <c r="AA20" s="237" t="n">
        <v>38</v>
      </c>
      <c r="AB20" s="235" t="n">
        <v>18</v>
      </c>
      <c r="AC20" s="235" t="n">
        <v>16</v>
      </c>
      <c r="AD20" s="235"/>
      <c r="AE20" s="240" t="n">
        <v>74</v>
      </c>
      <c r="AF20" s="217" t="n">
        <v>18</v>
      </c>
      <c r="AG20" s="217" t="n">
        <v>16</v>
      </c>
      <c r="AH20" s="217"/>
      <c r="AI20" s="237" t="n">
        <v>47</v>
      </c>
      <c r="AJ20" s="235" t="n">
        <v>18</v>
      </c>
      <c r="AK20" s="235" t="n">
        <v>16</v>
      </c>
      <c r="AL20" s="235"/>
      <c r="AM20" s="240" t="n">
        <v>74</v>
      </c>
      <c r="AN20" s="217" t="n">
        <v>16</v>
      </c>
      <c r="AO20" s="217" t="n">
        <v>16</v>
      </c>
      <c r="AP20" s="217"/>
      <c r="AQ20" s="237" t="n">
        <v>76</v>
      </c>
      <c r="AR20" s="235" t="n">
        <v>18</v>
      </c>
      <c r="AS20" s="235" t="n">
        <v>16</v>
      </c>
      <c r="AT20" s="235"/>
      <c r="AU20" s="240" t="n">
        <v>56</v>
      </c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408</v>
      </c>
      <c r="B21" s="230" t="s">
        <v>409</v>
      </c>
      <c r="C21" s="231" t="s">
        <v>683</v>
      </c>
      <c r="D21" s="231" t="s">
        <v>677</v>
      </c>
      <c r="E21" s="231"/>
      <c r="F21" s="231"/>
      <c r="G21" s="231"/>
      <c r="H21" s="231"/>
      <c r="I21" s="232" t="n">
        <f aca="false">J21+L21</f>
        <v>432</v>
      </c>
      <c r="J21" s="232" t="n">
        <v>0</v>
      </c>
      <c r="K21" s="231"/>
      <c r="L21" s="232" t="n">
        <f aca="false">M21+S21</f>
        <v>432</v>
      </c>
      <c r="M21" s="232" t="n">
        <v>90</v>
      </c>
      <c r="N21" s="232" t="n">
        <f aca="false">T21+X21+AB21+AF21+AJ21+AN21+AR21+AV21</f>
        <v>72</v>
      </c>
      <c r="O21" s="232" t="n">
        <f aca="false">U21+Y21+AC21+AG21+AK21+AO21+AS21+AW21</f>
        <v>64</v>
      </c>
      <c r="P21" s="232" t="n">
        <f aca="false">V21+Z21+AD21+AH21+AL21+AP21+AT21+AX21</f>
        <v>0</v>
      </c>
      <c r="Q21" s="233" t="n">
        <f aca="false">SUM(N21:P21)</f>
        <v>136</v>
      </c>
      <c r="R21" s="232" t="n">
        <f aca="false">W21+AA21+AE21+AI21+AM21+AQ21+AU21+AY21</f>
        <v>206</v>
      </c>
      <c r="S21" s="234" t="n">
        <f aca="false">Q21+R21</f>
        <v>342</v>
      </c>
      <c r="T21" s="235" t="n">
        <v>18</v>
      </c>
      <c r="U21" s="235" t="n">
        <v>16</v>
      </c>
      <c r="V21" s="235"/>
      <c r="W21" s="240" t="n">
        <v>74</v>
      </c>
      <c r="X21" s="217" t="n">
        <v>18</v>
      </c>
      <c r="Y21" s="217" t="n">
        <v>16</v>
      </c>
      <c r="Z21" s="217"/>
      <c r="AA21" s="237" t="n">
        <v>38</v>
      </c>
      <c r="AB21" s="235" t="n">
        <v>18</v>
      </c>
      <c r="AC21" s="235" t="n">
        <v>16</v>
      </c>
      <c r="AD21" s="235"/>
      <c r="AE21" s="240" t="n">
        <v>47</v>
      </c>
      <c r="AF21" s="217" t="n">
        <v>18</v>
      </c>
      <c r="AG21" s="217" t="n">
        <v>16</v>
      </c>
      <c r="AH21" s="217"/>
      <c r="AI21" s="237" t="n">
        <v>47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412</v>
      </c>
      <c r="B22" s="230" t="s">
        <v>413</v>
      </c>
      <c r="C22" s="231" t="s">
        <v>677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72</v>
      </c>
      <c r="N22" s="232" t="n">
        <f aca="false">T22+X22+AB22+AF22+AJ22+AN22+AR22+AV22</f>
        <v>18</v>
      </c>
      <c r="O22" s="232" t="n">
        <f aca="false">U22+Y22+AC22+AG22+AK22+AO22+AS22+AW22</f>
        <v>16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38</v>
      </c>
      <c r="S22" s="234" t="n">
        <f aca="false">Q22+R22</f>
        <v>72</v>
      </c>
      <c r="T22" s="235" t="n">
        <v>18</v>
      </c>
      <c r="U22" s="235" t="n">
        <v>16</v>
      </c>
      <c r="V22" s="235"/>
      <c r="W22" s="240" t="n">
        <v>38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416</v>
      </c>
      <c r="B23" s="230" t="s">
        <v>417</v>
      </c>
      <c r="C23" s="231"/>
      <c r="D23" s="231" t="s">
        <v>684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</f>
        <v>34</v>
      </c>
      <c r="O23" s="232" t="n">
        <f aca="false">U23+Y23+AC23+AG23+AK23+AO23+AS23+AW23</f>
        <v>16</v>
      </c>
      <c r="P23" s="232" t="n">
        <f aca="false">V23+Z23+AD23+AH23+AL23+AP23+AT23+AX23</f>
        <v>0</v>
      </c>
      <c r="Q23" s="233" t="n">
        <f aca="false">SUM(N23:P23)</f>
        <v>50</v>
      </c>
      <c r="R23" s="232" t="n">
        <f aca="false">W23+AA23+AE23+AI23+AM23+AQ23+AU23+AY23</f>
        <v>58</v>
      </c>
      <c r="S23" s="234" t="n">
        <f aca="false">Q23+R23</f>
        <v>108</v>
      </c>
      <c r="T23" s="235"/>
      <c r="U23" s="235"/>
      <c r="V23" s="235"/>
      <c r="W23" s="236"/>
      <c r="X23" s="217"/>
      <c r="Y23" s="217"/>
      <c r="Z23" s="217"/>
      <c r="AA23" s="218"/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 t="n">
        <v>34</v>
      </c>
      <c r="AS23" s="235" t="n">
        <v>16</v>
      </c>
      <c r="AT23" s="235"/>
      <c r="AU23" s="240" t="n">
        <v>58</v>
      </c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420</v>
      </c>
      <c r="B24" s="230" t="s">
        <v>421</v>
      </c>
      <c r="C24" s="231"/>
      <c r="D24" s="231" t="s">
        <v>677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+AJ24+AN24+AR24+AV24</f>
        <v>18</v>
      </c>
      <c r="O24" s="232" t="n">
        <f aca="false">U24+Y24+AC24+AG24+AK24+AO24+AS24+AW24</f>
        <v>16</v>
      </c>
      <c r="P24" s="232" t="n">
        <f aca="false">V24+Z24+AD24+AH24+AL24+AP24+AT24+AX24</f>
        <v>0</v>
      </c>
      <c r="Q24" s="233" t="n">
        <f aca="false">SUM(N24:P24)</f>
        <v>34</v>
      </c>
      <c r="R24" s="232" t="n">
        <f aca="false">W24+AA24+AE24+AI24+AM24+AQ24+AU24+AY24</f>
        <v>110</v>
      </c>
      <c r="S24" s="234" t="n">
        <f aca="false">Q24+R24</f>
        <v>144</v>
      </c>
      <c r="T24" s="235" t="n">
        <v>18</v>
      </c>
      <c r="U24" s="235" t="n">
        <v>16</v>
      </c>
      <c r="V24" s="235"/>
      <c r="W24" s="240" t="n">
        <v>110</v>
      </c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423</v>
      </c>
      <c r="B25" s="230" t="s">
        <v>424</v>
      </c>
      <c r="C25" s="231"/>
      <c r="D25" s="231" t="s">
        <v>672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0</v>
      </c>
      <c r="O25" s="232" t="n">
        <f aca="false">U25+Y25+AC25+AG25+AK25+AO25+AS25+AW25</f>
        <v>50</v>
      </c>
      <c r="P25" s="232" t="n">
        <f aca="false">V25+Z25+AD25+AH25+AL25+AP25+AT25+AX25</f>
        <v>0</v>
      </c>
      <c r="Q25" s="233" t="n">
        <f aca="false">SUM(N25:P25)</f>
        <v>50</v>
      </c>
      <c r="R25" s="232" t="n">
        <f aca="false">W25+AA25+AE25+AI25+AM25+AQ25+AU25+AY25</f>
        <v>58</v>
      </c>
      <c r="S25" s="234" t="n">
        <f aca="false">Q25+R25</f>
        <v>108</v>
      </c>
      <c r="T25" s="235"/>
      <c r="U25" s="235"/>
      <c r="V25" s="235"/>
      <c r="W25" s="236"/>
      <c r="X25" s="217"/>
      <c r="Y25" s="217"/>
      <c r="Z25" s="217"/>
      <c r="AA25" s="218"/>
      <c r="AB25" s="235"/>
      <c r="AC25" s="235"/>
      <c r="AD25" s="235"/>
      <c r="AE25" s="236"/>
      <c r="AF25" s="217"/>
      <c r="AG25" s="217" t="n">
        <v>50</v>
      </c>
      <c r="AH25" s="217"/>
      <c r="AI25" s="237" t="n">
        <v>58</v>
      </c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427</v>
      </c>
      <c r="B26" s="222" t="s">
        <v>428</v>
      </c>
      <c r="C26" s="223"/>
      <c r="D26" s="223"/>
      <c r="E26" s="223"/>
      <c r="F26" s="223"/>
      <c r="G26" s="223"/>
      <c r="H26" s="223"/>
      <c r="I26" s="224" t="n">
        <f aca="false">J26+L26</f>
        <v>4720</v>
      </c>
      <c r="J26" s="224" t="n">
        <f aca="false">SUMIF(BR27:BR59,"&gt;=0",J27:J59)</f>
        <v>0</v>
      </c>
      <c r="K26" s="223"/>
      <c r="L26" s="224" t="n">
        <f aca="false">M26+S26</f>
        <v>4720</v>
      </c>
      <c r="M26" s="224" t="n">
        <f aca="false">SUMIF(BR27:BR59,"&gt;=0",M27:M59)</f>
        <v>486</v>
      </c>
      <c r="N26" s="224" t="n">
        <f aca="false">SUMIF(BR27:BR59,"&gt;=0",N27:N59)</f>
        <v>606</v>
      </c>
      <c r="O26" s="224" t="n">
        <f aca="false">SUMIF(BR27:BR59,"&gt;=0",O27:O59)</f>
        <v>1160</v>
      </c>
      <c r="P26" s="224" t="n">
        <f aca="false">SUMIF(BR27:BR59,"&gt;=0",P27:P59)</f>
        <v>0</v>
      </c>
      <c r="Q26" s="225" t="n">
        <f aca="false">SUMIF(BR27:BR59,"&gt;=0",Q27:Q59)</f>
        <v>1766</v>
      </c>
      <c r="R26" s="224" t="n">
        <f aca="false">SUMIF(BR27:BR59,"&gt;=0",R27:R59)</f>
        <v>2468</v>
      </c>
      <c r="S26" s="225" t="n">
        <f aca="false">Q26+R26</f>
        <v>4234</v>
      </c>
      <c r="T26" s="226"/>
      <c r="U26" s="226"/>
      <c r="V26" s="226"/>
      <c r="W26" s="227"/>
      <c r="X26" s="226"/>
      <c r="Y26" s="226"/>
      <c r="Z26" s="226"/>
      <c r="AA26" s="227"/>
      <c r="AB26" s="226"/>
      <c r="AC26" s="226"/>
      <c r="AD26" s="226"/>
      <c r="AE26" s="227"/>
      <c r="AF26" s="226"/>
      <c r="AG26" s="226"/>
      <c r="AH26" s="226"/>
      <c r="AI26" s="227"/>
      <c r="AJ26" s="226"/>
      <c r="AK26" s="226"/>
      <c r="AL26" s="226"/>
      <c r="AM26" s="227"/>
      <c r="AN26" s="226"/>
      <c r="AO26" s="226"/>
      <c r="AP26" s="226"/>
      <c r="AQ26" s="227"/>
      <c r="AR26" s="226"/>
      <c r="AS26" s="226"/>
      <c r="AT26" s="226"/>
      <c r="AU26" s="227"/>
      <c r="AV26" s="226"/>
      <c r="AW26" s="226"/>
      <c r="AX26" s="226"/>
      <c r="AY26" s="227"/>
      <c r="AZ26" s="226"/>
      <c r="BA26" s="226"/>
      <c r="BB26" s="226"/>
      <c r="BC26" s="227"/>
      <c r="BD26" s="226"/>
      <c r="BE26" s="226"/>
      <c r="BF26" s="226"/>
      <c r="BG26" s="227"/>
      <c r="BH26" s="228"/>
      <c r="BI26" s="228"/>
      <c r="BJ26" s="228"/>
      <c r="BK26" s="229"/>
      <c r="BL26" s="228"/>
      <c r="BM26" s="228"/>
      <c r="BN26" s="228"/>
      <c r="BO26" s="229"/>
      <c r="BP26" s="221"/>
      <c r="BQ26" s="0" t="n">
        <v>-2</v>
      </c>
      <c r="BR26" s="0" t="n">
        <v>-2</v>
      </c>
    </row>
    <row r="27" customFormat="false" ht="16.5" hidden="false" customHeight="false" outlineLevel="0" collapsed="false">
      <c r="A27" s="230" t="s">
        <v>429</v>
      </c>
      <c r="B27" s="230" t="s">
        <v>430</v>
      </c>
      <c r="C27" s="231" t="s">
        <v>685</v>
      </c>
      <c r="D27" s="231" t="s">
        <v>673</v>
      </c>
      <c r="E27" s="231"/>
      <c r="F27" s="231" t="s">
        <v>681</v>
      </c>
      <c r="G27" s="231"/>
      <c r="H27" s="231"/>
      <c r="I27" s="232" t="n">
        <f aca="false">J27+L27</f>
        <v>1044</v>
      </c>
      <c r="J27" s="232" t="n">
        <v>0</v>
      </c>
      <c r="K27" s="231"/>
      <c r="L27" s="232" t="n">
        <f aca="false">M27+S27</f>
        <v>1044</v>
      </c>
      <c r="M27" s="232" t="n">
        <v>216</v>
      </c>
      <c r="N27" s="232" t="n">
        <f aca="false">T27+X27+AB27+AF27+AJ27+AN27+AR27+AV27</f>
        <v>140</v>
      </c>
      <c r="O27" s="232" t="n">
        <f aca="false">U27+Y27+AC27+AG27+AK27+AO27+AS27+AW27</f>
        <v>218</v>
      </c>
      <c r="P27" s="232" t="n">
        <f aca="false">V27+Z27+AD27+AH27+AL27+AP27+AT27+AX27</f>
        <v>0</v>
      </c>
      <c r="Q27" s="233" t="n">
        <f aca="false">SUM(N27:P27)</f>
        <v>358</v>
      </c>
      <c r="R27" s="232" t="n">
        <f aca="false">W27+AA27+AE27+AI27+AM27+AQ27+AU27+AY27</f>
        <v>470</v>
      </c>
      <c r="S27" s="234" t="n">
        <f aca="false">Q27+R27</f>
        <v>828</v>
      </c>
      <c r="T27" s="235" t="n">
        <v>18</v>
      </c>
      <c r="U27" s="235" t="n">
        <v>34</v>
      </c>
      <c r="V27" s="235"/>
      <c r="W27" s="240" t="n">
        <v>56</v>
      </c>
      <c r="X27" s="217" t="n">
        <v>18</v>
      </c>
      <c r="Y27" s="217" t="n">
        <v>34</v>
      </c>
      <c r="Z27" s="217"/>
      <c r="AA27" s="237" t="n">
        <v>56</v>
      </c>
      <c r="AB27" s="235" t="n">
        <v>34</v>
      </c>
      <c r="AC27" s="235" t="n">
        <v>16</v>
      </c>
      <c r="AD27" s="235"/>
      <c r="AE27" s="240" t="n">
        <v>139</v>
      </c>
      <c r="AF27" s="217" t="n">
        <v>18</v>
      </c>
      <c r="AG27" s="217" t="n">
        <v>34</v>
      </c>
      <c r="AH27" s="217"/>
      <c r="AI27" s="237" t="n">
        <v>29</v>
      </c>
      <c r="AJ27" s="235" t="n">
        <v>18</v>
      </c>
      <c r="AK27" s="235" t="n">
        <v>34</v>
      </c>
      <c r="AL27" s="235"/>
      <c r="AM27" s="240" t="n">
        <v>56</v>
      </c>
      <c r="AN27" s="217" t="n">
        <v>16</v>
      </c>
      <c r="AO27" s="217" t="n">
        <v>32</v>
      </c>
      <c r="AP27" s="217"/>
      <c r="AQ27" s="237" t="n">
        <v>60</v>
      </c>
      <c r="AR27" s="235" t="n">
        <v>18</v>
      </c>
      <c r="AS27" s="235" t="n">
        <v>34</v>
      </c>
      <c r="AT27" s="235"/>
      <c r="AU27" s="240" t="n">
        <v>74</v>
      </c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30" t="s">
        <v>433</v>
      </c>
      <c r="B28" s="230" t="s">
        <v>434</v>
      </c>
      <c r="C28" s="231"/>
      <c r="D28" s="231" t="s">
        <v>686</v>
      </c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0</v>
      </c>
      <c r="N28" s="232" t="n">
        <f aca="false">T28+X28+AB28+AF28+AJ28+AN28+AR28+AV28</f>
        <v>18</v>
      </c>
      <c r="O28" s="232" t="n">
        <f aca="false">U28+Y28+AC28+AG28+AK28+AO28+AS28+AW28</f>
        <v>16</v>
      </c>
      <c r="P28" s="232" t="n">
        <f aca="false">V28+Z28+AD28+AH28+AL28+AP28+AT28+AX28</f>
        <v>0</v>
      </c>
      <c r="Q28" s="233" t="n">
        <f aca="false">SUM(N28:P28)</f>
        <v>34</v>
      </c>
      <c r="R28" s="232" t="n">
        <f aca="false">W28+AA28+AE28+AI28+AM28+AQ28+AU28+AY28</f>
        <v>110</v>
      </c>
      <c r="S28" s="234" t="n">
        <f aca="false">Q28+R28</f>
        <v>144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18</v>
      </c>
      <c r="AG28" s="217" t="n">
        <v>16</v>
      </c>
      <c r="AH28" s="217"/>
      <c r="AI28" s="237" t="n">
        <v>110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437</v>
      </c>
      <c r="B29" s="230" t="s">
        <v>438</v>
      </c>
      <c r="C29" s="231" t="s">
        <v>675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36</v>
      </c>
      <c r="N29" s="232" t="n">
        <f aca="false">T29+X29+AB29+AF29+AJ29+AN29+AR29+AV29</f>
        <v>32</v>
      </c>
      <c r="O29" s="232" t="n">
        <f aca="false">U29+Y29+AC29+AG29+AK29+AO29+AS29+AW29</f>
        <v>32</v>
      </c>
      <c r="P29" s="232" t="n">
        <f aca="false">V29+Z29+AD29+AH29+AL29+AP29+AT29+AX29</f>
        <v>0</v>
      </c>
      <c r="Q29" s="233" t="n">
        <f aca="false">SUM(N29:P29)</f>
        <v>64</v>
      </c>
      <c r="R29" s="232" t="n">
        <f aca="false">W29+AA29+AE29+AI29+AM29+AQ29+AU29+AY29</f>
        <v>44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 t="n">
        <v>32</v>
      </c>
      <c r="AO29" s="217" t="n">
        <v>32</v>
      </c>
      <c r="AP29" s="217"/>
      <c r="AQ29" s="237" t="n">
        <v>44</v>
      </c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41</v>
      </c>
      <c r="B30" s="230" t="s">
        <v>442</v>
      </c>
      <c r="C30" s="231"/>
      <c r="D30" s="231" t="s">
        <v>687</v>
      </c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0</v>
      </c>
      <c r="N30" s="232" t="n">
        <f aca="false">T30+X30+AB30+AF30+AJ30+AN30+AR30+AV30</f>
        <v>34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50</v>
      </c>
      <c r="R30" s="232" t="n">
        <f aca="false">W30+AA30+AE30+AI30+AM30+AQ30+AU30+AY30</f>
        <v>94</v>
      </c>
      <c r="S30" s="234" t="n">
        <f aca="false">Q30+R30</f>
        <v>144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 t="n">
        <v>34</v>
      </c>
      <c r="AK30" s="235" t="n">
        <v>16</v>
      </c>
      <c r="AL30" s="235"/>
      <c r="AM30" s="240" t="n">
        <v>94</v>
      </c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0" t="s">
        <v>445</v>
      </c>
      <c r="B31" s="230" t="s">
        <v>446</v>
      </c>
      <c r="C31" s="231"/>
      <c r="D31" s="231" t="s">
        <v>688</v>
      </c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0</v>
      </c>
      <c r="N31" s="232" t="n">
        <f aca="false">T31+X31+AB31+AF31+AJ31+AN31+AR31+AV31</f>
        <v>34</v>
      </c>
      <c r="O31" s="232" t="n">
        <f aca="false">U31+Y31+AC31+AG31+AK31+AO31+AS31+AW31</f>
        <v>34</v>
      </c>
      <c r="P31" s="232" t="n">
        <f aca="false">V31+Z31+AD31+AH31+AL31+AP31+AT31+AX31</f>
        <v>0</v>
      </c>
      <c r="Q31" s="233" t="n">
        <f aca="false">SUM(N31:P31)</f>
        <v>68</v>
      </c>
      <c r="R31" s="232" t="n">
        <f aca="false">W31+AA31+AE31+AI31+AM31+AQ31+AU31+AY31</f>
        <v>148</v>
      </c>
      <c r="S31" s="234" t="n">
        <f aca="false">Q31+R31</f>
        <v>216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 t="n">
        <v>34</v>
      </c>
      <c r="AK31" s="235" t="n">
        <v>34</v>
      </c>
      <c r="AL31" s="235"/>
      <c r="AM31" s="240" t="n">
        <v>148</v>
      </c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30" t="s">
        <v>449</v>
      </c>
      <c r="B32" s="230" t="s">
        <v>450</v>
      </c>
      <c r="C32" s="231"/>
      <c r="D32" s="231" t="s">
        <v>676</v>
      </c>
      <c r="E32" s="231"/>
      <c r="F32" s="231"/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0</v>
      </c>
      <c r="N32" s="232" t="n">
        <f aca="false">T32+X32+AB32+AF32+AJ32+AN32+AR32+AV32</f>
        <v>18</v>
      </c>
      <c r="O32" s="232" t="n">
        <f aca="false">U32+Y32+AC32+AG32+AK32+AO32+AS32+AW32</f>
        <v>34</v>
      </c>
      <c r="P32" s="232" t="n">
        <f aca="false">V32+Z32+AD32+AH32+AL32+AP32+AT32+AX32</f>
        <v>0</v>
      </c>
      <c r="Q32" s="233" t="n">
        <f aca="false">SUM(N32:P32)</f>
        <v>52</v>
      </c>
      <c r="R32" s="232" t="n">
        <f aca="false">W32+AA32+AE32+AI32+AM32+AQ32+AU32+AY32</f>
        <v>164</v>
      </c>
      <c r="S32" s="234" t="n">
        <f aca="false">Q32+R32</f>
        <v>216</v>
      </c>
      <c r="T32" s="235"/>
      <c r="U32" s="235"/>
      <c r="V32" s="235"/>
      <c r="W32" s="236"/>
      <c r="X32" s="217" t="n">
        <v>18</v>
      </c>
      <c r="Y32" s="217" t="n">
        <v>34</v>
      </c>
      <c r="Z32" s="217"/>
      <c r="AA32" s="237" t="n">
        <v>164</v>
      </c>
      <c r="AB32" s="235"/>
      <c r="AC32" s="235"/>
      <c r="AD32" s="235"/>
      <c r="AE32" s="236"/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53</v>
      </c>
      <c r="B33" s="230" t="s">
        <v>454</v>
      </c>
      <c r="C33" s="231" t="s">
        <v>687</v>
      </c>
      <c r="D33" s="231"/>
      <c r="E33" s="231"/>
      <c r="F33" s="231"/>
      <c r="G33" s="231"/>
      <c r="H33" s="231"/>
      <c r="I33" s="232" t="n">
        <f aca="false">J33+L33</f>
        <v>144</v>
      </c>
      <c r="J33" s="232" t="n">
        <v>0</v>
      </c>
      <c r="K33" s="231"/>
      <c r="L33" s="232" t="n">
        <f aca="false">M33+S33</f>
        <v>144</v>
      </c>
      <c r="M33" s="232" t="n">
        <v>36</v>
      </c>
      <c r="N33" s="232" t="n">
        <f aca="false">T33+X33+AB33+AF33+AJ33+AN33+AR33+AV33</f>
        <v>18</v>
      </c>
      <c r="O33" s="232" t="n">
        <f aca="false">U33+Y33+AC33+AG33+AK33+AO33+AS33+AW33</f>
        <v>34</v>
      </c>
      <c r="P33" s="232" t="n">
        <f aca="false">V33+Z33+AD33+AH33+AL33+AP33+AT33+AX33</f>
        <v>0</v>
      </c>
      <c r="Q33" s="233" t="n">
        <f aca="false">SUM(N33:P33)</f>
        <v>52</v>
      </c>
      <c r="R33" s="232" t="n">
        <f aca="false">W33+AA33+AE33+AI33+AM33+AQ33+AU33+AY33</f>
        <v>56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 t="n">
        <v>18</v>
      </c>
      <c r="AK33" s="235" t="n">
        <v>34</v>
      </c>
      <c r="AL33" s="235"/>
      <c r="AM33" s="240" t="n">
        <v>56</v>
      </c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57</v>
      </c>
      <c r="B34" s="230" t="s">
        <v>458</v>
      </c>
      <c r="C34" s="231" t="s">
        <v>687</v>
      </c>
      <c r="D34" s="231"/>
      <c r="E34" s="231"/>
      <c r="F34" s="231"/>
      <c r="G34" s="231"/>
      <c r="H34" s="231"/>
      <c r="I34" s="232" t="n">
        <f aca="false">J34+L34</f>
        <v>144</v>
      </c>
      <c r="J34" s="232" t="n">
        <v>0</v>
      </c>
      <c r="K34" s="231"/>
      <c r="L34" s="232" t="n">
        <f aca="false">M34+S34</f>
        <v>144</v>
      </c>
      <c r="M34" s="232" t="n">
        <v>36</v>
      </c>
      <c r="N34" s="232" t="n">
        <f aca="false">T34+X34+AB34+AF34+AJ34+AN34+AR34+AV34</f>
        <v>18</v>
      </c>
      <c r="O34" s="232" t="n">
        <f aca="false">U34+Y34+AC34+AG34+AK34+AO34+AS34+AW34</f>
        <v>34</v>
      </c>
      <c r="P34" s="232" t="n">
        <f aca="false">V34+Z34+AD34+AH34+AL34+AP34+AT34+AX34</f>
        <v>0</v>
      </c>
      <c r="Q34" s="233" t="n">
        <f aca="false">SUM(N34:P34)</f>
        <v>52</v>
      </c>
      <c r="R34" s="232" t="n">
        <f aca="false">W34+AA34+AE34+AI34+AM34+AQ34+AU34+AY34</f>
        <v>56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/>
      <c r="AG34" s="217"/>
      <c r="AH34" s="217"/>
      <c r="AI34" s="218"/>
      <c r="AJ34" s="235" t="n">
        <v>18</v>
      </c>
      <c r="AK34" s="235" t="n">
        <v>34</v>
      </c>
      <c r="AL34" s="235"/>
      <c r="AM34" s="240" t="n">
        <v>56</v>
      </c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59</v>
      </c>
      <c r="B35" s="230" t="s">
        <v>460</v>
      </c>
      <c r="C35" s="231"/>
      <c r="D35" s="231" t="s">
        <v>689</v>
      </c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0</v>
      </c>
      <c r="N35" s="232" t="n">
        <f aca="false">T35+X35+AB35+AF35+AJ35+AN35+AR35+AV35</f>
        <v>18</v>
      </c>
      <c r="O35" s="232" t="n">
        <f aca="false">U35+Y35+AC35+AG35+AK35+AO35+AS35+AW35</f>
        <v>34</v>
      </c>
      <c r="P35" s="232" t="n">
        <f aca="false">V35+Z35+AD35+AH35+AL35+AP35+AT35+AX35</f>
        <v>0</v>
      </c>
      <c r="Q35" s="233" t="n">
        <f aca="false">SUM(N35:P35)</f>
        <v>52</v>
      </c>
      <c r="R35" s="232" t="n">
        <f aca="false">W35+AA35+AE35+AI35+AM35+AQ35+AU35+AY35</f>
        <v>92</v>
      </c>
      <c r="S35" s="234" t="n">
        <f aca="false">Q35+R35</f>
        <v>144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 t="n">
        <v>18</v>
      </c>
      <c r="AS35" s="235" t="n">
        <v>34</v>
      </c>
      <c r="AT35" s="235"/>
      <c r="AU35" s="240" t="n">
        <v>92</v>
      </c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462</v>
      </c>
      <c r="B36" s="230" t="s">
        <v>463</v>
      </c>
      <c r="C36" s="231"/>
      <c r="D36" s="231" t="s">
        <v>686</v>
      </c>
      <c r="E36" s="231"/>
      <c r="F36" s="231"/>
      <c r="G36" s="231"/>
      <c r="H36" s="231"/>
      <c r="I36" s="232" t="n">
        <f aca="false">J36+L36</f>
        <v>144</v>
      </c>
      <c r="J36" s="232" t="n">
        <v>0</v>
      </c>
      <c r="K36" s="231"/>
      <c r="L36" s="232" t="n">
        <f aca="false">M36+S36</f>
        <v>144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34</v>
      </c>
      <c r="P36" s="232" t="n">
        <f aca="false">V36+Z36+AD36+AH36+AL36+AP36+AT36+AX36</f>
        <v>0</v>
      </c>
      <c r="Q36" s="233" t="n">
        <f aca="false">SUM(N36:P36)</f>
        <v>52</v>
      </c>
      <c r="R36" s="232" t="n">
        <f aca="false">W36+AA36+AE36+AI36+AM36+AQ36+AU36+AY36</f>
        <v>92</v>
      </c>
      <c r="S36" s="234" t="n">
        <f aca="false">Q36+R36</f>
        <v>144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 t="n">
        <v>18</v>
      </c>
      <c r="AG36" s="217" t="n">
        <v>34</v>
      </c>
      <c r="AH36" s="217"/>
      <c r="AI36" s="237" t="n">
        <v>92</v>
      </c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465</v>
      </c>
      <c r="B37" s="230" t="s">
        <v>466</v>
      </c>
      <c r="C37" s="231" t="s">
        <v>678</v>
      </c>
      <c r="D37" s="231"/>
      <c r="E37" s="231"/>
      <c r="F37" s="231"/>
      <c r="G37" s="231"/>
      <c r="H37" s="231"/>
      <c r="I37" s="232" t="n">
        <f aca="false">J37+L37</f>
        <v>144</v>
      </c>
      <c r="J37" s="232" t="n">
        <v>0</v>
      </c>
      <c r="K37" s="231"/>
      <c r="L37" s="232" t="n">
        <f aca="false">M37+S37</f>
        <v>144</v>
      </c>
      <c r="M37" s="232" t="n">
        <v>27</v>
      </c>
      <c r="N37" s="232" t="n">
        <f aca="false">T37+X37+AB37+AF37+AJ37+AN37+AR37+AV37</f>
        <v>18</v>
      </c>
      <c r="O37" s="232" t="n">
        <f aca="false">U37+Y37+AC37+AG37+AK37+AO37+AS37+AW37</f>
        <v>34</v>
      </c>
      <c r="P37" s="232" t="n">
        <f aca="false">V37+Z37+AD37+AH37+AL37+AP37+AT37+AX37</f>
        <v>0</v>
      </c>
      <c r="Q37" s="233" t="n">
        <f aca="false">SUM(N37:P37)</f>
        <v>52</v>
      </c>
      <c r="R37" s="232" t="n">
        <f aca="false">W37+AA37+AE37+AI37+AM37+AQ37+AU37+AY37</f>
        <v>65</v>
      </c>
      <c r="S37" s="234" t="n">
        <f aca="false">Q37+R37</f>
        <v>117</v>
      </c>
      <c r="T37" s="235"/>
      <c r="U37" s="235"/>
      <c r="V37" s="235"/>
      <c r="W37" s="236"/>
      <c r="X37" s="217"/>
      <c r="Y37" s="217"/>
      <c r="Z37" s="217"/>
      <c r="AA37" s="218"/>
      <c r="AB37" s="235" t="n">
        <v>18</v>
      </c>
      <c r="AC37" s="235" t="n">
        <v>34</v>
      </c>
      <c r="AD37" s="235"/>
      <c r="AE37" s="240" t="n">
        <v>65</v>
      </c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30" t="s">
        <v>467</v>
      </c>
      <c r="B38" s="230" t="s">
        <v>468</v>
      </c>
      <c r="C38" s="231" t="s">
        <v>684</v>
      </c>
      <c r="D38" s="231"/>
      <c r="E38" s="231"/>
      <c r="F38" s="231"/>
      <c r="G38" s="231"/>
      <c r="H38" s="231"/>
      <c r="I38" s="232" t="n">
        <f aca="false">J38+L38</f>
        <v>216</v>
      </c>
      <c r="J38" s="232" t="n">
        <v>0</v>
      </c>
      <c r="K38" s="231"/>
      <c r="L38" s="232" t="n">
        <f aca="false">M38+S38</f>
        <v>216</v>
      </c>
      <c r="M38" s="232" t="n">
        <v>54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128</v>
      </c>
      <c r="S38" s="234" t="n">
        <f aca="false">Q38+R38</f>
        <v>16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 t="n">
        <v>18</v>
      </c>
      <c r="AS38" s="235" t="n">
        <v>16</v>
      </c>
      <c r="AT38" s="235"/>
      <c r="AU38" s="240" t="n">
        <v>128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70</v>
      </c>
      <c r="B39" s="230" t="s">
        <v>471</v>
      </c>
      <c r="C39" s="231"/>
      <c r="D39" s="231" t="s">
        <v>686</v>
      </c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0</v>
      </c>
      <c r="N39" s="232" t="n">
        <f aca="false">T39+X39+AB39+AF39+AJ39+AN39+AR39+AV39</f>
        <v>0</v>
      </c>
      <c r="O39" s="232" t="n">
        <f aca="false">U39+Y39+AC39+AG39+AK39+AO39+AS39+AW39</f>
        <v>50</v>
      </c>
      <c r="P39" s="232" t="n">
        <f aca="false">V39+Z39+AD39+AH39+AL39+AP39+AT39+AX39</f>
        <v>0</v>
      </c>
      <c r="Q39" s="233" t="n">
        <f aca="false">SUM(N39:P39)</f>
        <v>50</v>
      </c>
      <c r="R39" s="232" t="n">
        <f aca="false">W39+AA39+AE39+AI39+AM39+AQ39+AU39+AY39</f>
        <v>94</v>
      </c>
      <c r="S39" s="234" t="n">
        <f aca="false">Q39+R39</f>
        <v>144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 t="n">
        <v>50</v>
      </c>
      <c r="AH39" s="217"/>
      <c r="AI39" s="237" t="n">
        <v>94</v>
      </c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474</v>
      </c>
      <c r="B40" s="230" t="s">
        <v>475</v>
      </c>
      <c r="C40" s="231"/>
      <c r="D40" s="231" t="s">
        <v>690</v>
      </c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0</v>
      </c>
      <c r="N40" s="232" t="n">
        <f aca="false">T40+X40+AB40+AF40+AJ40+AN40+AR40+AV40</f>
        <v>26</v>
      </c>
      <c r="O40" s="232" t="n">
        <f aca="false">U40+Y40+AC40+AG40+AK40+AO40+AS40+AW40</f>
        <v>12</v>
      </c>
      <c r="P40" s="232" t="n">
        <f aca="false">V40+Z40+AD40+AH40+AL40+AP40+AT40+AX40</f>
        <v>0</v>
      </c>
      <c r="Q40" s="233" t="n">
        <f aca="false">SUM(N40:P40)</f>
        <v>38</v>
      </c>
      <c r="R40" s="232" t="n">
        <f aca="false">W40+AA40+AE40+AI40+AM40+AQ40+AU40+AY40</f>
        <v>106</v>
      </c>
      <c r="S40" s="234" t="n">
        <f aca="false">Q40+R40</f>
        <v>144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 t="n">
        <v>26</v>
      </c>
      <c r="AW40" s="217" t="n">
        <v>12</v>
      </c>
      <c r="AX40" s="217"/>
      <c r="AY40" s="237" t="n">
        <v>106</v>
      </c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476</v>
      </c>
      <c r="B41" s="230" t="s">
        <v>477</v>
      </c>
      <c r="C41" s="231" t="s">
        <v>678</v>
      </c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27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34</v>
      </c>
      <c r="R41" s="232" t="n">
        <f aca="false">W41+AA41+AE41+AI41+AM41+AQ41+AU41+AY41</f>
        <v>47</v>
      </c>
      <c r="S41" s="234" t="n">
        <f aca="false">Q41+R41</f>
        <v>81</v>
      </c>
      <c r="T41" s="235"/>
      <c r="U41" s="235"/>
      <c r="V41" s="235"/>
      <c r="W41" s="236"/>
      <c r="X41" s="217"/>
      <c r="Y41" s="217"/>
      <c r="Z41" s="217"/>
      <c r="AA41" s="218"/>
      <c r="AB41" s="235" t="n">
        <v>18</v>
      </c>
      <c r="AC41" s="235" t="n">
        <v>16</v>
      </c>
      <c r="AD41" s="235"/>
      <c r="AE41" s="240" t="n">
        <v>47</v>
      </c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80</v>
      </c>
      <c r="B42" s="230" t="s">
        <v>481</v>
      </c>
      <c r="C42" s="231" t="s">
        <v>690</v>
      </c>
      <c r="D42" s="231"/>
      <c r="E42" s="231"/>
      <c r="F42" s="231"/>
      <c r="G42" s="231"/>
      <c r="H42" s="231"/>
      <c r="I42" s="232" t="n">
        <f aca="false">J42+L42</f>
        <v>216</v>
      </c>
      <c r="J42" s="232" t="n">
        <v>0</v>
      </c>
      <c r="K42" s="231"/>
      <c r="L42" s="232" t="n">
        <f aca="false">M42+S42</f>
        <v>216</v>
      </c>
      <c r="M42" s="232" t="n">
        <v>27</v>
      </c>
      <c r="N42" s="232" t="n">
        <f aca="false">T42+X42+AB42+AF42+AJ42+AN42+AR42+AV42</f>
        <v>26</v>
      </c>
      <c r="O42" s="232" t="n">
        <f aca="false">U42+Y42+AC42+AG42+AK42+AO42+AS42+AW42</f>
        <v>26</v>
      </c>
      <c r="P42" s="232" t="n">
        <f aca="false">V42+Z42+AD42+AH42+AL42+AP42+AT42+AX42</f>
        <v>0</v>
      </c>
      <c r="Q42" s="233" t="n">
        <f aca="false">SUM(N42:P42)</f>
        <v>52</v>
      </c>
      <c r="R42" s="232" t="n">
        <f aca="false">W42+AA42+AE42+AI42+AM42+AQ42+AU42+AY42</f>
        <v>137</v>
      </c>
      <c r="S42" s="234" t="n">
        <f aca="false">Q42+R42</f>
        <v>189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26</v>
      </c>
      <c r="AW42" s="217" t="n">
        <v>26</v>
      </c>
      <c r="AX42" s="217"/>
      <c r="AY42" s="237" t="n">
        <v>137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83</v>
      </c>
      <c r="B43" s="230" t="s">
        <v>484</v>
      </c>
      <c r="C43" s="231"/>
      <c r="D43" s="231" t="s">
        <v>678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34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50</v>
      </c>
      <c r="R43" s="232" t="n">
        <f aca="false">W43+AA43+AE43+AI43+AM43+AQ43+AU43+AY43</f>
        <v>58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 t="n">
        <v>34</v>
      </c>
      <c r="AC43" s="235" t="n">
        <v>16</v>
      </c>
      <c r="AD43" s="235"/>
      <c r="AE43" s="240" t="n">
        <v>58</v>
      </c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41" t="s">
        <v>486</v>
      </c>
      <c r="B44" s="241" t="s">
        <v>487</v>
      </c>
      <c r="C44" s="242"/>
      <c r="D44" s="242"/>
      <c r="E44" s="242"/>
      <c r="F44" s="242"/>
      <c r="G44" s="242"/>
      <c r="H44" s="242"/>
      <c r="I44" s="243" t="n">
        <f aca="false">J44+L44</f>
        <v>1156</v>
      </c>
      <c r="J44" s="243" t="n">
        <f aca="false">J45+J46+J47+J48+J49+J50+J51+J52+J53+J54+J55+J56+J57</f>
        <v>0</v>
      </c>
      <c r="K44" s="242"/>
      <c r="L44" s="243" t="n">
        <f aca="false">M44+S44</f>
        <v>1156</v>
      </c>
      <c r="M44" s="243" t="n">
        <f aca="false">M45+M46+M47+M48+M49+M50+M51+M52+M53+M54+M55+M56+M57</f>
        <v>27</v>
      </c>
      <c r="N44" s="243" t="n">
        <f aca="false">N45+N46+N47+N48+N49+N50+N51+N52+N53+N54+N55+N56+N57</f>
        <v>118</v>
      </c>
      <c r="O44" s="243" t="n">
        <f aca="false">O45+O46+O47+O48+O49+O50+O51+O52+O53+O54+O55+O56+O57</f>
        <v>504</v>
      </c>
      <c r="P44" s="243" t="n">
        <f aca="false">P45+P46+P47+P48+P49+P50+P51+P52+P53+P54+P55+P56+P57</f>
        <v>0</v>
      </c>
      <c r="Q44" s="244" t="n">
        <f aca="false">SUM(N44:P44)</f>
        <v>622</v>
      </c>
      <c r="R44" s="243" t="n">
        <f aca="false">R45+R46+R47+R48+R49+R50+R51+R52+R53+R54+R55+R56+R57</f>
        <v>507</v>
      </c>
      <c r="S44" s="244" t="n">
        <f aca="false">Q44+R44</f>
        <v>1129</v>
      </c>
      <c r="T44" s="245"/>
      <c r="U44" s="245"/>
      <c r="V44" s="245"/>
      <c r="W44" s="246"/>
      <c r="X44" s="245"/>
      <c r="Y44" s="245"/>
      <c r="Z44" s="245"/>
      <c r="AA44" s="246"/>
      <c r="AB44" s="245"/>
      <c r="AC44" s="245"/>
      <c r="AD44" s="245"/>
      <c r="AE44" s="246"/>
      <c r="AF44" s="245"/>
      <c r="AG44" s="245"/>
      <c r="AH44" s="245"/>
      <c r="AI44" s="246"/>
      <c r="AJ44" s="245"/>
      <c r="AK44" s="245"/>
      <c r="AL44" s="245"/>
      <c r="AM44" s="246"/>
      <c r="AN44" s="245"/>
      <c r="AO44" s="245"/>
      <c r="AP44" s="245"/>
      <c r="AQ44" s="246"/>
      <c r="AR44" s="245"/>
      <c r="AS44" s="245"/>
      <c r="AT44" s="245"/>
      <c r="AU44" s="246"/>
      <c r="AV44" s="245"/>
      <c r="AW44" s="245"/>
      <c r="AX44" s="245"/>
      <c r="AY44" s="246"/>
      <c r="AZ44" s="245"/>
      <c r="BA44" s="245"/>
      <c r="BB44" s="245"/>
      <c r="BC44" s="246"/>
      <c r="BD44" s="245"/>
      <c r="BE44" s="245"/>
      <c r="BF44" s="245"/>
      <c r="BG44" s="246"/>
      <c r="BH44" s="247"/>
      <c r="BI44" s="247"/>
      <c r="BJ44" s="247"/>
      <c r="BK44" s="248"/>
      <c r="BL44" s="247"/>
      <c r="BM44" s="247"/>
      <c r="BN44" s="247"/>
      <c r="BO44" s="248"/>
      <c r="BP44" s="221"/>
      <c r="BQ44" s="0" t="n">
        <v>0</v>
      </c>
      <c r="BR44" s="0" t="n">
        <v>-1</v>
      </c>
    </row>
    <row r="45" customFormat="false" ht="12.75" hidden="false" customHeight="true" outlineLevel="0" collapsed="false">
      <c r="A45" s="230" t="s">
        <v>488</v>
      </c>
      <c r="B45" s="230" t="s">
        <v>489</v>
      </c>
      <c r="C45" s="231"/>
      <c r="D45" s="231" t="s">
        <v>690</v>
      </c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0</v>
      </c>
      <c r="N45" s="232" t="n">
        <f aca="false">T45+X45+AB45+AF45+AJ45+AN45+AR45+AV45</f>
        <v>14</v>
      </c>
      <c r="O45" s="232" t="n">
        <f aca="false">U45+Y45+AC45+AG45+AK45+AO45+AS45+AW45</f>
        <v>26</v>
      </c>
      <c r="P45" s="232" t="n">
        <f aca="false">V45+Z45+AD45+AH45+AL45+AP45+AT45+AX45</f>
        <v>0</v>
      </c>
      <c r="Q45" s="233" t="n">
        <f aca="false">SUM(N45:P45)</f>
        <v>40</v>
      </c>
      <c r="R45" s="232" t="n">
        <f aca="false">W45+AA45+AE45+AI45+AM45+AQ45+AU45+AY45</f>
        <v>104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 t="n">
        <v>14</v>
      </c>
      <c r="AW45" s="217" t="n">
        <v>26</v>
      </c>
      <c r="AX45" s="217"/>
      <c r="AY45" s="237" t="n">
        <v>104</v>
      </c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108" t="n">
        <v>0</v>
      </c>
      <c r="BR45" s="108" t="n">
        <f aca="false">BQ45</f>
        <v>0</v>
      </c>
    </row>
    <row r="46" customFormat="false" ht="29.65" hidden="false" customHeight="true" outlineLevel="0" collapsed="false">
      <c r="A46" s="230" t="s">
        <v>492</v>
      </c>
      <c r="B46" s="230" t="s">
        <v>493</v>
      </c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3"/>
      <c r="R46" s="232"/>
      <c r="S46" s="234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21"/>
      <c r="BQ46" s="108"/>
      <c r="BR46" s="108"/>
    </row>
    <row r="47" customFormat="false" ht="12.75" hidden="false" customHeight="true" outlineLevel="0" collapsed="false">
      <c r="A47" s="230" t="s">
        <v>494</v>
      </c>
      <c r="B47" s="230" t="s">
        <v>495</v>
      </c>
      <c r="C47" s="231"/>
      <c r="D47" s="231" t="s">
        <v>684</v>
      </c>
      <c r="E47" s="231"/>
      <c r="F47" s="231"/>
      <c r="G47" s="231"/>
      <c r="H47" s="231"/>
      <c r="I47" s="232" t="n">
        <f aca="false">J47+L47</f>
        <v>144</v>
      </c>
      <c r="J47" s="232" t="n">
        <v>0</v>
      </c>
      <c r="K47" s="231"/>
      <c r="L47" s="232" t="n">
        <f aca="false">M47+S47</f>
        <v>144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34</v>
      </c>
      <c r="P47" s="232" t="n">
        <f aca="false">V47+Z47+AD47+AH47+AL47+AP47+AT47+AX47</f>
        <v>0</v>
      </c>
      <c r="Q47" s="233" t="n">
        <f aca="false">SUM(N47:P47)</f>
        <v>52</v>
      </c>
      <c r="R47" s="232" t="n">
        <f aca="false">W47+AA47+AE47+AI47+AM47+AQ47+AU47+AY47</f>
        <v>92</v>
      </c>
      <c r="S47" s="234" t="n">
        <f aca="false">Q47+R47</f>
        <v>144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18</v>
      </c>
      <c r="AS47" s="235" t="n">
        <v>34</v>
      </c>
      <c r="AT47" s="235"/>
      <c r="AU47" s="240" t="n">
        <v>92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108" t="n">
        <v>0</v>
      </c>
      <c r="BR47" s="108" t="n">
        <f aca="false">BQ47</f>
        <v>0</v>
      </c>
    </row>
    <row r="48" customFormat="false" ht="29.65" hidden="false" customHeight="true" outlineLevel="0" collapsed="false">
      <c r="A48" s="230" t="s">
        <v>497</v>
      </c>
      <c r="B48" s="230" t="s">
        <v>498</v>
      </c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3"/>
      <c r="R48" s="232"/>
      <c r="S48" s="234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  <c r="AD48" s="235"/>
      <c r="AE48" s="235"/>
      <c r="AF48" s="235"/>
      <c r="AG48" s="235"/>
      <c r="AH48" s="235"/>
      <c r="AI48" s="235"/>
      <c r="AJ48" s="235"/>
      <c r="AK48" s="235"/>
      <c r="AL48" s="235"/>
      <c r="AM48" s="235"/>
      <c r="AN48" s="235"/>
      <c r="AO48" s="235"/>
      <c r="AP48" s="235"/>
      <c r="AQ48" s="235"/>
      <c r="AR48" s="235"/>
      <c r="AS48" s="235"/>
      <c r="AT48" s="235"/>
      <c r="AU48" s="235"/>
      <c r="AV48" s="235"/>
      <c r="AW48" s="235"/>
      <c r="AX48" s="235"/>
      <c r="AY48" s="235"/>
      <c r="AZ48" s="235"/>
      <c r="BA48" s="235"/>
      <c r="BB48" s="235"/>
      <c r="BC48" s="235"/>
      <c r="BD48" s="235"/>
      <c r="BE48" s="235"/>
      <c r="BF48" s="235"/>
      <c r="BG48" s="235"/>
      <c r="BH48" s="235"/>
      <c r="BI48" s="235"/>
      <c r="BJ48" s="235"/>
      <c r="BK48" s="235"/>
      <c r="BL48" s="235"/>
      <c r="BM48" s="235"/>
      <c r="BN48" s="235"/>
      <c r="BO48" s="235"/>
      <c r="BP48" s="221"/>
      <c r="BQ48" s="108"/>
      <c r="BR48" s="108"/>
    </row>
    <row r="49" customFormat="false" ht="12.75" hidden="false" customHeight="true" outlineLevel="0" collapsed="false">
      <c r="A49" s="230" t="s">
        <v>500</v>
      </c>
      <c r="B49" s="230" t="s">
        <v>501</v>
      </c>
      <c r="C49" s="231"/>
      <c r="D49" s="231" t="s">
        <v>675</v>
      </c>
      <c r="E49" s="231"/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0</v>
      </c>
      <c r="N49" s="232" t="n">
        <f aca="false">T49+X49+AB49+AF49+AJ49+AN49+AR49+AV49</f>
        <v>16</v>
      </c>
      <c r="O49" s="232" t="n">
        <f aca="false">U49+Y49+AC49+AG49+AK49+AO49+AS49+AW49</f>
        <v>32</v>
      </c>
      <c r="P49" s="232" t="n">
        <f aca="false">V49+Z49+AD49+AH49+AL49+AP49+AT49+AX49</f>
        <v>0</v>
      </c>
      <c r="Q49" s="233" t="n">
        <f aca="false">SUM(N49:P49)</f>
        <v>48</v>
      </c>
      <c r="R49" s="232" t="n">
        <f aca="false">W49+AA49+AE49+AI49+AM49+AQ49+AU49+AY49</f>
        <v>96</v>
      </c>
      <c r="S49" s="234" t="n">
        <f aca="false">Q49+R49</f>
        <v>144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6</v>
      </c>
      <c r="AO49" s="217" t="n">
        <v>32</v>
      </c>
      <c r="AP49" s="217"/>
      <c r="AQ49" s="237" t="n">
        <v>96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108" t="n">
        <v>0</v>
      </c>
      <c r="BR49" s="108" t="n">
        <f aca="false">BQ49</f>
        <v>0</v>
      </c>
    </row>
    <row r="50" customFormat="false" ht="29.65" hidden="false" customHeight="true" outlineLevel="0" collapsed="false">
      <c r="A50" s="230" t="s">
        <v>504</v>
      </c>
      <c r="B50" s="230" t="s">
        <v>505</v>
      </c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3"/>
      <c r="R50" s="232"/>
      <c r="S50" s="234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21"/>
      <c r="BQ50" s="108"/>
      <c r="BR50" s="108"/>
    </row>
    <row r="51" customFormat="false" ht="12.75" hidden="false" customHeight="true" outlineLevel="0" collapsed="false">
      <c r="A51" s="230" t="s">
        <v>506</v>
      </c>
      <c r="B51" s="230" t="s">
        <v>507</v>
      </c>
      <c r="C51" s="231"/>
      <c r="D51" s="231" t="s">
        <v>675</v>
      </c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0</v>
      </c>
      <c r="N51" s="232" t="n">
        <f aca="false">T51+X51+AB51+AF51+AJ51+AN51+AR51+AV51</f>
        <v>16</v>
      </c>
      <c r="O51" s="232" t="n">
        <f aca="false">U51+Y51+AC51+AG51+AK51+AO51+AS51+AW51</f>
        <v>32</v>
      </c>
      <c r="P51" s="232" t="n">
        <f aca="false">V51+Z51+AD51+AH51+AL51+AP51+AT51+AX51</f>
        <v>0</v>
      </c>
      <c r="Q51" s="233" t="n">
        <f aca="false">SUM(N51:P51)</f>
        <v>48</v>
      </c>
      <c r="R51" s="232" t="n">
        <f aca="false">W51+AA51+AE51+AI51+AM51+AQ51+AU51+AY51</f>
        <v>96</v>
      </c>
      <c r="S51" s="234" t="n">
        <f aca="false">Q51+R51</f>
        <v>144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16</v>
      </c>
      <c r="AO51" s="217" t="n">
        <v>32</v>
      </c>
      <c r="AP51" s="217"/>
      <c r="AQ51" s="237" t="n">
        <v>96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30" t="s">
        <v>509</v>
      </c>
      <c r="B52" s="230" t="s">
        <v>510</v>
      </c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3"/>
      <c r="R52" s="232"/>
      <c r="S52" s="234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21"/>
      <c r="BQ52" s="108"/>
      <c r="BR52" s="108"/>
    </row>
    <row r="53" customFormat="false" ht="19.5" hidden="false" customHeight="true" outlineLevel="0" collapsed="false">
      <c r="A53" s="230" t="s">
        <v>512</v>
      </c>
      <c r="B53" s="230" t="s">
        <v>513</v>
      </c>
      <c r="C53" s="231" t="s">
        <v>690</v>
      </c>
      <c r="D53" s="231"/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27</v>
      </c>
      <c r="N53" s="232" t="n">
        <f aca="false">T53+X53+AB53+AF53+AJ53+AN53+AR53+AV53</f>
        <v>40</v>
      </c>
      <c r="O53" s="232" t="n">
        <f aca="false">U53+Y53+AC53+AG53+AK53+AO53+AS53+AW53</f>
        <v>26</v>
      </c>
      <c r="P53" s="232" t="n">
        <f aca="false">V53+Z53+AD53+AH53+AL53+AP53+AT53+AX53</f>
        <v>0</v>
      </c>
      <c r="Q53" s="233" t="n">
        <f aca="false">SUM(N53:P53)</f>
        <v>66</v>
      </c>
      <c r="R53" s="232" t="n">
        <f aca="false">W53+AA53+AE53+AI53+AM53+AQ53+AU53+AY53</f>
        <v>51</v>
      </c>
      <c r="S53" s="234" t="n">
        <f aca="false">Q53+R53</f>
        <v>117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40</v>
      </c>
      <c r="AW53" s="217" t="n">
        <v>26</v>
      </c>
      <c r="AX53" s="217"/>
      <c r="AY53" s="237" t="n">
        <v>51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08" t="n">
        <v>0</v>
      </c>
      <c r="BR53" s="108" t="n">
        <f aca="false">BQ53</f>
        <v>0</v>
      </c>
    </row>
    <row r="54" customFormat="false" ht="36.4" hidden="false" customHeight="true" outlineLevel="0" collapsed="false">
      <c r="A54" s="230" t="s">
        <v>514</v>
      </c>
      <c r="B54" s="230" t="s">
        <v>515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08"/>
      <c r="BR54" s="108"/>
    </row>
    <row r="55" customFormat="false" ht="12.75" hidden="false" customHeight="true" outlineLevel="0" collapsed="false">
      <c r="A55" s="230" t="s">
        <v>516</v>
      </c>
      <c r="B55" s="230" t="s">
        <v>517</v>
      </c>
      <c r="C55" s="231"/>
      <c r="D55" s="231" t="s">
        <v>690</v>
      </c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0</v>
      </c>
      <c r="N55" s="232" t="n">
        <f aca="false">T55+X55+AB55+AF55+AJ55+AN55+AR55+AV55</f>
        <v>14</v>
      </c>
      <c r="O55" s="232" t="n">
        <f aca="false">U55+Y55+AC55+AG55+AK55+AO55+AS55+AW55</f>
        <v>26</v>
      </c>
      <c r="P55" s="232" t="n">
        <f aca="false">V55+Z55+AD55+AH55+AL55+AP55+AT55+AX55</f>
        <v>0</v>
      </c>
      <c r="Q55" s="233" t="n">
        <f aca="false">SUM(N55:P55)</f>
        <v>40</v>
      </c>
      <c r="R55" s="232" t="n">
        <f aca="false">W55+AA55+AE55+AI55+AM55+AQ55+AU55+AY55</f>
        <v>68</v>
      </c>
      <c r="S55" s="234" t="n">
        <f aca="false">Q55+R55</f>
        <v>108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14</v>
      </c>
      <c r="AW55" s="217" t="n">
        <v>26</v>
      </c>
      <c r="AX55" s="217"/>
      <c r="AY55" s="237" t="n">
        <v>68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30" t="s">
        <v>518</v>
      </c>
      <c r="B56" s="230" t="s">
        <v>519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08"/>
      <c r="BR56" s="108"/>
    </row>
    <row r="57" customFormat="false" ht="29.25" hidden="false" customHeight="false" outlineLevel="0" collapsed="false">
      <c r="A57" s="249" t="s">
        <v>520</v>
      </c>
      <c r="B57" s="249" t="s">
        <v>521</v>
      </c>
      <c r="C57" s="250"/>
      <c r="D57" s="250" t="s">
        <v>691</v>
      </c>
      <c r="E57" s="250"/>
      <c r="F57" s="250"/>
      <c r="G57" s="250"/>
      <c r="H57" s="250"/>
      <c r="I57" s="251" t="n">
        <f aca="false">J57+L57</f>
        <v>328</v>
      </c>
      <c r="J57" s="251" t="n">
        <f aca="false">J58+J59</f>
        <v>0</v>
      </c>
      <c r="K57" s="250"/>
      <c r="L57" s="251" t="n">
        <f aca="false">M57+S57</f>
        <v>328</v>
      </c>
      <c r="M57" s="251" t="n">
        <f aca="false">M58+M59</f>
        <v>0</v>
      </c>
      <c r="N57" s="251" t="n">
        <f aca="false">N58+N59</f>
        <v>0</v>
      </c>
      <c r="O57" s="251" t="n">
        <f aca="false">O58+O59</f>
        <v>328</v>
      </c>
      <c r="P57" s="251" t="n">
        <f aca="false">P58+P59</f>
        <v>0</v>
      </c>
      <c r="Q57" s="252" t="n">
        <f aca="false">SUM(N57:P57)</f>
        <v>328</v>
      </c>
      <c r="R57" s="251" t="n">
        <f aca="false">R58+R59</f>
        <v>0</v>
      </c>
      <c r="S57" s="252" t="n">
        <f aca="false">Q57+R57</f>
        <v>328</v>
      </c>
      <c r="T57" s="253" t="n">
        <f aca="false">T58</f>
        <v>0</v>
      </c>
      <c r="U57" s="253" t="n">
        <f aca="false">U58</f>
        <v>68</v>
      </c>
      <c r="V57" s="253" t="n">
        <f aca="false">V58</f>
        <v>0</v>
      </c>
      <c r="W57" s="254" t="n">
        <f aca="false">W58</f>
        <v>0</v>
      </c>
      <c r="X57" s="253" t="n">
        <f aca="false">X58</f>
        <v>0</v>
      </c>
      <c r="Y57" s="253" t="n">
        <f aca="false">Y58</f>
        <v>64</v>
      </c>
      <c r="Z57" s="253" t="n">
        <f aca="false">Z58</f>
        <v>0</v>
      </c>
      <c r="AA57" s="254" t="n">
        <f aca="false">AA58</f>
        <v>0</v>
      </c>
      <c r="AB57" s="253" t="n">
        <f aca="false">AB58</f>
        <v>0</v>
      </c>
      <c r="AC57" s="253" t="n">
        <f aca="false">AC58</f>
        <v>68</v>
      </c>
      <c r="AD57" s="253" t="n">
        <f aca="false">AD58</f>
        <v>0</v>
      </c>
      <c r="AE57" s="254" t="n">
        <f aca="false">AE58</f>
        <v>0</v>
      </c>
      <c r="AF57" s="253" t="n">
        <f aca="false">AF58</f>
        <v>0</v>
      </c>
      <c r="AG57" s="253" t="n">
        <f aca="false">AG58</f>
        <v>64</v>
      </c>
      <c r="AH57" s="253" t="n">
        <f aca="false">AH58</f>
        <v>0</v>
      </c>
      <c r="AI57" s="254" t="n">
        <f aca="false">AI58</f>
        <v>0</v>
      </c>
      <c r="AJ57" s="253" t="n">
        <f aca="false">AJ58</f>
        <v>0</v>
      </c>
      <c r="AK57" s="253" t="n">
        <f aca="false">AK58</f>
        <v>64</v>
      </c>
      <c r="AL57" s="253" t="n">
        <f aca="false">AL58</f>
        <v>0</v>
      </c>
      <c r="AM57" s="254" t="n">
        <f aca="false">AM58</f>
        <v>0</v>
      </c>
      <c r="AN57" s="253" t="n">
        <f aca="false">AN58</f>
        <v>0</v>
      </c>
      <c r="AO57" s="253" t="n">
        <f aca="false">AO58</f>
        <v>0</v>
      </c>
      <c r="AP57" s="253" t="n">
        <f aca="false">AP58</f>
        <v>0</v>
      </c>
      <c r="AQ57" s="254" t="n">
        <f aca="false">AQ58</f>
        <v>0</v>
      </c>
      <c r="AR57" s="253" t="n">
        <f aca="false">AR58</f>
        <v>0</v>
      </c>
      <c r="AS57" s="253" t="n">
        <f aca="false">AS58</f>
        <v>0</v>
      </c>
      <c r="AT57" s="253" t="n">
        <f aca="false">AT58</f>
        <v>0</v>
      </c>
      <c r="AU57" s="254" t="n">
        <f aca="false">AU58</f>
        <v>0</v>
      </c>
      <c r="AV57" s="253" t="n">
        <f aca="false">AV58</f>
        <v>0</v>
      </c>
      <c r="AW57" s="253" t="n">
        <f aca="false">AW58</f>
        <v>0</v>
      </c>
      <c r="AX57" s="253" t="n">
        <f aca="false">AX58</f>
        <v>0</v>
      </c>
      <c r="AY57" s="254" t="n">
        <f aca="false">AY58</f>
        <v>0</v>
      </c>
      <c r="AZ57" s="253" t="n">
        <f aca="false">AZ58</f>
        <v>0</v>
      </c>
      <c r="BA57" s="253" t="n">
        <f aca="false">BA58</f>
        <v>0</v>
      </c>
      <c r="BB57" s="253" t="n">
        <f aca="false">BB58</f>
        <v>0</v>
      </c>
      <c r="BC57" s="254" t="n">
        <f aca="false">BC58</f>
        <v>0</v>
      </c>
      <c r="BD57" s="253" t="n">
        <f aca="false">BD58</f>
        <v>0</v>
      </c>
      <c r="BE57" s="253" t="n">
        <f aca="false">BE58</f>
        <v>0</v>
      </c>
      <c r="BF57" s="253" t="n">
        <f aca="false">BF58</f>
        <v>0</v>
      </c>
      <c r="BG57" s="254" t="n">
        <f aca="false">BG58</f>
        <v>0</v>
      </c>
      <c r="BH57" s="255" t="n">
        <f aca="false">BH58</f>
        <v>0</v>
      </c>
      <c r="BI57" s="255" t="n">
        <f aca="false">BI58</f>
        <v>0</v>
      </c>
      <c r="BJ57" s="255" t="n">
        <f aca="false">BJ58</f>
        <v>0</v>
      </c>
      <c r="BK57" s="256" t="n">
        <f aca="false">BK58</f>
        <v>0</v>
      </c>
      <c r="BL57" s="255" t="n">
        <f aca="false">BL58</f>
        <v>0</v>
      </c>
      <c r="BM57" s="255" t="n">
        <f aca="false">BM58</f>
        <v>0</v>
      </c>
      <c r="BN57" s="255" t="n">
        <f aca="false">BN58</f>
        <v>0</v>
      </c>
      <c r="BO57" s="256" t="n">
        <f aca="false">BO58</f>
        <v>0</v>
      </c>
      <c r="BP57" s="221"/>
      <c r="BQ57" s="0" t="n">
        <v>0</v>
      </c>
      <c r="BR57" s="0" t="n">
        <v>-1</v>
      </c>
    </row>
    <row r="58" customFormat="false" ht="12.75" hidden="false" customHeight="true" outlineLevel="0" collapsed="false">
      <c r="A58" s="230" t="s">
        <v>523</v>
      </c>
      <c r="B58" s="230" t="s">
        <v>524</v>
      </c>
      <c r="C58" s="231"/>
      <c r="D58" s="231" t="s">
        <v>691</v>
      </c>
      <c r="E58" s="231"/>
      <c r="F58" s="231"/>
      <c r="G58" s="231"/>
      <c r="H58" s="231"/>
      <c r="I58" s="232" t="n">
        <f aca="false">J58+L58</f>
        <v>328</v>
      </c>
      <c r="J58" s="232" t="n">
        <v>0</v>
      </c>
      <c r="K58" s="231"/>
      <c r="L58" s="232" t="n">
        <f aca="false">M58+S58</f>
        <v>328</v>
      </c>
      <c r="M58" s="232" t="n">
        <v>0</v>
      </c>
      <c r="N58" s="232" t="n">
        <f aca="false">T58+X58+AB58+AF58+AJ58+AN58+AR58+AV58</f>
        <v>0</v>
      </c>
      <c r="O58" s="232" t="n">
        <f aca="false">U58+Y58+AC58+AG58+AK58+AO58+AS58+AW58</f>
        <v>328</v>
      </c>
      <c r="P58" s="232" t="n">
        <f aca="false">V58+Z58+AD58+AH58+AL58+AP58+AT58+AX58</f>
        <v>0</v>
      </c>
      <c r="Q58" s="233" t="n">
        <f aca="false">SUM(N58:P58)</f>
        <v>328</v>
      </c>
      <c r="R58" s="232" t="n">
        <f aca="false">W58+AA58+AE58+AI58+AM58+AQ58+AU58+AY58</f>
        <v>0</v>
      </c>
      <c r="S58" s="234" t="n">
        <f aca="false">Q58+R58</f>
        <v>328</v>
      </c>
      <c r="T58" s="235"/>
      <c r="U58" s="235" t="n">
        <v>68</v>
      </c>
      <c r="V58" s="235"/>
      <c r="W58" s="236"/>
      <c r="X58" s="217"/>
      <c r="Y58" s="217" t="n">
        <v>64</v>
      </c>
      <c r="Z58" s="217"/>
      <c r="AA58" s="218"/>
      <c r="AB58" s="235"/>
      <c r="AC58" s="235" t="n">
        <v>68</v>
      </c>
      <c r="AD58" s="235"/>
      <c r="AE58" s="236"/>
      <c r="AF58" s="217"/>
      <c r="AG58" s="217" t="n">
        <v>64</v>
      </c>
      <c r="AH58" s="217"/>
      <c r="AI58" s="218"/>
      <c r="AJ58" s="235"/>
      <c r="AK58" s="235" t="n">
        <v>64</v>
      </c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30" t="s">
        <v>526</v>
      </c>
      <c r="B59" s="230" t="s">
        <v>527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08"/>
      <c r="BR59" s="108"/>
    </row>
    <row r="60" customFormat="false" ht="12.75" hidden="false" customHeight="false" outlineLevel="0" collapsed="false">
      <c r="A60" s="213" t="s">
        <v>528</v>
      </c>
      <c r="B60" s="213" t="s">
        <v>529</v>
      </c>
      <c r="C60" s="214"/>
      <c r="D60" s="214"/>
      <c r="E60" s="214"/>
      <c r="F60" s="214"/>
      <c r="G60" s="214"/>
      <c r="H60" s="214"/>
      <c r="I60" s="215" t="n">
        <f aca="false">J60+L60</f>
        <v>756</v>
      </c>
      <c r="J60" s="215" t="n">
        <f aca="false">SUMIF(BR61:BR69,"&gt;=0",J61:J69)</f>
        <v>0</v>
      </c>
      <c r="K60" s="214"/>
      <c r="L60" s="215" t="n">
        <f aca="false">M60+S60</f>
        <v>756</v>
      </c>
      <c r="M60" s="215" t="n">
        <f aca="false">SUMIF(BR61:BR69,"&gt;=0",M61:M69)</f>
        <v>0</v>
      </c>
      <c r="N60" s="215" t="n">
        <f aca="false">SUMIF(BR61:BR69,"&gt;=0",N61:N69)</f>
        <v>0</v>
      </c>
      <c r="O60" s="215" t="n">
        <f aca="false">SUMIF(BR61:BR69,"&gt;=0",O61:O69)</f>
        <v>0</v>
      </c>
      <c r="P60" s="215" t="n">
        <f aca="false">SUMIF(BR61:BR69,"&gt;=0",P61:P69)</f>
        <v>0</v>
      </c>
      <c r="Q60" s="216" t="n">
        <f aca="false">SUMIF(BR61:BR69,"&gt;=0",Q61:Q69)</f>
        <v>0</v>
      </c>
      <c r="R60" s="215" t="n">
        <f aca="false">SUMIF(BR61:BR69,"&gt;=0",R61:R69)</f>
        <v>756</v>
      </c>
      <c r="S60" s="216" t="n">
        <f aca="false">Q60+R60</f>
        <v>756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21"/>
      <c r="BQ60" s="0" t="n">
        <v>-2</v>
      </c>
      <c r="BR60" s="0" t="n">
        <v>-2</v>
      </c>
    </row>
    <row r="61" customFormat="false" ht="12.75" hidden="false" customHeight="false" outlineLevel="0" collapsed="false">
      <c r="A61" s="222" t="s">
        <v>530</v>
      </c>
      <c r="B61" s="222" t="s">
        <v>351</v>
      </c>
      <c r="C61" s="223"/>
      <c r="D61" s="223"/>
      <c r="E61" s="223"/>
      <c r="F61" s="223"/>
      <c r="G61" s="223"/>
      <c r="H61" s="223"/>
      <c r="I61" s="224" t="n">
        <f aca="false">J61+L61</f>
        <v>288</v>
      </c>
      <c r="J61" s="224" t="n">
        <f aca="false">SUMIF(BR62:BR64,"&gt;=0",J62:J64)</f>
        <v>0</v>
      </c>
      <c r="K61" s="223"/>
      <c r="L61" s="224" t="n">
        <f aca="false">M61+S61</f>
        <v>288</v>
      </c>
      <c r="M61" s="224" t="n">
        <f aca="false">SUMIF(BR62:BR64,"&gt;=0",M62:M64)</f>
        <v>0</v>
      </c>
      <c r="N61" s="224" t="n">
        <f aca="false">SUMIF(BR62:BR64,"&gt;=0",N62:N64)</f>
        <v>0</v>
      </c>
      <c r="O61" s="224" t="n">
        <f aca="false">SUMIF(BR62:BR64,"&gt;=0",O62:O64)</f>
        <v>0</v>
      </c>
      <c r="P61" s="224" t="n">
        <f aca="false">SUMIF(BR62:BR64,"&gt;=0",P62:P64)</f>
        <v>0</v>
      </c>
      <c r="Q61" s="225" t="n">
        <f aca="false">SUMIF(BR62:BR64,"&gt;=0",Q62:Q64)</f>
        <v>0</v>
      </c>
      <c r="R61" s="224" t="n">
        <f aca="false">SUMIF(BR62:BR64,"&gt;=0",R62:R64)</f>
        <v>288</v>
      </c>
      <c r="S61" s="225" t="n">
        <f aca="false">Q61+R61</f>
        <v>288</v>
      </c>
      <c r="T61" s="226"/>
      <c r="U61" s="226"/>
      <c r="V61" s="226"/>
      <c r="W61" s="227"/>
      <c r="X61" s="226"/>
      <c r="Y61" s="226"/>
      <c r="Z61" s="226"/>
      <c r="AA61" s="227"/>
      <c r="AB61" s="226"/>
      <c r="AC61" s="226"/>
      <c r="AD61" s="226"/>
      <c r="AE61" s="227"/>
      <c r="AF61" s="226"/>
      <c r="AG61" s="226"/>
      <c r="AH61" s="226"/>
      <c r="AI61" s="227"/>
      <c r="AJ61" s="226"/>
      <c r="AK61" s="226"/>
      <c r="AL61" s="226"/>
      <c r="AM61" s="227"/>
      <c r="AN61" s="226"/>
      <c r="AO61" s="226"/>
      <c r="AP61" s="226"/>
      <c r="AQ61" s="227"/>
      <c r="AR61" s="226"/>
      <c r="AS61" s="226"/>
      <c r="AT61" s="226"/>
      <c r="AU61" s="227"/>
      <c r="AV61" s="226"/>
      <c r="AW61" s="226"/>
      <c r="AX61" s="226"/>
      <c r="AY61" s="227"/>
      <c r="AZ61" s="226"/>
      <c r="BA61" s="226"/>
      <c r="BB61" s="226"/>
      <c r="BC61" s="227"/>
      <c r="BD61" s="226"/>
      <c r="BE61" s="226"/>
      <c r="BF61" s="226"/>
      <c r="BG61" s="227"/>
      <c r="BH61" s="228"/>
      <c r="BI61" s="228"/>
      <c r="BJ61" s="228"/>
      <c r="BK61" s="229"/>
      <c r="BL61" s="228"/>
      <c r="BM61" s="228"/>
      <c r="BN61" s="228"/>
      <c r="BO61" s="229"/>
      <c r="BP61" s="221"/>
      <c r="BQ61" s="0" t="n">
        <v>-2</v>
      </c>
      <c r="BR61" s="0" t="n">
        <v>-2</v>
      </c>
    </row>
    <row r="62" customFormat="false" ht="22.5" hidden="false" customHeight="false" outlineLevel="0" collapsed="false">
      <c r="A62" s="249" t="s">
        <v>531</v>
      </c>
      <c r="B62" s="249" t="s">
        <v>532</v>
      </c>
      <c r="C62" s="250"/>
      <c r="D62" s="250"/>
      <c r="E62" s="250"/>
      <c r="F62" s="250"/>
      <c r="G62" s="250"/>
      <c r="H62" s="250"/>
      <c r="I62" s="251" t="n">
        <f aca="false">J62+L62</f>
        <v>288</v>
      </c>
      <c r="J62" s="251" t="n">
        <f aca="false">J63+J64</f>
        <v>0</v>
      </c>
      <c r="K62" s="250"/>
      <c r="L62" s="251" t="n">
        <f aca="false">M62+S62</f>
        <v>288</v>
      </c>
      <c r="M62" s="251" t="n">
        <f aca="false">M63+M64</f>
        <v>0</v>
      </c>
      <c r="N62" s="251" t="n">
        <f aca="false">N63+N64</f>
        <v>0</v>
      </c>
      <c r="O62" s="251" t="n">
        <f aca="false">O63+O64</f>
        <v>0</v>
      </c>
      <c r="P62" s="251" t="n">
        <f aca="false">P63+P64</f>
        <v>0</v>
      </c>
      <c r="Q62" s="252" t="n">
        <f aca="false">SUM(N62:P62)</f>
        <v>0</v>
      </c>
      <c r="R62" s="251" t="n">
        <f aca="false">R63+R64</f>
        <v>288</v>
      </c>
      <c r="S62" s="252" t="n">
        <f aca="false">Q62+R62</f>
        <v>288</v>
      </c>
      <c r="T62" s="253" t="n">
        <f aca="false">T63+T64</f>
        <v>0</v>
      </c>
      <c r="U62" s="253" t="n">
        <f aca="false">U63+U64</f>
        <v>0</v>
      </c>
      <c r="V62" s="253" t="n">
        <f aca="false">V63+V64</f>
        <v>0</v>
      </c>
      <c r="W62" s="254" t="n">
        <f aca="false">W63+W64</f>
        <v>0</v>
      </c>
      <c r="X62" s="253" t="n">
        <f aca="false">X63+X64</f>
        <v>0</v>
      </c>
      <c r="Y62" s="253" t="n">
        <f aca="false">Y63+Y64</f>
        <v>0</v>
      </c>
      <c r="Z62" s="253" t="n">
        <f aca="false">Z63+Z64</f>
        <v>0</v>
      </c>
      <c r="AA62" s="254" t="n">
        <f aca="false">AA63+AA64</f>
        <v>144</v>
      </c>
      <c r="AB62" s="253" t="n">
        <f aca="false">AB63+AB64</f>
        <v>0</v>
      </c>
      <c r="AC62" s="253" t="n">
        <f aca="false">AC63+AC64</f>
        <v>0</v>
      </c>
      <c r="AD62" s="253" t="n">
        <f aca="false">AD63+AD64</f>
        <v>0</v>
      </c>
      <c r="AE62" s="254" t="n">
        <f aca="false">AE63+AE64</f>
        <v>0</v>
      </c>
      <c r="AF62" s="253" t="n">
        <f aca="false">AF63+AF64</f>
        <v>0</v>
      </c>
      <c r="AG62" s="253" t="n">
        <f aca="false">AG63+AG64</f>
        <v>0</v>
      </c>
      <c r="AH62" s="253" t="n">
        <f aca="false">AH63+AH64</f>
        <v>0</v>
      </c>
      <c r="AI62" s="254" t="n">
        <f aca="false">AI63+AI64</f>
        <v>0</v>
      </c>
      <c r="AJ62" s="253" t="n">
        <f aca="false">AJ63+AJ64</f>
        <v>0</v>
      </c>
      <c r="AK62" s="253" t="n">
        <f aca="false">AK63+AK64</f>
        <v>0</v>
      </c>
      <c r="AL62" s="253" t="n">
        <f aca="false">AL63+AL64</f>
        <v>0</v>
      </c>
      <c r="AM62" s="254" t="n">
        <f aca="false">AM63+AM64</f>
        <v>0</v>
      </c>
      <c r="AN62" s="253" t="n">
        <f aca="false">AN63+AN64</f>
        <v>0</v>
      </c>
      <c r="AO62" s="253" t="n">
        <f aca="false">AO63+AO64</f>
        <v>0</v>
      </c>
      <c r="AP62" s="253" t="n">
        <f aca="false">AP63+AP64</f>
        <v>0</v>
      </c>
      <c r="AQ62" s="254" t="n">
        <f aca="false">AQ63+AQ64</f>
        <v>0</v>
      </c>
      <c r="AR62" s="253" t="n">
        <f aca="false">AR63+AR64</f>
        <v>0</v>
      </c>
      <c r="AS62" s="253" t="n">
        <f aca="false">AS63+AS64</f>
        <v>0</v>
      </c>
      <c r="AT62" s="253" t="n">
        <f aca="false">AT63+AT64</f>
        <v>0</v>
      </c>
      <c r="AU62" s="254" t="n">
        <f aca="false">AU63+AU64</f>
        <v>144</v>
      </c>
      <c r="AV62" s="253" t="n">
        <f aca="false">AV63+AV64</f>
        <v>0</v>
      </c>
      <c r="AW62" s="253" t="n">
        <f aca="false">AW63+AW64</f>
        <v>0</v>
      </c>
      <c r="AX62" s="253" t="n">
        <f aca="false">AX63+AX64</f>
        <v>0</v>
      </c>
      <c r="AY62" s="254" t="n">
        <f aca="false">AY63+AY64</f>
        <v>0</v>
      </c>
      <c r="AZ62" s="253"/>
      <c r="BA62" s="253"/>
      <c r="BB62" s="253"/>
      <c r="BC62" s="254"/>
      <c r="BD62" s="253"/>
      <c r="BE62" s="253"/>
      <c r="BF62" s="253"/>
      <c r="BG62" s="254"/>
      <c r="BH62" s="255"/>
      <c r="BI62" s="255"/>
      <c r="BJ62" s="255"/>
      <c r="BK62" s="256"/>
      <c r="BL62" s="255"/>
      <c r="BM62" s="255"/>
      <c r="BN62" s="255"/>
      <c r="BO62" s="256"/>
      <c r="BP62" s="221"/>
      <c r="BQ62" s="0" t="n">
        <v>4</v>
      </c>
      <c r="BR62" s="0" t="n">
        <v>-1</v>
      </c>
    </row>
    <row r="63" customFormat="false" ht="16.5" hidden="false" customHeight="false" outlineLevel="0" collapsed="false">
      <c r="A63" s="230" t="s">
        <v>533</v>
      </c>
      <c r="B63" s="230" t="s">
        <v>534</v>
      </c>
      <c r="C63" s="231"/>
      <c r="D63" s="231" t="s">
        <v>692</v>
      </c>
      <c r="E63" s="231"/>
      <c r="F63" s="231"/>
      <c r="G63" s="231"/>
      <c r="H63" s="231"/>
      <c r="I63" s="232" t="n">
        <f aca="false">J63+L63</f>
        <v>144</v>
      </c>
      <c r="J63" s="232" t="n">
        <v>0</v>
      </c>
      <c r="K63" s="231"/>
      <c r="L63" s="232" t="n">
        <f aca="false">M63+S63</f>
        <v>144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144</v>
      </c>
      <c r="S63" s="234" t="n">
        <f aca="false">Q63+R63</f>
        <v>144</v>
      </c>
      <c r="T63" s="235"/>
      <c r="U63" s="235"/>
      <c r="V63" s="235"/>
      <c r="W63" s="236"/>
      <c r="X63" s="217"/>
      <c r="Y63" s="217"/>
      <c r="Z63" s="217"/>
      <c r="AA63" s="237" t="n">
        <v>144</v>
      </c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30" t="s">
        <v>537</v>
      </c>
      <c r="B64" s="230" t="s">
        <v>538</v>
      </c>
      <c r="C64" s="231"/>
      <c r="D64" s="231" t="s">
        <v>689</v>
      </c>
      <c r="E64" s="231"/>
      <c r="F64" s="231"/>
      <c r="G64" s="231"/>
      <c r="H64" s="231"/>
      <c r="I64" s="232" t="n">
        <f aca="false">J64+L64</f>
        <v>144</v>
      </c>
      <c r="J64" s="232" t="n">
        <v>0</v>
      </c>
      <c r="K64" s="231"/>
      <c r="L64" s="232" t="n">
        <f aca="false">M64+S64</f>
        <v>144</v>
      </c>
      <c r="M64" s="232" t="n">
        <v>0</v>
      </c>
      <c r="N64" s="232" t="n">
        <f aca="false">T64+X64+AB64+AF64+AJ64+AN64+AR64+AV64</f>
        <v>0</v>
      </c>
      <c r="O64" s="232" t="n">
        <f aca="false">U64+Y64+AC64+AG64+AK64+AO64+AS64+AW64</f>
        <v>0</v>
      </c>
      <c r="P64" s="232" t="n">
        <f aca="false">V64+Z64+AD64+AH64+AL64+AP64+AT64+AX64</f>
        <v>0</v>
      </c>
      <c r="Q64" s="233" t="n">
        <f aca="false">SUM(N64:P64)</f>
        <v>0</v>
      </c>
      <c r="R64" s="232" t="n">
        <f aca="false">W64+AA64+AE64+AI64+AM64+AQ64+AU64+AY64</f>
        <v>144</v>
      </c>
      <c r="S64" s="234" t="n">
        <f aca="false">Q64+R64</f>
        <v>144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/>
      <c r="AT64" s="235"/>
      <c r="AU64" s="240" t="n">
        <v>144</v>
      </c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2" t="s">
        <v>541</v>
      </c>
      <c r="B65" s="222" t="s">
        <v>428</v>
      </c>
      <c r="C65" s="223"/>
      <c r="D65" s="223"/>
      <c r="E65" s="223"/>
      <c r="F65" s="223"/>
      <c r="G65" s="223"/>
      <c r="H65" s="223"/>
      <c r="I65" s="224" t="n">
        <f aca="false">J65+L65</f>
        <v>468</v>
      </c>
      <c r="J65" s="224" t="n">
        <f aca="false">SUMIF(BR66:BR69,"&gt;=0",J66:J69)</f>
        <v>0</v>
      </c>
      <c r="K65" s="223"/>
      <c r="L65" s="224" t="n">
        <f aca="false">M65+S65</f>
        <v>468</v>
      </c>
      <c r="M65" s="224" t="n">
        <f aca="false">SUMIF(BR66:BR69,"&gt;=0",M66:M69)</f>
        <v>0</v>
      </c>
      <c r="N65" s="224" t="n">
        <f aca="false">SUMIF(BR66:BR69,"&gt;=0",N66:N69)</f>
        <v>0</v>
      </c>
      <c r="O65" s="224" t="n">
        <f aca="false">SUMIF(BR66:BR69,"&gt;=0",O66:O69)</f>
        <v>0</v>
      </c>
      <c r="P65" s="224" t="n">
        <f aca="false">SUMIF(BR66:BR69,"&gt;=0",P66:P69)</f>
        <v>0</v>
      </c>
      <c r="Q65" s="225" t="n">
        <f aca="false">SUMIF(BR66:BR69,"&gt;=0",Q66:Q69)</f>
        <v>0</v>
      </c>
      <c r="R65" s="224" t="n">
        <f aca="false">SUMIF(BR66:BR69,"&gt;=0",R66:R69)</f>
        <v>468</v>
      </c>
      <c r="S65" s="225" t="n">
        <f aca="false">Q65+R65</f>
        <v>468</v>
      </c>
      <c r="T65" s="226"/>
      <c r="U65" s="226"/>
      <c r="V65" s="226"/>
      <c r="W65" s="227"/>
      <c r="X65" s="226"/>
      <c r="Y65" s="226"/>
      <c r="Z65" s="226"/>
      <c r="AA65" s="227"/>
      <c r="AB65" s="226"/>
      <c r="AC65" s="226"/>
      <c r="AD65" s="226"/>
      <c r="AE65" s="227"/>
      <c r="AF65" s="226"/>
      <c r="AG65" s="226"/>
      <c r="AH65" s="226"/>
      <c r="AI65" s="227"/>
      <c r="AJ65" s="226"/>
      <c r="AK65" s="226"/>
      <c r="AL65" s="226"/>
      <c r="AM65" s="227"/>
      <c r="AN65" s="226"/>
      <c r="AO65" s="226"/>
      <c r="AP65" s="226"/>
      <c r="AQ65" s="227"/>
      <c r="AR65" s="226"/>
      <c r="AS65" s="226"/>
      <c r="AT65" s="226"/>
      <c r="AU65" s="227"/>
      <c r="AV65" s="226"/>
      <c r="AW65" s="226"/>
      <c r="AX65" s="226"/>
      <c r="AY65" s="227"/>
      <c r="AZ65" s="226"/>
      <c r="BA65" s="226"/>
      <c r="BB65" s="226"/>
      <c r="BC65" s="227"/>
      <c r="BD65" s="226"/>
      <c r="BE65" s="226"/>
      <c r="BF65" s="226"/>
      <c r="BG65" s="227"/>
      <c r="BH65" s="228"/>
      <c r="BI65" s="228"/>
      <c r="BJ65" s="228"/>
      <c r="BK65" s="229"/>
      <c r="BL65" s="228"/>
      <c r="BM65" s="228"/>
      <c r="BN65" s="228"/>
      <c r="BO65" s="229"/>
      <c r="BP65" s="221"/>
      <c r="BQ65" s="0" t="n">
        <v>-2</v>
      </c>
      <c r="BR65" s="0" t="n">
        <v>-2</v>
      </c>
    </row>
    <row r="66" customFormat="false" ht="22.5" hidden="false" customHeight="false" outlineLevel="0" collapsed="false">
      <c r="A66" s="249" t="s">
        <v>542</v>
      </c>
      <c r="B66" s="249" t="s">
        <v>543</v>
      </c>
      <c r="C66" s="250"/>
      <c r="D66" s="250"/>
      <c r="E66" s="250"/>
      <c r="F66" s="250"/>
      <c r="G66" s="250"/>
      <c r="H66" s="250"/>
      <c r="I66" s="251" t="n">
        <f aca="false">J66+L66</f>
        <v>468</v>
      </c>
      <c r="J66" s="251" t="n">
        <f aca="false">J67+J68+J69</f>
        <v>0</v>
      </c>
      <c r="K66" s="250"/>
      <c r="L66" s="251" t="n">
        <f aca="false">M66+S66</f>
        <v>468</v>
      </c>
      <c r="M66" s="251" t="n">
        <f aca="false">M67+M68+M69</f>
        <v>0</v>
      </c>
      <c r="N66" s="251" t="n">
        <f aca="false">N67+N68+N69</f>
        <v>0</v>
      </c>
      <c r="O66" s="251" t="n">
        <f aca="false">O67+O68+O69</f>
        <v>0</v>
      </c>
      <c r="P66" s="251" t="n">
        <f aca="false">P67+P68+P69</f>
        <v>0</v>
      </c>
      <c r="Q66" s="252" t="n">
        <f aca="false">SUM(N66:P66)</f>
        <v>0</v>
      </c>
      <c r="R66" s="251" t="n">
        <f aca="false">R67+R68+R69</f>
        <v>468</v>
      </c>
      <c r="S66" s="252" t="n">
        <f aca="false">Q66+R66</f>
        <v>468</v>
      </c>
      <c r="T66" s="253" t="n">
        <f aca="false">T67+T68+T69</f>
        <v>0</v>
      </c>
      <c r="U66" s="253" t="n">
        <f aca="false">U67+U68+U69</f>
        <v>0</v>
      </c>
      <c r="V66" s="253" t="n">
        <f aca="false">V67+V68+V69</f>
        <v>0</v>
      </c>
      <c r="W66" s="254" t="n">
        <f aca="false">W67+W68+W69</f>
        <v>0</v>
      </c>
      <c r="X66" s="253" t="n">
        <f aca="false">X67+X68+X69</f>
        <v>0</v>
      </c>
      <c r="Y66" s="253" t="n">
        <f aca="false">Y67+Y68+Y69</f>
        <v>0</v>
      </c>
      <c r="Z66" s="253" t="n">
        <f aca="false">Z67+Z68+Z69</f>
        <v>0</v>
      </c>
      <c r="AA66" s="254" t="n">
        <f aca="false">AA67+AA68+AA69</f>
        <v>0</v>
      </c>
      <c r="AB66" s="253" t="n">
        <f aca="false">AB67+AB68+AB69</f>
        <v>0</v>
      </c>
      <c r="AC66" s="253" t="n">
        <f aca="false">AC67+AC68+AC69</f>
        <v>0</v>
      </c>
      <c r="AD66" s="253" t="n">
        <f aca="false">AD67+AD68+AD69</f>
        <v>0</v>
      </c>
      <c r="AE66" s="254" t="n">
        <f aca="false">AE67+AE68+AE69</f>
        <v>0</v>
      </c>
      <c r="AF66" s="253" t="n">
        <f aca="false">AF67+AF68+AF69</f>
        <v>0</v>
      </c>
      <c r="AG66" s="253" t="n">
        <f aca="false">AG67+AG68+AG69</f>
        <v>0</v>
      </c>
      <c r="AH66" s="253" t="n">
        <f aca="false">AH67+AH68+AH69</f>
        <v>0</v>
      </c>
      <c r="AI66" s="254" t="n">
        <f aca="false">AI67+AI68+AI69</f>
        <v>0</v>
      </c>
      <c r="AJ66" s="253" t="n">
        <f aca="false">AJ67+AJ68+AJ69</f>
        <v>0</v>
      </c>
      <c r="AK66" s="253" t="n">
        <f aca="false">AK67+AK68+AK69</f>
        <v>0</v>
      </c>
      <c r="AL66" s="253" t="n">
        <f aca="false">AL67+AL68+AL69</f>
        <v>0</v>
      </c>
      <c r="AM66" s="254" t="n">
        <f aca="false">AM67+AM68+AM69</f>
        <v>144</v>
      </c>
      <c r="AN66" s="253" t="n">
        <f aca="false">AN67+AN68+AN69</f>
        <v>0</v>
      </c>
      <c r="AO66" s="253" t="n">
        <f aca="false">AO67+AO68+AO69</f>
        <v>0</v>
      </c>
      <c r="AP66" s="253" t="n">
        <f aca="false">AP67+AP68+AP69</f>
        <v>0</v>
      </c>
      <c r="AQ66" s="254" t="n">
        <f aca="false">AQ67+AQ68+AQ69</f>
        <v>216</v>
      </c>
      <c r="AR66" s="253" t="n">
        <f aca="false">AR67+AR68+AR69</f>
        <v>0</v>
      </c>
      <c r="AS66" s="253" t="n">
        <f aca="false">AS67+AS68+AS69</f>
        <v>0</v>
      </c>
      <c r="AT66" s="253" t="n">
        <f aca="false">AT67+AT68+AT69</f>
        <v>0</v>
      </c>
      <c r="AU66" s="254" t="n">
        <f aca="false">AU67+AU68+AU69</f>
        <v>0</v>
      </c>
      <c r="AV66" s="253" t="n">
        <f aca="false">AV67+AV68+AV69</f>
        <v>0</v>
      </c>
      <c r="AW66" s="253" t="n">
        <f aca="false">AW67+AW68+AW69</f>
        <v>0</v>
      </c>
      <c r="AX66" s="253" t="n">
        <f aca="false">AX67+AX68+AX69</f>
        <v>0</v>
      </c>
      <c r="AY66" s="254" t="n">
        <f aca="false">AY67+AY68+AY69</f>
        <v>108</v>
      </c>
      <c r="AZ66" s="253"/>
      <c r="BA66" s="253"/>
      <c r="BB66" s="253"/>
      <c r="BC66" s="254"/>
      <c r="BD66" s="253"/>
      <c r="BE66" s="253"/>
      <c r="BF66" s="253"/>
      <c r="BG66" s="254"/>
      <c r="BH66" s="255"/>
      <c r="BI66" s="255"/>
      <c r="BJ66" s="255"/>
      <c r="BK66" s="256"/>
      <c r="BL66" s="255"/>
      <c r="BM66" s="255"/>
      <c r="BN66" s="255"/>
      <c r="BO66" s="256"/>
      <c r="BP66" s="221"/>
      <c r="BQ66" s="0" t="n">
        <v>4</v>
      </c>
      <c r="BR66" s="0" t="n">
        <v>-1</v>
      </c>
    </row>
    <row r="67" customFormat="false" ht="16.5" hidden="false" customHeight="false" outlineLevel="0" collapsed="false">
      <c r="A67" s="230" t="s">
        <v>544</v>
      </c>
      <c r="B67" s="230" t="s">
        <v>545</v>
      </c>
      <c r="C67" s="231"/>
      <c r="D67" s="231" t="s">
        <v>688</v>
      </c>
      <c r="E67" s="231"/>
      <c r="F67" s="231"/>
      <c r="G67" s="231"/>
      <c r="H67" s="231"/>
      <c r="I67" s="232" t="n">
        <f aca="false">J67+L67</f>
        <v>144</v>
      </c>
      <c r="J67" s="232" t="n">
        <v>0</v>
      </c>
      <c r="K67" s="231"/>
      <c r="L67" s="232" t="n">
        <f aca="false">M67+S67</f>
        <v>144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144</v>
      </c>
      <c r="S67" s="234" t="n">
        <f aca="false">Q67+R67</f>
        <v>144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40" t="n">
        <v>144</v>
      </c>
      <c r="AN67" s="217"/>
      <c r="AO67" s="217"/>
      <c r="AP67" s="217"/>
      <c r="AQ67" s="218"/>
      <c r="AR67" s="235"/>
      <c r="AS67" s="235"/>
      <c r="AT67" s="235"/>
      <c r="AU67" s="236"/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16.5" hidden="false" customHeight="false" outlineLevel="0" collapsed="false">
      <c r="A68" s="230" t="s">
        <v>546</v>
      </c>
      <c r="B68" s="230" t="s">
        <v>547</v>
      </c>
      <c r="C68" s="231"/>
      <c r="D68" s="231" t="s">
        <v>693</v>
      </c>
      <c r="E68" s="231"/>
      <c r="F68" s="231"/>
      <c r="G68" s="231"/>
      <c r="H68" s="231"/>
      <c r="I68" s="232" t="n">
        <f aca="false">J68+L68</f>
        <v>216</v>
      </c>
      <c r="J68" s="232" t="n">
        <v>0</v>
      </c>
      <c r="K68" s="231"/>
      <c r="L68" s="232" t="n">
        <f aca="false">M68+S68</f>
        <v>216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216</v>
      </c>
      <c r="S68" s="234" t="n">
        <f aca="false">Q68+R68</f>
        <v>216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37" t="n">
        <v>216</v>
      </c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30" t="s">
        <v>550</v>
      </c>
      <c r="B69" s="230" t="s">
        <v>551</v>
      </c>
      <c r="C69" s="231"/>
      <c r="D69" s="231" t="s">
        <v>694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108</v>
      </c>
      <c r="S69" s="234" t="n">
        <f aca="false">Q69+R69</f>
        <v>108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37" t="n">
        <v>108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554</v>
      </c>
      <c r="B70" s="213" t="s">
        <v>555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3,"&gt;=0",J71:J73)</f>
        <v>0</v>
      </c>
      <c r="K70" s="214"/>
      <c r="L70" s="215" t="n">
        <f aca="false">M70+S70</f>
        <v>216</v>
      </c>
      <c r="M70" s="215" t="n">
        <f aca="false">SUMIF(BR71:BR73,"&gt;=0",M71:M73)</f>
        <v>0</v>
      </c>
      <c r="N70" s="215" t="n">
        <f aca="false">SUMIF(BR71:BR73,"&gt;=0",N71:N73)</f>
        <v>0</v>
      </c>
      <c r="O70" s="215" t="n">
        <f aca="false">SUMIF(BR71:BR73,"&gt;=0",O71:O73)</f>
        <v>0</v>
      </c>
      <c r="P70" s="215" t="n">
        <f aca="false">SUMIF(BR71:BR73,"&gt;=0",P71:P73)</f>
        <v>0</v>
      </c>
      <c r="Q70" s="216" t="n">
        <f aca="false">SUMIF(BR71:BR73,"&gt;=0",Q71:Q73)</f>
        <v>0</v>
      </c>
      <c r="R70" s="215" t="n">
        <f aca="false">SUMIF(BR71:BR73,"&gt;=0",R71:R73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21"/>
      <c r="BQ70" s="0" t="n">
        <v>-2</v>
      </c>
      <c r="BR70" s="0" t="n">
        <v>-2</v>
      </c>
    </row>
    <row r="71" customFormat="false" ht="12.75" hidden="true" customHeight="false" outlineLevel="0" collapsed="false">
      <c r="A71" s="222" t="s">
        <v>556</v>
      </c>
      <c r="B71" s="222" t="s">
        <v>557</v>
      </c>
      <c r="C71" s="223"/>
      <c r="D71" s="223"/>
      <c r="E71" s="223"/>
      <c r="F71" s="223"/>
      <c r="G71" s="223"/>
      <c r="H71" s="223"/>
      <c r="I71" s="224" t="n">
        <f aca="false">J71+L71</f>
        <v>216</v>
      </c>
      <c r="J71" s="224" t="n">
        <f aca="false">SUMIF(BR72:BR73,"&gt;=0",J72:J73)</f>
        <v>0</v>
      </c>
      <c r="K71" s="223"/>
      <c r="L71" s="224" t="n">
        <f aca="false">M71+S71</f>
        <v>216</v>
      </c>
      <c r="M71" s="224" t="n">
        <f aca="false">SUMIF(BR72:BR73,"&gt;=0",M72:M73)</f>
        <v>0</v>
      </c>
      <c r="N71" s="224" t="n">
        <f aca="false">SUMIF(BR72:BR73,"&gt;=0",N72:N73)</f>
        <v>0</v>
      </c>
      <c r="O71" s="224" t="n">
        <f aca="false">SUMIF(BR72:BR73,"&gt;=0",O72:O73)</f>
        <v>0</v>
      </c>
      <c r="P71" s="224" t="n">
        <f aca="false">SUMIF(BR72:BR73,"&gt;=0",P72:P73)</f>
        <v>0</v>
      </c>
      <c r="Q71" s="225" t="n">
        <f aca="false">SUMIF(BR72:BR73,"&gt;=0",Q72:Q73)</f>
        <v>0</v>
      </c>
      <c r="R71" s="224" t="n">
        <f aca="false">SUMIF(BR72:BR73,"&gt;=0",R72:R73)</f>
        <v>216</v>
      </c>
      <c r="S71" s="225" t="n">
        <f aca="false">Q71+R71</f>
        <v>216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19.5" hidden="false" customHeight="false" outlineLevel="0" collapsed="false">
      <c r="A72" s="230" t="s">
        <v>558</v>
      </c>
      <c r="B72" s="230" t="s">
        <v>559</v>
      </c>
      <c r="C72" s="231"/>
      <c r="D72" s="231"/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108</v>
      </c>
      <c r="S72" s="234" t="n">
        <f aca="false">Q72+R72</f>
        <v>108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6"/>
      <c r="AV72" s="217"/>
      <c r="AW72" s="217"/>
      <c r="AX72" s="217"/>
      <c r="AY72" s="237" t="n">
        <v>108</v>
      </c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30" t="s">
        <v>562</v>
      </c>
      <c r="B73" s="230" t="s">
        <v>563</v>
      </c>
      <c r="C73" s="231"/>
      <c r="D73" s="231"/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108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37" t="n">
        <v>108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3" t="s">
        <v>566</v>
      </c>
      <c r="B74" s="213" t="s">
        <v>567</v>
      </c>
      <c r="C74" s="214"/>
      <c r="D74" s="214"/>
      <c r="E74" s="214"/>
      <c r="F74" s="214"/>
      <c r="G74" s="214"/>
      <c r="H74" s="214"/>
      <c r="I74" s="215" t="n">
        <f aca="false">J74+L74</f>
        <v>432</v>
      </c>
      <c r="J74" s="215" t="n">
        <f aca="false">SUMIF(BR75:BR79,"&gt;=0",J75:J79)</f>
        <v>0</v>
      </c>
      <c r="K74" s="214"/>
      <c r="L74" s="215" t="n">
        <f aca="false">M74+S74</f>
        <v>432</v>
      </c>
      <c r="M74" s="215" t="n">
        <f aca="false">SUMIF(BR75:BR79,"&gt;=0",M75:M79)</f>
        <v>0</v>
      </c>
      <c r="N74" s="215" t="n">
        <f aca="false">SUMIF(BR75:BR79,"&gt;=0",N75:N79)</f>
        <v>54</v>
      </c>
      <c r="O74" s="215" t="n">
        <f aca="false">SUMIF(BR75:BR79,"&gt;=0",O75:O79)</f>
        <v>114</v>
      </c>
      <c r="P74" s="215" t="n">
        <f aca="false">SUMIF(BR75:BR79,"&gt;=0",P75:P79)</f>
        <v>0</v>
      </c>
      <c r="Q74" s="216" t="n">
        <f aca="false">SUMIF(BR75:BR79,"&gt;=0",Q75:Q79)</f>
        <v>168</v>
      </c>
      <c r="R74" s="215" t="n">
        <f aca="false">SUMIF(BR75:BR79,"&gt;=0",R75:R79)</f>
        <v>264</v>
      </c>
      <c r="S74" s="216" t="n">
        <f aca="false">Q74+R74</f>
        <v>432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true" customHeight="false" outlineLevel="0" collapsed="false">
      <c r="A75" s="222" t="s">
        <v>568</v>
      </c>
      <c r="B75" s="222" t="s">
        <v>557</v>
      </c>
      <c r="C75" s="223"/>
      <c r="D75" s="223"/>
      <c r="E75" s="223"/>
      <c r="F75" s="223"/>
      <c r="G75" s="223"/>
      <c r="H75" s="223"/>
      <c r="I75" s="224" t="n">
        <f aca="false">J75+L75</f>
        <v>432</v>
      </c>
      <c r="J75" s="224" t="n">
        <f aca="false">SUMIF(BR76:BR79,"&gt;=0",J76:J79)</f>
        <v>0</v>
      </c>
      <c r="K75" s="223"/>
      <c r="L75" s="224" t="n">
        <f aca="false">M75+S75</f>
        <v>432</v>
      </c>
      <c r="M75" s="224" t="n">
        <f aca="false">SUMIF(BR76:BR79,"&gt;=0",M76:M79)</f>
        <v>0</v>
      </c>
      <c r="N75" s="224" t="n">
        <f aca="false">SUMIF(BR76:BR79,"&gt;=0",N76:N79)</f>
        <v>54</v>
      </c>
      <c r="O75" s="224" t="n">
        <f aca="false">SUMIF(BR76:BR79,"&gt;=0",O76:O79)</f>
        <v>114</v>
      </c>
      <c r="P75" s="224" t="n">
        <f aca="false">SUMIF(BR76:BR79,"&gt;=0",P76:P79)</f>
        <v>0</v>
      </c>
      <c r="Q75" s="225" t="n">
        <f aca="false">SUMIF(BR76:BR79,"&gt;=0",Q76:Q79)</f>
        <v>168</v>
      </c>
      <c r="R75" s="224" t="n">
        <f aca="false">SUMIF(BR76:BR79,"&gt;=0",R76:R79)</f>
        <v>264</v>
      </c>
      <c r="S75" s="225" t="n">
        <f aca="false">Q75+R75</f>
        <v>432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19.5" hidden="false" customHeight="false" outlineLevel="0" collapsed="false">
      <c r="A76" s="230" t="s">
        <v>569</v>
      </c>
      <c r="B76" s="230" t="s">
        <v>570</v>
      </c>
      <c r="C76" s="231"/>
      <c r="D76" s="231" t="s">
        <v>687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34</v>
      </c>
      <c r="P76" s="232" t="n">
        <f aca="false">V76+Z76+AD76+AH76+AL76+AP76+AT76+AX76</f>
        <v>0</v>
      </c>
      <c r="Q76" s="233" t="n">
        <f aca="false">SUM(N76:P76)</f>
        <v>52</v>
      </c>
      <c r="R76" s="232" t="n">
        <f aca="false">W76+AA76+AE76+AI76+AM76+AQ76+AU76+AY76</f>
        <v>56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 t="n">
        <v>18</v>
      </c>
      <c r="AK76" s="235" t="n">
        <v>34</v>
      </c>
      <c r="AL76" s="235"/>
      <c r="AM76" s="240" t="n">
        <v>56</v>
      </c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0" t="s">
        <v>571</v>
      </c>
      <c r="B77" s="230" t="s">
        <v>572</v>
      </c>
      <c r="C77" s="231"/>
      <c r="D77" s="231" t="s">
        <v>675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48</v>
      </c>
      <c r="P77" s="232" t="n">
        <f aca="false">V77+Z77+AD77+AH77+AL77+AP77+AT77+AX77</f>
        <v>0</v>
      </c>
      <c r="Q77" s="233" t="n">
        <f aca="false">SUM(N77:P77)</f>
        <v>48</v>
      </c>
      <c r="R77" s="232" t="n">
        <f aca="false">W77+AA77+AE77+AI77+AM77+AQ77+AU77+AY77</f>
        <v>60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 t="n">
        <v>48</v>
      </c>
      <c r="AP77" s="217"/>
      <c r="AQ77" s="237" t="n">
        <v>60</v>
      </c>
      <c r="AR77" s="235"/>
      <c r="AS77" s="235"/>
      <c r="AT77" s="235"/>
      <c r="AU77" s="236"/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30" t="s">
        <v>573</v>
      </c>
      <c r="B78" s="230" t="s">
        <v>574</v>
      </c>
      <c r="C78" s="231"/>
      <c r="D78" s="231" t="s">
        <v>687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16</v>
      </c>
      <c r="P78" s="232" t="n">
        <f aca="false">V78+Z78+AD78+AH78+AL78+AP78+AT78+AX78</f>
        <v>0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 t="n">
        <v>18</v>
      </c>
      <c r="AK78" s="235" t="n">
        <v>16</v>
      </c>
      <c r="AL78" s="235"/>
      <c r="AM78" s="240" t="n">
        <v>74</v>
      </c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30" t="s">
        <v>575</v>
      </c>
      <c r="B79" s="230" t="s">
        <v>576</v>
      </c>
      <c r="C79" s="231"/>
      <c r="D79" s="231" t="s">
        <v>678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 t="n">
        <v>18</v>
      </c>
      <c r="AC79" s="235" t="n">
        <v>16</v>
      </c>
      <c r="AD79" s="235"/>
      <c r="AE79" s="240" t="n">
        <v>74</v>
      </c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7"/>
      <c r="B80" s="257" t="s">
        <v>578</v>
      </c>
      <c r="C80" s="258"/>
      <c r="D80" s="258"/>
      <c r="E80" s="258"/>
      <c r="F80" s="258"/>
      <c r="G80" s="258"/>
      <c r="H80" s="258"/>
      <c r="I80" s="259" t="n">
        <f aca="false">J80+L80</f>
        <v>7996</v>
      </c>
      <c r="J80" s="259" t="n">
        <f aca="false">SUMIF(BR5:BR79,0,J5:J79)+SUMIF(BR5:BR79,1,J5:J79)+SUMIF(BR5:BR79,2,J5:J79)</f>
        <v>0</v>
      </c>
      <c r="K80" s="258"/>
      <c r="L80" s="259" t="n">
        <f aca="false">M80+S80</f>
        <v>7996</v>
      </c>
      <c r="M80" s="259" t="n">
        <f aca="false">SUMIF(BR5:BR79,0,M5:M79)+SUMIF(BR5:BR79,1,M5:M79)+SUMIF(BR5:BR79,2,M5:M79)</f>
        <v>900</v>
      </c>
      <c r="N80" s="259" t="n">
        <f aca="false">SUMIF(BR5:BR79,0,N5:N79)+SUMIF(BR5:BR79,1,N5:N79)+SUMIF(BR5:BR79,2,N5:N79)</f>
        <v>1126</v>
      </c>
      <c r="O80" s="259" t="n">
        <f aca="false">SUMIF(BR5:BR79,0,O5:O79)+SUMIF(BR5:BR79,1,O5:O79)+SUMIF(BR5:BR79,2,O5:O79)</f>
        <v>1756</v>
      </c>
      <c r="P80" s="259" t="n">
        <f aca="false">SUMIF(BR5:BR79,0,P5:P79)+SUMIF(BR5:BR79,1,P5:P79)+SUMIF(BR5:BR79,2,P5:P79)</f>
        <v>50</v>
      </c>
      <c r="Q80" s="260" t="n">
        <f aca="false">SUM(N80:P80)</f>
        <v>2932</v>
      </c>
      <c r="R80" s="259" t="n">
        <f aca="false">SUMIF(BR5:BR79,0,R5:R79)+SUMIF(BR5:BR79,1,R5:R79)+SUMIF(BR5:BR79,2,R5:R79)</f>
        <v>4164</v>
      </c>
      <c r="S80" s="261" t="n">
        <f aca="false">Q80+R80</f>
        <v>7096</v>
      </c>
      <c r="T80" s="262"/>
      <c r="U80" s="262"/>
      <c r="V80" s="262"/>
      <c r="W80" s="263"/>
      <c r="X80" s="264"/>
      <c r="Y80" s="264"/>
      <c r="Z80" s="264"/>
      <c r="AA80" s="265"/>
      <c r="AB80" s="262"/>
      <c r="AC80" s="262"/>
      <c r="AD80" s="262"/>
      <c r="AE80" s="263"/>
      <c r="AF80" s="264"/>
      <c r="AG80" s="264"/>
      <c r="AH80" s="264"/>
      <c r="AI80" s="265"/>
      <c r="AJ80" s="262"/>
      <c r="AK80" s="262"/>
      <c r="AL80" s="262"/>
      <c r="AM80" s="263"/>
      <c r="AN80" s="264"/>
      <c r="AO80" s="264"/>
      <c r="AP80" s="264"/>
      <c r="AQ80" s="265"/>
      <c r="AR80" s="262"/>
      <c r="AS80" s="262"/>
      <c r="AT80" s="262"/>
      <c r="AU80" s="263"/>
      <c r="AV80" s="264"/>
      <c r="AW80" s="264"/>
      <c r="AX80" s="264"/>
      <c r="AY80" s="265"/>
      <c r="AZ80" s="262"/>
      <c r="BA80" s="262"/>
      <c r="BB80" s="262"/>
      <c r="BC80" s="263"/>
      <c r="BD80" s="264"/>
      <c r="BE80" s="264"/>
      <c r="BF80" s="264"/>
      <c r="BG80" s="265"/>
      <c r="BH80" s="266"/>
      <c r="BI80" s="266"/>
      <c r="BJ80" s="266"/>
      <c r="BK80" s="267"/>
      <c r="BL80" s="268"/>
      <c r="BM80" s="268"/>
      <c r="BN80" s="268"/>
      <c r="BO80" s="269"/>
      <c r="BP80" s="221"/>
      <c r="BQ80" s="0" t="n">
        <v>-2</v>
      </c>
      <c r="BR80" s="0" t="n">
        <v>-2</v>
      </c>
    </row>
    <row r="81" customFormat="false" ht="18" hidden="false" customHeight="false" outlineLevel="0" collapsed="false">
      <c r="A81" s="257"/>
      <c r="B81" s="257" t="s">
        <v>582</v>
      </c>
      <c r="C81" s="258"/>
      <c r="D81" s="258"/>
      <c r="E81" s="258"/>
      <c r="F81" s="258"/>
      <c r="G81" s="258"/>
      <c r="H81" s="258"/>
      <c r="I81" s="259" t="n">
        <f aca="false">J81+L81</f>
        <v>8968</v>
      </c>
      <c r="J81" s="259" t="n">
        <f aca="false">SUMIF(BR5:BR79,0,J5:J79)+SUMIF(BR5:BR79,1,J5:J79)+SUMIF(BR5:BR79,2,J5:J79)+SUMIF(BR5:BR79,3,J5:J79)+SUMIF(BR5:BR79,4,J5:J79)</f>
        <v>0</v>
      </c>
      <c r="K81" s="258"/>
      <c r="L81" s="259" t="n">
        <f aca="false">M81+S81</f>
        <v>8968</v>
      </c>
      <c r="M81" s="259" t="n">
        <f aca="false">SUMIF(BR5:BR79,0,M5:M79)+SUMIF(BR5:BR79,1,M5:M79)+SUMIF(BR5:BR79,2,M5:M79)+SUMIF(BR5:BR79,3,M5:M79)+SUMIF(BR5:BR79,4,M5:M79)</f>
        <v>900</v>
      </c>
      <c r="N81" s="259" t="n">
        <f aca="false">SUMIF(BR5:BR79,0,N5:N79)+SUMIF(BR5:BR79,1,N5:N79)+SUMIF(BR5:BR79,2,N5:N79)+SUMIF(BR5:BR79,3,N5:N79)+SUMIF(BR5:BR79,4,N5:N79)</f>
        <v>1126</v>
      </c>
      <c r="O81" s="259" t="n">
        <f aca="false">SUMIF(BR5:BR79,0,O5:O79)+SUMIF(BR5:BR79,1,O5:O79)+SUMIF(BR5:BR79,2,O5:O79)+SUMIF(BR5:BR79,3,O5:O79)+SUMIF(BR5:BR79,4,O5:O79)</f>
        <v>1756</v>
      </c>
      <c r="P81" s="259" t="n">
        <f aca="false">SUMIF(BR5:BR79,0,P5:P79)+SUMIF(BR5:BR79,1,P5:P79)+SUMIF(BR5:BR79,2,P5:P79)+SUMIF(BR5:BR79,3,P5:P79)+SUMIF(BR5:BR79,4,P5:P79)</f>
        <v>50</v>
      </c>
      <c r="Q81" s="260" t="n">
        <f aca="false">SUM(N81:P81)</f>
        <v>2932</v>
      </c>
      <c r="R81" s="259" t="n">
        <f aca="false">SUMIF(BR5:BR79,0,R5:R79)+SUMIF(BR5:BR79,1,R5:R79)+SUMIF(BR5:BR79,2,R5:R79)+SUMIF(BR5:BR79,3,R5:R79)+SUMIF(BR5:BR79,4,R5:R79)</f>
        <v>5136</v>
      </c>
      <c r="S81" s="261" t="n">
        <f aca="false">Q81+R81</f>
        <v>8068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2.75" hidden="false" customHeight="false" outlineLevel="0" collapsed="false">
      <c r="A82" s="257"/>
      <c r="B82" s="257" t="s">
        <v>623</v>
      </c>
      <c r="C82" s="258"/>
      <c r="D82" s="258"/>
      <c r="E82" s="258"/>
      <c r="F82" s="258"/>
      <c r="G82" s="258"/>
      <c r="H82" s="258"/>
      <c r="I82" s="259" t="n">
        <f aca="false">J82+L82</f>
        <v>9400</v>
      </c>
      <c r="J82" s="259" t="n">
        <f aca="false">SUMIF(BR5:BR79,0,J5:J79)+SUMIF(BR5:BR79,1,J5:J79)+SUMIF(BR5:BR79,2,J5:J79)+SUMIF(BR5:BR79,3,J5:J79)+SUMIF(BR5:BR79,4,J5:J79)+SUMIF(BR5:BR79,5,J5:J79)</f>
        <v>0</v>
      </c>
      <c r="K82" s="258"/>
      <c r="L82" s="259" t="n">
        <f aca="false">M82+S82</f>
        <v>9400</v>
      </c>
      <c r="M82" s="259" t="n">
        <f aca="false">SUMIF(BR5:BR79,0,M5:M79)+SUMIF(BR5:BR79,1,M5:M79)+SUMIF(BR5:BR79,2,M5:M79)+SUMIF(BR5:BR79,3,M5:M79)+SUMIF(BR5:BR79,4,M5:M79)+SUMIF(BR5:BR79,5,M5:M79)</f>
        <v>900</v>
      </c>
      <c r="N82" s="259" t="n">
        <f aca="false">SUMIF(BR5:BR79,0,N5:N79)+SUMIF(BR5:BR79,1,N5:N79)+SUMIF(BR5:BR79,2,N5:N79)+SUMIF(BR5:BR79,3,N5:N79)+SUMIF(BR5:BR79,4,N5:N79)+SUMIF(BR5:BR79,5,N5:N79)</f>
        <v>1180</v>
      </c>
      <c r="O82" s="259" t="n">
        <f aca="false">SUMIF(BR5:BR79,0,O5:O79)+SUMIF(BR5:BR79,1,O5:O79)+SUMIF(BR5:BR79,2,O5:O79)+SUMIF(BR5:BR79,3,O5:O79)+SUMIF(BR5:BR79,4,O5:O79)+SUMIF(BR5:BR79,5,O5:O79)</f>
        <v>1870</v>
      </c>
      <c r="P82" s="259" t="n">
        <f aca="false">SUMIF(BR5:BR79,0,P5:P79)+SUMIF(BR5:BR79,1,P5:P79)+SUMIF(BR5:BR79,2,P5:P79)+SUMIF(BR5:BR79,3,P5:P79)+SUMIF(BR5:BR79,4,P5:P79)+SUMIF(BR5:BR79,5,P5:P79)</f>
        <v>50</v>
      </c>
      <c r="Q82" s="260" t="n">
        <f aca="false">SUM(N82:P82)</f>
        <v>3100</v>
      </c>
      <c r="R82" s="259" t="n">
        <f aca="false">SUMIF(BR5:BR79,0,R5:R79)+SUMIF(BR5:BR79,1,R5:R79)+SUMIF(BR5:BR79,2,R5:R79)+SUMIF(BR5:BR79,3,R5:R79)+SUMIF(BR5:BR79,4,R5:R79)+SUMIF(BR5:BR79,5,R5:R79)</f>
        <v>5400</v>
      </c>
      <c r="S82" s="261" t="n">
        <f aca="false">Q82+R82</f>
        <v>8500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270"/>
      <c r="L83" s="271"/>
      <c r="M83" s="270"/>
      <c r="N83" s="272" t="s">
        <v>695</v>
      </c>
      <c r="O83" s="272"/>
      <c r="P83" s="272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  <c r="AD83" s="272"/>
      <c r="AE83" s="272"/>
      <c r="AF83" s="272"/>
      <c r="AG83" s="272"/>
      <c r="AH83" s="272"/>
      <c r="AI83" s="272"/>
      <c r="AJ83" s="272"/>
      <c r="AK83" s="272"/>
      <c r="AL83" s="272"/>
      <c r="AM83" s="272"/>
      <c r="AN83" s="272"/>
      <c r="AO83" s="272"/>
      <c r="AP83" s="272"/>
      <c r="AQ83" s="272"/>
      <c r="AR83" s="272"/>
      <c r="AS83" s="272"/>
      <c r="AT83" s="272"/>
      <c r="AU83" s="272"/>
      <c r="AV83" s="272"/>
      <c r="AW83" s="272"/>
      <c r="AX83" s="272"/>
      <c r="AY83" s="272"/>
      <c r="AZ83" s="272"/>
      <c r="BA83" s="272"/>
      <c r="BB83" s="272"/>
      <c r="BC83" s="272"/>
      <c r="BD83" s="272"/>
      <c r="BE83" s="272"/>
      <c r="BF83" s="272"/>
      <c r="BG83" s="272"/>
      <c r="BH83" s="272"/>
      <c r="BI83" s="272"/>
      <c r="BJ83" s="272"/>
      <c r="BK83" s="272"/>
      <c r="BL83" s="272"/>
      <c r="BM83" s="272"/>
      <c r="BN83" s="272"/>
      <c r="BO83" s="272"/>
      <c r="BP83" s="201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96</v>
      </c>
      <c r="M84" s="274"/>
      <c r="N84" s="274"/>
      <c r="O84" s="274"/>
      <c r="P84" s="274"/>
      <c r="Q84" s="274"/>
      <c r="R84" s="274"/>
      <c r="S84" s="274"/>
      <c r="T84" s="205" t="n">
        <f aca="false">SUMIF(BR5:BR79,0,T5:T79)</f>
        <v>192</v>
      </c>
      <c r="U84" s="205"/>
      <c r="V84" s="275" t="s">
        <v>630</v>
      </c>
      <c r="W84" s="276" t="n">
        <f aca="false">SUMIF(BR5:BR79,1,T5:T79)+SUMIF(BR5:BR79,2,T5:T79)+SUMIF(BR5:BR79,5,T5:T79)</f>
        <v>0</v>
      </c>
      <c r="X84" s="277" t="n">
        <f aca="false">SUMIF(BR5:BR79,0,X5:X79)</f>
        <v>118</v>
      </c>
      <c r="Y84" s="277"/>
      <c r="Z84" s="275" t="s">
        <v>630</v>
      </c>
      <c r="AA84" s="278" t="n">
        <f aca="false">SUMIF(BR5:BR79,1,X5:X79)+SUMIF(BR5:BR79,2,X5:X79)+SUMIF(BR5:BR79,5,X5:X79)</f>
        <v>0</v>
      </c>
      <c r="AB84" s="205" t="n">
        <f aca="false">SUMIF(BR5:BR79,0,AB5:AB79)</f>
        <v>176</v>
      </c>
      <c r="AC84" s="205"/>
      <c r="AD84" s="275" t="s">
        <v>630</v>
      </c>
      <c r="AE84" s="276" t="n">
        <f aca="false">SUMIF(BR5:BR79,1,AB5:AB79)+SUMIF(BR5:BR79,2,AB5:AB79)+SUMIF(BR5:BR79,5,AB5:AB79)</f>
        <v>18</v>
      </c>
      <c r="AF84" s="205" t="n">
        <f aca="false">SUMIF(BR5:BR79,0,AF5:AF79)</f>
        <v>126</v>
      </c>
      <c r="AG84" s="205"/>
      <c r="AH84" s="275" t="s">
        <v>630</v>
      </c>
      <c r="AI84" s="276" t="n">
        <f aca="false">SUMIF(BR5:BR79,1,AF5:AF79)+SUMIF(BR5:BR79,2,AF5:AF79)+SUMIF(BR5:BR79,5,AF5:AF79)</f>
        <v>0</v>
      </c>
      <c r="AJ84" s="205" t="n">
        <f aca="false">SUMIF(BR5:BR79,0,AJ5:AJ79)</f>
        <v>140</v>
      </c>
      <c r="AK84" s="205"/>
      <c r="AL84" s="275" t="s">
        <v>630</v>
      </c>
      <c r="AM84" s="275" t="n">
        <f aca="false">SUMIF(BR5:BR79,1,AJ5:AJ79)+SUMIF(BR5:BR79,2,AJ5:AJ79)+SUMIF(BR5:BR79,5,AJ5:AJ79)</f>
        <v>36</v>
      </c>
      <c r="AN84" s="205" t="n">
        <f aca="false">SUMIF(BR5:BR79,0,AN5:AN79)</f>
        <v>114</v>
      </c>
      <c r="AO84" s="205"/>
      <c r="AP84" s="275" t="s">
        <v>630</v>
      </c>
      <c r="AQ84" s="276" t="n">
        <f aca="false">SUMIF(BR5:BR79,1,AN5:AN79)+SUMIF(BR5:BR79,2,AN5:AN79)+SUMIF(BR5:BR79,5,AN5:AN79)</f>
        <v>16</v>
      </c>
      <c r="AR84" s="205" t="n">
        <f aca="false">SUMIF(BR5:BR79,0,AR5:AR79)</f>
        <v>124</v>
      </c>
      <c r="AS84" s="205"/>
      <c r="AT84" s="275" t="s">
        <v>630</v>
      </c>
      <c r="AU84" s="275" t="n">
        <f aca="false">SUMIF(BR5:BR79,1,AR5:AR79)+SUMIF(BR5:BR79,2,AR5:AR79)+SUMIF(BR5:BR79,5,AR5:AR79)</f>
        <v>0</v>
      </c>
      <c r="AV84" s="205" t="n">
        <f aca="false">SUMIF(BR5:BR79,0,AV5:AV79)</f>
        <v>120</v>
      </c>
      <c r="AW84" s="205"/>
      <c r="AX84" s="275" t="s">
        <v>630</v>
      </c>
      <c r="AY84" s="276" t="n">
        <f aca="false">SUMIF(BR5:BR79,1,AV5:AV79)+SUMIF(BR5:BR79,2,AV5:AV79)+SUMIF(BR5:BR79,5,AV5:AV79)</f>
        <v>0</v>
      </c>
      <c r="AZ84" s="205" t="n">
        <v>0</v>
      </c>
      <c r="BA84" s="205"/>
      <c r="BB84" s="275" t="s">
        <v>630</v>
      </c>
      <c r="BC84" s="275" t="n">
        <v>0</v>
      </c>
      <c r="BD84" s="205" t="n">
        <v>0</v>
      </c>
      <c r="BE84" s="205"/>
      <c r="BF84" s="275" t="s">
        <v>630</v>
      </c>
      <c r="BG84" s="276" t="n">
        <v>0</v>
      </c>
      <c r="BH84" s="205" t="n">
        <v>0</v>
      </c>
      <c r="BI84" s="205"/>
      <c r="BJ84" s="275" t="s">
        <v>630</v>
      </c>
      <c r="BK84" s="275" t="n">
        <v>0</v>
      </c>
      <c r="BL84" s="205" t="n">
        <v>0</v>
      </c>
      <c r="BM84" s="205"/>
      <c r="BN84" s="275" t="s">
        <v>630</v>
      </c>
      <c r="BO84" s="276" t="n">
        <v>0</v>
      </c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97</v>
      </c>
      <c r="M85" s="274"/>
      <c r="N85" s="274"/>
      <c r="O85" s="274"/>
      <c r="P85" s="274"/>
      <c r="Q85" s="274"/>
      <c r="R85" s="274"/>
      <c r="S85" s="274"/>
      <c r="T85" s="205" t="n">
        <f aca="false">SUMIF(BR5:BR79,0,U5:U79)</f>
        <v>214</v>
      </c>
      <c r="U85" s="205"/>
      <c r="V85" s="275" t="s">
        <v>630</v>
      </c>
      <c r="W85" s="276" t="n">
        <f aca="false">SUMIF(BR5:BR79,1,U5:U79)+SUMIF(BR5:BR79,2,U5:U79)+SUMIF(BR5:BR79,5,U5:U79)</f>
        <v>68</v>
      </c>
      <c r="X85" s="277" t="n">
        <f aca="false">SUMIF(BR5:BR79,0,Y5:Y79)</f>
        <v>158</v>
      </c>
      <c r="Y85" s="277"/>
      <c r="Z85" s="275" t="s">
        <v>630</v>
      </c>
      <c r="AA85" s="278" t="n">
        <f aca="false">SUMIF(BR5:BR79,1,Y5:Y79)+SUMIF(BR5:BR79,2,Y5:Y79)+SUMIF(BR5:BR79,5,Y5:Y79)</f>
        <v>64</v>
      </c>
      <c r="AB85" s="205" t="n">
        <f aca="false">SUMIF(BR5:BR79,0,AC5:AC79)</f>
        <v>180</v>
      </c>
      <c r="AC85" s="205"/>
      <c r="AD85" s="275" t="s">
        <v>630</v>
      </c>
      <c r="AE85" s="276" t="n">
        <f aca="false">SUMIF(BR5:BR79,1,AC5:AC79)+SUMIF(BR5:BR79,2,AC5:AC79)+SUMIF(BR5:BR79,5,AC5:AC79)</f>
        <v>84</v>
      </c>
      <c r="AF85" s="205" t="n">
        <f aca="false">SUMIF(BR5:BR79,0,AG5:AG79)</f>
        <v>258</v>
      </c>
      <c r="AG85" s="205"/>
      <c r="AH85" s="275" t="s">
        <v>630</v>
      </c>
      <c r="AI85" s="276" t="n">
        <f aca="false">SUMIF(BR5:BR79,1,AG5:AG79)+SUMIF(BR5:BR79,2,AG5:AG79)+SUMIF(BR5:BR79,5,AG5:AG79)</f>
        <v>64</v>
      </c>
      <c r="AJ85" s="205" t="n">
        <f aca="false">SUMIF(BR5:BR79,0,AK5:AK79)</f>
        <v>168</v>
      </c>
      <c r="AK85" s="205"/>
      <c r="AL85" s="275" t="s">
        <v>630</v>
      </c>
      <c r="AM85" s="275" t="n">
        <f aca="false">SUMIF(BR5:BR79,1,AK5:AK79)+SUMIF(BR5:BR79,2,AK5:AK79)+SUMIF(BR5:BR79,5,AK5:AK79)</f>
        <v>114</v>
      </c>
      <c r="AN85" s="205" t="n">
        <f aca="false">SUMIF(BR5:BR79,0,AO5:AO79)</f>
        <v>160</v>
      </c>
      <c r="AO85" s="205"/>
      <c r="AP85" s="275" t="s">
        <v>630</v>
      </c>
      <c r="AQ85" s="276" t="n">
        <f aca="false">SUMIF(BR5:BR79,1,AO5:AO79)+SUMIF(BR5:BR79,2,AO5:AO79)+SUMIF(BR5:BR79,5,AO5:AO79)</f>
        <v>72</v>
      </c>
      <c r="AR85" s="205" t="n">
        <f aca="false">SUMIF(BR5:BR79,0,AS5:AS79)</f>
        <v>150</v>
      </c>
      <c r="AS85" s="205"/>
      <c r="AT85" s="275" t="s">
        <v>630</v>
      </c>
      <c r="AU85" s="275" t="n">
        <f aca="false">SUMIF(BR5:BR79,1,AS5:AS79)+SUMIF(BR5:BR79,2,AS5:AS79)+SUMIF(BR5:BR79,5,AS5:AS79)</f>
        <v>0</v>
      </c>
      <c r="AV85" s="205" t="n">
        <f aca="false">SUMIF(BR5:BR79,0,AW5:AW79)</f>
        <v>116</v>
      </c>
      <c r="AW85" s="205"/>
      <c r="AX85" s="275" t="s">
        <v>630</v>
      </c>
      <c r="AY85" s="276" t="n">
        <f aca="false">SUMIF(BR5:BR79,1,AW5:AW79)+SUMIF(BR5:BR79,2,AW5:AW79)+SUMIF(BR5:BR79,5,AW5:AW79)</f>
        <v>0</v>
      </c>
      <c r="AZ85" s="205" t="n">
        <v>0</v>
      </c>
      <c r="BA85" s="205"/>
      <c r="BB85" s="275" t="s">
        <v>630</v>
      </c>
      <c r="BC85" s="275" t="n">
        <v>0</v>
      </c>
      <c r="BD85" s="205" t="n">
        <v>0</v>
      </c>
      <c r="BE85" s="205"/>
      <c r="BF85" s="275" t="s">
        <v>630</v>
      </c>
      <c r="BG85" s="276" t="n">
        <v>0</v>
      </c>
      <c r="BH85" s="205" t="n">
        <v>0</v>
      </c>
      <c r="BI85" s="205"/>
      <c r="BJ85" s="275" t="s">
        <v>630</v>
      </c>
      <c r="BK85" s="275" t="n">
        <v>0</v>
      </c>
      <c r="BL85" s="205" t="n">
        <v>0</v>
      </c>
      <c r="BM85" s="205"/>
      <c r="BN85" s="275" t="s">
        <v>630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98</v>
      </c>
      <c r="M86" s="274"/>
      <c r="N86" s="274"/>
      <c r="O86" s="274"/>
      <c r="P86" s="274"/>
      <c r="Q86" s="274"/>
      <c r="R86" s="274"/>
      <c r="S86" s="274"/>
      <c r="T86" s="205" t="n">
        <f aca="false">SUMIF(BR5:BR79,0,V5:V79)</f>
        <v>16</v>
      </c>
      <c r="U86" s="205"/>
      <c r="V86" s="275" t="s">
        <v>630</v>
      </c>
      <c r="W86" s="276" t="n">
        <f aca="false">SUMIF(BR5:BR79,1,V5:V79)+SUMIF(BR5:BR79,2,V5:V79)+SUMIF(BR5:BR79,5,V5:V79)</f>
        <v>0</v>
      </c>
      <c r="X86" s="277" t="n">
        <f aca="false">SUMIF(BR5:BR79,0,Z5:Z79)</f>
        <v>34</v>
      </c>
      <c r="Y86" s="277"/>
      <c r="Z86" s="275" t="s">
        <v>630</v>
      </c>
      <c r="AA86" s="278" t="n">
        <f aca="false">SUMIF(BR5:BR79,1,Z5:Z79)+SUMIF(BR5:BR79,2,Z5:Z79)+SUMIF(BR5:BR79,5,Z5:Z79)</f>
        <v>0</v>
      </c>
      <c r="AB86" s="205" t="n">
        <f aca="false">SUMIF(BR5:BR79,0,AD5:AD79)</f>
        <v>0</v>
      </c>
      <c r="AC86" s="205"/>
      <c r="AD86" s="275" t="s">
        <v>630</v>
      </c>
      <c r="AE86" s="276" t="n">
        <f aca="false">SUMIF(BR5:BR79,1,AD5:AD79)+SUMIF(BR5:BR79,2,AD5:AD79)+SUMIF(BR5:BR79,5,AD5:AD79)</f>
        <v>0</v>
      </c>
      <c r="AF86" s="205" t="n">
        <f aca="false">SUMIF(BR5:BR79,0,AH5:AH79)</f>
        <v>0</v>
      </c>
      <c r="AG86" s="205"/>
      <c r="AH86" s="275" t="s">
        <v>630</v>
      </c>
      <c r="AI86" s="276" t="n">
        <f aca="false">SUMIF(BR5:BR79,1,AH5:AH79)+SUMIF(BR5:BR79,2,AH5:AH79)+SUMIF(BR5:BR79,5,AH5:AH79)</f>
        <v>0</v>
      </c>
      <c r="AJ86" s="205" t="n">
        <f aca="false">SUMIF(BR5:BR79,0,AL5:AL79)</f>
        <v>0</v>
      </c>
      <c r="AK86" s="205"/>
      <c r="AL86" s="275" t="s">
        <v>630</v>
      </c>
      <c r="AM86" s="275" t="n">
        <f aca="false">SUMIF(BR5:BR79,1,AL5:AL79)+SUMIF(BR5:BR79,2,AL5:AL79)+SUMIF(BR5:BR79,5,AL5:AL79)</f>
        <v>0</v>
      </c>
      <c r="AN86" s="205" t="n">
        <f aca="false">SUMIF(BR5:BR79,0,AP5:AP79)</f>
        <v>0</v>
      </c>
      <c r="AO86" s="205"/>
      <c r="AP86" s="275" t="s">
        <v>630</v>
      </c>
      <c r="AQ86" s="276" t="n">
        <f aca="false">SUMIF(BR5:BR79,1,AP5:AP79)+SUMIF(BR5:BR79,2,AP5:AP79)+SUMIF(BR5:BR79,5,AP5:AP79)</f>
        <v>0</v>
      </c>
      <c r="AR86" s="205" t="n">
        <f aca="false">SUMIF(BR5:BR79,0,AT5:AT79)</f>
        <v>0</v>
      </c>
      <c r="AS86" s="205"/>
      <c r="AT86" s="275" t="s">
        <v>630</v>
      </c>
      <c r="AU86" s="275" t="n">
        <f aca="false">SUMIF(BR5:BR79,1,AT5:AT79)+SUMIF(BR5:BR79,2,AT5:AT79)+SUMIF(BR5:BR79,5,AT5:AT79)</f>
        <v>0</v>
      </c>
      <c r="AV86" s="205" t="n">
        <f aca="false">SUMIF(BR5:BR79,0,AX5:AX79)</f>
        <v>0</v>
      </c>
      <c r="AW86" s="205"/>
      <c r="AX86" s="275" t="s">
        <v>630</v>
      </c>
      <c r="AY86" s="276" t="n">
        <f aca="false">SUMIF(BR5:BR79,1,AX5:AX79)+SUMIF(BR5:BR79,2,AX5:AX79)+SUMIF(BR5:BR79,5,AX5:AX79)</f>
        <v>0</v>
      </c>
      <c r="AZ86" s="205" t="n">
        <v>0</v>
      </c>
      <c r="BA86" s="205"/>
      <c r="BB86" s="275" t="s">
        <v>630</v>
      </c>
      <c r="BC86" s="275" t="n">
        <v>0</v>
      </c>
      <c r="BD86" s="205" t="n">
        <v>0</v>
      </c>
      <c r="BE86" s="205"/>
      <c r="BF86" s="275" t="s">
        <v>630</v>
      </c>
      <c r="BG86" s="276" t="n">
        <v>0</v>
      </c>
      <c r="BH86" s="205" t="n">
        <v>0</v>
      </c>
      <c r="BI86" s="205"/>
      <c r="BJ86" s="275" t="s">
        <v>630</v>
      </c>
      <c r="BK86" s="275" t="n">
        <v>0</v>
      </c>
      <c r="BL86" s="205" t="n">
        <v>0</v>
      </c>
      <c r="BM86" s="205"/>
      <c r="BN86" s="275" t="s">
        <v>630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99</v>
      </c>
      <c r="M87" s="274"/>
      <c r="N87" s="274"/>
      <c r="O87" s="274"/>
      <c r="P87" s="274"/>
      <c r="Q87" s="274"/>
      <c r="R87" s="274"/>
      <c r="S87" s="274"/>
      <c r="T87" s="205" t="n">
        <f aca="false">SUMIF(BR5:BR79,0,W5:W79)+SUMIF(BR5:BR79,3,W5:W79)</f>
        <v>478</v>
      </c>
      <c r="U87" s="205"/>
      <c r="V87" s="275" t="s">
        <v>630</v>
      </c>
      <c r="W87" s="279" t="n">
        <f aca="false">SUMIF(BR5:BR79,1,W5:W79)+SUMIF(BR5:BR79,2,W5:W79)+SUMIF(BR5:BR79,5,W5:W79)</f>
        <v>0</v>
      </c>
      <c r="X87" s="277" t="n">
        <f aca="false">SUMIF(BR5:BR79,0,AA5:AA79)+SUMIF(BR5:BR79,3,AA5:AA79)</f>
        <v>554</v>
      </c>
      <c r="Y87" s="277"/>
      <c r="Z87" s="275" t="s">
        <v>630</v>
      </c>
      <c r="AA87" s="280" t="n">
        <f aca="false">SUMIF(BR5:BR79,1,AA5:AA79)+SUMIF(BR5:BR79,2,AA5:AA79)+SUMIF(BR5:BR79,5,AA5:AA79)</f>
        <v>0</v>
      </c>
      <c r="AB87" s="205" t="n">
        <f aca="false">SUMIF(BR5:BR79,0,AE5:AE79)+SUMIF(BR5:BR79,3,AE5:AE79)</f>
        <v>616</v>
      </c>
      <c r="AC87" s="205"/>
      <c r="AD87" s="275" t="s">
        <v>630</v>
      </c>
      <c r="AE87" s="279" t="n">
        <f aca="false">SUMIF(BR5:BR79,1,AE5:AE79)+SUMIF(BR5:BR79,2,AE5:AE79)+SUMIF(BR5:BR79,5,AE5:AE79)</f>
        <v>74</v>
      </c>
      <c r="AF87" s="205" t="n">
        <f aca="false">SUMIF(BR5:BR79,0,AI5:AI79)+SUMIF(BR5:BR79,3,AI5:AI79)</f>
        <v>588</v>
      </c>
      <c r="AG87" s="205"/>
      <c r="AH87" s="275" t="s">
        <v>630</v>
      </c>
      <c r="AI87" s="279" t="n">
        <f aca="false">SUMIF(BR5:BR79,1,AI5:AI79)+SUMIF(BR5:BR79,2,AI5:AI79)+SUMIF(BR5:BR79,5,AI5:AI79)</f>
        <v>0</v>
      </c>
      <c r="AJ87" s="205" t="n">
        <f aca="false">SUMIF(BR5:BR79,0,AM5:AM79)+SUMIF(BR5:BR79,3,AM5:AM79)</f>
        <v>628</v>
      </c>
      <c r="AK87" s="205"/>
      <c r="AL87" s="275" t="s">
        <v>630</v>
      </c>
      <c r="AM87" s="275" t="n">
        <f aca="false">SUMIF(BR5:BR79,1,AM5:AM79)+SUMIF(BR5:BR79,2,AM5:AM79)+SUMIF(BR5:BR79,5,AM5:AM79)</f>
        <v>130</v>
      </c>
      <c r="AN87" s="205" t="n">
        <f aca="false">SUMIF(BR5:BR79,0,AQ5:AQ79)+SUMIF(BR5:BR79,3,AQ5:AQ79)</f>
        <v>446</v>
      </c>
      <c r="AO87" s="205"/>
      <c r="AP87" s="275" t="s">
        <v>630</v>
      </c>
      <c r="AQ87" s="279" t="n">
        <f aca="false">SUMIF(BR5:BR79,1,AQ5:AQ79)+SUMIF(BR5:BR79,2,AQ5:AQ79)+SUMIF(BR5:BR79,5,AQ5:AQ79)</f>
        <v>92</v>
      </c>
      <c r="AR87" s="205" t="n">
        <f aca="false">SUMIF(BR5:BR79,0,AU5:AU79)+SUMIF(BR5:BR79,3,AU5:AU79)</f>
        <v>644</v>
      </c>
      <c r="AS87" s="205"/>
      <c r="AT87" s="275" t="s">
        <v>630</v>
      </c>
      <c r="AU87" s="275" t="n">
        <f aca="false">SUMIF(BR5:BR79,1,AU5:AU79)+SUMIF(BR5:BR79,2,AU5:AU79)+SUMIF(BR5:BR79,5,AU5:AU79)</f>
        <v>0</v>
      </c>
      <c r="AV87" s="205" t="n">
        <f aca="false">SUMIF(BR5:BR79,0,AY5:AY79)+SUMIF(BR5:BR79,3,AY5:AY79)</f>
        <v>466</v>
      </c>
      <c r="AW87" s="205"/>
      <c r="AX87" s="275" t="s">
        <v>630</v>
      </c>
      <c r="AY87" s="279" t="n">
        <f aca="false">SUMIF(BR5:BR79,1,AY5:AY79)+SUMIF(BR5:BR79,2,AY5:AY79)+SUMIF(BR5:BR79,5,AY5:AY79)</f>
        <v>0</v>
      </c>
      <c r="AZ87" s="205" t="n">
        <v>0</v>
      </c>
      <c r="BA87" s="205"/>
      <c r="BB87" s="275" t="s">
        <v>630</v>
      </c>
      <c r="BC87" s="275" t="n">
        <v>0</v>
      </c>
      <c r="BD87" s="205" t="n">
        <v>0</v>
      </c>
      <c r="BE87" s="205"/>
      <c r="BF87" s="275" t="s">
        <v>630</v>
      </c>
      <c r="BG87" s="279" t="n">
        <v>0</v>
      </c>
      <c r="BH87" s="205" t="n">
        <v>0</v>
      </c>
      <c r="BI87" s="205"/>
      <c r="BJ87" s="275" t="s">
        <v>630</v>
      </c>
      <c r="BK87" s="275" t="n">
        <v>0</v>
      </c>
      <c r="BL87" s="205" t="n">
        <v>0</v>
      </c>
      <c r="BM87" s="205"/>
      <c r="BN87" s="275" t="s">
        <v>630</v>
      </c>
      <c r="BO87" s="279" t="n">
        <v>0</v>
      </c>
      <c r="BP87" s="201"/>
    </row>
    <row r="88" customFormat="false" ht="12.75" hidden="false" customHeight="false" outlineLevel="0" collapsed="false">
      <c r="A88" s="281" t="s">
        <v>618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2" t="s">
        <v>700</v>
      </c>
      <c r="M88" s="282"/>
      <c r="N88" s="282"/>
      <c r="O88" s="282"/>
      <c r="P88" s="282"/>
      <c r="Q88" s="282"/>
      <c r="R88" s="282"/>
      <c r="S88" s="282"/>
      <c r="T88" s="283" t="str">
        <f aca="false">TEXT(ROUND(T84,1),"основной")&amp;IF(W84=0,""," + "&amp;TEXT(ROUND(W84,1),"0,0"))</f>
        <v>основной</v>
      </c>
      <c r="U88" s="283"/>
      <c r="V88" s="283"/>
      <c r="W88" s="283"/>
      <c r="X88" s="284" t="str">
        <f aca="false">TEXT(ROUND(X84,1),"основной")&amp;IF(AA84=0,""," + "&amp;TEXT(ROUND(AA84,1),"0,0"))</f>
        <v>основной</v>
      </c>
      <c r="Y88" s="284"/>
      <c r="Z88" s="284"/>
      <c r="AA88" s="284"/>
      <c r="AB88" s="283" t="str">
        <f aca="false">TEXT(ROUND(AB84,1),"основной")&amp;IF(AE84=0,""," + "&amp;TEXT(ROUND(AE84,1),"0,0"))</f>
        <v>основной + 18</v>
      </c>
      <c r="AC88" s="283"/>
      <c r="AD88" s="283"/>
      <c r="AE88" s="283"/>
      <c r="AF88" s="284" t="str">
        <f aca="false">TEXT(ROUND(AF84,1),"основной")&amp;IF(AI84=0,""," + "&amp;TEXT(ROUND(AI84,1),"0,0"))</f>
        <v>основной</v>
      </c>
      <c r="AG88" s="284"/>
      <c r="AH88" s="284"/>
      <c r="AI88" s="284"/>
      <c r="AJ88" s="283" t="str">
        <f aca="false">TEXT(ROUND(AJ84,1),"основной")&amp;IF(AM84=0,""," + "&amp;TEXT(ROUND(AM84,1),"0,0"))</f>
        <v>основной + 36</v>
      </c>
      <c r="AK88" s="283"/>
      <c r="AL88" s="283"/>
      <c r="AM88" s="283"/>
      <c r="AN88" s="284" t="str">
        <f aca="false">TEXT(ROUND(AN84,1),"основной")&amp;IF(AQ84=0,""," + "&amp;TEXT(ROUND(AQ84,1),"0,0"))</f>
        <v>основной + 16</v>
      </c>
      <c r="AO88" s="284"/>
      <c r="AP88" s="284"/>
      <c r="AQ88" s="284"/>
      <c r="AR88" s="283" t="str">
        <f aca="false">TEXT(ROUND(AR84,1),"основной")&amp;IF(AU84=0,""," + "&amp;TEXT(ROUND(AU84,1),"0,0"))</f>
        <v>основной</v>
      </c>
      <c r="AS88" s="283"/>
      <c r="AT88" s="283"/>
      <c r="AU88" s="283"/>
      <c r="AV88" s="284" t="str">
        <f aca="false">TEXT(ROUND(AV84,1),"основной")&amp;IF(AY84=0,""," + "&amp;TEXT(ROUND(AY84,1),"0,0"))</f>
        <v>основной</v>
      </c>
      <c r="AW88" s="284"/>
      <c r="AX88" s="284"/>
      <c r="AY88" s="284"/>
      <c r="AZ88" s="283" t="str">
        <f aca="false">TEXT(ROUND(AZ84,1),"основной")&amp;IF(BC84=0,""," + "&amp;TEXT(ROUND(BC84,1),"0,0"))</f>
        <v>основной</v>
      </c>
      <c r="BA88" s="283"/>
      <c r="BB88" s="283"/>
      <c r="BC88" s="283"/>
      <c r="BD88" s="284" t="str">
        <f aca="false">TEXT(ROUND(BD84,1),"основной")&amp;IF(BG84=0,""," + "&amp;TEXT(ROUND(BG84,1),"0,0"))</f>
        <v>основной</v>
      </c>
      <c r="BE88" s="284"/>
      <c r="BF88" s="284"/>
      <c r="BG88" s="284"/>
      <c r="BH88" s="283" t="str">
        <f aca="false">TEXT(ROUND(BH84,1),"основной")&amp;IF(BK84=0,""," + "&amp;TEXT(ROUND(BK84,1),"0,0"))</f>
        <v>основной</v>
      </c>
      <c r="BI88" s="283"/>
      <c r="BJ88" s="283"/>
      <c r="BK88" s="283"/>
      <c r="BL88" s="284" t="str">
        <f aca="false">TEXT(ROUND(BL84,1),"основной")&amp;IF(BO84=0,""," + "&amp;TEXT(ROUND(BO84,1),"0,0"))</f>
        <v>основной</v>
      </c>
      <c r="BM88" s="284"/>
      <c r="BN88" s="284"/>
      <c r="BO88" s="284"/>
      <c r="BP88" s="285"/>
    </row>
    <row r="89" customFormat="false" ht="12.75" hidden="false" customHeight="fals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2" t="s">
        <v>701</v>
      </c>
      <c r="M89" s="282"/>
      <c r="N89" s="282"/>
      <c r="O89" s="282"/>
      <c r="P89" s="282"/>
      <c r="Q89" s="282"/>
      <c r="R89" s="282"/>
      <c r="S89" s="282"/>
      <c r="T89" s="287" t="str">
        <f aca="false">TEXT(ROUND(T85,1),"основной")&amp;IF(W85=0,""," + "&amp;TEXT(ROUND(W85,1),"0,0"))</f>
        <v>основной + 68</v>
      </c>
      <c r="U89" s="287"/>
      <c r="V89" s="287"/>
      <c r="W89" s="287"/>
      <c r="X89" s="288" t="str">
        <f aca="false">TEXT(ROUND(X85,1),"основной")&amp;IF(AA85=0,""," + "&amp;TEXT(ROUND(AA85,1),"0,0"))</f>
        <v>основной + 64</v>
      </c>
      <c r="Y89" s="288"/>
      <c r="Z89" s="288"/>
      <c r="AA89" s="288"/>
      <c r="AB89" s="287" t="str">
        <f aca="false">TEXT(ROUND(AB85,1),"основной")&amp;IF(AE85=0,""," + "&amp;TEXT(ROUND(AE85,1),"0,0"))</f>
        <v>основной + 84</v>
      </c>
      <c r="AC89" s="287"/>
      <c r="AD89" s="287"/>
      <c r="AE89" s="287"/>
      <c r="AF89" s="288" t="str">
        <f aca="false">TEXT(ROUND(AF85,1),"основной")&amp;IF(AI85=0,""," + "&amp;TEXT(ROUND(AI85,1),"0,0"))</f>
        <v>основной + 64</v>
      </c>
      <c r="AG89" s="288"/>
      <c r="AH89" s="288"/>
      <c r="AI89" s="288"/>
      <c r="AJ89" s="287" t="str">
        <f aca="false">TEXT(ROUND(AJ85,1),"основной")&amp;IF(AM85=0,""," + "&amp;TEXT(ROUND(AM85,1),"0,0"))</f>
        <v>основной + 114</v>
      </c>
      <c r="AK89" s="287"/>
      <c r="AL89" s="287"/>
      <c r="AM89" s="287"/>
      <c r="AN89" s="288" t="str">
        <f aca="false">TEXT(ROUND(AN85,1),"основной")&amp;IF(AQ85=0,""," + "&amp;TEXT(ROUND(AQ85,1),"0,0"))</f>
        <v>основной + 72</v>
      </c>
      <c r="AO89" s="288"/>
      <c r="AP89" s="288"/>
      <c r="AQ89" s="288"/>
      <c r="AR89" s="287" t="str">
        <f aca="false">TEXT(ROUND(AR85,1),"основной")&amp;IF(AU85=0,""," + "&amp;TEXT(ROUND(AU85,1),"0,0"))</f>
        <v>основной</v>
      </c>
      <c r="AS89" s="287"/>
      <c r="AT89" s="287"/>
      <c r="AU89" s="287"/>
      <c r="AV89" s="288" t="str">
        <f aca="false">TEXT(ROUND(AV85,1),"основной")&amp;IF(AY85=0,""," + "&amp;TEXT(ROUND(AY85,1),"0,0"))</f>
        <v>основной</v>
      </c>
      <c r="AW89" s="288"/>
      <c r="AX89" s="288"/>
      <c r="AY89" s="288"/>
      <c r="AZ89" s="287" t="str">
        <f aca="false">TEXT(ROUND(AZ85,1),"основной")&amp;IF(BC85=0,""," + "&amp;TEXT(ROUND(BC85,1),"0,0"))</f>
        <v>основной</v>
      </c>
      <c r="BA89" s="287"/>
      <c r="BB89" s="287"/>
      <c r="BC89" s="287"/>
      <c r="BD89" s="288" t="str">
        <f aca="false">TEXT(ROUND(BD85,1),"основной")&amp;IF(BG85=0,""," + "&amp;TEXT(ROUND(BG85,1),"0,0"))</f>
        <v>основной</v>
      </c>
      <c r="BE89" s="288"/>
      <c r="BF89" s="288"/>
      <c r="BG89" s="288"/>
      <c r="BH89" s="287" t="str">
        <f aca="false">TEXT(ROUND(BH85,1),"основной")&amp;IF(BK85=0,""," + "&amp;TEXT(ROUND(BK85,1),"0,0"))</f>
        <v>основной</v>
      </c>
      <c r="BI89" s="287"/>
      <c r="BJ89" s="287"/>
      <c r="BK89" s="287"/>
      <c r="BL89" s="288" t="str">
        <f aca="false">TEXT(ROUND(BL85,1),"основной")&amp;IF(BO85=0,""," + "&amp;TEXT(ROUND(BO85,1),"0,0"))</f>
        <v>основной</v>
      </c>
      <c r="BM89" s="288"/>
      <c r="BN89" s="288"/>
      <c r="BO89" s="288"/>
      <c r="BP89" s="289"/>
    </row>
    <row r="90" customFormat="false" ht="12.75" hidden="false" customHeight="false" outlineLevel="0" collapsed="false">
      <c r="A90" s="290" t="s">
        <v>702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82" t="s">
        <v>703</v>
      </c>
      <c r="M90" s="282"/>
      <c r="N90" s="282"/>
      <c r="O90" s="282"/>
      <c r="P90" s="282"/>
      <c r="Q90" s="282"/>
      <c r="R90" s="282"/>
      <c r="S90" s="282"/>
      <c r="T90" s="283" t="str">
        <f aca="false">TEXT(ROUND(T86,1),"основной")&amp;IF(W86=0,""," + "&amp;TEXT(ROUND(W86,1),"0,0"))</f>
        <v>основной</v>
      </c>
      <c r="U90" s="283"/>
      <c r="V90" s="283"/>
      <c r="W90" s="283"/>
      <c r="X90" s="284" t="str">
        <f aca="false">TEXT(ROUND(X86,1),"основной")&amp;IF(AA86=0,""," + "&amp;TEXT(ROUND(AA86,1),"0,0"))</f>
        <v>основной</v>
      </c>
      <c r="Y90" s="284"/>
      <c r="Z90" s="284"/>
      <c r="AA90" s="284"/>
      <c r="AB90" s="283" t="str">
        <f aca="false">TEXT(ROUND(AB86,1),"основной")&amp;IF(AE86=0,""," + "&amp;TEXT(ROUND(AE86,1),"0,0"))</f>
        <v>основной</v>
      </c>
      <c r="AC90" s="283"/>
      <c r="AD90" s="283"/>
      <c r="AE90" s="283"/>
      <c r="AF90" s="284" t="str">
        <f aca="false">TEXT(ROUND(AF86,1),"основной")&amp;IF(AI86=0,""," + "&amp;TEXT(ROUND(AI86,1),"0,0"))</f>
        <v>основной</v>
      </c>
      <c r="AG90" s="284"/>
      <c r="AH90" s="284"/>
      <c r="AI90" s="284"/>
      <c r="AJ90" s="283" t="str">
        <f aca="false">TEXT(ROUND(AJ86,1),"основной")&amp;IF(AM86=0,""," + "&amp;TEXT(ROUND(AM86,1),"0,0"))</f>
        <v>основной</v>
      </c>
      <c r="AK90" s="283"/>
      <c r="AL90" s="283"/>
      <c r="AM90" s="283"/>
      <c r="AN90" s="284" t="str">
        <f aca="false">TEXT(ROUND(AN86,1),"основной")&amp;IF(AQ86=0,""," + "&amp;TEXT(ROUND(AQ86,1),"0,0"))</f>
        <v>основной</v>
      </c>
      <c r="AO90" s="284"/>
      <c r="AP90" s="284"/>
      <c r="AQ90" s="284"/>
      <c r="AR90" s="283" t="str">
        <f aca="false">TEXT(ROUND(AR86,1),"основной")&amp;IF(AU86=0,""," + "&amp;TEXT(ROUND(AU86,1),"0,0"))</f>
        <v>основной</v>
      </c>
      <c r="AS90" s="283"/>
      <c r="AT90" s="283"/>
      <c r="AU90" s="283"/>
      <c r="AV90" s="284" t="str">
        <f aca="false">TEXT(ROUND(AV86,1),"основной")&amp;IF(AY86=0,""," + "&amp;TEXT(ROUND(AY86,1),"0,0"))</f>
        <v>основной</v>
      </c>
      <c r="AW90" s="284"/>
      <c r="AX90" s="284"/>
      <c r="AY90" s="284"/>
      <c r="AZ90" s="283" t="str">
        <f aca="false">TEXT(ROUND(AZ86,1),"основной")&amp;IF(BC86=0,""," + "&amp;TEXT(ROUND(BC86,1),"0,0"))</f>
        <v>основной</v>
      </c>
      <c r="BA90" s="283"/>
      <c r="BB90" s="283"/>
      <c r="BC90" s="283"/>
      <c r="BD90" s="284" t="str">
        <f aca="false">TEXT(ROUND(BD86,1),"основной")&amp;IF(BG86=0,""," + "&amp;TEXT(ROUND(BG86,1),"0,0"))</f>
        <v>основной</v>
      </c>
      <c r="BE90" s="284"/>
      <c r="BF90" s="284"/>
      <c r="BG90" s="284"/>
      <c r="BH90" s="283" t="str">
        <f aca="false">TEXT(ROUND(BH86,1),"основной")&amp;IF(BK86=0,""," + "&amp;TEXT(ROUND(BK86,1),"0,0"))</f>
        <v>основной</v>
      </c>
      <c r="BI90" s="283"/>
      <c r="BJ90" s="283"/>
      <c r="BK90" s="283"/>
      <c r="BL90" s="284" t="str">
        <f aca="false">TEXT(ROUND(BL86,1),"основной")&amp;IF(BO86=0,""," + "&amp;TEXT(ROUND(BO86,1),"0,0"))</f>
        <v>основной</v>
      </c>
      <c r="BM90" s="284"/>
      <c r="BN90" s="284"/>
      <c r="BO90" s="284"/>
      <c r="BP90" s="285"/>
    </row>
    <row r="91" customFormat="false" ht="12.75" hidden="false" customHeight="false" outlineLevel="0" collapsed="false">
      <c r="A91" s="290" t="s">
        <v>704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705</v>
      </c>
      <c r="M91" s="282"/>
      <c r="N91" s="282"/>
      <c r="O91" s="282"/>
      <c r="P91" s="282"/>
      <c r="Q91" s="282"/>
      <c r="R91" s="282"/>
      <c r="S91" s="282"/>
      <c r="T91" s="283" t="str">
        <f aca="false">TEXT(ROUND(T84+T85+T86,1),"основной")&amp;IF(W84+W85+W86=0,""," + "&amp;TEXT(ROUND(W84+W85+W86,1),"0,0"))</f>
        <v>основной + 68</v>
      </c>
      <c r="U91" s="283"/>
      <c r="V91" s="283"/>
      <c r="W91" s="283"/>
      <c r="X91" s="284" t="str">
        <f aca="false">TEXT(ROUND(X84+X85+X86,1),"основной")&amp;IF(AA84+AA85+AA86=0,""," + "&amp;TEXT(ROUND(AA84+AA85+AA86,1),"0,0"))</f>
        <v>основной + 64</v>
      </c>
      <c r="Y91" s="284"/>
      <c r="Z91" s="284"/>
      <c r="AA91" s="284"/>
      <c r="AB91" s="283" t="str">
        <f aca="false">TEXT(ROUND(AB84+AB85+AB86,1),"основной")&amp;IF(AE84+AE85+AE86=0,""," + "&amp;TEXT(ROUND(AE84+AE85+AE86,1),"0,0"))</f>
        <v>основной + 102</v>
      </c>
      <c r="AC91" s="283"/>
      <c r="AD91" s="283"/>
      <c r="AE91" s="283"/>
      <c r="AF91" s="284" t="str">
        <f aca="false">TEXT(ROUND(AF84+AF85+AF86,1),"основной")&amp;IF(AI84+AI85+AI86=0,""," + "&amp;TEXT(ROUND(AI84+AI85+AI86,1),"0,0"))</f>
        <v>основной + 64</v>
      </c>
      <c r="AG91" s="284"/>
      <c r="AH91" s="284"/>
      <c r="AI91" s="284"/>
      <c r="AJ91" s="283" t="str">
        <f aca="false">TEXT(ROUND(AJ84+AJ85+AJ86,1),"основной")&amp;IF(AM84+AM85+AM86=0,""," + "&amp;TEXT(ROUND(AM84+AM85+AM86,1),"0,0"))</f>
        <v>основной + 150</v>
      </c>
      <c r="AK91" s="283"/>
      <c r="AL91" s="283"/>
      <c r="AM91" s="283"/>
      <c r="AN91" s="284" t="str">
        <f aca="false">TEXT(ROUND(AN84+AN85+AN86,1),"основной")&amp;IF(AQ84+AQ85+AQ86=0,""," + "&amp;TEXT(ROUND(AQ84+AQ85+AQ86,1),"0,0"))</f>
        <v>основной + 88</v>
      </c>
      <c r="AO91" s="284"/>
      <c r="AP91" s="284"/>
      <c r="AQ91" s="284"/>
      <c r="AR91" s="283" t="str">
        <f aca="false">TEXT(ROUND(AR84+AR85+AR86,1),"основной")&amp;IF(AU84+AU85+AU86=0,""," + "&amp;TEXT(ROUND(AU84+AU85+AU86,1),"0,0"))</f>
        <v>основной</v>
      </c>
      <c r="AS91" s="283"/>
      <c r="AT91" s="283"/>
      <c r="AU91" s="283"/>
      <c r="AV91" s="284" t="str">
        <f aca="false">TEXT(ROUND(AV84+AV85+AV86,1),"основной")&amp;IF(AY84+AY85+AY86=0,""," + "&amp;TEXT(ROUND(AY84+AY85+AY86,1),"0,0"))</f>
        <v>основной</v>
      </c>
      <c r="AW91" s="284"/>
      <c r="AX91" s="284"/>
      <c r="AY91" s="284"/>
      <c r="AZ91" s="283" t="str">
        <f aca="false">TEXT(ROUND(AZ84+AZ85+AZ86,1),"основной")&amp;IF(BC84+BC85+BC86=0,""," + "&amp;TEXT(ROUND(BC84+BC85+BC86,1),"0,0"))</f>
        <v>основной</v>
      </c>
      <c r="BA91" s="283"/>
      <c r="BB91" s="283"/>
      <c r="BC91" s="283"/>
      <c r="BD91" s="284" t="str">
        <f aca="false">TEXT(ROUND(BD84+BD85+BD86,1),"основной")&amp;IF(BG84+BG85+BG86=0,""," + "&amp;TEXT(ROUND(BG84+BG85+BG86,1),"0,0"))</f>
        <v>основной</v>
      </c>
      <c r="BE91" s="284"/>
      <c r="BF91" s="284"/>
      <c r="BG91" s="284"/>
      <c r="BH91" s="283" t="str">
        <f aca="false">TEXT(ROUND(BH84+BH85+BH86,1),"основной")&amp;IF(BK84+BK85+BK86=0,""," + "&amp;TEXT(ROUND(BK84+BK85+BK86,1),"0,0"))</f>
        <v>основной</v>
      </c>
      <c r="BI91" s="283"/>
      <c r="BJ91" s="283"/>
      <c r="BK91" s="283"/>
      <c r="BL91" s="284" t="str">
        <f aca="false">TEXT(ROUND(BL84+BL85+BL86,1),"основной")&amp;IF(BO84+BO85+BO86=0,""," + "&amp;TEXT(ROUND(BO84+BO85+BO86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706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707</v>
      </c>
      <c r="M92" s="282"/>
      <c r="N92" s="282"/>
      <c r="O92" s="282"/>
      <c r="P92" s="282"/>
      <c r="Q92" s="282"/>
      <c r="R92" s="282"/>
      <c r="S92" s="282"/>
      <c r="T92" s="287" t="n">
        <f aca="false">ROUND((T87+W87),1)</f>
        <v>478</v>
      </c>
      <c r="U92" s="287"/>
      <c r="V92" s="287"/>
      <c r="W92" s="287"/>
      <c r="X92" s="288" t="n">
        <f aca="false">ROUND((X87+AA87),1)</f>
        <v>554</v>
      </c>
      <c r="Y92" s="288"/>
      <c r="Z92" s="288"/>
      <c r="AA92" s="288"/>
      <c r="AB92" s="287" t="n">
        <f aca="false">ROUND((AB87+AE87),1)</f>
        <v>690</v>
      </c>
      <c r="AC92" s="287"/>
      <c r="AD92" s="287"/>
      <c r="AE92" s="287"/>
      <c r="AF92" s="288" t="n">
        <f aca="false">ROUND((AF87+AI87),1)</f>
        <v>588</v>
      </c>
      <c r="AG92" s="288"/>
      <c r="AH92" s="288"/>
      <c r="AI92" s="288"/>
      <c r="AJ92" s="287" t="n">
        <f aca="false">ROUND((AJ87+AM87),1)</f>
        <v>758</v>
      </c>
      <c r="AK92" s="287"/>
      <c r="AL92" s="287"/>
      <c r="AM92" s="287"/>
      <c r="AN92" s="288" t="n">
        <f aca="false">ROUND((AN87+AQ87),1)</f>
        <v>538</v>
      </c>
      <c r="AO92" s="288"/>
      <c r="AP92" s="288"/>
      <c r="AQ92" s="288"/>
      <c r="AR92" s="287" t="n">
        <f aca="false">ROUND((AR87+AU87),1)</f>
        <v>644</v>
      </c>
      <c r="AS92" s="287"/>
      <c r="AT92" s="287"/>
      <c r="AU92" s="287"/>
      <c r="AV92" s="288" t="n">
        <f aca="false">ROUND((AV87+AY87),1)</f>
        <v>466</v>
      </c>
      <c r="AW92" s="288"/>
      <c r="AX92" s="288"/>
      <c r="AY92" s="288"/>
      <c r="AZ92" s="287" t="n">
        <f aca="false">ROUND((AZ87+BC87),1)</f>
        <v>0</v>
      </c>
      <c r="BA92" s="287"/>
      <c r="BB92" s="287"/>
      <c r="BC92" s="287"/>
      <c r="BD92" s="288" t="n">
        <f aca="false">ROUND((BD87+BG87),1)</f>
        <v>0</v>
      </c>
      <c r="BE92" s="288"/>
      <c r="BF92" s="288"/>
      <c r="BG92" s="288"/>
      <c r="BH92" s="287" t="n">
        <f aca="false">ROUND((BH87+BK87),1)</f>
        <v>0</v>
      </c>
      <c r="BI92" s="287"/>
      <c r="BJ92" s="287"/>
      <c r="BK92" s="287"/>
      <c r="BL92" s="288" t="n">
        <f aca="false">ROUND((BL87+BO87),1)</f>
        <v>0</v>
      </c>
      <c r="BM92" s="288"/>
      <c r="BN92" s="288"/>
      <c r="BO92" s="288"/>
      <c r="BP92" s="289"/>
      <c r="BQ92" s="291"/>
    </row>
    <row r="93" customFormat="false" ht="12.75" hidden="false" customHeight="false" outlineLevel="0" collapsed="false">
      <c r="A93" s="290" t="s">
        <v>708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648</v>
      </c>
      <c r="M93" s="282"/>
      <c r="N93" s="282"/>
      <c r="O93" s="282"/>
      <c r="P93" s="282"/>
      <c r="Q93" s="282"/>
      <c r="R93" s="282"/>
      <c r="S93" s="282"/>
      <c r="T93" s="287" t="n">
        <f aca="false">ROUND((T84+T85+T86+T87+W84+W85+W86+W87),1)</f>
        <v>968</v>
      </c>
      <c r="U93" s="287"/>
      <c r="V93" s="287"/>
      <c r="W93" s="287"/>
      <c r="X93" s="288" t="n">
        <f aca="false">ROUND((X84+X85+X86+X87+AA84+AA85+AA86+AA87),1)</f>
        <v>928</v>
      </c>
      <c r="Y93" s="288"/>
      <c r="Z93" s="288"/>
      <c r="AA93" s="288"/>
      <c r="AB93" s="287" t="n">
        <f aca="false">ROUND((AB84+AB85+AB86+AB87+AE84+AE85+AE86+AE87),1)</f>
        <v>1148</v>
      </c>
      <c r="AC93" s="287"/>
      <c r="AD93" s="287"/>
      <c r="AE93" s="287"/>
      <c r="AF93" s="288" t="n">
        <f aca="false">ROUND((AF84+AF85+AF86+AF87+AI84+AI85+AI86+AI87),1)</f>
        <v>1036</v>
      </c>
      <c r="AG93" s="288"/>
      <c r="AH93" s="288"/>
      <c r="AI93" s="288"/>
      <c r="AJ93" s="287" t="n">
        <f aca="false">ROUND((AJ84+AJ85+AJ86+AJ87+AM84+AM85+AM86+AM87),1)</f>
        <v>1216</v>
      </c>
      <c r="AK93" s="287"/>
      <c r="AL93" s="287"/>
      <c r="AM93" s="287"/>
      <c r="AN93" s="288" t="n">
        <f aca="false">ROUND((AN84+AN85+AN86+AN87+AQ84+AQ85+AQ86+AQ87),1)</f>
        <v>900</v>
      </c>
      <c r="AO93" s="288"/>
      <c r="AP93" s="288"/>
      <c r="AQ93" s="288"/>
      <c r="AR93" s="287" t="n">
        <f aca="false">ROUND((AR84+AR85+AR86+AR87+AU84+AU85+AU86+AU87),1)</f>
        <v>918</v>
      </c>
      <c r="AS93" s="287"/>
      <c r="AT93" s="287"/>
      <c r="AU93" s="287"/>
      <c r="AV93" s="288" t="n">
        <f aca="false">ROUND((AV84+AV85+AV86+AV87+AY84+AY85+AY86+AY87),1)</f>
        <v>702</v>
      </c>
      <c r="AW93" s="288"/>
      <c r="AX93" s="288"/>
      <c r="AY93" s="288"/>
      <c r="AZ93" s="287" t="n">
        <f aca="false">ROUND((AZ84+AZ85+AZ86+AZ87+BC84+BC85+BC86+BC87),1)</f>
        <v>0</v>
      </c>
      <c r="BA93" s="287"/>
      <c r="BB93" s="287"/>
      <c r="BC93" s="287"/>
      <c r="BD93" s="288" t="n">
        <f aca="false">ROUND((BD84+BD85+BD86+BD87+BG84+BG85+BG86+BG87),1)</f>
        <v>0</v>
      </c>
      <c r="BE93" s="288"/>
      <c r="BF93" s="288"/>
      <c r="BG93" s="288"/>
      <c r="BH93" s="287" t="n">
        <f aca="false">ROUND((BH84+BH85+BH86+BH87+BK84+BK85+BK86+BK87),1)</f>
        <v>0</v>
      </c>
      <c r="BI93" s="287"/>
      <c r="BJ93" s="287"/>
      <c r="BK93" s="287"/>
      <c r="BL93" s="288" t="n">
        <f aca="false">ROUND((BL84+BL85+BL86+BL87+BO84+BO85+BO86+BO87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709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2" t="s">
        <v>710</v>
      </c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  <c r="AM94" s="292"/>
      <c r="AN94" s="292"/>
      <c r="AO94" s="292"/>
      <c r="AP94" s="292"/>
      <c r="AQ94" s="292"/>
      <c r="AR94" s="292"/>
      <c r="AS94" s="292"/>
      <c r="AT94" s="292"/>
      <c r="AU94" s="292"/>
      <c r="AV94" s="292"/>
      <c r="AW94" s="292"/>
      <c r="AX94" s="292"/>
      <c r="AY94" s="292"/>
      <c r="AZ94" s="292"/>
      <c r="BA94" s="292"/>
      <c r="BB94" s="292"/>
      <c r="BC94" s="292"/>
      <c r="BD94" s="292"/>
      <c r="BE94" s="292"/>
      <c r="BF94" s="292"/>
      <c r="BG94" s="292"/>
      <c r="BH94" s="292"/>
      <c r="BI94" s="292"/>
      <c r="BJ94" s="292"/>
      <c r="BK94" s="292"/>
      <c r="BL94" s="292"/>
      <c r="BM94" s="292"/>
      <c r="BN94" s="292"/>
      <c r="BO94" s="292"/>
      <c r="BP94" s="293"/>
    </row>
    <row r="95" customFormat="false" ht="12.75" hidden="false" customHeight="false" outlineLevel="0" collapsed="false">
      <c r="A95" s="290" t="s">
        <v>711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585</v>
      </c>
      <c r="M95" s="294"/>
      <c r="N95" s="294"/>
      <c r="O95" s="294"/>
      <c r="P95" s="294"/>
      <c r="Q95" s="294"/>
      <c r="R95" s="294"/>
      <c r="S95" s="294"/>
      <c r="T95" s="200" t="n">
        <v>2</v>
      </c>
      <c r="U95" s="200"/>
      <c r="V95" s="200"/>
      <c r="W95" s="200"/>
      <c r="X95" s="295" t="n">
        <v>3</v>
      </c>
      <c r="Y95" s="295"/>
      <c r="Z95" s="295"/>
      <c r="AA95" s="295"/>
      <c r="AB95" s="200" t="n">
        <v>4</v>
      </c>
      <c r="AC95" s="200"/>
      <c r="AD95" s="200"/>
      <c r="AE95" s="200"/>
      <c r="AF95" s="295" t="n">
        <v>4</v>
      </c>
      <c r="AG95" s="295"/>
      <c r="AH95" s="295"/>
      <c r="AI95" s="295"/>
      <c r="AJ95" s="200" t="n">
        <v>3</v>
      </c>
      <c r="AK95" s="200"/>
      <c r="AL95" s="200"/>
      <c r="AM95" s="200"/>
      <c r="AN95" s="295" t="n">
        <v>3</v>
      </c>
      <c r="AO95" s="295"/>
      <c r="AP95" s="295"/>
      <c r="AQ95" s="295"/>
      <c r="AR95" s="200" t="n">
        <v>3</v>
      </c>
      <c r="AS95" s="200"/>
      <c r="AT95" s="200"/>
      <c r="AU95" s="200"/>
      <c r="AV95" s="295" t="n">
        <v>2</v>
      </c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false" customHeight="false" outlineLevel="0" collapsed="false">
      <c r="A96" s="290" t="s">
        <v>712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86</v>
      </c>
      <c r="M96" s="294"/>
      <c r="N96" s="294"/>
      <c r="O96" s="294"/>
      <c r="P96" s="294"/>
      <c r="Q96" s="294"/>
      <c r="R96" s="294"/>
      <c r="S96" s="294"/>
      <c r="T96" s="200" t="s">
        <v>587</v>
      </c>
      <c r="U96" s="200"/>
      <c r="V96" s="200"/>
      <c r="W96" s="200"/>
      <c r="X96" s="295" t="s">
        <v>588</v>
      </c>
      <c r="Y96" s="295"/>
      <c r="Z96" s="295"/>
      <c r="AA96" s="295"/>
      <c r="AB96" s="200" t="s">
        <v>589</v>
      </c>
      <c r="AC96" s="200"/>
      <c r="AD96" s="200"/>
      <c r="AE96" s="200"/>
      <c r="AF96" s="295" t="s">
        <v>588</v>
      </c>
      <c r="AG96" s="295"/>
      <c r="AH96" s="295"/>
      <c r="AI96" s="295"/>
      <c r="AJ96" s="200" t="s">
        <v>590</v>
      </c>
      <c r="AK96" s="200"/>
      <c r="AL96" s="200"/>
      <c r="AM96" s="200"/>
      <c r="AN96" s="295" t="s">
        <v>591</v>
      </c>
      <c r="AO96" s="295"/>
      <c r="AP96" s="295"/>
      <c r="AQ96" s="295"/>
      <c r="AR96" s="200" t="n">
        <v>3</v>
      </c>
      <c r="AS96" s="200"/>
      <c r="AT96" s="200"/>
      <c r="AU96" s="200"/>
      <c r="AV96" s="295" t="n">
        <v>3</v>
      </c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713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92</v>
      </c>
      <c r="M97" s="294"/>
      <c r="N97" s="294"/>
      <c r="O97" s="294"/>
      <c r="P97" s="294"/>
      <c r="Q97" s="294"/>
      <c r="R97" s="294"/>
      <c r="S97" s="294"/>
      <c r="T97" s="200"/>
      <c r="U97" s="200"/>
      <c r="V97" s="200"/>
      <c r="W97" s="200"/>
      <c r="X97" s="295"/>
      <c r="Y97" s="295"/>
      <c r="Z97" s="295"/>
      <c r="AA97" s="295"/>
      <c r="AB97" s="200"/>
      <c r="AC97" s="200"/>
      <c r="AD97" s="200"/>
      <c r="AE97" s="200"/>
      <c r="AF97" s="295"/>
      <c r="AG97" s="295"/>
      <c r="AH97" s="295"/>
      <c r="AI97" s="295"/>
      <c r="AJ97" s="200"/>
      <c r="AK97" s="200"/>
      <c r="AL97" s="200"/>
      <c r="AM97" s="200"/>
      <c r="AN97" s="295"/>
      <c r="AO97" s="295"/>
      <c r="AP97" s="295"/>
      <c r="AQ97" s="295"/>
      <c r="AR97" s="200"/>
      <c r="AS97" s="200"/>
      <c r="AT97" s="200"/>
      <c r="AU97" s="200"/>
      <c r="AV97" s="295"/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93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 t="n">
        <v>1</v>
      </c>
      <c r="AC98" s="200"/>
      <c r="AD98" s="200"/>
      <c r="AE98" s="200"/>
      <c r="AF98" s="295" t="n">
        <v>1</v>
      </c>
      <c r="AG98" s="295"/>
      <c r="AH98" s="295"/>
      <c r="AI98" s="295"/>
      <c r="AJ98" s="200" t="n">
        <v>1</v>
      </c>
      <c r="AK98" s="200"/>
      <c r="AL98" s="200"/>
      <c r="AM98" s="200"/>
      <c r="AN98" s="295" t="n">
        <v>1</v>
      </c>
      <c r="AO98" s="295"/>
      <c r="AP98" s="295"/>
      <c r="AQ98" s="295"/>
      <c r="AR98" s="200"/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tru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94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/>
      <c r="Y99" s="295"/>
      <c r="Z99" s="295"/>
      <c r="AA99" s="295"/>
      <c r="AB99" s="200"/>
      <c r="AC99" s="200"/>
      <c r="AD99" s="200"/>
      <c r="AE99" s="200"/>
      <c r="AF99" s="295"/>
      <c r="AG99" s="295"/>
      <c r="AH99" s="295"/>
      <c r="AI99" s="295"/>
      <c r="AJ99" s="200"/>
      <c r="AK99" s="200"/>
      <c r="AL99" s="200"/>
      <c r="AM99" s="200"/>
      <c r="AN99" s="295"/>
      <c r="AO99" s="295"/>
      <c r="AP99" s="295"/>
      <c r="AQ99" s="295"/>
      <c r="AR99" s="200"/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6"/>
      <c r="B100" s="296"/>
      <c r="C100" s="296"/>
      <c r="D100" s="296"/>
      <c r="E100" s="296"/>
      <c r="F100" s="296"/>
      <c r="G100" s="296"/>
      <c r="H100" s="296"/>
      <c r="I100" s="296"/>
      <c r="J100" s="296"/>
      <c r="K100" s="296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4" customFormat="false" ht="12.75" hidden="false" customHeight="false" outlineLevel="0" collapsed="false">
      <c r="D104" s="297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1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45</v>
      </c>
      <c r="BS1" s="196" t="s">
        <v>64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640</v>
      </c>
      <c r="D3" s="191"/>
      <c r="E3" s="191"/>
      <c r="F3" s="191"/>
      <c r="G3" s="191"/>
      <c r="H3" s="191"/>
      <c r="I3" s="192" t="s">
        <v>715</v>
      </c>
      <c r="J3" s="134" t="s">
        <v>317</v>
      </c>
      <c r="K3" s="134"/>
      <c r="L3" s="134"/>
      <c r="M3" s="192" t="s">
        <v>716</v>
      </c>
      <c r="N3" s="193" t="s">
        <v>643</v>
      </c>
      <c r="O3" s="193"/>
      <c r="P3" s="193"/>
      <c r="Q3" s="193"/>
      <c r="R3" s="193"/>
      <c r="S3" s="193"/>
      <c r="T3" s="193"/>
      <c r="U3" s="193" t="s">
        <v>64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25</v>
      </c>
      <c r="K4" s="192" t="s">
        <v>326</v>
      </c>
      <c r="L4" s="192" t="s">
        <v>647</v>
      </c>
      <c r="M4" s="192"/>
      <c r="N4" s="192" t="s">
        <v>717</v>
      </c>
      <c r="O4" s="134" t="s">
        <v>714</v>
      </c>
      <c r="P4" s="134"/>
      <c r="Q4" s="134"/>
      <c r="R4" s="134"/>
      <c r="S4" s="134"/>
      <c r="T4" s="300" t="s">
        <v>718</v>
      </c>
      <c r="U4" s="200" t="s">
        <v>328</v>
      </c>
      <c r="V4" s="200"/>
      <c r="W4" s="200"/>
      <c r="X4" s="200"/>
      <c r="Y4" s="200"/>
      <c r="Z4" s="200"/>
      <c r="AA4" s="200"/>
      <c r="AB4" s="200"/>
      <c r="AC4" s="200" t="s">
        <v>329</v>
      </c>
      <c r="AD4" s="200"/>
      <c r="AE4" s="200"/>
      <c r="AF4" s="200"/>
      <c r="AG4" s="200"/>
      <c r="AH4" s="200"/>
      <c r="AI4" s="200"/>
      <c r="AJ4" s="200"/>
      <c r="AK4" s="200" t="s">
        <v>330</v>
      </c>
      <c r="AL4" s="200"/>
      <c r="AM4" s="200"/>
      <c r="AN4" s="200"/>
      <c r="AO4" s="200"/>
      <c r="AP4" s="200"/>
      <c r="AQ4" s="200"/>
      <c r="AR4" s="200"/>
      <c r="AS4" s="200" t="s">
        <v>331</v>
      </c>
      <c r="AT4" s="200"/>
      <c r="AU4" s="200"/>
      <c r="AV4" s="200"/>
      <c r="AW4" s="200"/>
      <c r="AX4" s="200"/>
      <c r="AY4" s="200"/>
      <c r="AZ4" s="200"/>
      <c r="BA4" s="200" t="s">
        <v>332</v>
      </c>
      <c r="BB4" s="200"/>
      <c r="BC4" s="200"/>
      <c r="BD4" s="200"/>
      <c r="BE4" s="200"/>
      <c r="BF4" s="200"/>
      <c r="BG4" s="200"/>
      <c r="BH4" s="200"/>
      <c r="BI4" s="200" t="s">
        <v>33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51</v>
      </c>
      <c r="D5" s="202" t="s">
        <v>652</v>
      </c>
      <c r="E5" s="202" t="s">
        <v>653</v>
      </c>
      <c r="F5" s="202" t="s">
        <v>654</v>
      </c>
      <c r="G5" s="202" t="s">
        <v>610</v>
      </c>
      <c r="H5" s="202" t="s">
        <v>359</v>
      </c>
      <c r="I5" s="192"/>
      <c r="J5" s="192"/>
      <c r="K5" s="192"/>
      <c r="L5" s="192"/>
      <c r="M5" s="192"/>
      <c r="N5" s="192"/>
      <c r="O5" s="192" t="s">
        <v>719</v>
      </c>
      <c r="P5" s="192" t="s">
        <v>720</v>
      </c>
      <c r="Q5" s="192" t="s">
        <v>721</v>
      </c>
      <c r="R5" s="192" t="s">
        <v>722</v>
      </c>
      <c r="S5" s="192" t="s">
        <v>623</v>
      </c>
      <c r="T5" s="300"/>
      <c r="U5" s="205" t="s">
        <v>660</v>
      </c>
      <c r="V5" s="205"/>
      <c r="W5" s="301"/>
      <c r="X5" s="301"/>
      <c r="Y5" s="207" t="s">
        <v>661</v>
      </c>
      <c r="Z5" s="207"/>
      <c r="AA5" s="302"/>
      <c r="AB5" s="302"/>
      <c r="AC5" s="205" t="s">
        <v>662</v>
      </c>
      <c r="AD5" s="205"/>
      <c r="AE5" s="301"/>
      <c r="AF5" s="301"/>
      <c r="AG5" s="207" t="s">
        <v>663</v>
      </c>
      <c r="AH5" s="207"/>
      <c r="AI5" s="302"/>
      <c r="AJ5" s="302"/>
      <c r="AK5" s="205" t="s">
        <v>664</v>
      </c>
      <c r="AL5" s="205"/>
      <c r="AM5" s="301"/>
      <c r="AN5" s="301"/>
      <c r="AO5" s="207" t="s">
        <v>665</v>
      </c>
      <c r="AP5" s="207"/>
      <c r="AQ5" s="302"/>
      <c r="AR5" s="302"/>
      <c r="AS5" s="205" t="s">
        <v>666</v>
      </c>
      <c r="AT5" s="205"/>
      <c r="AU5" s="301"/>
      <c r="AV5" s="301"/>
      <c r="AW5" s="207" t="s">
        <v>667</v>
      </c>
      <c r="AX5" s="207"/>
      <c r="AY5" s="302"/>
      <c r="AZ5" s="302"/>
      <c r="BA5" s="205" t="s">
        <v>668</v>
      </c>
      <c r="BB5" s="205"/>
      <c r="BC5" s="301"/>
      <c r="BD5" s="301"/>
      <c r="BE5" s="207" t="s">
        <v>669</v>
      </c>
      <c r="BF5" s="207"/>
      <c r="BG5" s="302"/>
      <c r="BH5" s="302"/>
      <c r="BI5" s="205" t="s">
        <v>670</v>
      </c>
      <c r="BJ5" s="205"/>
      <c r="BK5" s="301"/>
      <c r="BL5" s="301"/>
      <c r="BM5" s="207" t="s">
        <v>67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19</v>
      </c>
      <c r="V6" s="203" t="s">
        <v>720</v>
      </c>
      <c r="W6" s="203" t="s">
        <v>721</v>
      </c>
      <c r="X6" s="203" t="s">
        <v>722</v>
      </c>
      <c r="Y6" s="203" t="s">
        <v>719</v>
      </c>
      <c r="Z6" s="203" t="s">
        <v>720</v>
      </c>
      <c r="AA6" s="203" t="s">
        <v>721</v>
      </c>
      <c r="AB6" s="203" t="s">
        <v>722</v>
      </c>
      <c r="AC6" s="203" t="s">
        <v>719</v>
      </c>
      <c r="AD6" s="203" t="s">
        <v>720</v>
      </c>
      <c r="AE6" s="203" t="s">
        <v>721</v>
      </c>
      <c r="AF6" s="203" t="s">
        <v>722</v>
      </c>
      <c r="AG6" s="203" t="s">
        <v>719</v>
      </c>
      <c r="AH6" s="203" t="s">
        <v>720</v>
      </c>
      <c r="AI6" s="203" t="s">
        <v>721</v>
      </c>
      <c r="AJ6" s="203" t="s">
        <v>722</v>
      </c>
      <c r="AK6" s="203" t="s">
        <v>719</v>
      </c>
      <c r="AL6" s="203" t="s">
        <v>720</v>
      </c>
      <c r="AM6" s="203" t="s">
        <v>721</v>
      </c>
      <c r="AN6" s="203" t="s">
        <v>722</v>
      </c>
      <c r="AO6" s="203" t="s">
        <v>719</v>
      </c>
      <c r="AP6" s="203" t="s">
        <v>720</v>
      </c>
      <c r="AQ6" s="203" t="s">
        <v>721</v>
      </c>
      <c r="AR6" s="203" t="s">
        <v>722</v>
      </c>
      <c r="AS6" s="203" t="s">
        <v>719</v>
      </c>
      <c r="AT6" s="203" t="s">
        <v>720</v>
      </c>
      <c r="AU6" s="203" t="s">
        <v>721</v>
      </c>
      <c r="AV6" s="203" t="s">
        <v>722</v>
      </c>
      <c r="AW6" s="203" t="s">
        <v>719</v>
      </c>
      <c r="AX6" s="203" t="s">
        <v>720</v>
      </c>
      <c r="AY6" s="203" t="s">
        <v>721</v>
      </c>
      <c r="AZ6" s="203" t="s">
        <v>722</v>
      </c>
      <c r="BA6" s="203" t="s">
        <v>719</v>
      </c>
      <c r="BB6" s="203" t="s">
        <v>720</v>
      </c>
      <c r="BC6" s="203" t="s">
        <v>721</v>
      </c>
      <c r="BD6" s="203" t="s">
        <v>722</v>
      </c>
      <c r="BE6" s="203" t="s">
        <v>719</v>
      </c>
      <c r="BF6" s="203" t="s">
        <v>720</v>
      </c>
      <c r="BG6" s="203" t="s">
        <v>721</v>
      </c>
      <c r="BH6" s="203" t="s">
        <v>722</v>
      </c>
      <c r="BI6" s="203" t="s">
        <v>719</v>
      </c>
      <c r="BJ6" s="203" t="s">
        <v>720</v>
      </c>
      <c r="BK6" s="203" t="s">
        <v>721</v>
      </c>
      <c r="BL6" s="203" t="s">
        <v>722</v>
      </c>
      <c r="BM6" s="203" t="s">
        <v>719</v>
      </c>
      <c r="BN6" s="203" t="s">
        <v>720</v>
      </c>
      <c r="BO6" s="203" t="s">
        <v>721</v>
      </c>
      <c r="BP6" s="203" t="s">
        <v>722</v>
      </c>
    </row>
    <row r="7" customFormat="false" ht="19.5" hidden="false" customHeight="false" outlineLevel="0" collapsed="false">
      <c r="A7" s="213" t="s">
        <v>348</v>
      </c>
      <c r="B7" s="213" t="s">
        <v>349</v>
      </c>
      <c r="C7" s="303"/>
      <c r="D7" s="303"/>
      <c r="E7" s="303"/>
      <c r="F7" s="303"/>
      <c r="G7" s="303"/>
      <c r="H7" s="303"/>
      <c r="I7" s="304" t="n">
        <f aca="false">SUMIF(BS8:BS61,"&gt;=0",I8:I61)</f>
        <v>213</v>
      </c>
      <c r="J7" s="304" t="n">
        <f aca="false">SUMIF(BS8:BS61,"&gt;=0",J8:J61)</f>
        <v>0</v>
      </c>
      <c r="K7" s="304" t="n">
        <f aca="false">SUMIF(BS8:BS61,"&gt;=0",K8:K61)</f>
        <v>0</v>
      </c>
      <c r="L7" s="303"/>
      <c r="M7" s="304" t="n">
        <f aca="false">SUMIF(BS8:BS61,"&gt;=0",M8:M61)</f>
        <v>213</v>
      </c>
      <c r="N7" s="304" t="n">
        <f aca="false">SUMIF(BS8:BS61,"&gt;=0",N8:N61)</f>
        <v>7996</v>
      </c>
      <c r="O7" s="304" t="n">
        <f aca="false">SUMIF(BS8:BS61,"&gt;=0",O8:O61)</f>
        <v>2932</v>
      </c>
      <c r="P7" s="304" t="n">
        <f aca="false">SUMIF(BS8:BS61,"&gt;=0",P8:P61)</f>
        <v>24</v>
      </c>
      <c r="Q7" s="304" t="n">
        <f aca="false">SUMIF(BS8:BS61,"&gt;=0",Q8:Q61)</f>
        <v>15.75</v>
      </c>
      <c r="R7" s="304" t="n">
        <f aca="false">SUMIF(BS8:BS61,"&gt;=0",R8:R61)</f>
        <v>4</v>
      </c>
      <c r="S7" s="304" t="n">
        <f aca="false">SUMIF(BS8:BS61,"&gt;=0",S8:S61)</f>
        <v>2975.75</v>
      </c>
      <c r="T7" s="305" t="n">
        <f aca="false">SUMIF(BS8:BS61,"&gt;=0",T8:T61)</f>
        <v>5020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50</v>
      </c>
      <c r="B8" s="222" t="s">
        <v>351</v>
      </c>
      <c r="C8" s="307"/>
      <c r="D8" s="307"/>
      <c r="E8" s="307"/>
      <c r="F8" s="307"/>
      <c r="G8" s="307"/>
      <c r="H8" s="307"/>
      <c r="I8" s="308" t="n">
        <f aca="false">SUMIF(BS9:BS27,"&gt;=0",I9:I27)</f>
        <v>91</v>
      </c>
      <c r="J8" s="308" t="n">
        <f aca="false">SUMIF(BS9:BS27,"&gt;=0",J9:J27)</f>
        <v>0</v>
      </c>
      <c r="K8" s="308" t="n">
        <f aca="false">SUMIF(BS9:BS27,"&gt;=0",K9:K27)</f>
        <v>0</v>
      </c>
      <c r="L8" s="307"/>
      <c r="M8" s="308" t="n">
        <f aca="false">SUMIF(BS9:BS27,"&gt;=0",M9:M27)</f>
        <v>91</v>
      </c>
      <c r="N8" s="308" t="n">
        <f aca="false">SUMIF(BS9:BS27,"&gt;=0",N9:N27)</f>
        <v>3276</v>
      </c>
      <c r="O8" s="308" t="n">
        <f aca="false">SUMIF(BS9:BS27,"&gt;=0",O9:O27)</f>
        <v>1166</v>
      </c>
      <c r="P8" s="308" t="n">
        <f aca="false">SUMIF(BS9:BS27,"&gt;=0",P9:P27)</f>
        <v>10</v>
      </c>
      <c r="Q8" s="308" t="n">
        <f aca="false">SUMIF(BS9:BS27,"&gt;=0",Q9:Q27)</f>
        <v>8</v>
      </c>
      <c r="R8" s="308" t="n">
        <f aca="false">SUMIF(BS9:BS27,"&gt;=0",R9:R27)</f>
        <v>2</v>
      </c>
      <c r="S8" s="308" t="n">
        <f aca="false">SUMIF(BS9:BS27,"&gt;=0",S9:S27)</f>
        <v>1186</v>
      </c>
      <c r="T8" s="309" t="n">
        <f aca="false">SUMIF(BS9:BS27,"&gt;=0",T9:T27)</f>
        <v>2090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52</v>
      </c>
      <c r="B9" s="311" t="s">
        <v>353</v>
      </c>
      <c r="C9" s="312" t="s">
        <v>672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57</v>
      </c>
      <c r="B10" s="311" t="s">
        <v>358</v>
      </c>
      <c r="C10" s="312"/>
      <c r="D10" s="312" t="s">
        <v>673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116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61</v>
      </c>
      <c r="B11" s="311" t="s">
        <v>362</v>
      </c>
      <c r="C11" s="312"/>
      <c r="D11" s="312" t="s">
        <v>674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66</v>
      </c>
      <c r="B12" s="311" t="s">
        <v>77</v>
      </c>
      <c r="C12" s="312"/>
      <c r="D12" s="312" t="s">
        <v>67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34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69</v>
      </c>
      <c r="B13" s="311" t="s">
        <v>370</v>
      </c>
      <c r="C13" s="312"/>
      <c r="D13" s="312" t="s">
        <v>675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74</v>
      </c>
      <c r="B14" s="311" t="s">
        <v>375</v>
      </c>
      <c r="C14" s="312"/>
      <c r="D14" s="312" t="s">
        <v>67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34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77</v>
      </c>
      <c r="B15" s="311" t="s">
        <v>378</v>
      </c>
      <c r="C15" s="312"/>
      <c r="D15" s="312" t="s">
        <v>672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81</v>
      </c>
      <c r="B16" s="311" t="s">
        <v>382</v>
      </c>
      <c r="C16" s="312"/>
      <c r="D16" s="312" t="s">
        <v>677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84</v>
      </c>
      <c r="B17" s="311" t="s">
        <v>385</v>
      </c>
      <c r="C17" s="312"/>
      <c r="D17" s="312" t="s">
        <v>67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3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88</v>
      </c>
      <c r="B18" s="311" t="s">
        <v>389</v>
      </c>
      <c r="C18" s="312"/>
      <c r="D18" s="312" t="s">
        <v>676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1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92</v>
      </c>
      <c r="B19" s="311" t="s">
        <v>393</v>
      </c>
      <c r="C19" s="312"/>
      <c r="D19" s="312" t="s">
        <v>677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3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34.25</v>
      </c>
      <c r="T19" s="314" t="n">
        <f aca="false">N19-S19</f>
        <v>73.7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96</v>
      </c>
      <c r="B20" s="311" t="s">
        <v>397</v>
      </c>
      <c r="C20" s="312"/>
      <c r="D20" s="312" t="s">
        <v>676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00</v>
      </c>
      <c r="B21" s="311" t="s">
        <v>401</v>
      </c>
      <c r="C21" s="312"/>
      <c r="D21" s="312" t="s">
        <v>679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0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403</v>
      </c>
      <c r="B22" s="311" t="s">
        <v>404</v>
      </c>
      <c r="C22" s="312" t="s">
        <v>680</v>
      </c>
      <c r="D22" s="312" t="s">
        <v>681</v>
      </c>
      <c r="E22" s="312"/>
      <c r="F22" s="312" t="s">
        <v>682</v>
      </c>
      <c r="G22" s="312"/>
      <c r="H22" s="312"/>
      <c r="I22" s="313" t="n">
        <f aca="false">M22+K22</f>
        <v>23</v>
      </c>
      <c r="J22" s="313" t="n">
        <v>0</v>
      </c>
      <c r="K22" s="313" t="n">
        <f aca="false">ROUNDDOWN(J22/36*4,0)/4</f>
        <v>0</v>
      </c>
      <c r="L22" s="312"/>
      <c r="M22" s="313" t="n">
        <v>23</v>
      </c>
      <c r="N22" s="313" t="n">
        <v>828</v>
      </c>
      <c r="O22" s="313" t="n">
        <f aca="false">U22+Y22+AC22+AG22+AK22+AO22+AS22+AW22</f>
        <v>236</v>
      </c>
      <c r="P22" s="313" t="n">
        <f aca="false">V22+Z22+AD22+AH22+AL22+AP22+AT22+AX22</f>
        <v>5</v>
      </c>
      <c r="Q22" s="313" t="n">
        <f aca="false">W22+AA22+AE22+AI22+AM22+AQ22+AU22+AY22</f>
        <v>2.25</v>
      </c>
      <c r="R22" s="313" t="n">
        <f aca="false">X22+AB22+AF22+AJ22+AN22+AR22+AV22+AZ22</f>
        <v>2</v>
      </c>
      <c r="S22" s="313" t="n">
        <f aca="false">O22+P22+Q22+R22</f>
        <v>245.25</v>
      </c>
      <c r="T22" s="314" t="n">
        <f aca="false">N22-S22</f>
        <v>582.75</v>
      </c>
      <c r="U22" s="315" t="n">
        <v>34</v>
      </c>
      <c r="V22" s="315" t="n">
        <v>1</v>
      </c>
      <c r="W22" s="315" t="n">
        <v>0.25</v>
      </c>
      <c r="X22" s="315" t="n">
        <v>0</v>
      </c>
      <c r="Y22" s="315" t="n">
        <v>34</v>
      </c>
      <c r="Z22" s="315" t="n">
        <v>1</v>
      </c>
      <c r="AA22" s="315" t="n">
        <v>0.25</v>
      </c>
      <c r="AB22" s="315" t="n">
        <v>0</v>
      </c>
      <c r="AC22" s="315" t="n">
        <v>34</v>
      </c>
      <c r="AD22" s="315" t="n">
        <v>0</v>
      </c>
      <c r="AE22" s="315" t="n">
        <v>0.25</v>
      </c>
      <c r="AF22" s="315" t="n">
        <v>0</v>
      </c>
      <c r="AG22" s="315" t="n">
        <v>34</v>
      </c>
      <c r="AH22" s="315" t="n">
        <v>1</v>
      </c>
      <c r="AI22" s="315" t="n">
        <v>0.5</v>
      </c>
      <c r="AJ22" s="315" t="n">
        <v>1</v>
      </c>
      <c r="AK22" s="315" t="n">
        <v>34</v>
      </c>
      <c r="AL22" s="315" t="n">
        <v>0</v>
      </c>
      <c r="AM22" s="315" t="n">
        <v>0.25</v>
      </c>
      <c r="AN22" s="315" t="n">
        <v>0</v>
      </c>
      <c r="AO22" s="315" t="n">
        <v>32</v>
      </c>
      <c r="AP22" s="315" t="n">
        <v>1</v>
      </c>
      <c r="AQ22" s="315" t="n">
        <v>0.5</v>
      </c>
      <c r="AR22" s="315" t="n">
        <v>1</v>
      </c>
      <c r="AS22" s="315" t="n">
        <v>34</v>
      </c>
      <c r="AT22" s="315" t="n">
        <v>1</v>
      </c>
      <c r="AU22" s="315" t="n">
        <v>0.25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408</v>
      </c>
      <c r="B23" s="311" t="s">
        <v>409</v>
      </c>
      <c r="C23" s="312" t="s">
        <v>683</v>
      </c>
      <c r="D23" s="312" t="s">
        <v>677</v>
      </c>
      <c r="E23" s="312"/>
      <c r="F23" s="312"/>
      <c r="G23" s="312"/>
      <c r="H23" s="312"/>
      <c r="I23" s="313" t="n">
        <f aca="false">M23+K23</f>
        <v>12</v>
      </c>
      <c r="J23" s="313" t="n">
        <v>0</v>
      </c>
      <c r="K23" s="313" t="n">
        <f aca="false">ROUNDDOWN(J23/36*4,0)/4</f>
        <v>0</v>
      </c>
      <c r="L23" s="312"/>
      <c r="M23" s="313" t="n">
        <v>12</v>
      </c>
      <c r="N23" s="313" t="n">
        <v>432</v>
      </c>
      <c r="O23" s="313" t="n">
        <f aca="false">U23+Y23+AC23+AG23+AK23+AO23+AS23+AW23</f>
        <v>136</v>
      </c>
      <c r="P23" s="313" t="n">
        <f aca="false">V23+Z23+AD23+AH23+AL23+AP23+AT23+AX23</f>
        <v>3</v>
      </c>
      <c r="Q23" s="313" t="n">
        <f aca="false">W23+AA23+AE23+AI23+AM23+AQ23+AU23+AY23</f>
        <v>1</v>
      </c>
      <c r="R23" s="313" t="n">
        <f aca="false">X23+AB23+AF23+AJ23+AN23+AR23+AV23+AZ23</f>
        <v>0</v>
      </c>
      <c r="S23" s="313" t="n">
        <f aca="false">O23+P23+Q23+R23</f>
        <v>140</v>
      </c>
      <c r="T23" s="314" t="n">
        <f aca="false">N23-S23</f>
        <v>292</v>
      </c>
      <c r="U23" s="315" t="n">
        <v>34</v>
      </c>
      <c r="V23" s="315" t="n">
        <v>0</v>
      </c>
      <c r="W23" s="315" t="n">
        <v>0.25</v>
      </c>
      <c r="X23" s="315" t="n">
        <v>0</v>
      </c>
      <c r="Y23" s="315" t="n">
        <v>34</v>
      </c>
      <c r="Z23" s="315" t="n">
        <v>1</v>
      </c>
      <c r="AA23" s="315" t="n">
        <v>0.25</v>
      </c>
      <c r="AB23" s="315" t="n">
        <v>0</v>
      </c>
      <c r="AC23" s="315" t="n">
        <v>34</v>
      </c>
      <c r="AD23" s="315" t="n">
        <v>1</v>
      </c>
      <c r="AE23" s="315" t="n">
        <v>0.25</v>
      </c>
      <c r="AF23" s="315" t="n">
        <v>0</v>
      </c>
      <c r="AG23" s="315" t="n">
        <v>34</v>
      </c>
      <c r="AH23" s="315" t="n">
        <v>1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412</v>
      </c>
      <c r="B24" s="311" t="s">
        <v>413</v>
      </c>
      <c r="C24" s="312" t="s">
        <v>677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34</v>
      </c>
      <c r="P24" s="313" t="n">
        <f aca="false">V24+Z24+AD24+AH24+AL24+AP24+AT24+AX24</f>
        <v>1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5.25</v>
      </c>
      <c r="T24" s="314" t="n">
        <f aca="false">N24-S24</f>
        <v>108.75</v>
      </c>
      <c r="U24" s="315" t="n">
        <v>34</v>
      </c>
      <c r="V24" s="315" t="n">
        <v>1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416</v>
      </c>
      <c r="B25" s="311" t="s">
        <v>417</v>
      </c>
      <c r="C25" s="312"/>
      <c r="D25" s="312" t="s">
        <v>684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</f>
        <v>50</v>
      </c>
      <c r="P25" s="313" t="n">
        <f aca="false">V25+Z25+AD25+AH25+AL25+AP25+AT25+AX25</f>
        <v>0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0.25</v>
      </c>
      <c r="T25" s="314" t="n">
        <f aca="false">N25-S25</f>
        <v>57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50</v>
      </c>
      <c r="AT25" s="315" t="n">
        <v>0</v>
      </c>
      <c r="AU25" s="315" t="n">
        <v>0.25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420</v>
      </c>
      <c r="B26" s="311" t="s">
        <v>421</v>
      </c>
      <c r="C26" s="312"/>
      <c r="D26" s="312" t="s">
        <v>677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+AK26+AO26+AS26+AW26</f>
        <v>34</v>
      </c>
      <c r="P26" s="313" t="n">
        <f aca="false">V26+Z26+AD26+AH26+AL26+AP26+AT26+AX26</f>
        <v>0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34.25</v>
      </c>
      <c r="T26" s="314" t="n">
        <f aca="false">N26-S26</f>
        <v>109.75</v>
      </c>
      <c r="U26" s="315" t="n">
        <v>34</v>
      </c>
      <c r="V26" s="315" t="n">
        <v>0</v>
      </c>
      <c r="W26" s="315" t="n">
        <v>0.25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423</v>
      </c>
      <c r="B27" s="311" t="s">
        <v>424</v>
      </c>
      <c r="C27" s="312"/>
      <c r="D27" s="312" t="s">
        <v>672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50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0.25</v>
      </c>
      <c r="T27" s="314" t="n">
        <f aca="false">N27-S27</f>
        <v>57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50</v>
      </c>
      <c r="AH27" s="315" t="n">
        <v>0</v>
      </c>
      <c r="AI27" s="315" t="n">
        <v>0.25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2" t="s">
        <v>427</v>
      </c>
      <c r="B28" s="222" t="s">
        <v>428</v>
      </c>
      <c r="C28" s="307"/>
      <c r="D28" s="307"/>
      <c r="E28" s="307"/>
      <c r="F28" s="307"/>
      <c r="G28" s="307"/>
      <c r="H28" s="307"/>
      <c r="I28" s="308" t="n">
        <f aca="false">SUMIF(BS29:BS61,"&gt;=0",I29:I61)</f>
        <v>122</v>
      </c>
      <c r="J28" s="308" t="n">
        <f aca="false">SUMIF(BS29:BS61,"&gt;=0",J29:J61)</f>
        <v>0</v>
      </c>
      <c r="K28" s="308" t="n">
        <f aca="false">SUMIF(BS29:BS61,"&gt;=0",K29:K61)</f>
        <v>0</v>
      </c>
      <c r="L28" s="307"/>
      <c r="M28" s="308" t="n">
        <f aca="false">SUMIF(BS29:BS61,"&gt;=0",M29:M61)</f>
        <v>122</v>
      </c>
      <c r="N28" s="308" t="n">
        <f aca="false">SUMIF(BS29:BS61,"&gt;=0",N29:N61)</f>
        <v>4720</v>
      </c>
      <c r="O28" s="308" t="n">
        <f aca="false">SUMIF(BS29:BS61,"&gt;=0",O29:O61)</f>
        <v>1766</v>
      </c>
      <c r="P28" s="308" t="n">
        <f aca="false">SUMIF(BS29:BS61,"&gt;=0",P29:P61)</f>
        <v>14</v>
      </c>
      <c r="Q28" s="308" t="n">
        <f aca="false">SUMIF(BS29:BS61,"&gt;=0",Q29:Q61)</f>
        <v>7.75</v>
      </c>
      <c r="R28" s="308" t="n">
        <f aca="false">SUMIF(BS29:BS61,"&gt;=0",R29:R61)</f>
        <v>2</v>
      </c>
      <c r="S28" s="308" t="n">
        <f aca="false">SUMIF(BS29:BS61,"&gt;=0",S29:S61)</f>
        <v>1789.75</v>
      </c>
      <c r="T28" s="309" t="n">
        <f aca="false">SUMIF(BS29:BS61,"&gt;=0",T29:T61)</f>
        <v>2930.25</v>
      </c>
      <c r="U28" s="310"/>
      <c r="V28" s="310"/>
      <c r="W28" s="310"/>
      <c r="X28" s="310"/>
      <c r="Y28" s="310"/>
      <c r="Z28" s="310"/>
      <c r="AA28" s="310"/>
      <c r="AB28" s="310"/>
      <c r="AC28" s="310"/>
      <c r="AD28" s="310"/>
      <c r="AE28" s="310"/>
      <c r="AF28" s="310"/>
      <c r="AG28" s="310"/>
      <c r="AH28" s="310"/>
      <c r="AI28" s="310"/>
      <c r="AJ28" s="310"/>
      <c r="AK28" s="310"/>
      <c r="AL28" s="310"/>
      <c r="AM28" s="310"/>
      <c r="AN28" s="310"/>
      <c r="AO28" s="310"/>
      <c r="AP28" s="310"/>
      <c r="AQ28" s="310"/>
      <c r="AR28" s="310"/>
      <c r="AS28" s="310"/>
      <c r="AT28" s="310"/>
      <c r="AU28" s="310"/>
      <c r="AV28" s="310"/>
      <c r="AW28" s="310"/>
      <c r="AX28" s="310"/>
      <c r="AY28" s="310"/>
      <c r="AZ28" s="310"/>
      <c r="BA28" s="310"/>
      <c r="BB28" s="310"/>
      <c r="BC28" s="310"/>
      <c r="BD28" s="310"/>
      <c r="BE28" s="310"/>
      <c r="BF28" s="310"/>
      <c r="BG28" s="310"/>
      <c r="BH28" s="310"/>
      <c r="BI28" s="310"/>
      <c r="BJ28" s="310"/>
      <c r="BK28" s="310"/>
      <c r="BL28" s="310"/>
      <c r="BM28" s="310"/>
      <c r="BN28" s="310"/>
      <c r="BO28" s="310"/>
      <c r="BP28" s="310"/>
    </row>
    <row r="29" customFormat="false" ht="19.7" hidden="false" customHeight="true" outlineLevel="0" collapsed="false">
      <c r="A29" s="311" t="s">
        <v>429</v>
      </c>
      <c r="B29" s="311" t="s">
        <v>430</v>
      </c>
      <c r="C29" s="312" t="s">
        <v>685</v>
      </c>
      <c r="D29" s="312" t="s">
        <v>673</v>
      </c>
      <c r="E29" s="312"/>
      <c r="F29" s="312" t="s">
        <v>681</v>
      </c>
      <c r="G29" s="312"/>
      <c r="H29" s="312"/>
      <c r="I29" s="313" t="n">
        <f aca="false">M29+K29</f>
        <v>29</v>
      </c>
      <c r="J29" s="313" t="n">
        <v>0</v>
      </c>
      <c r="K29" s="313" t="n">
        <f aca="false">ROUNDDOWN(J29/36*4,0)/4</f>
        <v>0</v>
      </c>
      <c r="L29" s="312"/>
      <c r="M29" s="313" t="n">
        <v>29</v>
      </c>
      <c r="N29" s="313" t="n">
        <v>1044</v>
      </c>
      <c r="O29" s="313" t="n">
        <f aca="false">U29+Y29+AC29+AG29+AK29+AO29+AS29+AW29</f>
        <v>358</v>
      </c>
      <c r="P29" s="313" t="n">
        <f aca="false">V29+Z29+AD29+AH29+AL29+AP29+AT29+AX29</f>
        <v>6</v>
      </c>
      <c r="Q29" s="313" t="n">
        <f aca="false">W29+AA29+AE29+AI29+AM29+AQ29+AU29+AY29</f>
        <v>2.25</v>
      </c>
      <c r="R29" s="313" t="n">
        <f aca="false">X29+AB29+AF29+AJ29+AN29+AR29+AV29+AZ29</f>
        <v>2</v>
      </c>
      <c r="S29" s="313" t="n">
        <f aca="false">O29+P29+Q29+R29</f>
        <v>368.25</v>
      </c>
      <c r="T29" s="314" t="n">
        <f aca="false">N29-S29</f>
        <v>675.75</v>
      </c>
      <c r="U29" s="315" t="n">
        <v>52</v>
      </c>
      <c r="V29" s="315" t="n">
        <v>0</v>
      </c>
      <c r="W29" s="315" t="n">
        <v>0.25</v>
      </c>
      <c r="X29" s="315" t="n">
        <v>0</v>
      </c>
      <c r="Y29" s="315" t="n">
        <v>52</v>
      </c>
      <c r="Z29" s="315" t="n">
        <v>1</v>
      </c>
      <c r="AA29" s="315" t="n">
        <v>0.25</v>
      </c>
      <c r="AB29" s="315" t="n">
        <v>0</v>
      </c>
      <c r="AC29" s="315" t="n">
        <v>50</v>
      </c>
      <c r="AD29" s="315" t="n">
        <v>1</v>
      </c>
      <c r="AE29" s="315" t="n">
        <v>0.5</v>
      </c>
      <c r="AF29" s="315" t="n">
        <v>1</v>
      </c>
      <c r="AG29" s="315" t="n">
        <v>52</v>
      </c>
      <c r="AH29" s="315" t="n">
        <v>1</v>
      </c>
      <c r="AI29" s="315" t="n">
        <v>0.25</v>
      </c>
      <c r="AJ29" s="315" t="n">
        <v>0</v>
      </c>
      <c r="AK29" s="315" t="n">
        <v>52</v>
      </c>
      <c r="AL29" s="315" t="n">
        <v>1</v>
      </c>
      <c r="AM29" s="315" t="n">
        <v>0.5</v>
      </c>
      <c r="AN29" s="315" t="n">
        <v>1</v>
      </c>
      <c r="AO29" s="315" t="n">
        <v>48</v>
      </c>
      <c r="AP29" s="315" t="n">
        <v>1</v>
      </c>
      <c r="AQ29" s="315" t="n">
        <v>0.25</v>
      </c>
      <c r="AR29" s="315" t="n">
        <v>0</v>
      </c>
      <c r="AS29" s="315" t="n">
        <v>52</v>
      </c>
      <c r="AT29" s="315" t="n">
        <v>1</v>
      </c>
      <c r="AU29" s="315" t="n">
        <v>0.25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433</v>
      </c>
      <c r="B30" s="311" t="s">
        <v>434</v>
      </c>
      <c r="C30" s="312"/>
      <c r="D30" s="312" t="s">
        <v>686</v>
      </c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0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4.25</v>
      </c>
      <c r="T30" s="314" t="n">
        <f aca="false">N30-S30</f>
        <v>109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34</v>
      </c>
      <c r="AH30" s="315" t="n">
        <v>0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1" t="s">
        <v>437</v>
      </c>
      <c r="B31" s="311" t="s">
        <v>438</v>
      </c>
      <c r="C31" s="312" t="s">
        <v>675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6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65.25</v>
      </c>
      <c r="T31" s="314" t="n">
        <f aca="false">N31-S31</f>
        <v>78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64</v>
      </c>
      <c r="AP31" s="315" t="n">
        <v>1</v>
      </c>
      <c r="AQ31" s="315" t="n">
        <v>0.25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441</v>
      </c>
      <c r="B32" s="311" t="s">
        <v>442</v>
      </c>
      <c r="C32" s="312"/>
      <c r="D32" s="312" t="s">
        <v>687</v>
      </c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</f>
        <v>50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0.25</v>
      </c>
      <c r="T32" s="314" t="n">
        <f aca="false">N32-S32</f>
        <v>9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50</v>
      </c>
      <c r="AL32" s="315" t="n">
        <v>0</v>
      </c>
      <c r="AM32" s="315" t="n">
        <v>0.25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1" t="s">
        <v>445</v>
      </c>
      <c r="B33" s="311" t="s">
        <v>446</v>
      </c>
      <c r="C33" s="312"/>
      <c r="D33" s="312" t="s">
        <v>688</v>
      </c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+AK33+AO33+AS33+AW33</f>
        <v>68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68.25</v>
      </c>
      <c r="T33" s="314" t="n">
        <f aca="false">N33-S33</f>
        <v>147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68</v>
      </c>
      <c r="AL33" s="315" t="n">
        <v>0</v>
      </c>
      <c r="AM33" s="315" t="n">
        <v>0.25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449</v>
      </c>
      <c r="B34" s="311" t="s">
        <v>450</v>
      </c>
      <c r="C34" s="312"/>
      <c r="D34" s="312" t="s">
        <v>676</v>
      </c>
      <c r="E34" s="312"/>
      <c r="F34" s="312"/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52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52.25</v>
      </c>
      <c r="T34" s="314" t="n">
        <f aca="false">N34-S34</f>
        <v>16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52</v>
      </c>
      <c r="Z34" s="315" t="n">
        <v>0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53</v>
      </c>
      <c r="B35" s="311" t="s">
        <v>454</v>
      </c>
      <c r="C35" s="312" t="s">
        <v>687</v>
      </c>
      <c r="D35" s="312"/>
      <c r="E35" s="312"/>
      <c r="F35" s="312"/>
      <c r="G35" s="312"/>
      <c r="H35" s="312"/>
      <c r="I35" s="313" t="n">
        <f aca="false">M35+K35</f>
        <v>4</v>
      </c>
      <c r="J35" s="313" t="n">
        <v>0</v>
      </c>
      <c r="K35" s="313" t="n">
        <f aca="false">ROUNDDOWN(J35/36*4,0)/4</f>
        <v>0</v>
      </c>
      <c r="L35" s="312"/>
      <c r="M35" s="313" t="n">
        <v>4</v>
      </c>
      <c r="N35" s="313" t="n">
        <v>144</v>
      </c>
      <c r="O35" s="313" t="n">
        <f aca="false">U35+Y35+AC35+AG35+AK35+AO35+AS35+AW35</f>
        <v>52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53.25</v>
      </c>
      <c r="T35" s="314" t="n">
        <f aca="false">N35-S35</f>
        <v>90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52</v>
      </c>
      <c r="AL35" s="315" t="n">
        <v>1</v>
      </c>
      <c r="AM35" s="315" t="n">
        <v>0.25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57</v>
      </c>
      <c r="B36" s="311" t="s">
        <v>458</v>
      </c>
      <c r="C36" s="312" t="s">
        <v>687</v>
      </c>
      <c r="D36" s="312"/>
      <c r="E36" s="312"/>
      <c r="F36" s="312"/>
      <c r="G36" s="312"/>
      <c r="H36" s="312"/>
      <c r="I36" s="313" t="n">
        <f aca="false">M36+K36</f>
        <v>4</v>
      </c>
      <c r="J36" s="313" t="n">
        <v>0</v>
      </c>
      <c r="K36" s="313" t="n">
        <f aca="false">ROUNDDOWN(J36/36*4,0)/4</f>
        <v>0</v>
      </c>
      <c r="L36" s="312"/>
      <c r="M36" s="313" t="n">
        <v>4</v>
      </c>
      <c r="N36" s="313" t="n">
        <v>144</v>
      </c>
      <c r="O36" s="313" t="n">
        <f aca="false">U36+Y36+AC36+AG36+AK36+AO36+AS36+AW36</f>
        <v>52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53.25</v>
      </c>
      <c r="T36" s="314" t="n">
        <f aca="false">N36-S36</f>
        <v>90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52</v>
      </c>
      <c r="AL36" s="315" t="n">
        <v>1</v>
      </c>
      <c r="AM36" s="315" t="n">
        <v>0.25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59</v>
      </c>
      <c r="B37" s="311" t="s">
        <v>460</v>
      </c>
      <c r="C37" s="312"/>
      <c r="D37" s="312" t="s">
        <v>689</v>
      </c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2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2.25</v>
      </c>
      <c r="T37" s="314" t="n">
        <f aca="false">N37-S37</f>
        <v>91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52</v>
      </c>
      <c r="AT37" s="315" t="n">
        <v>0</v>
      </c>
      <c r="AU37" s="315" t="n">
        <v>0.25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462</v>
      </c>
      <c r="B38" s="311" t="s">
        <v>463</v>
      </c>
      <c r="C38" s="312"/>
      <c r="D38" s="312" t="s">
        <v>686</v>
      </c>
      <c r="E38" s="312"/>
      <c r="F38" s="312"/>
      <c r="G38" s="312"/>
      <c r="H38" s="312"/>
      <c r="I38" s="313" t="n">
        <f aca="false">M38+K38</f>
        <v>4</v>
      </c>
      <c r="J38" s="313" t="n">
        <v>0</v>
      </c>
      <c r="K38" s="313" t="n">
        <f aca="false">ROUNDDOWN(J38/36*4,0)/4</f>
        <v>0</v>
      </c>
      <c r="L38" s="312"/>
      <c r="M38" s="313" t="n">
        <v>4</v>
      </c>
      <c r="N38" s="313" t="n">
        <v>144</v>
      </c>
      <c r="O38" s="313" t="n">
        <f aca="false">U38+Y38+AC38+AG38+AK38+AO38+AS38+AW38</f>
        <v>52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52.25</v>
      </c>
      <c r="T38" s="314" t="n">
        <f aca="false">N38-S38</f>
        <v>91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52</v>
      </c>
      <c r="AH38" s="315" t="n">
        <v>0</v>
      </c>
      <c r="AI38" s="315" t="n">
        <v>0.25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1" t="s">
        <v>465</v>
      </c>
      <c r="B39" s="311" t="s">
        <v>466</v>
      </c>
      <c r="C39" s="312" t="s">
        <v>678</v>
      </c>
      <c r="D39" s="312"/>
      <c r="E39" s="312"/>
      <c r="F39" s="312"/>
      <c r="G39" s="312"/>
      <c r="H39" s="312"/>
      <c r="I39" s="313" t="n">
        <f aca="false">M39+K39</f>
        <v>4</v>
      </c>
      <c r="J39" s="313" t="n">
        <v>0</v>
      </c>
      <c r="K39" s="313" t="n">
        <f aca="false">ROUNDDOWN(J39/36*4,0)/4</f>
        <v>0</v>
      </c>
      <c r="L39" s="312"/>
      <c r="M39" s="313" t="n">
        <v>4</v>
      </c>
      <c r="N39" s="313" t="n">
        <v>144</v>
      </c>
      <c r="O39" s="313" t="n">
        <f aca="false">U39+Y39+AC39+AG39+AK39+AO39+AS39+AW39</f>
        <v>52</v>
      </c>
      <c r="P39" s="313" t="n">
        <f aca="false">V39+Z39+AD39+AH39+AL39+AP39+AT39+AX39</f>
        <v>1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53.25</v>
      </c>
      <c r="T39" s="314" t="n">
        <f aca="false">N39-S39</f>
        <v>90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52</v>
      </c>
      <c r="AD39" s="315" t="n">
        <v>1</v>
      </c>
      <c r="AE39" s="315" t="n">
        <v>0.25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467</v>
      </c>
      <c r="B40" s="311" t="s">
        <v>468</v>
      </c>
      <c r="C40" s="312" t="s">
        <v>684</v>
      </c>
      <c r="D40" s="312"/>
      <c r="E40" s="312"/>
      <c r="F40" s="312"/>
      <c r="G40" s="312"/>
      <c r="H40" s="312"/>
      <c r="I40" s="313" t="n">
        <f aca="false">M40+K40</f>
        <v>6</v>
      </c>
      <c r="J40" s="313" t="n">
        <v>0</v>
      </c>
      <c r="K40" s="313" t="n">
        <f aca="false">ROUNDDOWN(J40/36*4,0)/4</f>
        <v>0</v>
      </c>
      <c r="L40" s="312"/>
      <c r="M40" s="313" t="n">
        <v>6</v>
      </c>
      <c r="N40" s="313" t="n">
        <v>216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5.25</v>
      </c>
      <c r="T40" s="314" t="n">
        <f aca="false">N40-S40</f>
        <v>180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34</v>
      </c>
      <c r="AT40" s="315" t="n">
        <v>1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70</v>
      </c>
      <c r="B41" s="311" t="s">
        <v>471</v>
      </c>
      <c r="C41" s="312"/>
      <c r="D41" s="312" t="s">
        <v>686</v>
      </c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50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50.25</v>
      </c>
      <c r="T41" s="314" t="n">
        <f aca="false">N41-S41</f>
        <v>9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50</v>
      </c>
      <c r="AH41" s="315" t="n">
        <v>0</v>
      </c>
      <c r="AI41" s="315" t="n">
        <v>0.25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474</v>
      </c>
      <c r="B42" s="311" t="s">
        <v>475</v>
      </c>
      <c r="C42" s="312"/>
      <c r="D42" s="312" t="s">
        <v>690</v>
      </c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38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8.25</v>
      </c>
      <c r="T42" s="314" t="n">
        <f aca="false">N42-S42</f>
        <v>105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38</v>
      </c>
      <c r="AX42" s="315" t="n">
        <v>0</v>
      </c>
      <c r="AY42" s="315" t="n">
        <v>0.25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476</v>
      </c>
      <c r="B43" s="311" t="s">
        <v>477</v>
      </c>
      <c r="C43" s="312" t="s">
        <v>678</v>
      </c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4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5.25</v>
      </c>
      <c r="T43" s="314" t="n">
        <f aca="false">N43-S43</f>
        <v>72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34</v>
      </c>
      <c r="AD43" s="315" t="n">
        <v>1</v>
      </c>
      <c r="AE43" s="315" t="n">
        <v>0.25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80</v>
      </c>
      <c r="B44" s="311" t="s">
        <v>481</v>
      </c>
      <c r="C44" s="312" t="s">
        <v>690</v>
      </c>
      <c r="D44" s="312"/>
      <c r="E44" s="312"/>
      <c r="F44" s="312"/>
      <c r="G44" s="312"/>
      <c r="H44" s="312"/>
      <c r="I44" s="313" t="n">
        <f aca="false">M44+K44</f>
        <v>6</v>
      </c>
      <c r="J44" s="313" t="n">
        <v>0</v>
      </c>
      <c r="K44" s="313" t="n">
        <f aca="false">ROUNDDOWN(J44/36*4,0)/4</f>
        <v>0</v>
      </c>
      <c r="L44" s="312"/>
      <c r="M44" s="313" t="n">
        <v>6</v>
      </c>
      <c r="N44" s="313" t="n">
        <v>216</v>
      </c>
      <c r="O44" s="313" t="n">
        <f aca="false">U44+Y44+AC44+AG44+AK44+AO44+AS44+AW44</f>
        <v>52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53.25</v>
      </c>
      <c r="T44" s="314" t="n">
        <f aca="false">N44-S44</f>
        <v>162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52</v>
      </c>
      <c r="AX44" s="315" t="n">
        <v>1</v>
      </c>
      <c r="AY44" s="315" t="n">
        <v>0.25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483</v>
      </c>
      <c r="B45" s="311" t="s">
        <v>484</v>
      </c>
      <c r="C45" s="312"/>
      <c r="D45" s="312" t="s">
        <v>678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50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0.25</v>
      </c>
      <c r="T45" s="314" t="n">
        <f aca="false">N45-S45</f>
        <v>57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50</v>
      </c>
      <c r="AD45" s="315" t="n">
        <v>0</v>
      </c>
      <c r="AE45" s="315" t="n">
        <v>0.25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16" t="s">
        <v>486</v>
      </c>
      <c r="B46" s="316" t="s">
        <v>487</v>
      </c>
      <c r="C46" s="317"/>
      <c r="D46" s="317"/>
      <c r="E46" s="317"/>
      <c r="F46" s="317"/>
      <c r="G46" s="317"/>
      <c r="H46" s="317"/>
      <c r="I46" s="318" t="n">
        <f aca="false">I47+I48+I49+I50+I51+I52+I53+I54+I55+I56+I57+I58+I59</f>
        <v>23</v>
      </c>
      <c r="J46" s="318" t="n">
        <f aca="false">J47+J48+J49+J50+J51+J52+J53+J54+J55+J56+J57+J58+J59</f>
        <v>0</v>
      </c>
      <c r="K46" s="318" t="n">
        <f aca="false">K47+K48+K49+K50+K51+K52+K53+K54+K55+K56+K57+K58+K59</f>
        <v>0</v>
      </c>
      <c r="L46" s="317"/>
      <c r="M46" s="318" t="n">
        <f aca="false">M47+M48+M49+M50+M51+M52+M53+M54+M55+M56+M57+M58+M59</f>
        <v>23</v>
      </c>
      <c r="N46" s="318" t="n">
        <f aca="false">N47+N48+N49+N50+N51+N52+N53+N54+N55+N56+N57+N58+N59</f>
        <v>1156</v>
      </c>
      <c r="O46" s="318" t="n">
        <f aca="false">O47+O48+O49+O50+O51+O52+O53+O54+O55+O56+O57+O58+O59</f>
        <v>622</v>
      </c>
      <c r="P46" s="318" t="n">
        <f aca="false">P47+P48+P49+P50+P51+P52+P53+P54+P55+P56+P57+P58+P59</f>
        <v>1</v>
      </c>
      <c r="Q46" s="318" t="n">
        <f aca="false">Q47+Q48+Q49+Q50+Q51+Q52+Q53+Q54+Q55+Q56+Q57+Q58+Q59</f>
        <v>1.5</v>
      </c>
      <c r="R46" s="318" t="n">
        <f aca="false">R47+R48+R49+R50+R51+R52+R53+R54+R55+R56+R57+R58+R59</f>
        <v>0</v>
      </c>
      <c r="S46" s="318" t="n">
        <f aca="false">S47+S48+S49+S50+S51+S52+S53+S54+S55+S56+S57+S58+S59</f>
        <v>624.5</v>
      </c>
      <c r="T46" s="319" t="n">
        <f aca="false">T47+T48+T49+T50+T51+T52+T53+T54+T55+T56+T57+T58+T59</f>
        <v>531.5</v>
      </c>
      <c r="U46" s="320"/>
      <c r="V46" s="320"/>
      <c r="W46" s="320"/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  <c r="AH46" s="320"/>
      <c r="AI46" s="320"/>
      <c r="AJ46" s="320"/>
      <c r="AK46" s="320"/>
      <c r="AL46" s="320"/>
      <c r="AM46" s="320"/>
      <c r="AN46" s="320"/>
      <c r="AO46" s="320"/>
      <c r="AP46" s="320"/>
      <c r="AQ46" s="320"/>
      <c r="AR46" s="320"/>
      <c r="AS46" s="320"/>
      <c r="AT46" s="320"/>
      <c r="AU46" s="320"/>
      <c r="AV46" s="320"/>
      <c r="AW46" s="320"/>
      <c r="AX46" s="320"/>
      <c r="AY46" s="320"/>
      <c r="AZ46" s="320"/>
      <c r="BA46" s="320"/>
      <c r="BB46" s="320"/>
      <c r="BC46" s="320"/>
      <c r="BD46" s="320"/>
      <c r="BE46" s="320"/>
      <c r="BF46" s="320"/>
      <c r="BG46" s="320"/>
      <c r="BH46" s="320"/>
      <c r="BI46" s="320"/>
      <c r="BJ46" s="320"/>
      <c r="BK46" s="320"/>
      <c r="BL46" s="320"/>
      <c r="BM46" s="320"/>
      <c r="BN46" s="320"/>
      <c r="BO46" s="320"/>
      <c r="BP46" s="320"/>
      <c r="BR46" s="0" t="n">
        <v>0</v>
      </c>
      <c r="BS46" s="0" t="n">
        <v>-1</v>
      </c>
    </row>
    <row r="47" customFormat="false" ht="28.35" hidden="false" customHeight="true" outlineLevel="0" collapsed="false">
      <c r="A47" s="311" t="s">
        <v>488</v>
      </c>
      <c r="B47" s="311" t="s">
        <v>489</v>
      </c>
      <c r="C47" s="312"/>
      <c r="D47" s="312" t="s">
        <v>690</v>
      </c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40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40.25</v>
      </c>
      <c r="T47" s="314" t="n">
        <f aca="false">N47-S47</f>
        <v>103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40</v>
      </c>
      <c r="AX47" s="315" t="n">
        <v>0</v>
      </c>
      <c r="AY47" s="315" t="n">
        <v>0.25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Q47" s="107"/>
      <c r="BR47" s="108" t="n">
        <v>0</v>
      </c>
      <c r="BS47" s="108" t="n">
        <f aca="false">BR47</f>
        <v>0</v>
      </c>
    </row>
    <row r="48" customFormat="false" ht="12.75" hidden="false" customHeight="false" outlineLevel="0" collapsed="false">
      <c r="A48" s="311" t="s">
        <v>492</v>
      </c>
      <c r="B48" s="311" t="s">
        <v>493</v>
      </c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N48" s="312"/>
      <c r="O48" s="312"/>
      <c r="P48" s="312"/>
      <c r="Q48" s="312"/>
      <c r="R48" s="312"/>
      <c r="S48" s="312"/>
      <c r="T48" s="314"/>
      <c r="U48" s="315"/>
      <c r="V48" s="315"/>
      <c r="W48" s="315"/>
      <c r="X48" s="315"/>
      <c r="Y48" s="315"/>
      <c r="Z48" s="315"/>
      <c r="AA48" s="315"/>
      <c r="AB48" s="315"/>
      <c r="AC48" s="315"/>
      <c r="AD48" s="315"/>
      <c r="AE48" s="315"/>
      <c r="AF48" s="315"/>
      <c r="AG48" s="315"/>
      <c r="AH48" s="315"/>
      <c r="AI48" s="315"/>
      <c r="AJ48" s="315"/>
      <c r="AK48" s="315"/>
      <c r="AL48" s="315"/>
      <c r="AM48" s="315"/>
      <c r="AN48" s="315"/>
      <c r="AO48" s="315"/>
      <c r="AP48" s="315"/>
      <c r="AQ48" s="315"/>
      <c r="AR48" s="315"/>
      <c r="AS48" s="315"/>
      <c r="AT48" s="315"/>
      <c r="AU48" s="315"/>
      <c r="AV48" s="315"/>
      <c r="AW48" s="315"/>
      <c r="AX48" s="315"/>
      <c r="AY48" s="315"/>
      <c r="AZ48" s="315"/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Q48" s="107"/>
      <c r="BR48" s="108"/>
      <c r="BS48" s="108"/>
    </row>
    <row r="49" customFormat="false" ht="13.7" hidden="false" customHeight="true" outlineLevel="0" collapsed="false">
      <c r="A49" s="311" t="s">
        <v>494</v>
      </c>
      <c r="B49" s="311" t="s">
        <v>495</v>
      </c>
      <c r="C49" s="312"/>
      <c r="D49" s="312" t="s">
        <v>684</v>
      </c>
      <c r="E49" s="312"/>
      <c r="F49" s="312"/>
      <c r="G49" s="312"/>
      <c r="H49" s="312"/>
      <c r="I49" s="313" t="n">
        <f aca="false">M49+K49</f>
        <v>4</v>
      </c>
      <c r="J49" s="313" t="n">
        <v>0</v>
      </c>
      <c r="K49" s="313" t="n">
        <f aca="false">ROUNDDOWN(J49/36*4,0)/4</f>
        <v>0</v>
      </c>
      <c r="L49" s="312"/>
      <c r="M49" s="313" t="n">
        <v>4</v>
      </c>
      <c r="N49" s="313" t="n">
        <v>144</v>
      </c>
      <c r="O49" s="313" t="n">
        <f aca="false">U49+Y49+AC49+AG49+AK49+AO49+AS49+AW49</f>
        <v>52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52.25</v>
      </c>
      <c r="T49" s="314" t="n">
        <f aca="false">N49-S49</f>
        <v>91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52</v>
      </c>
      <c r="AT49" s="315" t="n">
        <v>0</v>
      </c>
      <c r="AU49" s="315" t="n">
        <v>0.25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Q49" s="107"/>
      <c r="BR49" s="108" t="n">
        <v>0</v>
      </c>
      <c r="BS49" s="108" t="n">
        <f aca="false">BR49</f>
        <v>0</v>
      </c>
    </row>
    <row r="50" customFormat="false" ht="29.45" hidden="false" customHeight="true" outlineLevel="0" collapsed="false">
      <c r="A50" s="311" t="s">
        <v>497</v>
      </c>
      <c r="B50" s="311" t="s">
        <v>498</v>
      </c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12"/>
      <c r="Q50" s="312"/>
      <c r="R50" s="312"/>
      <c r="S50" s="312"/>
      <c r="T50" s="314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5"/>
      <c r="AG50" s="315"/>
      <c r="AH50" s="315"/>
      <c r="AI50" s="315"/>
      <c r="AJ50" s="315"/>
      <c r="AK50" s="315"/>
      <c r="AL50" s="315"/>
      <c r="AM50" s="315"/>
      <c r="AN50" s="315"/>
      <c r="AO50" s="315"/>
      <c r="AP50" s="315"/>
      <c r="AQ50" s="315"/>
      <c r="AR50" s="315"/>
      <c r="AS50" s="315"/>
      <c r="AT50" s="315"/>
      <c r="AU50" s="315"/>
      <c r="AV50" s="315"/>
      <c r="AW50" s="315"/>
      <c r="AX50" s="315"/>
      <c r="AY50" s="315"/>
      <c r="AZ50" s="315"/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Q50" s="107"/>
      <c r="BR50" s="108"/>
      <c r="BS50" s="108"/>
    </row>
    <row r="51" customFormat="false" ht="13.7" hidden="false" customHeight="true" outlineLevel="0" collapsed="false">
      <c r="A51" s="311" t="s">
        <v>500</v>
      </c>
      <c r="B51" s="311" t="s">
        <v>501</v>
      </c>
      <c r="C51" s="312"/>
      <c r="D51" s="312" t="s">
        <v>675</v>
      </c>
      <c r="E51" s="312"/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48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48.25</v>
      </c>
      <c r="T51" s="314" t="n">
        <f aca="false">N51-S51</f>
        <v>95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48</v>
      </c>
      <c r="AP51" s="315" t="n">
        <v>0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107"/>
      <c r="BR51" s="108" t="n">
        <v>0</v>
      </c>
      <c r="BS51" s="108" t="n">
        <f aca="false">BR51</f>
        <v>0</v>
      </c>
    </row>
    <row r="52" customFormat="false" ht="29.45" hidden="false" customHeight="true" outlineLevel="0" collapsed="false">
      <c r="A52" s="311" t="s">
        <v>504</v>
      </c>
      <c r="B52" s="311" t="s">
        <v>505</v>
      </c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4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107"/>
      <c r="BR52" s="108"/>
      <c r="BS52" s="108"/>
    </row>
    <row r="53" customFormat="false" ht="13.7" hidden="false" customHeight="true" outlineLevel="0" collapsed="false">
      <c r="A53" s="311" t="s">
        <v>506</v>
      </c>
      <c r="B53" s="311" t="s">
        <v>507</v>
      </c>
      <c r="C53" s="312"/>
      <c r="D53" s="312" t="s">
        <v>675</v>
      </c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48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48.25</v>
      </c>
      <c r="T53" s="314" t="n">
        <f aca="false">N53-S53</f>
        <v>95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48</v>
      </c>
      <c r="AP53" s="315" t="n">
        <v>0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11" t="s">
        <v>509</v>
      </c>
      <c r="B54" s="311" t="s">
        <v>510</v>
      </c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4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107"/>
      <c r="BR54" s="108"/>
      <c r="BS54" s="108"/>
    </row>
    <row r="55" customFormat="false" ht="35.1" hidden="false" customHeight="true" outlineLevel="0" collapsed="false">
      <c r="A55" s="311" t="s">
        <v>512</v>
      </c>
      <c r="B55" s="311" t="s">
        <v>513</v>
      </c>
      <c r="C55" s="312" t="s">
        <v>690</v>
      </c>
      <c r="D55" s="312"/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66</v>
      </c>
      <c r="P55" s="313" t="n">
        <f aca="false">V55+Z55+AD55+AH55+AL55+AP55+AT55+AX55</f>
        <v>1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67.25</v>
      </c>
      <c r="T55" s="314" t="n">
        <f aca="false">N55-S55</f>
        <v>76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66</v>
      </c>
      <c r="AX55" s="315" t="n">
        <v>1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07"/>
      <c r="BR55" s="108" t="n">
        <v>0</v>
      </c>
      <c r="BS55" s="108" t="n">
        <f aca="false">BR55</f>
        <v>0</v>
      </c>
    </row>
    <row r="56" customFormat="false" ht="19.5" hidden="false" customHeight="false" outlineLevel="0" collapsed="false">
      <c r="A56" s="311" t="s">
        <v>514</v>
      </c>
      <c r="B56" s="311" t="s">
        <v>515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07"/>
      <c r="BR56" s="108"/>
      <c r="BS56" s="108"/>
    </row>
    <row r="57" customFormat="false" ht="28.35" hidden="false" customHeight="true" outlineLevel="0" collapsed="false">
      <c r="A57" s="311" t="s">
        <v>516</v>
      </c>
      <c r="B57" s="311" t="s">
        <v>517</v>
      </c>
      <c r="C57" s="312"/>
      <c r="D57" s="312" t="s">
        <v>690</v>
      </c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40</v>
      </c>
      <c r="P57" s="313" t="n">
        <f aca="false">V57+Z57+AD57+AH57+AL57+AP57+AT57+AX57</f>
        <v>0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40.25</v>
      </c>
      <c r="T57" s="314" t="n">
        <f aca="false">N57-S57</f>
        <v>67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40</v>
      </c>
      <c r="AX57" s="315" t="n">
        <v>0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11" t="s">
        <v>518</v>
      </c>
      <c r="B58" s="311" t="s">
        <v>519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07"/>
      <c r="BR58" s="108"/>
      <c r="BS58" s="108"/>
    </row>
    <row r="59" customFormat="false" ht="30.2" hidden="false" customHeight="true" outlineLevel="0" collapsed="false">
      <c r="A59" s="321" t="s">
        <v>520</v>
      </c>
      <c r="B59" s="321" t="s">
        <v>521</v>
      </c>
      <c r="C59" s="322"/>
      <c r="D59" s="322" t="s">
        <v>691</v>
      </c>
      <c r="E59" s="322"/>
      <c r="F59" s="322"/>
      <c r="G59" s="322"/>
      <c r="H59" s="322"/>
      <c r="I59" s="323" t="n">
        <f aca="false">I60+I61</f>
        <v>0</v>
      </c>
      <c r="J59" s="323" t="n">
        <f aca="false">J60+J61</f>
        <v>0</v>
      </c>
      <c r="K59" s="323" t="n">
        <f aca="false">K60+K61</f>
        <v>0</v>
      </c>
      <c r="L59" s="322"/>
      <c r="M59" s="323" t="n">
        <f aca="false">M60+M61</f>
        <v>0</v>
      </c>
      <c r="N59" s="323" t="n">
        <f aca="false">N60+N61</f>
        <v>328</v>
      </c>
      <c r="O59" s="323" t="n">
        <f aca="false">O60+O61</f>
        <v>328</v>
      </c>
      <c r="P59" s="323" t="n">
        <f aca="false">P60+P61</f>
        <v>0</v>
      </c>
      <c r="Q59" s="323" t="n">
        <f aca="false">Q60+Q61</f>
        <v>0</v>
      </c>
      <c r="R59" s="323" t="n">
        <f aca="false">R60+R61</f>
        <v>0</v>
      </c>
      <c r="S59" s="323" t="n">
        <f aca="false">S60+S61</f>
        <v>328</v>
      </c>
      <c r="T59" s="324" t="n">
        <f aca="false">T60+T61</f>
        <v>0</v>
      </c>
      <c r="U59" s="325" t="n">
        <f aca="false">U60</f>
        <v>68</v>
      </c>
      <c r="V59" s="325" t="n">
        <f aca="false">V60</f>
        <v>0</v>
      </c>
      <c r="W59" s="325" t="n">
        <f aca="false">W60</f>
        <v>0</v>
      </c>
      <c r="X59" s="325" t="n">
        <f aca="false">X60</f>
        <v>0</v>
      </c>
      <c r="Y59" s="325" t="n">
        <f aca="false">Y60</f>
        <v>64</v>
      </c>
      <c r="Z59" s="325" t="n">
        <f aca="false">Z60</f>
        <v>0</v>
      </c>
      <c r="AA59" s="325" t="n">
        <f aca="false">AA60</f>
        <v>0</v>
      </c>
      <c r="AB59" s="325" t="n">
        <f aca="false">AB60</f>
        <v>0</v>
      </c>
      <c r="AC59" s="325" t="n">
        <f aca="false">AC60</f>
        <v>68</v>
      </c>
      <c r="AD59" s="325" t="n">
        <f aca="false">AD60</f>
        <v>0</v>
      </c>
      <c r="AE59" s="325" t="n">
        <f aca="false">AE60</f>
        <v>0</v>
      </c>
      <c r="AF59" s="325" t="n">
        <f aca="false">AF60</f>
        <v>0</v>
      </c>
      <c r="AG59" s="325" t="n">
        <f aca="false">AG60</f>
        <v>64</v>
      </c>
      <c r="AH59" s="325" t="n">
        <f aca="false">AH60</f>
        <v>0</v>
      </c>
      <c r="AI59" s="325" t="n">
        <f aca="false">AI60</f>
        <v>0</v>
      </c>
      <c r="AJ59" s="325" t="n">
        <f aca="false">AJ60</f>
        <v>0</v>
      </c>
      <c r="AK59" s="325" t="n">
        <f aca="false">AK60</f>
        <v>64</v>
      </c>
      <c r="AL59" s="325" t="n">
        <f aca="false">AL60</f>
        <v>0</v>
      </c>
      <c r="AM59" s="325" t="n">
        <f aca="false">AM60</f>
        <v>0</v>
      </c>
      <c r="AN59" s="325" t="n">
        <f aca="false">AN60</f>
        <v>0</v>
      </c>
      <c r="AO59" s="325" t="n">
        <f aca="false">AO60</f>
        <v>0</v>
      </c>
      <c r="AP59" s="325" t="n">
        <f aca="false">AP60</f>
        <v>0</v>
      </c>
      <c r="AQ59" s="325" t="n">
        <f aca="false">AQ60</f>
        <v>0</v>
      </c>
      <c r="AR59" s="325" t="n">
        <f aca="false">AR60</f>
        <v>0</v>
      </c>
      <c r="AS59" s="325" t="n">
        <f aca="false">AS60</f>
        <v>0</v>
      </c>
      <c r="AT59" s="325" t="n">
        <f aca="false">AT60</f>
        <v>0</v>
      </c>
      <c r="AU59" s="325" t="n">
        <f aca="false">AU60</f>
        <v>0</v>
      </c>
      <c r="AV59" s="325" t="n">
        <f aca="false">AV60</f>
        <v>0</v>
      </c>
      <c r="AW59" s="325" t="n">
        <f aca="false">AW60</f>
        <v>0</v>
      </c>
      <c r="AX59" s="325" t="n">
        <f aca="false">AX60</f>
        <v>0</v>
      </c>
      <c r="AY59" s="325" t="n">
        <f aca="false">AY60</f>
        <v>0</v>
      </c>
      <c r="AZ59" s="325" t="n">
        <f aca="false">AZ60</f>
        <v>0</v>
      </c>
      <c r="BA59" s="325" t="n">
        <f aca="false">BA60</f>
        <v>0</v>
      </c>
      <c r="BB59" s="325" t="n">
        <f aca="false">BB60</f>
        <v>0</v>
      </c>
      <c r="BC59" s="325" t="n">
        <f aca="false">BC60</f>
        <v>0</v>
      </c>
      <c r="BD59" s="325" t="n">
        <f aca="false">BD60</f>
        <v>0</v>
      </c>
      <c r="BE59" s="325" t="n">
        <f aca="false">BE60</f>
        <v>0</v>
      </c>
      <c r="BF59" s="325" t="n">
        <f aca="false">BF60</f>
        <v>0</v>
      </c>
      <c r="BG59" s="325" t="n">
        <f aca="false">BG60</f>
        <v>0</v>
      </c>
      <c r="BH59" s="325" t="n">
        <f aca="false">BH60</f>
        <v>0</v>
      </c>
      <c r="BI59" s="325" t="n">
        <f aca="false">BI60</f>
        <v>0</v>
      </c>
      <c r="BJ59" s="325" t="n">
        <f aca="false">BJ60</f>
        <v>0</v>
      </c>
      <c r="BK59" s="325" t="n">
        <f aca="false">BK60</f>
        <v>0</v>
      </c>
      <c r="BL59" s="325" t="n">
        <f aca="false">BL60</f>
        <v>0</v>
      </c>
      <c r="BM59" s="325" t="n">
        <f aca="false">BM60</f>
        <v>0</v>
      </c>
      <c r="BN59" s="325" t="n">
        <f aca="false">BN60</f>
        <v>0</v>
      </c>
      <c r="BO59" s="325" t="n">
        <f aca="false">BO60</f>
        <v>0</v>
      </c>
      <c r="BP59" s="325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1" t="s">
        <v>523</v>
      </c>
      <c r="B60" s="311" t="s">
        <v>524</v>
      </c>
      <c r="C60" s="312"/>
      <c r="D60" s="312" t="s">
        <v>691</v>
      </c>
      <c r="E60" s="312"/>
      <c r="F60" s="312"/>
      <c r="G60" s="312"/>
      <c r="H60" s="312"/>
      <c r="I60" s="313" t="n">
        <f aca="false">M60+K60</f>
        <v>0</v>
      </c>
      <c r="J60" s="313" t="n">
        <v>0</v>
      </c>
      <c r="K60" s="313" t="n">
        <f aca="false">0</f>
        <v>0</v>
      </c>
      <c r="L60" s="312"/>
      <c r="M60" s="313" t="n">
        <v>0</v>
      </c>
      <c r="N60" s="313" t="n">
        <v>328</v>
      </c>
      <c r="O60" s="313" t="n">
        <f aca="false">U60+Y60+AC60+AG60+AK60+AO60+AS60+AW60</f>
        <v>328</v>
      </c>
      <c r="P60" s="313" t="n">
        <f aca="false">V60+Z60+AD60+AH60+AL60+AP60+AT60+AX60</f>
        <v>0</v>
      </c>
      <c r="Q60" s="313" t="n">
        <f aca="false">W60+AA60+AE60+AI60+AM60+AQ60+AU60+AY60</f>
        <v>0</v>
      </c>
      <c r="R60" s="313" t="n">
        <f aca="false">X60+AB60+AF60+AJ60+AN60+AR60+AV60+AZ60</f>
        <v>0</v>
      </c>
      <c r="S60" s="313" t="n">
        <f aca="false">O60+P60+Q60+R60</f>
        <v>328</v>
      </c>
      <c r="T60" s="314" t="n">
        <f aca="false">N60-S60</f>
        <v>0</v>
      </c>
      <c r="U60" s="315" t="n">
        <v>68</v>
      </c>
      <c r="V60" s="315" t="n">
        <v>0</v>
      </c>
      <c r="W60" s="315" t="n">
        <v>0</v>
      </c>
      <c r="X60" s="315" t="n">
        <v>0</v>
      </c>
      <c r="Y60" s="315" t="n">
        <v>64</v>
      </c>
      <c r="Z60" s="315" t="n">
        <v>0</v>
      </c>
      <c r="AA60" s="315" t="n">
        <v>0</v>
      </c>
      <c r="AB60" s="315" t="n">
        <v>0</v>
      </c>
      <c r="AC60" s="315" t="n">
        <v>68</v>
      </c>
      <c r="AD60" s="315" t="n">
        <v>0</v>
      </c>
      <c r="AE60" s="315" t="n">
        <v>0</v>
      </c>
      <c r="AF60" s="315" t="n">
        <v>0</v>
      </c>
      <c r="AG60" s="315" t="n">
        <v>64</v>
      </c>
      <c r="AH60" s="315" t="n">
        <v>0</v>
      </c>
      <c r="AI60" s="315" t="n">
        <v>0</v>
      </c>
      <c r="AJ60" s="315" t="n">
        <v>0</v>
      </c>
      <c r="AK60" s="315" t="n">
        <v>64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11" t="s">
        <v>526</v>
      </c>
      <c r="B61" s="311" t="s">
        <v>527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07"/>
      <c r="BR61" s="108"/>
      <c r="BS61" s="108"/>
    </row>
    <row r="62" customFormat="false" ht="12.75" hidden="false" customHeight="false" outlineLevel="0" collapsed="false">
      <c r="A62" s="213" t="s">
        <v>528</v>
      </c>
      <c r="B62" s="213" t="s">
        <v>529</v>
      </c>
      <c r="C62" s="303"/>
      <c r="D62" s="303"/>
      <c r="E62" s="303"/>
      <c r="F62" s="303"/>
      <c r="G62" s="303"/>
      <c r="H62" s="303"/>
      <c r="I62" s="304" t="n">
        <f aca="false">SUMIF(BS63:BS71,"&gt;=0",I63:I71)</f>
        <v>21</v>
      </c>
      <c r="J62" s="304" t="n">
        <f aca="false">SUMIF(BS63:BS71,"&gt;=0",J63:J71)</f>
        <v>0</v>
      </c>
      <c r="K62" s="304" t="n">
        <f aca="false">SUMIF(BS63:BS71,"&gt;=0",K63:K71)</f>
        <v>0</v>
      </c>
      <c r="L62" s="303"/>
      <c r="M62" s="304" t="n">
        <f aca="false">SUMIF(BS63:BS71,"&gt;=0",M63:M71)</f>
        <v>21</v>
      </c>
      <c r="N62" s="304" t="n">
        <f aca="false">SUMIF(BS63:BS71,"&gt;=0",N63:N71)</f>
        <v>756</v>
      </c>
      <c r="O62" s="304" t="n">
        <f aca="false">SUMIF(BS63:BS71,"&gt;=0",O63:O71)</f>
        <v>0</v>
      </c>
      <c r="P62" s="304" t="n">
        <f aca="false">SUMIF(BS63:BS71,"&gt;=0",P63:P71)</f>
        <v>0</v>
      </c>
      <c r="Q62" s="304" t="n">
        <f aca="false">SUMIF(BS63:BS71,"&gt;=0",Q63:Q71)</f>
        <v>1.25</v>
      </c>
      <c r="R62" s="304" t="n">
        <f aca="false">SUMIF(BS63:BS71,"&gt;=0",R63:R71)</f>
        <v>85.6</v>
      </c>
      <c r="S62" s="304" t="n">
        <f aca="false">SUMIF(BS63:BS71,"&gt;=0",S63:S71)</f>
        <v>86.85</v>
      </c>
      <c r="T62" s="305" t="n">
        <f aca="false">SUMIF(BS63:BS71,"&gt;=0",T63:T71)</f>
        <v>669.15</v>
      </c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</row>
    <row r="63" customFormat="false" ht="12.75" hidden="false" customHeight="false" outlineLevel="0" collapsed="false">
      <c r="A63" s="222" t="s">
        <v>530</v>
      </c>
      <c r="B63" s="222" t="s">
        <v>351</v>
      </c>
      <c r="C63" s="307"/>
      <c r="D63" s="307"/>
      <c r="E63" s="307"/>
      <c r="F63" s="307"/>
      <c r="G63" s="307"/>
      <c r="H63" s="307"/>
      <c r="I63" s="308" t="n">
        <f aca="false">SUMIF(BS64:BS66,"&gt;=0",I64:I66)</f>
        <v>8</v>
      </c>
      <c r="J63" s="308" t="n">
        <f aca="false">SUMIF(BS64:BS66,"&gt;=0",J64:J66)</f>
        <v>0</v>
      </c>
      <c r="K63" s="308" t="n">
        <f aca="false">SUMIF(BS64:BS66,"&gt;=0",K64:K66)</f>
        <v>0</v>
      </c>
      <c r="L63" s="307"/>
      <c r="M63" s="308" t="n">
        <f aca="false">SUMIF(BS64:BS66,"&gt;=0",M64:M66)</f>
        <v>8</v>
      </c>
      <c r="N63" s="308" t="n">
        <f aca="false">SUMIF(BS64:BS66,"&gt;=0",N64:N66)</f>
        <v>288</v>
      </c>
      <c r="O63" s="308" t="n">
        <f aca="false">SUMIF(BS64:BS66,"&gt;=0",O64:O66)</f>
        <v>0</v>
      </c>
      <c r="P63" s="308" t="n">
        <f aca="false">SUMIF(BS64:BS66,"&gt;=0",P64:P66)</f>
        <v>0</v>
      </c>
      <c r="Q63" s="308" t="n">
        <f aca="false">SUMIF(BS64:BS66,"&gt;=0",Q64:Q66)</f>
        <v>0.5</v>
      </c>
      <c r="R63" s="308" t="n">
        <f aca="false">SUMIF(BS64:BS66,"&gt;=0",R64:R66)</f>
        <v>33.6</v>
      </c>
      <c r="S63" s="308" t="n">
        <f aca="false">SUMIF(BS64:BS66,"&gt;=0",S64:S66)</f>
        <v>34.1</v>
      </c>
      <c r="T63" s="309" t="n">
        <f aca="false">SUMIF(BS64:BS66,"&gt;=0",T64:T66)</f>
        <v>253.9</v>
      </c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310"/>
      <c r="AF63" s="310"/>
      <c r="AG63" s="310"/>
      <c r="AH63" s="310"/>
      <c r="AI63" s="310"/>
      <c r="AJ63" s="310"/>
      <c r="AK63" s="310"/>
      <c r="AL63" s="310"/>
      <c r="AM63" s="310"/>
      <c r="AN63" s="310"/>
      <c r="AO63" s="310"/>
      <c r="AP63" s="310"/>
      <c r="AQ63" s="310"/>
      <c r="AR63" s="310"/>
      <c r="AS63" s="310"/>
      <c r="AT63" s="310"/>
      <c r="AU63" s="310"/>
      <c r="AV63" s="310"/>
      <c r="AW63" s="310"/>
      <c r="AX63" s="310"/>
      <c r="AY63" s="310"/>
      <c r="AZ63" s="310"/>
      <c r="BA63" s="310"/>
      <c r="BB63" s="310"/>
      <c r="BC63" s="310"/>
      <c r="BD63" s="310"/>
      <c r="BE63" s="310"/>
      <c r="BF63" s="310"/>
      <c r="BG63" s="310"/>
      <c r="BH63" s="310"/>
      <c r="BI63" s="310"/>
      <c r="BJ63" s="310"/>
      <c r="BK63" s="310"/>
      <c r="BL63" s="310"/>
      <c r="BM63" s="310"/>
      <c r="BN63" s="310"/>
      <c r="BO63" s="310"/>
      <c r="BP63" s="310"/>
    </row>
    <row r="64" customFormat="false" ht="13.7" hidden="false" customHeight="true" outlineLevel="0" collapsed="false">
      <c r="A64" s="321" t="s">
        <v>531</v>
      </c>
      <c r="B64" s="321" t="s">
        <v>532</v>
      </c>
      <c r="C64" s="322"/>
      <c r="D64" s="322"/>
      <c r="E64" s="322"/>
      <c r="F64" s="322"/>
      <c r="G64" s="322"/>
      <c r="H64" s="322"/>
      <c r="I64" s="323"/>
      <c r="J64" s="323"/>
      <c r="K64" s="323"/>
      <c r="L64" s="322"/>
      <c r="M64" s="323"/>
      <c r="N64" s="323"/>
      <c r="O64" s="323"/>
      <c r="P64" s="323"/>
      <c r="Q64" s="323"/>
      <c r="R64" s="323"/>
      <c r="S64" s="323"/>
      <c r="T64" s="324"/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325"/>
      <c r="AH64" s="325"/>
      <c r="AI64" s="325"/>
      <c r="AJ64" s="325"/>
      <c r="AK64" s="325"/>
      <c r="AL64" s="325"/>
      <c r="AM64" s="325"/>
      <c r="AN64" s="325"/>
      <c r="AO64" s="325"/>
      <c r="AP64" s="325"/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5"/>
      <c r="BC64" s="325"/>
      <c r="BD64" s="325"/>
      <c r="BE64" s="325"/>
      <c r="BF64" s="325"/>
      <c r="BG64" s="325"/>
      <c r="BH64" s="325"/>
      <c r="BI64" s="325"/>
      <c r="BJ64" s="325"/>
      <c r="BK64" s="325"/>
      <c r="BL64" s="325"/>
      <c r="BM64" s="325"/>
      <c r="BN64" s="325"/>
      <c r="BO64" s="325"/>
      <c r="BP64" s="325"/>
      <c r="BR64" s="0" t="n">
        <v>4</v>
      </c>
      <c r="BS64" s="0" t="n">
        <v>-1</v>
      </c>
    </row>
    <row r="65" customFormat="false" ht="19.7" hidden="false" customHeight="true" outlineLevel="0" collapsed="false">
      <c r="A65" s="311" t="s">
        <v>533</v>
      </c>
      <c r="B65" s="311" t="s">
        <v>534</v>
      </c>
      <c r="C65" s="312"/>
      <c r="D65" s="312" t="s">
        <v>692</v>
      </c>
      <c r="E65" s="312"/>
      <c r="F65" s="312"/>
      <c r="G65" s="312"/>
      <c r="H65" s="312"/>
      <c r="I65" s="313" t="n">
        <f aca="false">M65+K65</f>
        <v>4</v>
      </c>
      <c r="J65" s="313" t="n">
        <v>0</v>
      </c>
      <c r="K65" s="313" t="n">
        <f aca="false">ROUNDDOWN(J65/36*4,0)/4</f>
        <v>0</v>
      </c>
      <c r="L65" s="312"/>
      <c r="M65" s="313" t="n">
        <v>4</v>
      </c>
      <c r="N65" s="313" t="n">
        <v>144</v>
      </c>
      <c r="O65" s="313" t="n">
        <f aca="false">U65+Y65+AC65+AG65+AK65+AO65+AS65+AW65</f>
        <v>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32</v>
      </c>
      <c r="S65" s="313" t="n">
        <f aca="false">O65+P65+Q65+R65</f>
        <v>32.25</v>
      </c>
      <c r="T65" s="314" t="n">
        <f aca="false">N65-S65</f>
        <v>111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.25</v>
      </c>
      <c r="AB65" s="315" t="n">
        <v>32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4</v>
      </c>
      <c r="BS65" s="0" t="n">
        <f aca="false">BR65</f>
        <v>4</v>
      </c>
    </row>
    <row r="66" customFormat="false" ht="39.95" hidden="false" customHeight="true" outlineLevel="0" collapsed="false">
      <c r="A66" s="311" t="s">
        <v>537</v>
      </c>
      <c r="B66" s="311" t="s">
        <v>538</v>
      </c>
      <c r="C66" s="312"/>
      <c r="D66" s="312" t="s">
        <v>689</v>
      </c>
      <c r="E66" s="312"/>
      <c r="F66" s="312"/>
      <c r="G66" s="312"/>
      <c r="H66" s="312"/>
      <c r="I66" s="313" t="n">
        <f aca="false">M66+K66</f>
        <v>4</v>
      </c>
      <c r="J66" s="313" t="n">
        <v>0</v>
      </c>
      <c r="K66" s="313" t="n">
        <f aca="false">ROUNDDOWN(J66/36*4,0)/4</f>
        <v>0</v>
      </c>
      <c r="L66" s="312"/>
      <c r="M66" s="313" t="n">
        <v>4</v>
      </c>
      <c r="N66" s="313" t="n">
        <v>144</v>
      </c>
      <c r="O66" s="313" t="n">
        <f aca="false">U66+Y66+AC66+AG66+AK66+AO66+AS66+AW66</f>
        <v>0</v>
      </c>
      <c r="P66" s="313" t="n">
        <f aca="false">V66+Z66+AD66+AH66+AL66+AP66+AT66+AX66</f>
        <v>0</v>
      </c>
      <c r="Q66" s="313" t="n">
        <f aca="false">W66+AA66+AE66+AI66+AM66+AQ66+AU66+AY66</f>
        <v>0.25</v>
      </c>
      <c r="R66" s="313" t="n">
        <f aca="false">X66+AB66+AF66+AJ66+AN66+AR66+AV66+AZ66</f>
        <v>1.6</v>
      </c>
      <c r="S66" s="313" t="n">
        <f aca="false">O66+P66+Q66+R66</f>
        <v>1.85</v>
      </c>
      <c r="T66" s="314" t="n">
        <f aca="false">N66-S66</f>
        <v>142.1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.25</v>
      </c>
      <c r="AV66" s="315" t="n">
        <v>1.6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2" t="s">
        <v>541</v>
      </c>
      <c r="B67" s="222" t="s">
        <v>428</v>
      </c>
      <c r="C67" s="307"/>
      <c r="D67" s="307"/>
      <c r="E67" s="307"/>
      <c r="F67" s="307"/>
      <c r="G67" s="307"/>
      <c r="H67" s="307"/>
      <c r="I67" s="308" t="n">
        <f aca="false">SUMIF(BS68:BS71,"&gt;=0",I68:I71)</f>
        <v>13</v>
      </c>
      <c r="J67" s="308" t="n">
        <f aca="false">SUMIF(BS68:BS71,"&gt;=0",J68:J71)</f>
        <v>0</v>
      </c>
      <c r="K67" s="308" t="n">
        <f aca="false">SUMIF(BS68:BS71,"&gt;=0",K68:K71)</f>
        <v>0</v>
      </c>
      <c r="L67" s="307"/>
      <c r="M67" s="308" t="n">
        <f aca="false">SUMIF(BS68:BS71,"&gt;=0",M68:M71)</f>
        <v>13</v>
      </c>
      <c r="N67" s="308" t="n">
        <f aca="false">SUMIF(BS68:BS71,"&gt;=0",N68:N71)</f>
        <v>468</v>
      </c>
      <c r="O67" s="308" t="n">
        <f aca="false">SUMIF(BS68:BS71,"&gt;=0",O68:O71)</f>
        <v>0</v>
      </c>
      <c r="P67" s="308" t="n">
        <f aca="false">SUMIF(BS68:BS71,"&gt;=0",P68:P71)</f>
        <v>0</v>
      </c>
      <c r="Q67" s="308" t="n">
        <f aca="false">SUMIF(BS68:BS71,"&gt;=0",Q68:Q71)</f>
        <v>0.75</v>
      </c>
      <c r="R67" s="308" t="n">
        <f aca="false">SUMIF(BS68:BS71,"&gt;=0",R68:R71)</f>
        <v>52</v>
      </c>
      <c r="S67" s="308" t="n">
        <f aca="false">SUMIF(BS68:BS71,"&gt;=0",S68:S71)</f>
        <v>52.75</v>
      </c>
      <c r="T67" s="309" t="n">
        <f aca="false">SUMIF(BS68:BS71,"&gt;=0",T68:T71)</f>
        <v>415.25</v>
      </c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10"/>
      <c r="AJ67" s="310"/>
      <c r="AK67" s="310"/>
      <c r="AL67" s="310"/>
      <c r="AM67" s="310"/>
      <c r="AN67" s="310"/>
      <c r="AO67" s="310"/>
      <c r="AP67" s="310"/>
      <c r="AQ67" s="310"/>
      <c r="AR67" s="310"/>
      <c r="AS67" s="310"/>
      <c r="AT67" s="310"/>
      <c r="AU67" s="310"/>
      <c r="AV67" s="310"/>
      <c r="AW67" s="310"/>
      <c r="AX67" s="310"/>
      <c r="AY67" s="310"/>
      <c r="AZ67" s="310"/>
      <c r="BA67" s="310"/>
      <c r="BB67" s="310"/>
      <c r="BC67" s="310"/>
      <c r="BD67" s="310"/>
      <c r="BE67" s="310"/>
      <c r="BF67" s="310"/>
      <c r="BG67" s="310"/>
      <c r="BH67" s="310"/>
      <c r="BI67" s="310"/>
      <c r="BJ67" s="310"/>
      <c r="BK67" s="310"/>
      <c r="BL67" s="310"/>
      <c r="BM67" s="310"/>
      <c r="BN67" s="310"/>
      <c r="BO67" s="310"/>
      <c r="BP67" s="310"/>
    </row>
    <row r="68" customFormat="false" ht="13.7" hidden="false" customHeight="true" outlineLevel="0" collapsed="false">
      <c r="A68" s="321" t="s">
        <v>542</v>
      </c>
      <c r="B68" s="321" t="s">
        <v>543</v>
      </c>
      <c r="C68" s="322"/>
      <c r="D68" s="322"/>
      <c r="E68" s="322"/>
      <c r="F68" s="322"/>
      <c r="G68" s="322"/>
      <c r="H68" s="322"/>
      <c r="I68" s="323"/>
      <c r="J68" s="323"/>
      <c r="K68" s="323"/>
      <c r="L68" s="322"/>
      <c r="M68" s="323"/>
      <c r="N68" s="323"/>
      <c r="O68" s="323"/>
      <c r="P68" s="323"/>
      <c r="Q68" s="323"/>
      <c r="R68" s="323"/>
      <c r="S68" s="323"/>
      <c r="T68" s="324"/>
      <c r="U68" s="325"/>
      <c r="V68" s="325"/>
      <c r="W68" s="325"/>
      <c r="X68" s="325"/>
      <c r="Y68" s="325"/>
      <c r="Z68" s="325"/>
      <c r="AA68" s="325"/>
      <c r="AB68" s="325"/>
      <c r="AC68" s="325"/>
      <c r="AD68" s="325"/>
      <c r="AE68" s="325"/>
      <c r="AF68" s="325"/>
      <c r="AG68" s="325"/>
      <c r="AH68" s="325"/>
      <c r="AI68" s="325"/>
      <c r="AJ68" s="325"/>
      <c r="AK68" s="325"/>
      <c r="AL68" s="325"/>
      <c r="AM68" s="325"/>
      <c r="AN68" s="325"/>
      <c r="AO68" s="325"/>
      <c r="AP68" s="325"/>
      <c r="AQ68" s="325"/>
      <c r="AR68" s="325"/>
      <c r="AS68" s="325"/>
      <c r="AT68" s="325"/>
      <c r="AU68" s="325"/>
      <c r="AV68" s="325"/>
      <c r="AW68" s="325"/>
      <c r="AX68" s="325"/>
      <c r="AY68" s="325"/>
      <c r="AZ68" s="325"/>
      <c r="BA68" s="325"/>
      <c r="BB68" s="325"/>
      <c r="BC68" s="325"/>
      <c r="BD68" s="325"/>
      <c r="BE68" s="325"/>
      <c r="BF68" s="325"/>
      <c r="BG68" s="325"/>
      <c r="BH68" s="325"/>
      <c r="BI68" s="325"/>
      <c r="BJ68" s="325"/>
      <c r="BK68" s="325"/>
      <c r="BL68" s="325"/>
      <c r="BM68" s="325"/>
      <c r="BN68" s="325"/>
      <c r="BO68" s="325"/>
      <c r="BP68" s="325"/>
      <c r="BR68" s="0" t="n">
        <v>4</v>
      </c>
      <c r="BS68" s="0" t="n">
        <v>-1</v>
      </c>
    </row>
    <row r="69" customFormat="false" ht="19.7" hidden="false" customHeight="true" outlineLevel="0" collapsed="false">
      <c r="A69" s="311" t="s">
        <v>544</v>
      </c>
      <c r="B69" s="311" t="s">
        <v>545</v>
      </c>
      <c r="C69" s="312"/>
      <c r="D69" s="312" t="s">
        <v>688</v>
      </c>
      <c r="E69" s="312"/>
      <c r="F69" s="312"/>
      <c r="G69" s="312"/>
      <c r="H69" s="312"/>
      <c r="I69" s="313" t="n">
        <f aca="false">M69+K69</f>
        <v>4</v>
      </c>
      <c r="J69" s="313" t="n">
        <v>0</v>
      </c>
      <c r="K69" s="313" t="n">
        <f aca="false">ROUNDDOWN(J69/36*4,0)/4</f>
        <v>0</v>
      </c>
      <c r="L69" s="312"/>
      <c r="M69" s="313" t="n">
        <v>4</v>
      </c>
      <c r="N69" s="313" t="n">
        <v>144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16</v>
      </c>
      <c r="S69" s="313" t="n">
        <f aca="false">O69+P69+Q69+R69</f>
        <v>16.25</v>
      </c>
      <c r="T69" s="314" t="n">
        <f aca="false">N69-S69</f>
        <v>127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.25</v>
      </c>
      <c r="AN69" s="315" t="n">
        <v>16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19.7" hidden="false" customHeight="true" outlineLevel="0" collapsed="false">
      <c r="A70" s="311" t="s">
        <v>546</v>
      </c>
      <c r="B70" s="311" t="s">
        <v>547</v>
      </c>
      <c r="C70" s="312"/>
      <c r="D70" s="312" t="s">
        <v>693</v>
      </c>
      <c r="E70" s="312"/>
      <c r="F70" s="312"/>
      <c r="G70" s="312"/>
      <c r="H70" s="312"/>
      <c r="I70" s="313" t="n">
        <f aca="false">M70+K70</f>
        <v>6</v>
      </c>
      <c r="J70" s="313" t="n">
        <v>0</v>
      </c>
      <c r="K70" s="313" t="n">
        <f aca="false">ROUNDDOWN(J70/36*4,0)/4</f>
        <v>0</v>
      </c>
      <c r="L70" s="312"/>
      <c r="M70" s="313" t="n">
        <v>6</v>
      </c>
      <c r="N70" s="313" t="n">
        <v>216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24</v>
      </c>
      <c r="S70" s="313" t="n">
        <f aca="false">O70+P70+Q70+R70</f>
        <v>24.25</v>
      </c>
      <c r="T70" s="314" t="n">
        <f aca="false">N70-S70</f>
        <v>191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.25</v>
      </c>
      <c r="AR70" s="315" t="n">
        <v>24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11" t="s">
        <v>550</v>
      </c>
      <c r="B71" s="311" t="s">
        <v>551</v>
      </c>
      <c r="C71" s="312"/>
      <c r="D71" s="312" t="s">
        <v>694</v>
      </c>
      <c r="E71" s="312"/>
      <c r="F71" s="312"/>
      <c r="G71" s="312"/>
      <c r="H71" s="312"/>
      <c r="I71" s="313" t="n">
        <f aca="false">M71+K71</f>
        <v>3</v>
      </c>
      <c r="J71" s="313" t="n">
        <v>0</v>
      </c>
      <c r="K71" s="313" t="n">
        <f aca="false">ROUNDDOWN(J71/36*4,0)/4</f>
        <v>0</v>
      </c>
      <c r="L71" s="312"/>
      <c r="M71" s="313" t="n">
        <v>3</v>
      </c>
      <c r="N71" s="313" t="n">
        <v>108</v>
      </c>
      <c r="O71" s="313" t="n">
        <f aca="false">U71+Y71+AC71+AG71+AK71+AO71+AS71+AW71</f>
        <v>0</v>
      </c>
      <c r="P71" s="313" t="n">
        <f aca="false">V71+Z71+AD71+AH71+AL71+AP71+AT71+AX71</f>
        <v>0</v>
      </c>
      <c r="Q71" s="313" t="n">
        <f aca="false">W71+AA71+AE71+AI71+AM71+AQ71+AU71+AY71</f>
        <v>0.25</v>
      </c>
      <c r="R71" s="313" t="n">
        <f aca="false">X71+AB71+AF71+AJ71+AN71+AR71+AV71+AZ71</f>
        <v>12</v>
      </c>
      <c r="S71" s="313" t="n">
        <f aca="false">O71+P71+Q71+R71</f>
        <v>12.25</v>
      </c>
      <c r="T71" s="314" t="n">
        <f aca="false">N71-S71</f>
        <v>95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.25</v>
      </c>
      <c r="AZ71" s="315" t="n">
        <v>12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554</v>
      </c>
      <c r="B72" s="213" t="s">
        <v>555</v>
      </c>
      <c r="C72" s="303"/>
      <c r="D72" s="303"/>
      <c r="E72" s="303"/>
      <c r="F72" s="303"/>
      <c r="G72" s="303"/>
      <c r="H72" s="303"/>
      <c r="I72" s="304" t="n">
        <f aca="false">SUMIF(BS73:BS75,"&gt;=0",I73:I75)</f>
        <v>6</v>
      </c>
      <c r="J72" s="304" t="n">
        <f aca="false">SUMIF(BS73:BS75,"&gt;=0",J73:J75)</f>
        <v>0</v>
      </c>
      <c r="K72" s="304" t="n">
        <f aca="false">SUMIF(BS73:BS75,"&gt;=0",K73:K75)</f>
        <v>0</v>
      </c>
      <c r="L72" s="303"/>
      <c r="M72" s="304" t="n">
        <f aca="false">SUMIF(BS73:BS75,"&gt;=0",M73:M75)</f>
        <v>6</v>
      </c>
      <c r="N72" s="304" t="n">
        <f aca="false">SUMIF(BS73:BS75,"&gt;=0",N73:N75)</f>
        <v>216</v>
      </c>
      <c r="O72" s="304" t="n">
        <f aca="false">SUMIF(BS73:BS75,"&gt;=0",O73:O75)</f>
        <v>0</v>
      </c>
      <c r="P72" s="304" t="n">
        <f aca="false">SUMIF(BS73:BS75,"&gt;=0",P73:P75)</f>
        <v>1</v>
      </c>
      <c r="Q72" s="304" t="n">
        <f aca="false">SUMIF(BS73:BS75,"&gt;=0",Q73:Q75)</f>
        <v>0.6</v>
      </c>
      <c r="R72" s="304" t="n">
        <f aca="false">SUMIF(BS73:BS75,"&gt;=0",R73:R75)</f>
        <v>0</v>
      </c>
      <c r="S72" s="304" t="n">
        <f aca="false">SUMIF(BS73:BS75,"&gt;=0",S73:S75)</f>
        <v>1.6</v>
      </c>
      <c r="T72" s="305" t="n">
        <f aca="false">SUMIF(BS73:BS75,"&gt;=0",T73:T75)</f>
        <v>214.4</v>
      </c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</row>
    <row r="73" customFormat="false" ht="12.75" hidden="true" customHeight="false" outlineLevel="0" collapsed="false">
      <c r="A73" s="222" t="s">
        <v>556</v>
      </c>
      <c r="B73" s="222" t="s">
        <v>557</v>
      </c>
      <c r="C73" s="307"/>
      <c r="D73" s="307"/>
      <c r="E73" s="307"/>
      <c r="F73" s="307"/>
      <c r="G73" s="307"/>
      <c r="H73" s="307"/>
      <c r="I73" s="308" t="n">
        <f aca="false">SUMIF(BS74:BS75,"&gt;=0",I74:I75)</f>
        <v>6</v>
      </c>
      <c r="J73" s="308" t="n">
        <f aca="false">SUMIF(BS74:BS75,"&gt;=0",J74:J75)</f>
        <v>0</v>
      </c>
      <c r="K73" s="308" t="n">
        <f aca="false">SUMIF(BS74:BS75,"&gt;=0",K74:K75)</f>
        <v>0</v>
      </c>
      <c r="L73" s="307"/>
      <c r="M73" s="308" t="n">
        <f aca="false">SUMIF(BS74:BS75,"&gt;=0",M74:M75)</f>
        <v>6</v>
      </c>
      <c r="N73" s="308" t="n">
        <f aca="false">SUMIF(BS74:BS75,"&gt;=0",N74:N75)</f>
        <v>216</v>
      </c>
      <c r="O73" s="308" t="n">
        <f aca="false">SUMIF(BS74:BS75,"&gt;=0",O74:O75)</f>
        <v>0</v>
      </c>
      <c r="P73" s="308" t="n">
        <f aca="false">SUMIF(BS74:BS75,"&gt;=0",P74:P75)</f>
        <v>1</v>
      </c>
      <c r="Q73" s="308" t="n">
        <f aca="false">SUMIF(BS74:BS75,"&gt;=0",Q74:Q75)</f>
        <v>0.6</v>
      </c>
      <c r="R73" s="308" t="n">
        <f aca="false">SUMIF(BS74:BS75,"&gt;=0",R74:R75)</f>
        <v>0</v>
      </c>
      <c r="S73" s="308" t="n">
        <f aca="false">SUMIF(BS74:BS75,"&gt;=0",S74:S75)</f>
        <v>1.6</v>
      </c>
      <c r="T73" s="309" t="n">
        <f aca="false">SUMIF(BS74:BS75,"&gt;=0",T74:T75)</f>
        <v>214.4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20.45" hidden="false" customHeight="true" outlineLevel="0" collapsed="false">
      <c r="A74" s="311" t="s">
        <v>558</v>
      </c>
      <c r="B74" s="311" t="s">
        <v>559</v>
      </c>
      <c r="C74" s="312"/>
      <c r="D74" s="312"/>
      <c r="E74" s="312"/>
      <c r="F74" s="312"/>
      <c r="G74" s="312"/>
      <c r="H74" s="312"/>
      <c r="I74" s="313" t="n">
        <f aca="false">M74+K74</f>
        <v>3</v>
      </c>
      <c r="J74" s="313" t="n">
        <v>0</v>
      </c>
      <c r="K74" s="313" t="n">
        <f aca="false">ROUNDDOWN(J74/36*4,0)/4</f>
        <v>0</v>
      </c>
      <c r="L74" s="312"/>
      <c r="M74" s="313" t="n">
        <v>3</v>
      </c>
      <c r="N74" s="313" t="n">
        <v>108</v>
      </c>
      <c r="O74" s="313" t="n">
        <f aca="false">U74+Y74+AC74+AG74+AK74+AO74+AS74+AW74</f>
        <v>0</v>
      </c>
      <c r="P74" s="313" t="n">
        <f aca="false">V74+Z74+AD74+AH74+AL74+AP74+AT74+AX74</f>
        <v>1</v>
      </c>
      <c r="Q74" s="313" t="n">
        <f aca="false">W74+AA74+AE74+AI74+AM74+AQ74+AU74+AY74</f>
        <v>0.3</v>
      </c>
      <c r="R74" s="313" t="n">
        <f aca="false">X74+AB74+AF74+AJ74+AN74+AR74+AV74+AZ74</f>
        <v>0</v>
      </c>
      <c r="S74" s="313" t="n">
        <f aca="false">O74+P74+Q74+R74</f>
        <v>1.3</v>
      </c>
      <c r="T74" s="314" t="n">
        <f aca="false">N74-S74</f>
        <v>106.7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1</v>
      </c>
      <c r="AY74" s="315" t="n">
        <v>0.3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11" t="s">
        <v>562</v>
      </c>
      <c r="B75" s="311" t="s">
        <v>563</v>
      </c>
      <c r="C75" s="312"/>
      <c r="D75" s="312"/>
      <c r="E75" s="312"/>
      <c r="F75" s="312"/>
      <c r="G75" s="312"/>
      <c r="H75" s="312"/>
      <c r="I75" s="313" t="n">
        <f aca="false">M75+K75</f>
        <v>3</v>
      </c>
      <c r="J75" s="313" t="n">
        <v>0</v>
      </c>
      <c r="K75" s="313" t="n">
        <f aca="false">ROUNDDOWN(J75/36*4,0)/4</f>
        <v>0</v>
      </c>
      <c r="L75" s="312"/>
      <c r="M75" s="313" t="n">
        <v>3</v>
      </c>
      <c r="N75" s="313" t="n">
        <v>108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3</v>
      </c>
      <c r="R75" s="313" t="n">
        <f aca="false">X75+AB75+AF75+AJ75+AN75+AR75+AV75+AZ75</f>
        <v>0</v>
      </c>
      <c r="S75" s="313" t="n">
        <f aca="false">O75+P75+Q75+R75</f>
        <v>0.3</v>
      </c>
      <c r="T75" s="314" t="n">
        <f aca="false">N75-S75</f>
        <v>107.7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.3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7"/>
      <c r="B76" s="257" t="s">
        <v>623</v>
      </c>
      <c r="C76" s="258"/>
      <c r="D76" s="258"/>
      <c r="E76" s="258"/>
      <c r="F76" s="258"/>
      <c r="G76" s="258"/>
      <c r="H76" s="258"/>
      <c r="I76" s="259" t="n">
        <f aca="false">SUMIF(BS7:BS75,0,I7:I75)+SUMIF(BS7:BS75,1,I7:I75)+SUMIF(BS7:BS75,2,I7:I75)+SUMIF(BS7:BS75,3,I7:I75)+SUMIF(BS7:BS75,4,I7:I75)+SUMIF(BS7:BS75,5,I7:I75)</f>
        <v>240</v>
      </c>
      <c r="J76" s="259" t="n">
        <f aca="false">SUMIF(BS7:BS75,0,J7:J75)+SUMIF(BS7:BS75,1,J7:J75)+SUMIF(BS7:BS75,2,J7:J75)+SUMIF(BS7:BS75,3,J7:J75)+SUMIF(BS7:BS75,4,J7:J75)+SUMIF(BS7:BS75,5,J7:J75)</f>
        <v>0</v>
      </c>
      <c r="K76" s="259" t="n">
        <f aca="false">SUMIF(BS7:BS75,0,K7:K75)+SUMIF(BS7:BS75,1,K7:K75)+SUMIF(BS7:BS75,2,K7:K75)+SUMIF(BS7:BS75,3,K7:K75)+SUMIF(BS7:BS75,4,K7:K75)+SUMIF(BS7:BS75,5,K7:K75)</f>
        <v>0</v>
      </c>
      <c r="L76" s="258"/>
      <c r="M76" s="259" t="n">
        <f aca="false">SUMIF(BS7:BS75,0,M7:M75)+SUMIF(BS7:BS75,1,M7:M75)+SUMIF(BS7:BS75,2,M7:M75)+SUMIF(BS7:BS75,3,M7:M75)+SUMIF(BS7:BS75,4,M7:M75)+SUMIF(BS7:BS75,5,M7:M75)</f>
        <v>240</v>
      </c>
      <c r="N76" s="259" t="n">
        <f aca="false">SUMIF(BS7:BS75,0,N7:N75)+SUMIF(BS7:BS75,1,N7:N75)+SUMIF(BS7:BS75,2,N7:N75)+SUMIF(BS7:BS75,3,N7:N75)+SUMIF(BS7:BS75,4,N7:N75)+SUMIF(BS7:BS75,5,N7:N75)</f>
        <v>8968</v>
      </c>
      <c r="O76" s="259" t="n">
        <f aca="false">SUMIF(BS7:BS75,0,O7:O75)+SUMIF(BS7:BS75,1,O7:O75)+SUMIF(BS7:BS75,2,O7:O75)+SUMIF(BS7:BS75,3,O7:O75)+SUMIF(BS7:BS75,4,O7:O75)+SUMIF(BS7:BS75,5,O7:O75)</f>
        <v>2932</v>
      </c>
      <c r="P76" s="259" t="n">
        <f aca="false">SUMIF(BS7:BS75,0,P7:P75)+SUMIF(BS7:BS75,1,P7:P75)+SUMIF(BS7:BS75,2,P7:P75)+SUMIF(BS7:BS75,3,P7:P75)+SUMIF(BS7:BS75,4,P7:P75)+SUMIF(BS7:BS75,5,P7:P75)</f>
        <v>25</v>
      </c>
      <c r="Q76" s="259" t="n">
        <f aca="false">SUMIF(BS7:BS75,0,Q7:Q75)+SUMIF(BS7:BS75,1,Q7:Q75)+SUMIF(BS7:BS75,2,Q7:Q75)+SUMIF(BS7:BS75,3,Q7:Q75)+SUMIF(BS7:BS75,4,Q7:Q75)+SUMIF(BS7:BS75,5,Q7:Q75)</f>
        <v>17.6</v>
      </c>
      <c r="R76" s="259" t="n">
        <f aca="false">SUMIF(BS7:BS75,0,R7:R75)+SUMIF(BS7:BS75,1,R7:R75)+SUMIF(BS7:BS75,2,R7:R75)+SUMIF(BS7:BS75,3,R7:R75)+SUMIF(BS7:BS75,4,R7:R75)+SUMIF(BS7:BS75,5,R7:R75)</f>
        <v>89.6</v>
      </c>
      <c r="S76" s="259" t="n">
        <f aca="false">SUMIF(BS7:BS75,0,S7:S75)+SUMIF(BS7:BS75,1,S7:S75)+SUMIF(BS7:BS75,2,S7:S75)+SUMIF(BS7:BS75,3,S7:S75)+SUMIF(BS7:BS75,4,S7:S75)+SUMIF(BS7:BS75,5,S7:S75)</f>
        <v>3064.2</v>
      </c>
      <c r="T76" s="260" t="n">
        <f aca="false">SUMIF(BS7:BS75,0,T7:T75)+SUMIF(BS7:BS75,1,T7:T75)+SUMIF(BS7:BS75,2,T7:T75)+SUMIF(BS7:BS75,3,T7:T75)+SUMIF(BS7:BS75,4,T7:T75)+SUMIF(BS7:BS75,5,T7:T75)</f>
        <v>5903.8</v>
      </c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</row>
    <row r="77" customFormat="false" ht="12.75" hidden="false" customHeight="true" outlineLevel="0" collapsed="false">
      <c r="A77" s="326" t="s">
        <v>723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7" t="n">
        <f aca="false">(S7)/(N7)*100</f>
        <v>37.2154827413707</v>
      </c>
      <c r="T77" s="327"/>
      <c r="U77" s="328"/>
      <c r="V77" s="328"/>
      <c r="W77" s="328"/>
      <c r="X77" s="328"/>
      <c r="Y77" s="328"/>
      <c r="Z77" s="328"/>
      <c r="AA77" s="328"/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328"/>
      <c r="AM77" s="328"/>
      <c r="AN77" s="328"/>
      <c r="AO77" s="328"/>
      <c r="AP77" s="328"/>
      <c r="AQ77" s="328"/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</row>
    <row r="79" customFormat="false" ht="12.75" hidden="false" customHeight="false" outlineLevel="0" collapsed="false">
      <c r="A79" s="329" t="s">
        <v>618</v>
      </c>
      <c r="B79" s="329"/>
      <c r="C79" s="329"/>
      <c r="D79" s="329"/>
      <c r="E79" s="329"/>
      <c r="F79" s="329"/>
      <c r="G79" s="329"/>
      <c r="H79" s="329"/>
      <c r="I79" s="329"/>
      <c r="J79" s="330"/>
      <c r="K79" s="330"/>
      <c r="L79" s="330"/>
      <c r="M79" s="330"/>
      <c r="N79" s="330"/>
      <c r="O79" s="330"/>
      <c r="P79" s="330"/>
      <c r="Q79" s="330"/>
      <c r="R79" s="330"/>
      <c r="S79" s="330"/>
    </row>
    <row r="80" customFormat="false" ht="12.7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2"/>
      <c r="J80" s="330"/>
      <c r="K80" s="330"/>
      <c r="L80" s="330"/>
      <c r="M80" s="330"/>
      <c r="N80" s="330"/>
      <c r="O80" s="330"/>
      <c r="P80" s="330"/>
      <c r="Q80" s="330"/>
      <c r="R80" s="330"/>
      <c r="S80" s="330"/>
    </row>
    <row r="81" customFormat="false" ht="12.75" hidden="false" customHeight="false" outlineLevel="0" collapsed="false">
      <c r="A81" s="333" t="s">
        <v>724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725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3" t="s">
        <v>726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727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4" t="s">
        <v>728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BR85" s="291"/>
    </row>
    <row r="86" customFormat="false" ht="12.75" hidden="false" customHeight="false" outlineLevel="0" collapsed="false">
      <c r="BR86" s="291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06:09:49Z</dcterms:modified>
  <cp:revision>0</cp:revision>
  <dc:subject/>
  <dc:title/>
</cp:coreProperties>
</file>