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2:$I$96</definedName>
    <definedName function="false" hidden="false" name="BasisItog2Range" vbProcedure="false">Базисный!$J$92:$AG$9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8:$AG$9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3:$K$10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6</definedName>
    <definedName function="false" hidden="false" name="HourInvisibleItogoTZInSemRange" vbProcedure="false">Разворот!$T$87:$BO$90</definedName>
    <definedName function="false" hidden="false" name="HourItogoCtrlInSemNameRange" vbProcedure="false">Разворот!$L$98:$S$102</definedName>
    <definedName function="false" hidden="false" name="HourItogoCtrlInSemRange" vbProcedure="false">Разворот!$T$98:$BO$102</definedName>
    <definedName function="false" hidden="false" name="HourItogoTZInSemNameRange" vbProcedure="false">Разворот!$L$91:$S$96</definedName>
    <definedName function="false" hidden="false" name="HourItogoTZInSemRange" vbProcedure="false">Разворот!$T$91:$BO$9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9</definedName>
    <definedName function="false" hidden="false" name="KontaktDolaB1ValueRange" vbProcedure="false">Контактная!$S$7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0</definedName>
    <definedName function="false" hidden="false" localSheetId="4" name="Indic_Descr_Range" vbProcedure="false">Индикаторы!$A$102:$C$10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75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7.03.03 СИСТЕМНЫЙ АНАЛИЗ И УПРАВЛЕНИЕ</t>
  </si>
  <si>
    <t xml:space="preserve">код и наименование направления подготовки</t>
  </si>
  <si>
    <t xml:space="preserve">Системный анализ и управление в информационных технологиях</t>
  </si>
  <si>
    <t xml:space="preserve">направленность (профиль)</t>
  </si>
  <si>
    <t xml:space="preserve">Кафедра управления и информатики в технических системах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Боровский А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обеспечения жизненного цикла (исследование, проектирование, разработка, производство, эксплуатация и утилизация) системно-аналитических комплексов, информационно-управляющих систем, их компонентов и средств проектирования на основе принципов, методов и средств системного анализа, автоматического управления, моделирования, математического и программного обеспечения).</t>
  </si>
  <si>
    <t xml:space="preserve">Типы задач профессиональной деятельности</t>
  </si>
  <si>
    <t xml:space="preserve"> - научно-исследователь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задачи профессиональной деятельности на основе положений, законов и методов в области естественных наук и математики</t>
  </si>
  <si>
    <t xml:space="preserve">Анализ задач управления</t>
  </si>
  <si>
    <t xml:space="preserve">ОПК-2</t>
  </si>
  <si>
    <t xml:space="preserve">Способен формулировать задачи профессиональной деятельности на основе знаний профильных разделов математических и естественнонаучных дисциплин (модулей)</t>
  </si>
  <si>
    <t xml:space="preserve">Формулирование задач управления</t>
  </si>
  <si>
    <t xml:space="preserve">ОПК-3</t>
  </si>
  <si>
    <t xml:space="preserve">Способен использовать фундаментальные знания для решения базовых задач управления в технических системах с целью совершенствования в профессиональной деятельности</t>
  </si>
  <si>
    <t xml:space="preserve">Совершенствование в профессиональной сфере</t>
  </si>
  <si>
    <t xml:space="preserve">ОПК-4</t>
  </si>
  <si>
    <t xml:space="preserve">Способен осуществлять оценку эффективности технических систем методами системного анализа и управления</t>
  </si>
  <si>
    <t xml:space="preserve">Оценка эффективности результатов профессиональной деятельности</t>
  </si>
  <si>
    <t xml:space="preserve">ОПК-5</t>
  </si>
  <si>
    <t xml:space="preserve">Способен решать задачи в области развития науки, техники и технологии, применяя методы системного анализа и управления с учетом нормативно-правового регулирования в сфере интеллектуальной собственности</t>
  </si>
  <si>
    <t xml:space="preserve">Интеллектуальная собственность</t>
  </si>
  <si>
    <t xml:space="preserve">ОПК-6</t>
  </si>
  <si>
    <t xml:space="preserve">Способен разрабатывать методы моделирования, анализа и технологии синтеза процессов и систем, а также алгоритмы и программы, основанные на этих методах, пригодные для практического применения в области техники и технологии</t>
  </si>
  <si>
    <t xml:space="preserve">Анализ и синтез процессов и систем</t>
  </si>
  <si>
    <t xml:space="preserve">ОПК-7</t>
  </si>
  <si>
    <t xml:space="preserve">Способен применять математические, системно-аналитические, вычислительные методы и программные средства для решения прикладных задач в области создания систем анализа и автоматического управления и их компонентов</t>
  </si>
  <si>
    <t xml:space="preserve">Использование профессиональных навыков</t>
  </si>
  <si>
    <t xml:space="preserve">ОПК-8</t>
  </si>
  <si>
    <t xml:space="preserve">Способен принимать научно обоснованные решения в области системного анализа и автоматического управления на основе знаний профильных разделов математики, физики, информатики, методов системного и функционального анализа, теории управления и теории знаний</t>
  </si>
  <si>
    <t xml:space="preserve">ОПК-9</t>
  </si>
  <si>
    <t xml:space="preserve">Способен осуществлять постановку и выполнять эксперименты по проверке корректности и эффективности научно обоснованных решений в области системного анализа автоматического управления</t>
  </si>
  <si>
    <t xml:space="preserve">Постановка и проведение эксперимента</t>
  </si>
  <si>
    <t xml:space="preserve">ОПК-10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оздание и сопровождение требований и технических заданий на разработку и модернизацию систем и подсистем малого и среднего масштаба и сложности</t>
  </si>
  <si>
    <t xml:space="preserve">ПК*-2</t>
  </si>
  <si>
    <t xml:space="preserve">Концептуальное, функциональное и логическое проектирование систем среднего и крупного масштаба и сложности</t>
  </si>
  <si>
    <t xml:space="preserve">ПК*-3</t>
  </si>
  <si>
    <t xml:space="preserve">Выполнение работ по созданию (модификации) и сопровождению ИС, автоматизирующих задачи организационного управления и бизнес-процессы</t>
  </si>
  <si>
    <t xml:space="preserve">ПК*-4</t>
  </si>
  <si>
    <t xml:space="preserve">Выполнение работ и управление работами по созданию (модификации) и сопровождению ИС, автоматизирующих задачи организационного управления и бизнес-процессы</t>
  </si>
  <si>
    <t xml:space="preserve">ПК*-5</t>
  </si>
  <si>
    <t xml:space="preserve">Управление проектами в области ИТ на основе полученных планов проектов в условиях, когда проект не выходит за пределы утвержденных параметр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ние методов математики, физики, химии, системного анализа, теории управления, теории знаний, теории и технологии программирования, а также методов гуманитарных, экономических и социальных наук</t>
  </si>
  <si>
    <t xml:space="preserve">ОПК-1-В-2</t>
  </si>
  <si>
    <t xml:space="preserve">Умение анализировать задачи профессиональной деятельности на основе положений, законов и методов в области естественных наук и математики</t>
  </si>
  <si>
    <t xml:space="preserve">ОПК-1-В-3</t>
  </si>
  <si>
    <t xml:space="preserve">Владение навыками проведения исследований объектов профессиональной деятельности с применением законов и методов естественных наук и математики</t>
  </si>
  <si>
    <t xml:space="preserve">ОПК-2-В-1</t>
  </si>
  <si>
    <t xml:space="preserve">Знание роли естественнонаучных и математических дисциплин в исследовании современного мира</t>
  </si>
  <si>
    <t xml:space="preserve">ОПК-2-В-2</t>
  </si>
  <si>
    <t xml:space="preserve">Умение формулировать задачи профессиональной деятельности на основе знаний профильных разделов математических и естественнонаучных дисциплин (модулей)</t>
  </si>
  <si>
    <t xml:space="preserve">ОПК-2-В-3</t>
  </si>
  <si>
    <t xml:space="preserve">Владение навыками сбора, обработки и систематизации научно-технической информации</t>
  </si>
  <si>
    <t xml:space="preserve">ОПК-3-В-1</t>
  </si>
  <si>
    <t xml:space="preserve">Знание базовой задачи управления в технических системах</t>
  </si>
  <si>
    <t xml:space="preserve">ОПК-3-В-2</t>
  </si>
  <si>
    <t xml:space="preserve">Умение использовать фундаментальные знания для решения базовых задач управления в технических системах с целью совершенствования в профессиональной деятельности</t>
  </si>
  <si>
    <t xml:space="preserve">ОПК-3-В-3</t>
  </si>
  <si>
    <t xml:space="preserve">Владение навыками применения различных методов решения базовых задач в области управления техническими системами</t>
  </si>
  <si>
    <t xml:space="preserve">ОПК-4-В-1</t>
  </si>
  <si>
    <t xml:space="preserve">Знание методов системного анализа и управления</t>
  </si>
  <si>
    <t xml:space="preserve">ОПК-4-В-2</t>
  </si>
  <si>
    <t xml:space="preserve">Умение осуществлять оценку эффективности технических систем методами системного анализа и управления</t>
  </si>
  <si>
    <t xml:space="preserve">ОПК-4-В-3</t>
  </si>
  <si>
    <t xml:space="preserve">Владение навыками сбора информации для оценки эффективности технических систем</t>
  </si>
  <si>
    <t xml:space="preserve">ОПК-5-В-1</t>
  </si>
  <si>
    <t xml:space="preserve">Знание основных проблем и перспективные направления развития науки, техники и технологии</t>
  </si>
  <si>
    <t xml:space="preserve">ОПК-5-В-2</t>
  </si>
  <si>
    <t xml:space="preserve">Умение применять методы системного анализа и управления с учетом нормативно-правового регулирования в сфере интеллектуальной собственности</t>
  </si>
  <si>
    <t xml:space="preserve">ОПК-5-В-3</t>
  </si>
  <si>
    <t xml:space="preserve">Владение навыками подготовки обзоров, аннотаций, составления рефератов, научных докладов, публикаций по научно-исследовательской работе с учетом нормативно-правового регулирования в сфере интеллектуальной собственности</t>
  </si>
  <si>
    <t xml:space="preserve">ОПК-6-В-1</t>
  </si>
  <si>
    <t xml:space="preserve">Знание методов моделирования, анализа и технологии синтеза процессов и систем</t>
  </si>
  <si>
    <t xml:space="preserve">ОПК-6-В-2</t>
  </si>
  <si>
    <t xml:space="preserve">Умение разрабатывать методы моделирования, анализа и технологии синтеза процессов и систем, а также алгоритмы и программы, основанные на этих методах, пригодные для практического применения в области техники и технологии</t>
  </si>
  <si>
    <t xml:space="preserve">ОПК-6-В-3</t>
  </si>
  <si>
    <t xml:space="preserve">Владение навыков составления алгоритмов и программ, тестирование работоспособности программ, пригодных для практического применения в области техники и технологии</t>
  </si>
  <si>
    <t xml:space="preserve">ОПК-7-В-1</t>
  </si>
  <si>
    <t xml:space="preserve">Знание математических, системно-аналитических, вычислительных методов</t>
  </si>
  <si>
    <t xml:space="preserve">ОПК-7-В-2</t>
  </si>
  <si>
    <t xml:space="preserve">Умение применять математические, системно-аналитические, вычислительные методы и программные средства для решения прикладных задач в области создания систем анализа и автоматического управления и их компонентов</t>
  </si>
  <si>
    <t xml:space="preserve">ОПК-7-В-3</t>
  </si>
  <si>
    <t xml:space="preserve">Владение навыками применения программных средств для решения прикладных задач</t>
  </si>
  <si>
    <t xml:space="preserve">ОПК-8-В-1</t>
  </si>
  <si>
    <t xml:space="preserve">Знание профильных разделов математики, физики, информатики, методов системного и функционального анализа, теории управления и теории знаний</t>
  </si>
  <si>
    <t xml:space="preserve">ОПК-8-В-2</t>
  </si>
  <si>
    <t xml:space="preserve">Умение принимать научно обоснованные решения в области системного анализа и автоматического управления</t>
  </si>
  <si>
    <t xml:space="preserve">ОПК-8-В-3</t>
  </si>
  <si>
    <t xml:space="preserve">Владение навыками применения современных методов для исследования и решения научных и практических задач</t>
  </si>
  <si>
    <t xml:space="preserve">ОПК-9-В-1</t>
  </si>
  <si>
    <t xml:space="preserve">Знание основ постановки и проведения экспериментов по проверке корректности и эффективности применяемых методов</t>
  </si>
  <si>
    <t xml:space="preserve">ОПК-9-В-2</t>
  </si>
  <si>
    <t xml:space="preserve">Умение применять адекватные методы системного анализа и теории управления для проводимых исследований</t>
  </si>
  <si>
    <t xml:space="preserve">ОПК-9-В-3</t>
  </si>
  <si>
    <t xml:space="preserve">Владение программными средствами для выполнения экспериментов по проверке корректности и эффективности обоснованных решений в области системного анализа автоматического управления</t>
  </si>
  <si>
    <t xml:space="preserve">ОПК-10-В-1</t>
  </si>
  <si>
    <t xml:space="preserve">Знает основы современных информационных технологий</t>
  </si>
  <si>
    <t xml:space="preserve">ОПК-10-В-2</t>
  </si>
  <si>
    <t xml:space="preserve">Умеет применять принципы работы современных информационных технологий</t>
  </si>
  <si>
    <t xml:space="preserve">ОПК-10-В-3</t>
  </si>
  <si>
    <t xml:space="preserve">Владеет информационными технологиям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Изучает предметные области объекта автоматизации</t>
  </si>
  <si>
    <t xml:space="preserve">ПК*-1-В-2</t>
  </si>
  <si>
    <t xml:space="preserve">Знает принципы создания пользовательских интерфейсов</t>
  </si>
  <si>
    <t xml:space="preserve">ПК*-1-В-3</t>
  </si>
  <si>
    <t xml:space="preserve">Знает теорию управления рисками</t>
  </si>
  <si>
    <t xml:space="preserve">ПК*-1-В-4</t>
  </si>
  <si>
    <t xml:space="preserve">Умеет проводить презентации</t>
  </si>
  <si>
    <t xml:space="preserve">ПК*-1-В-5</t>
  </si>
  <si>
    <t xml:space="preserve">Владеет навыками создания инженерной документации</t>
  </si>
  <si>
    <t xml:space="preserve">ПК*-2-В-1</t>
  </si>
  <si>
    <t xml:space="preserve">Знает основы системного мышления</t>
  </si>
  <si>
    <t xml:space="preserve">ПК*-2-В-2</t>
  </si>
  <si>
    <t xml:space="preserve">Умеет строить схемы причинно-следственных связей</t>
  </si>
  <si>
    <t xml:space="preserve">ПК*-2-В-3</t>
  </si>
  <si>
    <t xml:space="preserve">Умеет формулировать цели, исходя из анализа проблем, потребностей и возможностей</t>
  </si>
  <si>
    <t xml:space="preserve">ПК*-2-В-4</t>
  </si>
  <si>
    <t xml:space="preserve">Умеет разрабатывать технико-экономическое обоснование</t>
  </si>
  <si>
    <t xml:space="preserve">ПК*-2-В-5</t>
  </si>
  <si>
    <t xml:space="preserve">Владеет методами классического системного анализа</t>
  </si>
  <si>
    <t xml:space="preserve">ПК*-3-В-1</t>
  </si>
  <si>
    <t xml:space="preserve">Выявляет требования к типовой ИС</t>
  </si>
  <si>
    <t xml:space="preserve">ПК*-3-В-2</t>
  </si>
  <si>
    <t xml:space="preserve">Знает основы современных систем управления базами данных</t>
  </si>
  <si>
    <t xml:space="preserve">ПК*-3-В-3</t>
  </si>
  <si>
    <t xml:space="preserve">Знает основы программирования</t>
  </si>
  <si>
    <t xml:space="preserve">ПК*-3-В-4</t>
  </si>
  <si>
    <t xml:space="preserve">Знает архитектуру, устройство и функционирование вычислительных систем</t>
  </si>
  <si>
    <t xml:space="preserve">ПК*-3-В-5</t>
  </si>
  <si>
    <t xml:space="preserve">Знает программные средства и платформы инфраструктуры информационных технологий организаций</t>
  </si>
  <si>
    <t xml:space="preserve">ПК*-3-В-6</t>
  </si>
  <si>
    <t xml:space="preserve">Умеет оценивать объемы работ и сроки их выполнения</t>
  </si>
  <si>
    <t xml:space="preserve">ПК*-4-В-1</t>
  </si>
  <si>
    <t xml:space="preserve">Разрабатывает модели бизнес-процессов</t>
  </si>
  <si>
    <t xml:space="preserve">ПК*-4-В-2</t>
  </si>
  <si>
    <t xml:space="preserve">Знает устройство и функционирование современных ИС</t>
  </si>
  <si>
    <t xml:space="preserve">ПК*-4-В-3</t>
  </si>
  <si>
    <t xml:space="preserve">Знает основы теории систем и системного анализа</t>
  </si>
  <si>
    <t xml:space="preserve">ПК*-4-В-4</t>
  </si>
  <si>
    <t xml:space="preserve">Знает основы менеджмента, в том числе менеджмента качества</t>
  </si>
  <si>
    <t xml:space="preserve">ПК*-4-В-5</t>
  </si>
  <si>
    <t xml:space="preserve">Основы организации производства</t>
  </si>
  <si>
    <t xml:space="preserve">ПК*-4-В-6</t>
  </si>
  <si>
    <t xml:space="preserve">Умеет использовать современные стандарты информационного взаимодействия систем</t>
  </si>
  <si>
    <t xml:space="preserve">ПК*-5-В-1</t>
  </si>
  <si>
    <t xml:space="preserve">Определяет базовые элементы конфигурации ИС</t>
  </si>
  <si>
    <t xml:space="preserve">ПК*-5-В-2</t>
  </si>
  <si>
    <t xml:space="preserve">Осуществляет управление качеством в проектах</t>
  </si>
  <si>
    <t xml:space="preserve">ПК*-5-В-3</t>
  </si>
  <si>
    <t xml:space="preserve">Знает основы конфигурационного управления</t>
  </si>
  <si>
    <t xml:space="preserve">ПК*-5-В-4</t>
  </si>
  <si>
    <t xml:space="preserve">Знает основы системного администрирования</t>
  </si>
  <si>
    <t xml:space="preserve">ПК*-5-В-5</t>
  </si>
  <si>
    <t xml:space="preserve">Умеет идентифицировать риски проектов в области ИТ в соответствии с полученным заданием</t>
  </si>
  <si>
    <t xml:space="preserve">ПК*-5-В-6</t>
  </si>
  <si>
    <t xml:space="preserve">Владеет управлением рисками проект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ОПК-1; УК-1, 5</t>
  </si>
  <si>
    <t xml:space="preserve">ОПК-1-В-1, 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ОПК-1-В-1, 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ОПК-1; УК-6, 9</t>
  </si>
  <si>
    <t xml:space="preserve">ОПК-1-В-1, УК-6-В-1, УК-6-В-2, УК-6-В-3, УК-6-В-4, УК-9-В-1, УК-9-В-2</t>
  </si>
  <si>
    <t xml:space="preserve">Б1.Д.Б.11</t>
  </si>
  <si>
    <t xml:space="preserve">Информатика</t>
  </si>
  <si>
    <t xml:space="preserve">ОПК-8; УК-1</t>
  </si>
  <si>
    <t xml:space="preserve">ОПК-8-В-1, УК-1-В-4</t>
  </si>
  <si>
    <t xml:space="preserve">Б1.Д.Б.12</t>
  </si>
  <si>
    <t xml:space="preserve">Математика</t>
  </si>
  <si>
    <t xml:space="preserve">Б1.Д.Б.12.1</t>
  </si>
  <si>
    <t xml:space="preserve">Алгебра и геометрия</t>
  </si>
  <si>
    <t xml:space="preserve">ОПК-1-В-1, ОПК-1-В-2, ОПК-1-В-3</t>
  </si>
  <si>
    <t xml:space="preserve">Б1.Д.Б.12.2</t>
  </si>
  <si>
    <t xml:space="preserve">Математический анализ</t>
  </si>
  <si>
    <t xml:space="preserve">ОПК-1-2, 8</t>
  </si>
  <si>
    <t xml:space="preserve">ОПК-1-В-1, ОПК-2-В-1, ОПК-2-В-2, ОПК-2-В-3, ОПК-8-В-1</t>
  </si>
  <si>
    <t xml:space="preserve">Б1.Д.Б.12.3</t>
  </si>
  <si>
    <t xml:space="preserve">Теория вероятностей и математическая статистика</t>
  </si>
  <si>
    <t xml:space="preserve">ОПК-1-В-1, ОПК-2-В-1, ОПК-8-В-1</t>
  </si>
  <si>
    <t xml:space="preserve">Б1.Д.Б.13</t>
  </si>
  <si>
    <t xml:space="preserve">Физика</t>
  </si>
  <si>
    <t xml:space="preserve">Б1.Д.Б.14</t>
  </si>
  <si>
    <t xml:space="preserve">Теоретические основы электротехники и электроника</t>
  </si>
  <si>
    <t xml:space="preserve">ОПК-1, 9</t>
  </si>
  <si>
    <t xml:space="preserve">ОПК-1-В-1, ОПК-9-В-1</t>
  </si>
  <si>
    <t xml:space="preserve">Б1.Д.Б.15</t>
  </si>
  <si>
    <t xml:space="preserve">Теория автоматического управления</t>
  </si>
  <si>
    <t xml:space="preserve">дз, КР</t>
  </si>
  <si>
    <t xml:space="preserve">ОПК-1, 3, 8</t>
  </si>
  <si>
    <t xml:space="preserve">ОПК-1-В-1, ОПК-3-В-1, ОПК-3-В-2, ОПК-3-В-3, ОПК-8-В-1</t>
  </si>
  <si>
    <t xml:space="preserve">Б1.Д.Б.16</t>
  </si>
  <si>
    <t xml:space="preserve">Системный анализ, оптимизация и принятие решений</t>
  </si>
  <si>
    <t xml:space="preserve">ОПК-1, 4, 8</t>
  </si>
  <si>
    <t xml:space="preserve">ОПК-1-В-1, ОПК-4-В-1, ОПК-4-В-2, ОПК-4-В-3, ОПК-8-В-1, ОПК-8-В-2, ОПК-8-В-3</t>
  </si>
  <si>
    <t xml:space="preserve">Б1.Д.Б.17</t>
  </si>
  <si>
    <t xml:space="preserve">Программирование на языке высокого уровня</t>
  </si>
  <si>
    <t xml:space="preserve">КР, Э</t>
  </si>
  <si>
    <t xml:space="preserve">ОПК-1, 6</t>
  </si>
  <si>
    <t xml:space="preserve">ОПК-1-В-1, ОПК-1-В-2, ОПК-1-В-3, ОПК-6-В-1, ОПК-6-В-2, ОПК-6-В-3</t>
  </si>
  <si>
    <t xml:space="preserve">Б1.Д.Б.18</t>
  </si>
  <si>
    <t xml:space="preserve">Теория информационных систем</t>
  </si>
  <si>
    <t xml:space="preserve">ОПК-1, 7, 10</t>
  </si>
  <si>
    <t xml:space="preserve">ОПК-1-В-1, ОПК-1-В-2, ОПК-1-В-3, ОПК-7-В-1, ОПК-7-В-2, ОПК-7-В-3, ОПК-10-В-1, ОПК-10-В-2, ОПК-10-В-3</t>
  </si>
  <si>
    <t xml:space="preserve">Б1.Д.Б.19</t>
  </si>
  <si>
    <t xml:space="preserve">Интеллектуальные технологии и представление знаний</t>
  </si>
  <si>
    <t xml:space="preserve">ОПК-1, 5</t>
  </si>
  <si>
    <t xml:space="preserve">ОПК-1-В-1, ОПК-1-В-2, ОПК-1-В-3, ОПК-5-В-1, ОПК-5-В-2, ОПК-5-В-3</t>
  </si>
  <si>
    <t xml:space="preserve">Б1.Д.Б.20</t>
  </si>
  <si>
    <t xml:space="preserve">Моделирование систем и процессов</t>
  </si>
  <si>
    <t xml:space="preserve">ОПК-6, 9</t>
  </si>
  <si>
    <t xml:space="preserve">ОПК-6-В-1, ОПК-6-В-2, ОПК-6-В-3, ОПК-9-В-1, ОПК-9-В-2, ОПК-9-В-3</t>
  </si>
  <si>
    <t xml:space="preserve">Б1.Д.Б.21</t>
  </si>
  <si>
    <t xml:space="preserve">Химия</t>
  </si>
  <si>
    <t xml:space="preserve">ОПК-1-2</t>
  </si>
  <si>
    <t xml:space="preserve">ОПК-1-В-1, ОПК-1-В-2, ОПК-1-В-3, ОПК-2-В-1, ОПК-2-В-2, ОПК-2-В-3</t>
  </si>
  <si>
    <t xml:space="preserve">Б1.Д.Б.22</t>
  </si>
  <si>
    <t xml:space="preserve">Экология</t>
  </si>
  <si>
    <t xml:space="preserve">Б1.Д.Б.23</t>
  </si>
  <si>
    <t xml:space="preserve">Инженерная и компьютерная графика</t>
  </si>
  <si>
    <t xml:space="preserve">Б1.Д.Б.24</t>
  </si>
  <si>
    <t xml:space="preserve">Основы экономики и финансовой грамотности</t>
  </si>
  <si>
    <t xml:space="preserve">УК-10-В-1, УК-10-В-2, УК-10-В-3</t>
  </si>
  <si>
    <t xml:space="preserve">Б1.Д.Б.25</t>
  </si>
  <si>
    <t xml:space="preserve">Информационные технологии и программирование</t>
  </si>
  <si>
    <t xml:space="preserve">ОПК-6-7; УК-1</t>
  </si>
  <si>
    <t xml:space="preserve">ОПК-6-В-1, ОПК-6-В-2, ОПК-6-В-3, ОПК-7-В-1, ОПК-7-В-2, ОПК-7-В-3, УК-1-В-1, УК-1-В-2, УК-1-В-3, УК-1-В-4, УК-1-В-5, УК-1-В-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стория и основы системного анализа и управления</t>
  </si>
  <si>
    <t xml:space="preserve">ПК*-1-2</t>
  </si>
  <si>
    <t xml:space="preserve">ПК*-1-В-1, ПК*-2-В-1</t>
  </si>
  <si>
    <t xml:space="preserve">Б1.Д.В.2</t>
  </si>
  <si>
    <t xml:space="preserve">Архитектура информационных систем</t>
  </si>
  <si>
    <t xml:space="preserve">ПК*-2-4</t>
  </si>
  <si>
    <t xml:space="preserve">ПК*-2-В-1, ПК*-3-В-4, ПК*-4-В-2</t>
  </si>
  <si>
    <t xml:space="preserve">Б1.Д.В.3</t>
  </si>
  <si>
    <t xml:space="preserve">Вычислительная математика</t>
  </si>
  <si>
    <t xml:space="preserve">Б1.Д.В.4</t>
  </si>
  <si>
    <t xml:space="preserve">Управление информационными системами предприятия</t>
  </si>
  <si>
    <t xml:space="preserve">УК-2; ПК*-2-3</t>
  </si>
  <si>
    <t xml:space="preserve">ПК*-2-В-3, ПК*-3-В-1, ПК*-3-В-4, ПК*-3-В-6, УК-2-В-1, УК-2-В-2</t>
  </si>
  <si>
    <t xml:space="preserve">Б1.Д.В.5</t>
  </si>
  <si>
    <t xml:space="preserve">Вычислительные сети и комплексы</t>
  </si>
  <si>
    <t xml:space="preserve">ПК*-2-3</t>
  </si>
  <si>
    <t xml:space="preserve">ПК*-2-В-2, ПК*-2-В-3, ПК*-3-В-4</t>
  </si>
  <si>
    <t xml:space="preserve">Б1.Д.В.6</t>
  </si>
  <si>
    <t xml:space="preserve">Алгоритмы и структуры данных</t>
  </si>
  <si>
    <t xml:space="preserve">ПК*-4-5</t>
  </si>
  <si>
    <t xml:space="preserve">ПК*-4-В-2, ПК*-5-В-3</t>
  </si>
  <si>
    <t xml:space="preserve">Б1.Д.В.7</t>
  </si>
  <si>
    <t xml:space="preserve">Управление качеством</t>
  </si>
  <si>
    <t xml:space="preserve">ПК*-1, 4-5</t>
  </si>
  <si>
    <t xml:space="preserve">ПК*-1-В-3, ПК*-4-В-4, ПК*-5-В-2</t>
  </si>
  <si>
    <t xml:space="preserve">Б1.Д.В.8</t>
  </si>
  <si>
    <t xml:space="preserve">Системное проектирование и реинжиниринг бизнес-процессов</t>
  </si>
  <si>
    <t xml:space="preserve">КП, Э</t>
  </si>
  <si>
    <t xml:space="preserve">ПК*-1-2, 4</t>
  </si>
  <si>
    <t xml:space="preserve">ПК*-1-В-1, ПК*-1-В-5, ПК*-2-В-3, ПК*-4-В-1</t>
  </si>
  <si>
    <t xml:space="preserve">Б1.Д.В.9</t>
  </si>
  <si>
    <t xml:space="preserve">Методы обработки больших данных</t>
  </si>
  <si>
    <t xml:space="preserve">Б1.Д.В.10</t>
  </si>
  <si>
    <t xml:space="preserve">Управление проектами</t>
  </si>
  <si>
    <t xml:space="preserve">ПК*-1, 5</t>
  </si>
  <si>
    <t xml:space="preserve">ПК*-1-В-1, ПК*-5-В-5, ПК*-5-В-6</t>
  </si>
  <si>
    <t xml:space="preserve">Б1.Д.В.11</t>
  </si>
  <si>
    <t xml:space="preserve">Системы управления базами данных</t>
  </si>
  <si>
    <t xml:space="preserve">ПК*-1, 3-4</t>
  </si>
  <si>
    <t xml:space="preserve">ПК*-1-В-4, ПК*-3-В-2, ПК*-4-В-2</t>
  </si>
  <si>
    <t xml:space="preserve">Б1.Д.В.12</t>
  </si>
  <si>
    <t xml:space="preserve">Методы и средства защиты информации</t>
  </si>
  <si>
    <t xml:space="preserve">Б1.Д.В.13</t>
  </si>
  <si>
    <t xml:space="preserve">Робототехника</t>
  </si>
  <si>
    <t xml:space="preserve">Б1.Д.В.14</t>
  </si>
  <si>
    <t xml:space="preserve">Основы инженерного проектирования</t>
  </si>
  <si>
    <t xml:space="preserve">ПК*-1, 4</t>
  </si>
  <si>
    <t xml:space="preserve">ПК*-1-В-5, ПК*-4-В-3</t>
  </si>
  <si>
    <t xml:space="preserve">Б1.Д.В.15</t>
  </si>
  <si>
    <t xml:space="preserve">Основы алгоритмизации и языки программирования</t>
  </si>
  <si>
    <t xml:space="preserve">ПК*-1, 3</t>
  </si>
  <si>
    <t xml:space="preserve">ПК*-1-В-2, ПК*-3-В-3</t>
  </si>
  <si>
    <t xml:space="preserve">Б1.Д.В.16</t>
  </si>
  <si>
    <t xml:space="preserve">Современные управленческие технологии и стандарты</t>
  </si>
  <si>
    <t xml:space="preserve">ПК*-2, 4</t>
  </si>
  <si>
    <t xml:space="preserve">ПК*-2-В-5, ПК*-4-В-1</t>
  </si>
  <si>
    <t xml:space="preserve">Б1.Д.В.17</t>
  </si>
  <si>
    <t xml:space="preserve">Проектирование интерфейсов</t>
  </si>
  <si>
    <t xml:space="preserve">ПК*-2-В-4, ПК*-4-В-5</t>
  </si>
  <si>
    <t xml:space="preserve">Б1.Д.В.18</t>
  </si>
  <si>
    <t xml:space="preserve">Инструментальные средства разработки систем</t>
  </si>
  <si>
    <t xml:space="preserve">ПК*-1-В-1, ПК*-1-В-2, ПК*-1-В-4, ПК*-3-В-5</t>
  </si>
  <si>
    <t xml:space="preserve">Б1.Д.В.19</t>
  </si>
  <si>
    <t xml:space="preserve">Надежность информационных систем</t>
  </si>
  <si>
    <t xml:space="preserve">Б1.Д.В.Э</t>
  </si>
  <si>
    <t xml:space="preserve">Элективные дисциплины</t>
  </si>
  <si>
    <t xml:space="preserve">Б1.Д.В.Э.1.1</t>
  </si>
  <si>
    <t xml:space="preserve">Интеллектуальные информационно-управляющие системы</t>
  </si>
  <si>
    <t xml:space="preserve">ПК*-2, 5</t>
  </si>
  <si>
    <t xml:space="preserve">ПК*-2-В-3, ПК*-5-В-1</t>
  </si>
  <si>
    <t xml:space="preserve">Б1.Д.В.Э.1.2</t>
  </si>
  <si>
    <t xml:space="preserve">Интеллектуальные системы</t>
  </si>
  <si>
    <t xml:space="preserve">Б1.Д.В.Э.2.1</t>
  </si>
  <si>
    <t xml:space="preserve">Администрирование в информационных системах</t>
  </si>
  <si>
    <t xml:space="preserve">ПК*-2-В-2, ПК*-5-В-1, ПК*-5-В-4</t>
  </si>
  <si>
    <t xml:space="preserve">Б1.Д.В.Э.2.2</t>
  </si>
  <si>
    <t xml:space="preserve">Информационные технологии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УК-7-В-1, УК-7-В-2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1-В-1, ПК*-2-В-1, ПК*-2-В-2, ПК*-2-В-3, ПК*-2-В-4, ПК*-2-В-5</t>
  </si>
  <si>
    <t xml:space="preserve">Б2.П.В.П.2</t>
  </si>
  <si>
    <t xml:space="preserve">Научно-исследовательская работа</t>
  </si>
  <si>
    <t xml:space="preserve">Б2.П.В.П.3</t>
  </si>
  <si>
    <t xml:space="preserve">Эксплуатационная практика</t>
  </si>
  <si>
    <t xml:space="preserve">УК-11; ПК*-4</t>
  </si>
  <si>
    <t xml:space="preserve">ПК*-4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ПК*-1-5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ПК*-1-В-1, ПК*-1-В-2, ПК*-1-В-3, ПК*-1-В-4, ПК*-1-В-5, ПК*-2-В-4, ПК*-3-В-1, ПК*-3-В-2, ПК*-3-В-3, ПК*-3-В-4, ПК*-3-В-5, ПК*-4-В-2, ПК*-4-В-4, ПК*-4-В-6, ПК*-5-В-1, ПК*-5-В-2, ПК*-5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0; УК-1-11; ПК*-1-5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ПК*-1-В-1, ПК*-1-В-2, ПК*-1-В-3, ПК*-1-В-4, ПК*-1-В-5, ПК*-2-В-1, ПК*-2-В-2, ПК*-2-В-3, ПК*-2-В-4, ПК*-2-В-5, ПК*-3-В-1, ПК*-3-В-2, ПК*-3-В-3, ПК*-3-В-4, ПК*-3-В-5, ПК*-3-В-6, ПК*-4-В-1, ПК*-4-В-2, ПК*-4-В-3, ПК*-4-В-4, ПК*-4-В-5, ПК*-4-В-6, ПК*-5-В-1, ПК*-5-В-2, ПК*-5-В-3, ПК*-5-В-4, ПК*-5-В-5, ПК*-5-В-6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рпоративные информационные системы</t>
  </si>
  <si>
    <t xml:space="preserve">ПК*-3-4</t>
  </si>
  <si>
    <t xml:space="preserve">ПК*-3-В-1, ПК*-4-В-6</t>
  </si>
  <si>
    <t xml:space="preserve">ФДТ.2</t>
  </si>
  <si>
    <t xml:space="preserve">Информационный менеджмент</t>
  </si>
  <si>
    <t xml:space="preserve">ПК*-2-В-4, ПК*-4-В-4</t>
  </si>
  <si>
    <t xml:space="preserve">ФДТ.3</t>
  </si>
  <si>
    <t xml:space="preserve">Системы искусственного интеллекта</t>
  </si>
  <si>
    <t xml:space="preserve">ОПК-10-В-1, ОПК-10-В-2, ОПК-10-В-3</t>
  </si>
  <si>
    <t xml:space="preserve">ФДТ.4</t>
  </si>
  <si>
    <t xml:space="preserve">Основы военной подготовки</t>
  </si>
  <si>
    <t xml:space="preserve">УК-8-В-2, УК-8-В-4</t>
  </si>
  <si>
    <t xml:space="preserve">ФДТ.5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3+1+1</t>
  </si>
  <si>
    <t xml:space="preserve">5+1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1, 3</t>
  </si>
  <si>
    <t xml:space="preserve">2</t>
  </si>
  <si>
    <t xml:space="preserve">1, 2</t>
  </si>
  <si>
    <t xml:space="preserve">5*</t>
  </si>
  <si>
    <t xml:space="preserve">5</t>
  </si>
  <si>
    <t xml:space="preserve">4*</t>
  </si>
  <si>
    <t xml:space="preserve">7</t>
  </si>
  <si>
    <t xml:space="preserve">1*</t>
  </si>
  <si>
    <t xml:space="preserve">8</t>
  </si>
  <si>
    <t xml:space="preserve">7*</t>
  </si>
  <si>
    <t xml:space="preserve">6*</t>
  </si>
  <si>
    <t xml:space="preserve">8*</t>
  </si>
  <si>
    <t xml:space="preserve">1-5</t>
  </si>
  <si>
    <t xml:space="preserve">4*, 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0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46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0</v>
      </c>
      <c r="B3" s="330" t="s">
        <v>747</v>
      </c>
      <c r="C3" s="330"/>
      <c r="D3" s="330"/>
      <c r="E3" s="330" t="s">
        <v>748</v>
      </c>
      <c r="F3" s="330" t="s">
        <v>749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50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51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63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12.7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25.5" hidden="false" customHeight="false" outlineLevel="0" collapsed="false">
      <c r="A15" s="69" t="s">
        <v>83</v>
      </c>
      <c r="B15" s="69" t="s">
        <v>84</v>
      </c>
      <c r="C15" s="69" t="s">
        <v>85</v>
      </c>
    </row>
    <row r="16" customFormat="false" ht="12.75" hidden="false" customHeight="true" outlineLevel="0" collapsed="false">
      <c r="A16" s="68" t="s">
        <v>86</v>
      </c>
      <c r="B16" s="68"/>
      <c r="C16" s="68"/>
    </row>
    <row r="17" customFormat="false" ht="25.5" hidden="false" customHeight="false" outlineLevel="0" collapsed="false">
      <c r="A17" s="69" t="s">
        <v>87</v>
      </c>
      <c r="B17" s="69" t="s">
        <v>88</v>
      </c>
      <c r="C17" s="69" t="s">
        <v>89</v>
      </c>
    </row>
    <row r="18" customFormat="false" ht="25.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38.2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38.25" hidden="false" customHeight="false" outlineLevel="0" collapsed="false">
      <c r="A21" s="69" t="s">
        <v>99</v>
      </c>
      <c r="B21" s="69" t="s">
        <v>100</v>
      </c>
      <c r="C21" s="69" t="s">
        <v>101</v>
      </c>
    </row>
    <row r="22" customFormat="false" ht="38.25" hidden="false" customHeight="false" outlineLevel="0" collapsed="false">
      <c r="A22" s="69" t="s">
        <v>102</v>
      </c>
      <c r="B22" s="69" t="s">
        <v>103</v>
      </c>
      <c r="C22" s="69" t="s">
        <v>104</v>
      </c>
    </row>
    <row r="23" customFormat="false" ht="38.25" hidden="false" customHeight="false" outlineLevel="0" collapsed="false">
      <c r="A23" s="69" t="s">
        <v>105</v>
      </c>
      <c r="B23" s="69" t="s">
        <v>106</v>
      </c>
      <c r="C23" s="69" t="s">
        <v>107</v>
      </c>
    </row>
    <row r="24" customFormat="false" ht="38.25" hidden="false" customHeight="false" outlineLevel="0" collapsed="false">
      <c r="A24" s="69" t="s">
        <v>108</v>
      </c>
      <c r="B24" s="69" t="s">
        <v>109</v>
      </c>
      <c r="C24" s="69" t="s">
        <v>107</v>
      </c>
    </row>
    <row r="25" customFormat="false" ht="25.5" hidden="false" customHeight="false" outlineLevel="0" collapsed="false">
      <c r="A25" s="69" t="s">
        <v>110</v>
      </c>
      <c r="B25" s="69" t="s">
        <v>111</v>
      </c>
      <c r="C25" s="69" t="s">
        <v>112</v>
      </c>
    </row>
    <row r="26" customFormat="false" ht="51" hidden="false" customHeight="false" outlineLevel="0" collapsed="false">
      <c r="A26" s="69" t="s">
        <v>113</v>
      </c>
      <c r="B26" s="69" t="s">
        <v>114</v>
      </c>
      <c r="C26" s="69" t="s">
        <v>115</v>
      </c>
    </row>
    <row r="27" customFormat="false" ht="12.75" hidden="false" customHeight="true" outlineLevel="0" collapsed="false">
      <c r="A27" s="68" t="s">
        <v>116</v>
      </c>
      <c r="B27" s="68"/>
      <c r="C27" s="68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25.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25.5" hidden="false" customHeight="false" outlineLevel="0" collapsed="false">
      <c r="A31" s="69" t="s">
        <v>123</v>
      </c>
      <c r="B31" s="69" t="s">
        <v>124</v>
      </c>
      <c r="C31" s="69"/>
    </row>
    <row r="32" customFormat="false" ht="25.5" hidden="false" customHeight="false" outlineLevel="0" collapsed="false">
      <c r="A32" s="69" t="s">
        <v>125</v>
      </c>
      <c r="B32" s="69" t="s">
        <v>126</v>
      </c>
      <c r="C32" s="69"/>
    </row>
    <row r="34" customFormat="false" ht="12.75" hidden="false" customHeight="false" outlineLevel="0" collapsed="false">
      <c r="A34" s="70" t="s">
        <v>127</v>
      </c>
      <c r="B34" s="0" t="s">
        <v>128</v>
      </c>
    </row>
  </sheetData>
  <mergeCells count="4">
    <mergeCell ref="A2:C2"/>
    <mergeCell ref="A4:C4"/>
    <mergeCell ref="A16:C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69</v>
      </c>
      <c r="B23" s="74" t="s">
        <v>70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2</v>
      </c>
      <c r="B27" s="74" t="s">
        <v>73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74</v>
      </c>
      <c r="B29" s="74" t="s">
        <v>75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12.75" hidden="false" customHeight="true" outlineLevel="0" collapsed="false">
      <c r="A33" s="74" t="s">
        <v>77</v>
      </c>
      <c r="B33" s="74" t="s">
        <v>78</v>
      </c>
      <c r="C33" s="74" t="s">
        <v>191</v>
      </c>
      <c r="D33" s="74" t="s">
        <v>192</v>
      </c>
    </row>
    <row r="34" customFormat="false" ht="25.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63.75" hidden="false" customHeight="true" outlineLevel="0" collapsed="false">
      <c r="A35" s="74" t="s">
        <v>80</v>
      </c>
      <c r="B35" s="74" t="s">
        <v>81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51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true" outlineLevel="0" collapsed="false">
      <c r="A38" s="74" t="s">
        <v>83</v>
      </c>
      <c r="B38" s="74" t="s">
        <v>84</v>
      </c>
      <c r="C38" s="74" t="s">
        <v>201</v>
      </c>
      <c r="D38" s="74" t="s">
        <v>202</v>
      </c>
    </row>
    <row r="39" customFormat="false" ht="38.2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25.5" hidden="false" customHeight="false" outlineLevel="0" collapsed="false">
      <c r="A40" s="74"/>
      <c r="B40" s="74"/>
      <c r="C40" s="74" t="s">
        <v>205</v>
      </c>
      <c r="D40" s="74" t="s">
        <v>206</v>
      </c>
    </row>
    <row r="41" customFormat="false" ht="12.75" hidden="false" customHeight="true" outlineLevel="0" collapsed="false">
      <c r="A41" s="73" t="s">
        <v>207</v>
      </c>
      <c r="B41" s="73"/>
      <c r="C41" s="73"/>
      <c r="D41" s="73"/>
    </row>
    <row r="42" customFormat="false" ht="38.25" hidden="false" customHeight="true" outlineLevel="0" collapsed="false">
      <c r="A42" s="74" t="s">
        <v>87</v>
      </c>
      <c r="B42" s="74" t="s">
        <v>88</v>
      </c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25.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25.5" hidden="false" customHeight="true" outlineLevel="0" collapsed="false">
      <c r="A45" s="74" t="s">
        <v>90</v>
      </c>
      <c r="B45" s="74" t="s">
        <v>91</v>
      </c>
      <c r="C45" s="74" t="s">
        <v>214</v>
      </c>
      <c r="D45" s="74" t="s">
        <v>215</v>
      </c>
    </row>
    <row r="46" customFormat="false" ht="25.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true" outlineLevel="0" collapsed="false">
      <c r="A48" s="74" t="s">
        <v>93</v>
      </c>
      <c r="B48" s="74" t="s">
        <v>94</v>
      </c>
      <c r="C48" s="74" t="s">
        <v>220</v>
      </c>
      <c r="D48" s="74" t="s">
        <v>221</v>
      </c>
    </row>
    <row r="49" customFormat="false" ht="25.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25.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12.75" hidden="false" customHeight="true" outlineLevel="0" collapsed="false">
      <c r="A51" s="74" t="s">
        <v>96</v>
      </c>
      <c r="B51" s="74" t="s">
        <v>97</v>
      </c>
      <c r="C51" s="74" t="s">
        <v>226</v>
      </c>
      <c r="D51" s="74" t="s">
        <v>227</v>
      </c>
    </row>
    <row r="52" customFormat="false" ht="25.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12.7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25.5" hidden="false" customHeight="true" outlineLevel="0" collapsed="false">
      <c r="A54" s="74" t="s">
        <v>99</v>
      </c>
      <c r="B54" s="74" t="s">
        <v>100</v>
      </c>
      <c r="C54" s="74" t="s">
        <v>232</v>
      </c>
      <c r="D54" s="74" t="s">
        <v>233</v>
      </c>
    </row>
    <row r="55" customFormat="false" ht="25.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38.2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12.75" hidden="false" customHeight="true" outlineLevel="0" collapsed="false">
      <c r="A57" s="74" t="s">
        <v>102</v>
      </c>
      <c r="B57" s="74" t="s">
        <v>103</v>
      </c>
      <c r="C57" s="74" t="s">
        <v>238</v>
      </c>
      <c r="D57" s="74" t="s">
        <v>239</v>
      </c>
    </row>
    <row r="58" customFormat="false" ht="38.2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25.5" hidden="false" customHeight="false" outlineLevel="0" collapsed="false">
      <c r="A59" s="74"/>
      <c r="B59" s="74"/>
      <c r="C59" s="74" t="s">
        <v>242</v>
      </c>
      <c r="D59" s="74" t="s">
        <v>243</v>
      </c>
    </row>
    <row r="60" customFormat="false" ht="12.75" hidden="false" customHeight="true" outlineLevel="0" collapsed="false">
      <c r="A60" s="74" t="s">
        <v>105</v>
      </c>
      <c r="B60" s="74" t="s">
        <v>106</v>
      </c>
      <c r="C60" s="74" t="s">
        <v>244</v>
      </c>
      <c r="D60" s="74" t="s">
        <v>245</v>
      </c>
    </row>
    <row r="61" customFormat="false" ht="38.2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12.75" hidden="false" customHeight="false" outlineLevel="0" collapsed="false">
      <c r="A62" s="74"/>
      <c r="B62" s="74"/>
      <c r="C62" s="74" t="s">
        <v>248</v>
      </c>
      <c r="D62" s="74" t="s">
        <v>249</v>
      </c>
    </row>
    <row r="63" customFormat="false" ht="25.5" hidden="false" customHeight="true" outlineLevel="0" collapsed="false">
      <c r="A63" s="74" t="s">
        <v>108</v>
      </c>
      <c r="B63" s="74" t="s">
        <v>109</v>
      </c>
      <c r="C63" s="74" t="s">
        <v>250</v>
      </c>
      <c r="D63" s="74" t="s">
        <v>251</v>
      </c>
    </row>
    <row r="64" customFormat="false" ht="25.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25.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25.5" hidden="false" customHeight="true" outlineLevel="0" collapsed="false">
      <c r="A66" s="74" t="s">
        <v>110</v>
      </c>
      <c r="B66" s="74" t="s">
        <v>111</v>
      </c>
      <c r="C66" s="74" t="s">
        <v>256</v>
      </c>
      <c r="D66" s="74" t="s">
        <v>257</v>
      </c>
    </row>
    <row r="67" customFormat="false" ht="25.5" hidden="false" customHeight="false" outlineLevel="0" collapsed="false">
      <c r="A67" s="74"/>
      <c r="B67" s="74"/>
      <c r="C67" s="74" t="s">
        <v>258</v>
      </c>
      <c r="D67" s="74" t="s">
        <v>259</v>
      </c>
    </row>
    <row r="68" customFormat="false" ht="38.2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12.75" hidden="false" customHeight="true" outlineLevel="0" collapsed="false">
      <c r="A69" s="74" t="s">
        <v>113</v>
      </c>
      <c r="B69" s="74" t="s">
        <v>114</v>
      </c>
      <c r="C69" s="74" t="s">
        <v>262</v>
      </c>
      <c r="D69" s="74" t="s">
        <v>263</v>
      </c>
    </row>
    <row r="70" customFormat="false" ht="12.75" hidden="false" customHeight="false" outlineLevel="0" collapsed="false">
      <c r="A70" s="74"/>
      <c r="B70" s="74"/>
      <c r="C70" s="74" t="s">
        <v>264</v>
      </c>
      <c r="D70" s="74" t="s">
        <v>265</v>
      </c>
    </row>
    <row r="71" customFormat="false" ht="25.5" hidden="false" customHeight="false" outlineLevel="0" collapsed="false">
      <c r="A71" s="74"/>
      <c r="B71" s="74"/>
      <c r="C71" s="74" t="s">
        <v>266</v>
      </c>
      <c r="D71" s="74" t="s">
        <v>267</v>
      </c>
    </row>
    <row r="72" customFormat="false" ht="12.75" hidden="false" customHeight="true" outlineLevel="0" collapsed="false">
      <c r="A72" s="73" t="s">
        <v>268</v>
      </c>
      <c r="B72" s="73"/>
      <c r="C72" s="73"/>
      <c r="D72" s="73"/>
    </row>
    <row r="73" customFormat="false" ht="12.75" hidden="false" customHeight="true" outlineLevel="0" collapsed="false">
      <c r="A73" s="74" t="s">
        <v>117</v>
      </c>
      <c r="B73" s="74" t="s">
        <v>118</v>
      </c>
      <c r="C73" s="74" t="s">
        <v>269</v>
      </c>
      <c r="D73" s="74" t="s">
        <v>270</v>
      </c>
    </row>
    <row r="74" customFormat="false" ht="12.7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12.7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12.7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12.7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12.75" hidden="false" customHeight="true" outlineLevel="0" collapsed="false">
      <c r="A78" s="74" t="s">
        <v>119</v>
      </c>
      <c r="B78" s="74" t="s">
        <v>120</v>
      </c>
      <c r="C78" s="74" t="s">
        <v>279</v>
      </c>
      <c r="D78" s="74" t="s">
        <v>280</v>
      </c>
    </row>
    <row r="79" customFormat="false" ht="12.7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12.7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12.75" hidden="false" customHeight="false" outlineLevel="0" collapsed="false">
      <c r="A81" s="74"/>
      <c r="B81" s="74"/>
      <c r="C81" s="74" t="s">
        <v>285</v>
      </c>
      <c r="D81" s="74" t="s">
        <v>286</v>
      </c>
    </row>
    <row r="82" customFormat="false" ht="12.75" hidden="false" customHeight="false" outlineLevel="0" collapsed="false">
      <c r="A82" s="74"/>
      <c r="B82" s="74"/>
      <c r="C82" s="74" t="s">
        <v>287</v>
      </c>
      <c r="D82" s="74" t="s">
        <v>288</v>
      </c>
    </row>
    <row r="83" customFormat="false" ht="12.75" hidden="false" customHeight="true" outlineLevel="0" collapsed="false">
      <c r="A83" s="74" t="s">
        <v>121</v>
      </c>
      <c r="B83" s="74" t="s">
        <v>122</v>
      </c>
      <c r="C83" s="74" t="s">
        <v>289</v>
      </c>
      <c r="D83" s="74" t="s">
        <v>290</v>
      </c>
    </row>
    <row r="84" customFormat="false" ht="12.75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12.75" hidden="false" customHeight="false" outlineLevel="0" collapsed="false">
      <c r="A85" s="74"/>
      <c r="B85" s="74"/>
      <c r="C85" s="74" t="s">
        <v>293</v>
      </c>
      <c r="D85" s="74" t="s">
        <v>294</v>
      </c>
    </row>
    <row r="86" customFormat="false" ht="12.75" hidden="false" customHeight="false" outlineLevel="0" collapsed="false">
      <c r="A86" s="74"/>
      <c r="B86" s="74"/>
      <c r="C86" s="74" t="s">
        <v>295</v>
      </c>
      <c r="D86" s="74" t="s">
        <v>296</v>
      </c>
    </row>
    <row r="87" customFormat="false" ht="25.5" hidden="false" customHeight="false" outlineLevel="0" collapsed="false">
      <c r="A87" s="74"/>
      <c r="B87" s="74"/>
      <c r="C87" s="74" t="s">
        <v>297</v>
      </c>
      <c r="D87" s="74" t="s">
        <v>298</v>
      </c>
    </row>
    <row r="88" customFormat="false" ht="12.75" hidden="false" customHeight="false" outlineLevel="0" collapsed="false">
      <c r="A88" s="74"/>
      <c r="B88" s="74"/>
      <c r="C88" s="74" t="s">
        <v>299</v>
      </c>
      <c r="D88" s="74" t="s">
        <v>300</v>
      </c>
    </row>
    <row r="89" customFormat="false" ht="12.75" hidden="false" customHeight="true" outlineLevel="0" collapsed="false">
      <c r="A89" s="74" t="s">
        <v>123</v>
      </c>
      <c r="B89" s="74" t="s">
        <v>124</v>
      </c>
      <c r="C89" s="74" t="s">
        <v>301</v>
      </c>
      <c r="D89" s="74" t="s">
        <v>302</v>
      </c>
    </row>
    <row r="90" customFormat="false" ht="12.75" hidden="false" customHeight="false" outlineLevel="0" collapsed="false">
      <c r="A90" s="74"/>
      <c r="B90" s="74"/>
      <c r="C90" s="74" t="s">
        <v>303</v>
      </c>
      <c r="D90" s="74" t="s">
        <v>304</v>
      </c>
    </row>
    <row r="91" customFormat="false" ht="12.75" hidden="false" customHeight="false" outlineLevel="0" collapsed="false">
      <c r="A91" s="74"/>
      <c r="B91" s="74"/>
      <c r="C91" s="74" t="s">
        <v>305</v>
      </c>
      <c r="D91" s="74" t="s">
        <v>306</v>
      </c>
    </row>
    <row r="92" customFormat="false" ht="12.75" hidden="false" customHeight="false" outlineLevel="0" collapsed="false">
      <c r="A92" s="74"/>
      <c r="B92" s="74"/>
      <c r="C92" s="74" t="s">
        <v>307</v>
      </c>
      <c r="D92" s="74" t="s">
        <v>308</v>
      </c>
    </row>
    <row r="93" customFormat="false" ht="12.75" hidden="false" customHeight="false" outlineLevel="0" collapsed="false">
      <c r="A93" s="74"/>
      <c r="B93" s="74"/>
      <c r="C93" s="74" t="s">
        <v>309</v>
      </c>
      <c r="D93" s="74" t="s">
        <v>310</v>
      </c>
    </row>
    <row r="94" customFormat="false" ht="12.75" hidden="false" customHeight="false" outlineLevel="0" collapsed="false">
      <c r="A94" s="74"/>
      <c r="B94" s="74"/>
      <c r="C94" s="74" t="s">
        <v>311</v>
      </c>
      <c r="D94" s="74" t="s">
        <v>312</v>
      </c>
    </row>
    <row r="95" customFormat="false" ht="12.75" hidden="false" customHeight="true" outlineLevel="0" collapsed="false">
      <c r="A95" s="74" t="s">
        <v>125</v>
      </c>
      <c r="B95" s="74" t="s">
        <v>126</v>
      </c>
      <c r="C95" s="74" t="s">
        <v>313</v>
      </c>
      <c r="D95" s="74" t="s">
        <v>314</v>
      </c>
    </row>
    <row r="96" customFormat="false" ht="12.75" hidden="false" customHeight="false" outlineLevel="0" collapsed="false">
      <c r="A96" s="74"/>
      <c r="B96" s="74"/>
      <c r="C96" s="74" t="s">
        <v>315</v>
      </c>
      <c r="D96" s="74" t="s">
        <v>316</v>
      </c>
    </row>
    <row r="97" customFormat="false" ht="12.75" hidden="false" customHeight="false" outlineLevel="0" collapsed="false">
      <c r="A97" s="74"/>
      <c r="B97" s="74"/>
      <c r="C97" s="74" t="s">
        <v>317</v>
      </c>
      <c r="D97" s="74" t="s">
        <v>318</v>
      </c>
    </row>
    <row r="98" customFormat="false" ht="12.75" hidden="false" customHeight="false" outlineLevel="0" collapsed="false">
      <c r="A98" s="74"/>
      <c r="B98" s="74"/>
      <c r="C98" s="74" t="s">
        <v>319</v>
      </c>
      <c r="D98" s="74" t="s">
        <v>320</v>
      </c>
    </row>
    <row r="99" customFormat="false" ht="12.75" hidden="false" customHeight="false" outlineLevel="0" collapsed="false">
      <c r="A99" s="74"/>
      <c r="B99" s="74"/>
      <c r="C99" s="74" t="s">
        <v>321</v>
      </c>
      <c r="D99" s="74" t="s">
        <v>322</v>
      </c>
    </row>
    <row r="100" customFormat="false" ht="12.75" hidden="false" customHeight="false" outlineLevel="0" collapsed="false">
      <c r="A100" s="74"/>
      <c r="B100" s="74"/>
      <c r="C100" s="74" t="s">
        <v>323</v>
      </c>
      <c r="D100" s="74" t="s">
        <v>324</v>
      </c>
    </row>
    <row r="102" customFormat="false" ht="12.75" hidden="false" customHeight="false" outlineLevel="0" collapsed="false">
      <c r="A102" s="70"/>
      <c r="B102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D72"/>
    <mergeCell ref="A73:A77"/>
    <mergeCell ref="B73:B77"/>
    <mergeCell ref="A78:A82"/>
    <mergeCell ref="B78:B82"/>
    <mergeCell ref="A83:A88"/>
    <mergeCell ref="B83:B88"/>
    <mergeCell ref="A89:A94"/>
    <mergeCell ref="B89:B94"/>
    <mergeCell ref="A95:A100"/>
    <mergeCell ref="B95:B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6</v>
      </c>
      <c r="B3" s="77" t="s">
        <v>51</v>
      </c>
      <c r="C3" s="77" t="s">
        <v>327</v>
      </c>
      <c r="D3" s="77"/>
      <c r="E3" s="77" t="s">
        <v>328</v>
      </c>
      <c r="F3" s="77" t="s">
        <v>329</v>
      </c>
      <c r="G3" s="77"/>
      <c r="H3" s="77"/>
      <c r="I3" s="78" t="s">
        <v>328</v>
      </c>
      <c r="J3" s="79" t="s">
        <v>33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1</v>
      </c>
      <c r="AI3" s="77" t="s">
        <v>332</v>
      </c>
      <c r="AJ3" s="80" t="s">
        <v>333</v>
      </c>
      <c r="AK3" s="81" t="s">
        <v>334</v>
      </c>
      <c r="AL3" s="81" t="s">
        <v>335</v>
      </c>
      <c r="AM3" s="81" t="s">
        <v>33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7</v>
      </c>
      <c r="G4" s="82" t="s">
        <v>338</v>
      </c>
      <c r="H4" s="82" t="s">
        <v>339</v>
      </c>
      <c r="I4" s="78"/>
      <c r="J4" s="79" t="s">
        <v>340</v>
      </c>
      <c r="K4" s="79"/>
      <c r="L4" s="79"/>
      <c r="M4" s="79"/>
      <c r="N4" s="79" t="s">
        <v>341</v>
      </c>
      <c r="O4" s="79"/>
      <c r="P4" s="79"/>
      <c r="Q4" s="79"/>
      <c r="R4" s="79" t="s">
        <v>342</v>
      </c>
      <c r="S4" s="79"/>
      <c r="T4" s="79"/>
      <c r="U4" s="79"/>
      <c r="V4" s="79" t="s">
        <v>343</v>
      </c>
      <c r="W4" s="79"/>
      <c r="X4" s="79"/>
      <c r="Y4" s="79"/>
      <c r="Z4" s="79" t="s">
        <v>344</v>
      </c>
      <c r="AA4" s="79"/>
      <c r="AB4" s="79"/>
      <c r="AC4" s="79"/>
      <c r="AD4" s="79" t="s">
        <v>34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6</v>
      </c>
      <c r="K5" s="79"/>
      <c r="L5" s="83" t="s">
        <v>347</v>
      </c>
      <c r="M5" s="83"/>
      <c r="N5" s="79" t="s">
        <v>348</v>
      </c>
      <c r="O5" s="79"/>
      <c r="P5" s="83" t="s">
        <v>349</v>
      </c>
      <c r="Q5" s="83"/>
      <c r="R5" s="79" t="s">
        <v>350</v>
      </c>
      <c r="S5" s="79"/>
      <c r="T5" s="83" t="s">
        <v>351</v>
      </c>
      <c r="U5" s="83"/>
      <c r="V5" s="79" t="s">
        <v>352</v>
      </c>
      <c r="W5" s="79"/>
      <c r="X5" s="83" t="s">
        <v>353</v>
      </c>
      <c r="Y5" s="83"/>
      <c r="Z5" s="84" t="s">
        <v>354</v>
      </c>
      <c r="AA5" s="84"/>
      <c r="AB5" s="83" t="s">
        <v>355</v>
      </c>
      <c r="AC5" s="83"/>
      <c r="AD5" s="79" t="s">
        <v>356</v>
      </c>
      <c r="AE5" s="79"/>
      <c r="AF5" s="83" t="s">
        <v>35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8</v>
      </c>
      <c r="D6" s="77" t="s">
        <v>359</v>
      </c>
      <c r="E6" s="77"/>
      <c r="F6" s="82"/>
      <c r="G6" s="82"/>
      <c r="H6" s="82"/>
      <c r="I6" s="78"/>
      <c r="J6" s="79" t="s">
        <v>338</v>
      </c>
      <c r="K6" s="79" t="s">
        <v>339</v>
      </c>
      <c r="L6" s="83" t="s">
        <v>338</v>
      </c>
      <c r="M6" s="83" t="s">
        <v>339</v>
      </c>
      <c r="N6" s="79" t="s">
        <v>338</v>
      </c>
      <c r="O6" s="79" t="s">
        <v>339</v>
      </c>
      <c r="P6" s="83" t="s">
        <v>338</v>
      </c>
      <c r="Q6" s="83" t="s">
        <v>339</v>
      </c>
      <c r="R6" s="79" t="s">
        <v>338</v>
      </c>
      <c r="S6" s="79" t="s">
        <v>339</v>
      </c>
      <c r="T6" s="83" t="s">
        <v>338</v>
      </c>
      <c r="U6" s="83" t="s">
        <v>339</v>
      </c>
      <c r="V6" s="84" t="s">
        <v>338</v>
      </c>
      <c r="W6" s="79" t="s">
        <v>339</v>
      </c>
      <c r="X6" s="83" t="s">
        <v>338</v>
      </c>
      <c r="Y6" s="83" t="s">
        <v>339</v>
      </c>
      <c r="Z6" s="84" t="s">
        <v>338</v>
      </c>
      <c r="AA6" s="79" t="s">
        <v>339</v>
      </c>
      <c r="AB6" s="83" t="s">
        <v>338</v>
      </c>
      <c r="AC6" s="83" t="s">
        <v>339</v>
      </c>
      <c r="AD6" s="79" t="s">
        <v>338</v>
      </c>
      <c r="AE6" s="79" t="s">
        <v>339</v>
      </c>
      <c r="AF6" s="83" t="s">
        <v>338</v>
      </c>
      <c r="AG6" s="83" t="s">
        <v>33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0</v>
      </c>
      <c r="B7" s="86" t="s">
        <v>361</v>
      </c>
      <c r="C7" s="87" t="n">
        <v>160</v>
      </c>
      <c r="D7" s="87"/>
      <c r="E7" s="87" t="n">
        <f aca="false">SUMIF(AK8:AK64,"&gt;=0",E8:E64)</f>
        <v>211</v>
      </c>
      <c r="F7" s="87" t="n">
        <f aca="false">SUMIF(AK8:AK64,"&gt;=0",F8:F64)</f>
        <v>0</v>
      </c>
      <c r="G7" s="87" t="n">
        <f aca="false">SUMIF(AK8:AK64,"&gt;=0",G8:G64)</f>
        <v>0</v>
      </c>
      <c r="H7" s="87"/>
      <c r="I7" s="87" t="n">
        <f aca="false">SUMIF(AK8:AK64,"&gt;=0",I8:I64)</f>
        <v>211</v>
      </c>
      <c r="J7" s="88" t="n">
        <f aca="false">SUMIF(AK8:AK64,"&gt;=0",J8:J64)</f>
        <v>33</v>
      </c>
      <c r="K7" s="87"/>
      <c r="L7" s="88" t="n">
        <f aca="false">SUMIF(AK8:AK64,"&gt;=0",L8:L64)</f>
        <v>24</v>
      </c>
      <c r="M7" s="87"/>
      <c r="N7" s="88" t="n">
        <f aca="false">SUMIF(AK8:AK64,"&gt;=0",N8:N64)</f>
        <v>30</v>
      </c>
      <c r="O7" s="87"/>
      <c r="P7" s="88" t="n">
        <f aca="false">SUMIF(AK8:AK64,"&gt;=0",P8:P64)</f>
        <v>29</v>
      </c>
      <c r="Q7" s="87"/>
      <c r="R7" s="88" t="n">
        <f aca="false">SUMIF(AK8:AK64,"&gt;=0",R8:R64)</f>
        <v>30</v>
      </c>
      <c r="S7" s="87"/>
      <c r="T7" s="88" t="n">
        <f aca="false">SUMIF(AK8:AK64,"&gt;=0",T8:T64)</f>
        <v>26</v>
      </c>
      <c r="U7" s="87"/>
      <c r="V7" s="88" t="n">
        <f aca="false">SUMIF(AK8:AK64,"&gt;=0",V8:V64)</f>
        <v>27</v>
      </c>
      <c r="W7" s="87"/>
      <c r="X7" s="88" t="n">
        <f aca="false">SUMIF(AK8:AK64,"&gt;=0",X8:X64)</f>
        <v>12</v>
      </c>
      <c r="Y7" s="87"/>
      <c r="Z7" s="88" t="n">
        <f aca="false">SUMIF(AK8:AK64,"&gt;=0",Z8:Z64)</f>
        <v>0</v>
      </c>
      <c r="AA7" s="87"/>
      <c r="AB7" s="88" t="n">
        <f aca="false">SUMIF(AK8:AK64,"&gt;=0",AB8:AB64)</f>
        <v>0</v>
      </c>
      <c r="AC7" s="87"/>
      <c r="AD7" s="88" t="n">
        <f aca="false">SUMIF(AK8:AK64,"&gt;=0",AD8:AD64)</f>
        <v>0</v>
      </c>
      <c r="AE7" s="87"/>
      <c r="AF7" s="88" t="n">
        <f aca="false">SUMIF(AK8:AK64,"&gt;=0",AF8:AF6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2</v>
      </c>
      <c r="B8" s="92" t="s">
        <v>363</v>
      </c>
      <c r="C8" s="93"/>
      <c r="D8" s="93"/>
      <c r="E8" s="93" t="n">
        <f aca="false">SUMIF(AK9:AK36,"&gt;=0",E9:E36)</f>
        <v>114</v>
      </c>
      <c r="F8" s="93" t="n">
        <f aca="false">SUMIF(AK9:AK36,"&gt;=0",F9:F36)</f>
        <v>0</v>
      </c>
      <c r="G8" s="93" t="n">
        <f aca="false">SUMIF(AK9:AK36,"&gt;=0",G9:G36)</f>
        <v>0</v>
      </c>
      <c r="H8" s="93"/>
      <c r="I8" s="93" t="n">
        <f aca="false">SUMIF(AK9:AK36,"&gt;=0",I9:I36)</f>
        <v>114</v>
      </c>
      <c r="J8" s="94" t="n">
        <f aca="false">SUMIF(AK9:AK36,"&gt;=0",J9:J36)</f>
        <v>30</v>
      </c>
      <c r="K8" s="93"/>
      <c r="L8" s="94" t="n">
        <f aca="false">SUMIF(AK9:AK36,"&gt;=0",L9:L36)</f>
        <v>21</v>
      </c>
      <c r="M8" s="93"/>
      <c r="N8" s="94" t="n">
        <f aca="false">SUMIF(AK9:AK36,"&gt;=0",N9:N36)</f>
        <v>15</v>
      </c>
      <c r="O8" s="93"/>
      <c r="P8" s="94" t="n">
        <f aca="false">SUMIF(AK9:AK36,"&gt;=0",P9:P36)</f>
        <v>24</v>
      </c>
      <c r="Q8" s="93"/>
      <c r="R8" s="94" t="n">
        <f aca="false">SUMIF(AK9:AK36,"&gt;=0",R9:R36)</f>
        <v>12</v>
      </c>
      <c r="S8" s="93"/>
      <c r="T8" s="94" t="n">
        <f aca="false">SUMIF(AK9:AK36,"&gt;=0",T9:T36)</f>
        <v>5</v>
      </c>
      <c r="U8" s="93"/>
      <c r="V8" s="94" t="n">
        <f aca="false">SUMIF(AK9:AK36,"&gt;=0",V9:V36)</f>
        <v>4</v>
      </c>
      <c r="W8" s="93"/>
      <c r="X8" s="94" t="n">
        <f aca="false">SUMIF(AK9:AK36,"&gt;=0",X9:X36)</f>
        <v>3</v>
      </c>
      <c r="Y8" s="93"/>
      <c r="Z8" s="94" t="n">
        <f aca="false">SUMIF(AK9:AK36,"&gt;=0",Z9:Z36)</f>
        <v>0</v>
      </c>
      <c r="AA8" s="93"/>
      <c r="AB8" s="94" t="n">
        <f aca="false">SUMIF(AK9:AK36,"&gt;=0",AB9:AB36)</f>
        <v>0</v>
      </c>
      <c r="AC8" s="93"/>
      <c r="AD8" s="94" t="n">
        <f aca="false">SUMIF(AK9:AK36,"&gt;=0",AD9:AD36)</f>
        <v>0</v>
      </c>
      <c r="AE8" s="93"/>
      <c r="AF8" s="94" t="n">
        <f aca="false">SUMIF(AK9:AK36,"&gt;=0",AF9:AF3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4</v>
      </c>
      <c r="B9" s="97" t="s">
        <v>36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6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7</v>
      </c>
      <c r="AI9" s="97" t="s">
        <v>36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69</v>
      </c>
      <c r="B10" s="97" t="s">
        <v>37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7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67</v>
      </c>
      <c r="AI10" s="97" t="s">
        <v>37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73</v>
      </c>
      <c r="B11" s="97" t="s">
        <v>374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75</v>
      </c>
      <c r="L11" s="88" t="n">
        <v>2</v>
      </c>
      <c r="M11" s="87" t="s">
        <v>375</v>
      </c>
      <c r="N11" s="100" t="n">
        <v>2</v>
      </c>
      <c r="O11" s="98" t="s">
        <v>37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37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77</v>
      </c>
      <c r="B12" s="97" t="s">
        <v>7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75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78</v>
      </c>
      <c r="AI12" s="97" t="s">
        <v>37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80</v>
      </c>
      <c r="B13" s="97" t="s">
        <v>381</v>
      </c>
      <c r="C13" s="98" t="s">
        <v>38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7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83</v>
      </c>
      <c r="AI13" s="97" t="s">
        <v>38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85</v>
      </c>
      <c r="B14" s="97" t="s">
        <v>38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7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3</v>
      </c>
      <c r="AI14" s="97" t="s">
        <v>37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87</v>
      </c>
      <c r="B15" s="97" t="s">
        <v>38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75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9</v>
      </c>
      <c r="AI15" s="97" t="s">
        <v>39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91</v>
      </c>
      <c r="B16" s="97" t="s">
        <v>39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7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6</v>
      </c>
      <c r="AI16" s="97" t="s">
        <v>39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94</v>
      </c>
      <c r="B17" s="97" t="s">
        <v>39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7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6</v>
      </c>
      <c r="AI17" s="97" t="s">
        <v>39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8</v>
      </c>
      <c r="B18" s="97" t="s">
        <v>39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7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00</v>
      </c>
      <c r="AI18" s="97" t="s">
        <v>40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02</v>
      </c>
      <c r="B19" s="97" t="s">
        <v>40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7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4</v>
      </c>
      <c r="AI19" s="97" t="s">
        <v>40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406</v>
      </c>
      <c r="B20" s="104" t="s">
        <v>407</v>
      </c>
      <c r="C20" s="105"/>
      <c r="D20" s="105"/>
      <c r="E20" s="105" t="n">
        <f aca="false">E21+E22+E23</f>
        <v>19</v>
      </c>
      <c r="F20" s="105" t="n">
        <f aca="false">F21+F22+F23</f>
        <v>0</v>
      </c>
      <c r="G20" s="105" t="n">
        <f aca="false">G21+G22+G23</f>
        <v>0</v>
      </c>
      <c r="H20" s="105"/>
      <c r="I20" s="105" t="n">
        <f aca="false">I21+I22+I23</f>
        <v>19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12.75" hidden="false" customHeight="false" outlineLevel="0" collapsed="false">
      <c r="A21" s="96" t="s">
        <v>408</v>
      </c>
      <c r="B21" s="97" t="s">
        <v>409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 t="n">
        <v>4</v>
      </c>
      <c r="K21" s="98" t="s">
        <v>375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7</v>
      </c>
      <c r="AI21" s="97" t="s">
        <v>41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11</v>
      </c>
      <c r="B22" s="97" t="s">
        <v>412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1</v>
      </c>
      <c r="J22" s="100" t="n">
        <v>4</v>
      </c>
      <c r="K22" s="98" t="s">
        <v>366</v>
      </c>
      <c r="L22" s="88" t="n">
        <v>4</v>
      </c>
      <c r="M22" s="87" t="s">
        <v>375</v>
      </c>
      <c r="N22" s="100" t="n">
        <v>3</v>
      </c>
      <c r="O22" s="98" t="s">
        <v>366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13</v>
      </c>
      <c r="AI22" s="97" t="s">
        <v>41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15</v>
      </c>
      <c r="B23" s="97" t="s">
        <v>416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 t="n">
        <v>4</v>
      </c>
      <c r="O23" s="98" t="s">
        <v>375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13</v>
      </c>
      <c r="AI23" s="97" t="s">
        <v>41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18</v>
      </c>
      <c r="B24" s="97" t="s">
        <v>419</v>
      </c>
      <c r="C24" s="98"/>
      <c r="D24" s="98"/>
      <c r="E24" s="98" t="n">
        <f aca="false">I24+G24</f>
        <v>9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9</v>
      </c>
      <c r="J24" s="100" t="n">
        <v>5</v>
      </c>
      <c r="K24" s="98" t="s">
        <v>366</v>
      </c>
      <c r="L24" s="88" t="n">
        <v>4</v>
      </c>
      <c r="M24" s="87" t="s">
        <v>366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13</v>
      </c>
      <c r="AI24" s="97" t="s">
        <v>41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420</v>
      </c>
      <c r="B25" s="97" t="s">
        <v>421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375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22</v>
      </c>
      <c r="AI25" s="97" t="s">
        <v>42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24</v>
      </c>
      <c r="B26" s="97" t="s">
        <v>425</v>
      </c>
      <c r="C26" s="98"/>
      <c r="D26" s="98"/>
      <c r="E26" s="98" t="n">
        <f aca="false">I26+G26</f>
        <v>8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8</v>
      </c>
      <c r="J26" s="100"/>
      <c r="K26" s="98"/>
      <c r="L26" s="88"/>
      <c r="M26" s="87"/>
      <c r="N26" s="100"/>
      <c r="O26" s="98"/>
      <c r="P26" s="88" t="n">
        <v>3</v>
      </c>
      <c r="Q26" s="87" t="s">
        <v>366</v>
      </c>
      <c r="R26" s="100" t="n">
        <v>5</v>
      </c>
      <c r="S26" s="98" t="s">
        <v>426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27</v>
      </c>
      <c r="AI26" s="97" t="s">
        <v>42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29</v>
      </c>
      <c r="B27" s="97" t="s">
        <v>430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6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375</v>
      </c>
      <c r="T27" s="88" t="n">
        <v>3</v>
      </c>
      <c r="U27" s="87" t="s">
        <v>366</v>
      </c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31</v>
      </c>
      <c r="AI27" s="97" t="s">
        <v>43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33</v>
      </c>
      <c r="B28" s="97" t="s">
        <v>434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/>
      <c r="O28" s="98"/>
      <c r="P28" s="88" t="n">
        <v>5</v>
      </c>
      <c r="Q28" s="87" t="s">
        <v>435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36</v>
      </c>
      <c r="AI28" s="97" t="s">
        <v>43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48" hidden="false" customHeight="false" outlineLevel="0" collapsed="false">
      <c r="A29" s="96" t="s">
        <v>438</v>
      </c>
      <c r="B29" s="97" t="s">
        <v>439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/>
      <c r="O29" s="98"/>
      <c r="P29" s="88" t="n">
        <v>4</v>
      </c>
      <c r="Q29" s="87" t="s">
        <v>371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40</v>
      </c>
      <c r="AI29" s="97" t="s">
        <v>44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42</v>
      </c>
      <c r="B30" s="97" t="s">
        <v>443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371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44</v>
      </c>
      <c r="AI30" s="97" t="s">
        <v>44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46</v>
      </c>
      <c r="B31" s="97" t="s">
        <v>447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4</v>
      </c>
      <c r="W31" s="102" t="s">
        <v>435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48</v>
      </c>
      <c r="AI31" s="97" t="s">
        <v>44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50</v>
      </c>
      <c r="B32" s="97" t="s">
        <v>451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 t="n">
        <v>3</v>
      </c>
      <c r="K32" s="98" t="s">
        <v>371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52</v>
      </c>
      <c r="AI32" s="97" t="s">
        <v>45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54</v>
      </c>
      <c r="B33" s="97" t="s">
        <v>455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 t="n">
        <v>3</v>
      </c>
      <c r="Y33" s="87" t="s">
        <v>375</v>
      </c>
      <c r="Z33" s="101"/>
      <c r="AA33" s="102"/>
      <c r="AB33" s="88"/>
      <c r="AC33" s="87"/>
      <c r="AD33" s="100"/>
      <c r="AE33" s="98"/>
      <c r="AF33" s="88"/>
      <c r="AG33" s="87"/>
      <c r="AH33" s="97" t="s">
        <v>452</v>
      </c>
      <c r="AI33" s="97" t="s">
        <v>45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56</v>
      </c>
      <c r="B34" s="97" t="s">
        <v>457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 t="n">
        <v>4</v>
      </c>
      <c r="M34" s="87" t="s">
        <v>371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7</v>
      </c>
      <c r="AI34" s="97" t="s">
        <v>41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58</v>
      </c>
      <c r="B35" s="97" t="s">
        <v>459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371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0</v>
      </c>
      <c r="AI35" s="97" t="s">
        <v>46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6" t="s">
        <v>461</v>
      </c>
      <c r="B36" s="97" t="s">
        <v>462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 t="n">
        <v>3</v>
      </c>
      <c r="M36" s="87" t="s">
        <v>375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63</v>
      </c>
      <c r="AI36" s="97" t="s">
        <v>464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465</v>
      </c>
      <c r="B37" s="92" t="s">
        <v>466</v>
      </c>
      <c r="C37" s="93"/>
      <c r="D37" s="93"/>
      <c r="E37" s="93" t="n">
        <f aca="false">SUMIF(AK38:AK64,"&gt;=0",E38:E64)</f>
        <v>97</v>
      </c>
      <c r="F37" s="93" t="n">
        <f aca="false">SUMIF(AK38:AK64,"&gt;=0",F38:F64)</f>
        <v>0</v>
      </c>
      <c r="G37" s="93" t="n">
        <f aca="false">SUMIF(AK38:AK64,"&gt;=0",G38:G64)</f>
        <v>0</v>
      </c>
      <c r="H37" s="93"/>
      <c r="I37" s="93" t="n">
        <f aca="false">SUMIF(AK38:AK64,"&gt;=0",I38:I64)</f>
        <v>97</v>
      </c>
      <c r="J37" s="94" t="n">
        <f aca="false">SUMIF(AK38:AK64,"&gt;=0",J38:J64)</f>
        <v>3</v>
      </c>
      <c r="K37" s="93"/>
      <c r="L37" s="94" t="n">
        <f aca="false">SUMIF(AK38:AK64,"&gt;=0",L38:L64)</f>
        <v>3</v>
      </c>
      <c r="M37" s="93"/>
      <c r="N37" s="94" t="n">
        <f aca="false">SUMIF(AK38:AK64,"&gt;=0",N38:N64)</f>
        <v>15</v>
      </c>
      <c r="O37" s="93"/>
      <c r="P37" s="94" t="n">
        <f aca="false">SUMIF(AK38:AK64,"&gt;=0",P38:P64)</f>
        <v>5</v>
      </c>
      <c r="Q37" s="93"/>
      <c r="R37" s="94" t="n">
        <f aca="false">SUMIF(AK38:AK64,"&gt;=0",R38:R64)</f>
        <v>18</v>
      </c>
      <c r="S37" s="93"/>
      <c r="T37" s="94" t="n">
        <f aca="false">SUMIF(AK38:AK64,"&gt;=0",T38:T64)</f>
        <v>21</v>
      </c>
      <c r="U37" s="93"/>
      <c r="V37" s="94" t="n">
        <f aca="false">SUMIF(AK38:AK64,"&gt;=0",V38:V64)</f>
        <v>23</v>
      </c>
      <c r="W37" s="93"/>
      <c r="X37" s="94" t="n">
        <f aca="false">SUMIF(AK38:AK64,"&gt;=0",X38:X64)</f>
        <v>9</v>
      </c>
      <c r="Y37" s="93"/>
      <c r="Z37" s="94" t="n">
        <f aca="false">SUMIF(AK38:AK64,"&gt;=0",Z38:Z64)</f>
        <v>0</v>
      </c>
      <c r="AA37" s="93"/>
      <c r="AB37" s="94" t="n">
        <f aca="false">SUMIF(AK38:AK64,"&gt;=0",AB38:AB64)</f>
        <v>0</v>
      </c>
      <c r="AC37" s="93"/>
      <c r="AD37" s="94" t="n">
        <f aca="false">SUMIF(AK38:AK64,"&gt;=0",AD38:AD64)</f>
        <v>0</v>
      </c>
      <c r="AE37" s="93"/>
      <c r="AF37" s="94" t="n">
        <f aca="false">SUMIF(AK38:AK64,"&gt;=0",AF38:AF64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24" hidden="false" customHeight="false" outlineLevel="0" collapsed="false">
      <c r="A38" s="96" t="s">
        <v>467</v>
      </c>
      <c r="B38" s="97" t="s">
        <v>468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 t="n">
        <v>3</v>
      </c>
      <c r="K38" s="98" t="s">
        <v>366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69</v>
      </c>
      <c r="AI38" s="97" t="s">
        <v>470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71</v>
      </c>
      <c r="B39" s="97" t="s">
        <v>472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 t="n">
        <v>4</v>
      </c>
      <c r="O39" s="98" t="s">
        <v>366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73</v>
      </c>
      <c r="AI39" s="97" t="s">
        <v>474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475</v>
      </c>
      <c r="B40" s="97" t="s">
        <v>476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 t="n">
        <v>5</v>
      </c>
      <c r="Q40" s="87" t="s">
        <v>366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21</v>
      </c>
      <c r="AI40" s="97" t="s">
        <v>29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77</v>
      </c>
      <c r="B41" s="97" t="s">
        <v>478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7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75</v>
      </c>
      <c r="T41" s="88" t="n">
        <v>4</v>
      </c>
      <c r="U41" s="87" t="s">
        <v>366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79</v>
      </c>
      <c r="AI41" s="97" t="s">
        <v>48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81</v>
      </c>
      <c r="B42" s="97" t="s">
        <v>482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66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83</v>
      </c>
      <c r="AI42" s="97" t="s">
        <v>484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85</v>
      </c>
      <c r="B43" s="97" t="s">
        <v>486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6</v>
      </c>
      <c r="J43" s="100"/>
      <c r="K43" s="98"/>
      <c r="L43" s="88"/>
      <c r="M43" s="87"/>
      <c r="N43" s="100" t="n">
        <v>6</v>
      </c>
      <c r="O43" s="98" t="s">
        <v>366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87</v>
      </c>
      <c r="AI43" s="97" t="s">
        <v>488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89</v>
      </c>
      <c r="B44" s="97" t="s">
        <v>490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66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91</v>
      </c>
      <c r="AI44" s="97" t="s">
        <v>492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93</v>
      </c>
      <c r="B45" s="97" t="s">
        <v>494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7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2</v>
      </c>
      <c r="U45" s="87" t="s">
        <v>375</v>
      </c>
      <c r="V45" s="101" t="n">
        <v>5</v>
      </c>
      <c r="W45" s="102" t="s">
        <v>495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96</v>
      </c>
      <c r="AI45" s="97" t="s">
        <v>49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98</v>
      </c>
      <c r="B46" s="97" t="s">
        <v>499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 t="n">
        <v>5</v>
      </c>
      <c r="S46" s="98" t="s">
        <v>366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23</v>
      </c>
      <c r="AI46" s="97" t="s">
        <v>31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500</v>
      </c>
      <c r="B47" s="97" t="s">
        <v>501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371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02</v>
      </c>
      <c r="AI47" s="97" t="s">
        <v>503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04</v>
      </c>
      <c r="B48" s="97" t="s">
        <v>505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 t="n">
        <v>5</v>
      </c>
      <c r="O48" s="98" t="s">
        <v>366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06</v>
      </c>
      <c r="AI48" s="97" t="s">
        <v>50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08</v>
      </c>
      <c r="B49" s="97" t="s">
        <v>509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371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3</v>
      </c>
      <c r="AI49" s="97" t="s">
        <v>31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510</v>
      </c>
      <c r="B50" s="97" t="s">
        <v>511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4</v>
      </c>
      <c r="U50" s="87" t="s">
        <v>366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23</v>
      </c>
      <c r="AI50" s="97" t="s">
        <v>305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12</v>
      </c>
      <c r="B51" s="97" t="s">
        <v>513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366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14</v>
      </c>
      <c r="AI51" s="97" t="s">
        <v>51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16</v>
      </c>
      <c r="B52" s="97" t="s">
        <v>517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 t="n">
        <v>3</v>
      </c>
      <c r="M52" s="87" t="s">
        <v>366</v>
      </c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18</v>
      </c>
      <c r="AI52" s="97" t="s">
        <v>51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20</v>
      </c>
      <c r="B53" s="97" t="s">
        <v>521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4</v>
      </c>
      <c r="U53" s="87" t="s">
        <v>371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22</v>
      </c>
      <c r="AI53" s="97" t="s">
        <v>523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24</v>
      </c>
      <c r="B54" s="97" t="s">
        <v>525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66</v>
      </c>
      <c r="Z54" s="101"/>
      <c r="AA54" s="102"/>
      <c r="AB54" s="88"/>
      <c r="AC54" s="87"/>
      <c r="AD54" s="100"/>
      <c r="AE54" s="98"/>
      <c r="AF54" s="88"/>
      <c r="AG54" s="87"/>
      <c r="AH54" s="97" t="s">
        <v>522</v>
      </c>
      <c r="AI54" s="97" t="s">
        <v>526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27</v>
      </c>
      <c r="B55" s="97" t="s">
        <v>528</v>
      </c>
      <c r="C55" s="98"/>
      <c r="D55" s="98"/>
      <c r="E55" s="98" t="n">
        <f aca="false">I55+G55</f>
        <v>6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6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6</v>
      </c>
      <c r="W55" s="102" t="s">
        <v>375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18</v>
      </c>
      <c r="AI55" s="97" t="s">
        <v>529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530</v>
      </c>
      <c r="B56" s="97" t="s">
        <v>531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3</v>
      </c>
      <c r="U56" s="87" t="s">
        <v>371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21</v>
      </c>
      <c r="AI56" s="97" t="s">
        <v>28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107" t="s">
        <v>532</v>
      </c>
      <c r="B57" s="108" t="s">
        <v>533</v>
      </c>
      <c r="C57" s="109"/>
      <c r="D57" s="109"/>
      <c r="E57" s="109" t="n">
        <f aca="false">E58+E59+E60+E61+E62</f>
        <v>12</v>
      </c>
      <c r="F57" s="109" t="n">
        <f aca="false">F58+F59+F60+F61+F62</f>
        <v>0</v>
      </c>
      <c r="G57" s="109" t="n">
        <f aca="false">G58+G59+G60+G61+G62</f>
        <v>0</v>
      </c>
      <c r="H57" s="109"/>
      <c r="I57" s="109" t="n">
        <f aca="false">I58+I59+I60+I61+I62</f>
        <v>12</v>
      </c>
      <c r="J57" s="110"/>
      <c r="K57" s="109"/>
      <c r="L57" s="110"/>
      <c r="M57" s="109"/>
      <c r="N57" s="110"/>
      <c r="O57" s="109"/>
      <c r="P57" s="110"/>
      <c r="Q57" s="109"/>
      <c r="R57" s="110"/>
      <c r="S57" s="109"/>
      <c r="T57" s="110"/>
      <c r="U57" s="109"/>
      <c r="V57" s="110"/>
      <c r="W57" s="109"/>
      <c r="X57" s="110"/>
      <c r="Y57" s="109"/>
      <c r="Z57" s="110"/>
      <c r="AA57" s="109"/>
      <c r="AB57" s="110"/>
      <c r="AC57" s="109"/>
      <c r="AD57" s="110"/>
      <c r="AE57" s="109"/>
      <c r="AF57" s="110"/>
      <c r="AG57" s="109"/>
      <c r="AH57" s="108"/>
      <c r="AI57" s="108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36" hidden="false" customHeight="true" outlineLevel="0" collapsed="false">
      <c r="A58" s="96" t="s">
        <v>534</v>
      </c>
      <c r="B58" s="97" t="s">
        <v>535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5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 t="n">
        <v>5</v>
      </c>
      <c r="Y58" s="87" t="s">
        <v>371</v>
      </c>
      <c r="Z58" s="101"/>
      <c r="AA58" s="102"/>
      <c r="AB58" s="88"/>
      <c r="AC58" s="87"/>
      <c r="AD58" s="100"/>
      <c r="AE58" s="98"/>
      <c r="AF58" s="88"/>
      <c r="AG58" s="87"/>
      <c r="AH58" s="97" t="s">
        <v>536</v>
      </c>
      <c r="AI58" s="97" t="s">
        <v>537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12.75" hidden="false" customHeight="false" outlineLevel="0" collapsed="false">
      <c r="A59" s="96" t="s">
        <v>538</v>
      </c>
      <c r="B59" s="97" t="s">
        <v>539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536</v>
      </c>
      <c r="AI59" s="97" t="s">
        <v>537</v>
      </c>
      <c r="AJ59" s="111"/>
      <c r="AK59" s="112"/>
      <c r="AL59" s="112"/>
      <c r="AM59" s="112"/>
      <c r="AN59" s="112"/>
    </row>
    <row r="60" customFormat="false" ht="32.25" hidden="false" customHeight="true" outlineLevel="0" collapsed="false">
      <c r="A60" s="96" t="s">
        <v>540</v>
      </c>
      <c r="B60" s="97" t="s">
        <v>541</v>
      </c>
      <c r="C60" s="98"/>
      <c r="D60" s="98"/>
      <c r="E60" s="98" t="n">
        <f aca="false">I60+G60</f>
        <v>7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7</v>
      </c>
      <c r="J60" s="100"/>
      <c r="K60" s="98"/>
      <c r="L60" s="88"/>
      <c r="M60" s="87"/>
      <c r="N60" s="100"/>
      <c r="O60" s="98"/>
      <c r="P60" s="88"/>
      <c r="Q60" s="87"/>
      <c r="R60" s="100" t="n">
        <v>3</v>
      </c>
      <c r="S60" s="98" t="s">
        <v>375</v>
      </c>
      <c r="T60" s="88" t="n">
        <v>4</v>
      </c>
      <c r="U60" s="87" t="s">
        <v>366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36</v>
      </c>
      <c r="AI60" s="97" t="s">
        <v>542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12.75" hidden="false" customHeight="false" outlineLevel="0" collapsed="false">
      <c r="A61" s="96" t="s">
        <v>543</v>
      </c>
      <c r="B61" s="97" t="s">
        <v>544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536</v>
      </c>
      <c r="AI61" s="97" t="s">
        <v>542</v>
      </c>
      <c r="AJ61" s="111"/>
      <c r="AK61" s="112"/>
      <c r="AL61" s="112"/>
      <c r="AM61" s="112"/>
      <c r="AN61" s="112"/>
    </row>
    <row r="62" customFormat="false" ht="24" hidden="false" customHeight="false" outlineLevel="0" collapsed="false">
      <c r="A62" s="103" t="s">
        <v>545</v>
      </c>
      <c r="B62" s="104" t="s">
        <v>546</v>
      </c>
      <c r="C62" s="105" t="s">
        <v>547</v>
      </c>
      <c r="D62" s="105"/>
      <c r="E62" s="105" t="n">
        <f aca="false">E63+E64</f>
        <v>0</v>
      </c>
      <c r="F62" s="105" t="n">
        <f aca="false">F63+F64</f>
        <v>0</v>
      </c>
      <c r="G62" s="105" t="n">
        <f aca="false">G63+G64</f>
        <v>0</v>
      </c>
      <c r="H62" s="105"/>
      <c r="I62" s="105" t="n">
        <f aca="false">I63+I64</f>
        <v>0</v>
      </c>
      <c r="J62" s="106" t="n">
        <f aca="false">J63</f>
        <v>0</v>
      </c>
      <c r="K62" s="105" t="s">
        <v>375</v>
      </c>
      <c r="L62" s="106" t="n">
        <f aca="false">L63</f>
        <v>0</v>
      </c>
      <c r="M62" s="105" t="s">
        <v>375</v>
      </c>
      <c r="N62" s="106" t="n">
        <f aca="false">N63</f>
        <v>0</v>
      </c>
      <c r="O62" s="105" t="s">
        <v>375</v>
      </c>
      <c r="P62" s="106" t="n">
        <f aca="false">P63</f>
        <v>0</v>
      </c>
      <c r="Q62" s="105" t="s">
        <v>375</v>
      </c>
      <c r="R62" s="106" t="n">
        <f aca="false">R63</f>
        <v>0</v>
      </c>
      <c r="S62" s="105" t="s">
        <v>375</v>
      </c>
      <c r="T62" s="106" t="n">
        <f aca="false">T63</f>
        <v>0</v>
      </c>
      <c r="U62" s="105"/>
      <c r="V62" s="106" t="n">
        <f aca="false">V63</f>
        <v>0</v>
      </c>
      <c r="W62" s="105"/>
      <c r="X62" s="106" t="n">
        <f aca="false">X63</f>
        <v>0</v>
      </c>
      <c r="Y62" s="105"/>
      <c r="Z62" s="106"/>
      <c r="AA62" s="105"/>
      <c r="AB62" s="106"/>
      <c r="AC62" s="105"/>
      <c r="AD62" s="106"/>
      <c r="AE62" s="105"/>
      <c r="AF62" s="106"/>
      <c r="AG62" s="105"/>
      <c r="AH62" s="104"/>
      <c r="AI62" s="104"/>
      <c r="AJ62" s="90" t="n">
        <v>0</v>
      </c>
      <c r="AK62" s="90" t="n">
        <v>-1</v>
      </c>
      <c r="AL62" s="90" t="n">
        <v>0</v>
      </c>
      <c r="AM62" s="90" t="n">
        <v>0</v>
      </c>
      <c r="AN62" s="90"/>
    </row>
    <row r="63" customFormat="false" ht="12.75" hidden="false" customHeight="true" outlineLevel="0" collapsed="false">
      <c r="A63" s="96" t="s">
        <v>548</v>
      </c>
      <c r="B63" s="97" t="s">
        <v>549</v>
      </c>
      <c r="C63" s="98" t="s">
        <v>547</v>
      </c>
      <c r="D63" s="98"/>
      <c r="E63" s="98" t="n">
        <f aca="false">I63+G63</f>
        <v>0</v>
      </c>
      <c r="F63" s="98" t="n">
        <v>0</v>
      </c>
      <c r="G63" s="98" t="n">
        <f aca="false">0</f>
        <v>0</v>
      </c>
      <c r="H63" s="98"/>
      <c r="I63" s="99" t="n">
        <f aca="false">J63+L63+N63+P63+R63+T63+V63+X63</f>
        <v>0</v>
      </c>
      <c r="J63" s="100"/>
      <c r="K63" s="98" t="s">
        <v>375</v>
      </c>
      <c r="L63" s="88"/>
      <c r="M63" s="87" t="s">
        <v>375</v>
      </c>
      <c r="N63" s="100"/>
      <c r="O63" s="98" t="s">
        <v>375</v>
      </c>
      <c r="P63" s="88"/>
      <c r="Q63" s="87" t="s">
        <v>375</v>
      </c>
      <c r="R63" s="100"/>
      <c r="S63" s="98" t="s">
        <v>375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72</v>
      </c>
      <c r="AI63" s="97" t="s">
        <v>550</v>
      </c>
      <c r="AJ63" s="111" t="n">
        <v>2</v>
      </c>
      <c r="AK63" s="112" t="n">
        <f aca="false">AJ63</f>
        <v>2</v>
      </c>
      <c r="AL63" s="112" t="n">
        <v>1</v>
      </c>
      <c r="AM63" s="112" t="n">
        <v>0</v>
      </c>
      <c r="AN63" s="112"/>
    </row>
    <row r="64" customFormat="false" ht="32.25" hidden="false" customHeight="true" outlineLevel="0" collapsed="false">
      <c r="A64" s="96" t="s">
        <v>551</v>
      </c>
      <c r="B64" s="97" t="s">
        <v>552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2</v>
      </c>
      <c r="AI64" s="97" t="s">
        <v>550</v>
      </c>
      <c r="AJ64" s="111"/>
      <c r="AK64" s="112"/>
      <c r="AL64" s="112"/>
      <c r="AM64" s="112"/>
      <c r="AN64" s="112"/>
    </row>
    <row r="65" customFormat="false" ht="12.75" hidden="false" customHeight="false" outlineLevel="0" collapsed="false">
      <c r="A65" s="85" t="s">
        <v>553</v>
      </c>
      <c r="B65" s="86" t="s">
        <v>554</v>
      </c>
      <c r="C65" s="87" t="n">
        <v>20</v>
      </c>
      <c r="D65" s="87"/>
      <c r="E65" s="87" t="n">
        <f aca="false">SUMIF(AK66:AK73,"&gt;=0",E66:E73)</f>
        <v>20</v>
      </c>
      <c r="F65" s="87" t="n">
        <f aca="false">SUMIF(AK66:AK73,"&gt;=0",F66:F73)</f>
        <v>0</v>
      </c>
      <c r="G65" s="87" t="n">
        <f aca="false">SUMIF(AK66:AK73,"&gt;=0",G66:G73)</f>
        <v>0</v>
      </c>
      <c r="H65" s="87"/>
      <c r="I65" s="87" t="n">
        <f aca="false">SUMIF(AK66:AK73,"&gt;=0",I66:I73)</f>
        <v>20</v>
      </c>
      <c r="J65" s="88" t="n">
        <f aca="false">SUMIF(AK66:AK73,"&gt;=0",J66:J73)</f>
        <v>0</v>
      </c>
      <c r="K65" s="87"/>
      <c r="L65" s="88" t="n">
        <f aca="false">SUMIF(AK66:AK73,"&gt;=0",L66:L73)</f>
        <v>3</v>
      </c>
      <c r="M65" s="87"/>
      <c r="N65" s="88" t="n">
        <f aca="false">SUMIF(AK66:AK73,"&gt;=0",N66:N73)</f>
        <v>0</v>
      </c>
      <c r="O65" s="87"/>
      <c r="P65" s="88" t="n">
        <f aca="false">SUMIF(AK66:AK73,"&gt;=0",P66:P73)</f>
        <v>4</v>
      </c>
      <c r="Q65" s="87"/>
      <c r="R65" s="88" t="n">
        <f aca="false">SUMIF(AK66:AK73,"&gt;=0",R66:R73)</f>
        <v>0</v>
      </c>
      <c r="S65" s="87"/>
      <c r="T65" s="88" t="n">
        <f aca="false">SUMIF(AK66:AK73,"&gt;=0",T66:T73)</f>
        <v>4</v>
      </c>
      <c r="U65" s="87"/>
      <c r="V65" s="88" t="n">
        <f aca="false">SUMIF(AK66:AK73,"&gt;=0",V66:V73)</f>
        <v>0</v>
      </c>
      <c r="W65" s="87"/>
      <c r="X65" s="88" t="n">
        <f aca="false">SUMIF(AK66:AK73,"&gt;=0",X66:X73)</f>
        <v>9</v>
      </c>
      <c r="Y65" s="87"/>
      <c r="Z65" s="88" t="n">
        <f aca="false">SUMIF(AK66:AK73,"&gt;=0",Z66:Z73)</f>
        <v>0</v>
      </c>
      <c r="AA65" s="87"/>
      <c r="AB65" s="88" t="n">
        <f aca="false">SUMIF(AK66:AK73,"&gt;=0",AB66:AB73)</f>
        <v>0</v>
      </c>
      <c r="AC65" s="87"/>
      <c r="AD65" s="88" t="n">
        <f aca="false">SUMIF(AK66:AK73,"&gt;=0",AD66:AD73)</f>
        <v>0</v>
      </c>
      <c r="AE65" s="87"/>
      <c r="AF65" s="88" t="n">
        <f aca="false">SUMIF(AK66:AK73,"&gt;=0",AF66:AF73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91" t="s">
        <v>555</v>
      </c>
      <c r="B66" s="92" t="s">
        <v>363</v>
      </c>
      <c r="C66" s="93"/>
      <c r="D66" s="93"/>
      <c r="E66" s="93" t="n">
        <f aca="false">SUMIF(AK67:AK68,"&gt;=0",E67:E68)</f>
        <v>3</v>
      </c>
      <c r="F66" s="93" t="n">
        <f aca="false">SUMIF(AK67:AK68,"&gt;=0",F67:F68)</f>
        <v>0</v>
      </c>
      <c r="G66" s="93" t="n">
        <f aca="false">SUMIF(AK67:AK68,"&gt;=0",G67:G68)</f>
        <v>0</v>
      </c>
      <c r="H66" s="93"/>
      <c r="I66" s="93" t="n">
        <f aca="false">SUMIF(AK67:AK68,"&gt;=0",I67:I68)</f>
        <v>3</v>
      </c>
      <c r="J66" s="94" t="n">
        <f aca="false">SUMIF(AK67:AK68,"&gt;=0",J67:J68)</f>
        <v>0</v>
      </c>
      <c r="K66" s="93"/>
      <c r="L66" s="94" t="n">
        <f aca="false">SUMIF(AK67:AK68,"&gt;=0",L67:L68)</f>
        <v>3</v>
      </c>
      <c r="M66" s="93"/>
      <c r="N66" s="94" t="n">
        <f aca="false">SUMIF(AK67:AK68,"&gt;=0",N67:N68)</f>
        <v>0</v>
      </c>
      <c r="O66" s="93"/>
      <c r="P66" s="94" t="n">
        <f aca="false">SUMIF(AK67:AK68,"&gt;=0",P67:P68)</f>
        <v>0</v>
      </c>
      <c r="Q66" s="93"/>
      <c r="R66" s="94" t="n">
        <f aca="false">SUMIF(AK67:AK68,"&gt;=0",R67:R68)</f>
        <v>0</v>
      </c>
      <c r="S66" s="93"/>
      <c r="T66" s="94" t="n">
        <f aca="false">SUMIF(AK67:AK68,"&gt;=0",T67:T68)</f>
        <v>0</v>
      </c>
      <c r="U66" s="93"/>
      <c r="V66" s="94" t="n">
        <f aca="false">SUMIF(AK67:AK68,"&gt;=0",V67:V68)</f>
        <v>0</v>
      </c>
      <c r="W66" s="93"/>
      <c r="X66" s="94" t="n">
        <f aca="false">SUMIF(AK67:AK68,"&gt;=0",X67:X68)</f>
        <v>0</v>
      </c>
      <c r="Y66" s="93"/>
      <c r="Z66" s="94" t="n">
        <f aca="false">SUMIF(AK67:AK68,"&gt;=0",Z67:Z68)</f>
        <v>0</v>
      </c>
      <c r="AA66" s="93"/>
      <c r="AB66" s="94" t="n">
        <f aca="false">SUMIF(AK67:AK68,"&gt;=0",AB67:AB68)</f>
        <v>0</v>
      </c>
      <c r="AC66" s="93"/>
      <c r="AD66" s="94" t="n">
        <f aca="false">SUMIF(AK67:AK68,"&gt;=0",AD67:AD68)</f>
        <v>0</v>
      </c>
      <c r="AE66" s="93"/>
      <c r="AF66" s="94" t="n">
        <f aca="false">SUMIF(AK67:AK68,"&gt;=0",AF67:AF68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3" t="s">
        <v>556</v>
      </c>
      <c r="B67" s="104" t="s">
        <v>557</v>
      </c>
      <c r="C67" s="105"/>
      <c r="D67" s="105"/>
      <c r="E67" s="105" t="n">
        <f aca="false">E68</f>
        <v>3</v>
      </c>
      <c r="F67" s="105" t="n">
        <f aca="false">F68</f>
        <v>0</v>
      </c>
      <c r="G67" s="105" t="n">
        <f aca="false">G68</f>
        <v>0</v>
      </c>
      <c r="H67" s="105"/>
      <c r="I67" s="105" t="n">
        <f aca="false">I68</f>
        <v>3</v>
      </c>
      <c r="J67" s="106"/>
      <c r="K67" s="105"/>
      <c r="L67" s="106"/>
      <c r="M67" s="105"/>
      <c r="N67" s="106"/>
      <c r="O67" s="105"/>
      <c r="P67" s="106"/>
      <c r="Q67" s="105"/>
      <c r="R67" s="106"/>
      <c r="S67" s="105"/>
      <c r="T67" s="106"/>
      <c r="U67" s="105"/>
      <c r="V67" s="106"/>
      <c r="W67" s="105"/>
      <c r="X67" s="106"/>
      <c r="Y67" s="105"/>
      <c r="Z67" s="106"/>
      <c r="AA67" s="105"/>
      <c r="AB67" s="106"/>
      <c r="AC67" s="105"/>
      <c r="AD67" s="106"/>
      <c r="AE67" s="105"/>
      <c r="AF67" s="106"/>
      <c r="AG67" s="105"/>
      <c r="AH67" s="104"/>
      <c r="AI67" s="104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12.75" hidden="false" customHeight="false" outlineLevel="0" collapsed="false">
      <c r="A68" s="96" t="s">
        <v>558</v>
      </c>
      <c r="B68" s="97" t="s">
        <v>559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 t="n">
        <v>3</v>
      </c>
      <c r="M68" s="87" t="s">
        <v>371</v>
      </c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99</v>
      </c>
      <c r="AI68" s="97" t="s">
        <v>232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48" hidden="false" customHeight="false" outlineLevel="0" collapsed="false">
      <c r="A69" s="91" t="s">
        <v>560</v>
      </c>
      <c r="B69" s="92" t="s">
        <v>466</v>
      </c>
      <c r="C69" s="93"/>
      <c r="D69" s="93"/>
      <c r="E69" s="93" t="n">
        <f aca="false">SUMIF(AK70:AK73,"&gt;=0",E70:E73)</f>
        <v>17</v>
      </c>
      <c r="F69" s="93" t="n">
        <f aca="false">SUMIF(AK70:AK73,"&gt;=0",F70:F73)</f>
        <v>0</v>
      </c>
      <c r="G69" s="93" t="n">
        <f aca="false">SUMIF(AK70:AK73,"&gt;=0",G70:G73)</f>
        <v>0</v>
      </c>
      <c r="H69" s="93"/>
      <c r="I69" s="93" t="n">
        <f aca="false">SUMIF(AK70:AK73,"&gt;=0",I70:I73)</f>
        <v>17</v>
      </c>
      <c r="J69" s="94" t="n">
        <f aca="false">SUMIF(AK70:AK73,"&gt;=0",J70:J73)</f>
        <v>0</v>
      </c>
      <c r="K69" s="93"/>
      <c r="L69" s="94" t="n">
        <f aca="false">SUMIF(AK70:AK73,"&gt;=0",L70:L73)</f>
        <v>0</v>
      </c>
      <c r="M69" s="93"/>
      <c r="N69" s="94" t="n">
        <f aca="false">SUMIF(AK70:AK73,"&gt;=0",N70:N73)</f>
        <v>0</v>
      </c>
      <c r="O69" s="93"/>
      <c r="P69" s="94" t="n">
        <f aca="false">SUMIF(AK70:AK73,"&gt;=0",P70:P73)</f>
        <v>4</v>
      </c>
      <c r="Q69" s="93"/>
      <c r="R69" s="94" t="n">
        <f aca="false">SUMIF(AK70:AK73,"&gt;=0",R70:R73)</f>
        <v>0</v>
      </c>
      <c r="S69" s="93"/>
      <c r="T69" s="94" t="n">
        <f aca="false">SUMIF(AK70:AK73,"&gt;=0",T70:T73)</f>
        <v>4</v>
      </c>
      <c r="U69" s="93"/>
      <c r="V69" s="94" t="n">
        <f aca="false">SUMIF(AK70:AK73,"&gt;=0",V70:V73)</f>
        <v>0</v>
      </c>
      <c r="W69" s="93"/>
      <c r="X69" s="94" t="n">
        <f aca="false">SUMIF(AK70:AK73,"&gt;=0",X70:X73)</f>
        <v>9</v>
      </c>
      <c r="Y69" s="93"/>
      <c r="Z69" s="94" t="n">
        <f aca="false">SUMIF(AK70:AK73,"&gt;=0",Z70:Z73)</f>
        <v>0</v>
      </c>
      <c r="AA69" s="93"/>
      <c r="AB69" s="94" t="n">
        <f aca="false">SUMIF(AK70:AK73,"&gt;=0",AB70:AB73)</f>
        <v>0</v>
      </c>
      <c r="AC69" s="93"/>
      <c r="AD69" s="94" t="n">
        <f aca="false">SUMIF(AK70:AK73,"&gt;=0",AD70:AD73)</f>
        <v>0</v>
      </c>
      <c r="AE69" s="93"/>
      <c r="AF69" s="94" t="n">
        <f aca="false">SUMIF(AK70:AK73,"&gt;=0",AF70:AF73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3" t="s">
        <v>561</v>
      </c>
      <c r="B70" s="104" t="s">
        <v>562</v>
      </c>
      <c r="C70" s="105"/>
      <c r="D70" s="105"/>
      <c r="E70" s="105" t="n">
        <f aca="false">E71+E72+E73</f>
        <v>17</v>
      </c>
      <c r="F70" s="105" t="n">
        <f aca="false">F71+F72+F73</f>
        <v>0</v>
      </c>
      <c r="G70" s="105" t="n">
        <f aca="false">G71+G72+G73</f>
        <v>0</v>
      </c>
      <c r="H70" s="105"/>
      <c r="I70" s="105" t="n">
        <f aca="false">I71+I72+I73</f>
        <v>17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96" t="s">
        <v>563</v>
      </c>
      <c r="B71" s="97" t="s">
        <v>564</v>
      </c>
      <c r="C71" s="98"/>
      <c r="D71" s="98"/>
      <c r="E71" s="98" t="n">
        <f aca="false">I71+G71</f>
        <v>8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8</v>
      </c>
      <c r="J71" s="100"/>
      <c r="K71" s="98"/>
      <c r="L71" s="88"/>
      <c r="M71" s="87"/>
      <c r="N71" s="100"/>
      <c r="O71" s="98"/>
      <c r="P71" s="88" t="n">
        <v>4</v>
      </c>
      <c r="Q71" s="87" t="s">
        <v>371</v>
      </c>
      <c r="R71" s="100"/>
      <c r="S71" s="98"/>
      <c r="T71" s="88" t="n">
        <v>4</v>
      </c>
      <c r="U71" s="87" t="s">
        <v>371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469</v>
      </c>
      <c r="AI71" s="97" t="s">
        <v>565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24" hidden="false" customHeight="false" outlineLevel="0" collapsed="false">
      <c r="A72" s="96" t="s">
        <v>566</v>
      </c>
      <c r="B72" s="97" t="s">
        <v>567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3</v>
      </c>
      <c r="Y72" s="87" t="s">
        <v>371</v>
      </c>
      <c r="Z72" s="101"/>
      <c r="AA72" s="102"/>
      <c r="AB72" s="88"/>
      <c r="AC72" s="87"/>
      <c r="AD72" s="100"/>
      <c r="AE72" s="98"/>
      <c r="AF72" s="88"/>
      <c r="AG72" s="87"/>
      <c r="AH72" s="97" t="s">
        <v>123</v>
      </c>
      <c r="AI72" s="97" t="s">
        <v>301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24" hidden="false" customHeight="false" outlineLevel="0" collapsed="false">
      <c r="A73" s="96" t="s">
        <v>568</v>
      </c>
      <c r="B73" s="97" t="s">
        <v>569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6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6</v>
      </c>
      <c r="Y73" s="87" t="s">
        <v>371</v>
      </c>
      <c r="Z73" s="101"/>
      <c r="AA73" s="102"/>
      <c r="AB73" s="88"/>
      <c r="AC73" s="87"/>
      <c r="AD73" s="100"/>
      <c r="AE73" s="98"/>
      <c r="AF73" s="88"/>
      <c r="AG73" s="87"/>
      <c r="AH73" s="97" t="s">
        <v>570</v>
      </c>
      <c r="AI73" s="97" t="s">
        <v>571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85" t="s">
        <v>572</v>
      </c>
      <c r="B74" s="86" t="s">
        <v>573</v>
      </c>
      <c r="C74" s="87" t="n">
        <v>9</v>
      </c>
      <c r="D74" s="87"/>
      <c r="E74" s="87" t="n">
        <f aca="false">SUMIF(AK75:AK77,"&gt;=0",E75:E77)</f>
        <v>9</v>
      </c>
      <c r="F74" s="87" t="n">
        <f aca="false">SUMIF(AK75:AK77,"&gt;=0",F75:F77)</f>
        <v>0</v>
      </c>
      <c r="G74" s="87" t="n">
        <f aca="false">SUMIF(AK75:AK77,"&gt;=0",G75:G77)</f>
        <v>0</v>
      </c>
      <c r="H74" s="87"/>
      <c r="I74" s="87" t="n">
        <f aca="false">SUMIF(AK75:AK77,"&gt;=0",I75:I77)</f>
        <v>9</v>
      </c>
      <c r="J74" s="88" t="n">
        <f aca="false">SUMIF(AK75:AK77,"&gt;=0",J75:J77)</f>
        <v>0</v>
      </c>
      <c r="K74" s="87"/>
      <c r="L74" s="88" t="n">
        <f aca="false">SUMIF(AK75:AK77,"&gt;=0",L75:L77)</f>
        <v>0</v>
      </c>
      <c r="M74" s="87"/>
      <c r="N74" s="88" t="n">
        <f aca="false">SUMIF(AK75:AK77,"&gt;=0",N75:N77)</f>
        <v>0</v>
      </c>
      <c r="O74" s="87"/>
      <c r="P74" s="88" t="n">
        <f aca="false">SUMIF(AK75:AK77,"&gt;=0",P75:P77)</f>
        <v>0</v>
      </c>
      <c r="Q74" s="87"/>
      <c r="R74" s="88" t="n">
        <f aca="false">SUMIF(AK75:AK77,"&gt;=0",R75:R77)</f>
        <v>0</v>
      </c>
      <c r="S74" s="87"/>
      <c r="T74" s="88" t="n">
        <f aca="false">SUMIF(AK75:AK77,"&gt;=0",T75:T77)</f>
        <v>0</v>
      </c>
      <c r="U74" s="87"/>
      <c r="V74" s="88" t="n">
        <f aca="false">SUMIF(AK75:AK77,"&gt;=0",V75:V77)</f>
        <v>0</v>
      </c>
      <c r="W74" s="87"/>
      <c r="X74" s="88" t="n">
        <f aca="false">SUMIF(AK75:AK77,"&gt;=0",X75:X77)</f>
        <v>9</v>
      </c>
      <c r="Y74" s="87"/>
      <c r="Z74" s="88" t="n">
        <f aca="false">SUMIF(AK75:AK77,"&gt;=0",Z75:Z77)</f>
        <v>0</v>
      </c>
      <c r="AA74" s="87"/>
      <c r="AB74" s="88" t="n">
        <f aca="false">SUMIF(AK75:AK77,"&gt;=0",AB75:AB77)</f>
        <v>0</v>
      </c>
      <c r="AC74" s="87"/>
      <c r="AD74" s="88" t="n">
        <f aca="false">SUMIF(AK75:AK77,"&gt;=0",AD75:AD77)</f>
        <v>0</v>
      </c>
      <c r="AE74" s="87"/>
      <c r="AF74" s="88" t="n">
        <f aca="false">SUMIF(AK75:AK77,"&gt;=0",AF75:AF77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574</v>
      </c>
      <c r="B75" s="92" t="s">
        <v>575</v>
      </c>
      <c r="C75" s="93"/>
      <c r="D75" s="93"/>
      <c r="E75" s="93" t="n">
        <f aca="false">SUMIF(AK76:AK77,"&gt;=0",E76:E77)</f>
        <v>9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9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0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0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9</v>
      </c>
      <c r="Y75" s="93"/>
      <c r="Z75" s="94" t="n">
        <f aca="false">SUMIF(AK76:AK77,"&gt;=0",Z76:Z77)</f>
        <v>0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68" hidden="false" customHeight="false" outlineLevel="0" collapsed="false">
      <c r="A76" s="96" t="s">
        <v>576</v>
      </c>
      <c r="B76" s="97" t="s">
        <v>577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3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78</v>
      </c>
      <c r="AI76" s="97" t="s">
        <v>579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348" hidden="false" customHeight="false" outlineLevel="0" collapsed="false">
      <c r="A77" s="96" t="s">
        <v>580</v>
      </c>
      <c r="B77" s="97" t="s">
        <v>581</v>
      </c>
      <c r="C77" s="98"/>
      <c r="D77" s="98"/>
      <c r="E77" s="98" t="n">
        <f aca="false">I77+G77</f>
        <v>6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6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6</v>
      </c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82</v>
      </c>
      <c r="AI77" s="97" t="s">
        <v>583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85" t="s">
        <v>584</v>
      </c>
      <c r="B78" s="86" t="s">
        <v>585</v>
      </c>
      <c r="C78" s="87"/>
      <c r="D78" s="87"/>
      <c r="E78" s="87" t="n">
        <f aca="false">SUMIF(AK79:AK84,"&gt;=0",E79:E84)</f>
        <v>15</v>
      </c>
      <c r="F78" s="87" t="n">
        <f aca="false">SUMIF(AK79:AK84,"&gt;=0",F79:F84)</f>
        <v>0</v>
      </c>
      <c r="G78" s="87" t="n">
        <f aca="false">SUMIF(AK79:AK84,"&gt;=0",G79:G84)</f>
        <v>0</v>
      </c>
      <c r="H78" s="87"/>
      <c r="I78" s="87" t="n">
        <f aca="false">SUMIF(AK79:AK84,"&gt;=0",I79:I84)</f>
        <v>15</v>
      </c>
      <c r="J78" s="88" t="n">
        <f aca="false">SUMIF(AK79:AK84,"&gt;=0",J79:J84)</f>
        <v>0</v>
      </c>
      <c r="K78" s="87"/>
      <c r="L78" s="88" t="n">
        <f aca="false">SUMIF(AK79:AK84,"&gt;=0",L79:L84)</f>
        <v>0</v>
      </c>
      <c r="M78" s="87"/>
      <c r="N78" s="88" t="n">
        <f aca="false">SUMIF(AK79:AK84,"&gt;=0",N79:N84)</f>
        <v>3</v>
      </c>
      <c r="O78" s="87"/>
      <c r="P78" s="88" t="n">
        <f aca="false">SUMIF(AK79:AK84,"&gt;=0",P79:P84)</f>
        <v>0</v>
      </c>
      <c r="Q78" s="87"/>
      <c r="R78" s="88" t="n">
        <f aca="false">SUMIF(AK79:AK84,"&gt;=0",R79:R84)</f>
        <v>3</v>
      </c>
      <c r="S78" s="87"/>
      <c r="T78" s="88" t="n">
        <f aca="false">SUMIF(AK79:AK84,"&gt;=0",T79:T84)</f>
        <v>3</v>
      </c>
      <c r="U78" s="87"/>
      <c r="V78" s="88" t="n">
        <f aca="false">SUMIF(AK79:AK84,"&gt;=0",V79:V84)</f>
        <v>6</v>
      </c>
      <c r="W78" s="87"/>
      <c r="X78" s="88" t="n">
        <f aca="false">SUMIF(AK79:AK84,"&gt;=0",X79:X84)</f>
        <v>0</v>
      </c>
      <c r="Y78" s="87"/>
      <c r="Z78" s="88" t="n">
        <f aca="false">SUMIF(AK79:AK84,"&gt;=0",Z79:Z84)</f>
        <v>0</v>
      </c>
      <c r="AA78" s="87"/>
      <c r="AB78" s="88" t="n">
        <f aca="false">SUMIF(AK79:AK84,"&gt;=0",AB79:AB84)</f>
        <v>0</v>
      </c>
      <c r="AC78" s="87"/>
      <c r="AD78" s="88" t="n">
        <f aca="false">SUMIF(AK79:AK84,"&gt;=0",AD79:AD84)</f>
        <v>0</v>
      </c>
      <c r="AE78" s="87"/>
      <c r="AF78" s="88" t="n">
        <f aca="false">SUMIF(AK79:AK84,"&gt;=0",AF79:AF84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586</v>
      </c>
      <c r="B79" s="92" t="s">
        <v>575</v>
      </c>
      <c r="C79" s="93"/>
      <c r="D79" s="93"/>
      <c r="E79" s="93" t="n">
        <f aca="false">SUMIF(AK80:AK84,"&gt;=0",E80:E84)</f>
        <v>15</v>
      </c>
      <c r="F79" s="93" t="n">
        <f aca="false">SUMIF(AK80:AK84,"&gt;=0",F80:F84)</f>
        <v>0</v>
      </c>
      <c r="G79" s="93" t="n">
        <f aca="false">SUMIF(AK80:AK84,"&gt;=0",G80:G84)</f>
        <v>0</v>
      </c>
      <c r="H79" s="93"/>
      <c r="I79" s="93" t="n">
        <f aca="false">SUMIF(AK80:AK84,"&gt;=0",I80:I84)</f>
        <v>15</v>
      </c>
      <c r="J79" s="94" t="n">
        <f aca="false">SUMIF(AK80:AK84,"&gt;=0",J80:J84)</f>
        <v>0</v>
      </c>
      <c r="K79" s="93"/>
      <c r="L79" s="94" t="n">
        <f aca="false">SUMIF(AK80:AK84,"&gt;=0",L80:L84)</f>
        <v>0</v>
      </c>
      <c r="M79" s="93"/>
      <c r="N79" s="94" t="n">
        <f aca="false">SUMIF(AK80:AK84,"&gt;=0",N80:N84)</f>
        <v>3</v>
      </c>
      <c r="O79" s="93"/>
      <c r="P79" s="94" t="n">
        <f aca="false">SUMIF(AK80:AK84,"&gt;=0",P80:P84)</f>
        <v>0</v>
      </c>
      <c r="Q79" s="93"/>
      <c r="R79" s="94" t="n">
        <f aca="false">SUMIF(AK80:AK84,"&gt;=0",R80:R84)</f>
        <v>3</v>
      </c>
      <c r="S79" s="93"/>
      <c r="T79" s="94" t="n">
        <f aca="false">SUMIF(AK80:AK84,"&gt;=0",T80:T84)</f>
        <v>3</v>
      </c>
      <c r="U79" s="93"/>
      <c r="V79" s="94" t="n">
        <f aca="false">SUMIF(AK80:AK84,"&gt;=0",V80:V84)</f>
        <v>6</v>
      </c>
      <c r="W79" s="93"/>
      <c r="X79" s="94" t="n">
        <f aca="false">SUMIF(AK80:AK84,"&gt;=0",X80:X84)</f>
        <v>0</v>
      </c>
      <c r="Y79" s="93"/>
      <c r="Z79" s="94" t="n">
        <f aca="false">SUMIF(AK80:AK84,"&gt;=0",Z80:Z84)</f>
        <v>0</v>
      </c>
      <c r="AA79" s="93"/>
      <c r="AB79" s="94" t="n">
        <f aca="false">SUMIF(AK80:AK84,"&gt;=0",AB80:AB84)</f>
        <v>0</v>
      </c>
      <c r="AC79" s="93"/>
      <c r="AD79" s="94" t="n">
        <f aca="false">SUMIF(AK80:AK84,"&gt;=0",AD80:AD84)</f>
        <v>0</v>
      </c>
      <c r="AE79" s="93"/>
      <c r="AF79" s="94" t="n">
        <f aca="false">SUMIF(AK80:AK84,"&gt;=0",AF80:AF84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96" t="s">
        <v>587</v>
      </c>
      <c r="B80" s="97" t="s">
        <v>588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3</v>
      </c>
      <c r="U80" s="87" t="s">
        <v>375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89</v>
      </c>
      <c r="AI80" s="97" t="s">
        <v>590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96" t="s">
        <v>591</v>
      </c>
      <c r="B81" s="97" t="s">
        <v>592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3</v>
      </c>
      <c r="W81" s="102" t="s">
        <v>375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22</v>
      </c>
      <c r="AI81" s="97" t="s">
        <v>593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594</v>
      </c>
      <c r="B82" s="97" t="s">
        <v>595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 t="n">
        <v>3</v>
      </c>
      <c r="S82" s="98" t="s">
        <v>375</v>
      </c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13</v>
      </c>
      <c r="AI82" s="97" t="s">
        <v>596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96" t="s">
        <v>597</v>
      </c>
      <c r="B83" s="97" t="s">
        <v>598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 t="n">
        <v>3</v>
      </c>
      <c r="O83" s="98" t="s">
        <v>375</v>
      </c>
      <c r="P83" s="88"/>
      <c r="Q83" s="87"/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74</v>
      </c>
      <c r="AI83" s="97" t="s">
        <v>599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600</v>
      </c>
      <c r="B84" s="97" t="s">
        <v>601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 t="n">
        <v>3</v>
      </c>
      <c r="W84" s="102" t="s">
        <v>375</v>
      </c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113</v>
      </c>
      <c r="AI84" s="97" t="s">
        <v>596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113"/>
      <c r="B85" s="114" t="s">
        <v>602</v>
      </c>
      <c r="C85" s="115"/>
      <c r="D85" s="115"/>
      <c r="E85" s="115" t="n">
        <f aca="false">SUMIF(AK7:AK84,0,E7:E84)+SUMIF(AK7:AK84,1,E7:E84)+SUMIF(AK7:AK84,2,E7:E84)</f>
        <v>211</v>
      </c>
      <c r="F85" s="115" t="n">
        <f aca="false">SUMIF(AK7:AK84,0,F7:F84)+SUMIF(AK7:AK84,1,F7:F84)+SUMIF(AK7:AK84,2,F7:F84)</f>
        <v>0</v>
      </c>
      <c r="G85" s="115" t="n">
        <f aca="false">SUMIF(AK7:AK84,0,G7:G84)+SUMIF(AK7:AK84,1,G7:G84)+SUMIF(AK7:AK84,2,G7:G84)</f>
        <v>0</v>
      </c>
      <c r="H85" s="115"/>
      <c r="I85" s="115" t="n">
        <f aca="false">SUMIF(AK7:AK84,0,I7:I84)+SUMIF(AK7:AK84,1,I7:I84)+SUMIF(AK7:AK84,2,I7:I84)</f>
        <v>211</v>
      </c>
      <c r="J85" s="116" t="n">
        <f aca="false">SUMIF(AK7:AK84,0,J7:J84)+SUMIF(AK7:AK84,1,J7:J84)+SUMIF(AK7:AK84,2,J7:J84)</f>
        <v>33</v>
      </c>
      <c r="K85" s="115"/>
      <c r="L85" s="117" t="n">
        <f aca="false">SUMIF(AK7:AK84,0,L7:L84)+SUMIF(AK7:AK84,1,L7:L84)+SUMIF(AK7:AK84,2,L7:L84)</f>
        <v>24</v>
      </c>
      <c r="M85" s="118"/>
      <c r="N85" s="116" t="n">
        <f aca="false">SUMIF(AK7:AK84,0,N7:N84)+SUMIF(AK7:AK84,1,N7:N84)+SUMIF(AK7:AK84,2,N7:N84)</f>
        <v>30</v>
      </c>
      <c r="O85" s="115"/>
      <c r="P85" s="117" t="n">
        <f aca="false">SUMIF(AK7:AK84,0,P7:P84)+SUMIF(AK7:AK84,1,P7:P84)+SUMIF(AK7:AK84,2,P7:P84)</f>
        <v>29</v>
      </c>
      <c r="Q85" s="118"/>
      <c r="R85" s="116" t="n">
        <f aca="false">SUMIF(AK7:AK84,0,R7:R84)+SUMIF(AK7:AK84,1,R7:R84)+SUMIF(AK7:AK84,2,R7:R84)</f>
        <v>30</v>
      </c>
      <c r="S85" s="115"/>
      <c r="T85" s="117" t="n">
        <f aca="false">SUMIF(AK7:AK84,0,T7:T84)+SUMIF(AK7:AK84,1,T7:T84)+SUMIF(AK7:AK84,2,T7:T84)</f>
        <v>26</v>
      </c>
      <c r="U85" s="118"/>
      <c r="V85" s="119" t="n">
        <f aca="false">SUMIF(AK7:AK84,0,V7:V84)+SUMIF(AK7:AK84,1,V7:V84)+SUMIF(AK7:AK84,2,V7:V84)</f>
        <v>27</v>
      </c>
      <c r="W85" s="120"/>
      <c r="X85" s="117" t="n">
        <f aca="false">SUMIF(AK7:AK84,0,X7:X84)+SUMIF(AK7:AK84,1,X7:X84)+SUMIF(AK7:AK84,2,X7:X84)</f>
        <v>12</v>
      </c>
      <c r="Y85" s="118"/>
      <c r="Z85" s="119" t="n">
        <f aca="false">SUMIF(AK7:AK84,0,Z7:Z84)+SUMIF(AK7:AK84,1,Z7:Z84)+SUMIF(AK7:AK84,2,Z7:Z84)</f>
        <v>0</v>
      </c>
      <c r="AA85" s="120"/>
      <c r="AB85" s="117" t="n">
        <f aca="false">SUMIF(AK7:AK84,0,AB7:AB84)+SUMIF(AK7:AK84,1,AB7:AB84)+SUMIF(AK7:AK84,2,AB7:AB84)</f>
        <v>0</v>
      </c>
      <c r="AC85" s="118"/>
      <c r="AD85" s="116" t="n">
        <f aca="false">SUMIF(AK7:AK84,0,AD7:AD84)+SUMIF(AK7:AK84,1,AD7:AD84)+SUMIF(AK7:AK84,2,AD7:AD84)</f>
        <v>0</v>
      </c>
      <c r="AE85" s="115"/>
      <c r="AF85" s="117" t="n">
        <f aca="false">SUMIF(AK7:AK84,0,AF7:AF84)+SUMIF(AK7:AK84,1,AF7:AF84)+SUMIF(AK7:AK84,2,AF7:AF84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13"/>
      <c r="B86" s="114" t="s">
        <v>603</v>
      </c>
      <c r="C86" s="115"/>
      <c r="D86" s="115"/>
      <c r="E86" s="115" t="n">
        <f aca="false">SUMIF(AL7:AL84,1,E7:E84)</f>
        <v>231</v>
      </c>
      <c r="F86" s="115" t="n">
        <f aca="false">SUMIF(AL7:AL84,1,F7:F84)</f>
        <v>0</v>
      </c>
      <c r="G86" s="115" t="n">
        <f aca="false">SUMIF(AL7:AL84,1,G7:G84)</f>
        <v>0</v>
      </c>
      <c r="H86" s="115"/>
      <c r="I86" s="115" t="n">
        <f aca="false">SUMIF(AL7:AL84,1,I7:I84)</f>
        <v>231</v>
      </c>
      <c r="J86" s="116" t="n">
        <f aca="false">SUMIF(AL7:AL84,1,J7:J84)</f>
        <v>33</v>
      </c>
      <c r="K86" s="115"/>
      <c r="L86" s="117" t="n">
        <f aca="false">SUMIF(AL7:AL84,1,L7:L84)</f>
        <v>27</v>
      </c>
      <c r="M86" s="118"/>
      <c r="N86" s="116" t="n">
        <f aca="false">SUMIF(AL7:AL84,1,N7:N84)</f>
        <v>30</v>
      </c>
      <c r="O86" s="115"/>
      <c r="P86" s="117" t="n">
        <f aca="false">SUMIF(AL7:AL84,1,P7:P84)</f>
        <v>33</v>
      </c>
      <c r="Q86" s="118"/>
      <c r="R86" s="116" t="n">
        <f aca="false">SUMIF(AL7:AL84,1,R7:R84)</f>
        <v>30</v>
      </c>
      <c r="S86" s="115"/>
      <c r="T86" s="117" t="n">
        <f aca="false">SUMIF(AL7:AL84,1,T7:T84)</f>
        <v>30</v>
      </c>
      <c r="U86" s="118"/>
      <c r="V86" s="119" t="n">
        <f aca="false">SUMIF(AL7:AL84,1,V7:V84)</f>
        <v>27</v>
      </c>
      <c r="W86" s="120"/>
      <c r="X86" s="117" t="n">
        <f aca="false">SUMIF(AL7:AL84,1,X7:X84)</f>
        <v>21</v>
      </c>
      <c r="Y86" s="118"/>
      <c r="Z86" s="119" t="n">
        <f aca="false">SUMIF(AL7:AL84,1,Z7:Z84)</f>
        <v>0</v>
      </c>
      <c r="AA86" s="120"/>
      <c r="AB86" s="117" t="n">
        <f aca="false">SUMIF(AL7:AL84,1,AB7:AB84)</f>
        <v>0</v>
      </c>
      <c r="AC86" s="118"/>
      <c r="AD86" s="116" t="n">
        <f aca="false">SUMIF(AL7:AL84,1,AD7:AD84)</f>
        <v>0</v>
      </c>
      <c r="AE86" s="115"/>
      <c r="AF86" s="117" t="n">
        <f aca="false">SUMIF(AL7:AL84,1,AF7:AF84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604</v>
      </c>
      <c r="C87" s="115"/>
      <c r="D87" s="115"/>
      <c r="E87" s="115" t="n">
        <f aca="false">SUMIF(AM7:AM84,1,E7:E84)</f>
        <v>117</v>
      </c>
      <c r="F87" s="115" t="n">
        <f aca="false">SUMIF(AM7:AM84,1,F7:F84)</f>
        <v>0</v>
      </c>
      <c r="G87" s="115" t="n">
        <f aca="false">SUMIF(AM7:AM84,1,G7:G84)</f>
        <v>0</v>
      </c>
      <c r="H87" s="115"/>
      <c r="I87" s="115" t="n">
        <f aca="false">SUMIF(AM7:AM84,1,I7:I84)</f>
        <v>117</v>
      </c>
      <c r="J87" s="116" t="n">
        <f aca="false">SUMIF(AM7:AM84,1,J7:J84)</f>
        <v>30</v>
      </c>
      <c r="K87" s="115"/>
      <c r="L87" s="117" t="n">
        <f aca="false">SUMIF(AM7:AM84,1,L7:L84)</f>
        <v>24</v>
      </c>
      <c r="M87" s="118"/>
      <c r="N87" s="116" t="n">
        <f aca="false">SUMIF(AM7:AM84,1,N7:N84)</f>
        <v>15</v>
      </c>
      <c r="O87" s="115"/>
      <c r="P87" s="117" t="n">
        <f aca="false">SUMIF(AM7:AM84,1,P7:P84)</f>
        <v>24</v>
      </c>
      <c r="Q87" s="118"/>
      <c r="R87" s="116" t="n">
        <f aca="false">SUMIF(AM7:AM84,1,R7:R84)</f>
        <v>12</v>
      </c>
      <c r="S87" s="115"/>
      <c r="T87" s="117" t="n">
        <f aca="false">SUMIF(AM7:AM84,1,T7:T84)</f>
        <v>5</v>
      </c>
      <c r="U87" s="118"/>
      <c r="V87" s="119" t="n">
        <f aca="false">SUMIF(AM7:AM84,1,V7:V84)</f>
        <v>4</v>
      </c>
      <c r="W87" s="120"/>
      <c r="X87" s="117" t="n">
        <f aca="false">SUMIF(AM7:AM84,1,X7:X84)</f>
        <v>3</v>
      </c>
      <c r="Y87" s="118"/>
      <c r="Z87" s="119" t="n">
        <f aca="false">SUMIF(AM7:AM84,1,Z7:Z84)</f>
        <v>0</v>
      </c>
      <c r="AA87" s="120"/>
      <c r="AB87" s="117" t="n">
        <f aca="false">SUMIF(AM7:AM84,1,AB7:AB84)</f>
        <v>0</v>
      </c>
      <c r="AC87" s="118"/>
      <c r="AD87" s="116" t="n">
        <f aca="false">SUMIF(AM7:AM84,1,AD7:AD84)</f>
        <v>0</v>
      </c>
      <c r="AE87" s="115"/>
      <c r="AF87" s="117" t="n">
        <f aca="false">SUMIF(AM7:AM84,1,AF7:AF84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05</v>
      </c>
      <c r="C88" s="115"/>
      <c r="D88" s="115"/>
      <c r="E88" s="115" t="n">
        <f aca="false">IF((SUMIF(AK7:AK84,0,E7:E84)+SUMIF(AK7:AK84,1,E7:E84)+SUMIF(AK7:AK84,2,E7:E84)+SUMIF(AK7:AK84,3,E7:E84)+SUMIF(AK7:AK84,4,E7:E84))&gt;0,ROUND(SUMIF(AM7:AM84,1,E7:E84)*100/(SUMIF(AK7:AK84,0,E7:E84)+SUMIF(AK7:AK84,1,E7:E84)+SUMIF(AK7:AK84,2,E7:E84)+SUMIF(AK7:AK84,3,E7:E84)+SUMIF(AK7:AK84,4,E7:E84)),1),"")</f>
        <v>48.8</v>
      </c>
      <c r="F88" s="115" t="str">
        <f aca="false">IF((SUMIF(AK7:AK84,0,F7:F84)+SUMIF(AK7:AK84,1,F7:F84)+SUMIF(AK7:AK84,2,F7:F84)+SUMIF(AK7:AK84,3,F7:F84)+SUMIF(AK7:AK84,4,F7:F84))&gt;0,ROUND(SUMIF(AM7:AM84,1,F7:F84)*100/(SUMIF(AK7:AK84,0,F7:F84)+SUMIF(AK7:AK84,1,F7:F84)+SUMIF(AK7:AK84,2,F7:F84)+SUMIF(AK7:AK84,3,F7:F84)+SUMIF(AK7:AK84,4,F7:F84)),1),"")</f>
        <v/>
      </c>
      <c r="G88" s="115" t="str">
        <f aca="false">IF((SUMIF(AK7:AK84,0,G7:G84)+SUMIF(AK7:AK84,1,G7:G84)+SUMIF(AK7:AK84,2,G7:G84)+SUMIF(AK7:AK84,3,G7:G84)+SUMIF(AK7:AK84,4,G7:G84))&gt;0,ROUND(SUMIF(AM7:AM84,1,G7:G84)*100/(SUMIF(AK7:AK84,0,G7:G84)+SUMIF(AK7:AK84,1,G7:G84)+SUMIF(AK7:AK84,2,G7:G84)+SUMIF(AK7:AK84,3,G7:G84)+SUMIF(AK7:AK84,4,G7:G84)),1),"")</f>
        <v/>
      </c>
      <c r="H88" s="115"/>
      <c r="I88" s="115" t="n">
        <f aca="false">IF((SUMIF(AK7:AK84,0,I7:I84)+SUMIF(AK7:AK84,1,I7:I84)+SUMIF(AK7:AK84,2,I7:I84)+SUMIF(AK7:AK84,3,I7:I84)+SUMIF(AK7:AK84,4,I7:I84))&gt;0,ROUND(SUMIF(AM7:AM84,1,I7:I84)*100/(SUMIF(AK7:AK84,0,I7:I84)+SUMIF(AK7:AK84,1,I7:I84)+SUMIF(AK7:AK84,2,I7:I84)+SUMIF(AK7:AK84,3,I7:I84)+SUMIF(AK7:AK84,4,I7:I84)),1),"")</f>
        <v>48.8</v>
      </c>
      <c r="J88" s="116" t="n">
        <f aca="false">IF((SUMIF(AK7:AK84,0,J7:J84)+SUMIF(AK7:AK84,1,J7:J84)+SUMIF(AK7:AK84,2,J7:J84)+SUMIF(AK7:AK84,3,J7:J84)+SUMIF(AK7:AK84,4,J7:J84))&gt;0,ROUND(SUMIF(AM7:AM84,1,J7:J84)*100/(SUMIF(AK7:AK84,0,J7:J84)+SUMIF(AK7:AK84,1,J7:J84)+SUMIF(AK7:AK84,2,J7:J84)+SUMIF(AK7:AK84,3,J7:J84)+SUMIF(AK7:AK84,4,J7:J84)),1),"")</f>
        <v>90.9</v>
      </c>
      <c r="K88" s="115"/>
      <c r="L88" s="117" t="n">
        <f aca="false">IF((SUMIF(AK7:AK84,0,L7:L84)+SUMIF(AK7:AK84,1,L7:L84)+SUMIF(AK7:AK84,2,L7:L84)+SUMIF(AK7:AK84,3,L7:L84)+SUMIF(AK7:AK84,4,L7:L84))&gt;0,ROUND(SUMIF(AM7:AM84,1,L7:L84)*100/(SUMIF(AK7:AK84,0,L7:L84)+SUMIF(AK7:AK84,1,L7:L84)+SUMIF(AK7:AK84,2,L7:L84)+SUMIF(AK7:AK84,3,L7:L84)+SUMIF(AK7:AK84,4,L7:L84)),1),"")</f>
        <v>88.9</v>
      </c>
      <c r="M88" s="118"/>
      <c r="N88" s="116" t="n">
        <f aca="false">IF((SUMIF(AK7:AK84,0,N7:N84)+SUMIF(AK7:AK84,1,N7:N84)+SUMIF(AK7:AK84,2,N7:N84)+SUMIF(AK7:AK84,3,N7:N84)+SUMIF(AK7:AK84,4,N7:N84))&gt;0,ROUND(SUMIF(AM7:AM84,1,N7:N84)*100/(SUMIF(AK7:AK84,0,N7:N84)+SUMIF(AK7:AK84,1,N7:N84)+SUMIF(AK7:AK84,2,N7:N84)+SUMIF(AK7:AK84,3,N7:N84)+SUMIF(AK7:AK84,4,N7:N84)),1),"")</f>
        <v>50</v>
      </c>
      <c r="O88" s="115"/>
      <c r="P88" s="117" t="n">
        <f aca="false">IF((SUMIF(AK7:AK84,0,P7:P84)+SUMIF(AK7:AK84,1,P7:P84)+SUMIF(AK7:AK84,2,P7:P84)+SUMIF(AK7:AK84,3,P7:P84)+SUMIF(AK7:AK84,4,P7:P84))&gt;0,ROUND(SUMIF(AM7:AM84,1,P7:P84)*100/(SUMIF(AK7:AK84,0,P7:P84)+SUMIF(AK7:AK84,1,P7:P84)+SUMIF(AK7:AK84,2,P7:P84)+SUMIF(AK7:AK84,3,P7:P84)+SUMIF(AK7:AK84,4,P7:P84)),1),"")</f>
        <v>72.7</v>
      </c>
      <c r="Q88" s="118"/>
      <c r="R88" s="116" t="n">
        <f aca="false">IF((SUMIF(AK7:AK84,0,R7:R84)+SUMIF(AK7:AK84,1,R7:R84)+SUMIF(AK7:AK84,2,R7:R84)+SUMIF(AK7:AK84,3,R7:R84)+SUMIF(AK7:AK84,4,R7:R84))&gt;0,ROUND(SUMIF(AM7:AM84,1,R7:R84)*100/(SUMIF(AK7:AK84,0,R7:R84)+SUMIF(AK7:AK84,1,R7:R84)+SUMIF(AK7:AK84,2,R7:R84)+SUMIF(AK7:AK84,3,R7:R84)+SUMIF(AK7:AK84,4,R7:R84)),1),"")</f>
        <v>40</v>
      </c>
      <c r="S88" s="115"/>
      <c r="T88" s="117" t="n">
        <f aca="false">IF((SUMIF(AK7:AK84,0,T7:T84)+SUMIF(AK7:AK84,1,T7:T84)+SUMIF(AK7:AK84,2,T7:T84)+SUMIF(AK7:AK84,3,T7:T84)+SUMIF(AK7:AK84,4,T7:T84))&gt;0,ROUND(SUMIF(AM7:AM84,1,T7:T84)*100/(SUMIF(AK7:AK84,0,T7:T84)+SUMIF(AK7:AK84,1,T7:T84)+SUMIF(AK7:AK84,2,T7:T84)+SUMIF(AK7:AK84,3,T7:T84)+SUMIF(AK7:AK84,4,T7:T84)),1),"")</f>
        <v>16.7</v>
      </c>
      <c r="U88" s="118"/>
      <c r="V88" s="119" t="n">
        <f aca="false">IF((SUMIF(AK7:AK84,0,V7:V84)+SUMIF(AK7:AK84,1,V7:V84)+SUMIF(AK7:AK84,2,V7:V84)+SUMIF(AK7:AK84,3,V7:V84)+SUMIF(AK7:AK84,4,V7:V84))&gt;0,ROUND(SUMIF(AM7:AM84,1,V7:V84)*100/(SUMIF(AK7:AK84,0,V7:V84)+SUMIF(AK7:AK84,1,V7:V84)+SUMIF(AK7:AK84,2,V7:V84)+SUMIF(AK7:AK84,3,V7:V84)+SUMIF(AK7:AK84,4,V7:V84)),1),"")</f>
        <v>14.8</v>
      </c>
      <c r="W88" s="120"/>
      <c r="X88" s="117" t="n">
        <f aca="false">IF((SUMIF(AK7:AK84,0,X7:X84)+SUMIF(AK7:AK84,1,X7:X84)+SUMIF(AK7:AK84,2,X7:X84)+SUMIF(AK7:AK84,3,X7:X84)+SUMIF(AK7:AK84,4,X7:X84))&gt;0,ROUND(SUMIF(AM7:AM84,1,X7:X84)*100/(SUMIF(AK7:AK84,0,X7:X84)+SUMIF(AK7:AK84,1,X7:X84)+SUMIF(AK7:AK84,2,X7:X84)+SUMIF(AK7:AK84,3,X7:X84)+SUMIF(AK7:AK84,4,X7:X84)),1),"")</f>
        <v>10</v>
      </c>
      <c r="Y88" s="118"/>
      <c r="Z88" s="119" t="str">
        <f aca="false">IF((SUMIF(AK7:AK84,0,Z7:Z84)+SUMIF(AK7:AK84,1,Z7:Z84)+SUMIF(AK7:AK84,2,Z7:Z84)+SUMIF(AK7:AK84,3,Z7:Z84)+SUMIF(AK7:AK84,4,Z7:Z84))&gt;0,ROUND(SUMIF(AM7:AM84,1,Z7:Z84)*100/(SUMIF(AK7:AK84,0,Z7:Z84)+SUMIF(AK7:AK84,1,Z7:Z84)+SUMIF(AK7:AK84,2,Z7:Z84)+SUMIF(AK7:AK84,3,Z7:Z84)+SUMIF(AK7:AK84,4,Z7:Z84)),1),"")</f>
        <v/>
      </c>
      <c r="AA88" s="120"/>
      <c r="AB88" s="117" t="str">
        <f aca="false">IF((SUMIF(AK7:AK84,0,AB7:AB84)+SUMIF(AK7:AK84,1,AB7:AB84)+SUMIF(AK7:AK84,2,AB7:AB84)+SUMIF(AK7:AK84,3,AB7:AB84)+SUMIF(AK7:AK84,4,AB7:AB84))&gt;0,ROUND(SUMIF(AM7:AM84,1,AB7:AB84)*100/(SUMIF(AK7:AK84,0,AB7:AB84)+SUMIF(AK7:AK84,1,AB7:AB84)+SUMIF(AK7:AK84,2,AB7:AB84)+SUMIF(AK7:AK84,3,AB7:AB84)+SUMIF(AK7:AK84,4,AB7:AB84)),1),"")</f>
        <v/>
      </c>
      <c r="AC88" s="118"/>
      <c r="AD88" s="116" t="str">
        <f aca="false">IF((SUMIF(AK7:AK84,0,AD7:AD84)+SUMIF(AK7:AK84,1,AD7:AD84)+SUMIF(AK7:AK84,2,AD7:AD84)+SUMIF(AK7:AK84,3,AD7:AD84)+SUMIF(AK7:AK84,4,AD7:AD84))&gt;0,ROUND(SUMIF(AM7:AM84,1,AD7:AD84)*100/(SUMIF(AK7:AK84,0,AD7:AD84)+SUMIF(AK7:AK84,1,AD7:AD84)+SUMIF(AK7:AK84,2,AD7:AD84)+SUMIF(AK7:AK84,3,AD7:AD84)+SUMIF(AK7:AK84,4,AD7:AD84)),1),"")</f>
        <v/>
      </c>
      <c r="AE88" s="115"/>
      <c r="AF88" s="117" t="str">
        <f aca="false">IF((SUMIF(AK7:AK84,0,AF7:AF84)+SUMIF(AK7:AK84,1,AF7:AF84)+SUMIF(AK7:AK84,2,AF7:AF84)+SUMIF(AK7:AK84,3,AF7:AF84)+SUMIF(AK7:AK84,4,AF7:AF84))&gt;0,ROUND(SUMIF(AM7:AM84,1,AF7:AF84)*100/(SUMIF(AK7:AK84,0,AF7:AF84)+SUMIF(AK7:AK84,1,AF7:AF84)+SUMIF(AK7:AK84,2,AF7:AF84)+SUMIF(AK7:AK84,3,AF7:AF84)+SUMIF(AK7:AK84,4,AF7:AF84)),1),"")</f>
        <v/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06</v>
      </c>
      <c r="C89" s="115" t="n">
        <v>240</v>
      </c>
      <c r="D89" s="115" t="n">
        <v>240</v>
      </c>
      <c r="E89" s="115" t="n">
        <f aca="false">SUMIF(AK7:AK84,0,E7:E84)+SUMIF(AK7:AK84,1,E7:E84)+SUMIF(AK7:AK84,2,E7:E84)+SUMIF(AK7:AK84,3,E7:E84)+SUMIF(AK7:AK84,4,E7:E84)</f>
        <v>240</v>
      </c>
      <c r="F89" s="115" t="n">
        <f aca="false">SUMIF(AK7:AK84,0,F7:F84)+SUMIF(AK7:AK84,1,F7:F84)+SUMIF(AK7:AK84,2,F7:F84)+SUMIF(AK7:AK84,3,F7:F84)+SUMIF(AK7:AK84,4,F7:F84)</f>
        <v>0</v>
      </c>
      <c r="G89" s="115" t="n">
        <f aca="false">SUMIF(AK7:AK84,0,G7:G84)+SUMIF(AK7:AK84,1,G7:G84)+SUMIF(AK7:AK84,2,G7:G84)+SUMIF(AK7:AK84,3,G7:G84)+SUMIF(AK7:AK84,4,G7:G84)</f>
        <v>0</v>
      </c>
      <c r="H89" s="115"/>
      <c r="I89" s="115" t="n">
        <f aca="false">SUMIF(AK7:AK84,0,I7:I84)+SUMIF(AK7:AK84,1,I7:I84)+SUMIF(AK7:AK84,2,I7:I84)+SUMIF(AK7:AK84,3,I7:I84)+SUMIF(AK7:AK84,4,I7:I84)</f>
        <v>240</v>
      </c>
      <c r="J89" s="116" t="n">
        <f aca="false">SUMIF(AK7:AK84,0,J7:J84)+SUMIF(AK7:AK84,1,J7:J84)+SUMIF(AK7:AK84,2,J7:J84)+SUMIF(AK7:AK84,3,J7:J84)+SUMIF(AK7:AK84,4,J7:J84)</f>
        <v>33</v>
      </c>
      <c r="K89" s="115"/>
      <c r="L89" s="117" t="n">
        <f aca="false">SUMIF(AK7:AK84,0,L7:L84)+SUMIF(AK7:AK84,1,L7:L84)+SUMIF(AK7:AK84,2,L7:L84)+SUMIF(AK7:AK84,3,L7:L84)+SUMIF(AK7:AK84,4,L7:L84)</f>
        <v>27</v>
      </c>
      <c r="M89" s="118"/>
      <c r="N89" s="116" t="n">
        <f aca="false">SUMIF(AK7:AK84,0,N7:N84)+SUMIF(AK7:AK84,1,N7:N84)+SUMIF(AK7:AK84,2,N7:N84)+SUMIF(AK7:AK84,3,N7:N84)+SUMIF(AK7:AK84,4,N7:N84)</f>
        <v>30</v>
      </c>
      <c r="O89" s="115"/>
      <c r="P89" s="117" t="n">
        <f aca="false">SUMIF(AK7:AK84,0,P7:P84)+SUMIF(AK7:AK84,1,P7:P84)+SUMIF(AK7:AK84,2,P7:P84)+SUMIF(AK7:AK84,3,P7:P84)+SUMIF(AK7:AK84,4,P7:P84)</f>
        <v>33</v>
      </c>
      <c r="Q89" s="118"/>
      <c r="R89" s="116" t="n">
        <f aca="false">SUMIF(AK7:AK84,0,R7:R84)+SUMIF(AK7:AK84,1,R7:R84)+SUMIF(AK7:AK84,2,R7:R84)+SUMIF(AK7:AK84,3,R7:R84)+SUMIF(AK7:AK84,4,R7:R84)</f>
        <v>30</v>
      </c>
      <c r="S89" s="115"/>
      <c r="T89" s="117" t="n">
        <f aca="false">SUMIF(AK7:AK84,0,T7:T84)+SUMIF(AK7:AK84,1,T7:T84)+SUMIF(AK7:AK84,2,T7:T84)+SUMIF(AK7:AK84,3,T7:T84)+SUMIF(AK7:AK84,4,T7:T84)</f>
        <v>30</v>
      </c>
      <c r="U89" s="118"/>
      <c r="V89" s="119" t="n">
        <f aca="false">SUMIF(AK7:AK84,0,V7:V84)+SUMIF(AK7:AK84,1,V7:V84)+SUMIF(AK7:AK84,2,V7:V84)+SUMIF(AK7:AK84,3,V7:V84)+SUMIF(AK7:AK84,4,V7:V84)</f>
        <v>27</v>
      </c>
      <c r="W89" s="120"/>
      <c r="X89" s="117" t="n">
        <f aca="false">SUMIF(AK7:AK84,0,X7:X84)+SUMIF(AK7:AK84,1,X7:X84)+SUMIF(AK7:AK84,2,X7:X84)+SUMIF(AK7:AK84,3,X7:X84)+SUMIF(AK7:AK84,4,X7:X84)</f>
        <v>30</v>
      </c>
      <c r="Y89" s="118"/>
      <c r="Z89" s="119" t="n">
        <f aca="false">SUMIF(AK7:AK84,0,Z7:Z84)+SUMIF(AK7:AK84,1,Z7:Z84)+SUMIF(AK7:AK84,2,Z7:Z84)+SUMIF(AK7:AK84,3,Z7:Z84)+SUMIF(AK7:AK84,4,Z7:Z84)</f>
        <v>0</v>
      </c>
      <c r="AA89" s="120"/>
      <c r="AB89" s="117" t="n">
        <f aca="false">SUMIF(AK7:AK84,0,AB7:AB84)+SUMIF(AK7:AK84,1,AB7:AB84)+SUMIF(AK7:AK84,2,AB7:AB84)+SUMIF(AK7:AK84,3,AB7:AB84)+SUMIF(AK7:AK84,4,AB7:AB84)</f>
        <v>0</v>
      </c>
      <c r="AC89" s="118"/>
      <c r="AD89" s="116" t="n">
        <f aca="false">SUMIF(AK7:AK84,0,AD7:AD84)+SUMIF(AK7:AK84,1,AD7:AD84)+SUMIF(AK7:AK84,2,AD7:AD84)+SUMIF(AK7:AK84,3,AD7:AD84)+SUMIF(AK7:AK84,4,AD7:AD84)</f>
        <v>0</v>
      </c>
      <c r="AE89" s="115"/>
      <c r="AF89" s="117" t="n">
        <f aca="false">SUMIF(AK7:AK84,0,AF7:AF84)+SUMIF(AK7:AK84,1,AF7:AF84)+SUMIF(AK7:AK84,2,AF7:AF84)+SUMIF(AK7:AK84,3,AF7:AF84)+SUMIF(AK7:AK84,4,AF7:AF84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113"/>
      <c r="B90" s="114" t="s">
        <v>607</v>
      </c>
      <c r="C90" s="115"/>
      <c r="D90" s="115"/>
      <c r="E90" s="115"/>
      <c r="F90" s="115"/>
      <c r="G90" s="115"/>
      <c r="H90" s="115"/>
      <c r="I90" s="115"/>
      <c r="J90" s="116" t="n">
        <f aca="false">SUMIF(AK7:AK84,0,J7:J84)+SUMIF(AK7:AK84,0,L7:L84)+SUMIF(AK7:AK84,1,J7:J84)+SUMIF(AK7:AK84,1,L7:L84)+SUMIF(AK7:AK84,2,J7:J84)+SUMIF(AK7:AK84,2,L7:L84)+SUMIF(AK7:AK84,3,J7:J84)+SUMIF(AK7:AK84,3,L7:L84)+SUMIF(AK7:AK84,4,J7:J84)+SUMIF(AK7:AK84,4,L7:L84)</f>
        <v>60</v>
      </c>
      <c r="K90" s="116"/>
      <c r="L90" s="116"/>
      <c r="M90" s="116"/>
      <c r="N90" s="116" t="n">
        <f aca="false">SUMIF(AK7:AK84,0,N7:N84)+SUMIF(AK7:AK84,0,P7:P84)+SUMIF(AK7:AK84,1,N7:N84)+SUMIF(AK7:AK84,1,P7:P84)+SUMIF(AK7:AK84,2,N7:N84)+SUMIF(AK7:AK84,2,P7:P84)+SUMIF(AK7:AK84,3,N7:N84)+SUMIF(AK7:AK84,3,P7:P84)+SUMIF(AK7:AK84,4,N7:N84)+SUMIF(AK7:AK84,4,P7:P84)</f>
        <v>63</v>
      </c>
      <c r="O90" s="116"/>
      <c r="P90" s="116"/>
      <c r="Q90" s="116"/>
      <c r="R90" s="116" t="n">
        <f aca="false">SUMIF(AK7:AK84,0,R7:R84)+SUMIF(AK7:AK84,0,T7:T84)+SUMIF(AK7:AK84,1,R7:R84)+SUMIF(AK7:AK84,1,T7:T84)+SUMIF(AK7:AK84,2,R7:R84)+SUMIF(AK7:AK84,2,T7:T84)+SUMIF(AK7:AK84,3,R7:R84)+SUMIF(AK7:AK84,3,T7:T84)+SUMIF(AK7:AK84,4,R7:R84)+SUMIF(AK7:AK84,4,T7:T84)</f>
        <v>60</v>
      </c>
      <c r="S90" s="116"/>
      <c r="T90" s="116"/>
      <c r="U90" s="116"/>
      <c r="V90" s="119" t="n">
        <f aca="false">SUMIF(AK7:AK84,0,V7:V84)+SUMIF(AK7:AK84,0,X7:X84)+SUMIF(AK7:AK84,1,V7:V84)+SUMIF(AK7:AK84,1,X7:X84)+SUMIF(AK7:AK84,2,V7:V84)+SUMIF(AK7:AK84,2,X7:X84)+SUMIF(AK7:AK84,3,V7:V84)+SUMIF(AK7:AK84,3,X7:X84)+SUMIF(AK7:AK84,4,V7:V84)+SUMIF(AK7:AK84,4,X7:X84)</f>
        <v>57</v>
      </c>
      <c r="W90" s="119"/>
      <c r="X90" s="119"/>
      <c r="Y90" s="119"/>
      <c r="Z90" s="119"/>
      <c r="AA90" s="120"/>
      <c r="AB90" s="117"/>
      <c r="AC90" s="118"/>
      <c r="AD90" s="116"/>
      <c r="AE90" s="115"/>
      <c r="AF90" s="117"/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13"/>
      <c r="B91" s="114" t="s">
        <v>608</v>
      </c>
      <c r="C91" s="115"/>
      <c r="D91" s="115"/>
      <c r="E91" s="115" t="n">
        <f aca="false">SUMIF(AK7:AK84,0,E7:E84)+SUMIF(AK7:AK84,1,E7:E84)+SUMIF(AK7:AK84,2,E7:E84)+SUMIF(AK7:AK84,3,E7:E84)+SUMIF(AK7:AK84,4,E7:E84)+SUMIF(AK7:AK84,5,E7:E84)</f>
        <v>255</v>
      </c>
      <c r="F91" s="115" t="n">
        <f aca="false">SUMIF(AK7:AK84,0,F7:F84)+SUMIF(AK7:AK84,1,F7:F84)+SUMIF(AK7:AK84,2,F7:F84)+SUMIF(AK7:AK84,3,F7:F84)+SUMIF(AK7:AK84,4,F7:F84)+SUMIF(AK7:AK84,5,F7:F84)</f>
        <v>0</v>
      </c>
      <c r="G91" s="115" t="n">
        <f aca="false">SUMIF(AK7:AK84,0,G7:G84)+SUMIF(AK7:AK84,1,G7:G84)+SUMIF(AK7:AK84,2,G7:G84)+SUMIF(AK7:AK84,3,G7:G84)+SUMIF(AK7:AK84,4,G7:G84)+SUMIF(AK7:AK84,5,G7:G84)</f>
        <v>0</v>
      </c>
      <c r="H91" s="115"/>
      <c r="I91" s="115" t="n">
        <f aca="false">SUMIF(AK7:AK84,0,I7:I84)+SUMIF(AK7:AK84,1,I7:I84)+SUMIF(AK7:AK84,2,I7:I84)+SUMIF(AK7:AK84,3,I7:I84)+SUMIF(AK7:AK84,4,I7:I84)+SUMIF(AK7:AK84,5,I7:I84)</f>
        <v>255</v>
      </c>
      <c r="J91" s="116" t="n">
        <f aca="false">SUMIF(AK7:AK84,0,J7:J84)+SUMIF(AK7:AK84,1,J7:J84)+SUMIF(AK7:AK84,2,J7:J84)+SUMIF(AK7:AK84,3,J7:J84)+SUMIF(AK7:AK84,4,J7:J84)+SUMIF(AK7:AK84,5,J7:J84)</f>
        <v>33</v>
      </c>
      <c r="K91" s="115"/>
      <c r="L91" s="117" t="n">
        <f aca="false">SUMIF(AK7:AK84,0,L7:L84)+SUMIF(AK7:AK84,1,L7:L84)+SUMIF(AK7:AK84,2,L7:L84)+SUMIF(AK7:AK84,3,L7:L84)+SUMIF(AK7:AK84,4,L7:L84)+SUMIF(AK7:AK84,5,L7:L84)</f>
        <v>27</v>
      </c>
      <c r="M91" s="118"/>
      <c r="N91" s="116" t="n">
        <f aca="false">SUMIF(AK7:AK84,0,N7:N84)+SUMIF(AK7:AK84,1,N7:N84)+SUMIF(AK7:AK84,2,N7:N84)+SUMIF(AK7:AK84,3,N7:N84)+SUMIF(AK7:AK84,4,N7:N84)+SUMIF(AK7:AK84,5,N7:N84)</f>
        <v>33</v>
      </c>
      <c r="O91" s="115"/>
      <c r="P91" s="117" t="n">
        <f aca="false">SUMIF(AK7:AK84,0,P7:P84)+SUMIF(AK7:AK84,1,P7:P84)+SUMIF(AK7:AK84,2,P7:P84)+SUMIF(AK7:AK84,3,P7:P84)+SUMIF(AK7:AK84,4,P7:P84)+SUMIF(AK7:AK84,5,P7:P84)</f>
        <v>33</v>
      </c>
      <c r="Q91" s="118"/>
      <c r="R91" s="116" t="n">
        <f aca="false">SUMIF(AK7:AK84,0,R7:R84)+SUMIF(AK7:AK84,1,R7:R84)+SUMIF(AK7:AK84,2,R7:R84)+SUMIF(AK7:AK84,3,R7:R84)+SUMIF(AK7:AK84,4,R7:R84)+SUMIF(AK7:AK84,5,R7:R84)</f>
        <v>33</v>
      </c>
      <c r="S91" s="115"/>
      <c r="T91" s="117" t="n">
        <f aca="false">SUMIF(AK7:AK84,0,T7:T84)+SUMIF(AK7:AK84,1,T7:T84)+SUMIF(AK7:AK84,2,T7:T84)+SUMIF(AK7:AK84,3,T7:T84)+SUMIF(AK7:AK84,4,T7:T84)+SUMIF(AK7:AK84,5,T7:T84)</f>
        <v>33</v>
      </c>
      <c r="U91" s="118"/>
      <c r="V91" s="119" t="n">
        <f aca="false">SUMIF(AK7:AK84,0,V7:V84)+SUMIF(AK7:AK84,1,V7:V84)+SUMIF(AK7:AK84,2,V7:V84)+SUMIF(AK7:AK84,3,V7:V84)+SUMIF(AK7:AK84,4,V7:V84)+SUMIF(AK7:AK84,5,V7:V84)</f>
        <v>33</v>
      </c>
      <c r="W91" s="120"/>
      <c r="X91" s="117" t="n">
        <f aca="false">SUMIF(AK7:AK84,0,X7:X84)+SUMIF(AK7:AK84,1,X7:X84)+SUMIF(AK7:AK84,2,X7:X84)+SUMIF(AK7:AK84,3,X7:X84)+SUMIF(AK7:AK84,4,X7:X84)+SUMIF(AK7:AK84,5,X7:X84)</f>
        <v>30</v>
      </c>
      <c r="Y91" s="118"/>
      <c r="Z91" s="119" t="n">
        <f aca="false">SUMIF(AK7:AK84,0,Z7:Z84)+SUMIF(AK7:AK84,1,Z7:Z84)+SUMIF(AK7:AK84,2,Z7:Z84)+SUMIF(AK7:AK84,3,Z7:Z84)+SUMIF(AK7:AK84,4,Z7:Z84)+SUMIF(AK7:AK84,5,Z7:Z84)</f>
        <v>0</v>
      </c>
      <c r="AA91" s="120"/>
      <c r="AB91" s="117" t="n">
        <f aca="false">SUMIF(AK7:AK84,0,AB7:AB84)+SUMIF(AK7:AK84,1,AB7:AB84)+SUMIF(AK7:AK84,2,AB7:AB84)+SUMIF(AK7:AK84,3,AB7:AB84)+SUMIF(AK7:AK84,4,AB7:AB84)+SUMIF(AK7:AK84,5,AB7:AB84)</f>
        <v>0</v>
      </c>
      <c r="AC91" s="118"/>
      <c r="AD91" s="116" t="n">
        <f aca="false">SUMIF(AK7:AK84,0,AD7:AD84)+SUMIF(AK7:AK84,1,AD7:AD84)+SUMIF(AK7:AK84,2,AD7:AD84)+SUMIF(AK7:AK84,3,AD7:AD84)+SUMIF(AK7:AK84,4,AD7:AD84)+SUMIF(AK7:AK84,5,AD7:AD84)</f>
        <v>0</v>
      </c>
      <c r="AE91" s="115"/>
      <c r="AF91" s="117" t="n">
        <f aca="false">SUMIF(AK7:AK84,0,AF7:AF84)+SUMIF(AK7:AK84,1,AF7:AF84)+SUMIF(AK7:AK84,2,AF7:AF84)+SUMIF(AK7:AK84,3,AF7:AF84)+SUMIF(AK7:AK84,4,AF7:AF84)+SUMIF(AK7:AK84,5,AF7:AF84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1"/>
      <c r="B92" s="122" t="s">
        <v>609</v>
      </c>
      <c r="C92" s="122"/>
      <c r="D92" s="122"/>
      <c r="E92" s="122"/>
      <c r="F92" s="122"/>
      <c r="G92" s="122"/>
      <c r="H92" s="122"/>
      <c r="I92" s="122"/>
      <c r="J92" s="98" t="n">
        <v>3</v>
      </c>
      <c r="K92" s="98"/>
      <c r="L92" s="87" t="n">
        <v>2</v>
      </c>
      <c r="M92" s="87"/>
      <c r="N92" s="98" t="n">
        <v>5</v>
      </c>
      <c r="O92" s="98"/>
      <c r="P92" s="87" t="n">
        <v>3</v>
      </c>
      <c r="Q92" s="87"/>
      <c r="R92" s="98" t="n">
        <v>3</v>
      </c>
      <c r="S92" s="98"/>
      <c r="T92" s="87" t="n">
        <v>4</v>
      </c>
      <c r="U92" s="87"/>
      <c r="V92" s="102" t="n">
        <v>3</v>
      </c>
      <c r="W92" s="102"/>
      <c r="X92" s="87" t="n">
        <v>1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5" t="s">
        <v>610</v>
      </c>
      <c r="C93" s="125"/>
      <c r="D93" s="125"/>
      <c r="E93" s="125"/>
      <c r="F93" s="125"/>
      <c r="G93" s="125"/>
      <c r="H93" s="125"/>
      <c r="I93" s="125"/>
      <c r="J93" s="98" t="s">
        <v>611</v>
      </c>
      <c r="K93" s="98"/>
      <c r="L93" s="87" t="s">
        <v>612</v>
      </c>
      <c r="M93" s="87"/>
      <c r="N93" s="98" t="s">
        <v>613</v>
      </c>
      <c r="O93" s="98"/>
      <c r="P93" s="87" t="s">
        <v>612</v>
      </c>
      <c r="Q93" s="87"/>
      <c r="R93" s="98" t="s">
        <v>614</v>
      </c>
      <c r="S93" s="98"/>
      <c r="T93" s="87" t="s">
        <v>613</v>
      </c>
      <c r="U93" s="87"/>
      <c r="V93" s="102" t="s">
        <v>615</v>
      </c>
      <c r="W93" s="102"/>
      <c r="X93" s="87" t="n">
        <v>2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616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/>
      <c r="U94" s="87"/>
      <c r="V94" s="102" t="n">
        <v>1</v>
      </c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617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 t="n">
        <v>1</v>
      </c>
      <c r="Q95" s="87"/>
      <c r="R95" s="98" t="n">
        <v>1</v>
      </c>
      <c r="S95" s="98"/>
      <c r="T95" s="87"/>
      <c r="U95" s="87"/>
      <c r="V95" s="102" t="n">
        <v>1</v>
      </c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124"/>
      <c r="B96" s="122" t="s">
        <v>618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26.1" hidden="false" customHeight="true" outlineLevel="0" collapsed="false">
      <c r="A98" s="126"/>
      <c r="B98" s="127" t="s">
        <v>619</v>
      </c>
      <c r="C98" s="128" t="s">
        <v>620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J90:M90"/>
    <mergeCell ref="N90:Q90"/>
    <mergeCell ref="R90:U90"/>
    <mergeCell ref="V90:Y90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C98:AG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2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22</v>
      </c>
      <c r="B3" s="132" t="s">
        <v>62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24</v>
      </c>
      <c r="BC3" s="133"/>
      <c r="BV3" s="78" t="s">
        <v>625</v>
      </c>
      <c r="BW3" s="134" t="s">
        <v>626</v>
      </c>
      <c r="BX3" s="134" t="s">
        <v>627</v>
      </c>
    </row>
    <row r="4" customFormat="false" ht="14.25" hidden="false" customHeight="false" outlineLevel="0" collapsed="false">
      <c r="A4" s="131"/>
      <c r="B4" s="135" t="s">
        <v>62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29</v>
      </c>
      <c r="BC5" s="139" t="s">
        <v>63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31</v>
      </c>
      <c r="C6" s="140" t="s">
        <v>632</v>
      </c>
      <c r="D6" s="140" t="s">
        <v>631</v>
      </c>
      <c r="E6" s="140" t="s">
        <v>632</v>
      </c>
      <c r="F6" s="140" t="s">
        <v>631</v>
      </c>
      <c r="G6" s="140" t="s">
        <v>632</v>
      </c>
      <c r="H6" s="140" t="s">
        <v>631</v>
      </c>
      <c r="I6" s="140" t="s">
        <v>632</v>
      </c>
      <c r="J6" s="140" t="s">
        <v>631</v>
      </c>
      <c r="K6" s="140" t="s">
        <v>632</v>
      </c>
      <c r="L6" s="140" t="s">
        <v>631</v>
      </c>
      <c r="M6" s="140" t="s">
        <v>632</v>
      </c>
      <c r="N6" s="140" t="s">
        <v>631</v>
      </c>
      <c r="O6" s="140" t="s">
        <v>632</v>
      </c>
      <c r="P6" s="140" t="s">
        <v>631</v>
      </c>
      <c r="Q6" s="140" t="s">
        <v>632</v>
      </c>
      <c r="R6" s="140" t="s">
        <v>631</v>
      </c>
      <c r="S6" s="140" t="s">
        <v>632</v>
      </c>
      <c r="T6" s="140" t="s">
        <v>631</v>
      </c>
      <c r="U6" s="140" t="s">
        <v>632</v>
      </c>
      <c r="V6" s="140" t="s">
        <v>631</v>
      </c>
      <c r="W6" s="140" t="s">
        <v>632</v>
      </c>
      <c r="X6" s="140" t="s">
        <v>631</v>
      </c>
      <c r="Y6" s="140" t="s">
        <v>632</v>
      </c>
      <c r="Z6" s="140" t="s">
        <v>631</v>
      </c>
      <c r="AA6" s="140" t="s">
        <v>632</v>
      </c>
      <c r="AB6" s="140" t="s">
        <v>631</v>
      </c>
      <c r="AC6" s="140" t="s">
        <v>632</v>
      </c>
      <c r="AD6" s="140" t="s">
        <v>631</v>
      </c>
      <c r="AE6" s="140" t="s">
        <v>632</v>
      </c>
      <c r="AF6" s="140" t="s">
        <v>631</v>
      </c>
      <c r="AG6" s="140" t="s">
        <v>632</v>
      </c>
      <c r="AH6" s="140" t="s">
        <v>631</v>
      </c>
      <c r="AI6" s="140" t="s">
        <v>632</v>
      </c>
      <c r="AJ6" s="140" t="s">
        <v>631</v>
      </c>
      <c r="AK6" s="140" t="s">
        <v>632</v>
      </c>
      <c r="AL6" s="140" t="s">
        <v>631</v>
      </c>
      <c r="AM6" s="140" t="s">
        <v>632</v>
      </c>
      <c r="AN6" s="140" t="s">
        <v>631</v>
      </c>
      <c r="AO6" s="140" t="s">
        <v>632</v>
      </c>
      <c r="AP6" s="140" t="s">
        <v>631</v>
      </c>
      <c r="AQ6" s="140" t="s">
        <v>632</v>
      </c>
      <c r="AR6" s="140" t="s">
        <v>631</v>
      </c>
      <c r="AS6" s="140" t="s">
        <v>632</v>
      </c>
      <c r="AT6" s="140" t="s">
        <v>631</v>
      </c>
      <c r="AU6" s="140" t="s">
        <v>632</v>
      </c>
      <c r="AV6" s="140" t="s">
        <v>631</v>
      </c>
      <c r="AW6" s="140" t="s">
        <v>632</v>
      </c>
      <c r="AX6" s="140" t="s">
        <v>631</v>
      </c>
      <c r="AY6" s="140" t="s">
        <v>632</v>
      </c>
      <c r="AZ6" s="140" t="s">
        <v>631</v>
      </c>
      <c r="BA6" s="141" t="s">
        <v>63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7</v>
      </c>
      <c r="T7" s="146" t="s">
        <v>633</v>
      </c>
      <c r="U7" s="148" t="s">
        <v>633</v>
      </c>
      <c r="V7" s="146" t="s">
        <v>366</v>
      </c>
      <c r="W7" s="145" t="s">
        <v>366</v>
      </c>
      <c r="X7" s="146" t="s">
        <v>634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27</v>
      </c>
      <c r="AQ7" s="147" t="s">
        <v>366</v>
      </c>
      <c r="AR7" s="146" t="s">
        <v>366</v>
      </c>
      <c r="AS7" s="145" t="s">
        <v>635</v>
      </c>
      <c r="AT7" s="146" t="s">
        <v>635</v>
      </c>
      <c r="AU7" s="145" t="s">
        <v>634</v>
      </c>
      <c r="AV7" s="146" t="s">
        <v>634</v>
      </c>
      <c r="AW7" s="145" t="s">
        <v>634</v>
      </c>
      <c r="AX7" s="146" t="s">
        <v>634</v>
      </c>
      <c r="AY7" s="145" t="s">
        <v>634</v>
      </c>
      <c r="AZ7" s="146" t="s">
        <v>634</v>
      </c>
      <c r="BA7" s="150" t="s">
        <v>634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66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33</v>
      </c>
      <c r="AL9" s="149"/>
      <c r="AM9" s="145"/>
      <c r="AN9" s="145"/>
      <c r="AO9" s="145"/>
      <c r="AP9" s="145"/>
      <c r="AQ9" s="155" t="s">
        <v>633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33</v>
      </c>
      <c r="AM10" s="145"/>
      <c r="AN10" s="145"/>
      <c r="AO10" s="145"/>
      <c r="AP10" s="145"/>
      <c r="AQ10" s="156" t="s">
        <v>366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33</v>
      </c>
      <c r="AB11" s="146"/>
      <c r="AC11" s="155" t="s">
        <v>633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33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33</v>
      </c>
      <c r="L13" s="146"/>
      <c r="M13" s="145"/>
      <c r="N13" s="146"/>
      <c r="O13" s="145"/>
      <c r="P13" s="146"/>
      <c r="Q13" s="145"/>
      <c r="R13" s="146"/>
      <c r="S13" s="147" t="s">
        <v>127</v>
      </c>
      <c r="T13" s="149" t="s">
        <v>633</v>
      </c>
      <c r="U13" s="145" t="s">
        <v>366</v>
      </c>
      <c r="V13" s="146" t="s">
        <v>366</v>
      </c>
      <c r="W13" s="145" t="s">
        <v>366</v>
      </c>
      <c r="X13" s="146" t="s">
        <v>634</v>
      </c>
      <c r="Y13" s="145"/>
      <c r="Z13" s="146"/>
      <c r="AA13" s="148" t="s">
        <v>633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27</v>
      </c>
      <c r="AQ13" s="145" t="s">
        <v>366</v>
      </c>
      <c r="AR13" s="146" t="s">
        <v>366</v>
      </c>
      <c r="AS13" s="145" t="s">
        <v>636</v>
      </c>
      <c r="AT13" s="146" t="s">
        <v>636</v>
      </c>
      <c r="AU13" s="145" t="s">
        <v>636</v>
      </c>
      <c r="AV13" s="146" t="s">
        <v>634</v>
      </c>
      <c r="AW13" s="145" t="s">
        <v>634</v>
      </c>
      <c r="AX13" s="146" t="s">
        <v>634</v>
      </c>
      <c r="AY13" s="145" t="s">
        <v>634</v>
      </c>
      <c r="AZ13" s="146" t="s">
        <v>634</v>
      </c>
      <c r="BA13" s="150" t="s">
        <v>634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33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27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33</v>
      </c>
      <c r="AK16" s="147"/>
      <c r="AL16" s="146"/>
      <c r="AM16" s="146"/>
      <c r="AN16" s="146"/>
      <c r="AO16" s="146"/>
      <c r="AP16" s="152" t="s">
        <v>633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33</v>
      </c>
      <c r="AL17" s="146"/>
      <c r="AM17" s="146"/>
      <c r="AN17" s="146"/>
      <c r="AO17" s="146"/>
      <c r="AP17" s="157" t="s">
        <v>12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33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27</v>
      </c>
      <c r="T19" s="162" t="s">
        <v>633</v>
      </c>
      <c r="U19" s="145" t="s">
        <v>366</v>
      </c>
      <c r="V19" s="146" t="s">
        <v>366</v>
      </c>
      <c r="W19" s="145" t="s">
        <v>366</v>
      </c>
      <c r="X19" s="146" t="s">
        <v>634</v>
      </c>
      <c r="Y19" s="145"/>
      <c r="Z19" s="146"/>
      <c r="AA19" s="148" t="s">
        <v>633</v>
      </c>
      <c r="AB19" s="146"/>
      <c r="AC19" s="148" t="s">
        <v>633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 t="s">
        <v>127</v>
      </c>
      <c r="AQ19" s="145" t="s">
        <v>366</v>
      </c>
      <c r="AR19" s="146" t="s">
        <v>366</v>
      </c>
      <c r="AS19" s="145" t="s">
        <v>636</v>
      </c>
      <c r="AT19" s="146" t="s">
        <v>636</v>
      </c>
      <c r="AU19" s="145" t="s">
        <v>636</v>
      </c>
      <c r="AV19" s="146" t="s">
        <v>634</v>
      </c>
      <c r="AW19" s="145" t="s">
        <v>634</v>
      </c>
      <c r="AX19" s="146" t="s">
        <v>634</v>
      </c>
      <c r="AY19" s="145" t="s">
        <v>634</v>
      </c>
      <c r="AZ19" s="146" t="s">
        <v>634</v>
      </c>
      <c r="BA19" s="150" t="s">
        <v>634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33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33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27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33</v>
      </c>
      <c r="AK23" s="147"/>
      <c r="AL23" s="146"/>
      <c r="AM23" s="146"/>
      <c r="AN23" s="146"/>
      <c r="AO23" s="146"/>
      <c r="AP23" s="152" t="s">
        <v>633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633</v>
      </c>
      <c r="AL24" s="146"/>
      <c r="AM24" s="146"/>
      <c r="AN24" s="146"/>
      <c r="AO24" s="146"/>
      <c r="AP24" s="160" t="s">
        <v>127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27</v>
      </c>
      <c r="T25" s="149" t="s">
        <v>633</v>
      </c>
      <c r="U25" s="145" t="s">
        <v>366</v>
      </c>
      <c r="V25" s="146" t="s">
        <v>366</v>
      </c>
      <c r="W25" s="145" t="s">
        <v>366</v>
      </c>
      <c r="X25" s="146" t="s">
        <v>634</v>
      </c>
      <c r="Y25" s="145"/>
      <c r="Z25" s="146"/>
      <c r="AA25" s="148"/>
      <c r="AB25" s="146"/>
      <c r="AC25" s="148" t="s">
        <v>633</v>
      </c>
      <c r="AD25" s="146"/>
      <c r="AE25" s="145"/>
      <c r="AF25" s="146" t="s">
        <v>127</v>
      </c>
      <c r="AG25" s="145" t="s">
        <v>366</v>
      </c>
      <c r="AH25" s="146" t="s">
        <v>636</v>
      </c>
      <c r="AI25" s="145" t="s">
        <v>636</v>
      </c>
      <c r="AJ25" s="149" t="s">
        <v>636</v>
      </c>
      <c r="AK25" s="145" t="s">
        <v>636</v>
      </c>
      <c r="AL25" s="164" t="s">
        <v>633</v>
      </c>
      <c r="AM25" s="145" t="s">
        <v>636</v>
      </c>
      <c r="AN25" s="146" t="s">
        <v>637</v>
      </c>
      <c r="AO25" s="145" t="s">
        <v>637</v>
      </c>
      <c r="AP25" s="149" t="s">
        <v>638</v>
      </c>
      <c r="AQ25" s="145" t="s">
        <v>638</v>
      </c>
      <c r="AR25" s="146" t="s">
        <v>638</v>
      </c>
      <c r="AS25" s="145" t="s">
        <v>638</v>
      </c>
      <c r="AT25" s="146" t="s">
        <v>634</v>
      </c>
      <c r="AU25" s="145" t="s">
        <v>634</v>
      </c>
      <c r="AV25" s="146" t="s">
        <v>634</v>
      </c>
      <c r="AW25" s="145" t="s">
        <v>634</v>
      </c>
      <c r="AX25" s="146" t="s">
        <v>634</v>
      </c>
      <c r="AY25" s="145" t="s">
        <v>634</v>
      </c>
      <c r="AZ25" s="146" t="s">
        <v>634</v>
      </c>
      <c r="BA25" s="150" t="s">
        <v>634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633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636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633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633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27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33</v>
      </c>
      <c r="AK30" s="145"/>
      <c r="AL30" s="145"/>
      <c r="AM30" s="145"/>
      <c r="AN30" s="145"/>
      <c r="AO30" s="145"/>
      <c r="AP30" s="160" t="s">
        <v>633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39</v>
      </c>
      <c r="C31" s="145" t="s">
        <v>639</v>
      </c>
      <c r="D31" s="146" t="s">
        <v>639</v>
      </c>
      <c r="E31" s="145" t="s">
        <v>639</v>
      </c>
      <c r="F31" s="146" t="s">
        <v>639</v>
      </c>
      <c r="G31" s="145" t="s">
        <v>639</v>
      </c>
      <c r="H31" s="146" t="s">
        <v>639</v>
      </c>
      <c r="I31" s="145" t="s">
        <v>639</v>
      </c>
      <c r="J31" s="146" t="s">
        <v>639</v>
      </c>
      <c r="K31" s="145" t="s">
        <v>639</v>
      </c>
      <c r="L31" s="146" t="s">
        <v>639</v>
      </c>
      <c r="M31" s="145" t="s">
        <v>639</v>
      </c>
      <c r="N31" s="146" t="s">
        <v>639</v>
      </c>
      <c r="O31" s="145" t="s">
        <v>639</v>
      </c>
      <c r="P31" s="146" t="s">
        <v>639</v>
      </c>
      <c r="Q31" s="145" t="s">
        <v>639</v>
      </c>
      <c r="R31" s="146" t="s">
        <v>639</v>
      </c>
      <c r="S31" s="145" t="s">
        <v>639</v>
      </c>
      <c r="T31" s="146" t="s">
        <v>639</v>
      </c>
      <c r="U31" s="145" t="s">
        <v>639</v>
      </c>
      <c r="V31" s="146" t="s">
        <v>639</v>
      </c>
      <c r="W31" s="145" t="s">
        <v>639</v>
      </c>
      <c r="X31" s="146" t="s">
        <v>639</v>
      </c>
      <c r="Y31" s="145" t="s">
        <v>639</v>
      </c>
      <c r="Z31" s="146" t="s">
        <v>639</v>
      </c>
      <c r="AA31" s="145" t="s">
        <v>639</v>
      </c>
      <c r="AB31" s="146" t="s">
        <v>639</v>
      </c>
      <c r="AC31" s="145" t="s">
        <v>639</v>
      </c>
      <c r="AD31" s="146" t="s">
        <v>639</v>
      </c>
      <c r="AE31" s="145" t="s">
        <v>639</v>
      </c>
      <c r="AF31" s="146" t="s">
        <v>639</v>
      </c>
      <c r="AG31" s="145" t="s">
        <v>639</v>
      </c>
      <c r="AH31" s="146" t="s">
        <v>639</v>
      </c>
      <c r="AI31" s="145" t="s">
        <v>639</v>
      </c>
      <c r="AJ31" s="146" t="s">
        <v>639</v>
      </c>
      <c r="AK31" s="145" t="s">
        <v>639</v>
      </c>
      <c r="AL31" s="146" t="s">
        <v>639</v>
      </c>
      <c r="AM31" s="145" t="s">
        <v>639</v>
      </c>
      <c r="AN31" s="146" t="s">
        <v>639</v>
      </c>
      <c r="AO31" s="145" t="s">
        <v>639</v>
      </c>
      <c r="AP31" s="146" t="s">
        <v>639</v>
      </c>
      <c r="AQ31" s="145" t="s">
        <v>639</v>
      </c>
      <c r="AR31" s="146" t="s">
        <v>639</v>
      </c>
      <c r="AS31" s="145" t="s">
        <v>639</v>
      </c>
      <c r="AT31" s="146" t="s">
        <v>639</v>
      </c>
      <c r="AU31" s="145" t="s">
        <v>639</v>
      </c>
      <c r="AV31" s="146" t="s">
        <v>639</v>
      </c>
      <c r="AW31" s="145" t="s">
        <v>639</v>
      </c>
      <c r="AX31" s="146" t="s">
        <v>639</v>
      </c>
      <c r="AY31" s="145" t="s">
        <v>639</v>
      </c>
      <c r="AZ31" s="146" t="s">
        <v>639</v>
      </c>
      <c r="BA31" s="150" t="s">
        <v>639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39</v>
      </c>
      <c r="C37" s="145" t="s">
        <v>639</v>
      </c>
      <c r="D37" s="146" t="s">
        <v>639</v>
      </c>
      <c r="E37" s="145" t="s">
        <v>639</v>
      </c>
      <c r="F37" s="146" t="s">
        <v>639</v>
      </c>
      <c r="G37" s="145" t="s">
        <v>639</v>
      </c>
      <c r="H37" s="146" t="s">
        <v>639</v>
      </c>
      <c r="I37" s="145" t="s">
        <v>639</v>
      </c>
      <c r="J37" s="146" t="s">
        <v>639</v>
      </c>
      <c r="K37" s="145" t="s">
        <v>639</v>
      </c>
      <c r="L37" s="146" t="s">
        <v>639</v>
      </c>
      <c r="M37" s="145" t="s">
        <v>639</v>
      </c>
      <c r="N37" s="146" t="s">
        <v>639</v>
      </c>
      <c r="O37" s="145" t="s">
        <v>639</v>
      </c>
      <c r="P37" s="146" t="s">
        <v>639</v>
      </c>
      <c r="Q37" s="145" t="s">
        <v>639</v>
      </c>
      <c r="R37" s="146" t="s">
        <v>639</v>
      </c>
      <c r="S37" s="145" t="s">
        <v>639</v>
      </c>
      <c r="T37" s="146" t="s">
        <v>639</v>
      </c>
      <c r="U37" s="145" t="s">
        <v>639</v>
      </c>
      <c r="V37" s="146" t="s">
        <v>639</v>
      </c>
      <c r="W37" s="145" t="s">
        <v>639</v>
      </c>
      <c r="X37" s="146" t="s">
        <v>639</v>
      </c>
      <c r="Y37" s="145" t="s">
        <v>639</v>
      </c>
      <c r="Z37" s="146" t="s">
        <v>639</v>
      </c>
      <c r="AA37" s="145" t="s">
        <v>639</v>
      </c>
      <c r="AB37" s="146" t="s">
        <v>639</v>
      </c>
      <c r="AC37" s="145" t="s">
        <v>639</v>
      </c>
      <c r="AD37" s="146" t="s">
        <v>639</v>
      </c>
      <c r="AE37" s="145" t="s">
        <v>639</v>
      </c>
      <c r="AF37" s="146" t="s">
        <v>639</v>
      </c>
      <c r="AG37" s="145" t="s">
        <v>639</v>
      </c>
      <c r="AH37" s="146" t="s">
        <v>639</v>
      </c>
      <c r="AI37" s="145" t="s">
        <v>639</v>
      </c>
      <c r="AJ37" s="146" t="s">
        <v>639</v>
      </c>
      <c r="AK37" s="145" t="s">
        <v>639</v>
      </c>
      <c r="AL37" s="146" t="s">
        <v>639</v>
      </c>
      <c r="AM37" s="145" t="s">
        <v>639</v>
      </c>
      <c r="AN37" s="146" t="s">
        <v>639</v>
      </c>
      <c r="AO37" s="145" t="s">
        <v>639</v>
      </c>
      <c r="AP37" s="146" t="s">
        <v>639</v>
      </c>
      <c r="AQ37" s="145" t="s">
        <v>639</v>
      </c>
      <c r="AR37" s="146" t="s">
        <v>639</v>
      </c>
      <c r="AS37" s="145" t="s">
        <v>639</v>
      </c>
      <c r="AT37" s="146" t="s">
        <v>639</v>
      </c>
      <c r="AU37" s="145" t="s">
        <v>639</v>
      </c>
      <c r="AV37" s="146" t="s">
        <v>639</v>
      </c>
      <c r="AW37" s="145" t="s">
        <v>639</v>
      </c>
      <c r="AX37" s="146" t="s">
        <v>639</v>
      </c>
      <c r="AY37" s="145" t="s">
        <v>639</v>
      </c>
      <c r="AZ37" s="146" t="s">
        <v>639</v>
      </c>
      <c r="BA37" s="150" t="s">
        <v>639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40</v>
      </c>
    </row>
    <row r="46" customFormat="false" ht="12.75" hidden="false" customHeight="false" outlineLevel="0" collapsed="false">
      <c r="C46" s="0" t="s">
        <v>641</v>
      </c>
      <c r="R46" s="0" t="s">
        <v>642</v>
      </c>
      <c r="AE46" s="0" t="s">
        <v>639</v>
      </c>
      <c r="AG46" s="0" t="s">
        <v>643</v>
      </c>
    </row>
    <row r="48" customFormat="false" ht="30" hidden="false" customHeight="true" outlineLevel="0" collapsed="false">
      <c r="A48" s="130" t="s">
        <v>64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40</v>
      </c>
      <c r="N49" s="152"/>
      <c r="O49" s="152"/>
      <c r="P49" s="152"/>
      <c r="Q49" s="152"/>
      <c r="R49" s="152"/>
      <c r="S49" s="155" t="s">
        <v>341</v>
      </c>
      <c r="T49" s="155"/>
      <c r="U49" s="155"/>
      <c r="V49" s="155"/>
      <c r="W49" s="155"/>
      <c r="X49" s="155"/>
      <c r="Y49" s="152" t="s">
        <v>342</v>
      </c>
      <c r="Z49" s="152"/>
      <c r="AA49" s="152"/>
      <c r="AB49" s="152"/>
      <c r="AC49" s="152"/>
      <c r="AD49" s="152"/>
      <c r="AE49" s="155" t="s">
        <v>343</v>
      </c>
      <c r="AF49" s="155"/>
      <c r="AG49" s="155"/>
      <c r="AH49" s="155"/>
      <c r="AI49" s="155"/>
      <c r="AJ49" s="155"/>
      <c r="AK49" s="152" t="s">
        <v>645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46</v>
      </c>
      <c r="N50" s="152"/>
      <c r="O50" s="152" t="s">
        <v>647</v>
      </c>
      <c r="P50" s="152"/>
      <c r="Q50" s="152" t="s">
        <v>648</v>
      </c>
      <c r="R50" s="152"/>
      <c r="S50" s="155" t="s">
        <v>646</v>
      </c>
      <c r="T50" s="155"/>
      <c r="U50" s="155" t="s">
        <v>647</v>
      </c>
      <c r="V50" s="155"/>
      <c r="W50" s="155" t="s">
        <v>648</v>
      </c>
      <c r="X50" s="155"/>
      <c r="Y50" s="152" t="s">
        <v>646</v>
      </c>
      <c r="Z50" s="152"/>
      <c r="AA50" s="152" t="s">
        <v>647</v>
      </c>
      <c r="AB50" s="152"/>
      <c r="AC50" s="152" t="s">
        <v>648</v>
      </c>
      <c r="AD50" s="152"/>
      <c r="AE50" s="155" t="s">
        <v>646</v>
      </c>
      <c r="AF50" s="155"/>
      <c r="AG50" s="155" t="s">
        <v>647</v>
      </c>
      <c r="AH50" s="155"/>
      <c r="AI50" s="155" t="s">
        <v>648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49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6.66666666666667</v>
      </c>
      <c r="AH51" s="170"/>
      <c r="AI51" s="170" t="n">
        <f aca="false">AE51+AG51</f>
        <v>23.5</v>
      </c>
      <c r="AJ51" s="170"/>
      <c r="AK51" s="169" t="n">
        <f aca="false">Q51+W51+AC51+AI51</f>
        <v>123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66</v>
      </c>
      <c r="B52" s="166"/>
      <c r="C52" s="168" t="s">
        <v>650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1.83333333333333</v>
      </c>
      <c r="P52" s="169"/>
      <c r="Q52" s="169" t="n">
        <f aca="false">M52+O52</f>
        <v>4.66666666666667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f aca="false">Q52+W52+AC52+AI52</f>
        <v>18.6666666666667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35</v>
      </c>
      <c r="B53" s="166"/>
      <c r="C53" s="168" t="s">
        <v>557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2</v>
      </c>
      <c r="P53" s="169"/>
      <c r="Q53" s="169" t="n">
        <f aca="false">M53+O53</f>
        <v>2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36</v>
      </c>
      <c r="B54" s="166"/>
      <c r="C54" s="168" t="s">
        <v>562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3</v>
      </c>
      <c r="V54" s="170"/>
      <c r="W54" s="170" t="n">
        <f aca="false">S54+U54</f>
        <v>3</v>
      </c>
      <c r="X54" s="170"/>
      <c r="Y54" s="169" t="n">
        <v>0</v>
      </c>
      <c r="Z54" s="169"/>
      <c r="AA54" s="169" t="n">
        <v>3</v>
      </c>
      <c r="AB54" s="169"/>
      <c r="AC54" s="169" t="n">
        <f aca="false">Y54+AA54</f>
        <v>3</v>
      </c>
      <c r="AD54" s="169"/>
      <c r="AE54" s="170" t="n">
        <v>0</v>
      </c>
      <c r="AF54" s="170"/>
      <c r="AG54" s="170" t="n">
        <v>5.66666666666667</v>
      </c>
      <c r="AH54" s="170"/>
      <c r="AI54" s="170" t="n">
        <f aca="false">AE54+AG54</f>
        <v>5.66666666666667</v>
      </c>
      <c r="AJ54" s="170"/>
      <c r="AK54" s="169" t="n">
        <f aca="false">Q54+W54+AC54+AI54</f>
        <v>11.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37</v>
      </c>
      <c r="B55" s="166"/>
      <c r="C55" s="168" t="s">
        <v>651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2</v>
      </c>
      <c r="AH55" s="170"/>
      <c r="AI55" s="170" t="n">
        <f aca="false">AE55+AG55</f>
        <v>2</v>
      </c>
      <c r="AJ55" s="170"/>
      <c r="AK55" s="169" t="n">
        <f aca="false">Q55+W55+AC55+AI55</f>
        <v>2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38</v>
      </c>
      <c r="B56" s="166"/>
      <c r="C56" s="168" t="s">
        <v>652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3.83333333333333</v>
      </c>
      <c r="AH56" s="170"/>
      <c r="AI56" s="170" t="n">
        <f aca="false">AE56+AG56</f>
        <v>3.83333333333333</v>
      </c>
      <c r="AJ56" s="170"/>
      <c r="AK56" s="169" t="n">
        <f aca="false">Q56+W56+AC56+AI56</f>
        <v>3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34</v>
      </c>
      <c r="B57" s="166"/>
      <c r="C57" s="168" t="s">
        <v>653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6</v>
      </c>
      <c r="V57" s="170"/>
      <c r="W57" s="170" t="n">
        <f aca="false">S57+U57</f>
        <v>7</v>
      </c>
      <c r="X57" s="170"/>
      <c r="Y57" s="169" t="n">
        <v>1</v>
      </c>
      <c r="Z57" s="169"/>
      <c r="AA57" s="169" t="n">
        <v>6</v>
      </c>
      <c r="AB57" s="169"/>
      <c r="AC57" s="169" t="n">
        <f aca="false">Y57+AA57</f>
        <v>7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1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7</v>
      </c>
      <c r="B58" s="166"/>
      <c r="C58" s="168" t="s">
        <v>654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1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55</v>
      </c>
      <c r="B59" s="166"/>
      <c r="C59" s="168" t="s">
        <v>656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33</v>
      </c>
      <c r="B60" s="166"/>
      <c r="C60" s="168" t="s">
        <v>657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45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58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0</v>
      </c>
      <c r="B1" s="183" t="s">
        <v>51</v>
      </c>
      <c r="C1" s="184" t="s">
        <v>659</v>
      </c>
      <c r="D1" s="184"/>
      <c r="E1" s="184"/>
      <c r="F1" s="184"/>
      <c r="G1" s="184"/>
      <c r="H1" s="184"/>
      <c r="I1" s="185" t="s">
        <v>660</v>
      </c>
      <c r="J1" s="134" t="s">
        <v>661</v>
      </c>
      <c r="K1" s="134"/>
      <c r="L1" s="134" t="s">
        <v>662</v>
      </c>
      <c r="M1" s="134"/>
      <c r="N1" s="134"/>
      <c r="O1" s="134"/>
      <c r="P1" s="134"/>
      <c r="Q1" s="134"/>
      <c r="R1" s="134"/>
      <c r="S1" s="134"/>
      <c r="T1" s="186" t="s">
        <v>663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64</v>
      </c>
      <c r="BR1" s="189" t="s">
        <v>665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37</v>
      </c>
      <c r="K2" s="191" t="s">
        <v>666</v>
      </c>
      <c r="L2" s="192" t="s">
        <v>667</v>
      </c>
      <c r="M2" s="185" t="s">
        <v>668</v>
      </c>
      <c r="N2" s="183" t="s">
        <v>669</v>
      </c>
      <c r="O2" s="183"/>
      <c r="P2" s="183"/>
      <c r="Q2" s="183"/>
      <c r="R2" s="183"/>
      <c r="S2" s="183"/>
      <c r="T2" s="193" t="s">
        <v>340</v>
      </c>
      <c r="U2" s="193"/>
      <c r="V2" s="193"/>
      <c r="W2" s="193"/>
      <c r="X2" s="193"/>
      <c r="Y2" s="193"/>
      <c r="Z2" s="193"/>
      <c r="AA2" s="193"/>
      <c r="AB2" s="193" t="s">
        <v>341</v>
      </c>
      <c r="AC2" s="193"/>
      <c r="AD2" s="193"/>
      <c r="AE2" s="193"/>
      <c r="AF2" s="193"/>
      <c r="AG2" s="193"/>
      <c r="AH2" s="193"/>
      <c r="AI2" s="193"/>
      <c r="AJ2" s="193" t="s">
        <v>342</v>
      </c>
      <c r="AK2" s="193"/>
      <c r="AL2" s="193"/>
      <c r="AM2" s="193"/>
      <c r="AN2" s="193"/>
      <c r="AO2" s="193"/>
      <c r="AP2" s="193"/>
      <c r="AQ2" s="193"/>
      <c r="AR2" s="193" t="s">
        <v>343</v>
      </c>
      <c r="AS2" s="193"/>
      <c r="AT2" s="193"/>
      <c r="AU2" s="193"/>
      <c r="AV2" s="193"/>
      <c r="AW2" s="193"/>
      <c r="AX2" s="193"/>
      <c r="AY2" s="193"/>
      <c r="AZ2" s="193" t="s">
        <v>344</v>
      </c>
      <c r="BA2" s="193"/>
      <c r="BB2" s="193"/>
      <c r="BC2" s="193"/>
      <c r="BD2" s="193"/>
      <c r="BE2" s="193"/>
      <c r="BF2" s="193"/>
      <c r="BG2" s="193"/>
      <c r="BH2" s="193" t="s">
        <v>345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70</v>
      </c>
      <c r="D3" s="195" t="s">
        <v>671</v>
      </c>
      <c r="E3" s="195" t="s">
        <v>672</v>
      </c>
      <c r="F3" s="195" t="s">
        <v>673</v>
      </c>
      <c r="G3" s="195" t="s">
        <v>634</v>
      </c>
      <c r="H3" s="195" t="s">
        <v>371</v>
      </c>
      <c r="I3" s="185"/>
      <c r="J3" s="190"/>
      <c r="K3" s="191"/>
      <c r="L3" s="192"/>
      <c r="M3" s="185"/>
      <c r="N3" s="190" t="s">
        <v>674</v>
      </c>
      <c r="O3" s="191" t="s">
        <v>675</v>
      </c>
      <c r="P3" s="191" t="s">
        <v>676</v>
      </c>
      <c r="Q3" s="196" t="s">
        <v>677</v>
      </c>
      <c r="R3" s="196" t="s">
        <v>678</v>
      </c>
      <c r="S3" s="197" t="s">
        <v>648</v>
      </c>
      <c r="T3" s="198" t="s">
        <v>679</v>
      </c>
      <c r="U3" s="198"/>
      <c r="V3" s="199"/>
      <c r="W3" s="199"/>
      <c r="X3" s="200" t="s">
        <v>680</v>
      </c>
      <c r="Y3" s="200"/>
      <c r="Z3" s="201"/>
      <c r="AA3" s="201"/>
      <c r="AB3" s="198" t="s">
        <v>681</v>
      </c>
      <c r="AC3" s="198"/>
      <c r="AD3" s="199"/>
      <c r="AE3" s="199"/>
      <c r="AF3" s="200" t="s">
        <v>682</v>
      </c>
      <c r="AG3" s="200"/>
      <c r="AH3" s="201"/>
      <c r="AI3" s="201"/>
      <c r="AJ3" s="198" t="s">
        <v>683</v>
      </c>
      <c r="AK3" s="198"/>
      <c r="AL3" s="199"/>
      <c r="AM3" s="199"/>
      <c r="AN3" s="200" t="s">
        <v>684</v>
      </c>
      <c r="AO3" s="200"/>
      <c r="AP3" s="201"/>
      <c r="AQ3" s="201"/>
      <c r="AR3" s="198" t="s">
        <v>685</v>
      </c>
      <c r="AS3" s="198"/>
      <c r="AT3" s="199"/>
      <c r="AU3" s="199"/>
      <c r="AV3" s="200" t="s">
        <v>686</v>
      </c>
      <c r="AW3" s="200"/>
      <c r="AX3" s="201"/>
      <c r="AY3" s="201"/>
      <c r="AZ3" s="198" t="s">
        <v>687</v>
      </c>
      <c r="BA3" s="198"/>
      <c r="BB3" s="199"/>
      <c r="BC3" s="199"/>
      <c r="BD3" s="200" t="s">
        <v>688</v>
      </c>
      <c r="BE3" s="200"/>
      <c r="BF3" s="201"/>
      <c r="BG3" s="201"/>
      <c r="BH3" s="198" t="s">
        <v>689</v>
      </c>
      <c r="BI3" s="198"/>
      <c r="BJ3" s="199"/>
      <c r="BK3" s="199"/>
      <c r="BL3" s="200" t="s">
        <v>690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74</v>
      </c>
      <c r="U4" s="196" t="s">
        <v>675</v>
      </c>
      <c r="V4" s="196" t="s">
        <v>676</v>
      </c>
      <c r="W4" s="196" t="s">
        <v>678</v>
      </c>
      <c r="X4" s="203" t="s">
        <v>674</v>
      </c>
      <c r="Y4" s="203" t="s">
        <v>675</v>
      </c>
      <c r="Z4" s="203" t="s">
        <v>676</v>
      </c>
      <c r="AA4" s="203" t="s">
        <v>678</v>
      </c>
      <c r="AB4" s="196" t="s">
        <v>674</v>
      </c>
      <c r="AC4" s="196" t="s">
        <v>675</v>
      </c>
      <c r="AD4" s="196" t="s">
        <v>676</v>
      </c>
      <c r="AE4" s="196" t="s">
        <v>678</v>
      </c>
      <c r="AF4" s="203" t="s">
        <v>674</v>
      </c>
      <c r="AG4" s="203" t="s">
        <v>675</v>
      </c>
      <c r="AH4" s="203" t="s">
        <v>676</v>
      </c>
      <c r="AI4" s="203" t="s">
        <v>678</v>
      </c>
      <c r="AJ4" s="196" t="s">
        <v>674</v>
      </c>
      <c r="AK4" s="196" t="s">
        <v>675</v>
      </c>
      <c r="AL4" s="196" t="s">
        <v>676</v>
      </c>
      <c r="AM4" s="196" t="s">
        <v>678</v>
      </c>
      <c r="AN4" s="203" t="s">
        <v>674</v>
      </c>
      <c r="AO4" s="203" t="s">
        <v>675</v>
      </c>
      <c r="AP4" s="203" t="s">
        <v>676</v>
      </c>
      <c r="AQ4" s="203" t="s">
        <v>678</v>
      </c>
      <c r="AR4" s="196" t="s">
        <v>674</v>
      </c>
      <c r="AS4" s="196" t="s">
        <v>675</v>
      </c>
      <c r="AT4" s="196" t="s">
        <v>676</v>
      </c>
      <c r="AU4" s="196" t="s">
        <v>678</v>
      </c>
      <c r="AV4" s="203" t="s">
        <v>674</v>
      </c>
      <c r="AW4" s="203" t="s">
        <v>675</v>
      </c>
      <c r="AX4" s="203" t="s">
        <v>676</v>
      </c>
      <c r="AY4" s="203" t="s">
        <v>678</v>
      </c>
      <c r="AZ4" s="196" t="s">
        <v>674</v>
      </c>
      <c r="BA4" s="196" t="s">
        <v>675</v>
      </c>
      <c r="BB4" s="196" t="s">
        <v>676</v>
      </c>
      <c r="BC4" s="196" t="s">
        <v>678</v>
      </c>
      <c r="BD4" s="203" t="s">
        <v>674</v>
      </c>
      <c r="BE4" s="203" t="s">
        <v>675</v>
      </c>
      <c r="BF4" s="203" t="s">
        <v>676</v>
      </c>
      <c r="BG4" s="203" t="s">
        <v>678</v>
      </c>
      <c r="BH4" s="196" t="s">
        <v>674</v>
      </c>
      <c r="BI4" s="196" t="s">
        <v>675</v>
      </c>
      <c r="BJ4" s="196" t="s">
        <v>676</v>
      </c>
      <c r="BK4" s="196" t="s">
        <v>678</v>
      </c>
      <c r="BL4" s="203" t="s">
        <v>674</v>
      </c>
      <c r="BM4" s="203" t="s">
        <v>675</v>
      </c>
      <c r="BN4" s="203" t="s">
        <v>676</v>
      </c>
      <c r="BO4" s="203" t="s">
        <v>678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60</v>
      </c>
      <c r="B5" s="206" t="s">
        <v>361</v>
      </c>
      <c r="C5" s="207"/>
      <c r="D5" s="207"/>
      <c r="E5" s="207"/>
      <c r="F5" s="207"/>
      <c r="G5" s="207"/>
      <c r="H5" s="207"/>
      <c r="I5" s="208" t="n">
        <f aca="false">J5+L5</f>
        <v>7924</v>
      </c>
      <c r="J5" s="208" t="n">
        <f aca="false">SUMIF(BR6:BR62,"&gt;=0",J6:J62)</f>
        <v>0</v>
      </c>
      <c r="K5" s="207"/>
      <c r="L5" s="208" t="n">
        <f aca="false">M5+S5</f>
        <v>7924</v>
      </c>
      <c r="M5" s="208" t="n">
        <f aca="false">SUMIF(BR6:BR62,"&gt;=0",M6:M62)</f>
        <v>756</v>
      </c>
      <c r="N5" s="208" t="n">
        <f aca="false">SUMIF(BR6:BR62,"&gt;=0",N6:N62)</f>
        <v>1142</v>
      </c>
      <c r="O5" s="208" t="n">
        <f aca="false">SUMIF(BR6:BR62,"&gt;=0",O6:O62)</f>
        <v>1042</v>
      </c>
      <c r="P5" s="208" t="n">
        <f aca="false">SUMIF(BR6:BR62,"&gt;=0",P6:P62)</f>
        <v>856</v>
      </c>
      <c r="Q5" s="209" t="n">
        <f aca="false">SUMIF(BR6:BR62,"&gt;=0",Q6:Q62)</f>
        <v>3040</v>
      </c>
      <c r="R5" s="208" t="n">
        <f aca="false">SUMIF(BR6:BR62,"&gt;=0",R6:R62)</f>
        <v>4128</v>
      </c>
      <c r="S5" s="209" t="n">
        <f aca="false">Q5+R5</f>
        <v>7168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62</v>
      </c>
      <c r="B6" s="215" t="s">
        <v>363</v>
      </c>
      <c r="C6" s="216"/>
      <c r="D6" s="216"/>
      <c r="E6" s="216"/>
      <c r="F6" s="216"/>
      <c r="G6" s="216"/>
      <c r="H6" s="216"/>
      <c r="I6" s="217" t="n">
        <f aca="false">J6+L6</f>
        <v>4104</v>
      </c>
      <c r="J6" s="217" t="n">
        <f aca="false">SUMIF(BR7:BR34,"&gt;=0",J7:J34)</f>
        <v>0</v>
      </c>
      <c r="K6" s="216"/>
      <c r="L6" s="217" t="n">
        <f aca="false">M6+S6</f>
        <v>4104</v>
      </c>
      <c r="M6" s="217" t="n">
        <f aca="false">SUMIF(BR7:BR34,"&gt;=0",M7:M34)</f>
        <v>270</v>
      </c>
      <c r="N6" s="217" t="n">
        <f aca="false">SUMIF(BR7:BR34,"&gt;=0",N7:N34)</f>
        <v>678</v>
      </c>
      <c r="O6" s="217" t="n">
        <f aca="false">SUMIF(BR7:BR34,"&gt;=0",O7:O34)</f>
        <v>510</v>
      </c>
      <c r="P6" s="217" t="n">
        <f aca="false">SUMIF(BR7:BR34,"&gt;=0",P7:P34)</f>
        <v>350</v>
      </c>
      <c r="Q6" s="218" t="n">
        <f aca="false">SUMIF(BR7:BR34,"&gt;=0",Q7:Q34)</f>
        <v>1538</v>
      </c>
      <c r="R6" s="217" t="n">
        <f aca="false">SUMIF(BR7:BR34,"&gt;=0",R7:R34)</f>
        <v>2296</v>
      </c>
      <c r="S6" s="218" t="n">
        <f aca="false">Q6+R6</f>
        <v>3834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64</v>
      </c>
      <c r="B7" s="223" t="s">
        <v>365</v>
      </c>
      <c r="C7" s="224" t="s">
        <v>691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18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46</v>
      </c>
      <c r="S7" s="227" t="n">
        <f aca="false">Q7+R7</f>
        <v>90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46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69</v>
      </c>
      <c r="B8" s="223" t="s">
        <v>370</v>
      </c>
      <c r="C8" s="224"/>
      <c r="D8" s="224" t="s">
        <v>692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73</v>
      </c>
      <c r="B9" s="223" t="s">
        <v>374</v>
      </c>
      <c r="C9" s="224"/>
      <c r="D9" s="224" t="s">
        <v>693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77</v>
      </c>
      <c r="B10" s="223" t="s">
        <v>76</v>
      </c>
      <c r="C10" s="224"/>
      <c r="D10" s="224" t="s">
        <v>694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3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80</v>
      </c>
      <c r="B11" s="223" t="s">
        <v>381</v>
      </c>
      <c r="C11" s="224"/>
      <c r="D11" s="224" t="s">
        <v>695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85</v>
      </c>
      <c r="B12" s="223" t="s">
        <v>386</v>
      </c>
      <c r="C12" s="224"/>
      <c r="D12" s="224" t="s">
        <v>696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87</v>
      </c>
      <c r="B13" s="223" t="s">
        <v>388</v>
      </c>
      <c r="C13" s="224"/>
      <c r="D13" s="224" t="s">
        <v>691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91</v>
      </c>
      <c r="B14" s="223" t="s">
        <v>392</v>
      </c>
      <c r="C14" s="224"/>
      <c r="D14" s="224" t="s">
        <v>696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94</v>
      </c>
      <c r="B15" s="223" t="s">
        <v>395</v>
      </c>
      <c r="C15" s="224"/>
      <c r="D15" s="224" t="s">
        <v>694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16</v>
      </c>
      <c r="P15" s="225" t="n">
        <f aca="false">V15+Z15+AD15+AH15+AL15+AP15+AT15+AX15</f>
        <v>0</v>
      </c>
      <c r="Q15" s="226" t="n">
        <f aca="false">SUM(N15:P15)</f>
        <v>34</v>
      </c>
      <c r="R15" s="225" t="n">
        <f aca="false">W15+AA15+AE15+AI15+AM15+AQ15+AU15+AY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16</v>
      </c>
      <c r="AH15" s="210"/>
      <c r="AI15" s="233" t="n">
        <v>7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98</v>
      </c>
      <c r="B16" s="223" t="s">
        <v>399</v>
      </c>
      <c r="C16" s="224"/>
      <c r="D16" s="224" t="s">
        <v>696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402</v>
      </c>
      <c r="B17" s="223" t="s">
        <v>403</v>
      </c>
      <c r="C17" s="224"/>
      <c r="D17" s="224" t="s">
        <v>696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4" t="s">
        <v>406</v>
      </c>
      <c r="B18" s="234" t="s">
        <v>407</v>
      </c>
      <c r="C18" s="235"/>
      <c r="D18" s="235"/>
      <c r="E18" s="235"/>
      <c r="F18" s="235"/>
      <c r="G18" s="235"/>
      <c r="H18" s="235"/>
      <c r="I18" s="236" t="n">
        <f aca="false">J18+L18</f>
        <v>684</v>
      </c>
      <c r="J18" s="236" t="n">
        <f aca="false">J19+J20+J21</f>
        <v>0</v>
      </c>
      <c r="K18" s="235"/>
      <c r="L18" s="236" t="n">
        <f aca="false">M18+S18</f>
        <v>684</v>
      </c>
      <c r="M18" s="236" t="n">
        <f aca="false">M19+M20+M21</f>
        <v>54</v>
      </c>
      <c r="N18" s="236" t="n">
        <f aca="false">N19+N20+N21</f>
        <v>142</v>
      </c>
      <c r="O18" s="236" t="n">
        <f aca="false">O19+O20+O21</f>
        <v>120</v>
      </c>
      <c r="P18" s="236" t="n">
        <f aca="false">P19+P20+P21</f>
        <v>0</v>
      </c>
      <c r="Q18" s="237" t="n">
        <f aca="false">SUM(N18:P18)</f>
        <v>262</v>
      </c>
      <c r="R18" s="236" t="n">
        <f aca="false">R19+R20+R21</f>
        <v>368</v>
      </c>
      <c r="S18" s="237" t="n">
        <f aca="false">Q18+R18</f>
        <v>630</v>
      </c>
      <c r="T18" s="238" t="n">
        <f aca="false">T19+T20+T21</f>
        <v>62</v>
      </c>
      <c r="U18" s="238" t="n">
        <f aca="false">U19+U20+U21</f>
        <v>52</v>
      </c>
      <c r="V18" s="238" t="n">
        <f aca="false">V19+V20+V21</f>
        <v>0</v>
      </c>
      <c r="W18" s="239" t="n">
        <f aca="false">W19+W20+W21</f>
        <v>138</v>
      </c>
      <c r="X18" s="238" t="n">
        <f aca="false">X19+X20+X21</f>
        <v>34</v>
      </c>
      <c r="Y18" s="238" t="n">
        <f aca="false">Y19+Y20+Y21</f>
        <v>26</v>
      </c>
      <c r="Z18" s="238" t="n">
        <f aca="false">Z19+Z20+Z21</f>
        <v>0</v>
      </c>
      <c r="AA18" s="239" t="n">
        <f aca="false">AA19+AA20+AA21</f>
        <v>84</v>
      </c>
      <c r="AB18" s="238" t="n">
        <f aca="false">AB19+AB20+AB21</f>
        <v>46</v>
      </c>
      <c r="AC18" s="238" t="n">
        <f aca="false">AC19+AC20+AC21</f>
        <v>42</v>
      </c>
      <c r="AD18" s="238" t="n">
        <f aca="false">AD19+AD20+AD21</f>
        <v>0</v>
      </c>
      <c r="AE18" s="239" t="n">
        <f aca="false">AE19+AE20+AE21</f>
        <v>146</v>
      </c>
      <c r="AF18" s="238" t="n">
        <f aca="false">AF19+AF20+AF21</f>
        <v>0</v>
      </c>
      <c r="AG18" s="238" t="n">
        <f aca="false">AG19+AG20+AG21</f>
        <v>0</v>
      </c>
      <c r="AH18" s="238" t="n">
        <f aca="false">AH19+AH20+AH21</f>
        <v>0</v>
      </c>
      <c r="AI18" s="239" t="n">
        <f aca="false">AI19+AI20+AI21</f>
        <v>0</v>
      </c>
      <c r="AJ18" s="238" t="n">
        <f aca="false">AJ19+AJ20+AJ21</f>
        <v>0</v>
      </c>
      <c r="AK18" s="238" t="n">
        <f aca="false">AK19+AK20+AK21</f>
        <v>0</v>
      </c>
      <c r="AL18" s="238" t="n">
        <f aca="false">AL19+AL20+AL21</f>
        <v>0</v>
      </c>
      <c r="AM18" s="239" t="n">
        <f aca="false">AM19+AM20+AM21</f>
        <v>0</v>
      </c>
      <c r="AN18" s="238" t="n">
        <f aca="false">AN19+AN20+AN21</f>
        <v>0</v>
      </c>
      <c r="AO18" s="238" t="n">
        <f aca="false">AO19+AO20+AO21</f>
        <v>0</v>
      </c>
      <c r="AP18" s="238" t="n">
        <f aca="false">AP19+AP20+AP21</f>
        <v>0</v>
      </c>
      <c r="AQ18" s="239" t="n">
        <f aca="false">AQ19+AQ20+AQ21</f>
        <v>0</v>
      </c>
      <c r="AR18" s="238" t="n">
        <f aca="false">AR19+AR20+AR21</f>
        <v>0</v>
      </c>
      <c r="AS18" s="238" t="n">
        <f aca="false">AS19+AS20+AS21</f>
        <v>0</v>
      </c>
      <c r="AT18" s="238" t="n">
        <f aca="false">AT19+AT20+AT21</f>
        <v>0</v>
      </c>
      <c r="AU18" s="239" t="n">
        <f aca="false">AU19+AU20+AU21</f>
        <v>0</v>
      </c>
      <c r="AV18" s="238" t="n">
        <f aca="false">AV19+AV20+AV21</f>
        <v>0</v>
      </c>
      <c r="AW18" s="238" t="n">
        <f aca="false">AW19+AW20+AW21</f>
        <v>0</v>
      </c>
      <c r="AX18" s="238" t="n">
        <f aca="false">AX19+AX20+AX21</f>
        <v>0</v>
      </c>
      <c r="AY18" s="239" t="n">
        <f aca="false">AY19+AY20+AY21</f>
        <v>0</v>
      </c>
      <c r="AZ18" s="238" t="n">
        <f aca="false">AZ19+AZ20+AZ21</f>
        <v>0</v>
      </c>
      <c r="BA18" s="238" t="n">
        <f aca="false">BA19+BA20+BA21</f>
        <v>0</v>
      </c>
      <c r="BB18" s="238" t="n">
        <f aca="false">BB19+BB20+BB21</f>
        <v>0</v>
      </c>
      <c r="BC18" s="239" t="n">
        <f aca="false">BC19+BC20+BC21</f>
        <v>0</v>
      </c>
      <c r="BD18" s="238" t="n">
        <f aca="false">BD19+BD20+BD21</f>
        <v>0</v>
      </c>
      <c r="BE18" s="238" t="n">
        <f aca="false">BE19+BE20+BE21</f>
        <v>0</v>
      </c>
      <c r="BF18" s="238" t="n">
        <f aca="false">BF19+BF20+BF21</f>
        <v>0</v>
      </c>
      <c r="BG18" s="239" t="n">
        <f aca="false">BG19+BG20+BG21</f>
        <v>0</v>
      </c>
      <c r="BH18" s="240" t="n">
        <f aca="false">BH19+BH20+BH21</f>
        <v>0</v>
      </c>
      <c r="BI18" s="240" t="n">
        <f aca="false">BI19+BI20+BI21</f>
        <v>0</v>
      </c>
      <c r="BJ18" s="240" t="n">
        <f aca="false">BJ19+BJ20+BJ21</f>
        <v>0</v>
      </c>
      <c r="BK18" s="241" t="n">
        <f aca="false">BK19+BK20+BK21</f>
        <v>0</v>
      </c>
      <c r="BL18" s="240" t="n">
        <f aca="false">BL19+BL20+BL21</f>
        <v>0</v>
      </c>
      <c r="BM18" s="240" t="n">
        <f aca="false">BM19+BM20+BM21</f>
        <v>0</v>
      </c>
      <c r="BN18" s="240" t="n">
        <f aca="false">BN19+BN20+BN21</f>
        <v>0</v>
      </c>
      <c r="BO18" s="241" t="n">
        <f aca="false">BO19+BO20+BO21</f>
        <v>0</v>
      </c>
      <c r="BP18" s="214"/>
      <c r="BQ18" s="0" t="n">
        <v>0</v>
      </c>
      <c r="BR18" s="0" t="n">
        <v>-1</v>
      </c>
    </row>
    <row r="19" customFormat="false" ht="12.75" hidden="false" customHeight="false" outlineLevel="0" collapsed="false">
      <c r="A19" s="223" t="s">
        <v>408</v>
      </c>
      <c r="B19" s="223" t="s">
        <v>409</v>
      </c>
      <c r="C19" s="224"/>
      <c r="D19" s="224" t="s">
        <v>696</v>
      </c>
      <c r="E19" s="224"/>
      <c r="F19" s="224"/>
      <c r="G19" s="224"/>
      <c r="H19" s="224"/>
      <c r="I19" s="225" t="n">
        <f aca="false">J19+L19</f>
        <v>144</v>
      </c>
      <c r="J19" s="225" t="n">
        <v>0</v>
      </c>
      <c r="K19" s="224"/>
      <c r="L19" s="225" t="n">
        <f aca="false">M19+S19</f>
        <v>144</v>
      </c>
      <c r="M19" s="225" t="n">
        <v>0</v>
      </c>
      <c r="N19" s="225" t="n">
        <f aca="false">T19+X19+AB19+AF19+AJ19+AN19+AR19+AV19</f>
        <v>28</v>
      </c>
      <c r="O19" s="225" t="n">
        <f aca="false">U19+Y19+AC19+AG19+AK19+AO19+AS19+AW19</f>
        <v>26</v>
      </c>
      <c r="P19" s="225" t="n">
        <f aca="false">V19+Z19+AD19+AH19+AL19+AP19+AT19+AX19</f>
        <v>0</v>
      </c>
      <c r="Q19" s="226" t="n">
        <f aca="false">SUM(N19:P19)</f>
        <v>54</v>
      </c>
      <c r="R19" s="225" t="n">
        <f aca="false">W19+AA19+AE19+AI19+AM19+AQ19+AU19+AY19</f>
        <v>90</v>
      </c>
      <c r="S19" s="227" t="n">
        <f aca="false">Q19+R19</f>
        <v>144</v>
      </c>
      <c r="T19" s="228" t="n">
        <v>28</v>
      </c>
      <c r="U19" s="228" t="n">
        <v>26</v>
      </c>
      <c r="V19" s="228"/>
      <c r="W19" s="230" t="n">
        <v>90</v>
      </c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411</v>
      </c>
      <c r="B20" s="223" t="s">
        <v>412</v>
      </c>
      <c r="C20" s="224" t="s">
        <v>697</v>
      </c>
      <c r="D20" s="224" t="s">
        <v>698</v>
      </c>
      <c r="E20" s="224"/>
      <c r="F20" s="224"/>
      <c r="G20" s="224"/>
      <c r="H20" s="224"/>
      <c r="I20" s="225" t="n">
        <f aca="false">J20+L20</f>
        <v>396</v>
      </c>
      <c r="J20" s="225" t="n">
        <v>0</v>
      </c>
      <c r="K20" s="224"/>
      <c r="L20" s="225" t="n">
        <f aca="false">M20+S20</f>
        <v>396</v>
      </c>
      <c r="M20" s="225" t="n">
        <v>54</v>
      </c>
      <c r="N20" s="225" t="n">
        <f aca="false">T20+X20+AB20+AF20+AJ20+AN20+AR20+AV20</f>
        <v>86</v>
      </c>
      <c r="O20" s="225" t="n">
        <f aca="false">U20+Y20+AC20+AG20+AK20+AO20+AS20+AW20</f>
        <v>68</v>
      </c>
      <c r="P20" s="225" t="n">
        <f aca="false">V20+Z20+AD20+AH20+AL20+AP20+AT20+AX20</f>
        <v>0</v>
      </c>
      <c r="Q20" s="226" t="n">
        <f aca="false">SUM(N20:P20)</f>
        <v>154</v>
      </c>
      <c r="R20" s="225" t="n">
        <f aca="false">W20+AA20+AE20+AI20+AM20+AQ20+AU20+AY20</f>
        <v>188</v>
      </c>
      <c r="S20" s="227" t="n">
        <f aca="false">Q20+R20</f>
        <v>342</v>
      </c>
      <c r="T20" s="228" t="n">
        <v>34</v>
      </c>
      <c r="U20" s="228" t="n">
        <v>26</v>
      </c>
      <c r="V20" s="228"/>
      <c r="W20" s="230" t="n">
        <v>48</v>
      </c>
      <c r="X20" s="210" t="n">
        <v>34</v>
      </c>
      <c r="Y20" s="210" t="n">
        <v>26</v>
      </c>
      <c r="Z20" s="210"/>
      <c r="AA20" s="233" t="n">
        <v>84</v>
      </c>
      <c r="AB20" s="228" t="n">
        <v>18</v>
      </c>
      <c r="AC20" s="228" t="n">
        <v>16</v>
      </c>
      <c r="AD20" s="228"/>
      <c r="AE20" s="230" t="n">
        <v>56</v>
      </c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415</v>
      </c>
      <c r="B21" s="223" t="s">
        <v>416</v>
      </c>
      <c r="C21" s="224"/>
      <c r="D21" s="224" t="s">
        <v>691</v>
      </c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0</v>
      </c>
      <c r="N21" s="225" t="n">
        <f aca="false">T21+X21+AB21+AF21+AJ21+AN21+AR21+AV21</f>
        <v>28</v>
      </c>
      <c r="O21" s="225" t="n">
        <f aca="false">U21+Y21+AC21+AG21+AK21+AO21+AS21+AW21</f>
        <v>26</v>
      </c>
      <c r="P21" s="225" t="n">
        <f aca="false">V21+Z21+AD21+AH21+AL21+AP21+AT21+AX21</f>
        <v>0</v>
      </c>
      <c r="Q21" s="226" t="n">
        <f aca="false">SUM(N21:P21)</f>
        <v>54</v>
      </c>
      <c r="R21" s="225" t="n">
        <f aca="false">W21+AA21+AE21+AI21+AM21+AQ21+AU21+AY21</f>
        <v>90</v>
      </c>
      <c r="S21" s="227" t="n">
        <f aca="false">Q21+R21</f>
        <v>144</v>
      </c>
      <c r="T21" s="228"/>
      <c r="U21" s="228"/>
      <c r="V21" s="228"/>
      <c r="W21" s="229"/>
      <c r="X21" s="210"/>
      <c r="Y21" s="210"/>
      <c r="Z21" s="210"/>
      <c r="AA21" s="211"/>
      <c r="AB21" s="228" t="n">
        <v>28</v>
      </c>
      <c r="AC21" s="228" t="n">
        <v>26</v>
      </c>
      <c r="AD21" s="228"/>
      <c r="AE21" s="230" t="n">
        <v>90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418</v>
      </c>
      <c r="B22" s="223" t="s">
        <v>419</v>
      </c>
      <c r="C22" s="224" t="s">
        <v>699</v>
      </c>
      <c r="D22" s="224"/>
      <c r="E22" s="224"/>
      <c r="F22" s="224"/>
      <c r="G22" s="224"/>
      <c r="H22" s="224"/>
      <c r="I22" s="225" t="n">
        <f aca="false">J22+L22</f>
        <v>324</v>
      </c>
      <c r="J22" s="225" t="n">
        <v>0</v>
      </c>
      <c r="K22" s="224"/>
      <c r="L22" s="225" t="n">
        <f aca="false">M22+S22</f>
        <v>324</v>
      </c>
      <c r="M22" s="225" t="n">
        <v>72</v>
      </c>
      <c r="N22" s="225" t="n">
        <f aca="false">T22+X22+AB22+AF22+AJ22+AN22+AR22+AV22</f>
        <v>56</v>
      </c>
      <c r="O22" s="225" t="n">
        <f aca="false">U22+Y22+AC22+AG22+AK22+AO22+AS22+AW22</f>
        <v>32</v>
      </c>
      <c r="P22" s="225" t="n">
        <f aca="false">V22+Z22+AD22+AH22+AL22+AP22+AT22+AX22</f>
        <v>32</v>
      </c>
      <c r="Q22" s="226" t="n">
        <f aca="false">SUM(N22:P22)</f>
        <v>120</v>
      </c>
      <c r="R22" s="225" t="n">
        <f aca="false">W22+AA22+AE22+AI22+AM22+AQ22+AU22+AY22</f>
        <v>132</v>
      </c>
      <c r="S22" s="227" t="n">
        <f aca="false">Q22+R22</f>
        <v>252</v>
      </c>
      <c r="T22" s="228" t="n">
        <v>28</v>
      </c>
      <c r="U22" s="228" t="n">
        <v>16</v>
      </c>
      <c r="V22" s="228" t="n">
        <v>16</v>
      </c>
      <c r="W22" s="230" t="n">
        <v>84</v>
      </c>
      <c r="X22" s="210" t="n">
        <v>28</v>
      </c>
      <c r="Y22" s="210" t="n">
        <v>16</v>
      </c>
      <c r="Z22" s="210" t="n">
        <v>16</v>
      </c>
      <c r="AA22" s="233" t="n">
        <v>48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420</v>
      </c>
      <c r="B23" s="223" t="s">
        <v>421</v>
      </c>
      <c r="C23" s="224"/>
      <c r="D23" s="224" t="s">
        <v>694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0</v>
      </c>
      <c r="N23" s="225" t="n">
        <f aca="false">T23+X23+AB23+AF23+AJ23+AN23+AR23+AV23</f>
        <v>18</v>
      </c>
      <c r="O23" s="225" t="n">
        <f aca="false">U23+Y23+AC23+AG23+AK23+AO23+AS23+AW23</f>
        <v>0</v>
      </c>
      <c r="P23" s="225" t="n">
        <f aca="false">V23+Z23+AD23+AH23+AL23+AP23+AT23+AX23</f>
        <v>34</v>
      </c>
      <c r="Q23" s="226" t="n">
        <f aca="false">SUM(N23:P23)</f>
        <v>52</v>
      </c>
      <c r="R23" s="225" t="n">
        <f aca="false">W23+AA23+AE23+AI23+AM23+AQ23+AU23+AY23</f>
        <v>56</v>
      </c>
      <c r="S23" s="227" t="n">
        <f aca="false">Q23+R23</f>
        <v>108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 t="n">
        <v>18</v>
      </c>
      <c r="AG23" s="210"/>
      <c r="AH23" s="210" t="n">
        <v>34</v>
      </c>
      <c r="AI23" s="233" t="n">
        <v>56</v>
      </c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424</v>
      </c>
      <c r="B24" s="223" t="s">
        <v>425</v>
      </c>
      <c r="C24" s="224" t="s">
        <v>694</v>
      </c>
      <c r="D24" s="224" t="s">
        <v>700</v>
      </c>
      <c r="E24" s="224"/>
      <c r="F24" s="224" t="s">
        <v>701</v>
      </c>
      <c r="G24" s="224"/>
      <c r="H24" s="224"/>
      <c r="I24" s="225" t="n">
        <f aca="false">J24+L24</f>
        <v>288</v>
      </c>
      <c r="J24" s="225" t="n">
        <v>0</v>
      </c>
      <c r="K24" s="224"/>
      <c r="L24" s="225" t="n">
        <f aca="false">M24+S24</f>
        <v>288</v>
      </c>
      <c r="M24" s="225" t="n">
        <v>36</v>
      </c>
      <c r="N24" s="225" t="n">
        <f aca="false">T24+X24+AB24+AF24+AJ24+AN24+AR24+AV24</f>
        <v>52</v>
      </c>
      <c r="O24" s="225" t="n">
        <f aca="false">U24+Y24+AC24+AG24+AK24+AO24+AS24+AW24</f>
        <v>0</v>
      </c>
      <c r="P24" s="225" t="n">
        <f aca="false">V24+Z24+AD24+AH24+AL24+AP24+AT24+AX24</f>
        <v>68</v>
      </c>
      <c r="Q24" s="226" t="n">
        <f aca="false">SUM(N24:P24)</f>
        <v>120</v>
      </c>
      <c r="R24" s="225" t="n">
        <f aca="false">W24+AA24+AE24+AI24+AM24+AQ24+AU24+AY24</f>
        <v>132</v>
      </c>
      <c r="S24" s="227" t="n">
        <f aca="false">Q24+R24</f>
        <v>252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 t="n">
        <v>18</v>
      </c>
      <c r="AG24" s="210"/>
      <c r="AH24" s="210" t="n">
        <v>34</v>
      </c>
      <c r="AI24" s="233" t="n">
        <v>20</v>
      </c>
      <c r="AJ24" s="228" t="n">
        <v>34</v>
      </c>
      <c r="AK24" s="228"/>
      <c r="AL24" s="228" t="n">
        <v>34</v>
      </c>
      <c r="AM24" s="230" t="n">
        <v>112</v>
      </c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23" t="s">
        <v>429</v>
      </c>
      <c r="B25" s="223" t="s">
        <v>430</v>
      </c>
      <c r="C25" s="224" t="s">
        <v>695</v>
      </c>
      <c r="D25" s="224" t="s">
        <v>701</v>
      </c>
      <c r="E25" s="224"/>
      <c r="F25" s="224"/>
      <c r="G25" s="224"/>
      <c r="H25" s="224"/>
      <c r="I25" s="225" t="n">
        <f aca="false">J25+L25</f>
        <v>216</v>
      </c>
      <c r="J25" s="225" t="n">
        <v>0</v>
      </c>
      <c r="K25" s="224"/>
      <c r="L25" s="225" t="n">
        <f aca="false">M25+S25</f>
        <v>216</v>
      </c>
      <c r="M25" s="225" t="n">
        <v>18</v>
      </c>
      <c r="N25" s="225" t="n">
        <f aca="false">T25+X25+AB25+AF25+AJ25+AN25+AR25+AV25</f>
        <v>36</v>
      </c>
      <c r="O25" s="225" t="n">
        <f aca="false">U25+Y25+AC25+AG25+AK25+AO25+AS25+AW25</f>
        <v>0</v>
      </c>
      <c r="P25" s="225" t="n">
        <f aca="false">V25+Z25+AD25+AH25+AL25+AP25+AT25+AX25</f>
        <v>32</v>
      </c>
      <c r="Q25" s="226" t="n">
        <f aca="false">SUM(N25:P25)</f>
        <v>68</v>
      </c>
      <c r="R25" s="225" t="n">
        <f aca="false">W25+AA25+AE25+AI25+AM25+AQ25+AU25+AY25</f>
        <v>130</v>
      </c>
      <c r="S25" s="227" t="n">
        <f aca="false">Q25+R25</f>
        <v>19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 t="n">
        <v>18</v>
      </c>
      <c r="AK25" s="228"/>
      <c r="AL25" s="228" t="n">
        <v>16</v>
      </c>
      <c r="AM25" s="230" t="n">
        <v>74</v>
      </c>
      <c r="AN25" s="210" t="n">
        <v>18</v>
      </c>
      <c r="AO25" s="210"/>
      <c r="AP25" s="210" t="n">
        <v>16</v>
      </c>
      <c r="AQ25" s="233" t="n">
        <v>56</v>
      </c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433</v>
      </c>
      <c r="B26" s="223" t="s">
        <v>434</v>
      </c>
      <c r="C26" s="224" t="s">
        <v>694</v>
      </c>
      <c r="D26" s="224"/>
      <c r="E26" s="224"/>
      <c r="F26" s="224" t="s">
        <v>694</v>
      </c>
      <c r="G26" s="224"/>
      <c r="H26" s="224"/>
      <c r="I26" s="225" t="n">
        <f aca="false">J26+L26</f>
        <v>180</v>
      </c>
      <c r="J26" s="225" t="n">
        <v>0</v>
      </c>
      <c r="K26" s="224"/>
      <c r="L26" s="225" t="n">
        <f aca="false">M26+S26</f>
        <v>180</v>
      </c>
      <c r="M26" s="225" t="n">
        <v>36</v>
      </c>
      <c r="N26" s="225" t="n">
        <f aca="false">T26+X26+AB26+AF26+AJ26+AN26+AR26+AV26</f>
        <v>18</v>
      </c>
      <c r="O26" s="225" t="n">
        <f aca="false">U26+Y26+AC26+AG26+AK26+AO26+AS26+AW26</f>
        <v>0</v>
      </c>
      <c r="P26" s="225" t="n">
        <f aca="false">V26+Z26+AD26+AH26+AL26+AP26+AT26+AX26</f>
        <v>16</v>
      </c>
      <c r="Q26" s="226" t="n">
        <f aca="false">SUM(N26:P26)</f>
        <v>34</v>
      </c>
      <c r="R26" s="225" t="n">
        <f aca="false">W26+AA26+AE26+AI26+AM26+AQ26+AU26+AY26</f>
        <v>110</v>
      </c>
      <c r="S26" s="227" t="n">
        <f aca="false">Q26+R26</f>
        <v>144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 t="n">
        <v>18</v>
      </c>
      <c r="AG26" s="210"/>
      <c r="AH26" s="210" t="n">
        <v>16</v>
      </c>
      <c r="AI26" s="233" t="n">
        <v>110</v>
      </c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438</v>
      </c>
      <c r="B27" s="223" t="s">
        <v>439</v>
      </c>
      <c r="C27" s="224"/>
      <c r="D27" s="224" t="s">
        <v>702</v>
      </c>
      <c r="E27" s="224"/>
      <c r="F27" s="224"/>
      <c r="G27" s="224"/>
      <c r="H27" s="224"/>
      <c r="I27" s="225" t="n">
        <f aca="false">J27+L27</f>
        <v>144</v>
      </c>
      <c r="J27" s="225" t="n">
        <v>0</v>
      </c>
      <c r="K27" s="224"/>
      <c r="L27" s="225" t="n">
        <f aca="false">M27+S27</f>
        <v>144</v>
      </c>
      <c r="M27" s="225" t="n">
        <v>0</v>
      </c>
      <c r="N27" s="225" t="n">
        <f aca="false">T27+X27+AB27+AF27+AJ27+AN27+AR27+AV27</f>
        <v>18</v>
      </c>
      <c r="O27" s="225" t="n">
        <f aca="false">U27+Y27+AC27+AG27+AK27+AO27+AS27+AW27</f>
        <v>0</v>
      </c>
      <c r="P27" s="225" t="n">
        <f aca="false">V27+Z27+AD27+AH27+AL27+AP27+AT27+AX27</f>
        <v>34</v>
      </c>
      <c r="Q27" s="226" t="n">
        <f aca="false">SUM(N27:P27)</f>
        <v>52</v>
      </c>
      <c r="R27" s="225" t="n">
        <f aca="false">W27+AA27+AE27+AI27+AM27+AQ27+AU27+AY27</f>
        <v>92</v>
      </c>
      <c r="S27" s="227" t="n">
        <f aca="false">Q27+R27</f>
        <v>144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18</v>
      </c>
      <c r="AG27" s="210"/>
      <c r="AH27" s="210" t="n">
        <v>34</v>
      </c>
      <c r="AI27" s="233" t="n">
        <v>92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3" t="s">
        <v>442</v>
      </c>
      <c r="B28" s="223" t="s">
        <v>443</v>
      </c>
      <c r="C28" s="224"/>
      <c r="D28" s="224" t="s">
        <v>700</v>
      </c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0</v>
      </c>
      <c r="N28" s="225" t="n">
        <f aca="false">T28+X28+AB28+AF28+AJ28+AN28+AR28+AV28</f>
        <v>18</v>
      </c>
      <c r="O28" s="225" t="n">
        <f aca="false">U28+Y28+AC28+AG28+AK28+AO28+AS28+AW28</f>
        <v>0</v>
      </c>
      <c r="P28" s="225" t="n">
        <f aca="false">V28+Z28+AD28+AH28+AL28+AP28+AT28+AX28</f>
        <v>16</v>
      </c>
      <c r="Q28" s="226" t="n">
        <f aca="false">SUM(N28:P28)</f>
        <v>34</v>
      </c>
      <c r="R28" s="225" t="n">
        <f aca="false">W28+AA28+AE28+AI28+AM28+AQ28+AU28+AY28</f>
        <v>110</v>
      </c>
      <c r="S28" s="227" t="n">
        <f aca="false">Q28+R28</f>
        <v>144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8</v>
      </c>
      <c r="AK28" s="228"/>
      <c r="AL28" s="228" t="n">
        <v>16</v>
      </c>
      <c r="AM28" s="230" t="n">
        <v>110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446</v>
      </c>
      <c r="B29" s="223" t="s">
        <v>447</v>
      </c>
      <c r="C29" s="224" t="s">
        <v>703</v>
      </c>
      <c r="D29" s="224"/>
      <c r="E29" s="224"/>
      <c r="F29" s="224" t="s">
        <v>703</v>
      </c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36</v>
      </c>
      <c r="N29" s="225" t="n">
        <f aca="false">T29+X29+AB29+AF29+AJ29+AN29+AR29+AV29</f>
        <v>18</v>
      </c>
      <c r="O29" s="225" t="n">
        <f aca="false">U29+Y29+AC29+AG29+AK29+AO29+AS29+AW29</f>
        <v>0</v>
      </c>
      <c r="P29" s="225" t="n">
        <f aca="false">V29+Z29+AD29+AH29+AL29+AP29+AT29+AX29</f>
        <v>34</v>
      </c>
      <c r="Q29" s="226" t="n">
        <f aca="false">SUM(N29:P29)</f>
        <v>52</v>
      </c>
      <c r="R29" s="225" t="n">
        <f aca="false">W29+AA29+AE29+AI29+AM29+AQ29+AU29+AY29</f>
        <v>56</v>
      </c>
      <c r="S29" s="227" t="n">
        <f aca="false">Q29+R29</f>
        <v>108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 t="n">
        <v>18</v>
      </c>
      <c r="AS29" s="228"/>
      <c r="AT29" s="228" t="n">
        <v>34</v>
      </c>
      <c r="AU29" s="230" t="n">
        <v>56</v>
      </c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450</v>
      </c>
      <c r="B30" s="223" t="s">
        <v>451</v>
      </c>
      <c r="C30" s="224"/>
      <c r="D30" s="224" t="s">
        <v>704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0</v>
      </c>
      <c r="P30" s="225" t="n">
        <f aca="false">V30+Z30+AD30+AH30+AL30+AP30+AT30+AX30</f>
        <v>16</v>
      </c>
      <c r="Q30" s="226" t="n">
        <f aca="false">SUM(N30:P30)</f>
        <v>34</v>
      </c>
      <c r="R30" s="225" t="n">
        <f aca="false">W30+AA30+AE30+AI30+AM30+AQ30+AU30+AY30</f>
        <v>74</v>
      </c>
      <c r="S30" s="227" t="n">
        <f aca="false">Q30+R30</f>
        <v>108</v>
      </c>
      <c r="T30" s="228" t="n">
        <v>18</v>
      </c>
      <c r="U30" s="228"/>
      <c r="V30" s="228" t="n">
        <v>16</v>
      </c>
      <c r="W30" s="230" t="n">
        <v>74</v>
      </c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54</v>
      </c>
      <c r="B31" s="223" t="s">
        <v>455</v>
      </c>
      <c r="C31" s="224"/>
      <c r="D31" s="224" t="s">
        <v>705</v>
      </c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0</v>
      </c>
      <c r="N31" s="225" t="n">
        <f aca="false">T31+X31+AB31+AF31+AJ31+AN31+AR31+AV31</f>
        <v>14</v>
      </c>
      <c r="O31" s="225" t="n">
        <f aca="false">U31+Y31+AC31+AG31+AK31+AO31+AS31+AW31</f>
        <v>20</v>
      </c>
      <c r="P31" s="225" t="n">
        <f aca="false">V31+Z31+AD31+AH31+AL31+AP31+AT31+AX31</f>
        <v>0</v>
      </c>
      <c r="Q31" s="226" t="n">
        <f aca="false">SUM(N31:P31)</f>
        <v>34</v>
      </c>
      <c r="R31" s="225" t="n">
        <f aca="false">W31+AA31+AE31+AI31+AM31+AQ31+AU31+AY31</f>
        <v>74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 t="n">
        <v>14</v>
      </c>
      <c r="AW31" s="210" t="n">
        <v>20</v>
      </c>
      <c r="AX31" s="210"/>
      <c r="AY31" s="233" t="n">
        <v>74</v>
      </c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456</v>
      </c>
      <c r="B32" s="223" t="s">
        <v>457</v>
      </c>
      <c r="C32" s="224"/>
      <c r="D32" s="224" t="s">
        <v>692</v>
      </c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0</v>
      </c>
      <c r="N32" s="225" t="n">
        <f aca="false">T32+X32+AB32+AF32+AJ32+AN32+AR32+AV32</f>
        <v>16</v>
      </c>
      <c r="O32" s="225" t="n">
        <f aca="false">U32+Y32+AC32+AG32+AK32+AO32+AS32+AW32</f>
        <v>16</v>
      </c>
      <c r="P32" s="225" t="n">
        <f aca="false">V32+Z32+AD32+AH32+AL32+AP32+AT32+AX32</f>
        <v>18</v>
      </c>
      <c r="Q32" s="226" t="n">
        <f aca="false">SUM(N32:P32)</f>
        <v>50</v>
      </c>
      <c r="R32" s="225" t="n">
        <f aca="false">W32+AA32+AE32+AI32+AM32+AQ32+AU32+AY32</f>
        <v>94</v>
      </c>
      <c r="S32" s="227" t="n">
        <f aca="false">Q32+R32</f>
        <v>144</v>
      </c>
      <c r="T32" s="228"/>
      <c r="U32" s="228"/>
      <c r="V32" s="228"/>
      <c r="W32" s="229"/>
      <c r="X32" s="210" t="n">
        <v>16</v>
      </c>
      <c r="Y32" s="210" t="n">
        <v>16</v>
      </c>
      <c r="Z32" s="210" t="n">
        <v>18</v>
      </c>
      <c r="AA32" s="233" t="n">
        <v>94</v>
      </c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58</v>
      </c>
      <c r="B33" s="223" t="s">
        <v>459</v>
      </c>
      <c r="C33" s="224"/>
      <c r="D33" s="224" t="s">
        <v>702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18</v>
      </c>
      <c r="O33" s="225" t="n">
        <f aca="false">U33+Y33+AC33+AG33+AK33+AO33+AS33+AW33</f>
        <v>16</v>
      </c>
      <c r="P33" s="225" t="n">
        <f aca="false">V33+Z33+AD33+AH33+AL33+AP33+AT33+AX33</f>
        <v>0</v>
      </c>
      <c r="Q33" s="226" t="n">
        <f aca="false">SUM(N33:P33)</f>
        <v>34</v>
      </c>
      <c r="R33" s="225" t="n">
        <f aca="false">W33+AA33+AE33+AI33+AM33+AQ33+AU33+AY33</f>
        <v>74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 t="n">
        <v>18</v>
      </c>
      <c r="AG33" s="210" t="n">
        <v>16</v>
      </c>
      <c r="AH33" s="210"/>
      <c r="AI33" s="233" t="n">
        <v>74</v>
      </c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461</v>
      </c>
      <c r="B34" s="223" t="s">
        <v>462</v>
      </c>
      <c r="C34" s="224"/>
      <c r="D34" s="224" t="s">
        <v>698</v>
      </c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0</v>
      </c>
      <c r="N34" s="225" t="n">
        <f aca="false">T34+X34+AB34+AF34+AJ34+AN34+AR34+AV34</f>
        <v>18</v>
      </c>
      <c r="O34" s="225" t="n">
        <f aca="false">U34+Y34+AC34+AG34+AK34+AO34+AS34+AW34</f>
        <v>0</v>
      </c>
      <c r="P34" s="225" t="n">
        <f aca="false">V34+Z34+AD34+AH34+AL34+AP34+AT34+AX34</f>
        <v>34</v>
      </c>
      <c r="Q34" s="226" t="n">
        <f aca="false">SUM(N34:P34)</f>
        <v>52</v>
      </c>
      <c r="R34" s="225" t="n">
        <f aca="false">W34+AA34+AE34+AI34+AM34+AQ34+AU34+AY34</f>
        <v>56</v>
      </c>
      <c r="S34" s="227" t="n">
        <f aca="false">Q34+R34</f>
        <v>108</v>
      </c>
      <c r="T34" s="228"/>
      <c r="U34" s="228"/>
      <c r="V34" s="228"/>
      <c r="W34" s="229"/>
      <c r="X34" s="210" t="n">
        <v>18</v>
      </c>
      <c r="Y34" s="210"/>
      <c r="Z34" s="210" t="n">
        <v>34</v>
      </c>
      <c r="AA34" s="233" t="n">
        <v>56</v>
      </c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15" t="s">
        <v>465</v>
      </c>
      <c r="B35" s="215" t="s">
        <v>466</v>
      </c>
      <c r="C35" s="216"/>
      <c r="D35" s="216"/>
      <c r="E35" s="216"/>
      <c r="F35" s="216"/>
      <c r="G35" s="216"/>
      <c r="H35" s="216"/>
      <c r="I35" s="217" t="n">
        <f aca="false">J35+L35</f>
        <v>3820</v>
      </c>
      <c r="J35" s="217" t="n">
        <f aca="false">SUMIF(BR36:BR62,"&gt;=0",J36:J62)</f>
        <v>0</v>
      </c>
      <c r="K35" s="216"/>
      <c r="L35" s="217" t="n">
        <f aca="false">M35+S35</f>
        <v>3820</v>
      </c>
      <c r="M35" s="217" t="n">
        <f aca="false">SUMIF(BR36:BR62,"&gt;=0",M36:M62)</f>
        <v>486</v>
      </c>
      <c r="N35" s="217" t="n">
        <f aca="false">SUMIF(BR36:BR62,"&gt;=0",N36:N62)</f>
        <v>464</v>
      </c>
      <c r="O35" s="217" t="n">
        <f aca="false">SUMIF(BR36:BR62,"&gt;=0",O36:O62)</f>
        <v>532</v>
      </c>
      <c r="P35" s="217" t="n">
        <f aca="false">SUMIF(BR36:BR62,"&gt;=0",P36:P62)</f>
        <v>506</v>
      </c>
      <c r="Q35" s="218" t="n">
        <f aca="false">SUMIF(BR36:BR62,"&gt;=0",Q36:Q62)</f>
        <v>1502</v>
      </c>
      <c r="R35" s="217" t="n">
        <f aca="false">SUMIF(BR36:BR62,"&gt;=0",R36:R62)</f>
        <v>1832</v>
      </c>
      <c r="S35" s="218" t="n">
        <f aca="false">Q35+R35</f>
        <v>3334</v>
      </c>
      <c r="T35" s="219"/>
      <c r="U35" s="219"/>
      <c r="V35" s="219"/>
      <c r="W35" s="220"/>
      <c r="X35" s="219"/>
      <c r="Y35" s="219"/>
      <c r="Z35" s="219"/>
      <c r="AA35" s="220"/>
      <c r="AB35" s="219"/>
      <c r="AC35" s="219"/>
      <c r="AD35" s="219"/>
      <c r="AE35" s="220"/>
      <c r="AF35" s="219"/>
      <c r="AG35" s="219"/>
      <c r="AH35" s="219"/>
      <c r="AI35" s="220"/>
      <c r="AJ35" s="219"/>
      <c r="AK35" s="219"/>
      <c r="AL35" s="219"/>
      <c r="AM35" s="220"/>
      <c r="AN35" s="219"/>
      <c r="AO35" s="219"/>
      <c r="AP35" s="219"/>
      <c r="AQ35" s="220"/>
      <c r="AR35" s="219"/>
      <c r="AS35" s="219"/>
      <c r="AT35" s="219"/>
      <c r="AU35" s="220"/>
      <c r="AV35" s="219"/>
      <c r="AW35" s="219"/>
      <c r="AX35" s="219"/>
      <c r="AY35" s="220"/>
      <c r="AZ35" s="219"/>
      <c r="BA35" s="219"/>
      <c r="BB35" s="219"/>
      <c r="BC35" s="220"/>
      <c r="BD35" s="219"/>
      <c r="BE35" s="219"/>
      <c r="BF35" s="219"/>
      <c r="BG35" s="220"/>
      <c r="BH35" s="221"/>
      <c r="BI35" s="221"/>
      <c r="BJ35" s="221"/>
      <c r="BK35" s="222"/>
      <c r="BL35" s="221"/>
      <c r="BM35" s="221"/>
      <c r="BN35" s="221"/>
      <c r="BO35" s="222"/>
      <c r="BP35" s="214"/>
      <c r="BQ35" s="0" t="n">
        <v>-2</v>
      </c>
      <c r="BR35" s="0" t="n">
        <v>-2</v>
      </c>
    </row>
    <row r="36" customFormat="false" ht="19.5" hidden="false" customHeight="false" outlineLevel="0" collapsed="false">
      <c r="A36" s="223" t="s">
        <v>467</v>
      </c>
      <c r="B36" s="223" t="s">
        <v>468</v>
      </c>
      <c r="C36" s="224" t="s">
        <v>696</v>
      </c>
      <c r="D36" s="224"/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36</v>
      </c>
      <c r="N36" s="225" t="n">
        <f aca="false">T36+X36+AB36+AF36+AJ36+AN36+AR36+AV36</f>
        <v>18</v>
      </c>
      <c r="O36" s="225" t="n">
        <f aca="false">U36+Y36+AC36+AG36+AK36+AO36+AS36+AW36</f>
        <v>16</v>
      </c>
      <c r="P36" s="225" t="n">
        <f aca="false">V36+Z36+AD36+AH36+AL36+AP36+AT36+AX36</f>
        <v>0</v>
      </c>
      <c r="Q36" s="226" t="n">
        <f aca="false">SUM(N36:P36)</f>
        <v>34</v>
      </c>
      <c r="R36" s="225" t="n">
        <f aca="false">W36+AA36+AE36+AI36+AM36+AQ36+AU36+AY36</f>
        <v>38</v>
      </c>
      <c r="S36" s="227" t="n">
        <f aca="false">Q36+R36</f>
        <v>72</v>
      </c>
      <c r="T36" s="228" t="n">
        <v>18</v>
      </c>
      <c r="U36" s="228" t="n">
        <v>16</v>
      </c>
      <c r="V36" s="228"/>
      <c r="W36" s="230" t="n">
        <v>38</v>
      </c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71</v>
      </c>
      <c r="B37" s="223" t="s">
        <v>472</v>
      </c>
      <c r="C37" s="224" t="s">
        <v>691</v>
      </c>
      <c r="D37" s="224"/>
      <c r="E37" s="224"/>
      <c r="F37" s="224"/>
      <c r="G37" s="224"/>
      <c r="H37" s="224"/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27</v>
      </c>
      <c r="N37" s="225" t="n">
        <f aca="false">T37+X37+AB37+AF37+AJ37+AN37+AR37+AV37</f>
        <v>18</v>
      </c>
      <c r="O37" s="225" t="n">
        <f aca="false">U37+Y37+AC37+AG37+AK37+AO37+AS37+AW37</f>
        <v>34</v>
      </c>
      <c r="P37" s="225" t="n">
        <f aca="false">V37+Z37+AD37+AH37+AL37+AP37+AT37+AX37</f>
        <v>0</v>
      </c>
      <c r="Q37" s="226" t="n">
        <f aca="false">SUM(N37:P37)</f>
        <v>52</v>
      </c>
      <c r="R37" s="225" t="n">
        <f aca="false">W37+AA37+AE37+AI37+AM37+AQ37+AU37+AY37</f>
        <v>65</v>
      </c>
      <c r="S37" s="227" t="n">
        <f aca="false">Q37+R37</f>
        <v>117</v>
      </c>
      <c r="T37" s="228"/>
      <c r="U37" s="228"/>
      <c r="V37" s="228"/>
      <c r="W37" s="229"/>
      <c r="X37" s="210"/>
      <c r="Y37" s="210"/>
      <c r="Z37" s="210"/>
      <c r="AA37" s="211"/>
      <c r="AB37" s="228" t="n">
        <v>18</v>
      </c>
      <c r="AC37" s="228" t="n">
        <v>34</v>
      </c>
      <c r="AD37" s="228"/>
      <c r="AE37" s="230" t="n">
        <v>65</v>
      </c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3" t="s">
        <v>475</v>
      </c>
      <c r="B38" s="223" t="s">
        <v>476</v>
      </c>
      <c r="C38" s="224" t="s">
        <v>694</v>
      </c>
      <c r="D38" s="224"/>
      <c r="E38" s="224"/>
      <c r="F38" s="224"/>
      <c r="G38" s="224"/>
      <c r="H38" s="224"/>
      <c r="I38" s="225" t="n">
        <f aca="false">J38+L38</f>
        <v>180</v>
      </c>
      <c r="J38" s="225" t="n">
        <v>0</v>
      </c>
      <c r="K38" s="224"/>
      <c r="L38" s="225" t="n">
        <f aca="false">M38+S38</f>
        <v>180</v>
      </c>
      <c r="M38" s="225" t="n">
        <v>36</v>
      </c>
      <c r="N38" s="225" t="n">
        <f aca="false">T38+X38+AB38+AF38+AJ38+AN38+AR38+AV38</f>
        <v>34</v>
      </c>
      <c r="O38" s="225" t="n">
        <f aca="false">U38+Y38+AC38+AG38+AK38+AO38+AS38+AW38</f>
        <v>16</v>
      </c>
      <c r="P38" s="225" t="n">
        <f aca="false">V38+Z38+AD38+AH38+AL38+AP38+AT38+AX38</f>
        <v>34</v>
      </c>
      <c r="Q38" s="226" t="n">
        <f aca="false">SUM(N38:P38)</f>
        <v>84</v>
      </c>
      <c r="R38" s="225" t="n">
        <f aca="false">W38+AA38+AE38+AI38+AM38+AQ38+AU38+AY38</f>
        <v>60</v>
      </c>
      <c r="S38" s="227" t="n">
        <f aca="false">Q38+R38</f>
        <v>144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 t="n">
        <v>34</v>
      </c>
      <c r="AG38" s="210" t="n">
        <v>16</v>
      </c>
      <c r="AH38" s="210" t="n">
        <v>34</v>
      </c>
      <c r="AI38" s="233" t="n">
        <v>60</v>
      </c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3" t="s">
        <v>477</v>
      </c>
      <c r="B39" s="223" t="s">
        <v>478</v>
      </c>
      <c r="C39" s="224" t="s">
        <v>695</v>
      </c>
      <c r="D39" s="224" t="s">
        <v>701</v>
      </c>
      <c r="E39" s="224"/>
      <c r="F39" s="224"/>
      <c r="G39" s="224"/>
      <c r="H39" s="224"/>
      <c r="I39" s="225" t="n">
        <f aca="false">J39+L39</f>
        <v>252</v>
      </c>
      <c r="J39" s="225" t="n">
        <v>0</v>
      </c>
      <c r="K39" s="224"/>
      <c r="L39" s="225" t="n">
        <f aca="false">M39+S39</f>
        <v>252</v>
      </c>
      <c r="M39" s="225" t="n">
        <v>27</v>
      </c>
      <c r="N39" s="225" t="n">
        <f aca="false">T39+X39+AB39+AF39+AJ39+AN39+AR39+AV39</f>
        <v>36</v>
      </c>
      <c r="O39" s="225" t="n">
        <f aca="false">U39+Y39+AC39+AG39+AK39+AO39+AS39+AW39</f>
        <v>0</v>
      </c>
      <c r="P39" s="225" t="n">
        <f aca="false">V39+Z39+AD39+AH39+AL39+AP39+AT39+AX39</f>
        <v>68</v>
      </c>
      <c r="Q39" s="226" t="n">
        <f aca="false">SUM(N39:P39)</f>
        <v>104</v>
      </c>
      <c r="R39" s="225" t="n">
        <f aca="false">W39+AA39+AE39+AI39+AM39+AQ39+AU39+AY39</f>
        <v>121</v>
      </c>
      <c r="S39" s="227" t="n">
        <f aca="false">Q39+R39</f>
        <v>225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 t="n">
        <v>18</v>
      </c>
      <c r="AK39" s="228"/>
      <c r="AL39" s="228" t="n">
        <v>34</v>
      </c>
      <c r="AM39" s="230" t="n">
        <v>56</v>
      </c>
      <c r="AN39" s="210" t="n">
        <v>18</v>
      </c>
      <c r="AO39" s="210"/>
      <c r="AP39" s="210" t="n">
        <v>34</v>
      </c>
      <c r="AQ39" s="233" t="n">
        <v>65</v>
      </c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81</v>
      </c>
      <c r="B40" s="223" t="s">
        <v>482</v>
      </c>
      <c r="C40" s="224" t="s">
        <v>701</v>
      </c>
      <c r="D40" s="224"/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36</v>
      </c>
      <c r="N40" s="225" t="n">
        <f aca="false">T40+X40+AB40+AF40+AJ40+AN40+AR40+AV40</f>
        <v>18</v>
      </c>
      <c r="O40" s="225" t="n">
        <f aca="false">U40+Y40+AC40+AG40+AK40+AO40+AS40+AW40</f>
        <v>0</v>
      </c>
      <c r="P40" s="225" t="n">
        <f aca="false">V40+Z40+AD40+AH40+AL40+AP40+AT40+AX40</f>
        <v>34</v>
      </c>
      <c r="Q40" s="226" t="n">
        <f aca="false">SUM(N40:P40)</f>
        <v>52</v>
      </c>
      <c r="R40" s="225" t="n">
        <f aca="false">W40+AA40+AE40+AI40+AM40+AQ40+AU40+AY40</f>
        <v>56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18</v>
      </c>
      <c r="AK40" s="228"/>
      <c r="AL40" s="228" t="n">
        <v>34</v>
      </c>
      <c r="AM40" s="230" t="n">
        <v>56</v>
      </c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85</v>
      </c>
      <c r="B41" s="223" t="s">
        <v>486</v>
      </c>
      <c r="C41" s="224" t="s">
        <v>691</v>
      </c>
      <c r="D41" s="224"/>
      <c r="E41" s="224"/>
      <c r="F41" s="224"/>
      <c r="G41" s="224"/>
      <c r="H41" s="224"/>
      <c r="I41" s="225" t="n">
        <f aca="false">J41+L41</f>
        <v>216</v>
      </c>
      <c r="J41" s="225" t="n">
        <v>0</v>
      </c>
      <c r="K41" s="224"/>
      <c r="L41" s="225" t="n">
        <f aca="false">M41+S41</f>
        <v>216</v>
      </c>
      <c r="M41" s="225" t="n">
        <v>18</v>
      </c>
      <c r="N41" s="225" t="n">
        <f aca="false">T41+X41+AB41+AF41+AJ41+AN41+AR41+AV41</f>
        <v>18</v>
      </c>
      <c r="O41" s="225" t="n">
        <f aca="false">U41+Y41+AC41+AG41+AK41+AO41+AS41+AW41</f>
        <v>0</v>
      </c>
      <c r="P41" s="225" t="n">
        <f aca="false">V41+Z41+AD41+AH41+AL41+AP41+AT41+AX41</f>
        <v>34</v>
      </c>
      <c r="Q41" s="226" t="n">
        <f aca="false">SUM(N41:P41)</f>
        <v>52</v>
      </c>
      <c r="R41" s="225" t="n">
        <f aca="false">W41+AA41+AE41+AI41+AM41+AQ41+AU41+AY41</f>
        <v>146</v>
      </c>
      <c r="S41" s="227" t="n">
        <f aca="false">Q41+R41</f>
        <v>198</v>
      </c>
      <c r="T41" s="228"/>
      <c r="U41" s="228"/>
      <c r="V41" s="228"/>
      <c r="W41" s="229"/>
      <c r="X41" s="210"/>
      <c r="Y41" s="210"/>
      <c r="Z41" s="210"/>
      <c r="AA41" s="211"/>
      <c r="AB41" s="228" t="n">
        <v>18</v>
      </c>
      <c r="AC41" s="228"/>
      <c r="AD41" s="228" t="n">
        <v>34</v>
      </c>
      <c r="AE41" s="230" t="n">
        <v>146</v>
      </c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489</v>
      </c>
      <c r="B42" s="223" t="s">
        <v>490</v>
      </c>
      <c r="C42" s="224" t="s">
        <v>703</v>
      </c>
      <c r="D42" s="224"/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36</v>
      </c>
      <c r="N42" s="225" t="n">
        <f aca="false">T42+X42+AB42+AF42+AJ42+AN42+AR42+AV42</f>
        <v>18</v>
      </c>
      <c r="O42" s="225" t="n">
        <f aca="false">U42+Y42+AC42+AG42+AK42+AO42+AS42+AW42</f>
        <v>0</v>
      </c>
      <c r="P42" s="225" t="n">
        <f aca="false">V42+Z42+AD42+AH42+AL42+AP42+AT42+AX42</f>
        <v>34</v>
      </c>
      <c r="Q42" s="226" t="n">
        <f aca="false">SUM(N42:P42)</f>
        <v>52</v>
      </c>
      <c r="R42" s="225" t="n">
        <f aca="false">W42+AA42+AE42+AI42+AM42+AQ42+AU42+AY42</f>
        <v>56</v>
      </c>
      <c r="S42" s="227" t="n">
        <f aca="false">Q42+R42</f>
        <v>108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 t="n">
        <v>18</v>
      </c>
      <c r="AS42" s="228"/>
      <c r="AT42" s="228" t="n">
        <v>34</v>
      </c>
      <c r="AU42" s="230" t="n">
        <v>56</v>
      </c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3" t="s">
        <v>493</v>
      </c>
      <c r="B43" s="223" t="s">
        <v>494</v>
      </c>
      <c r="C43" s="224" t="s">
        <v>703</v>
      </c>
      <c r="D43" s="224" t="s">
        <v>695</v>
      </c>
      <c r="E43" s="224" t="s">
        <v>703</v>
      </c>
      <c r="F43" s="224"/>
      <c r="G43" s="224"/>
      <c r="H43" s="224"/>
      <c r="I43" s="225" t="n">
        <f aca="false">J43+L43</f>
        <v>252</v>
      </c>
      <c r="J43" s="225" t="n">
        <v>0</v>
      </c>
      <c r="K43" s="224"/>
      <c r="L43" s="225" t="n">
        <f aca="false">M43+S43</f>
        <v>252</v>
      </c>
      <c r="M43" s="225" t="n">
        <v>36</v>
      </c>
      <c r="N43" s="225" t="n">
        <f aca="false">T43+X43+AB43+AF43+AJ43+AN43+AR43+AV43</f>
        <v>36</v>
      </c>
      <c r="O43" s="225" t="n">
        <f aca="false">U43+Y43+AC43+AG43+AK43+AO43+AS43+AW43</f>
        <v>0</v>
      </c>
      <c r="P43" s="225" t="n">
        <f aca="false">V43+Z43+AD43+AH43+AL43+AP43+AT43+AX43</f>
        <v>50</v>
      </c>
      <c r="Q43" s="226" t="n">
        <f aca="false">SUM(N43:P43)</f>
        <v>86</v>
      </c>
      <c r="R43" s="225" t="n">
        <f aca="false">W43+AA43+AE43+AI43+AM43+AQ43+AU43+AY43</f>
        <v>130</v>
      </c>
      <c r="S43" s="227" t="n">
        <f aca="false">Q43+R43</f>
        <v>216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 t="n">
        <v>18</v>
      </c>
      <c r="AO43" s="210"/>
      <c r="AP43" s="210" t="n">
        <v>16</v>
      </c>
      <c r="AQ43" s="233" t="n">
        <v>38</v>
      </c>
      <c r="AR43" s="228" t="n">
        <v>18</v>
      </c>
      <c r="AS43" s="228"/>
      <c r="AT43" s="228" t="n">
        <v>34</v>
      </c>
      <c r="AU43" s="230" t="n">
        <v>92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98</v>
      </c>
      <c r="B44" s="223" t="s">
        <v>499</v>
      </c>
      <c r="C44" s="224" t="s">
        <v>701</v>
      </c>
      <c r="D44" s="224"/>
      <c r="E44" s="224"/>
      <c r="F44" s="224"/>
      <c r="G44" s="224"/>
      <c r="H44" s="224"/>
      <c r="I44" s="225" t="n">
        <f aca="false">J44+L44</f>
        <v>180</v>
      </c>
      <c r="J44" s="225" t="n">
        <v>0</v>
      </c>
      <c r="K44" s="224"/>
      <c r="L44" s="225" t="n">
        <f aca="false">M44+S44</f>
        <v>180</v>
      </c>
      <c r="M44" s="225" t="n">
        <v>36</v>
      </c>
      <c r="N44" s="225" t="n">
        <f aca="false">T44+X44+AB44+AF44+AJ44+AN44+AR44+AV44</f>
        <v>18</v>
      </c>
      <c r="O44" s="225" t="n">
        <f aca="false">U44+Y44+AC44+AG44+AK44+AO44+AS44+AW44</f>
        <v>0</v>
      </c>
      <c r="P44" s="225" t="n">
        <f aca="false">V44+Z44+AD44+AH44+AL44+AP44+AT44+AX44</f>
        <v>34</v>
      </c>
      <c r="Q44" s="226" t="n">
        <f aca="false">SUM(N44:P44)</f>
        <v>52</v>
      </c>
      <c r="R44" s="225" t="n">
        <f aca="false">W44+AA44+AE44+AI44+AM44+AQ44+AU44+AY44</f>
        <v>92</v>
      </c>
      <c r="S44" s="227" t="n">
        <f aca="false">Q44+R44</f>
        <v>144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 t="n">
        <v>18</v>
      </c>
      <c r="AK44" s="228"/>
      <c r="AL44" s="228" t="n">
        <v>34</v>
      </c>
      <c r="AM44" s="230" t="n">
        <v>92</v>
      </c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3" t="s">
        <v>500</v>
      </c>
      <c r="B45" s="223" t="s">
        <v>501</v>
      </c>
      <c r="C45" s="224"/>
      <c r="D45" s="224" t="s">
        <v>706</v>
      </c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0</v>
      </c>
      <c r="N45" s="225" t="n">
        <f aca="false">T45+X45+AB45+AF45+AJ45+AN45+AR45+AV45</f>
        <v>34</v>
      </c>
      <c r="O45" s="225" t="n">
        <f aca="false">U45+Y45+AC45+AG45+AK45+AO45+AS45+AW45</f>
        <v>34</v>
      </c>
      <c r="P45" s="225" t="n">
        <f aca="false">V45+Z45+AD45+AH45+AL45+AP45+AT45+AX45</f>
        <v>0</v>
      </c>
      <c r="Q45" s="226" t="n">
        <f aca="false">SUM(N45:P45)</f>
        <v>68</v>
      </c>
      <c r="R45" s="225" t="n">
        <f aca="false">W45+AA45+AE45+AI45+AM45+AQ45+AU45+AY45</f>
        <v>76</v>
      </c>
      <c r="S45" s="227" t="n">
        <f aca="false">Q45+R45</f>
        <v>144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34</v>
      </c>
      <c r="AS45" s="228" t="n">
        <v>34</v>
      </c>
      <c r="AT45" s="228"/>
      <c r="AU45" s="230" t="n">
        <v>76</v>
      </c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504</v>
      </c>
      <c r="B46" s="223" t="s">
        <v>505</v>
      </c>
      <c r="C46" s="224" t="s">
        <v>691</v>
      </c>
      <c r="D46" s="224"/>
      <c r="E46" s="224"/>
      <c r="F46" s="224"/>
      <c r="G46" s="224"/>
      <c r="H46" s="224"/>
      <c r="I46" s="225" t="n">
        <f aca="false">J46+L46</f>
        <v>180</v>
      </c>
      <c r="J46" s="225" t="n">
        <v>0</v>
      </c>
      <c r="K46" s="224"/>
      <c r="L46" s="225" t="n">
        <f aca="false">M46+S46</f>
        <v>180</v>
      </c>
      <c r="M46" s="225" t="n">
        <v>27</v>
      </c>
      <c r="N46" s="225" t="n">
        <f aca="false">T46+X46+AB46+AF46+AJ46+AN46+AR46+AV46</f>
        <v>18</v>
      </c>
      <c r="O46" s="225" t="n">
        <f aca="false">U46+Y46+AC46+AG46+AK46+AO46+AS46+AW46</f>
        <v>0</v>
      </c>
      <c r="P46" s="225" t="n">
        <f aca="false">V46+Z46+AD46+AH46+AL46+AP46+AT46+AX46</f>
        <v>16</v>
      </c>
      <c r="Q46" s="226" t="n">
        <f aca="false">SUM(N46:P46)</f>
        <v>34</v>
      </c>
      <c r="R46" s="225" t="n">
        <f aca="false">W46+AA46+AE46+AI46+AM46+AQ46+AU46+AY46</f>
        <v>119</v>
      </c>
      <c r="S46" s="227" t="n">
        <f aca="false">Q46+R46</f>
        <v>153</v>
      </c>
      <c r="T46" s="228"/>
      <c r="U46" s="228"/>
      <c r="V46" s="228"/>
      <c r="W46" s="229"/>
      <c r="X46" s="210"/>
      <c r="Y46" s="210"/>
      <c r="Z46" s="210"/>
      <c r="AA46" s="211"/>
      <c r="AB46" s="228" t="n">
        <v>18</v>
      </c>
      <c r="AC46" s="228"/>
      <c r="AD46" s="228" t="n">
        <v>16</v>
      </c>
      <c r="AE46" s="230" t="n">
        <v>119</v>
      </c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508</v>
      </c>
      <c r="B47" s="223" t="s">
        <v>509</v>
      </c>
      <c r="C47" s="224"/>
      <c r="D47" s="224" t="s">
        <v>706</v>
      </c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0</v>
      </c>
      <c r="N47" s="225" t="n">
        <f aca="false">T47+X47+AB47+AF47+AJ47+AN47+AR47+AV47</f>
        <v>18</v>
      </c>
      <c r="O47" s="225" t="n">
        <f aca="false">U47+Y47+AC47+AG47+AK47+AO47+AS47+AW47</f>
        <v>0</v>
      </c>
      <c r="P47" s="225" t="n">
        <f aca="false">V47+Z47+AD47+AH47+AL47+AP47+AT47+AX47</f>
        <v>34</v>
      </c>
      <c r="Q47" s="226" t="n">
        <f aca="false">SUM(N47:P47)</f>
        <v>52</v>
      </c>
      <c r="R47" s="225" t="n">
        <f aca="false">W47+AA47+AE47+AI47+AM47+AQ47+AU47+AY47</f>
        <v>92</v>
      </c>
      <c r="S47" s="227" t="n">
        <f aca="false">Q47+R47</f>
        <v>144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 t="n">
        <v>18</v>
      </c>
      <c r="AS47" s="228"/>
      <c r="AT47" s="228" t="n">
        <v>34</v>
      </c>
      <c r="AU47" s="230" t="n">
        <v>92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510</v>
      </c>
      <c r="B48" s="223" t="s">
        <v>511</v>
      </c>
      <c r="C48" s="224" t="s">
        <v>695</v>
      </c>
      <c r="D48" s="224"/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27</v>
      </c>
      <c r="N48" s="225" t="n">
        <f aca="false">T48+X48+AB48+AF48+AJ48+AN48+AR48+AV48</f>
        <v>18</v>
      </c>
      <c r="O48" s="225" t="n">
        <f aca="false">U48+Y48+AC48+AG48+AK48+AO48+AS48+AW48</f>
        <v>0</v>
      </c>
      <c r="P48" s="225" t="n">
        <f aca="false">V48+Z48+AD48+AH48+AL48+AP48+AT48+AX48</f>
        <v>16</v>
      </c>
      <c r="Q48" s="226" t="n">
        <f aca="false">SUM(N48:P48)</f>
        <v>34</v>
      </c>
      <c r="R48" s="225" t="n">
        <f aca="false">W48+AA48+AE48+AI48+AM48+AQ48+AU48+AY48</f>
        <v>83</v>
      </c>
      <c r="S48" s="227" t="n">
        <f aca="false">Q48+R48</f>
        <v>117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 t="n">
        <v>18</v>
      </c>
      <c r="AO48" s="210"/>
      <c r="AP48" s="210" t="n">
        <v>16</v>
      </c>
      <c r="AQ48" s="233" t="n">
        <v>83</v>
      </c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512</v>
      </c>
      <c r="B49" s="223" t="s">
        <v>513</v>
      </c>
      <c r="C49" s="224" t="s">
        <v>701</v>
      </c>
      <c r="D49" s="224"/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36</v>
      </c>
      <c r="N49" s="225" t="n">
        <f aca="false">T49+X49+AB49+AF49+AJ49+AN49+AR49+AV49</f>
        <v>18</v>
      </c>
      <c r="O49" s="225" t="n">
        <f aca="false">U49+Y49+AC49+AG49+AK49+AO49+AS49+AW49</f>
        <v>0</v>
      </c>
      <c r="P49" s="225" t="n">
        <f aca="false">V49+Z49+AD49+AH49+AL49+AP49+AT49+AX49</f>
        <v>16</v>
      </c>
      <c r="Q49" s="226" t="n">
        <f aca="false">SUM(N49:P49)</f>
        <v>34</v>
      </c>
      <c r="R49" s="225" t="n">
        <f aca="false">W49+AA49+AE49+AI49+AM49+AQ49+AU49+AY49</f>
        <v>38</v>
      </c>
      <c r="S49" s="227" t="n">
        <f aca="false">Q49+R49</f>
        <v>72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 t="n">
        <v>18</v>
      </c>
      <c r="AK49" s="228"/>
      <c r="AL49" s="228" t="n">
        <v>16</v>
      </c>
      <c r="AM49" s="230" t="n">
        <v>38</v>
      </c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516</v>
      </c>
      <c r="B50" s="223" t="s">
        <v>517</v>
      </c>
      <c r="C50" s="224" t="s">
        <v>698</v>
      </c>
      <c r="D50" s="224"/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36</v>
      </c>
      <c r="N50" s="225" t="n">
        <f aca="false">T50+X50+AB50+AF50+AJ50+AN50+AR50+AV50</f>
        <v>18</v>
      </c>
      <c r="O50" s="225" t="n">
        <f aca="false">U50+Y50+AC50+AG50+AK50+AO50+AS50+AW50</f>
        <v>16</v>
      </c>
      <c r="P50" s="225" t="n">
        <f aca="false">V50+Z50+AD50+AH50+AL50+AP50+AT50+AX50</f>
        <v>0</v>
      </c>
      <c r="Q50" s="226" t="n">
        <f aca="false">SUM(N50:P50)</f>
        <v>34</v>
      </c>
      <c r="R50" s="225" t="n">
        <f aca="false">W50+AA50+AE50+AI50+AM50+AQ50+AU50+AY50</f>
        <v>38</v>
      </c>
      <c r="S50" s="227" t="n">
        <f aca="false">Q50+R50</f>
        <v>72</v>
      </c>
      <c r="T50" s="228"/>
      <c r="U50" s="228"/>
      <c r="V50" s="228"/>
      <c r="W50" s="229"/>
      <c r="X50" s="210" t="n">
        <v>18</v>
      </c>
      <c r="Y50" s="210" t="n">
        <v>16</v>
      </c>
      <c r="Z50" s="210"/>
      <c r="AA50" s="233" t="n">
        <v>38</v>
      </c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520</v>
      </c>
      <c r="B51" s="223" t="s">
        <v>521</v>
      </c>
      <c r="C51" s="224"/>
      <c r="D51" s="224" t="s">
        <v>707</v>
      </c>
      <c r="E51" s="224"/>
      <c r="F51" s="224"/>
      <c r="G51" s="224"/>
      <c r="H51" s="224"/>
      <c r="I51" s="225" t="n">
        <f aca="false">J51+L51</f>
        <v>144</v>
      </c>
      <c r="J51" s="225" t="n">
        <v>0</v>
      </c>
      <c r="K51" s="224"/>
      <c r="L51" s="225" t="n">
        <f aca="false">M51+S51</f>
        <v>144</v>
      </c>
      <c r="M51" s="225" t="n">
        <v>0</v>
      </c>
      <c r="N51" s="225" t="n">
        <f aca="false">T51+X51+AB51+AF51+AJ51+AN51+AR51+AV51</f>
        <v>18</v>
      </c>
      <c r="O51" s="225" t="n">
        <f aca="false">U51+Y51+AC51+AG51+AK51+AO51+AS51+AW51</f>
        <v>0</v>
      </c>
      <c r="P51" s="225" t="n">
        <f aca="false">V51+Z51+AD51+AH51+AL51+AP51+AT51+AX51</f>
        <v>34</v>
      </c>
      <c r="Q51" s="226" t="n">
        <f aca="false">SUM(N51:P51)</f>
        <v>52</v>
      </c>
      <c r="R51" s="225" t="n">
        <f aca="false">W51+AA51+AE51+AI51+AM51+AQ51+AU51+AY51</f>
        <v>92</v>
      </c>
      <c r="S51" s="227" t="n">
        <f aca="false">Q51+R51</f>
        <v>144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 t="n">
        <v>18</v>
      </c>
      <c r="AO51" s="210"/>
      <c r="AP51" s="210" t="n">
        <v>34</v>
      </c>
      <c r="AQ51" s="233" t="n">
        <v>92</v>
      </c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3" t="s">
        <v>524</v>
      </c>
      <c r="B52" s="223" t="s">
        <v>525</v>
      </c>
      <c r="C52" s="224" t="s">
        <v>705</v>
      </c>
      <c r="D52" s="224"/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54</v>
      </c>
      <c r="N52" s="225" t="n">
        <f aca="false">T52+X52+AB52+AF52+AJ52+AN52+AR52+AV52</f>
        <v>14</v>
      </c>
      <c r="O52" s="225" t="n">
        <f aca="false">U52+Y52+AC52+AG52+AK52+AO52+AS52+AW52</f>
        <v>34</v>
      </c>
      <c r="P52" s="225" t="n">
        <f aca="false">V52+Z52+AD52+AH52+AL52+AP52+AT52+AX52</f>
        <v>0</v>
      </c>
      <c r="Q52" s="226" t="n">
        <f aca="false">SUM(N52:P52)</f>
        <v>48</v>
      </c>
      <c r="R52" s="225" t="n">
        <f aca="false">W52+AA52+AE52+AI52+AM52+AQ52+AU52+AY52</f>
        <v>42</v>
      </c>
      <c r="S52" s="227" t="n">
        <f aca="false">Q52+R52</f>
        <v>90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 t="n">
        <v>14</v>
      </c>
      <c r="AW52" s="210" t="n">
        <v>34</v>
      </c>
      <c r="AX52" s="210"/>
      <c r="AY52" s="233" t="n">
        <v>42</v>
      </c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527</v>
      </c>
      <c r="B53" s="223" t="s">
        <v>528</v>
      </c>
      <c r="C53" s="224"/>
      <c r="D53" s="224" t="s">
        <v>703</v>
      </c>
      <c r="E53" s="224"/>
      <c r="F53" s="224"/>
      <c r="G53" s="224"/>
      <c r="H53" s="224"/>
      <c r="I53" s="225" t="n">
        <f aca="false">J53+L53</f>
        <v>216</v>
      </c>
      <c r="J53" s="225" t="n">
        <v>0</v>
      </c>
      <c r="K53" s="224"/>
      <c r="L53" s="225" t="n">
        <f aca="false">M53+S53</f>
        <v>216</v>
      </c>
      <c r="M53" s="225" t="n">
        <v>0</v>
      </c>
      <c r="N53" s="225" t="n">
        <f aca="false">T53+X53+AB53+AF53+AJ53+AN53+AR53+AV53</f>
        <v>18</v>
      </c>
      <c r="O53" s="225" t="n">
        <f aca="false">U53+Y53+AC53+AG53+AK53+AO53+AS53+AW53</f>
        <v>0</v>
      </c>
      <c r="P53" s="225" t="n">
        <f aca="false">V53+Z53+AD53+AH53+AL53+AP53+AT53+AX53</f>
        <v>34</v>
      </c>
      <c r="Q53" s="226" t="n">
        <f aca="false">SUM(N53:P53)</f>
        <v>52</v>
      </c>
      <c r="R53" s="225" t="n">
        <f aca="false">W53+AA53+AE53+AI53+AM53+AQ53+AU53+AY53</f>
        <v>164</v>
      </c>
      <c r="S53" s="227" t="n">
        <f aca="false">Q53+R53</f>
        <v>216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 t="n">
        <v>18</v>
      </c>
      <c r="AS53" s="228"/>
      <c r="AT53" s="228" t="n">
        <v>34</v>
      </c>
      <c r="AU53" s="230" t="n">
        <v>164</v>
      </c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3" t="s">
        <v>530</v>
      </c>
      <c r="B54" s="223" t="s">
        <v>531</v>
      </c>
      <c r="C54" s="224"/>
      <c r="D54" s="224" t="s">
        <v>707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</f>
        <v>18</v>
      </c>
      <c r="O54" s="225" t="n">
        <f aca="false">U54+Y54+AC54+AG54+AK54+AO54+AS54+AW54</f>
        <v>34</v>
      </c>
      <c r="P54" s="225" t="n">
        <f aca="false">V54+Z54+AD54+AH54+AL54+AP54+AT54+AX54</f>
        <v>0</v>
      </c>
      <c r="Q54" s="226" t="n">
        <f aca="false">SUM(N54:P54)</f>
        <v>52</v>
      </c>
      <c r="R54" s="225" t="n">
        <f aca="false">W54+AA54+AE54+AI54+AM54+AQ54+AU54+AY54</f>
        <v>56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 t="n">
        <v>18</v>
      </c>
      <c r="AO54" s="210" t="n">
        <v>34</v>
      </c>
      <c r="AP54" s="210"/>
      <c r="AQ54" s="233" t="n">
        <v>56</v>
      </c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42" t="s">
        <v>532</v>
      </c>
      <c r="B55" s="242" t="s">
        <v>533</v>
      </c>
      <c r="C55" s="243"/>
      <c r="D55" s="243"/>
      <c r="E55" s="243"/>
      <c r="F55" s="243"/>
      <c r="G55" s="243"/>
      <c r="H55" s="243"/>
      <c r="I55" s="244" t="n">
        <f aca="false">J55+L55</f>
        <v>760</v>
      </c>
      <c r="J55" s="244" t="n">
        <f aca="false">J56+J57+J58+J59+J60</f>
        <v>0</v>
      </c>
      <c r="K55" s="243"/>
      <c r="L55" s="244" t="n">
        <f aca="false">M55+S55</f>
        <v>760</v>
      </c>
      <c r="M55" s="244" t="n">
        <f aca="false">M56+M57+M58+M59+M60</f>
        <v>18</v>
      </c>
      <c r="N55" s="244" t="n">
        <f aca="false">N56+N57+N58+N59+N60</f>
        <v>58</v>
      </c>
      <c r="O55" s="244" t="n">
        <f aca="false">O56+O57+O58+O59+O60</f>
        <v>348</v>
      </c>
      <c r="P55" s="244" t="n">
        <f aca="false">P56+P57+P58+P59+P60</f>
        <v>68</v>
      </c>
      <c r="Q55" s="245" t="n">
        <f aca="false">SUM(N55:P55)</f>
        <v>474</v>
      </c>
      <c r="R55" s="244" t="n">
        <f aca="false">R56+R57+R58+R59+R60</f>
        <v>268</v>
      </c>
      <c r="S55" s="245" t="n">
        <f aca="false">Q55+R55</f>
        <v>742</v>
      </c>
      <c r="T55" s="246"/>
      <c r="U55" s="246"/>
      <c r="V55" s="246"/>
      <c r="W55" s="247"/>
      <c r="X55" s="246"/>
      <c r="Y55" s="246"/>
      <c r="Z55" s="246"/>
      <c r="AA55" s="247"/>
      <c r="AB55" s="246"/>
      <c r="AC55" s="246"/>
      <c r="AD55" s="246"/>
      <c r="AE55" s="247"/>
      <c r="AF55" s="246"/>
      <c r="AG55" s="246"/>
      <c r="AH55" s="246"/>
      <c r="AI55" s="247"/>
      <c r="AJ55" s="246"/>
      <c r="AK55" s="246"/>
      <c r="AL55" s="246"/>
      <c r="AM55" s="247"/>
      <c r="AN55" s="246"/>
      <c r="AO55" s="246"/>
      <c r="AP55" s="246"/>
      <c r="AQ55" s="247"/>
      <c r="AR55" s="246"/>
      <c r="AS55" s="246"/>
      <c r="AT55" s="246"/>
      <c r="AU55" s="247"/>
      <c r="AV55" s="246"/>
      <c r="AW55" s="246"/>
      <c r="AX55" s="246"/>
      <c r="AY55" s="247"/>
      <c r="AZ55" s="246"/>
      <c r="BA55" s="246"/>
      <c r="BB55" s="246"/>
      <c r="BC55" s="247"/>
      <c r="BD55" s="246"/>
      <c r="BE55" s="246"/>
      <c r="BF55" s="246"/>
      <c r="BG55" s="247"/>
      <c r="BH55" s="248"/>
      <c r="BI55" s="248"/>
      <c r="BJ55" s="248"/>
      <c r="BK55" s="249"/>
      <c r="BL55" s="248"/>
      <c r="BM55" s="248"/>
      <c r="BN55" s="248"/>
      <c r="BO55" s="249"/>
      <c r="BP55" s="214"/>
      <c r="BQ55" s="0" t="n">
        <v>0</v>
      </c>
      <c r="BR55" s="0" t="n">
        <v>-1</v>
      </c>
    </row>
    <row r="56" customFormat="false" ht="29.65" hidden="false" customHeight="true" outlineLevel="0" collapsed="false">
      <c r="A56" s="223" t="s">
        <v>534</v>
      </c>
      <c r="B56" s="223" t="s">
        <v>535</v>
      </c>
      <c r="C56" s="224"/>
      <c r="D56" s="224" t="s">
        <v>708</v>
      </c>
      <c r="E56" s="224"/>
      <c r="F56" s="224"/>
      <c r="G56" s="224"/>
      <c r="H56" s="224"/>
      <c r="I56" s="225" t="n">
        <f aca="false">J56+L56</f>
        <v>180</v>
      </c>
      <c r="J56" s="225" t="n">
        <v>0</v>
      </c>
      <c r="K56" s="224"/>
      <c r="L56" s="225" t="n">
        <f aca="false">M56+S56</f>
        <v>180</v>
      </c>
      <c r="M56" s="225" t="n">
        <v>0</v>
      </c>
      <c r="N56" s="225" t="n">
        <f aca="false">T56+X56+AB56+AF56+AJ56+AN56+AR56+AV56</f>
        <v>22</v>
      </c>
      <c r="O56" s="225" t="n">
        <f aca="false">U56+Y56+AC56+AG56+AK56+AO56+AS56+AW56</f>
        <v>20</v>
      </c>
      <c r="P56" s="225" t="n">
        <f aca="false">V56+Z56+AD56+AH56+AL56+AP56+AT56+AX56</f>
        <v>0</v>
      </c>
      <c r="Q56" s="226" t="n">
        <f aca="false">SUM(N56:P56)</f>
        <v>42</v>
      </c>
      <c r="R56" s="225" t="n">
        <f aca="false">W56+AA56+AE56+AI56+AM56+AQ56+AU56+AY56</f>
        <v>138</v>
      </c>
      <c r="S56" s="227" t="n">
        <f aca="false">Q56+R56</f>
        <v>180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 t="n">
        <v>22</v>
      </c>
      <c r="AW56" s="210" t="n">
        <v>20</v>
      </c>
      <c r="AX56" s="210"/>
      <c r="AY56" s="233" t="n">
        <v>138</v>
      </c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112" t="n">
        <v>0</v>
      </c>
      <c r="BR56" s="112" t="n">
        <f aca="false">BQ56</f>
        <v>0</v>
      </c>
    </row>
    <row r="57" customFormat="false" ht="12.75" hidden="false" customHeight="false" outlineLevel="0" collapsed="false">
      <c r="A57" s="223" t="s">
        <v>538</v>
      </c>
      <c r="B57" s="223" t="s">
        <v>539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12"/>
      <c r="BR57" s="112"/>
    </row>
    <row r="58" customFormat="false" ht="29.65" hidden="false" customHeight="true" outlineLevel="0" collapsed="false">
      <c r="A58" s="223" t="s">
        <v>540</v>
      </c>
      <c r="B58" s="223" t="s">
        <v>541</v>
      </c>
      <c r="C58" s="224" t="s">
        <v>695</v>
      </c>
      <c r="D58" s="224" t="s">
        <v>701</v>
      </c>
      <c r="E58" s="224"/>
      <c r="F58" s="224"/>
      <c r="G58" s="224"/>
      <c r="H58" s="224"/>
      <c r="I58" s="225" t="n">
        <f aca="false">J58+L58</f>
        <v>252</v>
      </c>
      <c r="J58" s="225" t="n">
        <v>0</v>
      </c>
      <c r="K58" s="224"/>
      <c r="L58" s="225" t="n">
        <f aca="false">M58+S58</f>
        <v>252</v>
      </c>
      <c r="M58" s="225" t="n">
        <v>18</v>
      </c>
      <c r="N58" s="225" t="n">
        <f aca="false">T58+X58+AB58+AF58+AJ58+AN58+AR58+AV58</f>
        <v>36</v>
      </c>
      <c r="O58" s="225" t="n">
        <f aca="false">U58+Y58+AC58+AG58+AK58+AO58+AS58+AW58</f>
        <v>0</v>
      </c>
      <c r="P58" s="225" t="n">
        <f aca="false">V58+Z58+AD58+AH58+AL58+AP58+AT58+AX58</f>
        <v>68</v>
      </c>
      <c r="Q58" s="226" t="n">
        <f aca="false">SUM(N58:P58)</f>
        <v>104</v>
      </c>
      <c r="R58" s="225" t="n">
        <f aca="false">W58+AA58+AE58+AI58+AM58+AQ58+AU58+AY58</f>
        <v>130</v>
      </c>
      <c r="S58" s="227" t="n">
        <f aca="false">Q58+R58</f>
        <v>234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 t="n">
        <v>18</v>
      </c>
      <c r="AK58" s="228"/>
      <c r="AL58" s="228" t="n">
        <v>34</v>
      </c>
      <c r="AM58" s="230" t="n">
        <v>56</v>
      </c>
      <c r="AN58" s="210" t="n">
        <v>18</v>
      </c>
      <c r="AO58" s="210"/>
      <c r="AP58" s="210" t="n">
        <v>34</v>
      </c>
      <c r="AQ58" s="233" t="n">
        <v>74</v>
      </c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112" t="n">
        <v>0</v>
      </c>
      <c r="BR58" s="112" t="n">
        <f aca="false">BQ58</f>
        <v>0</v>
      </c>
    </row>
    <row r="59" customFormat="false" ht="12.75" hidden="false" customHeight="false" outlineLevel="0" collapsed="false">
      <c r="A59" s="223" t="s">
        <v>543</v>
      </c>
      <c r="B59" s="223" t="s">
        <v>544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6"/>
      <c r="R59" s="225"/>
      <c r="S59" s="227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14"/>
      <c r="BQ59" s="112"/>
      <c r="BR59" s="112"/>
    </row>
    <row r="60" customFormat="false" ht="29.25" hidden="false" customHeight="false" outlineLevel="0" collapsed="false">
      <c r="A60" s="234" t="s">
        <v>545</v>
      </c>
      <c r="B60" s="234" t="s">
        <v>546</v>
      </c>
      <c r="C60" s="235"/>
      <c r="D60" s="235" t="s">
        <v>709</v>
      </c>
      <c r="E60" s="235"/>
      <c r="F60" s="235"/>
      <c r="G60" s="235"/>
      <c r="H60" s="235"/>
      <c r="I60" s="236" t="n">
        <f aca="false">J60+L60</f>
        <v>328</v>
      </c>
      <c r="J60" s="236" t="n">
        <f aca="false">J61+J62</f>
        <v>0</v>
      </c>
      <c r="K60" s="235"/>
      <c r="L60" s="236" t="n">
        <f aca="false">M60+S60</f>
        <v>328</v>
      </c>
      <c r="M60" s="236" t="n">
        <f aca="false">M61+M62</f>
        <v>0</v>
      </c>
      <c r="N60" s="236" t="n">
        <f aca="false">N61+N62</f>
        <v>0</v>
      </c>
      <c r="O60" s="236" t="n">
        <f aca="false">O61+O62</f>
        <v>328</v>
      </c>
      <c r="P60" s="236" t="n">
        <f aca="false">P61+P62</f>
        <v>0</v>
      </c>
      <c r="Q60" s="237" t="n">
        <f aca="false">SUM(N60:P60)</f>
        <v>328</v>
      </c>
      <c r="R60" s="236" t="n">
        <f aca="false">R61+R62</f>
        <v>0</v>
      </c>
      <c r="S60" s="237" t="n">
        <f aca="false">Q60+R60</f>
        <v>328</v>
      </c>
      <c r="T60" s="238" t="n">
        <f aca="false">T61</f>
        <v>0</v>
      </c>
      <c r="U60" s="238" t="n">
        <f aca="false">U61</f>
        <v>68</v>
      </c>
      <c r="V60" s="238" t="n">
        <f aca="false">V61</f>
        <v>0</v>
      </c>
      <c r="W60" s="239" t="n">
        <f aca="false">W61</f>
        <v>0</v>
      </c>
      <c r="X60" s="238" t="n">
        <f aca="false">X61</f>
        <v>0</v>
      </c>
      <c r="Y60" s="238" t="n">
        <f aca="false">Y61</f>
        <v>64</v>
      </c>
      <c r="Z60" s="238" t="n">
        <f aca="false">Z61</f>
        <v>0</v>
      </c>
      <c r="AA60" s="239" t="n">
        <f aca="false">AA61</f>
        <v>0</v>
      </c>
      <c r="AB60" s="238" t="n">
        <f aca="false">AB61</f>
        <v>0</v>
      </c>
      <c r="AC60" s="238" t="n">
        <f aca="false">AC61</f>
        <v>68</v>
      </c>
      <c r="AD60" s="238" t="n">
        <f aca="false">AD61</f>
        <v>0</v>
      </c>
      <c r="AE60" s="239" t="n">
        <f aca="false">AE61</f>
        <v>0</v>
      </c>
      <c r="AF60" s="238" t="n">
        <f aca="false">AF61</f>
        <v>0</v>
      </c>
      <c r="AG60" s="238" t="n">
        <f aca="false">AG61</f>
        <v>64</v>
      </c>
      <c r="AH60" s="238" t="n">
        <f aca="false">AH61</f>
        <v>0</v>
      </c>
      <c r="AI60" s="239" t="n">
        <f aca="false">AI61</f>
        <v>0</v>
      </c>
      <c r="AJ60" s="238" t="n">
        <f aca="false">AJ61</f>
        <v>0</v>
      </c>
      <c r="AK60" s="238" t="n">
        <f aca="false">AK61</f>
        <v>64</v>
      </c>
      <c r="AL60" s="238" t="n">
        <f aca="false">AL61</f>
        <v>0</v>
      </c>
      <c r="AM60" s="239" t="n">
        <f aca="false">AM61</f>
        <v>0</v>
      </c>
      <c r="AN60" s="238" t="n">
        <f aca="false">AN61</f>
        <v>0</v>
      </c>
      <c r="AO60" s="238" t="n">
        <f aca="false">AO61</f>
        <v>0</v>
      </c>
      <c r="AP60" s="238" t="n">
        <f aca="false">AP61</f>
        <v>0</v>
      </c>
      <c r="AQ60" s="239" t="n">
        <f aca="false">AQ61</f>
        <v>0</v>
      </c>
      <c r="AR60" s="238" t="n">
        <f aca="false">AR61</f>
        <v>0</v>
      </c>
      <c r="AS60" s="238" t="n">
        <f aca="false">AS61</f>
        <v>0</v>
      </c>
      <c r="AT60" s="238" t="n">
        <f aca="false">AT61</f>
        <v>0</v>
      </c>
      <c r="AU60" s="239" t="n">
        <f aca="false">AU61</f>
        <v>0</v>
      </c>
      <c r="AV60" s="238" t="n">
        <f aca="false">AV61</f>
        <v>0</v>
      </c>
      <c r="AW60" s="238" t="n">
        <f aca="false">AW61</f>
        <v>0</v>
      </c>
      <c r="AX60" s="238" t="n">
        <f aca="false">AX61</f>
        <v>0</v>
      </c>
      <c r="AY60" s="239" t="n">
        <f aca="false">AY61</f>
        <v>0</v>
      </c>
      <c r="AZ60" s="238" t="n">
        <f aca="false">AZ61</f>
        <v>0</v>
      </c>
      <c r="BA60" s="238" t="n">
        <f aca="false">BA61</f>
        <v>0</v>
      </c>
      <c r="BB60" s="238" t="n">
        <f aca="false">BB61</f>
        <v>0</v>
      </c>
      <c r="BC60" s="239" t="n">
        <f aca="false">BC61</f>
        <v>0</v>
      </c>
      <c r="BD60" s="238" t="n">
        <f aca="false">BD61</f>
        <v>0</v>
      </c>
      <c r="BE60" s="238" t="n">
        <f aca="false">BE61</f>
        <v>0</v>
      </c>
      <c r="BF60" s="238" t="n">
        <f aca="false">BF61</f>
        <v>0</v>
      </c>
      <c r="BG60" s="239" t="n">
        <f aca="false">BG61</f>
        <v>0</v>
      </c>
      <c r="BH60" s="240" t="n">
        <f aca="false">BH61</f>
        <v>0</v>
      </c>
      <c r="BI60" s="240" t="n">
        <f aca="false">BI61</f>
        <v>0</v>
      </c>
      <c r="BJ60" s="240" t="n">
        <f aca="false">BJ61</f>
        <v>0</v>
      </c>
      <c r="BK60" s="241" t="n">
        <f aca="false">BK61</f>
        <v>0</v>
      </c>
      <c r="BL60" s="240" t="n">
        <f aca="false">BL61</f>
        <v>0</v>
      </c>
      <c r="BM60" s="240" t="n">
        <f aca="false">BM61</f>
        <v>0</v>
      </c>
      <c r="BN60" s="240" t="n">
        <f aca="false">BN61</f>
        <v>0</v>
      </c>
      <c r="BO60" s="241" t="n">
        <f aca="false">BO61</f>
        <v>0</v>
      </c>
      <c r="BP60" s="214"/>
      <c r="BQ60" s="0" t="n">
        <v>0</v>
      </c>
      <c r="BR60" s="0" t="n">
        <v>-1</v>
      </c>
    </row>
    <row r="61" customFormat="false" ht="12.75" hidden="false" customHeight="true" outlineLevel="0" collapsed="false">
      <c r="A61" s="223" t="s">
        <v>548</v>
      </c>
      <c r="B61" s="223" t="s">
        <v>549</v>
      </c>
      <c r="C61" s="224"/>
      <c r="D61" s="224" t="s">
        <v>709</v>
      </c>
      <c r="E61" s="224"/>
      <c r="F61" s="224"/>
      <c r="G61" s="224"/>
      <c r="H61" s="224"/>
      <c r="I61" s="225" t="n">
        <f aca="false">J61+L61</f>
        <v>328</v>
      </c>
      <c r="J61" s="225" t="n">
        <v>0</v>
      </c>
      <c r="K61" s="224"/>
      <c r="L61" s="225" t="n">
        <f aca="false">M61+S61</f>
        <v>328</v>
      </c>
      <c r="M61" s="225" t="n">
        <v>0</v>
      </c>
      <c r="N61" s="225" t="n">
        <f aca="false">T61+X61+AB61+AF61+AJ61+AN61+AR61+AV61</f>
        <v>0</v>
      </c>
      <c r="O61" s="225" t="n">
        <f aca="false">U61+Y61+AC61+AG61+AK61+AO61+AS61+AW61</f>
        <v>328</v>
      </c>
      <c r="P61" s="225" t="n">
        <f aca="false">V61+Z61+AD61+AH61+AL61+AP61+AT61+AX61</f>
        <v>0</v>
      </c>
      <c r="Q61" s="226" t="n">
        <f aca="false">SUM(N61:P61)</f>
        <v>328</v>
      </c>
      <c r="R61" s="225" t="n">
        <f aca="false">W61+AA61+AE61+AI61+AM61+AQ61+AU61+AY61</f>
        <v>0</v>
      </c>
      <c r="S61" s="227" t="n">
        <f aca="false">Q61+R61</f>
        <v>328</v>
      </c>
      <c r="T61" s="228"/>
      <c r="U61" s="228" t="n">
        <v>68</v>
      </c>
      <c r="V61" s="228"/>
      <c r="W61" s="229"/>
      <c r="X61" s="210"/>
      <c r="Y61" s="210" t="n">
        <v>64</v>
      </c>
      <c r="Z61" s="210"/>
      <c r="AA61" s="211"/>
      <c r="AB61" s="228"/>
      <c r="AC61" s="228" t="n">
        <v>68</v>
      </c>
      <c r="AD61" s="228"/>
      <c r="AE61" s="229"/>
      <c r="AF61" s="210"/>
      <c r="AG61" s="210" t="n">
        <v>64</v>
      </c>
      <c r="AH61" s="210"/>
      <c r="AI61" s="211"/>
      <c r="AJ61" s="228"/>
      <c r="AK61" s="228" t="n">
        <v>64</v>
      </c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112" t="n">
        <v>2</v>
      </c>
      <c r="BR61" s="112" t="n">
        <f aca="false">BQ61</f>
        <v>2</v>
      </c>
    </row>
    <row r="62" customFormat="false" ht="29.65" hidden="false" customHeight="true" outlineLevel="0" collapsed="false">
      <c r="A62" s="223" t="s">
        <v>551</v>
      </c>
      <c r="B62" s="223" t="s">
        <v>552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6"/>
      <c r="R62" s="225"/>
      <c r="S62" s="227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14"/>
      <c r="BQ62" s="112"/>
      <c r="BR62" s="112"/>
    </row>
    <row r="63" customFormat="false" ht="12.75" hidden="false" customHeight="false" outlineLevel="0" collapsed="false">
      <c r="A63" s="206" t="s">
        <v>553</v>
      </c>
      <c r="B63" s="206" t="s">
        <v>554</v>
      </c>
      <c r="C63" s="207"/>
      <c r="D63" s="207"/>
      <c r="E63" s="207"/>
      <c r="F63" s="207"/>
      <c r="G63" s="207"/>
      <c r="H63" s="207"/>
      <c r="I63" s="208" t="n">
        <f aca="false">J63+L63</f>
        <v>720</v>
      </c>
      <c r="J63" s="208" t="n">
        <f aca="false">SUMIF(BR64:BR71,"&gt;=0",J64:J71)</f>
        <v>0</v>
      </c>
      <c r="K63" s="207"/>
      <c r="L63" s="208" t="n">
        <f aca="false">M63+S63</f>
        <v>720</v>
      </c>
      <c r="M63" s="208" t="n">
        <f aca="false">SUMIF(BR64:BR71,"&gt;=0",M64:M71)</f>
        <v>0</v>
      </c>
      <c r="N63" s="208" t="n">
        <f aca="false">SUMIF(BR64:BR71,"&gt;=0",N64:N71)</f>
        <v>0</v>
      </c>
      <c r="O63" s="208" t="n">
        <f aca="false">SUMIF(BR64:BR71,"&gt;=0",O64:O71)</f>
        <v>0</v>
      </c>
      <c r="P63" s="208" t="n">
        <f aca="false">SUMIF(BR64:BR71,"&gt;=0",P64:P71)</f>
        <v>0</v>
      </c>
      <c r="Q63" s="209" t="n">
        <f aca="false">SUMIF(BR64:BR71,"&gt;=0",Q64:Q71)</f>
        <v>0</v>
      </c>
      <c r="R63" s="208" t="n">
        <f aca="false">SUMIF(BR64:BR71,"&gt;=0",R64:R71)</f>
        <v>720</v>
      </c>
      <c r="S63" s="209" t="n">
        <f aca="false">Q63+R63</f>
        <v>720</v>
      </c>
      <c r="T63" s="210"/>
      <c r="U63" s="210"/>
      <c r="V63" s="210"/>
      <c r="W63" s="211"/>
      <c r="X63" s="210"/>
      <c r="Y63" s="210"/>
      <c r="Z63" s="210"/>
      <c r="AA63" s="211"/>
      <c r="AB63" s="210"/>
      <c r="AC63" s="210"/>
      <c r="AD63" s="210"/>
      <c r="AE63" s="211"/>
      <c r="AF63" s="210"/>
      <c r="AG63" s="210"/>
      <c r="AH63" s="210"/>
      <c r="AI63" s="211"/>
      <c r="AJ63" s="210"/>
      <c r="AK63" s="210"/>
      <c r="AL63" s="210"/>
      <c r="AM63" s="211"/>
      <c r="AN63" s="210"/>
      <c r="AO63" s="210"/>
      <c r="AP63" s="210"/>
      <c r="AQ63" s="211"/>
      <c r="AR63" s="210"/>
      <c r="AS63" s="210"/>
      <c r="AT63" s="210"/>
      <c r="AU63" s="211"/>
      <c r="AV63" s="210"/>
      <c r="AW63" s="210"/>
      <c r="AX63" s="210"/>
      <c r="AY63" s="211"/>
      <c r="AZ63" s="210"/>
      <c r="BA63" s="210"/>
      <c r="BB63" s="210"/>
      <c r="BC63" s="211"/>
      <c r="BD63" s="210"/>
      <c r="BE63" s="210"/>
      <c r="BF63" s="210"/>
      <c r="BG63" s="211"/>
      <c r="BH63" s="212"/>
      <c r="BI63" s="212"/>
      <c r="BJ63" s="212"/>
      <c r="BK63" s="213"/>
      <c r="BL63" s="212"/>
      <c r="BM63" s="212"/>
      <c r="BN63" s="212"/>
      <c r="BO63" s="213"/>
      <c r="BP63" s="214"/>
      <c r="BQ63" s="0" t="n">
        <v>-2</v>
      </c>
      <c r="BR63" s="0" t="n">
        <v>-2</v>
      </c>
    </row>
    <row r="64" customFormat="false" ht="12.75" hidden="false" customHeight="false" outlineLevel="0" collapsed="false">
      <c r="A64" s="215" t="s">
        <v>555</v>
      </c>
      <c r="B64" s="215" t="s">
        <v>363</v>
      </c>
      <c r="C64" s="216"/>
      <c r="D64" s="216"/>
      <c r="E64" s="216"/>
      <c r="F64" s="216"/>
      <c r="G64" s="216"/>
      <c r="H64" s="216"/>
      <c r="I64" s="217" t="n">
        <f aca="false">J64+L64</f>
        <v>108</v>
      </c>
      <c r="J64" s="217" t="n">
        <f aca="false">SUMIF(BR65:BR66,"&gt;=0",J65:J66)</f>
        <v>0</v>
      </c>
      <c r="K64" s="216"/>
      <c r="L64" s="217" t="n">
        <f aca="false">M64+S64</f>
        <v>108</v>
      </c>
      <c r="M64" s="217" t="n">
        <f aca="false">SUMIF(BR65:BR66,"&gt;=0",M65:M66)</f>
        <v>0</v>
      </c>
      <c r="N64" s="217" t="n">
        <f aca="false">SUMIF(BR65:BR66,"&gt;=0",N65:N66)</f>
        <v>0</v>
      </c>
      <c r="O64" s="217" t="n">
        <f aca="false">SUMIF(BR65:BR66,"&gt;=0",O65:O66)</f>
        <v>0</v>
      </c>
      <c r="P64" s="217" t="n">
        <f aca="false">SUMIF(BR65:BR66,"&gt;=0",P65:P66)</f>
        <v>0</v>
      </c>
      <c r="Q64" s="218" t="n">
        <f aca="false">SUMIF(BR65:BR66,"&gt;=0",Q65:Q66)</f>
        <v>0</v>
      </c>
      <c r="R64" s="217" t="n">
        <f aca="false">SUMIF(BR65:BR66,"&gt;=0",R65:R66)</f>
        <v>108</v>
      </c>
      <c r="S64" s="218" t="n">
        <f aca="false">Q64+R64</f>
        <v>108</v>
      </c>
      <c r="T64" s="219"/>
      <c r="U64" s="219"/>
      <c r="V64" s="219"/>
      <c r="W64" s="220"/>
      <c r="X64" s="219"/>
      <c r="Y64" s="219"/>
      <c r="Z64" s="219"/>
      <c r="AA64" s="220"/>
      <c r="AB64" s="219"/>
      <c r="AC64" s="219"/>
      <c r="AD64" s="219"/>
      <c r="AE64" s="220"/>
      <c r="AF64" s="219"/>
      <c r="AG64" s="219"/>
      <c r="AH64" s="219"/>
      <c r="AI64" s="220"/>
      <c r="AJ64" s="219"/>
      <c r="AK64" s="219"/>
      <c r="AL64" s="219"/>
      <c r="AM64" s="220"/>
      <c r="AN64" s="219"/>
      <c r="AO64" s="219"/>
      <c r="AP64" s="219"/>
      <c r="AQ64" s="220"/>
      <c r="AR64" s="219"/>
      <c r="AS64" s="219"/>
      <c r="AT64" s="219"/>
      <c r="AU64" s="220"/>
      <c r="AV64" s="219"/>
      <c r="AW64" s="219"/>
      <c r="AX64" s="219"/>
      <c r="AY64" s="220"/>
      <c r="AZ64" s="219"/>
      <c r="BA64" s="219"/>
      <c r="BB64" s="219"/>
      <c r="BC64" s="220"/>
      <c r="BD64" s="219"/>
      <c r="BE64" s="219"/>
      <c r="BF64" s="219"/>
      <c r="BG64" s="220"/>
      <c r="BH64" s="221"/>
      <c r="BI64" s="221"/>
      <c r="BJ64" s="221"/>
      <c r="BK64" s="222"/>
      <c r="BL64" s="221"/>
      <c r="BM64" s="221"/>
      <c r="BN64" s="221"/>
      <c r="BO64" s="222"/>
      <c r="BP64" s="214"/>
      <c r="BQ64" s="0" t="n">
        <v>-2</v>
      </c>
      <c r="BR64" s="0" t="n">
        <v>-2</v>
      </c>
    </row>
    <row r="65" customFormat="false" ht="22.5" hidden="false" customHeight="false" outlineLevel="0" collapsed="false">
      <c r="A65" s="234" t="s">
        <v>556</v>
      </c>
      <c r="B65" s="234" t="s">
        <v>557</v>
      </c>
      <c r="C65" s="235"/>
      <c r="D65" s="235"/>
      <c r="E65" s="235"/>
      <c r="F65" s="235"/>
      <c r="G65" s="235"/>
      <c r="H65" s="235"/>
      <c r="I65" s="236" t="n">
        <f aca="false">J65+L65</f>
        <v>108</v>
      </c>
      <c r="J65" s="236" t="n">
        <f aca="false">J66</f>
        <v>0</v>
      </c>
      <c r="K65" s="235"/>
      <c r="L65" s="236" t="n">
        <f aca="false">M65+S65</f>
        <v>108</v>
      </c>
      <c r="M65" s="236" t="n">
        <f aca="false">M66</f>
        <v>0</v>
      </c>
      <c r="N65" s="236" t="n">
        <f aca="false">N66</f>
        <v>0</v>
      </c>
      <c r="O65" s="236" t="n">
        <f aca="false">O66</f>
        <v>0</v>
      </c>
      <c r="P65" s="236" t="n">
        <f aca="false">P66</f>
        <v>0</v>
      </c>
      <c r="Q65" s="237" t="n">
        <f aca="false">SUM(N65:P65)</f>
        <v>0</v>
      </c>
      <c r="R65" s="236" t="n">
        <f aca="false">R66</f>
        <v>108</v>
      </c>
      <c r="S65" s="237" t="n">
        <f aca="false">Q65+R65</f>
        <v>108</v>
      </c>
      <c r="T65" s="238" t="n">
        <f aca="false">T66</f>
        <v>0</v>
      </c>
      <c r="U65" s="238" t="n">
        <f aca="false">U66</f>
        <v>0</v>
      </c>
      <c r="V65" s="238" t="n">
        <f aca="false">V66</f>
        <v>0</v>
      </c>
      <c r="W65" s="239" t="n">
        <f aca="false">W66</f>
        <v>0</v>
      </c>
      <c r="X65" s="238" t="n">
        <f aca="false">X66</f>
        <v>0</v>
      </c>
      <c r="Y65" s="238" t="n">
        <f aca="false">Y66</f>
        <v>0</v>
      </c>
      <c r="Z65" s="238" t="n">
        <f aca="false">Z66</f>
        <v>0</v>
      </c>
      <c r="AA65" s="239" t="n">
        <f aca="false">AA66</f>
        <v>108</v>
      </c>
      <c r="AB65" s="238" t="n">
        <f aca="false">AB66</f>
        <v>0</v>
      </c>
      <c r="AC65" s="238" t="n">
        <f aca="false">AC66</f>
        <v>0</v>
      </c>
      <c r="AD65" s="238" t="n">
        <f aca="false">AD66</f>
        <v>0</v>
      </c>
      <c r="AE65" s="239" t="n">
        <f aca="false">AE66</f>
        <v>0</v>
      </c>
      <c r="AF65" s="238" t="n">
        <f aca="false">AF66</f>
        <v>0</v>
      </c>
      <c r="AG65" s="238" t="n">
        <f aca="false">AG66</f>
        <v>0</v>
      </c>
      <c r="AH65" s="238" t="n">
        <f aca="false">AH66</f>
        <v>0</v>
      </c>
      <c r="AI65" s="239" t="n">
        <f aca="false">AI66</f>
        <v>0</v>
      </c>
      <c r="AJ65" s="238" t="n">
        <f aca="false">AJ66</f>
        <v>0</v>
      </c>
      <c r="AK65" s="238" t="n">
        <f aca="false">AK66</f>
        <v>0</v>
      </c>
      <c r="AL65" s="238" t="n">
        <f aca="false">AL66</f>
        <v>0</v>
      </c>
      <c r="AM65" s="239" t="n">
        <f aca="false">AM66</f>
        <v>0</v>
      </c>
      <c r="AN65" s="238" t="n">
        <f aca="false">AN66</f>
        <v>0</v>
      </c>
      <c r="AO65" s="238" t="n">
        <f aca="false">AO66</f>
        <v>0</v>
      </c>
      <c r="AP65" s="238" t="n">
        <f aca="false">AP66</f>
        <v>0</v>
      </c>
      <c r="AQ65" s="239" t="n">
        <f aca="false">AQ66</f>
        <v>0</v>
      </c>
      <c r="AR65" s="238" t="n">
        <f aca="false">AR66</f>
        <v>0</v>
      </c>
      <c r="AS65" s="238" t="n">
        <f aca="false">AS66</f>
        <v>0</v>
      </c>
      <c r="AT65" s="238" t="n">
        <f aca="false">AT66</f>
        <v>0</v>
      </c>
      <c r="AU65" s="239" t="n">
        <f aca="false">AU66</f>
        <v>0</v>
      </c>
      <c r="AV65" s="238" t="n">
        <f aca="false">AV66</f>
        <v>0</v>
      </c>
      <c r="AW65" s="238" t="n">
        <f aca="false">AW66</f>
        <v>0</v>
      </c>
      <c r="AX65" s="238" t="n">
        <f aca="false">AX66</f>
        <v>0</v>
      </c>
      <c r="AY65" s="239" t="n">
        <f aca="false">AY66</f>
        <v>0</v>
      </c>
      <c r="AZ65" s="238"/>
      <c r="BA65" s="238"/>
      <c r="BB65" s="238"/>
      <c r="BC65" s="239"/>
      <c r="BD65" s="238"/>
      <c r="BE65" s="238"/>
      <c r="BF65" s="238"/>
      <c r="BG65" s="239"/>
      <c r="BH65" s="240"/>
      <c r="BI65" s="240"/>
      <c r="BJ65" s="240"/>
      <c r="BK65" s="241"/>
      <c r="BL65" s="240"/>
      <c r="BM65" s="240"/>
      <c r="BN65" s="240"/>
      <c r="BO65" s="241"/>
      <c r="BP65" s="214"/>
      <c r="BQ65" s="0" t="n">
        <v>4</v>
      </c>
      <c r="BR65" s="0" t="n">
        <v>-1</v>
      </c>
    </row>
    <row r="66" customFormat="false" ht="16.5" hidden="false" customHeight="false" outlineLevel="0" collapsed="false">
      <c r="A66" s="223" t="s">
        <v>558</v>
      </c>
      <c r="B66" s="223" t="s">
        <v>559</v>
      </c>
      <c r="C66" s="224"/>
      <c r="D66" s="224" t="s">
        <v>692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0</v>
      </c>
      <c r="N66" s="225" t="n">
        <f aca="false">T66+X66+AB66+AF66+AJ66+AN66+AR66+AV66</f>
        <v>0</v>
      </c>
      <c r="O66" s="225" t="n">
        <f aca="false">U66+Y66+AC66+AG66+AK66+AO66+AS66+AW66</f>
        <v>0</v>
      </c>
      <c r="P66" s="225" t="n">
        <f aca="false">V66+Z66+AD66+AH66+AL66+AP66+AT66+AX66</f>
        <v>0</v>
      </c>
      <c r="Q66" s="226" t="n">
        <f aca="false">SUM(N66:P66)</f>
        <v>0</v>
      </c>
      <c r="R66" s="225" t="n">
        <f aca="false">W66+AA66+AE66+AI66+AM66+AQ66+AU66+AY66</f>
        <v>108</v>
      </c>
      <c r="S66" s="227" t="n">
        <f aca="false">Q66+R66</f>
        <v>108</v>
      </c>
      <c r="T66" s="228"/>
      <c r="U66" s="228"/>
      <c r="V66" s="228"/>
      <c r="W66" s="229"/>
      <c r="X66" s="210"/>
      <c r="Y66" s="210"/>
      <c r="Z66" s="210"/>
      <c r="AA66" s="233" t="n">
        <v>108</v>
      </c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15" t="s">
        <v>560</v>
      </c>
      <c r="B67" s="215" t="s">
        <v>466</v>
      </c>
      <c r="C67" s="216"/>
      <c r="D67" s="216"/>
      <c r="E67" s="216"/>
      <c r="F67" s="216"/>
      <c r="G67" s="216"/>
      <c r="H67" s="216"/>
      <c r="I67" s="217" t="n">
        <f aca="false">J67+L67</f>
        <v>612</v>
      </c>
      <c r="J67" s="217" t="n">
        <f aca="false">SUMIF(BR68:BR71,"&gt;=0",J68:J71)</f>
        <v>0</v>
      </c>
      <c r="K67" s="216"/>
      <c r="L67" s="217" t="n">
        <f aca="false">M67+S67</f>
        <v>612</v>
      </c>
      <c r="M67" s="217" t="n">
        <f aca="false">SUMIF(BR68:BR71,"&gt;=0",M68:M71)</f>
        <v>0</v>
      </c>
      <c r="N67" s="217" t="n">
        <f aca="false">SUMIF(BR68:BR71,"&gt;=0",N68:N71)</f>
        <v>0</v>
      </c>
      <c r="O67" s="217" t="n">
        <f aca="false">SUMIF(BR68:BR71,"&gt;=0",O68:O71)</f>
        <v>0</v>
      </c>
      <c r="P67" s="217" t="n">
        <f aca="false">SUMIF(BR68:BR71,"&gt;=0",P68:P71)</f>
        <v>0</v>
      </c>
      <c r="Q67" s="218" t="n">
        <f aca="false">SUMIF(BR68:BR71,"&gt;=0",Q68:Q71)</f>
        <v>0</v>
      </c>
      <c r="R67" s="217" t="n">
        <f aca="false">SUMIF(BR68:BR71,"&gt;=0",R68:R71)</f>
        <v>612</v>
      </c>
      <c r="S67" s="218" t="n">
        <f aca="false">Q67+R67</f>
        <v>612</v>
      </c>
      <c r="T67" s="219"/>
      <c r="U67" s="219"/>
      <c r="V67" s="219"/>
      <c r="W67" s="220"/>
      <c r="X67" s="219"/>
      <c r="Y67" s="219"/>
      <c r="Z67" s="219"/>
      <c r="AA67" s="220"/>
      <c r="AB67" s="219"/>
      <c r="AC67" s="219"/>
      <c r="AD67" s="219"/>
      <c r="AE67" s="220"/>
      <c r="AF67" s="219"/>
      <c r="AG67" s="219"/>
      <c r="AH67" s="219"/>
      <c r="AI67" s="220"/>
      <c r="AJ67" s="219"/>
      <c r="AK67" s="219"/>
      <c r="AL67" s="219"/>
      <c r="AM67" s="220"/>
      <c r="AN67" s="219"/>
      <c r="AO67" s="219"/>
      <c r="AP67" s="219"/>
      <c r="AQ67" s="220"/>
      <c r="AR67" s="219"/>
      <c r="AS67" s="219"/>
      <c r="AT67" s="219"/>
      <c r="AU67" s="220"/>
      <c r="AV67" s="219"/>
      <c r="AW67" s="219"/>
      <c r="AX67" s="219"/>
      <c r="AY67" s="220"/>
      <c r="AZ67" s="219"/>
      <c r="BA67" s="219"/>
      <c r="BB67" s="219"/>
      <c r="BC67" s="220"/>
      <c r="BD67" s="219"/>
      <c r="BE67" s="219"/>
      <c r="BF67" s="219"/>
      <c r="BG67" s="220"/>
      <c r="BH67" s="221"/>
      <c r="BI67" s="221"/>
      <c r="BJ67" s="221"/>
      <c r="BK67" s="222"/>
      <c r="BL67" s="221"/>
      <c r="BM67" s="221"/>
      <c r="BN67" s="221"/>
      <c r="BO67" s="222"/>
      <c r="BP67" s="214"/>
      <c r="BQ67" s="0" t="n">
        <v>-2</v>
      </c>
      <c r="BR67" s="0" t="n">
        <v>-2</v>
      </c>
    </row>
    <row r="68" customFormat="false" ht="22.5" hidden="false" customHeight="false" outlineLevel="0" collapsed="false">
      <c r="A68" s="234" t="s">
        <v>561</v>
      </c>
      <c r="B68" s="234" t="s">
        <v>562</v>
      </c>
      <c r="C68" s="235"/>
      <c r="D68" s="235"/>
      <c r="E68" s="235"/>
      <c r="F68" s="235"/>
      <c r="G68" s="235"/>
      <c r="H68" s="235"/>
      <c r="I68" s="236" t="n">
        <f aca="false">J68+L68</f>
        <v>612</v>
      </c>
      <c r="J68" s="236" t="n">
        <f aca="false">J69+J70+J71</f>
        <v>0</v>
      </c>
      <c r="K68" s="235"/>
      <c r="L68" s="236" t="n">
        <f aca="false">M68+S68</f>
        <v>612</v>
      </c>
      <c r="M68" s="236" t="n">
        <f aca="false">M69+M70+M71</f>
        <v>0</v>
      </c>
      <c r="N68" s="236" t="n">
        <f aca="false">N69+N70+N71</f>
        <v>0</v>
      </c>
      <c r="O68" s="236" t="n">
        <f aca="false">O69+O70+O71</f>
        <v>0</v>
      </c>
      <c r="P68" s="236" t="n">
        <f aca="false">P69+P70+P71</f>
        <v>0</v>
      </c>
      <c r="Q68" s="237" t="n">
        <f aca="false">SUM(N68:P68)</f>
        <v>0</v>
      </c>
      <c r="R68" s="236" t="n">
        <f aca="false">R69+R70+R71</f>
        <v>612</v>
      </c>
      <c r="S68" s="237" t="n">
        <f aca="false">Q68+R68</f>
        <v>612</v>
      </c>
      <c r="T68" s="238" t="n">
        <f aca="false">T69+T70+T71</f>
        <v>0</v>
      </c>
      <c r="U68" s="238" t="n">
        <f aca="false">U69+U70+U71</f>
        <v>0</v>
      </c>
      <c r="V68" s="238" t="n">
        <f aca="false">V69+V70+V71</f>
        <v>0</v>
      </c>
      <c r="W68" s="239" t="n">
        <f aca="false">W69+W70+W71</f>
        <v>0</v>
      </c>
      <c r="X68" s="238" t="n">
        <f aca="false">X69+X70+X71</f>
        <v>0</v>
      </c>
      <c r="Y68" s="238" t="n">
        <f aca="false">Y69+Y70+Y71</f>
        <v>0</v>
      </c>
      <c r="Z68" s="238" t="n">
        <f aca="false">Z69+Z70+Z71</f>
        <v>0</v>
      </c>
      <c r="AA68" s="239" t="n">
        <f aca="false">AA69+AA70+AA71</f>
        <v>0</v>
      </c>
      <c r="AB68" s="238" t="n">
        <f aca="false">AB69+AB70+AB71</f>
        <v>0</v>
      </c>
      <c r="AC68" s="238" t="n">
        <f aca="false">AC69+AC70+AC71</f>
        <v>0</v>
      </c>
      <c r="AD68" s="238" t="n">
        <f aca="false">AD69+AD70+AD71</f>
        <v>0</v>
      </c>
      <c r="AE68" s="239" t="n">
        <f aca="false">AE69+AE70+AE71</f>
        <v>0</v>
      </c>
      <c r="AF68" s="238" t="n">
        <f aca="false">AF69+AF70+AF71</f>
        <v>0</v>
      </c>
      <c r="AG68" s="238" t="n">
        <f aca="false">AG69+AG70+AG71</f>
        <v>0</v>
      </c>
      <c r="AH68" s="238" t="n">
        <f aca="false">AH69+AH70+AH71</f>
        <v>0</v>
      </c>
      <c r="AI68" s="239" t="n">
        <f aca="false">AI69+AI70+AI71</f>
        <v>144</v>
      </c>
      <c r="AJ68" s="238" t="n">
        <f aca="false">AJ69+AJ70+AJ71</f>
        <v>0</v>
      </c>
      <c r="AK68" s="238" t="n">
        <f aca="false">AK69+AK70+AK71</f>
        <v>0</v>
      </c>
      <c r="AL68" s="238" t="n">
        <f aca="false">AL69+AL70+AL71</f>
        <v>0</v>
      </c>
      <c r="AM68" s="239" t="n">
        <f aca="false">AM69+AM70+AM71</f>
        <v>0</v>
      </c>
      <c r="AN68" s="238" t="n">
        <f aca="false">AN69+AN70+AN71</f>
        <v>0</v>
      </c>
      <c r="AO68" s="238" t="n">
        <f aca="false">AO69+AO70+AO71</f>
        <v>0</v>
      </c>
      <c r="AP68" s="238" t="n">
        <f aca="false">AP69+AP70+AP71</f>
        <v>0</v>
      </c>
      <c r="AQ68" s="239" t="n">
        <f aca="false">AQ69+AQ70+AQ71</f>
        <v>144</v>
      </c>
      <c r="AR68" s="238" t="n">
        <f aca="false">AR69+AR70+AR71</f>
        <v>0</v>
      </c>
      <c r="AS68" s="238" t="n">
        <f aca="false">AS69+AS70+AS71</f>
        <v>0</v>
      </c>
      <c r="AT68" s="238" t="n">
        <f aca="false">AT69+AT70+AT71</f>
        <v>0</v>
      </c>
      <c r="AU68" s="239" t="n">
        <f aca="false">AU69+AU70+AU71</f>
        <v>0</v>
      </c>
      <c r="AV68" s="238" t="n">
        <f aca="false">AV69+AV70+AV71</f>
        <v>0</v>
      </c>
      <c r="AW68" s="238" t="n">
        <f aca="false">AW69+AW70+AW71</f>
        <v>0</v>
      </c>
      <c r="AX68" s="238" t="n">
        <f aca="false">AX69+AX70+AX71</f>
        <v>0</v>
      </c>
      <c r="AY68" s="239" t="n">
        <f aca="false">AY69+AY70+AY71</f>
        <v>324</v>
      </c>
      <c r="AZ68" s="238"/>
      <c r="BA68" s="238"/>
      <c r="BB68" s="238"/>
      <c r="BC68" s="239"/>
      <c r="BD68" s="238"/>
      <c r="BE68" s="238"/>
      <c r="BF68" s="238"/>
      <c r="BG68" s="239"/>
      <c r="BH68" s="240"/>
      <c r="BI68" s="240"/>
      <c r="BJ68" s="240"/>
      <c r="BK68" s="241"/>
      <c r="BL68" s="240"/>
      <c r="BM68" s="240"/>
      <c r="BN68" s="240"/>
      <c r="BO68" s="241"/>
      <c r="BP68" s="214"/>
      <c r="BQ68" s="0" t="n">
        <v>4</v>
      </c>
      <c r="BR68" s="0" t="n">
        <v>-1</v>
      </c>
    </row>
    <row r="69" customFormat="false" ht="19.5" hidden="false" customHeight="false" outlineLevel="0" collapsed="false">
      <c r="A69" s="223" t="s">
        <v>563</v>
      </c>
      <c r="B69" s="223" t="s">
        <v>564</v>
      </c>
      <c r="C69" s="224"/>
      <c r="D69" s="224" t="s">
        <v>710</v>
      </c>
      <c r="E69" s="224"/>
      <c r="F69" s="224"/>
      <c r="G69" s="224"/>
      <c r="H69" s="224"/>
      <c r="I69" s="225" t="n">
        <f aca="false">J69+L69</f>
        <v>288</v>
      </c>
      <c r="J69" s="225" t="n">
        <v>0</v>
      </c>
      <c r="K69" s="224"/>
      <c r="L69" s="225" t="n">
        <f aca="false">M69+S69</f>
        <v>288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288</v>
      </c>
      <c r="S69" s="227" t="n">
        <f aca="false">Q69+R69</f>
        <v>288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33" t="n">
        <v>144</v>
      </c>
      <c r="AJ69" s="228"/>
      <c r="AK69" s="228"/>
      <c r="AL69" s="228"/>
      <c r="AM69" s="229"/>
      <c r="AN69" s="210"/>
      <c r="AO69" s="210"/>
      <c r="AP69" s="210"/>
      <c r="AQ69" s="233" t="n">
        <v>144</v>
      </c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19.5" hidden="false" customHeight="false" outlineLevel="0" collapsed="false">
      <c r="A70" s="223" t="s">
        <v>566</v>
      </c>
      <c r="B70" s="223" t="s">
        <v>567</v>
      </c>
      <c r="C70" s="224"/>
      <c r="D70" s="224" t="s">
        <v>708</v>
      </c>
      <c r="E70" s="224"/>
      <c r="F70" s="224"/>
      <c r="G70" s="224"/>
      <c r="H70" s="224"/>
      <c r="I70" s="225" t="n">
        <f aca="false">J70+L70</f>
        <v>108</v>
      </c>
      <c r="J70" s="225" t="n">
        <v>0</v>
      </c>
      <c r="K70" s="224"/>
      <c r="L70" s="225" t="n">
        <f aca="false">M70+S70</f>
        <v>108</v>
      </c>
      <c r="M70" s="225" t="n">
        <v>0</v>
      </c>
      <c r="N70" s="225" t="n">
        <f aca="false">T70+X70+AB70+AF70+AJ70+AN70+AR70+AV70</f>
        <v>0</v>
      </c>
      <c r="O70" s="225" t="n">
        <f aca="false">U70+Y70+AC70+AG70+AK70+AO70+AS70+AW70</f>
        <v>0</v>
      </c>
      <c r="P70" s="225" t="n">
        <f aca="false">V70+Z70+AD70+AH70+AL70+AP70+AT70+AX70</f>
        <v>0</v>
      </c>
      <c r="Q70" s="226" t="n">
        <f aca="false">SUM(N70:P70)</f>
        <v>0</v>
      </c>
      <c r="R70" s="225" t="n">
        <f aca="false">W70+AA70+AE70+AI70+AM70+AQ70+AU70+AY70</f>
        <v>108</v>
      </c>
      <c r="S70" s="227" t="n">
        <f aca="false">Q70+R70</f>
        <v>108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33" t="n">
        <v>108</v>
      </c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16.5" hidden="false" customHeight="false" outlineLevel="0" collapsed="false">
      <c r="A71" s="223" t="s">
        <v>568</v>
      </c>
      <c r="B71" s="223" t="s">
        <v>569</v>
      </c>
      <c r="C71" s="224"/>
      <c r="D71" s="224" t="s">
        <v>708</v>
      </c>
      <c r="E71" s="224"/>
      <c r="F71" s="224"/>
      <c r="G71" s="224"/>
      <c r="H71" s="224"/>
      <c r="I71" s="225" t="n">
        <f aca="false">J71+L71</f>
        <v>216</v>
      </c>
      <c r="J71" s="225" t="n">
        <v>0</v>
      </c>
      <c r="K71" s="224"/>
      <c r="L71" s="225" t="n">
        <f aca="false">M71+S71</f>
        <v>216</v>
      </c>
      <c r="M71" s="225" t="n">
        <v>0</v>
      </c>
      <c r="N71" s="225" t="n">
        <f aca="false">T71+X71+AB71+AF71+AJ71+AN71+AR71+AV71</f>
        <v>0</v>
      </c>
      <c r="O71" s="225" t="n">
        <f aca="false">U71+Y71+AC71+AG71+AK71+AO71+AS71+AW71</f>
        <v>0</v>
      </c>
      <c r="P71" s="225" t="n">
        <f aca="false">V71+Z71+AD71+AH71+AL71+AP71+AT71+AX71</f>
        <v>0</v>
      </c>
      <c r="Q71" s="226" t="n">
        <f aca="false">SUM(N71:P71)</f>
        <v>0</v>
      </c>
      <c r="R71" s="225" t="n">
        <f aca="false">W71+AA71+AE71+AI71+AM71+AQ71+AU71+AY71</f>
        <v>216</v>
      </c>
      <c r="S71" s="227" t="n">
        <f aca="false">Q71+R71</f>
        <v>216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33" t="n">
        <v>216</v>
      </c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06" t="s">
        <v>572</v>
      </c>
      <c r="B72" s="206" t="s">
        <v>573</v>
      </c>
      <c r="C72" s="207"/>
      <c r="D72" s="207"/>
      <c r="E72" s="207"/>
      <c r="F72" s="207"/>
      <c r="G72" s="207"/>
      <c r="H72" s="207"/>
      <c r="I72" s="208" t="n">
        <f aca="false">J72+L72</f>
        <v>324</v>
      </c>
      <c r="J72" s="208" t="n">
        <f aca="false">SUMIF(BR73:BR75,"&gt;=0",J73:J75)</f>
        <v>0</v>
      </c>
      <c r="K72" s="207"/>
      <c r="L72" s="208" t="n">
        <f aca="false">M72+S72</f>
        <v>324</v>
      </c>
      <c r="M72" s="208" t="n">
        <f aca="false">SUMIF(BR73:BR75,"&gt;=0",M73:M75)</f>
        <v>0</v>
      </c>
      <c r="N72" s="208" t="n">
        <f aca="false">SUMIF(BR73:BR75,"&gt;=0",N73:N75)</f>
        <v>0</v>
      </c>
      <c r="O72" s="208" t="n">
        <f aca="false">SUMIF(BR73:BR75,"&gt;=0",O73:O75)</f>
        <v>0</v>
      </c>
      <c r="P72" s="208" t="n">
        <f aca="false">SUMIF(BR73:BR75,"&gt;=0",P73:P75)</f>
        <v>0</v>
      </c>
      <c r="Q72" s="209" t="n">
        <f aca="false">SUMIF(BR73:BR75,"&gt;=0",Q73:Q75)</f>
        <v>0</v>
      </c>
      <c r="R72" s="208" t="n">
        <f aca="false">SUMIF(BR73:BR75,"&gt;=0",R73:R75)</f>
        <v>324</v>
      </c>
      <c r="S72" s="209" t="n">
        <f aca="false">Q72+R72</f>
        <v>324</v>
      </c>
      <c r="T72" s="210"/>
      <c r="U72" s="210"/>
      <c r="V72" s="210"/>
      <c r="W72" s="211"/>
      <c r="X72" s="210"/>
      <c r="Y72" s="210"/>
      <c r="Z72" s="210"/>
      <c r="AA72" s="211"/>
      <c r="AB72" s="210"/>
      <c r="AC72" s="210"/>
      <c r="AD72" s="210"/>
      <c r="AE72" s="211"/>
      <c r="AF72" s="210"/>
      <c r="AG72" s="210"/>
      <c r="AH72" s="210"/>
      <c r="AI72" s="211"/>
      <c r="AJ72" s="210"/>
      <c r="AK72" s="210"/>
      <c r="AL72" s="210"/>
      <c r="AM72" s="211"/>
      <c r="AN72" s="210"/>
      <c r="AO72" s="210"/>
      <c r="AP72" s="210"/>
      <c r="AQ72" s="211"/>
      <c r="AR72" s="210"/>
      <c r="AS72" s="210"/>
      <c r="AT72" s="210"/>
      <c r="AU72" s="211"/>
      <c r="AV72" s="210"/>
      <c r="AW72" s="210"/>
      <c r="AX72" s="210"/>
      <c r="AY72" s="211"/>
      <c r="AZ72" s="210"/>
      <c r="BA72" s="210"/>
      <c r="BB72" s="210"/>
      <c r="BC72" s="211"/>
      <c r="BD72" s="210"/>
      <c r="BE72" s="210"/>
      <c r="BF72" s="210"/>
      <c r="BG72" s="211"/>
      <c r="BH72" s="212"/>
      <c r="BI72" s="212"/>
      <c r="BJ72" s="212"/>
      <c r="BK72" s="213"/>
      <c r="BL72" s="212"/>
      <c r="BM72" s="212"/>
      <c r="BN72" s="212"/>
      <c r="BO72" s="213"/>
      <c r="BP72" s="214"/>
      <c r="BQ72" s="0" t="n">
        <v>-2</v>
      </c>
      <c r="BR72" s="0" t="n">
        <v>-2</v>
      </c>
    </row>
    <row r="73" customFormat="false" ht="12.75" hidden="true" customHeight="false" outlineLevel="0" collapsed="false">
      <c r="A73" s="215" t="s">
        <v>574</v>
      </c>
      <c r="B73" s="215" t="s">
        <v>575</v>
      </c>
      <c r="C73" s="216"/>
      <c r="D73" s="216"/>
      <c r="E73" s="216"/>
      <c r="F73" s="216"/>
      <c r="G73" s="216"/>
      <c r="H73" s="216"/>
      <c r="I73" s="217" t="n">
        <f aca="false">J73+L73</f>
        <v>324</v>
      </c>
      <c r="J73" s="217" t="n">
        <f aca="false">SUMIF(BR74:BR75,"&gt;=0",J74:J75)</f>
        <v>0</v>
      </c>
      <c r="K73" s="216"/>
      <c r="L73" s="217" t="n">
        <f aca="false">M73+S73</f>
        <v>324</v>
      </c>
      <c r="M73" s="217" t="n">
        <f aca="false">SUMIF(BR74:BR75,"&gt;=0",M74:M75)</f>
        <v>0</v>
      </c>
      <c r="N73" s="217" t="n">
        <f aca="false">SUMIF(BR74:BR75,"&gt;=0",N74:N75)</f>
        <v>0</v>
      </c>
      <c r="O73" s="217" t="n">
        <f aca="false">SUMIF(BR74:BR75,"&gt;=0",O74:O75)</f>
        <v>0</v>
      </c>
      <c r="P73" s="217" t="n">
        <f aca="false">SUMIF(BR74:BR75,"&gt;=0",P74:P75)</f>
        <v>0</v>
      </c>
      <c r="Q73" s="218" t="n">
        <f aca="false">SUMIF(BR74:BR75,"&gt;=0",Q74:Q75)</f>
        <v>0</v>
      </c>
      <c r="R73" s="217" t="n">
        <f aca="false">SUMIF(BR74:BR75,"&gt;=0",R74:R75)</f>
        <v>324</v>
      </c>
      <c r="S73" s="218" t="n">
        <f aca="false">Q73+R73</f>
        <v>324</v>
      </c>
      <c r="T73" s="219"/>
      <c r="U73" s="219"/>
      <c r="V73" s="219"/>
      <c r="W73" s="220"/>
      <c r="X73" s="219"/>
      <c r="Y73" s="219"/>
      <c r="Z73" s="219"/>
      <c r="AA73" s="220"/>
      <c r="AB73" s="219"/>
      <c r="AC73" s="219"/>
      <c r="AD73" s="219"/>
      <c r="AE73" s="220"/>
      <c r="AF73" s="219"/>
      <c r="AG73" s="219"/>
      <c r="AH73" s="219"/>
      <c r="AI73" s="220"/>
      <c r="AJ73" s="219"/>
      <c r="AK73" s="219"/>
      <c r="AL73" s="219"/>
      <c r="AM73" s="220"/>
      <c r="AN73" s="219"/>
      <c r="AO73" s="219"/>
      <c r="AP73" s="219"/>
      <c r="AQ73" s="220"/>
      <c r="AR73" s="219"/>
      <c r="AS73" s="219"/>
      <c r="AT73" s="219"/>
      <c r="AU73" s="220"/>
      <c r="AV73" s="219"/>
      <c r="AW73" s="219"/>
      <c r="AX73" s="219"/>
      <c r="AY73" s="220"/>
      <c r="AZ73" s="219"/>
      <c r="BA73" s="219"/>
      <c r="BB73" s="219"/>
      <c r="BC73" s="220"/>
      <c r="BD73" s="219"/>
      <c r="BE73" s="219"/>
      <c r="BF73" s="219"/>
      <c r="BG73" s="220"/>
      <c r="BH73" s="221"/>
      <c r="BI73" s="221"/>
      <c r="BJ73" s="221"/>
      <c r="BK73" s="222"/>
      <c r="BL73" s="221"/>
      <c r="BM73" s="221"/>
      <c r="BN73" s="221"/>
      <c r="BO73" s="222"/>
      <c r="BP73" s="214"/>
      <c r="BQ73" s="0" t="n">
        <v>-2</v>
      </c>
      <c r="BR73" s="0" t="n">
        <v>-2</v>
      </c>
    </row>
    <row r="74" customFormat="false" ht="19.5" hidden="false" customHeight="false" outlineLevel="0" collapsed="false">
      <c r="A74" s="223" t="s">
        <v>576</v>
      </c>
      <c r="B74" s="223" t="s">
        <v>577</v>
      </c>
      <c r="C74" s="224"/>
      <c r="D74" s="224"/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108</v>
      </c>
      <c r="S74" s="227" t="n">
        <f aca="false">Q74+R74</f>
        <v>108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33" t="n">
        <v>108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39" hidden="false" customHeight="false" outlineLevel="0" collapsed="false">
      <c r="A75" s="223" t="s">
        <v>580</v>
      </c>
      <c r="B75" s="223" t="s">
        <v>581</v>
      </c>
      <c r="C75" s="224"/>
      <c r="D75" s="224"/>
      <c r="E75" s="224"/>
      <c r="F75" s="224"/>
      <c r="G75" s="224"/>
      <c r="H75" s="224"/>
      <c r="I75" s="225" t="n">
        <f aca="false">J75+L75</f>
        <v>216</v>
      </c>
      <c r="J75" s="225" t="n">
        <v>0</v>
      </c>
      <c r="K75" s="224"/>
      <c r="L75" s="225" t="n">
        <f aca="false">M75+S75</f>
        <v>216</v>
      </c>
      <c r="M75" s="225" t="n">
        <v>0</v>
      </c>
      <c r="N75" s="225" t="n">
        <f aca="false">T75+X75+AB75+AF75+AJ75+AN75+AR75+AV75</f>
        <v>0</v>
      </c>
      <c r="O75" s="225" t="n">
        <f aca="false">U75+Y75+AC75+AG75+AK75+AO75+AS75+AW75</f>
        <v>0</v>
      </c>
      <c r="P75" s="225" t="n">
        <f aca="false">V75+Z75+AD75+AH75+AL75+AP75+AT75+AX75</f>
        <v>0</v>
      </c>
      <c r="Q75" s="226" t="n">
        <f aca="false">SUM(N75:P75)</f>
        <v>0</v>
      </c>
      <c r="R75" s="225" t="n">
        <f aca="false">W75+AA75+AE75+AI75+AM75+AQ75+AU75+AY75</f>
        <v>216</v>
      </c>
      <c r="S75" s="227" t="n">
        <f aca="false">Q75+R75</f>
        <v>216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33" t="n">
        <v>216</v>
      </c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06" t="s">
        <v>584</v>
      </c>
      <c r="B76" s="206" t="s">
        <v>585</v>
      </c>
      <c r="C76" s="207"/>
      <c r="D76" s="207"/>
      <c r="E76" s="207"/>
      <c r="F76" s="207"/>
      <c r="G76" s="207"/>
      <c r="H76" s="207"/>
      <c r="I76" s="208" t="n">
        <f aca="false">J76+L76</f>
        <v>540</v>
      </c>
      <c r="J76" s="208" t="n">
        <f aca="false">SUMIF(BR77:BR82,"&gt;=0",J77:J82)</f>
        <v>0</v>
      </c>
      <c r="K76" s="207"/>
      <c r="L76" s="208" t="n">
        <f aca="false">M76+S76</f>
        <v>540</v>
      </c>
      <c r="M76" s="208" t="n">
        <f aca="false">SUMIF(BR77:BR82,"&gt;=0",M77:M82)</f>
        <v>0</v>
      </c>
      <c r="N76" s="208" t="n">
        <f aca="false">SUMIF(BR77:BR82,"&gt;=0",N77:N82)</f>
        <v>90</v>
      </c>
      <c r="O76" s="208" t="n">
        <f aca="false">SUMIF(BR77:BR82,"&gt;=0",O77:O82)</f>
        <v>64</v>
      </c>
      <c r="P76" s="208" t="n">
        <f aca="false">SUMIF(BR77:BR82,"&gt;=0",P77:P82)</f>
        <v>16</v>
      </c>
      <c r="Q76" s="209" t="n">
        <f aca="false">SUMIF(BR77:BR82,"&gt;=0",Q77:Q82)</f>
        <v>170</v>
      </c>
      <c r="R76" s="208" t="n">
        <f aca="false">SUMIF(BR77:BR82,"&gt;=0",R77:R82)</f>
        <v>370</v>
      </c>
      <c r="S76" s="209" t="n">
        <f aca="false">Q76+R76</f>
        <v>540</v>
      </c>
      <c r="T76" s="210"/>
      <c r="U76" s="210"/>
      <c r="V76" s="210"/>
      <c r="W76" s="211"/>
      <c r="X76" s="210"/>
      <c r="Y76" s="210"/>
      <c r="Z76" s="210"/>
      <c r="AA76" s="211"/>
      <c r="AB76" s="210"/>
      <c r="AC76" s="210"/>
      <c r="AD76" s="210"/>
      <c r="AE76" s="211"/>
      <c r="AF76" s="210"/>
      <c r="AG76" s="210"/>
      <c r="AH76" s="210"/>
      <c r="AI76" s="211"/>
      <c r="AJ76" s="210"/>
      <c r="AK76" s="210"/>
      <c r="AL76" s="210"/>
      <c r="AM76" s="211"/>
      <c r="AN76" s="210"/>
      <c r="AO76" s="210"/>
      <c r="AP76" s="210"/>
      <c r="AQ76" s="211"/>
      <c r="AR76" s="210"/>
      <c r="AS76" s="210"/>
      <c r="AT76" s="210"/>
      <c r="AU76" s="211"/>
      <c r="AV76" s="210"/>
      <c r="AW76" s="210"/>
      <c r="AX76" s="210"/>
      <c r="AY76" s="211"/>
      <c r="AZ76" s="210"/>
      <c r="BA76" s="210"/>
      <c r="BB76" s="210"/>
      <c r="BC76" s="211"/>
      <c r="BD76" s="210"/>
      <c r="BE76" s="210"/>
      <c r="BF76" s="210"/>
      <c r="BG76" s="211"/>
      <c r="BH76" s="212"/>
      <c r="BI76" s="212"/>
      <c r="BJ76" s="212"/>
      <c r="BK76" s="213"/>
      <c r="BL76" s="212"/>
      <c r="BM76" s="212"/>
      <c r="BN76" s="212"/>
      <c r="BO76" s="213"/>
      <c r="BP76" s="214"/>
      <c r="BQ76" s="0" t="n">
        <v>-2</v>
      </c>
      <c r="BR76" s="0" t="n">
        <v>-2</v>
      </c>
    </row>
    <row r="77" customFormat="false" ht="12.75" hidden="true" customHeight="false" outlineLevel="0" collapsed="false">
      <c r="A77" s="215" t="s">
        <v>586</v>
      </c>
      <c r="B77" s="215" t="s">
        <v>575</v>
      </c>
      <c r="C77" s="216"/>
      <c r="D77" s="216"/>
      <c r="E77" s="216"/>
      <c r="F77" s="216"/>
      <c r="G77" s="216"/>
      <c r="H77" s="216"/>
      <c r="I77" s="217" t="n">
        <f aca="false">J77+L77</f>
        <v>540</v>
      </c>
      <c r="J77" s="217" t="n">
        <f aca="false">SUMIF(BR78:BR82,"&gt;=0",J78:J82)</f>
        <v>0</v>
      </c>
      <c r="K77" s="216"/>
      <c r="L77" s="217" t="n">
        <f aca="false">M77+S77</f>
        <v>540</v>
      </c>
      <c r="M77" s="217" t="n">
        <f aca="false">SUMIF(BR78:BR82,"&gt;=0",M78:M82)</f>
        <v>0</v>
      </c>
      <c r="N77" s="217" t="n">
        <f aca="false">SUMIF(BR78:BR82,"&gt;=0",N78:N82)</f>
        <v>90</v>
      </c>
      <c r="O77" s="217" t="n">
        <f aca="false">SUMIF(BR78:BR82,"&gt;=0",O78:O82)</f>
        <v>64</v>
      </c>
      <c r="P77" s="217" t="n">
        <f aca="false">SUMIF(BR78:BR82,"&gt;=0",P78:P82)</f>
        <v>16</v>
      </c>
      <c r="Q77" s="218" t="n">
        <f aca="false">SUMIF(BR78:BR82,"&gt;=0",Q78:Q82)</f>
        <v>170</v>
      </c>
      <c r="R77" s="217" t="n">
        <f aca="false">SUMIF(BR78:BR82,"&gt;=0",R78:R82)</f>
        <v>370</v>
      </c>
      <c r="S77" s="218" t="n">
        <f aca="false">Q77+R77</f>
        <v>540</v>
      </c>
      <c r="T77" s="219"/>
      <c r="U77" s="219"/>
      <c r="V77" s="219"/>
      <c r="W77" s="220"/>
      <c r="X77" s="219"/>
      <c r="Y77" s="219"/>
      <c r="Z77" s="219"/>
      <c r="AA77" s="220"/>
      <c r="AB77" s="219"/>
      <c r="AC77" s="219"/>
      <c r="AD77" s="219"/>
      <c r="AE77" s="220"/>
      <c r="AF77" s="219"/>
      <c r="AG77" s="219"/>
      <c r="AH77" s="219"/>
      <c r="AI77" s="220"/>
      <c r="AJ77" s="219"/>
      <c r="AK77" s="219"/>
      <c r="AL77" s="219"/>
      <c r="AM77" s="220"/>
      <c r="AN77" s="219"/>
      <c r="AO77" s="219"/>
      <c r="AP77" s="219"/>
      <c r="AQ77" s="220"/>
      <c r="AR77" s="219"/>
      <c r="AS77" s="219"/>
      <c r="AT77" s="219"/>
      <c r="AU77" s="220"/>
      <c r="AV77" s="219"/>
      <c r="AW77" s="219"/>
      <c r="AX77" s="219"/>
      <c r="AY77" s="220"/>
      <c r="AZ77" s="219"/>
      <c r="BA77" s="219"/>
      <c r="BB77" s="219"/>
      <c r="BC77" s="220"/>
      <c r="BD77" s="219"/>
      <c r="BE77" s="219"/>
      <c r="BF77" s="219"/>
      <c r="BG77" s="220"/>
      <c r="BH77" s="221"/>
      <c r="BI77" s="221"/>
      <c r="BJ77" s="221"/>
      <c r="BK77" s="222"/>
      <c r="BL77" s="221"/>
      <c r="BM77" s="221"/>
      <c r="BN77" s="221"/>
      <c r="BO77" s="222"/>
      <c r="BP77" s="214"/>
      <c r="BQ77" s="0" t="n">
        <v>-2</v>
      </c>
      <c r="BR77" s="0" t="n">
        <v>-2</v>
      </c>
    </row>
    <row r="78" customFormat="false" ht="19.5" hidden="false" customHeight="false" outlineLevel="0" collapsed="false">
      <c r="A78" s="223" t="s">
        <v>587</v>
      </c>
      <c r="B78" s="223" t="s">
        <v>588</v>
      </c>
      <c r="C78" s="224"/>
      <c r="D78" s="224" t="s">
        <v>695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18</v>
      </c>
      <c r="O78" s="225" t="n">
        <f aca="false">U78+Y78+AC78+AG78+AK78+AO78+AS78+AW78</f>
        <v>16</v>
      </c>
      <c r="P78" s="225" t="n">
        <f aca="false">V78+Z78+AD78+AH78+AL78+AP78+AT78+AX78</f>
        <v>0</v>
      </c>
      <c r="Q78" s="226" t="n">
        <f aca="false">SUM(N78:P78)</f>
        <v>34</v>
      </c>
      <c r="R78" s="225" t="n">
        <f aca="false">W78+AA78+AE78+AI78+AM78+AQ78+AU78+AY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 t="n">
        <v>18</v>
      </c>
      <c r="AO78" s="210" t="n">
        <v>16</v>
      </c>
      <c r="AP78" s="210"/>
      <c r="AQ78" s="233" t="n">
        <v>74</v>
      </c>
      <c r="AR78" s="228"/>
      <c r="AS78" s="228"/>
      <c r="AT78" s="228"/>
      <c r="AU78" s="229"/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23" t="s">
        <v>591</v>
      </c>
      <c r="B79" s="223" t="s">
        <v>592</v>
      </c>
      <c r="C79" s="224"/>
      <c r="D79" s="224" t="s">
        <v>703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</f>
        <v>18</v>
      </c>
      <c r="O79" s="225" t="n">
        <f aca="false">U79+Y79+AC79+AG79+AK79+AO79+AS79+AW79</f>
        <v>16</v>
      </c>
      <c r="P79" s="225" t="n">
        <f aca="false">V79+Z79+AD79+AH79+AL79+AP79+AT79+AX79</f>
        <v>0</v>
      </c>
      <c r="Q79" s="226" t="n">
        <f aca="false">SUM(N79:P79)</f>
        <v>34</v>
      </c>
      <c r="R79" s="225" t="n">
        <f aca="false">W79+AA79+AE79+AI79+AM79+AQ79+AU79+AY79</f>
        <v>74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 t="n">
        <v>18</v>
      </c>
      <c r="AS79" s="228" t="n">
        <v>16</v>
      </c>
      <c r="AT79" s="228"/>
      <c r="AU79" s="230" t="n">
        <v>74</v>
      </c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3" t="s">
        <v>594</v>
      </c>
      <c r="B80" s="223" t="s">
        <v>595</v>
      </c>
      <c r="C80" s="224"/>
      <c r="D80" s="224" t="s">
        <v>701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</f>
        <v>18</v>
      </c>
      <c r="O80" s="225" t="n">
        <f aca="false">U80+Y80+AC80+AG80+AK80+AO80+AS80+AW80</f>
        <v>16</v>
      </c>
      <c r="P80" s="225" t="n">
        <f aca="false">V80+Z80+AD80+AH80+AL80+AP80+AT80+AX80</f>
        <v>0</v>
      </c>
      <c r="Q80" s="226" t="n">
        <f aca="false">SUM(N80:P80)</f>
        <v>34</v>
      </c>
      <c r="R80" s="225" t="n">
        <f aca="false">W80+AA80+AE80+AI80+AM80+AQ80+AU80+AY80</f>
        <v>74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 t="n">
        <v>18</v>
      </c>
      <c r="AK80" s="228" t="n">
        <v>16</v>
      </c>
      <c r="AL80" s="228"/>
      <c r="AM80" s="230" t="n">
        <v>74</v>
      </c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23" t="s">
        <v>597</v>
      </c>
      <c r="B81" s="223" t="s">
        <v>598</v>
      </c>
      <c r="C81" s="224"/>
      <c r="D81" s="224" t="s">
        <v>691</v>
      </c>
      <c r="E81" s="224"/>
      <c r="F81" s="224"/>
      <c r="G81" s="224"/>
      <c r="H81" s="224"/>
      <c r="I81" s="225" t="n">
        <f aca="false">J81+L81</f>
        <v>108</v>
      </c>
      <c r="J81" s="225" t="n">
        <v>0</v>
      </c>
      <c r="K81" s="224"/>
      <c r="L81" s="225" t="n">
        <f aca="false">M81+S81</f>
        <v>108</v>
      </c>
      <c r="M81" s="225" t="n">
        <v>0</v>
      </c>
      <c r="N81" s="225" t="n">
        <f aca="false">T81+X81+AB81+AF81+AJ81+AN81+AR81+AV81</f>
        <v>18</v>
      </c>
      <c r="O81" s="225" t="n">
        <f aca="false">U81+Y81+AC81+AG81+AK81+AO81+AS81+AW81</f>
        <v>16</v>
      </c>
      <c r="P81" s="225" t="n">
        <f aca="false">V81+Z81+AD81+AH81+AL81+AP81+AT81+AX81</f>
        <v>0</v>
      </c>
      <c r="Q81" s="226" t="n">
        <f aca="false">SUM(N81:P81)</f>
        <v>34</v>
      </c>
      <c r="R81" s="225" t="n">
        <f aca="false">W81+AA81+AE81+AI81+AM81+AQ81+AU81+AY81</f>
        <v>74</v>
      </c>
      <c r="S81" s="227" t="n">
        <f aca="false">Q81+R81</f>
        <v>108</v>
      </c>
      <c r="T81" s="228"/>
      <c r="U81" s="228"/>
      <c r="V81" s="228"/>
      <c r="W81" s="229"/>
      <c r="X81" s="210"/>
      <c r="Y81" s="210"/>
      <c r="Z81" s="210"/>
      <c r="AA81" s="211"/>
      <c r="AB81" s="228" t="n">
        <v>18</v>
      </c>
      <c r="AC81" s="228" t="n">
        <v>16</v>
      </c>
      <c r="AD81" s="228"/>
      <c r="AE81" s="230" t="n">
        <v>74</v>
      </c>
      <c r="AF81" s="210"/>
      <c r="AG81" s="210"/>
      <c r="AH81" s="210"/>
      <c r="AI81" s="211"/>
      <c r="AJ81" s="228"/>
      <c r="AK81" s="228"/>
      <c r="AL81" s="228"/>
      <c r="AM81" s="229"/>
      <c r="AN81" s="210"/>
      <c r="AO81" s="210"/>
      <c r="AP81" s="210"/>
      <c r="AQ81" s="211"/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23" t="s">
        <v>600</v>
      </c>
      <c r="B82" s="223" t="s">
        <v>601</v>
      </c>
      <c r="C82" s="224"/>
      <c r="D82" s="224" t="s">
        <v>703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</f>
        <v>18</v>
      </c>
      <c r="O82" s="225" t="n">
        <f aca="false">U82+Y82+AC82+AG82+AK82+AO82+AS82+AW82</f>
        <v>0</v>
      </c>
      <c r="P82" s="225" t="n">
        <f aca="false">V82+Z82+AD82+AH82+AL82+AP82+AT82+AX82</f>
        <v>16</v>
      </c>
      <c r="Q82" s="226" t="n">
        <f aca="false">SUM(N82:P82)</f>
        <v>34</v>
      </c>
      <c r="R82" s="225" t="n">
        <f aca="false">W82+AA82+AE82+AI82+AM82+AQ82+AU82+AY82</f>
        <v>74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/>
      <c r="AK82" s="228"/>
      <c r="AL82" s="228"/>
      <c r="AM82" s="229"/>
      <c r="AN82" s="210"/>
      <c r="AO82" s="210"/>
      <c r="AP82" s="210"/>
      <c r="AQ82" s="211"/>
      <c r="AR82" s="228" t="n">
        <v>18</v>
      </c>
      <c r="AS82" s="228"/>
      <c r="AT82" s="228" t="n">
        <v>16</v>
      </c>
      <c r="AU82" s="230" t="n">
        <v>74</v>
      </c>
      <c r="AV82" s="210"/>
      <c r="AW82" s="210"/>
      <c r="AX82" s="210"/>
      <c r="AY82" s="211"/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50"/>
      <c r="B83" s="250" t="s">
        <v>602</v>
      </c>
      <c r="C83" s="251"/>
      <c r="D83" s="251"/>
      <c r="E83" s="251"/>
      <c r="F83" s="251"/>
      <c r="G83" s="251"/>
      <c r="H83" s="251"/>
      <c r="I83" s="252" t="n">
        <f aca="false">J83+L83</f>
        <v>7924</v>
      </c>
      <c r="J83" s="252" t="n">
        <f aca="false">SUMIF(BR5:BR82,0,J5:J82)+SUMIF(BR5:BR82,1,J5:J82)+SUMIF(BR5:BR82,2,J5:J82)</f>
        <v>0</v>
      </c>
      <c r="K83" s="251"/>
      <c r="L83" s="252" t="n">
        <f aca="false">M83+S83</f>
        <v>7924</v>
      </c>
      <c r="M83" s="252" t="n">
        <f aca="false">SUMIF(BR5:BR82,0,M5:M82)+SUMIF(BR5:BR82,1,M5:M82)+SUMIF(BR5:BR82,2,M5:M82)</f>
        <v>756</v>
      </c>
      <c r="N83" s="252" t="n">
        <f aca="false">SUMIF(BR5:BR82,0,N5:N82)+SUMIF(BR5:BR82,1,N5:N82)+SUMIF(BR5:BR82,2,N5:N82)</f>
        <v>1142</v>
      </c>
      <c r="O83" s="252" t="n">
        <f aca="false">SUMIF(BR5:BR82,0,O5:O82)+SUMIF(BR5:BR82,1,O5:O82)+SUMIF(BR5:BR82,2,O5:O82)</f>
        <v>1042</v>
      </c>
      <c r="P83" s="252" t="n">
        <f aca="false">SUMIF(BR5:BR82,0,P5:P82)+SUMIF(BR5:BR82,1,P5:P82)+SUMIF(BR5:BR82,2,P5:P82)</f>
        <v>856</v>
      </c>
      <c r="Q83" s="253" t="n">
        <f aca="false">SUM(N83:P83)</f>
        <v>3040</v>
      </c>
      <c r="R83" s="252" t="n">
        <f aca="false">SUMIF(BR5:BR82,0,R5:R82)+SUMIF(BR5:BR82,1,R5:R82)+SUMIF(BR5:BR82,2,R5:R82)</f>
        <v>4128</v>
      </c>
      <c r="S83" s="254" t="n">
        <f aca="false">Q83+R83</f>
        <v>7168</v>
      </c>
      <c r="T83" s="255"/>
      <c r="U83" s="255"/>
      <c r="V83" s="255"/>
      <c r="W83" s="256"/>
      <c r="X83" s="257"/>
      <c r="Y83" s="257"/>
      <c r="Z83" s="257"/>
      <c r="AA83" s="258"/>
      <c r="AB83" s="255"/>
      <c r="AC83" s="255"/>
      <c r="AD83" s="255"/>
      <c r="AE83" s="256"/>
      <c r="AF83" s="257"/>
      <c r="AG83" s="257"/>
      <c r="AH83" s="257"/>
      <c r="AI83" s="258"/>
      <c r="AJ83" s="255"/>
      <c r="AK83" s="255"/>
      <c r="AL83" s="255"/>
      <c r="AM83" s="256"/>
      <c r="AN83" s="257"/>
      <c r="AO83" s="257"/>
      <c r="AP83" s="257"/>
      <c r="AQ83" s="258"/>
      <c r="AR83" s="255"/>
      <c r="AS83" s="255"/>
      <c r="AT83" s="255"/>
      <c r="AU83" s="256"/>
      <c r="AV83" s="257"/>
      <c r="AW83" s="257"/>
      <c r="AX83" s="257"/>
      <c r="AY83" s="258"/>
      <c r="AZ83" s="255"/>
      <c r="BA83" s="255"/>
      <c r="BB83" s="255"/>
      <c r="BC83" s="256"/>
      <c r="BD83" s="257"/>
      <c r="BE83" s="257"/>
      <c r="BF83" s="257"/>
      <c r="BG83" s="258"/>
      <c r="BH83" s="259"/>
      <c r="BI83" s="259"/>
      <c r="BJ83" s="259"/>
      <c r="BK83" s="260"/>
      <c r="BL83" s="261"/>
      <c r="BM83" s="261"/>
      <c r="BN83" s="261"/>
      <c r="BO83" s="262"/>
      <c r="BP83" s="214"/>
      <c r="BQ83" s="0" t="n">
        <v>-2</v>
      </c>
      <c r="BR83" s="0" t="n">
        <v>-2</v>
      </c>
    </row>
    <row r="84" customFormat="false" ht="18" hidden="false" customHeight="false" outlineLevel="0" collapsed="false">
      <c r="A84" s="250"/>
      <c r="B84" s="250" t="s">
        <v>606</v>
      </c>
      <c r="C84" s="251"/>
      <c r="D84" s="251"/>
      <c r="E84" s="251"/>
      <c r="F84" s="251"/>
      <c r="G84" s="251"/>
      <c r="H84" s="251"/>
      <c r="I84" s="252" t="n">
        <f aca="false">J84+L84</f>
        <v>8968</v>
      </c>
      <c r="J84" s="252" t="n">
        <f aca="false">SUMIF(BR5:BR82,0,J5:J82)+SUMIF(BR5:BR82,1,J5:J82)+SUMIF(BR5:BR82,2,J5:J82)+SUMIF(BR5:BR82,3,J5:J82)+SUMIF(BR5:BR82,4,J5:J82)</f>
        <v>0</v>
      </c>
      <c r="K84" s="251"/>
      <c r="L84" s="252" t="n">
        <f aca="false">M84+S84</f>
        <v>8968</v>
      </c>
      <c r="M84" s="252" t="n">
        <f aca="false">SUMIF(BR5:BR82,0,M5:M82)+SUMIF(BR5:BR82,1,M5:M82)+SUMIF(BR5:BR82,2,M5:M82)+SUMIF(BR5:BR82,3,M5:M82)+SUMIF(BR5:BR82,4,M5:M82)</f>
        <v>756</v>
      </c>
      <c r="N84" s="252" t="n">
        <f aca="false">SUMIF(BR5:BR82,0,N5:N82)+SUMIF(BR5:BR82,1,N5:N82)+SUMIF(BR5:BR82,2,N5:N82)+SUMIF(BR5:BR82,3,N5:N82)+SUMIF(BR5:BR82,4,N5:N82)</f>
        <v>1142</v>
      </c>
      <c r="O84" s="252" t="n">
        <f aca="false">SUMIF(BR5:BR82,0,O5:O82)+SUMIF(BR5:BR82,1,O5:O82)+SUMIF(BR5:BR82,2,O5:O82)+SUMIF(BR5:BR82,3,O5:O82)+SUMIF(BR5:BR82,4,O5:O82)</f>
        <v>1042</v>
      </c>
      <c r="P84" s="252" t="n">
        <f aca="false">SUMIF(BR5:BR82,0,P5:P82)+SUMIF(BR5:BR82,1,P5:P82)+SUMIF(BR5:BR82,2,P5:P82)+SUMIF(BR5:BR82,3,P5:P82)+SUMIF(BR5:BR82,4,P5:P82)</f>
        <v>856</v>
      </c>
      <c r="Q84" s="253" t="n">
        <f aca="false">SUM(N84:P84)</f>
        <v>3040</v>
      </c>
      <c r="R84" s="252" t="n">
        <f aca="false">SUMIF(BR5:BR82,0,R5:R82)+SUMIF(BR5:BR82,1,R5:R82)+SUMIF(BR5:BR82,2,R5:R82)+SUMIF(BR5:BR82,3,R5:R82)+SUMIF(BR5:BR82,4,R5:R82)</f>
        <v>5172</v>
      </c>
      <c r="S84" s="254" t="n">
        <f aca="false">Q84+R84</f>
        <v>8212</v>
      </c>
      <c r="T84" s="255"/>
      <c r="U84" s="255"/>
      <c r="V84" s="255"/>
      <c r="W84" s="256"/>
      <c r="X84" s="257"/>
      <c r="Y84" s="257"/>
      <c r="Z84" s="257"/>
      <c r="AA84" s="258"/>
      <c r="AB84" s="255"/>
      <c r="AC84" s="255"/>
      <c r="AD84" s="255"/>
      <c r="AE84" s="256"/>
      <c r="AF84" s="257"/>
      <c r="AG84" s="257"/>
      <c r="AH84" s="257"/>
      <c r="AI84" s="258"/>
      <c r="AJ84" s="255"/>
      <c r="AK84" s="255"/>
      <c r="AL84" s="255"/>
      <c r="AM84" s="256"/>
      <c r="AN84" s="257"/>
      <c r="AO84" s="257"/>
      <c r="AP84" s="257"/>
      <c r="AQ84" s="258"/>
      <c r="AR84" s="255"/>
      <c r="AS84" s="255"/>
      <c r="AT84" s="255"/>
      <c r="AU84" s="256"/>
      <c r="AV84" s="257"/>
      <c r="AW84" s="257"/>
      <c r="AX84" s="257"/>
      <c r="AY84" s="258"/>
      <c r="AZ84" s="255"/>
      <c r="BA84" s="255"/>
      <c r="BB84" s="255"/>
      <c r="BC84" s="256"/>
      <c r="BD84" s="257"/>
      <c r="BE84" s="257"/>
      <c r="BF84" s="257"/>
      <c r="BG84" s="258"/>
      <c r="BH84" s="259"/>
      <c r="BI84" s="259"/>
      <c r="BJ84" s="259"/>
      <c r="BK84" s="260"/>
      <c r="BL84" s="261"/>
      <c r="BM84" s="261"/>
      <c r="BN84" s="261"/>
      <c r="BO84" s="262"/>
      <c r="BP84" s="214"/>
      <c r="BQ84" s="0" t="n">
        <v>-2</v>
      </c>
      <c r="BR84" s="0" t="n">
        <v>-2</v>
      </c>
    </row>
    <row r="85" customFormat="false" ht="12.75" hidden="false" customHeight="false" outlineLevel="0" collapsed="false">
      <c r="A85" s="250"/>
      <c r="B85" s="250" t="s">
        <v>645</v>
      </c>
      <c r="C85" s="251"/>
      <c r="D85" s="251"/>
      <c r="E85" s="251"/>
      <c r="F85" s="251"/>
      <c r="G85" s="251"/>
      <c r="H85" s="251"/>
      <c r="I85" s="252" t="n">
        <f aca="false">J85+L85</f>
        <v>9508</v>
      </c>
      <c r="J85" s="252" t="n">
        <f aca="false">SUMIF(BR5:BR82,0,J5:J82)+SUMIF(BR5:BR82,1,J5:J82)+SUMIF(BR5:BR82,2,J5:J82)+SUMIF(BR5:BR82,3,J5:J82)+SUMIF(BR5:BR82,4,J5:J82)+SUMIF(BR5:BR82,5,J5:J82)</f>
        <v>0</v>
      </c>
      <c r="K85" s="251"/>
      <c r="L85" s="252" t="n">
        <f aca="false">M85+S85</f>
        <v>9508</v>
      </c>
      <c r="M85" s="252" t="n">
        <f aca="false">SUMIF(BR5:BR82,0,M5:M82)+SUMIF(BR5:BR82,1,M5:M82)+SUMIF(BR5:BR82,2,M5:M82)+SUMIF(BR5:BR82,3,M5:M82)+SUMIF(BR5:BR82,4,M5:M82)+SUMIF(BR5:BR82,5,M5:M82)</f>
        <v>756</v>
      </c>
      <c r="N85" s="252" t="n">
        <f aca="false">SUMIF(BR5:BR82,0,N5:N82)+SUMIF(BR5:BR82,1,N5:N82)+SUMIF(BR5:BR82,2,N5:N82)+SUMIF(BR5:BR82,3,N5:N82)+SUMIF(BR5:BR82,4,N5:N82)+SUMIF(BR5:BR82,5,N5:N82)</f>
        <v>1232</v>
      </c>
      <c r="O85" s="252" t="n">
        <f aca="false">SUMIF(BR5:BR82,0,O5:O82)+SUMIF(BR5:BR82,1,O5:O82)+SUMIF(BR5:BR82,2,O5:O82)+SUMIF(BR5:BR82,3,O5:O82)+SUMIF(BR5:BR82,4,O5:O82)+SUMIF(BR5:BR82,5,O5:O82)</f>
        <v>1106</v>
      </c>
      <c r="P85" s="252" t="n">
        <f aca="false">SUMIF(BR5:BR82,0,P5:P82)+SUMIF(BR5:BR82,1,P5:P82)+SUMIF(BR5:BR82,2,P5:P82)+SUMIF(BR5:BR82,3,P5:P82)+SUMIF(BR5:BR82,4,P5:P82)+SUMIF(BR5:BR82,5,P5:P82)</f>
        <v>872</v>
      </c>
      <c r="Q85" s="253" t="n">
        <f aca="false">SUM(N85:P85)</f>
        <v>3210</v>
      </c>
      <c r="R85" s="252" t="n">
        <f aca="false">SUMIF(BR5:BR82,0,R5:R82)+SUMIF(BR5:BR82,1,R5:R82)+SUMIF(BR5:BR82,2,R5:R82)+SUMIF(BR5:BR82,3,R5:R82)+SUMIF(BR5:BR82,4,R5:R82)+SUMIF(BR5:BR82,5,R5:R82)</f>
        <v>5542</v>
      </c>
      <c r="S85" s="254" t="n">
        <f aca="false">Q85+R85</f>
        <v>8752</v>
      </c>
      <c r="T85" s="255"/>
      <c r="U85" s="255"/>
      <c r="V85" s="255"/>
      <c r="W85" s="256"/>
      <c r="X85" s="257"/>
      <c r="Y85" s="257"/>
      <c r="Z85" s="257"/>
      <c r="AA85" s="258"/>
      <c r="AB85" s="255"/>
      <c r="AC85" s="255"/>
      <c r="AD85" s="255"/>
      <c r="AE85" s="256"/>
      <c r="AF85" s="257"/>
      <c r="AG85" s="257"/>
      <c r="AH85" s="257"/>
      <c r="AI85" s="258"/>
      <c r="AJ85" s="255"/>
      <c r="AK85" s="255"/>
      <c r="AL85" s="255"/>
      <c r="AM85" s="256"/>
      <c r="AN85" s="257"/>
      <c r="AO85" s="257"/>
      <c r="AP85" s="257"/>
      <c r="AQ85" s="258"/>
      <c r="AR85" s="255"/>
      <c r="AS85" s="255"/>
      <c r="AT85" s="255"/>
      <c r="AU85" s="256"/>
      <c r="AV85" s="257"/>
      <c r="AW85" s="257"/>
      <c r="AX85" s="257"/>
      <c r="AY85" s="258"/>
      <c r="AZ85" s="255"/>
      <c r="BA85" s="255"/>
      <c r="BB85" s="255"/>
      <c r="BC85" s="256"/>
      <c r="BD85" s="257"/>
      <c r="BE85" s="257"/>
      <c r="BF85" s="257"/>
      <c r="BG85" s="258"/>
      <c r="BH85" s="259"/>
      <c r="BI85" s="259"/>
      <c r="BJ85" s="259"/>
      <c r="BK85" s="260"/>
      <c r="BL85" s="261"/>
      <c r="BM85" s="261"/>
      <c r="BN85" s="261"/>
      <c r="BO85" s="262"/>
      <c r="BP85" s="214"/>
      <c r="BQ85" s="0" t="n">
        <v>-2</v>
      </c>
      <c r="BR85" s="0" t="n">
        <v>-2</v>
      </c>
    </row>
    <row r="86" customFormat="false" ht="12.75" hidden="false" customHeight="false" outlineLevel="0" collapsed="false">
      <c r="A86" s="263"/>
      <c r="B86" s="263"/>
      <c r="C86" s="263"/>
      <c r="D86" s="263"/>
      <c r="E86" s="263"/>
      <c r="F86" s="263"/>
      <c r="G86" s="263"/>
      <c r="H86" s="263"/>
      <c r="I86" s="263"/>
      <c r="J86" s="263"/>
      <c r="K86" s="263"/>
      <c r="L86" s="264"/>
      <c r="M86" s="263"/>
      <c r="N86" s="265" t="s">
        <v>711</v>
      </c>
      <c r="O86" s="265"/>
      <c r="P86" s="265"/>
      <c r="Q86" s="265"/>
      <c r="R86" s="265"/>
      <c r="S86" s="265"/>
      <c r="T86" s="265"/>
      <c r="U86" s="265"/>
      <c r="V86" s="265"/>
      <c r="W86" s="265"/>
      <c r="X86" s="265"/>
      <c r="Y86" s="265"/>
      <c r="Z86" s="265"/>
      <c r="AA86" s="265"/>
      <c r="AB86" s="265"/>
      <c r="AC86" s="265"/>
      <c r="AD86" s="265"/>
      <c r="AE86" s="265"/>
      <c r="AF86" s="265"/>
      <c r="AG86" s="265"/>
      <c r="AH86" s="265"/>
      <c r="AI86" s="265"/>
      <c r="AJ86" s="265"/>
      <c r="AK86" s="265"/>
      <c r="AL86" s="265"/>
      <c r="AM86" s="265"/>
      <c r="AN86" s="265"/>
      <c r="AO86" s="265"/>
      <c r="AP86" s="265"/>
      <c r="AQ86" s="265"/>
      <c r="AR86" s="265"/>
      <c r="AS86" s="265"/>
      <c r="AT86" s="265"/>
      <c r="AU86" s="265"/>
      <c r="AV86" s="265"/>
      <c r="AW86" s="265"/>
      <c r="AX86" s="265"/>
      <c r="AY86" s="265"/>
      <c r="AZ86" s="265"/>
      <c r="BA86" s="265"/>
      <c r="BB86" s="265"/>
      <c r="BC86" s="265"/>
      <c r="BD86" s="265"/>
      <c r="BE86" s="265"/>
      <c r="BF86" s="265"/>
      <c r="BG86" s="265"/>
      <c r="BH86" s="265"/>
      <c r="BI86" s="265"/>
      <c r="BJ86" s="265"/>
      <c r="BK86" s="265"/>
      <c r="BL86" s="265"/>
      <c r="BM86" s="265"/>
      <c r="BN86" s="265"/>
      <c r="BO86" s="265"/>
      <c r="BP86" s="194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712</v>
      </c>
      <c r="M87" s="267"/>
      <c r="N87" s="267"/>
      <c r="O87" s="267"/>
      <c r="P87" s="267"/>
      <c r="Q87" s="267"/>
      <c r="R87" s="267"/>
      <c r="S87" s="267"/>
      <c r="T87" s="198" t="n">
        <f aca="false">SUMIF(BR5:BR82,0,T5:T82)</f>
        <v>190</v>
      </c>
      <c r="U87" s="198"/>
      <c r="V87" s="268" t="s">
        <v>713</v>
      </c>
      <c r="W87" s="269" t="n">
        <f aca="false">SUMIF(BR5:BR82,1,T5:T82)+SUMIF(BR5:BR82,2,T5:T82)+SUMIF(BR5:BR82,5,T5:T82)</f>
        <v>0</v>
      </c>
      <c r="X87" s="270" t="n">
        <f aca="false">SUMIF(BR5:BR82,0,X5:X82)</f>
        <v>180</v>
      </c>
      <c r="Y87" s="270"/>
      <c r="Z87" s="268" t="s">
        <v>713</v>
      </c>
      <c r="AA87" s="271" t="n">
        <f aca="false">SUMIF(BR5:BR82,1,X5:X82)+SUMIF(BR5:BR82,2,X5:X82)+SUMIF(BR5:BR82,5,X5:X82)</f>
        <v>0</v>
      </c>
      <c r="AB87" s="198" t="n">
        <f aca="false">SUMIF(BR5:BR82,0,AB5:AB82)</f>
        <v>136</v>
      </c>
      <c r="AC87" s="198"/>
      <c r="AD87" s="268" t="s">
        <v>713</v>
      </c>
      <c r="AE87" s="269" t="n">
        <f aca="false">SUMIF(BR5:BR82,1,AB5:AB82)+SUMIF(BR5:BR82,2,AB5:AB82)+SUMIF(BR5:BR82,5,AB5:AB82)</f>
        <v>18</v>
      </c>
      <c r="AF87" s="198" t="n">
        <f aca="false">SUMIF(BR5:BR82,0,AF5:AF82)</f>
        <v>160</v>
      </c>
      <c r="AG87" s="198"/>
      <c r="AH87" s="268" t="s">
        <v>713</v>
      </c>
      <c r="AI87" s="269" t="n">
        <f aca="false">SUMIF(BR5:BR82,1,AF5:AF82)+SUMIF(BR5:BR82,2,AF5:AF82)+SUMIF(BR5:BR82,5,AF5:AF82)</f>
        <v>0</v>
      </c>
      <c r="AJ87" s="198" t="n">
        <f aca="false">SUMIF(BR5:BR82,0,AJ5:AJ82)</f>
        <v>160</v>
      </c>
      <c r="AK87" s="198"/>
      <c r="AL87" s="268" t="s">
        <v>713</v>
      </c>
      <c r="AM87" s="268" t="n">
        <f aca="false">SUMIF(BR5:BR82,1,AJ5:AJ82)+SUMIF(BR5:BR82,2,AJ5:AJ82)+SUMIF(BR5:BR82,5,AJ5:AJ82)</f>
        <v>18</v>
      </c>
      <c r="AN87" s="198" t="n">
        <f aca="false">SUMIF(BR5:BR82,0,AN5:AN82)</f>
        <v>126</v>
      </c>
      <c r="AO87" s="198"/>
      <c r="AP87" s="268" t="s">
        <v>713</v>
      </c>
      <c r="AQ87" s="269" t="n">
        <f aca="false">SUMIF(BR5:BR82,1,AN5:AN82)+SUMIF(BR5:BR82,2,AN5:AN82)+SUMIF(BR5:BR82,5,AN5:AN82)</f>
        <v>34</v>
      </c>
      <c r="AR87" s="198" t="n">
        <f aca="false">SUMIF(BR5:BR82,0,AR5:AR82)</f>
        <v>124</v>
      </c>
      <c r="AS87" s="198"/>
      <c r="AT87" s="268" t="s">
        <v>713</v>
      </c>
      <c r="AU87" s="268" t="n">
        <f aca="false">SUMIF(BR5:BR82,1,AR5:AR82)+SUMIF(BR5:BR82,2,AR5:AR82)+SUMIF(BR5:BR82,5,AR5:AR82)</f>
        <v>36</v>
      </c>
      <c r="AV87" s="198" t="n">
        <f aca="false">SUMIF(BR5:BR82,0,AV5:AV82)</f>
        <v>50</v>
      </c>
      <c r="AW87" s="198"/>
      <c r="AX87" s="268" t="s">
        <v>713</v>
      </c>
      <c r="AY87" s="269" t="n">
        <f aca="false">SUMIF(BR5:BR82,1,AV5:AV82)+SUMIF(BR5:BR82,2,AV5:AV82)+SUMIF(BR5:BR82,5,AV5:AV82)</f>
        <v>0</v>
      </c>
      <c r="AZ87" s="198" t="n">
        <v>0</v>
      </c>
      <c r="BA87" s="198"/>
      <c r="BB87" s="268" t="s">
        <v>713</v>
      </c>
      <c r="BC87" s="268" t="n">
        <v>0</v>
      </c>
      <c r="BD87" s="198" t="n">
        <v>0</v>
      </c>
      <c r="BE87" s="198"/>
      <c r="BF87" s="268" t="s">
        <v>713</v>
      </c>
      <c r="BG87" s="269" t="n">
        <v>0</v>
      </c>
      <c r="BH87" s="198" t="n">
        <v>0</v>
      </c>
      <c r="BI87" s="198"/>
      <c r="BJ87" s="268" t="s">
        <v>713</v>
      </c>
      <c r="BK87" s="268" t="n">
        <v>0</v>
      </c>
      <c r="BL87" s="198" t="n">
        <v>0</v>
      </c>
      <c r="BM87" s="198"/>
      <c r="BN87" s="268" t="s">
        <v>713</v>
      </c>
      <c r="BO87" s="269" t="n">
        <v>0</v>
      </c>
      <c r="BP87" s="194"/>
    </row>
    <row r="88" customFormat="false" ht="12.75" hidden="tru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7" t="s">
        <v>714</v>
      </c>
      <c r="M88" s="267"/>
      <c r="N88" s="267"/>
      <c r="O88" s="267"/>
      <c r="P88" s="267"/>
      <c r="Q88" s="267"/>
      <c r="R88" s="267"/>
      <c r="S88" s="267"/>
      <c r="T88" s="198" t="n">
        <f aca="false">SUMIF(BR5:BR82,0,U5:U82)</f>
        <v>174</v>
      </c>
      <c r="U88" s="198"/>
      <c r="V88" s="268" t="s">
        <v>713</v>
      </c>
      <c r="W88" s="269" t="n">
        <f aca="false">SUMIF(BR5:BR82,1,U5:U82)+SUMIF(BR5:BR82,2,U5:U82)+SUMIF(BR5:BR82,5,U5:U82)</f>
        <v>68</v>
      </c>
      <c r="X88" s="270" t="n">
        <f aca="false">SUMIF(BR5:BR82,0,Y5:Y82)</f>
        <v>158</v>
      </c>
      <c r="Y88" s="270"/>
      <c r="Z88" s="268" t="s">
        <v>713</v>
      </c>
      <c r="AA88" s="271" t="n">
        <f aca="false">SUMIF(BR5:BR82,1,Y5:Y82)+SUMIF(BR5:BR82,2,Y5:Y82)+SUMIF(BR5:BR82,5,Y5:Y82)</f>
        <v>64</v>
      </c>
      <c r="AB88" s="198" t="n">
        <f aca="false">SUMIF(BR5:BR82,0,AC5:AC82)</f>
        <v>152</v>
      </c>
      <c r="AC88" s="198"/>
      <c r="AD88" s="268" t="s">
        <v>713</v>
      </c>
      <c r="AE88" s="269" t="n">
        <f aca="false">SUMIF(BR5:BR82,1,AC5:AC82)+SUMIF(BR5:BR82,2,AC5:AC82)+SUMIF(BR5:BR82,5,AC5:AC82)</f>
        <v>84</v>
      </c>
      <c r="AF88" s="198" t="n">
        <f aca="false">SUMIF(BR5:BR82,0,AG5:AG82)</f>
        <v>64</v>
      </c>
      <c r="AG88" s="198"/>
      <c r="AH88" s="268" t="s">
        <v>713</v>
      </c>
      <c r="AI88" s="269" t="n">
        <f aca="false">SUMIF(BR5:BR82,1,AG5:AG82)+SUMIF(BR5:BR82,2,AG5:AG82)+SUMIF(BR5:BR82,5,AG5:AG82)</f>
        <v>64</v>
      </c>
      <c r="AJ88" s="198" t="n">
        <f aca="false">SUMIF(BR5:BR82,0,AK5:AK82)</f>
        <v>0</v>
      </c>
      <c r="AK88" s="198"/>
      <c r="AL88" s="268" t="s">
        <v>713</v>
      </c>
      <c r="AM88" s="268" t="n">
        <f aca="false">SUMIF(BR5:BR82,1,AK5:AK82)+SUMIF(BR5:BR82,2,AK5:AK82)+SUMIF(BR5:BR82,5,AK5:AK82)</f>
        <v>80</v>
      </c>
      <c r="AN88" s="198" t="n">
        <f aca="false">SUMIF(BR5:BR82,0,AO5:AO82)</f>
        <v>34</v>
      </c>
      <c r="AO88" s="198"/>
      <c r="AP88" s="268" t="s">
        <v>713</v>
      </c>
      <c r="AQ88" s="269" t="n">
        <f aca="false">SUMIF(BR5:BR82,1,AO5:AO82)+SUMIF(BR5:BR82,2,AO5:AO82)+SUMIF(BR5:BR82,5,AO5:AO82)</f>
        <v>40</v>
      </c>
      <c r="AR88" s="198" t="n">
        <f aca="false">SUMIF(BR5:BR82,0,AS5:AS82)</f>
        <v>34</v>
      </c>
      <c r="AS88" s="198"/>
      <c r="AT88" s="268" t="s">
        <v>713</v>
      </c>
      <c r="AU88" s="268" t="n">
        <f aca="false">SUMIF(BR5:BR82,1,AS5:AS82)+SUMIF(BR5:BR82,2,AS5:AS82)+SUMIF(BR5:BR82,5,AS5:AS82)</f>
        <v>16</v>
      </c>
      <c r="AV88" s="198" t="n">
        <f aca="false">SUMIF(BR5:BR82,0,AW5:AW82)</f>
        <v>74</v>
      </c>
      <c r="AW88" s="198"/>
      <c r="AX88" s="268" t="s">
        <v>713</v>
      </c>
      <c r="AY88" s="269" t="n">
        <f aca="false">SUMIF(BR5:BR82,1,AW5:AW82)+SUMIF(BR5:BR82,2,AW5:AW82)+SUMIF(BR5:BR82,5,AW5:AW82)</f>
        <v>0</v>
      </c>
      <c r="AZ88" s="198" t="n">
        <v>0</v>
      </c>
      <c r="BA88" s="198"/>
      <c r="BB88" s="268" t="s">
        <v>713</v>
      </c>
      <c r="BC88" s="268" t="n">
        <v>0</v>
      </c>
      <c r="BD88" s="198" t="n">
        <v>0</v>
      </c>
      <c r="BE88" s="198"/>
      <c r="BF88" s="268" t="s">
        <v>713</v>
      </c>
      <c r="BG88" s="269" t="n">
        <v>0</v>
      </c>
      <c r="BH88" s="198" t="n">
        <v>0</v>
      </c>
      <c r="BI88" s="198"/>
      <c r="BJ88" s="268" t="s">
        <v>713</v>
      </c>
      <c r="BK88" s="268" t="n">
        <v>0</v>
      </c>
      <c r="BL88" s="198" t="n">
        <v>0</v>
      </c>
      <c r="BM88" s="198"/>
      <c r="BN88" s="268" t="s">
        <v>713</v>
      </c>
      <c r="BO88" s="269" t="n">
        <v>0</v>
      </c>
      <c r="BP88" s="194"/>
    </row>
    <row r="89" customFormat="false" ht="12.75" hidden="true" customHeight="false" outlineLevel="0" collapsed="false">
      <c r="A89" s="266"/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 t="s">
        <v>715</v>
      </c>
      <c r="M89" s="267"/>
      <c r="N89" s="267"/>
      <c r="O89" s="267"/>
      <c r="P89" s="267"/>
      <c r="Q89" s="267"/>
      <c r="R89" s="267"/>
      <c r="S89" s="267"/>
      <c r="T89" s="198" t="n">
        <f aca="false">SUMIF(BR5:BR82,0,V5:V82)</f>
        <v>48</v>
      </c>
      <c r="U89" s="198"/>
      <c r="V89" s="268" t="s">
        <v>713</v>
      </c>
      <c r="W89" s="269" t="n">
        <f aca="false">SUMIF(BR5:BR82,1,V5:V82)+SUMIF(BR5:BR82,2,V5:V82)+SUMIF(BR5:BR82,5,V5:V82)</f>
        <v>0</v>
      </c>
      <c r="X89" s="270" t="n">
        <f aca="false">SUMIF(BR5:BR82,0,Z5:Z82)</f>
        <v>68</v>
      </c>
      <c r="Y89" s="270"/>
      <c r="Z89" s="268" t="s">
        <v>713</v>
      </c>
      <c r="AA89" s="271" t="n">
        <f aca="false">SUMIF(BR5:BR82,1,Z5:Z82)+SUMIF(BR5:BR82,2,Z5:Z82)+SUMIF(BR5:BR82,5,Z5:Z82)</f>
        <v>0</v>
      </c>
      <c r="AB89" s="198" t="n">
        <f aca="false">SUMIF(BR5:BR82,0,AD5:AD82)</f>
        <v>50</v>
      </c>
      <c r="AC89" s="198"/>
      <c r="AD89" s="268" t="s">
        <v>713</v>
      </c>
      <c r="AE89" s="269" t="n">
        <f aca="false">SUMIF(BR5:BR82,1,AD5:AD82)+SUMIF(BR5:BR82,2,AD5:AD82)+SUMIF(BR5:BR82,5,AD5:AD82)</f>
        <v>0</v>
      </c>
      <c r="AF89" s="198" t="n">
        <f aca="false">SUMIF(BR5:BR82,0,AH5:AH82)</f>
        <v>152</v>
      </c>
      <c r="AG89" s="198"/>
      <c r="AH89" s="268" t="s">
        <v>713</v>
      </c>
      <c r="AI89" s="269" t="n">
        <f aca="false">SUMIF(BR5:BR82,1,AH5:AH82)+SUMIF(BR5:BR82,2,AH5:AH82)+SUMIF(BR5:BR82,5,AH5:AH82)</f>
        <v>0</v>
      </c>
      <c r="AJ89" s="198" t="n">
        <f aca="false">SUMIF(BR5:BR82,0,AL5:AL82)</f>
        <v>218</v>
      </c>
      <c r="AK89" s="198"/>
      <c r="AL89" s="268" t="s">
        <v>713</v>
      </c>
      <c r="AM89" s="268" t="n">
        <f aca="false">SUMIF(BR5:BR82,1,AL5:AL82)+SUMIF(BR5:BR82,2,AL5:AL82)+SUMIF(BR5:BR82,5,AL5:AL82)</f>
        <v>0</v>
      </c>
      <c r="AN89" s="198" t="n">
        <f aca="false">SUMIF(BR5:BR82,0,AP5:AP82)</f>
        <v>150</v>
      </c>
      <c r="AO89" s="198"/>
      <c r="AP89" s="268" t="s">
        <v>713</v>
      </c>
      <c r="AQ89" s="269" t="n">
        <f aca="false">SUMIF(BR5:BR82,1,AP5:AP82)+SUMIF(BR5:BR82,2,AP5:AP82)+SUMIF(BR5:BR82,5,AP5:AP82)</f>
        <v>0</v>
      </c>
      <c r="AR89" s="198" t="n">
        <f aca="false">SUMIF(BR5:BR82,0,AT5:AT82)</f>
        <v>170</v>
      </c>
      <c r="AS89" s="198"/>
      <c r="AT89" s="268" t="s">
        <v>713</v>
      </c>
      <c r="AU89" s="268" t="n">
        <f aca="false">SUMIF(BR5:BR82,1,AT5:AT82)+SUMIF(BR5:BR82,2,AT5:AT82)+SUMIF(BR5:BR82,5,AT5:AT82)</f>
        <v>16</v>
      </c>
      <c r="AV89" s="198" t="n">
        <f aca="false">SUMIF(BR5:BR82,0,AX5:AX82)</f>
        <v>0</v>
      </c>
      <c r="AW89" s="198"/>
      <c r="AX89" s="268" t="s">
        <v>713</v>
      </c>
      <c r="AY89" s="269" t="n">
        <f aca="false">SUMIF(BR5:BR82,1,AX5:AX82)+SUMIF(BR5:BR82,2,AX5:AX82)+SUMIF(BR5:BR82,5,AX5:AX82)</f>
        <v>0</v>
      </c>
      <c r="AZ89" s="198" t="n">
        <v>0</v>
      </c>
      <c r="BA89" s="198"/>
      <c r="BB89" s="268" t="s">
        <v>713</v>
      </c>
      <c r="BC89" s="268" t="n">
        <v>0</v>
      </c>
      <c r="BD89" s="198" t="n">
        <v>0</v>
      </c>
      <c r="BE89" s="198"/>
      <c r="BF89" s="268" t="s">
        <v>713</v>
      </c>
      <c r="BG89" s="269" t="n">
        <v>0</v>
      </c>
      <c r="BH89" s="198" t="n">
        <v>0</v>
      </c>
      <c r="BI89" s="198"/>
      <c r="BJ89" s="268" t="s">
        <v>713</v>
      </c>
      <c r="BK89" s="268" t="n">
        <v>0</v>
      </c>
      <c r="BL89" s="198" t="n">
        <v>0</v>
      </c>
      <c r="BM89" s="198"/>
      <c r="BN89" s="268" t="s">
        <v>713</v>
      </c>
      <c r="BO89" s="269" t="n">
        <v>0</v>
      </c>
      <c r="BP89" s="194"/>
    </row>
    <row r="90" customFormat="false" ht="12.75" hidden="true" customHeight="false" outlineLevel="0" collapsed="false">
      <c r="A90" s="266"/>
      <c r="B90" s="266"/>
      <c r="C90" s="266"/>
      <c r="D90" s="266"/>
      <c r="E90" s="266"/>
      <c r="F90" s="266"/>
      <c r="G90" s="266"/>
      <c r="H90" s="266"/>
      <c r="I90" s="266"/>
      <c r="J90" s="266"/>
      <c r="K90" s="266"/>
      <c r="L90" s="267" t="s">
        <v>716</v>
      </c>
      <c r="M90" s="267"/>
      <c r="N90" s="267"/>
      <c r="O90" s="267"/>
      <c r="P90" s="267"/>
      <c r="Q90" s="267"/>
      <c r="R90" s="267"/>
      <c r="S90" s="267"/>
      <c r="T90" s="198" t="n">
        <f aca="false">SUMIF(BR5:BR82,0,W5:W82)+SUMIF(BR5:BR82,3,W5:W82)</f>
        <v>668</v>
      </c>
      <c r="U90" s="198"/>
      <c r="V90" s="268" t="s">
        <v>713</v>
      </c>
      <c r="W90" s="272" t="n">
        <f aca="false">SUMIF(BR5:BR82,1,W5:W82)+SUMIF(BR5:BR82,2,W5:W82)+SUMIF(BR5:BR82,5,W5:W82)</f>
        <v>0</v>
      </c>
      <c r="X90" s="270" t="n">
        <f aca="false">SUMIF(BR5:BR82,0,AA5:AA82)+SUMIF(BR5:BR82,3,AA5:AA82)</f>
        <v>386</v>
      </c>
      <c r="Y90" s="270"/>
      <c r="Z90" s="268" t="s">
        <v>713</v>
      </c>
      <c r="AA90" s="273" t="n">
        <f aca="false">SUMIF(BR5:BR82,1,AA5:AA82)+SUMIF(BR5:BR82,2,AA5:AA82)+SUMIF(BR5:BR82,5,AA5:AA82)</f>
        <v>0</v>
      </c>
      <c r="AB90" s="198" t="n">
        <f aca="false">SUMIF(BR5:BR82,0,AE5:AE82)+SUMIF(BR5:BR82,3,AE5:AE82)</f>
        <v>634</v>
      </c>
      <c r="AC90" s="198"/>
      <c r="AD90" s="268" t="s">
        <v>713</v>
      </c>
      <c r="AE90" s="272" t="n">
        <f aca="false">SUMIF(BR5:BR82,1,AE5:AE82)+SUMIF(BR5:BR82,2,AE5:AE82)+SUMIF(BR5:BR82,5,AE5:AE82)</f>
        <v>74</v>
      </c>
      <c r="AF90" s="198" t="n">
        <f aca="false">SUMIF(BR5:BR82,0,AI5:AI82)+SUMIF(BR5:BR82,3,AI5:AI82)</f>
        <v>560</v>
      </c>
      <c r="AG90" s="198"/>
      <c r="AH90" s="268" t="s">
        <v>713</v>
      </c>
      <c r="AI90" s="272" t="n">
        <f aca="false">SUMIF(BR5:BR82,1,AI5:AI82)+SUMIF(BR5:BR82,2,AI5:AI82)+SUMIF(BR5:BR82,5,AI5:AI82)</f>
        <v>0</v>
      </c>
      <c r="AJ90" s="198" t="n">
        <f aca="false">SUMIF(BR5:BR82,0,AM5:AM82)+SUMIF(BR5:BR82,3,AM5:AM82)</f>
        <v>594</v>
      </c>
      <c r="AK90" s="198"/>
      <c r="AL90" s="268" t="s">
        <v>713</v>
      </c>
      <c r="AM90" s="268" t="n">
        <f aca="false">SUMIF(BR5:BR82,1,AM5:AM82)+SUMIF(BR5:BR82,2,AM5:AM82)+SUMIF(BR5:BR82,5,AM5:AM82)</f>
        <v>74</v>
      </c>
      <c r="AN90" s="198" t="n">
        <f aca="false">SUMIF(BR5:BR82,0,AQ5:AQ82)+SUMIF(BR5:BR82,3,AQ5:AQ82)</f>
        <v>464</v>
      </c>
      <c r="AO90" s="198"/>
      <c r="AP90" s="268" t="s">
        <v>713</v>
      </c>
      <c r="AQ90" s="272" t="n">
        <f aca="false">SUMIF(BR5:BR82,1,AQ5:AQ82)+SUMIF(BR5:BR82,2,AQ5:AQ82)+SUMIF(BR5:BR82,5,AQ5:AQ82)</f>
        <v>106</v>
      </c>
      <c r="AR90" s="198" t="n">
        <f aca="false">SUMIF(BR5:BR82,0,AU5:AU82)+SUMIF(BR5:BR82,3,AU5:AU82)</f>
        <v>536</v>
      </c>
      <c r="AS90" s="198"/>
      <c r="AT90" s="268" t="s">
        <v>713</v>
      </c>
      <c r="AU90" s="268" t="n">
        <f aca="false">SUMIF(BR5:BR82,1,AU5:AU82)+SUMIF(BR5:BR82,2,AU5:AU82)+SUMIF(BR5:BR82,5,AU5:AU82)</f>
        <v>148</v>
      </c>
      <c r="AV90" s="198" t="n">
        <f aca="false">SUMIF(BR5:BR82,0,AY5:AY82)+SUMIF(BR5:BR82,3,AY5:AY82)</f>
        <v>254</v>
      </c>
      <c r="AW90" s="198"/>
      <c r="AX90" s="268" t="s">
        <v>713</v>
      </c>
      <c r="AY90" s="272" t="n">
        <f aca="false">SUMIF(BR5:BR82,1,AY5:AY82)+SUMIF(BR5:BR82,2,AY5:AY82)+SUMIF(BR5:BR82,5,AY5:AY82)</f>
        <v>0</v>
      </c>
      <c r="AZ90" s="198" t="n">
        <v>0</v>
      </c>
      <c r="BA90" s="198"/>
      <c r="BB90" s="268" t="s">
        <v>713</v>
      </c>
      <c r="BC90" s="268" t="n">
        <v>0</v>
      </c>
      <c r="BD90" s="198" t="n">
        <v>0</v>
      </c>
      <c r="BE90" s="198"/>
      <c r="BF90" s="268" t="s">
        <v>713</v>
      </c>
      <c r="BG90" s="272" t="n">
        <v>0</v>
      </c>
      <c r="BH90" s="198" t="n">
        <v>0</v>
      </c>
      <c r="BI90" s="198"/>
      <c r="BJ90" s="268" t="s">
        <v>713</v>
      </c>
      <c r="BK90" s="268" t="n">
        <v>0</v>
      </c>
      <c r="BL90" s="198" t="n">
        <v>0</v>
      </c>
      <c r="BM90" s="198"/>
      <c r="BN90" s="268" t="s">
        <v>713</v>
      </c>
      <c r="BO90" s="272" t="n">
        <v>0</v>
      </c>
      <c r="BP90" s="194"/>
    </row>
    <row r="91" customFormat="false" ht="12.75" hidden="false" customHeight="false" outlineLevel="0" collapsed="false">
      <c r="A91" s="274" t="s">
        <v>640</v>
      </c>
      <c r="B91" s="274"/>
      <c r="C91" s="274"/>
      <c r="D91" s="274"/>
      <c r="E91" s="274"/>
      <c r="F91" s="274"/>
      <c r="G91" s="274"/>
      <c r="H91" s="274"/>
      <c r="I91" s="274"/>
      <c r="J91" s="274"/>
      <c r="K91" s="274"/>
      <c r="L91" s="275" t="s">
        <v>717</v>
      </c>
      <c r="M91" s="275"/>
      <c r="N91" s="275"/>
      <c r="O91" s="275"/>
      <c r="P91" s="275"/>
      <c r="Q91" s="275"/>
      <c r="R91" s="275"/>
      <c r="S91" s="275"/>
      <c r="T91" s="276" t="str">
        <f aca="false">TEXT(ROUND(T87,1),"основной")&amp;IF(W87=0,""," + "&amp;TEXT(ROUND(W87,1),"0,0"))</f>
        <v>основной</v>
      </c>
      <c r="U91" s="276"/>
      <c r="V91" s="276"/>
      <c r="W91" s="276"/>
      <c r="X91" s="277" t="str">
        <f aca="false">TEXT(ROUND(X87,1),"основной")&amp;IF(AA87=0,""," + "&amp;TEXT(ROUND(AA87,1),"0,0"))</f>
        <v>основной</v>
      </c>
      <c r="Y91" s="277"/>
      <c r="Z91" s="277"/>
      <c r="AA91" s="277"/>
      <c r="AB91" s="276" t="str">
        <f aca="false">TEXT(ROUND(AB87,1),"основной")&amp;IF(AE87=0,""," + "&amp;TEXT(ROUND(AE87,1),"0,0"))</f>
        <v>основной + 18</v>
      </c>
      <c r="AC91" s="276"/>
      <c r="AD91" s="276"/>
      <c r="AE91" s="276"/>
      <c r="AF91" s="277" t="str">
        <f aca="false">TEXT(ROUND(AF87,1),"основной")&amp;IF(AI87=0,""," + "&amp;TEXT(ROUND(AI87,1),"0,0"))</f>
        <v>основной</v>
      </c>
      <c r="AG91" s="277"/>
      <c r="AH91" s="277"/>
      <c r="AI91" s="277"/>
      <c r="AJ91" s="276" t="str">
        <f aca="false">TEXT(ROUND(AJ87,1),"основной")&amp;IF(AM87=0,""," + "&amp;TEXT(ROUND(AM87,1),"0,0"))</f>
        <v>основной + 18</v>
      </c>
      <c r="AK91" s="276"/>
      <c r="AL91" s="276"/>
      <c r="AM91" s="276"/>
      <c r="AN91" s="277" t="str">
        <f aca="false">TEXT(ROUND(AN87,1),"основной")&amp;IF(AQ87=0,""," + "&amp;TEXT(ROUND(AQ87,1),"0,0"))</f>
        <v>основной + 34</v>
      </c>
      <c r="AO91" s="277"/>
      <c r="AP91" s="277"/>
      <c r="AQ91" s="277"/>
      <c r="AR91" s="276" t="str">
        <f aca="false">TEXT(ROUND(AR87,1),"основной")&amp;IF(AU87=0,""," + "&amp;TEXT(ROUND(AU87,1),"0,0"))</f>
        <v>основной + 36</v>
      </c>
      <c r="AS91" s="276"/>
      <c r="AT91" s="276"/>
      <c r="AU91" s="276"/>
      <c r="AV91" s="277" t="str">
        <f aca="false">TEXT(ROUND(AV87,1),"основной")&amp;IF(AY87=0,""," + "&amp;TEXT(ROUND(AY87,1),"0,0"))</f>
        <v>основной</v>
      </c>
      <c r="AW91" s="277"/>
      <c r="AX91" s="277"/>
      <c r="AY91" s="277"/>
      <c r="AZ91" s="276" t="str">
        <f aca="false">TEXT(ROUND(AZ87,1),"основной")&amp;IF(BC87=0,""," + "&amp;TEXT(ROUND(BC87,1),"0,0"))</f>
        <v>основной</v>
      </c>
      <c r="BA91" s="276"/>
      <c r="BB91" s="276"/>
      <c r="BC91" s="276"/>
      <c r="BD91" s="277" t="str">
        <f aca="false">TEXT(ROUND(BD87,1),"основной")&amp;IF(BG87=0,""," + "&amp;TEXT(ROUND(BG87,1),"0,0"))</f>
        <v>основной</v>
      </c>
      <c r="BE91" s="277"/>
      <c r="BF91" s="277"/>
      <c r="BG91" s="277"/>
      <c r="BH91" s="276" t="str">
        <f aca="false">TEXT(ROUND(BH87,1),"основной")&amp;IF(BK87=0,""," + "&amp;TEXT(ROUND(BK87,1),"0,0"))</f>
        <v>основной</v>
      </c>
      <c r="BI91" s="276"/>
      <c r="BJ91" s="276"/>
      <c r="BK91" s="276"/>
      <c r="BL91" s="277" t="str">
        <f aca="false">TEXT(ROUND(BL87,1),"основной")&amp;IF(BO87=0,""," + "&amp;TEXT(ROUND(BO87,1),"0,0"))</f>
        <v>основной</v>
      </c>
      <c r="BM91" s="277"/>
      <c r="BN91" s="277"/>
      <c r="BO91" s="277"/>
      <c r="BP91" s="278"/>
    </row>
    <row r="92" customFormat="false" ht="12.75" hidden="false" customHeight="false" outlineLevel="0" collapsed="false">
      <c r="A92" s="279"/>
      <c r="B92" s="279"/>
      <c r="C92" s="279"/>
      <c r="D92" s="279"/>
      <c r="E92" s="279"/>
      <c r="F92" s="279"/>
      <c r="G92" s="279"/>
      <c r="H92" s="279"/>
      <c r="I92" s="279"/>
      <c r="J92" s="279"/>
      <c r="K92" s="279"/>
      <c r="L92" s="275" t="s">
        <v>718</v>
      </c>
      <c r="M92" s="275"/>
      <c r="N92" s="275"/>
      <c r="O92" s="275"/>
      <c r="P92" s="275"/>
      <c r="Q92" s="275"/>
      <c r="R92" s="275"/>
      <c r="S92" s="275"/>
      <c r="T92" s="280" t="str">
        <f aca="false">TEXT(ROUND(T88,1),"основной")&amp;IF(W88=0,""," + "&amp;TEXT(ROUND(W88,1),"0,0"))</f>
        <v>основной + 68</v>
      </c>
      <c r="U92" s="280"/>
      <c r="V92" s="280"/>
      <c r="W92" s="280"/>
      <c r="X92" s="281" t="str">
        <f aca="false">TEXT(ROUND(X88,1),"основной")&amp;IF(AA88=0,""," + "&amp;TEXT(ROUND(AA88,1),"0,0"))</f>
        <v>основной + 64</v>
      </c>
      <c r="Y92" s="281"/>
      <c r="Z92" s="281"/>
      <c r="AA92" s="281"/>
      <c r="AB92" s="280" t="str">
        <f aca="false">TEXT(ROUND(AB88,1),"основной")&amp;IF(AE88=0,""," + "&amp;TEXT(ROUND(AE88,1),"0,0"))</f>
        <v>основной + 84</v>
      </c>
      <c r="AC92" s="280"/>
      <c r="AD92" s="280"/>
      <c r="AE92" s="280"/>
      <c r="AF92" s="281" t="str">
        <f aca="false">TEXT(ROUND(AF88,1),"основной")&amp;IF(AI88=0,""," + "&amp;TEXT(ROUND(AI88,1),"0,0"))</f>
        <v>основной + 64</v>
      </c>
      <c r="AG92" s="281"/>
      <c r="AH92" s="281"/>
      <c r="AI92" s="281"/>
      <c r="AJ92" s="280" t="str">
        <f aca="false">TEXT(ROUND(AJ88,1),"основной")&amp;IF(AM88=0,""," + "&amp;TEXT(ROUND(AM88,1),"0,0"))</f>
        <v>основной + 80</v>
      </c>
      <c r="AK92" s="280"/>
      <c r="AL92" s="280"/>
      <c r="AM92" s="280"/>
      <c r="AN92" s="281" t="str">
        <f aca="false">TEXT(ROUND(AN88,1),"основной")&amp;IF(AQ88=0,""," + "&amp;TEXT(ROUND(AQ88,1),"0,0"))</f>
        <v>основной + 40</v>
      </c>
      <c r="AO92" s="281"/>
      <c r="AP92" s="281"/>
      <c r="AQ92" s="281"/>
      <c r="AR92" s="280" t="str">
        <f aca="false">TEXT(ROUND(AR88,1),"основной")&amp;IF(AU88=0,""," + "&amp;TEXT(ROUND(AU88,1),"0,0"))</f>
        <v>основной + 16</v>
      </c>
      <c r="AS92" s="280"/>
      <c r="AT92" s="280"/>
      <c r="AU92" s="280"/>
      <c r="AV92" s="281" t="str">
        <f aca="false">TEXT(ROUND(AV88,1),"основной")&amp;IF(AY88=0,""," + "&amp;TEXT(ROUND(AY88,1),"0,0"))</f>
        <v>основной</v>
      </c>
      <c r="AW92" s="281"/>
      <c r="AX92" s="281"/>
      <c r="AY92" s="281"/>
      <c r="AZ92" s="280" t="str">
        <f aca="false">TEXT(ROUND(AZ88,1),"основной")&amp;IF(BC88=0,""," + "&amp;TEXT(ROUND(BC88,1),"0,0"))</f>
        <v>основной</v>
      </c>
      <c r="BA92" s="280"/>
      <c r="BB92" s="280"/>
      <c r="BC92" s="280"/>
      <c r="BD92" s="281" t="str">
        <f aca="false">TEXT(ROUND(BD88,1),"основной")&amp;IF(BG88=0,""," + "&amp;TEXT(ROUND(BG88,1),"0,0"))</f>
        <v>основной</v>
      </c>
      <c r="BE92" s="281"/>
      <c r="BF92" s="281"/>
      <c r="BG92" s="281"/>
      <c r="BH92" s="280" t="str">
        <f aca="false">TEXT(ROUND(BH88,1),"основной")&amp;IF(BK88=0,""," + "&amp;TEXT(ROUND(BK88,1),"0,0"))</f>
        <v>основной</v>
      </c>
      <c r="BI92" s="280"/>
      <c r="BJ92" s="280"/>
      <c r="BK92" s="280"/>
      <c r="BL92" s="281" t="str">
        <f aca="false">TEXT(ROUND(BL88,1),"основной")&amp;IF(BO88=0,""," + "&amp;TEXT(ROUND(BO88,1),"0,0"))</f>
        <v>основной</v>
      </c>
      <c r="BM92" s="281"/>
      <c r="BN92" s="281"/>
      <c r="BO92" s="281"/>
      <c r="BP92" s="282"/>
    </row>
    <row r="93" customFormat="false" ht="12.75" hidden="false" customHeight="false" outlineLevel="0" collapsed="false">
      <c r="A93" s="283" t="s">
        <v>719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720</v>
      </c>
      <c r="M93" s="275"/>
      <c r="N93" s="275"/>
      <c r="O93" s="275"/>
      <c r="P93" s="275"/>
      <c r="Q93" s="275"/>
      <c r="R93" s="275"/>
      <c r="S93" s="275"/>
      <c r="T93" s="276" t="str">
        <f aca="false">TEXT(ROUND(T89,1),"основной")&amp;IF(W89=0,""," + "&amp;TEXT(ROUND(W89,1),"0,0"))</f>
        <v>основной</v>
      </c>
      <c r="U93" s="276"/>
      <c r="V93" s="276"/>
      <c r="W93" s="276"/>
      <c r="X93" s="277" t="str">
        <f aca="false">TEXT(ROUND(X89,1),"основной")&amp;IF(AA89=0,""," + "&amp;TEXT(ROUND(AA89,1),"0,0"))</f>
        <v>основной</v>
      </c>
      <c r="Y93" s="277"/>
      <c r="Z93" s="277"/>
      <c r="AA93" s="277"/>
      <c r="AB93" s="276" t="str">
        <f aca="false">TEXT(ROUND(AB89,1),"основной")&amp;IF(AE89=0,""," + "&amp;TEXT(ROUND(AE89,1),"0,0"))</f>
        <v>основной</v>
      </c>
      <c r="AC93" s="276"/>
      <c r="AD93" s="276"/>
      <c r="AE93" s="276"/>
      <c r="AF93" s="277" t="str">
        <f aca="false">TEXT(ROUND(AF89,1),"основной")&amp;IF(AI89=0,""," + "&amp;TEXT(ROUND(AI89,1),"0,0"))</f>
        <v>основной</v>
      </c>
      <c r="AG93" s="277"/>
      <c r="AH93" s="277"/>
      <c r="AI93" s="277"/>
      <c r="AJ93" s="276" t="str">
        <f aca="false">TEXT(ROUND(AJ89,1),"основной")&amp;IF(AM89=0,""," + "&amp;TEXT(ROUND(AM89,1),"0,0"))</f>
        <v>основной</v>
      </c>
      <c r="AK93" s="276"/>
      <c r="AL93" s="276"/>
      <c r="AM93" s="276"/>
      <c r="AN93" s="277" t="str">
        <f aca="false">TEXT(ROUND(AN89,1),"основной")&amp;IF(AQ89=0,""," + "&amp;TEXT(ROUND(AQ89,1),"0,0"))</f>
        <v>основной</v>
      </c>
      <c r="AO93" s="277"/>
      <c r="AP93" s="277"/>
      <c r="AQ93" s="277"/>
      <c r="AR93" s="276" t="str">
        <f aca="false">TEXT(ROUND(AR89,1),"основной")&amp;IF(AU89=0,""," + "&amp;TEXT(ROUND(AU89,1),"0,0"))</f>
        <v>основной + 16</v>
      </c>
      <c r="AS93" s="276"/>
      <c r="AT93" s="276"/>
      <c r="AU93" s="276"/>
      <c r="AV93" s="277" t="str">
        <f aca="false">TEXT(ROUND(AV89,1),"основной")&amp;IF(AY89=0,""," + "&amp;TEXT(ROUND(AY89,1),"0,0"))</f>
        <v>основной</v>
      </c>
      <c r="AW93" s="277"/>
      <c r="AX93" s="277"/>
      <c r="AY93" s="277"/>
      <c r="AZ93" s="276" t="str">
        <f aca="false">TEXT(ROUND(AZ89,1),"основной")&amp;IF(BC89=0,""," + "&amp;TEXT(ROUND(BC89,1),"0,0"))</f>
        <v>основной</v>
      </c>
      <c r="BA93" s="276"/>
      <c r="BB93" s="276"/>
      <c r="BC93" s="276"/>
      <c r="BD93" s="277" t="str">
        <f aca="false">TEXT(ROUND(BD89,1),"основной")&amp;IF(BG89=0,""," + "&amp;TEXT(ROUND(BG89,1),"0,0"))</f>
        <v>основной</v>
      </c>
      <c r="BE93" s="277"/>
      <c r="BF93" s="277"/>
      <c r="BG93" s="277"/>
      <c r="BH93" s="276" t="str">
        <f aca="false">TEXT(ROUND(BH89,1),"основной")&amp;IF(BK89=0,""," + "&amp;TEXT(ROUND(BK89,1),"0,0"))</f>
        <v>основной</v>
      </c>
      <c r="BI93" s="276"/>
      <c r="BJ93" s="276"/>
      <c r="BK93" s="276"/>
      <c r="BL93" s="277" t="str">
        <f aca="false">TEXT(ROUND(BL89,1),"основной")&amp;IF(BO89=0,""," + "&amp;TEXT(ROUND(BO89,1),"0,0"))</f>
        <v>основной</v>
      </c>
      <c r="BM93" s="277"/>
      <c r="BN93" s="277"/>
      <c r="BO93" s="277"/>
      <c r="BP93" s="278"/>
    </row>
    <row r="94" customFormat="false" ht="12.75" hidden="false" customHeight="false" outlineLevel="0" collapsed="false">
      <c r="A94" s="283" t="s">
        <v>721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5" t="s">
        <v>722</v>
      </c>
      <c r="M94" s="275"/>
      <c r="N94" s="275"/>
      <c r="O94" s="275"/>
      <c r="P94" s="275"/>
      <c r="Q94" s="275"/>
      <c r="R94" s="275"/>
      <c r="S94" s="275"/>
      <c r="T94" s="276" t="str">
        <f aca="false">TEXT(ROUND(T87+T88+T89,1),"основной")&amp;IF(W87+W88+W89=0,""," + "&amp;TEXT(ROUND(W87+W88+W89,1),"0,0"))</f>
        <v>основной + 68</v>
      </c>
      <c r="U94" s="276"/>
      <c r="V94" s="276"/>
      <c r="W94" s="276"/>
      <c r="X94" s="277" t="str">
        <f aca="false">TEXT(ROUND(X87+X88+X89,1),"основной")&amp;IF(AA87+AA88+AA89=0,""," + "&amp;TEXT(ROUND(AA87+AA88+AA89,1),"0,0"))</f>
        <v>основной + 64</v>
      </c>
      <c r="Y94" s="277"/>
      <c r="Z94" s="277"/>
      <c r="AA94" s="277"/>
      <c r="AB94" s="276" t="str">
        <f aca="false">TEXT(ROUND(AB87+AB88+AB89,1),"основной")&amp;IF(AE87+AE88+AE89=0,""," + "&amp;TEXT(ROUND(AE87+AE88+AE89,1),"0,0"))</f>
        <v>основной + 102</v>
      </c>
      <c r="AC94" s="276"/>
      <c r="AD94" s="276"/>
      <c r="AE94" s="276"/>
      <c r="AF94" s="277" t="str">
        <f aca="false">TEXT(ROUND(AF87+AF88+AF89,1),"основной")&amp;IF(AI87+AI88+AI89=0,""," + "&amp;TEXT(ROUND(AI87+AI88+AI89,1),"0,0"))</f>
        <v>основной + 64</v>
      </c>
      <c r="AG94" s="277"/>
      <c r="AH94" s="277"/>
      <c r="AI94" s="277"/>
      <c r="AJ94" s="276" t="str">
        <f aca="false">TEXT(ROUND(AJ87+AJ88+AJ89,1),"основной")&amp;IF(AM87+AM88+AM89=0,""," + "&amp;TEXT(ROUND(AM87+AM88+AM89,1),"0,0"))</f>
        <v>основной + 98</v>
      </c>
      <c r="AK94" s="276"/>
      <c r="AL94" s="276"/>
      <c r="AM94" s="276"/>
      <c r="AN94" s="277" t="str">
        <f aca="false">TEXT(ROUND(AN87+AN88+AN89,1),"основной")&amp;IF(AQ87+AQ88+AQ89=0,""," + "&amp;TEXT(ROUND(AQ87+AQ88+AQ89,1),"0,0"))</f>
        <v>основной + 74</v>
      </c>
      <c r="AO94" s="277"/>
      <c r="AP94" s="277"/>
      <c r="AQ94" s="277"/>
      <c r="AR94" s="276" t="str">
        <f aca="false">TEXT(ROUND(AR87+AR88+AR89,1),"основной")&amp;IF(AU87+AU88+AU89=0,""," + "&amp;TEXT(ROUND(AU87+AU88+AU89,1),"0,0"))</f>
        <v>основной + 68</v>
      </c>
      <c r="AS94" s="276"/>
      <c r="AT94" s="276"/>
      <c r="AU94" s="276"/>
      <c r="AV94" s="277" t="str">
        <f aca="false">TEXT(ROUND(AV87+AV88+AV89,1),"основной")&amp;IF(AY87+AY88+AY89=0,""," + "&amp;TEXT(ROUND(AY87+AY88+AY89,1),"0,0"))</f>
        <v>основной</v>
      </c>
      <c r="AW94" s="277"/>
      <c r="AX94" s="277"/>
      <c r="AY94" s="277"/>
      <c r="AZ94" s="276" t="str">
        <f aca="false">TEXT(ROUND(AZ87+AZ88+AZ89,1),"основной")&amp;IF(BC87+BC88+BC89=0,""," + "&amp;TEXT(ROUND(BC87+BC88+BC89,1),"0,0"))</f>
        <v>основной</v>
      </c>
      <c r="BA94" s="276"/>
      <c r="BB94" s="276"/>
      <c r="BC94" s="276"/>
      <c r="BD94" s="277" t="str">
        <f aca="false">TEXT(ROUND(BD87+BD88+BD89,1),"основной")&amp;IF(BG87+BG88+BG89=0,""," + "&amp;TEXT(ROUND(BG87+BG88+BG89,1),"0,0"))</f>
        <v>основной</v>
      </c>
      <c r="BE94" s="277"/>
      <c r="BF94" s="277"/>
      <c r="BG94" s="277"/>
      <c r="BH94" s="276" t="str">
        <f aca="false">TEXT(ROUND(BH87+BH88+BH89,1),"основной")&amp;IF(BK87+BK88+BK89=0,""," + "&amp;TEXT(ROUND(BK87+BK88+BK89,1),"0,0"))</f>
        <v>основной</v>
      </c>
      <c r="BI94" s="276"/>
      <c r="BJ94" s="276"/>
      <c r="BK94" s="276"/>
      <c r="BL94" s="277" t="str">
        <f aca="false">TEXT(ROUND(BL87+BL88+BL89,1),"основной")&amp;IF(BO87+BO88+BO89=0,""," + "&amp;TEXT(ROUND(BO87+BO88+BO89,1),"0,0"))</f>
        <v>основной</v>
      </c>
      <c r="BM94" s="277"/>
      <c r="BN94" s="277"/>
      <c r="BO94" s="277"/>
      <c r="BP94" s="278"/>
    </row>
    <row r="95" customFormat="false" ht="12.75" hidden="false" customHeight="false" outlineLevel="0" collapsed="false">
      <c r="A95" s="283" t="s">
        <v>723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75" t="s">
        <v>724</v>
      </c>
      <c r="M95" s="275"/>
      <c r="N95" s="275"/>
      <c r="O95" s="275"/>
      <c r="P95" s="275"/>
      <c r="Q95" s="275"/>
      <c r="R95" s="275"/>
      <c r="S95" s="275"/>
      <c r="T95" s="280" t="n">
        <f aca="false">ROUND((T90+W90),1)</f>
        <v>668</v>
      </c>
      <c r="U95" s="280"/>
      <c r="V95" s="280"/>
      <c r="W95" s="280"/>
      <c r="X95" s="281" t="n">
        <f aca="false">ROUND((X90+AA90),1)</f>
        <v>386</v>
      </c>
      <c r="Y95" s="281"/>
      <c r="Z95" s="281"/>
      <c r="AA95" s="281"/>
      <c r="AB95" s="280" t="n">
        <f aca="false">ROUND((AB90+AE90),1)</f>
        <v>708</v>
      </c>
      <c r="AC95" s="280"/>
      <c r="AD95" s="280"/>
      <c r="AE95" s="280"/>
      <c r="AF95" s="281" t="n">
        <f aca="false">ROUND((AF90+AI90),1)</f>
        <v>560</v>
      </c>
      <c r="AG95" s="281"/>
      <c r="AH95" s="281"/>
      <c r="AI95" s="281"/>
      <c r="AJ95" s="280" t="n">
        <f aca="false">ROUND((AJ90+AM90),1)</f>
        <v>668</v>
      </c>
      <c r="AK95" s="280"/>
      <c r="AL95" s="280"/>
      <c r="AM95" s="280"/>
      <c r="AN95" s="281" t="n">
        <f aca="false">ROUND((AN90+AQ90),1)</f>
        <v>570</v>
      </c>
      <c r="AO95" s="281"/>
      <c r="AP95" s="281"/>
      <c r="AQ95" s="281"/>
      <c r="AR95" s="280" t="n">
        <f aca="false">ROUND((AR90+AU90),1)</f>
        <v>684</v>
      </c>
      <c r="AS95" s="280"/>
      <c r="AT95" s="280"/>
      <c r="AU95" s="280"/>
      <c r="AV95" s="281" t="n">
        <f aca="false">ROUND((AV90+AY90),1)</f>
        <v>254</v>
      </c>
      <c r="AW95" s="281"/>
      <c r="AX95" s="281"/>
      <c r="AY95" s="281"/>
      <c r="AZ95" s="280" t="n">
        <f aca="false">ROUND((AZ90+BC90),1)</f>
        <v>0</v>
      </c>
      <c r="BA95" s="280"/>
      <c r="BB95" s="280"/>
      <c r="BC95" s="280"/>
      <c r="BD95" s="281" t="n">
        <f aca="false">ROUND((BD90+BG90),1)</f>
        <v>0</v>
      </c>
      <c r="BE95" s="281"/>
      <c r="BF95" s="281"/>
      <c r="BG95" s="281"/>
      <c r="BH95" s="280" t="n">
        <f aca="false">ROUND((BH90+BK90),1)</f>
        <v>0</v>
      </c>
      <c r="BI95" s="280"/>
      <c r="BJ95" s="280"/>
      <c r="BK95" s="280"/>
      <c r="BL95" s="281" t="n">
        <f aca="false">ROUND((BL90+BO90),1)</f>
        <v>0</v>
      </c>
      <c r="BM95" s="281"/>
      <c r="BN95" s="281"/>
      <c r="BO95" s="281"/>
      <c r="BP95" s="282"/>
      <c r="BQ95" s="284"/>
    </row>
    <row r="96" customFormat="false" ht="12.75" hidden="false" customHeight="false" outlineLevel="0" collapsed="false">
      <c r="A96" s="283" t="s">
        <v>725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75" t="s">
        <v>667</v>
      </c>
      <c r="M96" s="275"/>
      <c r="N96" s="275"/>
      <c r="O96" s="275"/>
      <c r="P96" s="275"/>
      <c r="Q96" s="275"/>
      <c r="R96" s="275"/>
      <c r="S96" s="275"/>
      <c r="T96" s="280" t="n">
        <f aca="false">ROUND((T87+T88+T89+T90+W87+W88+W89+W90),1)</f>
        <v>1148</v>
      </c>
      <c r="U96" s="280"/>
      <c r="V96" s="280"/>
      <c r="W96" s="280"/>
      <c r="X96" s="281" t="n">
        <f aca="false">ROUND((X87+X88+X89+X90+AA87+AA88+AA89+AA90),1)</f>
        <v>856</v>
      </c>
      <c r="Y96" s="281"/>
      <c r="Z96" s="281"/>
      <c r="AA96" s="281"/>
      <c r="AB96" s="280" t="n">
        <f aca="false">ROUND((AB87+AB88+AB89+AB90+AE87+AE88+AE89+AE90),1)</f>
        <v>1148</v>
      </c>
      <c r="AC96" s="280"/>
      <c r="AD96" s="280"/>
      <c r="AE96" s="280"/>
      <c r="AF96" s="281" t="n">
        <f aca="false">ROUND((AF87+AF88+AF89+AF90+AI87+AI88+AI89+AI90),1)</f>
        <v>1000</v>
      </c>
      <c r="AG96" s="281"/>
      <c r="AH96" s="281"/>
      <c r="AI96" s="281"/>
      <c r="AJ96" s="280" t="n">
        <f aca="false">ROUND((AJ87+AJ88+AJ89+AJ90+AM87+AM88+AM89+AM90),1)</f>
        <v>1144</v>
      </c>
      <c r="AK96" s="280"/>
      <c r="AL96" s="280"/>
      <c r="AM96" s="280"/>
      <c r="AN96" s="281" t="n">
        <f aca="false">ROUND((AN87+AN88+AN89+AN90+AQ87+AQ88+AQ89+AQ90),1)</f>
        <v>954</v>
      </c>
      <c r="AO96" s="281"/>
      <c r="AP96" s="281"/>
      <c r="AQ96" s="281"/>
      <c r="AR96" s="280" t="n">
        <f aca="false">ROUND((AR87+AR88+AR89+AR90+AU87+AU88+AU89+AU90),1)</f>
        <v>1080</v>
      </c>
      <c r="AS96" s="280"/>
      <c r="AT96" s="280"/>
      <c r="AU96" s="280"/>
      <c r="AV96" s="281" t="n">
        <f aca="false">ROUND((AV87+AV88+AV89+AV90+AY87+AY88+AY89+AY90),1)</f>
        <v>378</v>
      </c>
      <c r="AW96" s="281"/>
      <c r="AX96" s="281"/>
      <c r="AY96" s="281"/>
      <c r="AZ96" s="280" t="n">
        <f aca="false">ROUND((AZ87+AZ88+AZ89+AZ90+BC87+BC88+BC89+BC90),1)</f>
        <v>0</v>
      </c>
      <c r="BA96" s="280"/>
      <c r="BB96" s="280"/>
      <c r="BC96" s="280"/>
      <c r="BD96" s="281" t="n">
        <f aca="false">ROUND((BD87+BD88+BD89+BD90+BG87+BG88+BG89+BG90),1)</f>
        <v>0</v>
      </c>
      <c r="BE96" s="281"/>
      <c r="BF96" s="281"/>
      <c r="BG96" s="281"/>
      <c r="BH96" s="280" t="n">
        <f aca="false">ROUND((BH87+BH88+BH89+BH90+BK87+BK88+BK89+BK90),1)</f>
        <v>0</v>
      </c>
      <c r="BI96" s="280"/>
      <c r="BJ96" s="280"/>
      <c r="BK96" s="280"/>
      <c r="BL96" s="281" t="n">
        <f aca="false">ROUND((BL87+BL88+BL89+BL90+BO87+BO88+BO89+BO90),1)</f>
        <v>0</v>
      </c>
      <c r="BM96" s="281"/>
      <c r="BN96" s="281"/>
      <c r="BO96" s="281"/>
      <c r="BP96" s="282"/>
      <c r="BQ96" s="284"/>
    </row>
    <row r="97" customFormat="false" ht="12.75" hidden="false" customHeight="false" outlineLevel="0" collapsed="false">
      <c r="A97" s="283" t="s">
        <v>726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5" t="s">
        <v>727</v>
      </c>
      <c r="M97" s="285"/>
      <c r="N97" s="285"/>
      <c r="O97" s="285"/>
      <c r="P97" s="285"/>
      <c r="Q97" s="285"/>
      <c r="R97" s="285"/>
      <c r="S97" s="285"/>
      <c r="T97" s="285"/>
      <c r="U97" s="285"/>
      <c r="V97" s="285"/>
      <c r="W97" s="285"/>
      <c r="X97" s="285"/>
      <c r="Y97" s="285"/>
      <c r="Z97" s="285"/>
      <c r="AA97" s="285"/>
      <c r="AB97" s="285"/>
      <c r="AC97" s="285"/>
      <c r="AD97" s="285"/>
      <c r="AE97" s="285"/>
      <c r="AF97" s="285"/>
      <c r="AG97" s="285"/>
      <c r="AH97" s="285"/>
      <c r="AI97" s="285"/>
      <c r="AJ97" s="285"/>
      <c r="AK97" s="285"/>
      <c r="AL97" s="285"/>
      <c r="AM97" s="285"/>
      <c r="AN97" s="285"/>
      <c r="AO97" s="285"/>
      <c r="AP97" s="285"/>
      <c r="AQ97" s="285"/>
      <c r="AR97" s="285"/>
      <c r="AS97" s="285"/>
      <c r="AT97" s="285"/>
      <c r="AU97" s="285"/>
      <c r="AV97" s="285"/>
      <c r="AW97" s="285"/>
      <c r="AX97" s="285"/>
      <c r="AY97" s="285"/>
      <c r="AZ97" s="285"/>
      <c r="BA97" s="285"/>
      <c r="BB97" s="285"/>
      <c r="BC97" s="285"/>
      <c r="BD97" s="285"/>
      <c r="BE97" s="285"/>
      <c r="BF97" s="285"/>
      <c r="BG97" s="285"/>
      <c r="BH97" s="285"/>
      <c r="BI97" s="285"/>
      <c r="BJ97" s="285"/>
      <c r="BK97" s="285"/>
      <c r="BL97" s="285"/>
      <c r="BM97" s="285"/>
      <c r="BN97" s="285"/>
      <c r="BO97" s="285"/>
      <c r="BP97" s="286"/>
    </row>
    <row r="98" customFormat="false" ht="12.75" hidden="false" customHeight="false" outlineLevel="0" collapsed="false">
      <c r="A98" s="283" t="s">
        <v>728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609</v>
      </c>
      <c r="M98" s="287"/>
      <c r="N98" s="287"/>
      <c r="O98" s="287"/>
      <c r="P98" s="287"/>
      <c r="Q98" s="287"/>
      <c r="R98" s="287"/>
      <c r="S98" s="287"/>
      <c r="T98" s="193" t="n">
        <v>3</v>
      </c>
      <c r="U98" s="193"/>
      <c r="V98" s="193"/>
      <c r="W98" s="193"/>
      <c r="X98" s="288" t="n">
        <v>2</v>
      </c>
      <c r="Y98" s="288"/>
      <c r="Z98" s="288"/>
      <c r="AA98" s="288"/>
      <c r="AB98" s="193" t="n">
        <v>5</v>
      </c>
      <c r="AC98" s="193"/>
      <c r="AD98" s="193"/>
      <c r="AE98" s="193"/>
      <c r="AF98" s="288" t="n">
        <v>3</v>
      </c>
      <c r="AG98" s="288"/>
      <c r="AH98" s="288"/>
      <c r="AI98" s="288"/>
      <c r="AJ98" s="193" t="n">
        <v>3</v>
      </c>
      <c r="AK98" s="193"/>
      <c r="AL98" s="193"/>
      <c r="AM98" s="193"/>
      <c r="AN98" s="288" t="n">
        <v>4</v>
      </c>
      <c r="AO98" s="288"/>
      <c r="AP98" s="288"/>
      <c r="AQ98" s="288"/>
      <c r="AR98" s="193" t="n">
        <v>3</v>
      </c>
      <c r="AS98" s="193"/>
      <c r="AT98" s="193"/>
      <c r="AU98" s="193"/>
      <c r="AV98" s="288" t="n">
        <v>1</v>
      </c>
      <c r="AW98" s="288"/>
      <c r="AX98" s="288"/>
      <c r="AY98" s="288"/>
      <c r="AZ98" s="193"/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false" customHeight="false" outlineLevel="0" collapsed="false">
      <c r="A99" s="283" t="s">
        <v>729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610</v>
      </c>
      <c r="M99" s="287"/>
      <c r="N99" s="287"/>
      <c r="O99" s="287"/>
      <c r="P99" s="287"/>
      <c r="Q99" s="287"/>
      <c r="R99" s="287"/>
      <c r="S99" s="287"/>
      <c r="T99" s="193" t="s">
        <v>611</v>
      </c>
      <c r="U99" s="193"/>
      <c r="V99" s="193"/>
      <c r="W99" s="193"/>
      <c r="X99" s="288" t="s">
        <v>612</v>
      </c>
      <c r="Y99" s="288"/>
      <c r="Z99" s="288"/>
      <c r="AA99" s="288"/>
      <c r="AB99" s="193" t="s">
        <v>613</v>
      </c>
      <c r="AC99" s="193"/>
      <c r="AD99" s="193"/>
      <c r="AE99" s="193"/>
      <c r="AF99" s="288" t="s">
        <v>612</v>
      </c>
      <c r="AG99" s="288"/>
      <c r="AH99" s="288"/>
      <c r="AI99" s="288"/>
      <c r="AJ99" s="193" t="s">
        <v>614</v>
      </c>
      <c r="AK99" s="193"/>
      <c r="AL99" s="193"/>
      <c r="AM99" s="193"/>
      <c r="AN99" s="288" t="s">
        <v>613</v>
      </c>
      <c r="AO99" s="288"/>
      <c r="AP99" s="288"/>
      <c r="AQ99" s="288"/>
      <c r="AR99" s="193" t="s">
        <v>615</v>
      </c>
      <c r="AS99" s="193"/>
      <c r="AT99" s="193"/>
      <c r="AU99" s="193"/>
      <c r="AV99" s="288" t="n">
        <v>2</v>
      </c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false" customHeight="false" outlineLevel="0" collapsed="false">
      <c r="A100" s="283" t="s">
        <v>730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616</v>
      </c>
      <c r="M100" s="287"/>
      <c r="N100" s="287"/>
      <c r="O100" s="287"/>
      <c r="P100" s="287"/>
      <c r="Q100" s="287"/>
      <c r="R100" s="287"/>
      <c r="S100" s="287"/>
      <c r="T100" s="193"/>
      <c r="U100" s="193"/>
      <c r="V100" s="193"/>
      <c r="W100" s="193"/>
      <c r="X100" s="288"/>
      <c r="Y100" s="288"/>
      <c r="Z100" s="288"/>
      <c r="AA100" s="288"/>
      <c r="AB100" s="193"/>
      <c r="AC100" s="193"/>
      <c r="AD100" s="193"/>
      <c r="AE100" s="193"/>
      <c r="AF100" s="288"/>
      <c r="AG100" s="288"/>
      <c r="AH100" s="288"/>
      <c r="AI100" s="288"/>
      <c r="AJ100" s="193"/>
      <c r="AK100" s="193"/>
      <c r="AL100" s="193"/>
      <c r="AM100" s="193"/>
      <c r="AN100" s="288"/>
      <c r="AO100" s="288"/>
      <c r="AP100" s="288"/>
      <c r="AQ100" s="288"/>
      <c r="AR100" s="193" t="n">
        <v>1</v>
      </c>
      <c r="AS100" s="193"/>
      <c r="AT100" s="193"/>
      <c r="AU100" s="193"/>
      <c r="AV100" s="288"/>
      <c r="AW100" s="288"/>
      <c r="AX100" s="288"/>
      <c r="AY100" s="288"/>
      <c r="AZ100" s="193"/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617</v>
      </c>
      <c r="M101" s="287"/>
      <c r="N101" s="287"/>
      <c r="O101" s="287"/>
      <c r="P101" s="287"/>
      <c r="Q101" s="287"/>
      <c r="R101" s="287"/>
      <c r="S101" s="287"/>
      <c r="T101" s="193"/>
      <c r="U101" s="193"/>
      <c r="V101" s="193"/>
      <c r="W101" s="193"/>
      <c r="X101" s="288"/>
      <c r="Y101" s="288"/>
      <c r="Z101" s="288"/>
      <c r="AA101" s="288"/>
      <c r="AB101" s="193"/>
      <c r="AC101" s="193"/>
      <c r="AD101" s="193"/>
      <c r="AE101" s="193"/>
      <c r="AF101" s="288" t="n">
        <v>1</v>
      </c>
      <c r="AG101" s="288"/>
      <c r="AH101" s="288"/>
      <c r="AI101" s="288"/>
      <c r="AJ101" s="193" t="n">
        <v>1</v>
      </c>
      <c r="AK101" s="193"/>
      <c r="AL101" s="193"/>
      <c r="AM101" s="193"/>
      <c r="AN101" s="288"/>
      <c r="AO101" s="288"/>
      <c r="AP101" s="288"/>
      <c r="AQ101" s="288"/>
      <c r="AR101" s="193" t="n">
        <v>1</v>
      </c>
      <c r="AS101" s="193"/>
      <c r="AT101" s="193"/>
      <c r="AU101" s="193"/>
      <c r="AV101" s="288"/>
      <c r="AW101" s="288"/>
      <c r="AX101" s="288"/>
      <c r="AY101" s="288"/>
      <c r="AZ101" s="193"/>
      <c r="BA101" s="193"/>
      <c r="BB101" s="193"/>
      <c r="BC101" s="193"/>
      <c r="BD101" s="288"/>
      <c r="BE101" s="288"/>
      <c r="BF101" s="288"/>
      <c r="BG101" s="288"/>
      <c r="BH101" s="193"/>
      <c r="BI101" s="193"/>
      <c r="BJ101" s="193"/>
      <c r="BK101" s="193"/>
      <c r="BL101" s="288"/>
      <c r="BM101" s="288"/>
      <c r="BN101" s="288"/>
      <c r="BO101" s="288"/>
      <c r="BP101" s="202"/>
    </row>
    <row r="102" customFormat="false" ht="12.75" hidden="true" customHeight="false" outlineLevel="0" collapsed="false">
      <c r="A102" s="283"/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7" t="s">
        <v>618</v>
      </c>
      <c r="M102" s="287"/>
      <c r="N102" s="287"/>
      <c r="O102" s="287"/>
      <c r="P102" s="287"/>
      <c r="Q102" s="287"/>
      <c r="R102" s="287"/>
      <c r="S102" s="287"/>
      <c r="T102" s="193"/>
      <c r="U102" s="193"/>
      <c r="V102" s="193"/>
      <c r="W102" s="193"/>
      <c r="X102" s="288"/>
      <c r="Y102" s="288"/>
      <c r="Z102" s="288"/>
      <c r="AA102" s="288"/>
      <c r="AB102" s="193"/>
      <c r="AC102" s="193"/>
      <c r="AD102" s="193"/>
      <c r="AE102" s="193"/>
      <c r="AF102" s="288"/>
      <c r="AG102" s="288"/>
      <c r="AH102" s="288"/>
      <c r="AI102" s="288"/>
      <c r="AJ102" s="193"/>
      <c r="AK102" s="193"/>
      <c r="AL102" s="193"/>
      <c r="AM102" s="193"/>
      <c r="AN102" s="288"/>
      <c r="AO102" s="288"/>
      <c r="AP102" s="288"/>
      <c r="AQ102" s="288"/>
      <c r="AR102" s="193"/>
      <c r="AS102" s="193"/>
      <c r="AT102" s="193"/>
      <c r="AU102" s="193"/>
      <c r="AV102" s="288"/>
      <c r="AW102" s="288"/>
      <c r="AX102" s="288"/>
      <c r="AY102" s="288"/>
      <c r="AZ102" s="193"/>
      <c r="BA102" s="193"/>
      <c r="BB102" s="193"/>
      <c r="BC102" s="193"/>
      <c r="BD102" s="288"/>
      <c r="BE102" s="288"/>
      <c r="BF102" s="288"/>
      <c r="BG102" s="288"/>
      <c r="BH102" s="193"/>
      <c r="BI102" s="193"/>
      <c r="BJ102" s="193"/>
      <c r="BK102" s="193"/>
      <c r="BL102" s="288"/>
      <c r="BM102" s="288"/>
      <c r="BN102" s="288"/>
      <c r="BO102" s="288"/>
      <c r="BP102" s="202"/>
    </row>
    <row r="103" customFormat="false" ht="12.75" hidden="true" customHeight="false" outlineLevel="0" collapsed="false">
      <c r="A103" s="289"/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</row>
    <row r="104" customFormat="false" ht="12.75" hidden="true" customHeight="false" outlineLevel="0" collapsed="false">
      <c r="A104" s="289"/>
      <c r="B104" s="289"/>
      <c r="C104" s="289"/>
      <c r="D104" s="289"/>
      <c r="E104" s="289"/>
      <c r="F104" s="289"/>
      <c r="G104" s="289"/>
      <c r="H104" s="289"/>
      <c r="I104" s="289"/>
      <c r="J104" s="289"/>
      <c r="K104" s="289"/>
    </row>
    <row r="107" customFormat="false" ht="12.75" hidden="false" customHeight="false" outlineLevel="0" collapsed="false">
      <c r="D107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N86:BO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A104:K10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31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64</v>
      </c>
      <c r="BS1" s="189" t="s">
        <v>665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0</v>
      </c>
      <c r="B3" s="183" t="s">
        <v>51</v>
      </c>
      <c r="C3" s="184" t="s">
        <v>659</v>
      </c>
      <c r="D3" s="184"/>
      <c r="E3" s="184"/>
      <c r="F3" s="184"/>
      <c r="G3" s="184"/>
      <c r="H3" s="184"/>
      <c r="I3" s="185" t="s">
        <v>732</v>
      </c>
      <c r="J3" s="134" t="s">
        <v>329</v>
      </c>
      <c r="K3" s="134"/>
      <c r="L3" s="134"/>
      <c r="M3" s="185" t="s">
        <v>733</v>
      </c>
      <c r="N3" s="186" t="s">
        <v>662</v>
      </c>
      <c r="O3" s="186"/>
      <c r="P3" s="186"/>
      <c r="Q3" s="186"/>
      <c r="R3" s="186"/>
      <c r="S3" s="186"/>
      <c r="T3" s="186"/>
      <c r="U3" s="186" t="s">
        <v>663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37</v>
      </c>
      <c r="K4" s="185" t="s">
        <v>338</v>
      </c>
      <c r="L4" s="185" t="s">
        <v>666</v>
      </c>
      <c r="M4" s="185"/>
      <c r="N4" s="185" t="s">
        <v>734</v>
      </c>
      <c r="O4" s="134" t="s">
        <v>731</v>
      </c>
      <c r="P4" s="134"/>
      <c r="Q4" s="134"/>
      <c r="R4" s="134"/>
      <c r="S4" s="134"/>
      <c r="T4" s="293" t="s">
        <v>735</v>
      </c>
      <c r="U4" s="193" t="s">
        <v>340</v>
      </c>
      <c r="V4" s="193"/>
      <c r="W4" s="193"/>
      <c r="X4" s="193"/>
      <c r="Y4" s="193"/>
      <c r="Z4" s="193"/>
      <c r="AA4" s="193"/>
      <c r="AB4" s="193"/>
      <c r="AC4" s="193" t="s">
        <v>341</v>
      </c>
      <c r="AD4" s="193"/>
      <c r="AE4" s="193"/>
      <c r="AF4" s="193"/>
      <c r="AG4" s="193"/>
      <c r="AH4" s="193"/>
      <c r="AI4" s="193"/>
      <c r="AJ4" s="193"/>
      <c r="AK4" s="193" t="s">
        <v>342</v>
      </c>
      <c r="AL4" s="193"/>
      <c r="AM4" s="193"/>
      <c r="AN4" s="193"/>
      <c r="AO4" s="193"/>
      <c r="AP4" s="193"/>
      <c r="AQ4" s="193"/>
      <c r="AR4" s="193"/>
      <c r="AS4" s="193" t="s">
        <v>343</v>
      </c>
      <c r="AT4" s="193"/>
      <c r="AU4" s="193"/>
      <c r="AV4" s="193"/>
      <c r="AW4" s="193"/>
      <c r="AX4" s="193"/>
      <c r="AY4" s="193"/>
      <c r="AZ4" s="193"/>
      <c r="BA4" s="193" t="s">
        <v>344</v>
      </c>
      <c r="BB4" s="193"/>
      <c r="BC4" s="193"/>
      <c r="BD4" s="193"/>
      <c r="BE4" s="193"/>
      <c r="BF4" s="193"/>
      <c r="BG4" s="193"/>
      <c r="BH4" s="193"/>
      <c r="BI4" s="193" t="s">
        <v>345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70</v>
      </c>
      <c r="D5" s="195" t="s">
        <v>671</v>
      </c>
      <c r="E5" s="195" t="s">
        <v>672</v>
      </c>
      <c r="F5" s="195" t="s">
        <v>673</v>
      </c>
      <c r="G5" s="195" t="s">
        <v>634</v>
      </c>
      <c r="H5" s="195" t="s">
        <v>371</v>
      </c>
      <c r="I5" s="185"/>
      <c r="J5" s="185"/>
      <c r="K5" s="185"/>
      <c r="L5" s="185"/>
      <c r="M5" s="185"/>
      <c r="N5" s="185"/>
      <c r="O5" s="185" t="s">
        <v>736</v>
      </c>
      <c r="P5" s="185" t="s">
        <v>737</v>
      </c>
      <c r="Q5" s="185" t="s">
        <v>738</v>
      </c>
      <c r="R5" s="185" t="s">
        <v>739</v>
      </c>
      <c r="S5" s="185" t="s">
        <v>645</v>
      </c>
      <c r="T5" s="293"/>
      <c r="U5" s="198" t="s">
        <v>679</v>
      </c>
      <c r="V5" s="198"/>
      <c r="W5" s="294"/>
      <c r="X5" s="294"/>
      <c r="Y5" s="200" t="s">
        <v>680</v>
      </c>
      <c r="Z5" s="200"/>
      <c r="AA5" s="295"/>
      <c r="AB5" s="295"/>
      <c r="AC5" s="198" t="s">
        <v>681</v>
      </c>
      <c r="AD5" s="198"/>
      <c r="AE5" s="294"/>
      <c r="AF5" s="294"/>
      <c r="AG5" s="200" t="s">
        <v>682</v>
      </c>
      <c r="AH5" s="200"/>
      <c r="AI5" s="295"/>
      <c r="AJ5" s="295"/>
      <c r="AK5" s="198" t="s">
        <v>683</v>
      </c>
      <c r="AL5" s="198"/>
      <c r="AM5" s="294"/>
      <c r="AN5" s="294"/>
      <c r="AO5" s="200" t="s">
        <v>684</v>
      </c>
      <c r="AP5" s="200"/>
      <c r="AQ5" s="295"/>
      <c r="AR5" s="295"/>
      <c r="AS5" s="198" t="s">
        <v>685</v>
      </c>
      <c r="AT5" s="198"/>
      <c r="AU5" s="294"/>
      <c r="AV5" s="294"/>
      <c r="AW5" s="200" t="s">
        <v>686</v>
      </c>
      <c r="AX5" s="200"/>
      <c r="AY5" s="295"/>
      <c r="AZ5" s="295"/>
      <c r="BA5" s="198" t="s">
        <v>687</v>
      </c>
      <c r="BB5" s="198"/>
      <c r="BC5" s="294"/>
      <c r="BD5" s="294"/>
      <c r="BE5" s="200" t="s">
        <v>688</v>
      </c>
      <c r="BF5" s="200"/>
      <c r="BG5" s="295"/>
      <c r="BH5" s="295"/>
      <c r="BI5" s="198" t="s">
        <v>689</v>
      </c>
      <c r="BJ5" s="198"/>
      <c r="BK5" s="294"/>
      <c r="BL5" s="294"/>
      <c r="BM5" s="200" t="s">
        <v>690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36</v>
      </c>
      <c r="V6" s="196" t="s">
        <v>737</v>
      </c>
      <c r="W6" s="196" t="s">
        <v>738</v>
      </c>
      <c r="X6" s="196" t="s">
        <v>739</v>
      </c>
      <c r="Y6" s="196" t="s">
        <v>736</v>
      </c>
      <c r="Z6" s="196" t="s">
        <v>737</v>
      </c>
      <c r="AA6" s="196" t="s">
        <v>738</v>
      </c>
      <c r="AB6" s="196" t="s">
        <v>739</v>
      </c>
      <c r="AC6" s="196" t="s">
        <v>736</v>
      </c>
      <c r="AD6" s="196" t="s">
        <v>737</v>
      </c>
      <c r="AE6" s="196" t="s">
        <v>738</v>
      </c>
      <c r="AF6" s="196" t="s">
        <v>739</v>
      </c>
      <c r="AG6" s="196" t="s">
        <v>736</v>
      </c>
      <c r="AH6" s="196" t="s">
        <v>737</v>
      </c>
      <c r="AI6" s="196" t="s">
        <v>738</v>
      </c>
      <c r="AJ6" s="196" t="s">
        <v>739</v>
      </c>
      <c r="AK6" s="196" t="s">
        <v>736</v>
      </c>
      <c r="AL6" s="196" t="s">
        <v>737</v>
      </c>
      <c r="AM6" s="196" t="s">
        <v>738</v>
      </c>
      <c r="AN6" s="196" t="s">
        <v>739</v>
      </c>
      <c r="AO6" s="196" t="s">
        <v>736</v>
      </c>
      <c r="AP6" s="196" t="s">
        <v>737</v>
      </c>
      <c r="AQ6" s="196" t="s">
        <v>738</v>
      </c>
      <c r="AR6" s="196" t="s">
        <v>739</v>
      </c>
      <c r="AS6" s="196" t="s">
        <v>736</v>
      </c>
      <c r="AT6" s="196" t="s">
        <v>737</v>
      </c>
      <c r="AU6" s="196" t="s">
        <v>738</v>
      </c>
      <c r="AV6" s="196" t="s">
        <v>739</v>
      </c>
      <c r="AW6" s="196" t="s">
        <v>736</v>
      </c>
      <c r="AX6" s="196" t="s">
        <v>737</v>
      </c>
      <c r="AY6" s="196" t="s">
        <v>738</v>
      </c>
      <c r="AZ6" s="196" t="s">
        <v>739</v>
      </c>
      <c r="BA6" s="196" t="s">
        <v>736</v>
      </c>
      <c r="BB6" s="196" t="s">
        <v>737</v>
      </c>
      <c r="BC6" s="196" t="s">
        <v>738</v>
      </c>
      <c r="BD6" s="196" t="s">
        <v>739</v>
      </c>
      <c r="BE6" s="196" t="s">
        <v>736</v>
      </c>
      <c r="BF6" s="196" t="s">
        <v>737</v>
      </c>
      <c r="BG6" s="196" t="s">
        <v>738</v>
      </c>
      <c r="BH6" s="196" t="s">
        <v>739</v>
      </c>
      <c r="BI6" s="196" t="s">
        <v>736</v>
      </c>
      <c r="BJ6" s="196" t="s">
        <v>737</v>
      </c>
      <c r="BK6" s="196" t="s">
        <v>738</v>
      </c>
      <c r="BL6" s="196" t="s">
        <v>739</v>
      </c>
      <c r="BM6" s="196" t="s">
        <v>736</v>
      </c>
      <c r="BN6" s="196" t="s">
        <v>737</v>
      </c>
      <c r="BO6" s="196" t="s">
        <v>738</v>
      </c>
      <c r="BP6" s="196" t="s">
        <v>739</v>
      </c>
    </row>
    <row r="7" customFormat="false" ht="19.5" hidden="false" customHeight="false" outlineLevel="0" collapsed="false">
      <c r="A7" s="206" t="s">
        <v>360</v>
      </c>
      <c r="B7" s="206" t="s">
        <v>361</v>
      </c>
      <c r="C7" s="296"/>
      <c r="D7" s="296"/>
      <c r="E7" s="296"/>
      <c r="F7" s="296"/>
      <c r="G7" s="296"/>
      <c r="H7" s="296"/>
      <c r="I7" s="297" t="n">
        <f aca="false">SUMIF(BS8:BS64,"&gt;=0",I8:I64)</f>
        <v>211</v>
      </c>
      <c r="J7" s="297" t="n">
        <f aca="false">SUMIF(BS8:BS64,"&gt;=0",J8:J64)</f>
        <v>0</v>
      </c>
      <c r="K7" s="297" t="n">
        <f aca="false">SUMIF(BS8:BS64,"&gt;=0",K8:K64)</f>
        <v>0</v>
      </c>
      <c r="L7" s="296"/>
      <c r="M7" s="297" t="n">
        <f aca="false">SUMIF(BS8:BS64,"&gt;=0",M8:M64)</f>
        <v>211</v>
      </c>
      <c r="N7" s="297" t="n">
        <f aca="false">SUMIF(BS8:BS64,"&gt;=0",N8:N64)</f>
        <v>7924</v>
      </c>
      <c r="O7" s="297" t="n">
        <f aca="false">SUMIF(BS8:BS64,"&gt;=0",O8:O64)</f>
        <v>3040</v>
      </c>
      <c r="P7" s="297" t="n">
        <f aca="false">SUMIF(BS8:BS64,"&gt;=0",P8:P64)</f>
        <v>24</v>
      </c>
      <c r="Q7" s="297" t="n">
        <f aca="false">SUMIF(BS8:BS64,"&gt;=0",Q8:Q64)</f>
        <v>15.5</v>
      </c>
      <c r="R7" s="297" t="n">
        <f aca="false">SUMIF(BS8:BS64,"&gt;=0",R8:R64)</f>
        <v>4.5</v>
      </c>
      <c r="S7" s="297" t="n">
        <f aca="false">SUMIF(BS8:BS64,"&gt;=0",S8:S64)</f>
        <v>3084</v>
      </c>
      <c r="T7" s="298" t="n">
        <f aca="false">SUMIF(BS8:BS64,"&gt;=0",T8:T64)</f>
        <v>4840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62</v>
      </c>
      <c r="B8" s="215" t="s">
        <v>363</v>
      </c>
      <c r="C8" s="300"/>
      <c r="D8" s="300"/>
      <c r="E8" s="300"/>
      <c r="F8" s="300"/>
      <c r="G8" s="300"/>
      <c r="H8" s="300"/>
      <c r="I8" s="301" t="n">
        <f aca="false">SUMIF(BS9:BS36,"&gt;=0",I9:I36)</f>
        <v>114</v>
      </c>
      <c r="J8" s="301" t="n">
        <f aca="false">SUMIF(BS9:BS36,"&gt;=0",J9:J36)</f>
        <v>0</v>
      </c>
      <c r="K8" s="301" t="n">
        <f aca="false">SUMIF(BS9:BS36,"&gt;=0",K9:K36)</f>
        <v>0</v>
      </c>
      <c r="L8" s="300"/>
      <c r="M8" s="301" t="n">
        <f aca="false">SUMIF(BS9:BS36,"&gt;=0",M9:M36)</f>
        <v>114</v>
      </c>
      <c r="N8" s="301" t="n">
        <f aca="false">SUMIF(BS9:BS36,"&gt;=0",N9:N36)</f>
        <v>4104</v>
      </c>
      <c r="O8" s="301" t="n">
        <f aca="false">SUMIF(BS9:BS36,"&gt;=0",O9:O36)</f>
        <v>1538</v>
      </c>
      <c r="P8" s="301" t="n">
        <f aca="false">SUMIF(BS9:BS36,"&gt;=0",P9:P36)</f>
        <v>9</v>
      </c>
      <c r="Q8" s="301" t="n">
        <f aca="false">SUMIF(BS9:BS36,"&gt;=0",Q9:Q36)</f>
        <v>9.25</v>
      </c>
      <c r="R8" s="301" t="n">
        <f aca="false">SUMIF(BS9:BS36,"&gt;=0",R9:R36)</f>
        <v>3</v>
      </c>
      <c r="S8" s="301" t="n">
        <f aca="false">SUMIF(BS9:BS36,"&gt;=0",S9:S36)</f>
        <v>1559.25</v>
      </c>
      <c r="T8" s="302" t="n">
        <f aca="false">SUMIF(BS9:BS36,"&gt;=0",T9:T36)</f>
        <v>2544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64</v>
      </c>
      <c r="B9" s="304" t="s">
        <v>365</v>
      </c>
      <c r="C9" s="305" t="s">
        <v>691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69</v>
      </c>
      <c r="B10" s="304" t="s">
        <v>370</v>
      </c>
      <c r="C10" s="305"/>
      <c r="D10" s="305" t="s">
        <v>692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73</v>
      </c>
      <c r="B11" s="304" t="s">
        <v>374</v>
      </c>
      <c r="C11" s="305"/>
      <c r="D11" s="305" t="s">
        <v>693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77</v>
      </c>
      <c r="B12" s="304" t="s">
        <v>76</v>
      </c>
      <c r="C12" s="305"/>
      <c r="D12" s="305" t="s">
        <v>694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80</v>
      </c>
      <c r="B13" s="304" t="s">
        <v>381</v>
      </c>
      <c r="C13" s="305"/>
      <c r="D13" s="305" t="s">
        <v>695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85</v>
      </c>
      <c r="B14" s="304" t="s">
        <v>386</v>
      </c>
      <c r="C14" s="305"/>
      <c r="D14" s="305" t="s">
        <v>696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87</v>
      </c>
      <c r="B15" s="304" t="s">
        <v>388</v>
      </c>
      <c r="C15" s="305"/>
      <c r="D15" s="305" t="s">
        <v>691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91</v>
      </c>
      <c r="B16" s="304" t="s">
        <v>392</v>
      </c>
      <c r="C16" s="305"/>
      <c r="D16" s="305" t="s">
        <v>696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94</v>
      </c>
      <c r="B17" s="304" t="s">
        <v>395</v>
      </c>
      <c r="C17" s="305"/>
      <c r="D17" s="305" t="s">
        <v>694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3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34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98</v>
      </c>
      <c r="B18" s="304" t="s">
        <v>399</v>
      </c>
      <c r="C18" s="305"/>
      <c r="D18" s="305" t="s">
        <v>696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402</v>
      </c>
      <c r="B19" s="304" t="s">
        <v>403</v>
      </c>
      <c r="C19" s="305"/>
      <c r="D19" s="305" t="s">
        <v>696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9" t="s">
        <v>406</v>
      </c>
      <c r="B20" s="309" t="s">
        <v>407</v>
      </c>
      <c r="C20" s="310"/>
      <c r="D20" s="310"/>
      <c r="E20" s="310"/>
      <c r="F20" s="310"/>
      <c r="G20" s="310"/>
      <c r="H20" s="310"/>
      <c r="I20" s="311"/>
      <c r="J20" s="311"/>
      <c r="K20" s="311"/>
      <c r="L20" s="310"/>
      <c r="M20" s="311"/>
      <c r="N20" s="311"/>
      <c r="O20" s="311"/>
      <c r="P20" s="311"/>
      <c r="Q20" s="311"/>
      <c r="R20" s="311"/>
      <c r="S20" s="311"/>
      <c r="T20" s="312"/>
      <c r="U20" s="313"/>
      <c r="V20" s="313"/>
      <c r="W20" s="313"/>
      <c r="X20" s="313"/>
      <c r="Y20" s="313"/>
      <c r="Z20" s="313"/>
      <c r="AA20" s="313"/>
      <c r="AB20" s="313"/>
      <c r="AC20" s="313"/>
      <c r="AD20" s="313"/>
      <c r="AE20" s="313"/>
      <c r="AF20" s="313"/>
      <c r="AG20" s="313"/>
      <c r="AH20" s="313"/>
      <c r="AI20" s="313"/>
      <c r="AJ20" s="313"/>
      <c r="AK20" s="313"/>
      <c r="AL20" s="313"/>
      <c r="AM20" s="313"/>
      <c r="AN20" s="313"/>
      <c r="AO20" s="313"/>
      <c r="AP20" s="313"/>
      <c r="AQ20" s="313"/>
      <c r="AR20" s="313"/>
      <c r="AS20" s="313"/>
      <c r="AT20" s="313"/>
      <c r="AU20" s="313"/>
      <c r="AV20" s="313"/>
      <c r="AW20" s="313"/>
      <c r="AX20" s="313"/>
      <c r="AY20" s="313"/>
      <c r="AZ20" s="313"/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R20" s="0" t="n">
        <v>0</v>
      </c>
      <c r="BS20" s="0" t="n">
        <v>-1</v>
      </c>
    </row>
    <row r="21" customFormat="false" ht="19.7" hidden="false" customHeight="true" outlineLevel="0" collapsed="false">
      <c r="A21" s="304" t="s">
        <v>408</v>
      </c>
      <c r="B21" s="304" t="s">
        <v>409</v>
      </c>
      <c r="C21" s="305"/>
      <c r="D21" s="305" t="s">
        <v>696</v>
      </c>
      <c r="E21" s="305"/>
      <c r="F21" s="305"/>
      <c r="G21" s="305"/>
      <c r="H21" s="305"/>
      <c r="I21" s="306" t="n">
        <f aca="false">M21+K21</f>
        <v>4</v>
      </c>
      <c r="J21" s="306" t="n">
        <v>0</v>
      </c>
      <c r="K21" s="306" t="n">
        <f aca="false">ROUNDDOWN(J21/36*4,0)/4</f>
        <v>0</v>
      </c>
      <c r="L21" s="305"/>
      <c r="M21" s="306" t="n">
        <v>4</v>
      </c>
      <c r="N21" s="306" t="n">
        <v>144</v>
      </c>
      <c r="O21" s="306" t="n">
        <f aca="false">U21+Y21+AC21+AG21+AK21+AO21+AS21+AW21</f>
        <v>54</v>
      </c>
      <c r="P21" s="306" t="n">
        <f aca="false">V21+Z21+AD21+AH21+AL21+AP21+AT21+AX21</f>
        <v>0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54.25</v>
      </c>
      <c r="T21" s="307" t="n">
        <f aca="false">N21-S21</f>
        <v>89.75</v>
      </c>
      <c r="U21" s="308" t="n">
        <v>54</v>
      </c>
      <c r="V21" s="308" t="n">
        <v>0</v>
      </c>
      <c r="W21" s="308" t="n">
        <v>0.2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411</v>
      </c>
      <c r="B22" s="304" t="s">
        <v>412</v>
      </c>
      <c r="C22" s="305" t="s">
        <v>697</v>
      </c>
      <c r="D22" s="305" t="s">
        <v>698</v>
      </c>
      <c r="E22" s="305"/>
      <c r="F22" s="305"/>
      <c r="G22" s="305"/>
      <c r="H22" s="305"/>
      <c r="I22" s="306" t="n">
        <f aca="false">M22+K22</f>
        <v>11</v>
      </c>
      <c r="J22" s="306" t="n">
        <v>0</v>
      </c>
      <c r="K22" s="306" t="n">
        <f aca="false">ROUNDDOWN(J22/36*4,0)/4</f>
        <v>0</v>
      </c>
      <c r="L22" s="305"/>
      <c r="M22" s="306" t="n">
        <v>11</v>
      </c>
      <c r="N22" s="306" t="n">
        <v>396</v>
      </c>
      <c r="O22" s="306" t="n">
        <f aca="false">U22+Y22+AC22+AG22+AK22+AO22+AS22+AW22</f>
        <v>154</v>
      </c>
      <c r="P22" s="306" t="n">
        <f aca="false">V22+Z22+AD22+AH22+AL22+AP22+AT22+AX22</f>
        <v>2</v>
      </c>
      <c r="Q22" s="306" t="n">
        <f aca="false">W22+AA22+AE22+AI22+AM22+AQ22+AU22+AY22</f>
        <v>0.75</v>
      </c>
      <c r="R22" s="306" t="n">
        <f aca="false">X22+AB22+AF22+AJ22+AN22+AR22+AV22+AZ22</f>
        <v>0</v>
      </c>
      <c r="S22" s="306" t="n">
        <f aca="false">O22+P22+Q22+R22</f>
        <v>156.75</v>
      </c>
      <c r="T22" s="307" t="n">
        <f aca="false">N22-S22</f>
        <v>239.25</v>
      </c>
      <c r="U22" s="308" t="n">
        <v>60</v>
      </c>
      <c r="V22" s="308" t="n">
        <v>1</v>
      </c>
      <c r="W22" s="308" t="n">
        <v>0.25</v>
      </c>
      <c r="X22" s="308" t="n">
        <v>0</v>
      </c>
      <c r="Y22" s="308" t="n">
        <v>60</v>
      </c>
      <c r="Z22" s="308" t="n">
        <v>0</v>
      </c>
      <c r="AA22" s="308" t="n">
        <v>0.25</v>
      </c>
      <c r="AB22" s="308" t="n">
        <v>0</v>
      </c>
      <c r="AC22" s="308" t="n">
        <v>34</v>
      </c>
      <c r="AD22" s="308" t="n">
        <v>1</v>
      </c>
      <c r="AE22" s="308" t="n">
        <v>0.2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415</v>
      </c>
      <c r="B23" s="304" t="s">
        <v>416</v>
      </c>
      <c r="C23" s="305"/>
      <c r="D23" s="305" t="s">
        <v>691</v>
      </c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</f>
        <v>54</v>
      </c>
      <c r="P23" s="306" t="n">
        <f aca="false">V23+Z23+AD23+AH23+AL23+AP23+AT23+AX23</f>
        <v>0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54.25</v>
      </c>
      <c r="T23" s="307" t="n">
        <f aca="false">N23-S23</f>
        <v>89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54</v>
      </c>
      <c r="AD23" s="308" t="n">
        <v>0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418</v>
      </c>
      <c r="B24" s="304" t="s">
        <v>419</v>
      </c>
      <c r="C24" s="305" t="s">
        <v>699</v>
      </c>
      <c r="D24" s="305"/>
      <c r="E24" s="305"/>
      <c r="F24" s="305"/>
      <c r="G24" s="305"/>
      <c r="H24" s="305"/>
      <c r="I24" s="306" t="n">
        <f aca="false">M24+K24</f>
        <v>9</v>
      </c>
      <c r="J24" s="306" t="n">
        <v>0</v>
      </c>
      <c r="K24" s="306" t="n">
        <f aca="false">ROUNDDOWN(J24/36*4,0)/4</f>
        <v>0</v>
      </c>
      <c r="L24" s="305"/>
      <c r="M24" s="306" t="n">
        <v>9</v>
      </c>
      <c r="N24" s="306" t="n">
        <v>324</v>
      </c>
      <c r="O24" s="306" t="n">
        <f aca="false">U24+Y24+AC24+AG24+AK24+AO24+AS24+AW24</f>
        <v>120</v>
      </c>
      <c r="P24" s="306" t="n">
        <f aca="false">V24+Z24+AD24+AH24+AL24+AP24+AT24+AX24</f>
        <v>2</v>
      </c>
      <c r="Q24" s="306" t="n">
        <f aca="false">W24+AA24+AE24+AI24+AM24+AQ24+AU24+AY24</f>
        <v>0.5</v>
      </c>
      <c r="R24" s="306" t="n">
        <f aca="false">X24+AB24+AF24+AJ24+AN24+AR24+AV24+AZ24</f>
        <v>0</v>
      </c>
      <c r="S24" s="306" t="n">
        <f aca="false">O24+P24+Q24+R24</f>
        <v>122.5</v>
      </c>
      <c r="T24" s="307" t="n">
        <f aca="false">N24-S24</f>
        <v>201.5</v>
      </c>
      <c r="U24" s="308" t="n">
        <v>60</v>
      </c>
      <c r="V24" s="308" t="n">
        <v>1</v>
      </c>
      <c r="W24" s="308" t="n">
        <v>0.25</v>
      </c>
      <c r="X24" s="308" t="n">
        <v>0</v>
      </c>
      <c r="Y24" s="308" t="n">
        <v>60</v>
      </c>
      <c r="Z24" s="308" t="n">
        <v>1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4" t="s">
        <v>420</v>
      </c>
      <c r="B25" s="304" t="s">
        <v>421</v>
      </c>
      <c r="C25" s="305"/>
      <c r="D25" s="305" t="s">
        <v>694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52</v>
      </c>
      <c r="P25" s="306" t="n">
        <f aca="false">V25+Z25+AD25+AH25+AL25+AP25+AT25+AX25</f>
        <v>0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52.25</v>
      </c>
      <c r="T25" s="307" t="n">
        <f aca="false">N25-S25</f>
        <v>55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52</v>
      </c>
      <c r="AH25" s="308" t="n">
        <v>0</v>
      </c>
      <c r="AI25" s="308" t="n">
        <v>0.25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424</v>
      </c>
      <c r="B26" s="304" t="s">
        <v>425</v>
      </c>
      <c r="C26" s="305" t="s">
        <v>694</v>
      </c>
      <c r="D26" s="305" t="s">
        <v>700</v>
      </c>
      <c r="E26" s="305"/>
      <c r="F26" s="305" t="s">
        <v>701</v>
      </c>
      <c r="G26" s="305"/>
      <c r="H26" s="305"/>
      <c r="I26" s="306" t="n">
        <f aca="false">M26+K26</f>
        <v>8</v>
      </c>
      <c r="J26" s="306" t="n">
        <v>0</v>
      </c>
      <c r="K26" s="306" t="n">
        <f aca="false">ROUNDDOWN(J26/36*4,0)/4</f>
        <v>0</v>
      </c>
      <c r="L26" s="305"/>
      <c r="M26" s="306" t="n">
        <v>8</v>
      </c>
      <c r="N26" s="306" t="n">
        <v>288</v>
      </c>
      <c r="O26" s="306" t="n">
        <f aca="false">U26+Y26+AC26+AG26+AK26+AO26+AS26+AW26</f>
        <v>120</v>
      </c>
      <c r="P26" s="306" t="n">
        <f aca="false">V26+Z26+AD26+AH26+AL26+AP26+AT26+AX26</f>
        <v>1</v>
      </c>
      <c r="Q26" s="306" t="n">
        <f aca="false">W26+AA26+AE26+AI26+AM26+AQ26+AU26+AY26</f>
        <v>0.75</v>
      </c>
      <c r="R26" s="306" t="n">
        <f aca="false">X26+AB26+AF26+AJ26+AN26+AR26+AV26+AZ26</f>
        <v>1</v>
      </c>
      <c r="S26" s="306" t="n">
        <f aca="false">O26+P26+Q26+R26</f>
        <v>122.75</v>
      </c>
      <c r="T26" s="307" t="n">
        <f aca="false">N26-S26</f>
        <v>165.2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52</v>
      </c>
      <c r="AH26" s="308" t="n">
        <v>1</v>
      </c>
      <c r="AI26" s="308" t="n">
        <v>0.25</v>
      </c>
      <c r="AJ26" s="308" t="n">
        <v>0</v>
      </c>
      <c r="AK26" s="308" t="n">
        <v>68</v>
      </c>
      <c r="AL26" s="308" t="n">
        <v>0</v>
      </c>
      <c r="AM26" s="308" t="n">
        <v>0.5</v>
      </c>
      <c r="AN26" s="308" t="n">
        <v>1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04" t="s">
        <v>429</v>
      </c>
      <c r="B27" s="304" t="s">
        <v>430</v>
      </c>
      <c r="C27" s="305" t="s">
        <v>695</v>
      </c>
      <c r="D27" s="305" t="s">
        <v>701</v>
      </c>
      <c r="E27" s="305"/>
      <c r="F27" s="305"/>
      <c r="G27" s="305"/>
      <c r="H27" s="305"/>
      <c r="I27" s="306" t="n">
        <f aca="false">M27+K27</f>
        <v>6</v>
      </c>
      <c r="J27" s="306" t="n">
        <v>0</v>
      </c>
      <c r="K27" s="306" t="n">
        <f aca="false">ROUNDDOWN(J27/36*4,0)/4</f>
        <v>0</v>
      </c>
      <c r="L27" s="305"/>
      <c r="M27" s="306" t="n">
        <v>6</v>
      </c>
      <c r="N27" s="306" t="n">
        <v>216</v>
      </c>
      <c r="O27" s="306" t="n">
        <f aca="false">U27+Y27+AC27+AG27+AK27+AO27+AS27+AW27</f>
        <v>68</v>
      </c>
      <c r="P27" s="306" t="n">
        <f aca="false">V27+Z27+AD27+AH27+AL27+AP27+AT27+AX27</f>
        <v>1</v>
      </c>
      <c r="Q27" s="306" t="n">
        <f aca="false">W27+AA27+AE27+AI27+AM27+AQ27+AU27+AY27</f>
        <v>0.5</v>
      </c>
      <c r="R27" s="306" t="n">
        <f aca="false">X27+AB27+AF27+AJ27+AN27+AR27+AV27+AZ27</f>
        <v>0</v>
      </c>
      <c r="S27" s="306" t="n">
        <f aca="false">O27+P27+Q27+R27</f>
        <v>69.5</v>
      </c>
      <c r="T27" s="307" t="n">
        <f aca="false">N27-S27</f>
        <v>146.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34</v>
      </c>
      <c r="AL27" s="308" t="n">
        <v>0</v>
      </c>
      <c r="AM27" s="308" t="n">
        <v>0.25</v>
      </c>
      <c r="AN27" s="308" t="n">
        <v>0</v>
      </c>
      <c r="AO27" s="308" t="n">
        <v>34</v>
      </c>
      <c r="AP27" s="308" t="n">
        <v>1</v>
      </c>
      <c r="AQ27" s="308" t="n">
        <v>0.25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433</v>
      </c>
      <c r="B28" s="304" t="s">
        <v>434</v>
      </c>
      <c r="C28" s="305" t="s">
        <v>694</v>
      </c>
      <c r="D28" s="305"/>
      <c r="E28" s="305"/>
      <c r="F28" s="305" t="s">
        <v>694</v>
      </c>
      <c r="G28" s="305"/>
      <c r="H28" s="305"/>
      <c r="I28" s="306" t="n">
        <f aca="false">M28+K28</f>
        <v>5</v>
      </c>
      <c r="J28" s="306" t="n">
        <v>0</v>
      </c>
      <c r="K28" s="306" t="n">
        <f aca="false">ROUNDDOWN(J28/36*4,0)/4</f>
        <v>0</v>
      </c>
      <c r="L28" s="305"/>
      <c r="M28" s="306" t="n">
        <v>5</v>
      </c>
      <c r="N28" s="306" t="n">
        <v>180</v>
      </c>
      <c r="O28" s="306" t="n">
        <f aca="false">U28+Y28+AC28+AG28+AK28+AO28+AS28+AW28</f>
        <v>34</v>
      </c>
      <c r="P28" s="306" t="n">
        <f aca="false">V28+Z28+AD28+AH28+AL28+AP28+AT28+AX28</f>
        <v>1</v>
      </c>
      <c r="Q28" s="306" t="n">
        <f aca="false">W28+AA28+AE28+AI28+AM28+AQ28+AU28+AY28</f>
        <v>0.5</v>
      </c>
      <c r="R28" s="306" t="n">
        <f aca="false">X28+AB28+AF28+AJ28+AN28+AR28+AV28+AZ28</f>
        <v>1</v>
      </c>
      <c r="S28" s="306" t="n">
        <f aca="false">O28+P28+Q28+R28</f>
        <v>36.5</v>
      </c>
      <c r="T28" s="307" t="n">
        <f aca="false">N28-S28</f>
        <v>143.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34</v>
      </c>
      <c r="AH28" s="308" t="n">
        <v>1</v>
      </c>
      <c r="AI28" s="308" t="n">
        <v>0.5</v>
      </c>
      <c r="AJ28" s="308" t="n">
        <v>1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438</v>
      </c>
      <c r="B29" s="304" t="s">
        <v>439</v>
      </c>
      <c r="C29" s="305"/>
      <c r="D29" s="305" t="s">
        <v>702</v>
      </c>
      <c r="E29" s="305"/>
      <c r="F29" s="305"/>
      <c r="G29" s="305"/>
      <c r="H29" s="305"/>
      <c r="I29" s="306" t="n">
        <f aca="false">M29+K29</f>
        <v>4</v>
      </c>
      <c r="J29" s="306" t="n">
        <v>0</v>
      </c>
      <c r="K29" s="306" t="n">
        <f aca="false">ROUNDDOWN(J29/36*4,0)/4</f>
        <v>0</v>
      </c>
      <c r="L29" s="305"/>
      <c r="M29" s="306" t="n">
        <v>4</v>
      </c>
      <c r="N29" s="306" t="n">
        <v>144</v>
      </c>
      <c r="O29" s="306" t="n">
        <f aca="false">U29+Y29+AC29+AG29+AK29+AO29+AS29+AW29</f>
        <v>52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52.25</v>
      </c>
      <c r="T29" s="307" t="n">
        <f aca="false">N29-S29</f>
        <v>91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52</v>
      </c>
      <c r="AH29" s="308" t="n">
        <v>0</v>
      </c>
      <c r="AI29" s="308" t="n">
        <v>0.25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4" t="s">
        <v>442</v>
      </c>
      <c r="B30" s="304" t="s">
        <v>443</v>
      </c>
      <c r="C30" s="305"/>
      <c r="D30" s="305" t="s">
        <v>700</v>
      </c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</f>
        <v>34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34.25</v>
      </c>
      <c r="T30" s="307" t="n">
        <f aca="false">N30-S30</f>
        <v>109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34</v>
      </c>
      <c r="AL30" s="308" t="n">
        <v>0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446</v>
      </c>
      <c r="B31" s="304" t="s">
        <v>447</v>
      </c>
      <c r="C31" s="305" t="s">
        <v>703</v>
      </c>
      <c r="D31" s="305"/>
      <c r="E31" s="305"/>
      <c r="F31" s="305" t="s">
        <v>703</v>
      </c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</f>
        <v>52</v>
      </c>
      <c r="P31" s="306" t="n">
        <f aca="false">V31+Z31+AD31+AH31+AL31+AP31+AT31+AX31</f>
        <v>1</v>
      </c>
      <c r="Q31" s="306" t="n">
        <f aca="false">W31+AA31+AE31+AI31+AM31+AQ31+AU31+AY31</f>
        <v>0.5</v>
      </c>
      <c r="R31" s="306" t="n">
        <f aca="false">X31+AB31+AF31+AJ31+AN31+AR31+AV31+AZ31</f>
        <v>1</v>
      </c>
      <c r="S31" s="306" t="n">
        <f aca="false">O31+P31+Q31+R31</f>
        <v>54.5</v>
      </c>
      <c r="T31" s="307" t="n">
        <f aca="false">N31-S31</f>
        <v>89.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52</v>
      </c>
      <c r="AT31" s="308" t="n">
        <v>1</v>
      </c>
      <c r="AU31" s="308" t="n">
        <v>0.5</v>
      </c>
      <c r="AV31" s="308" t="n">
        <v>1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4" t="s">
        <v>450</v>
      </c>
      <c r="B32" s="304" t="s">
        <v>451</v>
      </c>
      <c r="C32" s="305"/>
      <c r="D32" s="305" t="s">
        <v>704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34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34.25</v>
      </c>
      <c r="T32" s="307" t="n">
        <f aca="false">N32-S32</f>
        <v>73.75</v>
      </c>
      <c r="U32" s="308" t="n">
        <v>34</v>
      </c>
      <c r="V32" s="308" t="n">
        <v>0</v>
      </c>
      <c r="W32" s="308" t="n">
        <v>0.25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454</v>
      </c>
      <c r="B33" s="304" t="s">
        <v>455</v>
      </c>
      <c r="C33" s="305"/>
      <c r="D33" s="305" t="s">
        <v>705</v>
      </c>
      <c r="E33" s="305"/>
      <c r="F33" s="305"/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</f>
        <v>34</v>
      </c>
      <c r="P33" s="306" t="n">
        <f aca="false">V33+Z33+AD33+AH33+AL33+AP33+AT33+AX33</f>
        <v>0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34.25</v>
      </c>
      <c r="T33" s="307" t="n">
        <f aca="false">N33-S33</f>
        <v>73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34</v>
      </c>
      <c r="AX33" s="308" t="n">
        <v>0</v>
      </c>
      <c r="AY33" s="308" t="n">
        <v>0.25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456</v>
      </c>
      <c r="B34" s="304" t="s">
        <v>457</v>
      </c>
      <c r="C34" s="305"/>
      <c r="D34" s="305" t="s">
        <v>692</v>
      </c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</f>
        <v>50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50.25</v>
      </c>
      <c r="T34" s="307" t="n">
        <f aca="false">N34-S34</f>
        <v>93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50</v>
      </c>
      <c r="Z34" s="308" t="n">
        <v>0</v>
      </c>
      <c r="AA34" s="308" t="n">
        <v>0.25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58</v>
      </c>
      <c r="B35" s="304" t="s">
        <v>459</v>
      </c>
      <c r="C35" s="305"/>
      <c r="D35" s="305" t="s">
        <v>702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34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34.25</v>
      </c>
      <c r="T35" s="307" t="n">
        <f aca="false">N35-S35</f>
        <v>73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34</v>
      </c>
      <c r="AH35" s="308" t="n">
        <v>0</v>
      </c>
      <c r="AI35" s="308" t="n">
        <v>0.25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461</v>
      </c>
      <c r="B36" s="304" t="s">
        <v>462</v>
      </c>
      <c r="C36" s="305"/>
      <c r="D36" s="305" t="s">
        <v>698</v>
      </c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52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52.25</v>
      </c>
      <c r="T36" s="307" t="n">
        <f aca="false">N36-S36</f>
        <v>55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52</v>
      </c>
      <c r="Z36" s="308" t="n">
        <v>0</v>
      </c>
      <c r="AA36" s="308" t="n">
        <v>0.25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9.25" hidden="false" customHeight="false" outlineLevel="0" collapsed="false">
      <c r="A37" s="215" t="s">
        <v>465</v>
      </c>
      <c r="B37" s="215" t="s">
        <v>466</v>
      </c>
      <c r="C37" s="300"/>
      <c r="D37" s="300"/>
      <c r="E37" s="300"/>
      <c r="F37" s="300"/>
      <c r="G37" s="300"/>
      <c r="H37" s="300"/>
      <c r="I37" s="301" t="n">
        <f aca="false">SUMIF(BS38:BS64,"&gt;=0",I38:I64)</f>
        <v>97</v>
      </c>
      <c r="J37" s="301" t="n">
        <f aca="false">SUMIF(BS38:BS64,"&gt;=0",J38:J64)</f>
        <v>0</v>
      </c>
      <c r="K37" s="301" t="n">
        <f aca="false">SUMIF(BS38:BS64,"&gt;=0",K38:K64)</f>
        <v>0</v>
      </c>
      <c r="L37" s="300"/>
      <c r="M37" s="301" t="n">
        <f aca="false">SUMIF(BS38:BS64,"&gt;=0",M38:M64)</f>
        <v>97</v>
      </c>
      <c r="N37" s="301" t="n">
        <f aca="false">SUMIF(BS38:BS64,"&gt;=0",N38:N64)</f>
        <v>3820</v>
      </c>
      <c r="O37" s="301" t="n">
        <f aca="false">SUMIF(BS38:BS64,"&gt;=0",O38:O64)</f>
        <v>1502</v>
      </c>
      <c r="P37" s="301" t="n">
        <f aca="false">SUMIF(BS38:BS64,"&gt;=0",P38:P64)</f>
        <v>15</v>
      </c>
      <c r="Q37" s="301" t="n">
        <f aca="false">SUMIF(BS38:BS64,"&gt;=0",Q38:Q64)</f>
        <v>6.25</v>
      </c>
      <c r="R37" s="301" t="n">
        <f aca="false">SUMIF(BS38:BS64,"&gt;=0",R38:R64)</f>
        <v>1.5</v>
      </c>
      <c r="S37" s="301" t="n">
        <f aca="false">SUMIF(BS38:BS64,"&gt;=0",S38:S64)</f>
        <v>1524.75</v>
      </c>
      <c r="T37" s="302" t="n">
        <f aca="false">SUMIF(BS38:BS64,"&gt;=0",T38:T64)</f>
        <v>2295.25</v>
      </c>
      <c r="U37" s="303"/>
      <c r="V37" s="303"/>
      <c r="W37" s="303"/>
      <c r="X37" s="303"/>
      <c r="Y37" s="303"/>
      <c r="Z37" s="303"/>
      <c r="AA37" s="303"/>
      <c r="AB37" s="303"/>
      <c r="AC37" s="303"/>
      <c r="AD37" s="303"/>
      <c r="AE37" s="303"/>
      <c r="AF37" s="303"/>
      <c r="AG37" s="303"/>
      <c r="AH37" s="303"/>
      <c r="AI37" s="303"/>
      <c r="AJ37" s="303"/>
      <c r="AK37" s="303"/>
      <c r="AL37" s="303"/>
      <c r="AM37" s="303"/>
      <c r="AN37" s="303"/>
      <c r="AO37" s="303"/>
      <c r="AP37" s="303"/>
      <c r="AQ37" s="303"/>
      <c r="AR37" s="303"/>
      <c r="AS37" s="303"/>
      <c r="AT37" s="303"/>
      <c r="AU37" s="303"/>
      <c r="AV37" s="303"/>
      <c r="AW37" s="303"/>
      <c r="AX37" s="303"/>
      <c r="AY37" s="303"/>
      <c r="AZ37" s="303"/>
      <c r="BA37" s="303"/>
      <c r="BB37" s="303"/>
      <c r="BC37" s="303"/>
      <c r="BD37" s="303"/>
      <c r="BE37" s="303"/>
      <c r="BF37" s="303"/>
      <c r="BG37" s="303"/>
      <c r="BH37" s="303"/>
      <c r="BI37" s="303"/>
      <c r="BJ37" s="303"/>
      <c r="BK37" s="303"/>
      <c r="BL37" s="303"/>
      <c r="BM37" s="303"/>
      <c r="BN37" s="303"/>
      <c r="BO37" s="303"/>
      <c r="BP37" s="303"/>
    </row>
    <row r="38" customFormat="false" ht="20.45" hidden="false" customHeight="true" outlineLevel="0" collapsed="false">
      <c r="A38" s="304" t="s">
        <v>467</v>
      </c>
      <c r="B38" s="304" t="s">
        <v>468</v>
      </c>
      <c r="C38" s="305" t="s">
        <v>696</v>
      </c>
      <c r="D38" s="305"/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</f>
        <v>34</v>
      </c>
      <c r="P38" s="306" t="n">
        <f aca="false">V38+Z38+AD38+AH38+AL38+AP38+AT38+AX38</f>
        <v>1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35.25</v>
      </c>
      <c r="T38" s="307" t="n">
        <f aca="false">N38-S38</f>
        <v>72.75</v>
      </c>
      <c r="U38" s="308" t="n">
        <v>34</v>
      </c>
      <c r="V38" s="308" t="n">
        <v>1</v>
      </c>
      <c r="W38" s="308" t="n">
        <v>0.25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71</v>
      </c>
      <c r="B39" s="304" t="s">
        <v>472</v>
      </c>
      <c r="C39" s="305" t="s">
        <v>691</v>
      </c>
      <c r="D39" s="305"/>
      <c r="E39" s="305"/>
      <c r="F39" s="305"/>
      <c r="G39" s="305"/>
      <c r="H39" s="305"/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</f>
        <v>52</v>
      </c>
      <c r="P39" s="306" t="n">
        <f aca="false">V39+Z39+AD39+AH39+AL39+AP39+AT39+AX39</f>
        <v>1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53.25</v>
      </c>
      <c r="T39" s="307" t="n">
        <f aca="false">N39-S39</f>
        <v>90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52</v>
      </c>
      <c r="AD39" s="308" t="n">
        <v>1</v>
      </c>
      <c r="AE39" s="308" t="n">
        <v>0.25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4" t="s">
        <v>475</v>
      </c>
      <c r="B40" s="304" t="s">
        <v>476</v>
      </c>
      <c r="C40" s="305" t="s">
        <v>694</v>
      </c>
      <c r="D40" s="305"/>
      <c r="E40" s="305"/>
      <c r="F40" s="305"/>
      <c r="G40" s="305"/>
      <c r="H40" s="305"/>
      <c r="I40" s="306" t="n">
        <f aca="false">M40+K40</f>
        <v>5</v>
      </c>
      <c r="J40" s="306" t="n">
        <v>0</v>
      </c>
      <c r="K40" s="306" t="n">
        <f aca="false">ROUNDDOWN(J40/36*4,0)/4</f>
        <v>0</v>
      </c>
      <c r="L40" s="305"/>
      <c r="M40" s="306" t="n">
        <v>5</v>
      </c>
      <c r="N40" s="306" t="n">
        <v>180</v>
      </c>
      <c r="O40" s="306" t="n">
        <f aca="false">U40+Y40+AC40+AG40+AK40+AO40+AS40+AW40</f>
        <v>84</v>
      </c>
      <c r="P40" s="306" t="n">
        <f aca="false">V40+Z40+AD40+AH40+AL40+AP40+AT40+AX40</f>
        <v>1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85.25</v>
      </c>
      <c r="T40" s="307" t="n">
        <f aca="false">N40-S40</f>
        <v>94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84</v>
      </c>
      <c r="AH40" s="308" t="n">
        <v>1</v>
      </c>
      <c r="AI40" s="308" t="n">
        <v>0.25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4" t="s">
        <v>477</v>
      </c>
      <c r="B41" s="304" t="s">
        <v>478</v>
      </c>
      <c r="C41" s="305" t="s">
        <v>695</v>
      </c>
      <c r="D41" s="305" t="s">
        <v>701</v>
      </c>
      <c r="E41" s="305"/>
      <c r="F41" s="305"/>
      <c r="G41" s="305"/>
      <c r="H41" s="305"/>
      <c r="I41" s="306" t="n">
        <f aca="false">M41+K41</f>
        <v>7</v>
      </c>
      <c r="J41" s="306" t="n">
        <v>0</v>
      </c>
      <c r="K41" s="306" t="n">
        <f aca="false">ROUNDDOWN(J41/36*4,0)/4</f>
        <v>0</v>
      </c>
      <c r="L41" s="305"/>
      <c r="M41" s="306" t="n">
        <v>7</v>
      </c>
      <c r="N41" s="306" t="n">
        <v>252</v>
      </c>
      <c r="O41" s="306" t="n">
        <f aca="false">U41+Y41+AC41+AG41+AK41+AO41+AS41+AW41</f>
        <v>104</v>
      </c>
      <c r="P41" s="306" t="n">
        <f aca="false">V41+Z41+AD41+AH41+AL41+AP41+AT41+AX41</f>
        <v>1</v>
      </c>
      <c r="Q41" s="306" t="n">
        <f aca="false">W41+AA41+AE41+AI41+AM41+AQ41+AU41+AY41</f>
        <v>0.5</v>
      </c>
      <c r="R41" s="306" t="n">
        <f aca="false">X41+AB41+AF41+AJ41+AN41+AR41+AV41+AZ41</f>
        <v>0</v>
      </c>
      <c r="S41" s="306" t="n">
        <f aca="false">O41+P41+Q41+R41</f>
        <v>105.5</v>
      </c>
      <c r="T41" s="307" t="n">
        <f aca="false">N41-S41</f>
        <v>146.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52</v>
      </c>
      <c r="AL41" s="308" t="n">
        <v>0</v>
      </c>
      <c r="AM41" s="308" t="n">
        <v>0.25</v>
      </c>
      <c r="AN41" s="308" t="n">
        <v>0</v>
      </c>
      <c r="AO41" s="308" t="n">
        <v>52</v>
      </c>
      <c r="AP41" s="308" t="n">
        <v>1</v>
      </c>
      <c r="AQ41" s="308" t="n">
        <v>0.25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81</v>
      </c>
      <c r="B42" s="304" t="s">
        <v>482</v>
      </c>
      <c r="C42" s="305" t="s">
        <v>701</v>
      </c>
      <c r="D42" s="305"/>
      <c r="E42" s="305"/>
      <c r="F42" s="305"/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</f>
        <v>52</v>
      </c>
      <c r="P42" s="306" t="n">
        <f aca="false">V42+Z42+AD42+AH42+AL42+AP42+AT42+AX42</f>
        <v>1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53.25</v>
      </c>
      <c r="T42" s="307" t="n">
        <f aca="false">N42-S42</f>
        <v>90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52</v>
      </c>
      <c r="AL42" s="308" t="n">
        <v>1</v>
      </c>
      <c r="AM42" s="308" t="n">
        <v>0.25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85</v>
      </c>
      <c r="B43" s="304" t="s">
        <v>486</v>
      </c>
      <c r="C43" s="305" t="s">
        <v>691</v>
      </c>
      <c r="D43" s="305"/>
      <c r="E43" s="305"/>
      <c r="F43" s="305"/>
      <c r="G43" s="305"/>
      <c r="H43" s="305"/>
      <c r="I43" s="306" t="n">
        <f aca="false">M43+K43</f>
        <v>6</v>
      </c>
      <c r="J43" s="306" t="n">
        <v>0</v>
      </c>
      <c r="K43" s="306" t="n">
        <f aca="false">ROUNDDOWN(J43/36*4,0)/4</f>
        <v>0</v>
      </c>
      <c r="L43" s="305"/>
      <c r="M43" s="306" t="n">
        <v>6</v>
      </c>
      <c r="N43" s="306" t="n">
        <v>216</v>
      </c>
      <c r="O43" s="306" t="n">
        <f aca="false">U43+Y43+AC43+AG43+AK43+AO43+AS43+AW43</f>
        <v>52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53.25</v>
      </c>
      <c r="T43" s="307" t="n">
        <f aca="false">N43-S43</f>
        <v>162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52</v>
      </c>
      <c r="AD43" s="308" t="n">
        <v>1</v>
      </c>
      <c r="AE43" s="308" t="n">
        <v>0.25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4" t="s">
        <v>489</v>
      </c>
      <c r="B44" s="304" t="s">
        <v>490</v>
      </c>
      <c r="C44" s="305" t="s">
        <v>703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</f>
        <v>52</v>
      </c>
      <c r="P44" s="306" t="n">
        <f aca="false">V44+Z44+AD44+AH44+AL44+AP44+AT44+AX44</f>
        <v>1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53.25</v>
      </c>
      <c r="T44" s="307" t="n">
        <f aca="false">N44-S44</f>
        <v>90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52</v>
      </c>
      <c r="AT44" s="308" t="n">
        <v>1</v>
      </c>
      <c r="AU44" s="308" t="n">
        <v>0.2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4" t="s">
        <v>493</v>
      </c>
      <c r="B45" s="304" t="s">
        <v>494</v>
      </c>
      <c r="C45" s="305" t="s">
        <v>703</v>
      </c>
      <c r="D45" s="305" t="s">
        <v>695</v>
      </c>
      <c r="E45" s="305" t="s">
        <v>703</v>
      </c>
      <c r="F45" s="305"/>
      <c r="G45" s="305"/>
      <c r="H45" s="305"/>
      <c r="I45" s="306" t="n">
        <f aca="false">M45+K45</f>
        <v>7</v>
      </c>
      <c r="J45" s="306" t="n">
        <v>0</v>
      </c>
      <c r="K45" s="306" t="n">
        <f aca="false">ROUNDDOWN(J45/36*4,0)/4</f>
        <v>0</v>
      </c>
      <c r="L45" s="305"/>
      <c r="M45" s="306" t="n">
        <v>7</v>
      </c>
      <c r="N45" s="306" t="n">
        <v>252</v>
      </c>
      <c r="O45" s="306" t="n">
        <f aca="false">U45+Y45+AC45+AG45+AK45+AO45+AS45+AW45</f>
        <v>86</v>
      </c>
      <c r="P45" s="306" t="n">
        <f aca="false">V45+Z45+AD45+AH45+AL45+AP45+AT45+AX45</f>
        <v>1</v>
      </c>
      <c r="Q45" s="306" t="n">
        <f aca="false">W45+AA45+AE45+AI45+AM45+AQ45+AU45+AY45</f>
        <v>0.75</v>
      </c>
      <c r="R45" s="306" t="n">
        <f aca="false">X45+AB45+AF45+AJ45+AN45+AR45+AV45+AZ45</f>
        <v>1.5</v>
      </c>
      <c r="S45" s="306" t="n">
        <f aca="false">O45+P45+Q45+R45</f>
        <v>89.25</v>
      </c>
      <c r="T45" s="307" t="n">
        <f aca="false">N45-S45</f>
        <v>162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34</v>
      </c>
      <c r="AP45" s="308" t="n">
        <v>0</v>
      </c>
      <c r="AQ45" s="308" t="n">
        <v>0.25</v>
      </c>
      <c r="AR45" s="308" t="n">
        <v>0</v>
      </c>
      <c r="AS45" s="308" t="n">
        <v>52</v>
      </c>
      <c r="AT45" s="308" t="n">
        <v>1</v>
      </c>
      <c r="AU45" s="308" t="n">
        <v>0.5</v>
      </c>
      <c r="AV45" s="308" t="n">
        <v>1.5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98</v>
      </c>
      <c r="B46" s="304" t="s">
        <v>499</v>
      </c>
      <c r="C46" s="305" t="s">
        <v>701</v>
      </c>
      <c r="D46" s="305"/>
      <c r="E46" s="305"/>
      <c r="F46" s="305"/>
      <c r="G46" s="305"/>
      <c r="H46" s="305"/>
      <c r="I46" s="306" t="n">
        <f aca="false">M46+K46</f>
        <v>5</v>
      </c>
      <c r="J46" s="306" t="n">
        <v>0</v>
      </c>
      <c r="K46" s="306" t="n">
        <f aca="false">ROUNDDOWN(J46/36*4,0)/4</f>
        <v>0</v>
      </c>
      <c r="L46" s="305"/>
      <c r="M46" s="306" t="n">
        <v>5</v>
      </c>
      <c r="N46" s="306" t="n">
        <v>180</v>
      </c>
      <c r="O46" s="306" t="n">
        <f aca="false">U46+Y46+AC46+AG46+AK46+AO46+AS46+AW46</f>
        <v>52</v>
      </c>
      <c r="P46" s="306" t="n">
        <f aca="false">V46+Z46+AD46+AH46+AL46+AP46+AT46+AX46</f>
        <v>1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53.25</v>
      </c>
      <c r="T46" s="307" t="n">
        <f aca="false">N46-S46</f>
        <v>126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52</v>
      </c>
      <c r="AL46" s="308" t="n">
        <v>1</v>
      </c>
      <c r="AM46" s="308" t="n">
        <v>0.25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4" t="s">
        <v>500</v>
      </c>
      <c r="B47" s="304" t="s">
        <v>501</v>
      </c>
      <c r="C47" s="305"/>
      <c r="D47" s="305" t="s">
        <v>706</v>
      </c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</f>
        <v>68</v>
      </c>
      <c r="P47" s="306" t="n">
        <f aca="false">V47+Z47+AD47+AH47+AL47+AP47+AT47+AX47</f>
        <v>0</v>
      </c>
      <c r="Q47" s="306" t="n">
        <f aca="false">W47+AA47+AE47+AI47+AM47+AQ47+AU47+AY47</f>
        <v>0.25</v>
      </c>
      <c r="R47" s="306" t="n">
        <f aca="false">X47+AB47+AF47+AJ47+AN47+AR47+AV47+AZ47</f>
        <v>0</v>
      </c>
      <c r="S47" s="306" t="n">
        <f aca="false">O47+P47+Q47+R47</f>
        <v>68.25</v>
      </c>
      <c r="T47" s="307" t="n">
        <f aca="false">N47-S47</f>
        <v>75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68</v>
      </c>
      <c r="AT47" s="308" t="n">
        <v>0</v>
      </c>
      <c r="AU47" s="308" t="n">
        <v>0.25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504</v>
      </c>
      <c r="B48" s="304" t="s">
        <v>505</v>
      </c>
      <c r="C48" s="305" t="s">
        <v>691</v>
      </c>
      <c r="D48" s="305"/>
      <c r="E48" s="305"/>
      <c r="F48" s="305"/>
      <c r="G48" s="305"/>
      <c r="H48" s="305"/>
      <c r="I48" s="306" t="n">
        <f aca="false">M48+K48</f>
        <v>5</v>
      </c>
      <c r="J48" s="306" t="n">
        <v>0</v>
      </c>
      <c r="K48" s="306" t="n">
        <f aca="false">ROUNDDOWN(J48/36*4,0)/4</f>
        <v>0</v>
      </c>
      <c r="L48" s="305"/>
      <c r="M48" s="306" t="n">
        <v>5</v>
      </c>
      <c r="N48" s="306" t="n">
        <v>180</v>
      </c>
      <c r="O48" s="306" t="n">
        <f aca="false">U48+Y48+AC48+AG48+AK48+AO48+AS48+AW48</f>
        <v>34</v>
      </c>
      <c r="P48" s="306" t="n">
        <f aca="false">V48+Z48+AD48+AH48+AL48+AP48+AT48+AX48</f>
        <v>1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35.25</v>
      </c>
      <c r="T48" s="307" t="n">
        <f aca="false">N48-S48</f>
        <v>144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34</v>
      </c>
      <c r="AD48" s="308" t="n">
        <v>1</v>
      </c>
      <c r="AE48" s="308" t="n">
        <v>0.25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508</v>
      </c>
      <c r="B49" s="304" t="s">
        <v>509</v>
      </c>
      <c r="C49" s="305"/>
      <c r="D49" s="305" t="s">
        <v>706</v>
      </c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</f>
        <v>52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52.25</v>
      </c>
      <c r="T49" s="307" t="n">
        <f aca="false">N49-S49</f>
        <v>91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52</v>
      </c>
      <c r="AT49" s="308" t="n">
        <v>0</v>
      </c>
      <c r="AU49" s="308" t="n">
        <v>0.25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4" t="s">
        <v>510</v>
      </c>
      <c r="B50" s="304" t="s">
        <v>511</v>
      </c>
      <c r="C50" s="305" t="s">
        <v>695</v>
      </c>
      <c r="D50" s="305"/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</f>
        <v>34</v>
      </c>
      <c r="P50" s="306" t="n">
        <f aca="false">V50+Z50+AD50+AH50+AL50+AP50+AT50+AX50</f>
        <v>1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35.25</v>
      </c>
      <c r="T50" s="307" t="n">
        <f aca="false">N50-S50</f>
        <v>108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34</v>
      </c>
      <c r="AP50" s="308" t="n">
        <v>1</v>
      </c>
      <c r="AQ50" s="308" t="n">
        <v>0.25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512</v>
      </c>
      <c r="B51" s="304" t="s">
        <v>513</v>
      </c>
      <c r="C51" s="305" t="s">
        <v>701</v>
      </c>
      <c r="D51" s="305"/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</f>
        <v>34</v>
      </c>
      <c r="P51" s="306" t="n">
        <f aca="false">V51+Z51+AD51+AH51+AL51+AP51+AT51+AX51</f>
        <v>1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35.25</v>
      </c>
      <c r="T51" s="307" t="n">
        <f aca="false">N51-S51</f>
        <v>72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34</v>
      </c>
      <c r="AL51" s="308" t="n">
        <v>1</v>
      </c>
      <c r="AM51" s="308" t="n">
        <v>0.25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516</v>
      </c>
      <c r="B52" s="304" t="s">
        <v>517</v>
      </c>
      <c r="C52" s="305" t="s">
        <v>698</v>
      </c>
      <c r="D52" s="305"/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</f>
        <v>34</v>
      </c>
      <c r="P52" s="306" t="n">
        <f aca="false">V52+Z52+AD52+AH52+AL52+AP52+AT52+AX52</f>
        <v>1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35.25</v>
      </c>
      <c r="T52" s="307" t="n">
        <f aca="false">N52-S52</f>
        <v>72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34</v>
      </c>
      <c r="Z52" s="308" t="n">
        <v>1</v>
      </c>
      <c r="AA52" s="308" t="n">
        <v>0.25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4" t="s">
        <v>520</v>
      </c>
      <c r="B53" s="304" t="s">
        <v>521</v>
      </c>
      <c r="C53" s="305"/>
      <c r="D53" s="305" t="s">
        <v>707</v>
      </c>
      <c r="E53" s="305"/>
      <c r="F53" s="305"/>
      <c r="G53" s="305"/>
      <c r="H53" s="305"/>
      <c r="I53" s="306" t="n">
        <f aca="false">M53+K53</f>
        <v>4</v>
      </c>
      <c r="J53" s="306" t="n">
        <v>0</v>
      </c>
      <c r="K53" s="306" t="n">
        <f aca="false">ROUNDDOWN(J53/36*4,0)/4</f>
        <v>0</v>
      </c>
      <c r="L53" s="305"/>
      <c r="M53" s="306" t="n">
        <v>4</v>
      </c>
      <c r="N53" s="306" t="n">
        <v>144</v>
      </c>
      <c r="O53" s="306" t="n">
        <f aca="false">U53+Y53+AC53+AG53+AK53+AO53+AS53+AW53</f>
        <v>52</v>
      </c>
      <c r="P53" s="306" t="n">
        <f aca="false">V53+Z53+AD53+AH53+AL53+AP53+AT53+AX53</f>
        <v>0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52.25</v>
      </c>
      <c r="T53" s="307" t="n">
        <f aca="false">N53-S53</f>
        <v>91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52</v>
      </c>
      <c r="AP53" s="308" t="n">
        <v>0</v>
      </c>
      <c r="AQ53" s="308" t="n">
        <v>0.25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4" t="s">
        <v>524</v>
      </c>
      <c r="B54" s="304" t="s">
        <v>525</v>
      </c>
      <c r="C54" s="305" t="s">
        <v>705</v>
      </c>
      <c r="D54" s="305"/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</f>
        <v>48</v>
      </c>
      <c r="P54" s="306" t="n">
        <f aca="false">V54+Z54+AD54+AH54+AL54+AP54+AT54+AX54</f>
        <v>1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49.25</v>
      </c>
      <c r="T54" s="307" t="n">
        <f aca="false">N54-S54</f>
        <v>94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48</v>
      </c>
      <c r="AX54" s="308" t="n">
        <v>1</v>
      </c>
      <c r="AY54" s="308" t="n">
        <v>0.25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527</v>
      </c>
      <c r="B55" s="304" t="s">
        <v>528</v>
      </c>
      <c r="C55" s="305"/>
      <c r="D55" s="305" t="s">
        <v>703</v>
      </c>
      <c r="E55" s="305"/>
      <c r="F55" s="305"/>
      <c r="G55" s="305"/>
      <c r="H55" s="305"/>
      <c r="I55" s="306" t="n">
        <f aca="false">M55+K55</f>
        <v>6</v>
      </c>
      <c r="J55" s="306" t="n">
        <v>0</v>
      </c>
      <c r="K55" s="306" t="n">
        <f aca="false">ROUNDDOWN(J55/36*4,0)/4</f>
        <v>0</v>
      </c>
      <c r="L55" s="305"/>
      <c r="M55" s="306" t="n">
        <v>6</v>
      </c>
      <c r="N55" s="306" t="n">
        <v>216</v>
      </c>
      <c r="O55" s="306" t="n">
        <f aca="false">U55+Y55+AC55+AG55+AK55+AO55+AS55+AW55</f>
        <v>52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52.25</v>
      </c>
      <c r="T55" s="307" t="n">
        <f aca="false">N55-S55</f>
        <v>163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52</v>
      </c>
      <c r="AT55" s="308" t="n">
        <v>0</v>
      </c>
      <c r="AU55" s="308" t="n">
        <v>0.25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4" t="s">
        <v>530</v>
      </c>
      <c r="B56" s="304" t="s">
        <v>531</v>
      </c>
      <c r="C56" s="305"/>
      <c r="D56" s="305" t="s">
        <v>707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</f>
        <v>52</v>
      </c>
      <c r="P56" s="306" t="n">
        <f aca="false">V56+Z56+AD56+AH56+AL56+AP56+AT56+AX56</f>
        <v>0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52.25</v>
      </c>
      <c r="T56" s="307" t="n">
        <f aca="false">N56-S56</f>
        <v>55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52</v>
      </c>
      <c r="AP56" s="308" t="n">
        <v>0</v>
      </c>
      <c r="AQ56" s="308" t="n">
        <v>0.25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3.7" hidden="false" customHeight="true" outlineLevel="0" collapsed="false">
      <c r="A57" s="314" t="s">
        <v>532</v>
      </c>
      <c r="B57" s="314" t="s">
        <v>533</v>
      </c>
      <c r="C57" s="315"/>
      <c r="D57" s="315"/>
      <c r="E57" s="315"/>
      <c r="F57" s="315"/>
      <c r="G57" s="315"/>
      <c r="H57" s="315"/>
      <c r="I57" s="316" t="n">
        <f aca="false">I58+I59+I60+I61+I62</f>
        <v>12</v>
      </c>
      <c r="J57" s="316" t="n">
        <f aca="false">J58+J59+J60+J61+J62</f>
        <v>0</v>
      </c>
      <c r="K57" s="316" t="n">
        <f aca="false">K58+K59+K60+K61+K62</f>
        <v>0</v>
      </c>
      <c r="L57" s="315"/>
      <c r="M57" s="316" t="n">
        <f aca="false">M58+M59+M60+M61+M62</f>
        <v>12</v>
      </c>
      <c r="N57" s="316" t="n">
        <f aca="false">N58+N59+N60+N61+N62</f>
        <v>760</v>
      </c>
      <c r="O57" s="316" t="n">
        <f aca="false">O58+O59+O60+O61+O62</f>
        <v>474</v>
      </c>
      <c r="P57" s="316" t="n">
        <f aca="false">P58+P59+P60+P61+P62</f>
        <v>1</v>
      </c>
      <c r="Q57" s="316" t="n">
        <f aca="false">Q58+Q59+Q60+Q61+Q62</f>
        <v>0.75</v>
      </c>
      <c r="R57" s="316" t="n">
        <f aca="false">R58+R59+R60+R61+R62</f>
        <v>0</v>
      </c>
      <c r="S57" s="316" t="n">
        <f aca="false">S58+S59+S60+S61+S62</f>
        <v>475.75</v>
      </c>
      <c r="T57" s="317" t="n">
        <f aca="false">T58+T59+T60+T61+T62</f>
        <v>284.25</v>
      </c>
      <c r="U57" s="318"/>
      <c r="V57" s="318"/>
      <c r="W57" s="318"/>
      <c r="X57" s="318"/>
      <c r="Y57" s="318"/>
      <c r="Z57" s="318"/>
      <c r="AA57" s="318"/>
      <c r="AB57" s="318"/>
      <c r="AC57" s="318"/>
      <c r="AD57" s="318"/>
      <c r="AE57" s="318"/>
      <c r="AF57" s="318"/>
      <c r="AG57" s="318"/>
      <c r="AH57" s="318"/>
      <c r="AI57" s="318"/>
      <c r="AJ57" s="318"/>
      <c r="AK57" s="318"/>
      <c r="AL57" s="318"/>
      <c r="AM57" s="318"/>
      <c r="AN57" s="318"/>
      <c r="AO57" s="318"/>
      <c r="AP57" s="318"/>
      <c r="AQ57" s="318"/>
      <c r="AR57" s="318"/>
      <c r="AS57" s="318"/>
      <c r="AT57" s="318"/>
      <c r="AU57" s="318"/>
      <c r="AV57" s="318"/>
      <c r="AW57" s="318"/>
      <c r="AX57" s="318"/>
      <c r="AY57" s="318"/>
      <c r="AZ57" s="318"/>
      <c r="BA57" s="318"/>
      <c r="BB57" s="318"/>
      <c r="BC57" s="318"/>
      <c r="BD57" s="318"/>
      <c r="BE57" s="318"/>
      <c r="BF57" s="318"/>
      <c r="BG57" s="318"/>
      <c r="BH57" s="318"/>
      <c r="BI57" s="318"/>
      <c r="BJ57" s="318"/>
      <c r="BK57" s="318"/>
      <c r="BL57" s="318"/>
      <c r="BM57" s="318"/>
      <c r="BN57" s="318"/>
      <c r="BO57" s="318"/>
      <c r="BP57" s="318"/>
      <c r="BR57" s="0" t="n">
        <v>0</v>
      </c>
      <c r="BS57" s="0" t="n">
        <v>-1</v>
      </c>
    </row>
    <row r="58" customFormat="false" ht="30.2" hidden="false" customHeight="true" outlineLevel="0" collapsed="false">
      <c r="A58" s="304" t="s">
        <v>534</v>
      </c>
      <c r="B58" s="304" t="s">
        <v>535</v>
      </c>
      <c r="C58" s="305"/>
      <c r="D58" s="305" t="s">
        <v>708</v>
      </c>
      <c r="E58" s="305"/>
      <c r="F58" s="305"/>
      <c r="G58" s="305"/>
      <c r="H58" s="305"/>
      <c r="I58" s="306" t="n">
        <f aca="false">M58+K58</f>
        <v>5</v>
      </c>
      <c r="J58" s="306" t="n">
        <v>0</v>
      </c>
      <c r="K58" s="306" t="n">
        <f aca="false">ROUNDDOWN(J58/36*4,0)/4</f>
        <v>0</v>
      </c>
      <c r="L58" s="305"/>
      <c r="M58" s="306" t="n">
        <v>5</v>
      </c>
      <c r="N58" s="306" t="n">
        <v>180</v>
      </c>
      <c r="O58" s="306" t="n">
        <f aca="false">U58+Y58+AC58+AG58+AK58+AO58+AS58+AW58</f>
        <v>42</v>
      </c>
      <c r="P58" s="306" t="n">
        <f aca="false">V58+Z58+AD58+AH58+AL58+AP58+AT58+AX58</f>
        <v>0</v>
      </c>
      <c r="Q58" s="306" t="n">
        <f aca="false">W58+AA58+AE58+AI58+AM58+AQ58+AU58+AY58</f>
        <v>0.25</v>
      </c>
      <c r="R58" s="306" t="n">
        <f aca="false">X58+AB58+AF58+AJ58+AN58+AR58+AV58+AZ58</f>
        <v>0</v>
      </c>
      <c r="S58" s="306" t="n">
        <f aca="false">O58+P58+Q58+R58</f>
        <v>42.25</v>
      </c>
      <c r="T58" s="307" t="n">
        <f aca="false">N58-S58</f>
        <v>137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42</v>
      </c>
      <c r="AX58" s="308" t="n">
        <v>0</v>
      </c>
      <c r="AY58" s="308" t="n">
        <v>0.25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11"/>
      <c r="BR58" s="112" t="n">
        <v>0</v>
      </c>
      <c r="BS58" s="112" t="n">
        <f aca="false">BR58</f>
        <v>0</v>
      </c>
    </row>
    <row r="59" customFormat="false" ht="12.75" hidden="false" customHeight="false" outlineLevel="0" collapsed="false">
      <c r="A59" s="304" t="s">
        <v>538</v>
      </c>
      <c r="B59" s="304" t="s">
        <v>539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/>
      <c r="BS59" s="112"/>
    </row>
    <row r="60" customFormat="false" ht="28.35" hidden="false" customHeight="true" outlineLevel="0" collapsed="false">
      <c r="A60" s="304" t="s">
        <v>540</v>
      </c>
      <c r="B60" s="304" t="s">
        <v>541</v>
      </c>
      <c r="C60" s="305" t="s">
        <v>695</v>
      </c>
      <c r="D60" s="305" t="s">
        <v>701</v>
      </c>
      <c r="E60" s="305"/>
      <c r="F60" s="305"/>
      <c r="G60" s="305"/>
      <c r="H60" s="305"/>
      <c r="I60" s="306" t="n">
        <f aca="false">M60+K60</f>
        <v>7</v>
      </c>
      <c r="J60" s="306" t="n">
        <v>0</v>
      </c>
      <c r="K60" s="306" t="n">
        <f aca="false">ROUNDDOWN(J60/36*4,0)/4</f>
        <v>0</v>
      </c>
      <c r="L60" s="305"/>
      <c r="M60" s="306" t="n">
        <v>7</v>
      </c>
      <c r="N60" s="306" t="n">
        <v>252</v>
      </c>
      <c r="O60" s="306" t="n">
        <f aca="false">U60+Y60+AC60+AG60+AK60+AO60+AS60+AW60</f>
        <v>104</v>
      </c>
      <c r="P60" s="306" t="n">
        <f aca="false">V60+Z60+AD60+AH60+AL60+AP60+AT60+AX60</f>
        <v>1</v>
      </c>
      <c r="Q60" s="306" t="n">
        <f aca="false">W60+AA60+AE60+AI60+AM60+AQ60+AU60+AY60</f>
        <v>0.5</v>
      </c>
      <c r="R60" s="306" t="n">
        <f aca="false">X60+AB60+AF60+AJ60+AN60+AR60+AV60+AZ60</f>
        <v>0</v>
      </c>
      <c r="S60" s="306" t="n">
        <f aca="false">O60+P60+Q60+R60</f>
        <v>105.5</v>
      </c>
      <c r="T60" s="307" t="n">
        <f aca="false">N60-S60</f>
        <v>146.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52</v>
      </c>
      <c r="AL60" s="308" t="n">
        <v>0</v>
      </c>
      <c r="AM60" s="308" t="n">
        <v>0.25</v>
      </c>
      <c r="AN60" s="308" t="n">
        <v>0</v>
      </c>
      <c r="AO60" s="308" t="n">
        <v>52</v>
      </c>
      <c r="AP60" s="308" t="n">
        <v>1</v>
      </c>
      <c r="AQ60" s="308" t="n">
        <v>0.25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 t="n">
        <v>0</v>
      </c>
      <c r="BS60" s="112" t="n">
        <f aca="false">BR60</f>
        <v>0</v>
      </c>
    </row>
    <row r="61" customFormat="false" ht="12.75" hidden="false" customHeight="false" outlineLevel="0" collapsed="false">
      <c r="A61" s="304" t="s">
        <v>543</v>
      </c>
      <c r="B61" s="304" t="s">
        <v>544</v>
      </c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7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/>
      <c r="BS61" s="112"/>
    </row>
    <row r="62" customFormat="false" ht="30.2" hidden="false" customHeight="true" outlineLevel="0" collapsed="false">
      <c r="A62" s="309" t="s">
        <v>545</v>
      </c>
      <c r="B62" s="309" t="s">
        <v>546</v>
      </c>
      <c r="C62" s="310"/>
      <c r="D62" s="310" t="s">
        <v>709</v>
      </c>
      <c r="E62" s="310"/>
      <c r="F62" s="310"/>
      <c r="G62" s="310"/>
      <c r="H62" s="310"/>
      <c r="I62" s="311" t="n">
        <f aca="false">I63+I64</f>
        <v>0</v>
      </c>
      <c r="J62" s="311" t="n">
        <f aca="false">J63+J64</f>
        <v>0</v>
      </c>
      <c r="K62" s="311" t="n">
        <f aca="false">K63+K64</f>
        <v>0</v>
      </c>
      <c r="L62" s="310"/>
      <c r="M62" s="311" t="n">
        <f aca="false">M63+M64</f>
        <v>0</v>
      </c>
      <c r="N62" s="311" t="n">
        <f aca="false">N63+N64</f>
        <v>328</v>
      </c>
      <c r="O62" s="311" t="n">
        <f aca="false">O63+O64</f>
        <v>328</v>
      </c>
      <c r="P62" s="311" t="n">
        <f aca="false">P63+P64</f>
        <v>0</v>
      </c>
      <c r="Q62" s="311" t="n">
        <f aca="false">Q63+Q64</f>
        <v>0</v>
      </c>
      <c r="R62" s="311" t="n">
        <f aca="false">R63+R64</f>
        <v>0</v>
      </c>
      <c r="S62" s="311" t="n">
        <f aca="false">S63+S64</f>
        <v>328</v>
      </c>
      <c r="T62" s="312" t="n">
        <f aca="false">T63+T64</f>
        <v>0</v>
      </c>
      <c r="U62" s="313" t="n">
        <f aca="false">U63</f>
        <v>68</v>
      </c>
      <c r="V62" s="313" t="n">
        <f aca="false">V63</f>
        <v>0</v>
      </c>
      <c r="W62" s="313" t="n">
        <f aca="false">W63</f>
        <v>0</v>
      </c>
      <c r="X62" s="313" t="n">
        <f aca="false">X63</f>
        <v>0</v>
      </c>
      <c r="Y62" s="313" t="n">
        <f aca="false">Y63</f>
        <v>64</v>
      </c>
      <c r="Z62" s="313" t="n">
        <f aca="false">Z63</f>
        <v>0</v>
      </c>
      <c r="AA62" s="313" t="n">
        <f aca="false">AA63</f>
        <v>0</v>
      </c>
      <c r="AB62" s="313" t="n">
        <f aca="false">AB63</f>
        <v>0</v>
      </c>
      <c r="AC62" s="313" t="n">
        <f aca="false">AC63</f>
        <v>68</v>
      </c>
      <c r="AD62" s="313" t="n">
        <f aca="false">AD63</f>
        <v>0</v>
      </c>
      <c r="AE62" s="313" t="n">
        <f aca="false">AE63</f>
        <v>0</v>
      </c>
      <c r="AF62" s="313" t="n">
        <f aca="false">AF63</f>
        <v>0</v>
      </c>
      <c r="AG62" s="313" t="n">
        <f aca="false">AG63</f>
        <v>64</v>
      </c>
      <c r="AH62" s="313" t="n">
        <f aca="false">AH63</f>
        <v>0</v>
      </c>
      <c r="AI62" s="313" t="n">
        <f aca="false">AI63</f>
        <v>0</v>
      </c>
      <c r="AJ62" s="313" t="n">
        <f aca="false">AJ63</f>
        <v>0</v>
      </c>
      <c r="AK62" s="313" t="n">
        <f aca="false">AK63</f>
        <v>64</v>
      </c>
      <c r="AL62" s="313" t="n">
        <f aca="false">AL63</f>
        <v>0</v>
      </c>
      <c r="AM62" s="313" t="n">
        <f aca="false">AM63</f>
        <v>0</v>
      </c>
      <c r="AN62" s="313" t="n">
        <f aca="false">AN63</f>
        <v>0</v>
      </c>
      <c r="AO62" s="313" t="n">
        <f aca="false">AO63</f>
        <v>0</v>
      </c>
      <c r="AP62" s="313" t="n">
        <f aca="false">AP63</f>
        <v>0</v>
      </c>
      <c r="AQ62" s="313" t="n">
        <f aca="false">AQ63</f>
        <v>0</v>
      </c>
      <c r="AR62" s="313" t="n">
        <f aca="false">AR63</f>
        <v>0</v>
      </c>
      <c r="AS62" s="313" t="n">
        <f aca="false">AS63</f>
        <v>0</v>
      </c>
      <c r="AT62" s="313" t="n">
        <f aca="false">AT63</f>
        <v>0</v>
      </c>
      <c r="AU62" s="313" t="n">
        <f aca="false">AU63</f>
        <v>0</v>
      </c>
      <c r="AV62" s="313" t="n">
        <f aca="false">AV63</f>
        <v>0</v>
      </c>
      <c r="AW62" s="313" t="n">
        <f aca="false">AW63</f>
        <v>0</v>
      </c>
      <c r="AX62" s="313" t="n">
        <f aca="false">AX63</f>
        <v>0</v>
      </c>
      <c r="AY62" s="313" t="n">
        <f aca="false">AY63</f>
        <v>0</v>
      </c>
      <c r="AZ62" s="313" t="n">
        <f aca="false">AZ63</f>
        <v>0</v>
      </c>
      <c r="BA62" s="313" t="n">
        <f aca="false">BA63</f>
        <v>0</v>
      </c>
      <c r="BB62" s="313" t="n">
        <f aca="false">BB63</f>
        <v>0</v>
      </c>
      <c r="BC62" s="313" t="n">
        <f aca="false">BC63</f>
        <v>0</v>
      </c>
      <c r="BD62" s="313" t="n">
        <f aca="false">BD63</f>
        <v>0</v>
      </c>
      <c r="BE62" s="313" t="n">
        <f aca="false">BE63</f>
        <v>0</v>
      </c>
      <c r="BF62" s="313" t="n">
        <f aca="false">BF63</f>
        <v>0</v>
      </c>
      <c r="BG62" s="313" t="n">
        <f aca="false">BG63</f>
        <v>0</v>
      </c>
      <c r="BH62" s="313" t="n">
        <f aca="false">BH63</f>
        <v>0</v>
      </c>
      <c r="BI62" s="313" t="n">
        <f aca="false">BI63</f>
        <v>0</v>
      </c>
      <c r="BJ62" s="313" t="n">
        <f aca="false">BJ63</f>
        <v>0</v>
      </c>
      <c r="BK62" s="313" t="n">
        <f aca="false">BK63</f>
        <v>0</v>
      </c>
      <c r="BL62" s="313" t="n">
        <f aca="false">BL63</f>
        <v>0</v>
      </c>
      <c r="BM62" s="313" t="n">
        <f aca="false">BM63</f>
        <v>0</v>
      </c>
      <c r="BN62" s="313" t="n">
        <f aca="false">BN63</f>
        <v>0</v>
      </c>
      <c r="BO62" s="313" t="n">
        <f aca="false">BO63</f>
        <v>0</v>
      </c>
      <c r="BP62" s="313" t="n">
        <f aca="false">BP63</f>
        <v>0</v>
      </c>
      <c r="BR62" s="0" t="n">
        <v>0</v>
      </c>
      <c r="BS62" s="0" t="n">
        <v>-1</v>
      </c>
    </row>
    <row r="63" customFormat="false" ht="28.35" hidden="false" customHeight="true" outlineLevel="0" collapsed="false">
      <c r="A63" s="304" t="s">
        <v>548</v>
      </c>
      <c r="B63" s="304" t="s">
        <v>549</v>
      </c>
      <c r="C63" s="305"/>
      <c r="D63" s="305" t="s">
        <v>709</v>
      </c>
      <c r="E63" s="305"/>
      <c r="F63" s="305"/>
      <c r="G63" s="305"/>
      <c r="H63" s="305"/>
      <c r="I63" s="306" t="n">
        <f aca="false">M63+K63</f>
        <v>0</v>
      </c>
      <c r="J63" s="306" t="n">
        <v>0</v>
      </c>
      <c r="K63" s="306" t="n">
        <f aca="false">0</f>
        <v>0</v>
      </c>
      <c r="L63" s="305"/>
      <c r="M63" s="306" t="n">
        <v>0</v>
      </c>
      <c r="N63" s="306" t="n">
        <v>328</v>
      </c>
      <c r="O63" s="306" t="n">
        <f aca="false">U63+Y63+AC63+AG63+AK63+AO63+AS63+AW63</f>
        <v>328</v>
      </c>
      <c r="P63" s="306" t="n">
        <f aca="false">V63+Z63+AD63+AH63+AL63+AP63+AT63+AX63</f>
        <v>0</v>
      </c>
      <c r="Q63" s="306" t="n">
        <f aca="false">W63+AA63+AE63+AI63+AM63+AQ63+AU63+AY63</f>
        <v>0</v>
      </c>
      <c r="R63" s="306" t="n">
        <f aca="false">X63+AB63+AF63+AJ63+AN63+AR63+AV63+AZ63</f>
        <v>0</v>
      </c>
      <c r="S63" s="306" t="n">
        <f aca="false">O63+P63+Q63+R63</f>
        <v>328</v>
      </c>
      <c r="T63" s="307" t="n">
        <f aca="false">N63-S63</f>
        <v>0</v>
      </c>
      <c r="U63" s="308" t="n">
        <v>68</v>
      </c>
      <c r="V63" s="308" t="n">
        <v>0</v>
      </c>
      <c r="W63" s="308" t="n">
        <v>0</v>
      </c>
      <c r="X63" s="308" t="n">
        <v>0</v>
      </c>
      <c r="Y63" s="308" t="n">
        <v>64</v>
      </c>
      <c r="Z63" s="308" t="n">
        <v>0</v>
      </c>
      <c r="AA63" s="308" t="n">
        <v>0</v>
      </c>
      <c r="AB63" s="308" t="n">
        <v>0</v>
      </c>
      <c r="AC63" s="308" t="n">
        <v>68</v>
      </c>
      <c r="AD63" s="308" t="n">
        <v>0</v>
      </c>
      <c r="AE63" s="308" t="n">
        <v>0</v>
      </c>
      <c r="AF63" s="308" t="n">
        <v>0</v>
      </c>
      <c r="AG63" s="308" t="n">
        <v>64</v>
      </c>
      <c r="AH63" s="308" t="n">
        <v>0</v>
      </c>
      <c r="AI63" s="308" t="n">
        <v>0</v>
      </c>
      <c r="AJ63" s="308" t="n">
        <v>0</v>
      </c>
      <c r="AK63" s="308" t="n">
        <v>64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 t="n">
        <v>2</v>
      </c>
      <c r="BS63" s="112" t="n">
        <f aca="false">BR63</f>
        <v>2</v>
      </c>
    </row>
    <row r="64" customFormat="false" ht="12.75" hidden="false" customHeight="false" outlineLevel="0" collapsed="false">
      <c r="A64" s="304" t="s">
        <v>551</v>
      </c>
      <c r="B64" s="304" t="s">
        <v>552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7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/>
      <c r="BS64" s="112"/>
    </row>
    <row r="65" customFormat="false" ht="12.75" hidden="false" customHeight="false" outlineLevel="0" collapsed="false">
      <c r="A65" s="206" t="s">
        <v>553</v>
      </c>
      <c r="B65" s="206" t="s">
        <v>554</v>
      </c>
      <c r="C65" s="296"/>
      <c r="D65" s="296"/>
      <c r="E65" s="296"/>
      <c r="F65" s="296"/>
      <c r="G65" s="296"/>
      <c r="H65" s="296"/>
      <c r="I65" s="297" t="n">
        <f aca="false">SUMIF(BS66:BS73,"&gt;=0",I66:I73)</f>
        <v>20</v>
      </c>
      <c r="J65" s="297" t="n">
        <f aca="false">SUMIF(BS66:BS73,"&gt;=0",J66:J73)</f>
        <v>0</v>
      </c>
      <c r="K65" s="297" t="n">
        <f aca="false">SUMIF(BS66:BS73,"&gt;=0",K66:K73)</f>
        <v>0</v>
      </c>
      <c r="L65" s="296"/>
      <c r="M65" s="297" t="n">
        <f aca="false">SUMIF(BS66:BS73,"&gt;=0",M66:M73)</f>
        <v>20</v>
      </c>
      <c r="N65" s="297" t="n">
        <f aca="false">SUMIF(BS66:BS73,"&gt;=0",N66:N73)</f>
        <v>720</v>
      </c>
      <c r="O65" s="297" t="n">
        <f aca="false">SUMIF(BS66:BS73,"&gt;=0",O66:O73)</f>
        <v>0</v>
      </c>
      <c r="P65" s="297" t="n">
        <f aca="false">SUMIF(BS66:BS73,"&gt;=0",P66:P73)</f>
        <v>0</v>
      </c>
      <c r="Q65" s="297" t="n">
        <f aca="false">SUMIF(BS66:BS73,"&gt;=0",Q66:Q73)</f>
        <v>1.25</v>
      </c>
      <c r="R65" s="297" t="n">
        <f aca="false">SUMIF(BS66:BS73,"&gt;=0",R66:R73)</f>
        <v>81.2</v>
      </c>
      <c r="S65" s="297" t="n">
        <f aca="false">SUMIF(BS66:BS73,"&gt;=0",S66:S73)</f>
        <v>82.45</v>
      </c>
      <c r="T65" s="298" t="n">
        <f aca="false">SUMIF(BS66:BS73,"&gt;=0",T66:T73)</f>
        <v>637.55</v>
      </c>
      <c r="U65" s="299"/>
      <c r="V65" s="299"/>
      <c r="W65" s="299"/>
      <c r="X65" s="299"/>
      <c r="Y65" s="299"/>
      <c r="Z65" s="299"/>
      <c r="AA65" s="299"/>
      <c r="AB65" s="299"/>
      <c r="AC65" s="299"/>
      <c r="AD65" s="299"/>
      <c r="AE65" s="299"/>
      <c r="AF65" s="299"/>
      <c r="AG65" s="299"/>
      <c r="AH65" s="299"/>
      <c r="AI65" s="299"/>
      <c r="AJ65" s="299"/>
      <c r="AK65" s="299"/>
      <c r="AL65" s="299"/>
      <c r="AM65" s="299"/>
      <c r="AN65" s="299"/>
      <c r="AO65" s="299"/>
      <c r="AP65" s="299"/>
      <c r="AQ65" s="299"/>
      <c r="AR65" s="299"/>
      <c r="AS65" s="299"/>
      <c r="AT65" s="299"/>
      <c r="AU65" s="299"/>
      <c r="AV65" s="299"/>
      <c r="AW65" s="299"/>
      <c r="AX65" s="299"/>
      <c r="AY65" s="299"/>
      <c r="AZ65" s="299"/>
      <c r="BA65" s="299"/>
      <c r="BB65" s="299"/>
      <c r="BC65" s="299"/>
      <c r="BD65" s="299"/>
      <c r="BE65" s="299"/>
      <c r="BF65" s="299"/>
      <c r="BG65" s="299"/>
      <c r="BH65" s="299"/>
      <c r="BI65" s="299"/>
      <c r="BJ65" s="299"/>
      <c r="BK65" s="299"/>
      <c r="BL65" s="299"/>
      <c r="BM65" s="299"/>
      <c r="BN65" s="299"/>
      <c r="BO65" s="299"/>
      <c r="BP65" s="299"/>
    </row>
    <row r="66" customFormat="false" ht="12.75" hidden="false" customHeight="false" outlineLevel="0" collapsed="false">
      <c r="A66" s="215" t="s">
        <v>555</v>
      </c>
      <c r="B66" s="215" t="s">
        <v>363</v>
      </c>
      <c r="C66" s="300"/>
      <c r="D66" s="300"/>
      <c r="E66" s="300"/>
      <c r="F66" s="300"/>
      <c r="G66" s="300"/>
      <c r="H66" s="300"/>
      <c r="I66" s="301" t="n">
        <f aca="false">SUMIF(BS67:BS68,"&gt;=0",I67:I68)</f>
        <v>3</v>
      </c>
      <c r="J66" s="301" t="n">
        <f aca="false">SUMIF(BS67:BS68,"&gt;=0",J67:J68)</f>
        <v>0</v>
      </c>
      <c r="K66" s="301" t="n">
        <f aca="false">SUMIF(BS67:BS68,"&gt;=0",K67:K68)</f>
        <v>0</v>
      </c>
      <c r="L66" s="300"/>
      <c r="M66" s="301" t="n">
        <f aca="false">SUMIF(BS67:BS68,"&gt;=0",M67:M68)</f>
        <v>3</v>
      </c>
      <c r="N66" s="301" t="n">
        <f aca="false">SUMIF(BS67:BS68,"&gt;=0",N67:N68)</f>
        <v>108</v>
      </c>
      <c r="O66" s="301" t="n">
        <f aca="false">SUMIF(BS67:BS68,"&gt;=0",O67:O68)</f>
        <v>0</v>
      </c>
      <c r="P66" s="301" t="n">
        <f aca="false">SUMIF(BS67:BS68,"&gt;=0",P67:P68)</f>
        <v>0</v>
      </c>
      <c r="Q66" s="301" t="n">
        <f aca="false">SUMIF(BS67:BS68,"&gt;=0",Q67:Q68)</f>
        <v>0.25</v>
      </c>
      <c r="R66" s="301" t="n">
        <f aca="false">SUMIF(BS67:BS68,"&gt;=0",R67:R68)</f>
        <v>24</v>
      </c>
      <c r="S66" s="301" t="n">
        <f aca="false">SUMIF(BS67:BS68,"&gt;=0",S67:S68)</f>
        <v>24.25</v>
      </c>
      <c r="T66" s="302" t="n">
        <f aca="false">SUMIF(BS67:BS68,"&gt;=0",T67:T68)</f>
        <v>83.75</v>
      </c>
      <c r="U66" s="303"/>
      <c r="V66" s="303"/>
      <c r="W66" s="303"/>
      <c r="X66" s="303"/>
      <c r="Y66" s="303"/>
      <c r="Z66" s="303"/>
      <c r="AA66" s="303"/>
      <c r="AB66" s="303"/>
      <c r="AC66" s="303"/>
      <c r="AD66" s="303"/>
      <c r="AE66" s="303"/>
      <c r="AF66" s="303"/>
      <c r="AG66" s="303"/>
      <c r="AH66" s="303"/>
      <c r="AI66" s="303"/>
      <c r="AJ66" s="303"/>
      <c r="AK66" s="303"/>
      <c r="AL66" s="303"/>
      <c r="AM66" s="303"/>
      <c r="AN66" s="303"/>
      <c r="AO66" s="303"/>
      <c r="AP66" s="303"/>
      <c r="AQ66" s="303"/>
      <c r="AR66" s="303"/>
      <c r="AS66" s="303"/>
      <c r="AT66" s="303"/>
      <c r="AU66" s="303"/>
      <c r="AV66" s="303"/>
      <c r="AW66" s="303"/>
      <c r="AX66" s="303"/>
      <c r="AY66" s="303"/>
      <c r="AZ66" s="303"/>
      <c r="BA66" s="303"/>
      <c r="BB66" s="303"/>
      <c r="BC66" s="303"/>
      <c r="BD66" s="303"/>
      <c r="BE66" s="303"/>
      <c r="BF66" s="303"/>
      <c r="BG66" s="303"/>
      <c r="BH66" s="303"/>
      <c r="BI66" s="303"/>
      <c r="BJ66" s="303"/>
      <c r="BK66" s="303"/>
      <c r="BL66" s="303"/>
      <c r="BM66" s="303"/>
      <c r="BN66" s="303"/>
      <c r="BO66" s="303"/>
      <c r="BP66" s="303"/>
    </row>
    <row r="67" customFormat="false" ht="13.7" hidden="false" customHeight="true" outlineLevel="0" collapsed="false">
      <c r="A67" s="309" t="s">
        <v>556</v>
      </c>
      <c r="B67" s="309" t="s">
        <v>557</v>
      </c>
      <c r="C67" s="310"/>
      <c r="D67" s="310"/>
      <c r="E67" s="310"/>
      <c r="F67" s="310"/>
      <c r="G67" s="310"/>
      <c r="H67" s="310"/>
      <c r="I67" s="311"/>
      <c r="J67" s="311"/>
      <c r="K67" s="311"/>
      <c r="L67" s="310"/>
      <c r="M67" s="311"/>
      <c r="N67" s="311"/>
      <c r="O67" s="311"/>
      <c r="P67" s="311"/>
      <c r="Q67" s="311"/>
      <c r="R67" s="311"/>
      <c r="S67" s="311"/>
      <c r="T67" s="312"/>
      <c r="U67" s="313"/>
      <c r="V67" s="313"/>
      <c r="W67" s="313"/>
      <c r="X67" s="313"/>
      <c r="Y67" s="313"/>
      <c r="Z67" s="313"/>
      <c r="AA67" s="313"/>
      <c r="AB67" s="313"/>
      <c r="AC67" s="313"/>
      <c r="AD67" s="313"/>
      <c r="AE67" s="313"/>
      <c r="AF67" s="313"/>
      <c r="AG67" s="313"/>
      <c r="AH67" s="313"/>
      <c r="AI67" s="313"/>
      <c r="AJ67" s="313"/>
      <c r="AK67" s="313"/>
      <c r="AL67" s="313"/>
      <c r="AM67" s="313"/>
      <c r="AN67" s="313"/>
      <c r="AO67" s="313"/>
      <c r="AP67" s="313"/>
      <c r="AQ67" s="313"/>
      <c r="AR67" s="313"/>
      <c r="AS67" s="313"/>
      <c r="AT67" s="313"/>
      <c r="AU67" s="313"/>
      <c r="AV67" s="313"/>
      <c r="AW67" s="313"/>
      <c r="AX67" s="313"/>
      <c r="AY67" s="313"/>
      <c r="AZ67" s="313"/>
      <c r="BA67" s="313"/>
      <c r="BB67" s="313"/>
      <c r="BC67" s="313"/>
      <c r="BD67" s="313"/>
      <c r="BE67" s="313"/>
      <c r="BF67" s="313"/>
      <c r="BG67" s="313"/>
      <c r="BH67" s="313"/>
      <c r="BI67" s="313"/>
      <c r="BJ67" s="313"/>
      <c r="BK67" s="313"/>
      <c r="BL67" s="313"/>
      <c r="BM67" s="313"/>
      <c r="BN67" s="313"/>
      <c r="BO67" s="313"/>
      <c r="BP67" s="313"/>
      <c r="BR67" s="0" t="n">
        <v>4</v>
      </c>
      <c r="BS67" s="0" t="n">
        <v>-1</v>
      </c>
    </row>
    <row r="68" customFormat="false" ht="19.7" hidden="false" customHeight="true" outlineLevel="0" collapsed="false">
      <c r="A68" s="304" t="s">
        <v>558</v>
      </c>
      <c r="B68" s="304" t="s">
        <v>559</v>
      </c>
      <c r="C68" s="305"/>
      <c r="D68" s="305" t="s">
        <v>692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</f>
        <v>0</v>
      </c>
      <c r="P68" s="306" t="n">
        <f aca="false">V68+Z68+AD68+AH68+AL68+AP68+AT68+AX68</f>
        <v>0</v>
      </c>
      <c r="Q68" s="306" t="n">
        <f aca="false">W68+AA68+AE68+AI68+AM68+AQ68+AU68+AY68</f>
        <v>0.25</v>
      </c>
      <c r="R68" s="306" t="n">
        <f aca="false">X68+AB68+AF68+AJ68+AN68+AR68+AV68+AZ68</f>
        <v>24</v>
      </c>
      <c r="S68" s="306" t="n">
        <f aca="false">O68+P68+Q68+R68</f>
        <v>24.25</v>
      </c>
      <c r="T68" s="307" t="n">
        <f aca="false">N68-S68</f>
        <v>83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.25</v>
      </c>
      <c r="AB68" s="308" t="n">
        <v>24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15" t="s">
        <v>560</v>
      </c>
      <c r="B69" s="215" t="s">
        <v>466</v>
      </c>
      <c r="C69" s="300"/>
      <c r="D69" s="300"/>
      <c r="E69" s="300"/>
      <c r="F69" s="300"/>
      <c r="G69" s="300"/>
      <c r="H69" s="300"/>
      <c r="I69" s="301" t="n">
        <f aca="false">SUMIF(BS70:BS73,"&gt;=0",I70:I73)</f>
        <v>17</v>
      </c>
      <c r="J69" s="301" t="n">
        <f aca="false">SUMIF(BS70:BS73,"&gt;=0",J70:J73)</f>
        <v>0</v>
      </c>
      <c r="K69" s="301" t="n">
        <f aca="false">SUMIF(BS70:BS73,"&gt;=0",K70:K73)</f>
        <v>0</v>
      </c>
      <c r="L69" s="300"/>
      <c r="M69" s="301" t="n">
        <f aca="false">SUMIF(BS70:BS73,"&gt;=0",M70:M73)</f>
        <v>17</v>
      </c>
      <c r="N69" s="301" t="n">
        <f aca="false">SUMIF(BS70:BS73,"&gt;=0",N70:N73)</f>
        <v>612</v>
      </c>
      <c r="O69" s="301" t="n">
        <f aca="false">SUMIF(BS70:BS73,"&gt;=0",O70:O73)</f>
        <v>0</v>
      </c>
      <c r="P69" s="301" t="n">
        <f aca="false">SUMIF(BS70:BS73,"&gt;=0",P70:P73)</f>
        <v>0</v>
      </c>
      <c r="Q69" s="301" t="n">
        <f aca="false">SUMIF(BS70:BS73,"&gt;=0",Q70:Q73)</f>
        <v>1</v>
      </c>
      <c r="R69" s="301" t="n">
        <f aca="false">SUMIF(BS70:BS73,"&gt;=0",R70:R73)</f>
        <v>57.2</v>
      </c>
      <c r="S69" s="301" t="n">
        <f aca="false">SUMIF(BS70:BS73,"&gt;=0",S70:S73)</f>
        <v>58.2</v>
      </c>
      <c r="T69" s="302" t="n">
        <f aca="false">SUMIF(BS70:BS73,"&gt;=0",T70:T73)</f>
        <v>553.8</v>
      </c>
      <c r="U69" s="303"/>
      <c r="V69" s="303"/>
      <c r="W69" s="303"/>
      <c r="X69" s="303"/>
      <c r="Y69" s="303"/>
      <c r="Z69" s="303"/>
      <c r="AA69" s="303"/>
      <c r="AB69" s="303"/>
      <c r="AC69" s="303"/>
      <c r="AD69" s="303"/>
      <c r="AE69" s="303"/>
      <c r="AF69" s="303"/>
      <c r="AG69" s="303"/>
      <c r="AH69" s="303"/>
      <c r="AI69" s="303"/>
      <c r="AJ69" s="303"/>
      <c r="AK69" s="303"/>
      <c r="AL69" s="303"/>
      <c r="AM69" s="303"/>
      <c r="AN69" s="303"/>
      <c r="AO69" s="303"/>
      <c r="AP69" s="303"/>
      <c r="AQ69" s="303"/>
      <c r="AR69" s="303"/>
      <c r="AS69" s="303"/>
      <c r="AT69" s="303"/>
      <c r="AU69" s="303"/>
      <c r="AV69" s="303"/>
      <c r="AW69" s="303"/>
      <c r="AX69" s="303"/>
      <c r="AY69" s="303"/>
      <c r="AZ69" s="303"/>
      <c r="BA69" s="303"/>
      <c r="BB69" s="303"/>
      <c r="BC69" s="303"/>
      <c r="BD69" s="303"/>
      <c r="BE69" s="303"/>
      <c r="BF69" s="303"/>
      <c r="BG69" s="303"/>
      <c r="BH69" s="303"/>
      <c r="BI69" s="303"/>
      <c r="BJ69" s="303"/>
      <c r="BK69" s="303"/>
      <c r="BL69" s="303"/>
      <c r="BM69" s="303"/>
      <c r="BN69" s="303"/>
      <c r="BO69" s="303"/>
      <c r="BP69" s="303"/>
    </row>
    <row r="70" customFormat="false" ht="13.7" hidden="false" customHeight="true" outlineLevel="0" collapsed="false">
      <c r="A70" s="309" t="s">
        <v>561</v>
      </c>
      <c r="B70" s="309" t="s">
        <v>562</v>
      </c>
      <c r="C70" s="310"/>
      <c r="D70" s="310"/>
      <c r="E70" s="310"/>
      <c r="F70" s="310"/>
      <c r="G70" s="310"/>
      <c r="H70" s="310"/>
      <c r="I70" s="311"/>
      <c r="J70" s="311"/>
      <c r="K70" s="311"/>
      <c r="L70" s="310"/>
      <c r="M70" s="311"/>
      <c r="N70" s="311"/>
      <c r="O70" s="311"/>
      <c r="P70" s="311"/>
      <c r="Q70" s="311"/>
      <c r="R70" s="311"/>
      <c r="S70" s="311"/>
      <c r="T70" s="312"/>
      <c r="U70" s="313"/>
      <c r="V70" s="313"/>
      <c r="W70" s="313"/>
      <c r="X70" s="313"/>
      <c r="Y70" s="313"/>
      <c r="Z70" s="313"/>
      <c r="AA70" s="313"/>
      <c r="AB70" s="313"/>
      <c r="AC70" s="313"/>
      <c r="AD70" s="313"/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3"/>
      <c r="AU70" s="313"/>
      <c r="AV70" s="313"/>
      <c r="AW70" s="313"/>
      <c r="AX70" s="313"/>
      <c r="AY70" s="313"/>
      <c r="AZ70" s="313"/>
      <c r="BA70" s="313"/>
      <c r="BB70" s="313"/>
      <c r="BC70" s="313"/>
      <c r="BD70" s="313"/>
      <c r="BE70" s="313"/>
      <c r="BF70" s="313"/>
      <c r="BG70" s="313"/>
      <c r="BH70" s="313"/>
      <c r="BI70" s="313"/>
      <c r="BJ70" s="313"/>
      <c r="BK70" s="313"/>
      <c r="BL70" s="313"/>
      <c r="BM70" s="313"/>
      <c r="BN70" s="313"/>
      <c r="BO70" s="313"/>
      <c r="BP70" s="313"/>
      <c r="BR70" s="0" t="n">
        <v>4</v>
      </c>
      <c r="BS70" s="0" t="n">
        <v>-1</v>
      </c>
    </row>
    <row r="71" customFormat="false" ht="20.45" hidden="false" customHeight="true" outlineLevel="0" collapsed="false">
      <c r="A71" s="304" t="s">
        <v>563</v>
      </c>
      <c r="B71" s="304" t="s">
        <v>564</v>
      </c>
      <c r="C71" s="305"/>
      <c r="D71" s="305" t="s">
        <v>710</v>
      </c>
      <c r="E71" s="305"/>
      <c r="F71" s="305"/>
      <c r="G71" s="305"/>
      <c r="H71" s="305"/>
      <c r="I71" s="306" t="n">
        <f aca="false">M71+K71</f>
        <v>8</v>
      </c>
      <c r="J71" s="306" t="n">
        <v>0</v>
      </c>
      <c r="K71" s="306" t="n">
        <f aca="false">ROUNDDOWN(J71/36*4,0)/4</f>
        <v>0</v>
      </c>
      <c r="L71" s="305"/>
      <c r="M71" s="306" t="n">
        <v>8</v>
      </c>
      <c r="N71" s="306" t="n">
        <v>288</v>
      </c>
      <c r="O71" s="306" t="n">
        <f aca="false">U71+Y71+AC71+AG71+AK71+AO71+AS71+AW71</f>
        <v>0</v>
      </c>
      <c r="P71" s="306" t="n">
        <f aca="false">V71+Z71+AD71+AH71+AL71+AP71+AT71+AX71</f>
        <v>0</v>
      </c>
      <c r="Q71" s="306" t="n">
        <f aca="false">W71+AA71+AE71+AI71+AM71+AQ71+AU71+AY71</f>
        <v>0.5</v>
      </c>
      <c r="R71" s="306" t="n">
        <f aca="false">X71+AB71+AF71+AJ71+AN71+AR71+AV71+AZ71</f>
        <v>32</v>
      </c>
      <c r="S71" s="306" t="n">
        <f aca="false">O71+P71+Q71+R71</f>
        <v>32.5</v>
      </c>
      <c r="T71" s="307" t="n">
        <f aca="false">N71-S71</f>
        <v>255.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.25</v>
      </c>
      <c r="AJ71" s="308" t="n">
        <v>16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.25</v>
      </c>
      <c r="AR71" s="308" t="n">
        <v>16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20.45" hidden="false" customHeight="true" outlineLevel="0" collapsed="false">
      <c r="A72" s="304" t="s">
        <v>566</v>
      </c>
      <c r="B72" s="304" t="s">
        <v>567</v>
      </c>
      <c r="C72" s="305"/>
      <c r="D72" s="305" t="s">
        <v>708</v>
      </c>
      <c r="E72" s="305"/>
      <c r="F72" s="305"/>
      <c r="G72" s="305"/>
      <c r="H72" s="305"/>
      <c r="I72" s="306" t="n">
        <f aca="false">M72+K72</f>
        <v>3</v>
      </c>
      <c r="J72" s="306" t="n">
        <v>0</v>
      </c>
      <c r="K72" s="306" t="n">
        <f aca="false">ROUNDDOWN(J72/36*4,0)/4</f>
        <v>0</v>
      </c>
      <c r="L72" s="305"/>
      <c r="M72" s="306" t="n">
        <v>3</v>
      </c>
      <c r="N72" s="306" t="n">
        <v>108</v>
      </c>
      <c r="O72" s="306" t="n">
        <f aca="false">U72+Y72+AC72+AG72+AK72+AO72+AS72+AW72</f>
        <v>0</v>
      </c>
      <c r="P72" s="306" t="n">
        <f aca="false">V72+Z72+AD72+AH72+AL72+AP72+AT72+AX72</f>
        <v>0</v>
      </c>
      <c r="Q72" s="306" t="n">
        <f aca="false">W72+AA72+AE72+AI72+AM72+AQ72+AU72+AY72</f>
        <v>0.25</v>
      </c>
      <c r="R72" s="306" t="n">
        <f aca="false">X72+AB72+AF72+AJ72+AN72+AR72+AV72+AZ72</f>
        <v>1.2</v>
      </c>
      <c r="S72" s="306" t="n">
        <f aca="false">O72+P72+Q72+R72</f>
        <v>1.45</v>
      </c>
      <c r="T72" s="307" t="n">
        <f aca="false">N72-S72</f>
        <v>106.5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.25</v>
      </c>
      <c r="AZ72" s="308" t="n">
        <v>1.2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19.7" hidden="false" customHeight="true" outlineLevel="0" collapsed="false">
      <c r="A73" s="304" t="s">
        <v>568</v>
      </c>
      <c r="B73" s="304" t="s">
        <v>569</v>
      </c>
      <c r="C73" s="305"/>
      <c r="D73" s="305" t="s">
        <v>708</v>
      </c>
      <c r="E73" s="305"/>
      <c r="F73" s="305"/>
      <c r="G73" s="305"/>
      <c r="H73" s="305"/>
      <c r="I73" s="306" t="n">
        <f aca="false">M73+K73</f>
        <v>6</v>
      </c>
      <c r="J73" s="306" t="n">
        <v>0</v>
      </c>
      <c r="K73" s="306" t="n">
        <f aca="false">ROUNDDOWN(J73/36*4,0)/4</f>
        <v>0</v>
      </c>
      <c r="L73" s="305"/>
      <c r="M73" s="306" t="n">
        <v>6</v>
      </c>
      <c r="N73" s="306" t="n">
        <v>216</v>
      </c>
      <c r="O73" s="306" t="n">
        <f aca="false">U73+Y73+AC73+AG73+AK73+AO73+AS73+AW73</f>
        <v>0</v>
      </c>
      <c r="P73" s="306" t="n">
        <f aca="false">V73+Z73+AD73+AH73+AL73+AP73+AT73+AX73</f>
        <v>0</v>
      </c>
      <c r="Q73" s="306" t="n">
        <f aca="false">W73+AA73+AE73+AI73+AM73+AQ73+AU73+AY73</f>
        <v>0.25</v>
      </c>
      <c r="R73" s="306" t="n">
        <f aca="false">X73+AB73+AF73+AJ73+AN73+AR73+AV73+AZ73</f>
        <v>24</v>
      </c>
      <c r="S73" s="306" t="n">
        <f aca="false">O73+P73+Q73+R73</f>
        <v>24.25</v>
      </c>
      <c r="T73" s="307" t="n">
        <f aca="false">N73-S73</f>
        <v>191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.25</v>
      </c>
      <c r="AZ73" s="308" t="n">
        <v>24</v>
      </c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06" t="s">
        <v>572</v>
      </c>
      <c r="B74" s="206" t="s">
        <v>573</v>
      </c>
      <c r="C74" s="296"/>
      <c r="D74" s="296"/>
      <c r="E74" s="296"/>
      <c r="F74" s="296"/>
      <c r="G74" s="296"/>
      <c r="H74" s="296"/>
      <c r="I74" s="297" t="n">
        <f aca="false">SUMIF(BS75:BS77,"&gt;=0",I75:I77)</f>
        <v>9</v>
      </c>
      <c r="J74" s="297" t="n">
        <f aca="false">SUMIF(BS75:BS77,"&gt;=0",J75:J77)</f>
        <v>0</v>
      </c>
      <c r="K74" s="297" t="n">
        <f aca="false">SUMIF(BS75:BS77,"&gt;=0",K75:K77)</f>
        <v>0</v>
      </c>
      <c r="L74" s="296"/>
      <c r="M74" s="297" t="n">
        <f aca="false">SUMIF(BS75:BS77,"&gt;=0",M75:M77)</f>
        <v>9</v>
      </c>
      <c r="N74" s="297" t="n">
        <f aca="false">SUMIF(BS75:BS77,"&gt;=0",N75:N77)</f>
        <v>324</v>
      </c>
      <c r="O74" s="297" t="n">
        <f aca="false">SUMIF(BS75:BS77,"&gt;=0",O75:O77)</f>
        <v>0</v>
      </c>
      <c r="P74" s="297" t="n">
        <f aca="false">SUMIF(BS75:BS77,"&gt;=0",P75:P77)</f>
        <v>1</v>
      </c>
      <c r="Q74" s="297" t="n">
        <f aca="false">SUMIF(BS75:BS77,"&gt;=0",Q75:Q77)</f>
        <v>0.6</v>
      </c>
      <c r="R74" s="297" t="n">
        <f aca="false">SUMIF(BS75:BS77,"&gt;=0",R75:R77)</f>
        <v>0</v>
      </c>
      <c r="S74" s="297" t="n">
        <f aca="false">SUMIF(BS75:BS77,"&gt;=0",S75:S77)</f>
        <v>1.6</v>
      </c>
      <c r="T74" s="298" t="n">
        <f aca="false">SUMIF(BS75:BS77,"&gt;=0",T75:T77)</f>
        <v>322.4</v>
      </c>
      <c r="U74" s="299"/>
      <c r="V74" s="299"/>
      <c r="W74" s="299"/>
      <c r="X74" s="299"/>
      <c r="Y74" s="299"/>
      <c r="Z74" s="299"/>
      <c r="AA74" s="299"/>
      <c r="AB74" s="299"/>
      <c r="AC74" s="299"/>
      <c r="AD74" s="299"/>
      <c r="AE74" s="299"/>
      <c r="AF74" s="299"/>
      <c r="AG74" s="299"/>
      <c r="AH74" s="299"/>
      <c r="AI74" s="299"/>
      <c r="AJ74" s="299"/>
      <c r="AK74" s="299"/>
      <c r="AL74" s="299"/>
      <c r="AM74" s="299"/>
      <c r="AN74" s="299"/>
      <c r="AO74" s="299"/>
      <c r="AP74" s="299"/>
      <c r="AQ74" s="299"/>
      <c r="AR74" s="299"/>
      <c r="AS74" s="299"/>
      <c r="AT74" s="299"/>
      <c r="AU74" s="299"/>
      <c r="AV74" s="299"/>
      <c r="AW74" s="299"/>
      <c r="AX74" s="299"/>
      <c r="AY74" s="299"/>
      <c r="AZ74" s="299"/>
      <c r="BA74" s="299"/>
      <c r="BB74" s="299"/>
      <c r="BC74" s="299"/>
      <c r="BD74" s="299"/>
      <c r="BE74" s="299"/>
      <c r="BF74" s="299"/>
      <c r="BG74" s="299"/>
      <c r="BH74" s="299"/>
      <c r="BI74" s="299"/>
      <c r="BJ74" s="299"/>
      <c r="BK74" s="299"/>
      <c r="BL74" s="299"/>
      <c r="BM74" s="299"/>
      <c r="BN74" s="299"/>
      <c r="BO74" s="299"/>
      <c r="BP74" s="299"/>
    </row>
    <row r="75" customFormat="false" ht="12.75" hidden="true" customHeight="false" outlineLevel="0" collapsed="false">
      <c r="A75" s="215" t="s">
        <v>574</v>
      </c>
      <c r="B75" s="215" t="s">
        <v>575</v>
      </c>
      <c r="C75" s="300"/>
      <c r="D75" s="300"/>
      <c r="E75" s="300"/>
      <c r="F75" s="300"/>
      <c r="G75" s="300"/>
      <c r="H75" s="300"/>
      <c r="I75" s="301" t="n">
        <f aca="false">SUMIF(BS76:BS77,"&gt;=0",I76:I77)</f>
        <v>9</v>
      </c>
      <c r="J75" s="301" t="n">
        <f aca="false">SUMIF(BS76:BS77,"&gt;=0",J76:J77)</f>
        <v>0</v>
      </c>
      <c r="K75" s="301" t="n">
        <f aca="false">SUMIF(BS76:BS77,"&gt;=0",K76:K77)</f>
        <v>0</v>
      </c>
      <c r="L75" s="300"/>
      <c r="M75" s="301" t="n">
        <f aca="false">SUMIF(BS76:BS77,"&gt;=0",M76:M77)</f>
        <v>9</v>
      </c>
      <c r="N75" s="301" t="n">
        <f aca="false">SUMIF(BS76:BS77,"&gt;=0",N76:N77)</f>
        <v>324</v>
      </c>
      <c r="O75" s="301" t="n">
        <f aca="false">SUMIF(BS76:BS77,"&gt;=0",O76:O77)</f>
        <v>0</v>
      </c>
      <c r="P75" s="301" t="n">
        <f aca="false">SUMIF(BS76:BS77,"&gt;=0",P76:P77)</f>
        <v>1</v>
      </c>
      <c r="Q75" s="301" t="n">
        <f aca="false">SUMIF(BS76:BS77,"&gt;=0",Q76:Q77)</f>
        <v>0.6</v>
      </c>
      <c r="R75" s="301" t="n">
        <f aca="false">SUMIF(BS76:BS77,"&gt;=0",R76:R77)</f>
        <v>0</v>
      </c>
      <c r="S75" s="301" t="n">
        <f aca="false">SUMIF(BS76:BS77,"&gt;=0",S76:S77)</f>
        <v>1.6</v>
      </c>
      <c r="T75" s="302" t="n">
        <f aca="false">SUMIF(BS76:BS77,"&gt;=0",T76:T77)</f>
        <v>322.4</v>
      </c>
      <c r="U75" s="303"/>
      <c r="V75" s="303"/>
      <c r="W75" s="303"/>
      <c r="X75" s="303"/>
      <c r="Y75" s="303"/>
      <c r="Z75" s="303"/>
      <c r="AA75" s="303"/>
      <c r="AB75" s="303"/>
      <c r="AC75" s="303"/>
      <c r="AD75" s="303"/>
      <c r="AE75" s="303"/>
      <c r="AF75" s="303"/>
      <c r="AG75" s="303"/>
      <c r="AH75" s="303"/>
      <c r="AI75" s="303"/>
      <c r="AJ75" s="303"/>
      <c r="AK75" s="303"/>
      <c r="AL75" s="303"/>
      <c r="AM75" s="303"/>
      <c r="AN75" s="303"/>
      <c r="AO75" s="303"/>
      <c r="AP75" s="303"/>
      <c r="AQ75" s="303"/>
      <c r="AR75" s="303"/>
      <c r="AS75" s="303"/>
      <c r="AT75" s="303"/>
      <c r="AU75" s="303"/>
      <c r="AV75" s="303"/>
      <c r="AW75" s="303"/>
      <c r="AX75" s="303"/>
      <c r="AY75" s="303"/>
      <c r="AZ75" s="303"/>
      <c r="BA75" s="303"/>
      <c r="BB75" s="303"/>
      <c r="BC75" s="303"/>
      <c r="BD75" s="303"/>
      <c r="BE75" s="303"/>
      <c r="BF75" s="303"/>
      <c r="BG75" s="303"/>
      <c r="BH75" s="303"/>
      <c r="BI75" s="303"/>
      <c r="BJ75" s="303"/>
      <c r="BK75" s="303"/>
      <c r="BL75" s="303"/>
      <c r="BM75" s="303"/>
      <c r="BN75" s="303"/>
      <c r="BO75" s="303"/>
      <c r="BP75" s="303"/>
    </row>
    <row r="76" customFormat="false" ht="20.45" hidden="false" customHeight="true" outlineLevel="0" collapsed="false">
      <c r="A76" s="304" t="s">
        <v>576</v>
      </c>
      <c r="B76" s="304" t="s">
        <v>577</v>
      </c>
      <c r="C76" s="305"/>
      <c r="D76" s="305"/>
      <c r="E76" s="305"/>
      <c r="F76" s="305"/>
      <c r="G76" s="305"/>
      <c r="H76" s="305"/>
      <c r="I76" s="306" t="n">
        <f aca="false">M76+K76</f>
        <v>3</v>
      </c>
      <c r="J76" s="306" t="n">
        <v>0</v>
      </c>
      <c r="K76" s="306" t="n">
        <f aca="false">ROUNDDOWN(J76/36*4,0)/4</f>
        <v>0</v>
      </c>
      <c r="L76" s="305"/>
      <c r="M76" s="306" t="n">
        <v>3</v>
      </c>
      <c r="N76" s="306" t="n">
        <v>108</v>
      </c>
      <c r="O76" s="306" t="n">
        <f aca="false">U76+Y76+AC76+AG76+AK76+AO76+AS76+AW76</f>
        <v>0</v>
      </c>
      <c r="P76" s="306" t="n">
        <f aca="false">V76+Z76+AD76+AH76+AL76+AP76+AT76+AX76</f>
        <v>1</v>
      </c>
      <c r="Q76" s="306" t="n">
        <f aca="false">W76+AA76+AE76+AI76+AM76+AQ76+AU76+AY76</f>
        <v>0.3</v>
      </c>
      <c r="R76" s="306" t="n">
        <f aca="false">X76+AB76+AF76+AJ76+AN76+AR76+AV76+AZ76</f>
        <v>0</v>
      </c>
      <c r="S76" s="306" t="n">
        <f aca="false">O76+P76+Q76+R76</f>
        <v>1.3</v>
      </c>
      <c r="T76" s="307" t="n">
        <f aca="false">N76-S76</f>
        <v>106.7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1</v>
      </c>
      <c r="AY76" s="308" t="n">
        <v>0.3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39.95" hidden="false" customHeight="true" outlineLevel="0" collapsed="false">
      <c r="A77" s="304" t="s">
        <v>580</v>
      </c>
      <c r="B77" s="304" t="s">
        <v>581</v>
      </c>
      <c r="C77" s="305"/>
      <c r="D77" s="305"/>
      <c r="E77" s="305"/>
      <c r="F77" s="305"/>
      <c r="G77" s="305"/>
      <c r="H77" s="305"/>
      <c r="I77" s="306" t="n">
        <f aca="false">M77+K77</f>
        <v>6</v>
      </c>
      <c r="J77" s="306" t="n">
        <v>0</v>
      </c>
      <c r="K77" s="306" t="n">
        <f aca="false">ROUNDDOWN(J77/36*4,0)/4</f>
        <v>0</v>
      </c>
      <c r="L77" s="305"/>
      <c r="M77" s="306" t="n">
        <v>6</v>
      </c>
      <c r="N77" s="306" t="n">
        <v>216</v>
      </c>
      <c r="O77" s="306" t="n">
        <f aca="false">U77+Y77+AC77+AG77+AK77+AO77+AS77+AW77</f>
        <v>0</v>
      </c>
      <c r="P77" s="306" t="n">
        <f aca="false">V77+Z77+AD77+AH77+AL77+AP77+AT77+AX77</f>
        <v>0</v>
      </c>
      <c r="Q77" s="306" t="n">
        <f aca="false">W77+AA77+AE77+AI77+AM77+AQ77+AU77+AY77</f>
        <v>0.3</v>
      </c>
      <c r="R77" s="306" t="n">
        <f aca="false">X77+AB77+AF77+AJ77+AN77+AR77+AV77+AZ77</f>
        <v>0</v>
      </c>
      <c r="S77" s="306" t="n">
        <f aca="false">O77+P77+Q77+R77</f>
        <v>0.3</v>
      </c>
      <c r="T77" s="307" t="n">
        <f aca="false">N77-S77</f>
        <v>215.7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.3</v>
      </c>
      <c r="AZ77" s="308" t="n">
        <v>0</v>
      </c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R77" s="0" t="n">
        <v>4</v>
      </c>
      <c r="BS77" s="0" t="n">
        <f aca="false">BR77</f>
        <v>4</v>
      </c>
    </row>
    <row r="78" customFormat="false" ht="12.75" hidden="false" customHeight="false" outlineLevel="0" collapsed="false">
      <c r="A78" s="250"/>
      <c r="B78" s="250" t="s">
        <v>645</v>
      </c>
      <c r="C78" s="251"/>
      <c r="D78" s="251"/>
      <c r="E78" s="251"/>
      <c r="F78" s="251"/>
      <c r="G78" s="251"/>
      <c r="H78" s="251"/>
      <c r="I78" s="252" t="n">
        <f aca="false">SUMIF(BS7:BS77,0,I7:I77)+SUMIF(BS7:BS77,1,I7:I77)+SUMIF(BS7:BS77,2,I7:I77)+SUMIF(BS7:BS77,3,I7:I77)+SUMIF(BS7:BS77,4,I7:I77)+SUMIF(BS7:BS77,5,I7:I77)</f>
        <v>240</v>
      </c>
      <c r="J78" s="252" t="n">
        <f aca="false">SUMIF(BS7:BS77,0,J7:J77)+SUMIF(BS7:BS77,1,J7:J77)+SUMIF(BS7:BS77,2,J7:J77)+SUMIF(BS7:BS77,3,J7:J77)+SUMIF(BS7:BS77,4,J7:J77)+SUMIF(BS7:BS77,5,J7:J77)</f>
        <v>0</v>
      </c>
      <c r="K78" s="252" t="n">
        <f aca="false">SUMIF(BS7:BS77,0,K7:K77)+SUMIF(BS7:BS77,1,K7:K77)+SUMIF(BS7:BS77,2,K7:K77)+SUMIF(BS7:BS77,3,K7:K77)+SUMIF(BS7:BS77,4,K7:K77)+SUMIF(BS7:BS77,5,K7:K77)</f>
        <v>0</v>
      </c>
      <c r="L78" s="251"/>
      <c r="M78" s="252" t="n">
        <f aca="false">SUMIF(BS7:BS77,0,M7:M77)+SUMIF(BS7:BS77,1,M7:M77)+SUMIF(BS7:BS77,2,M7:M77)+SUMIF(BS7:BS77,3,M7:M77)+SUMIF(BS7:BS77,4,M7:M77)+SUMIF(BS7:BS77,5,M7:M77)</f>
        <v>240</v>
      </c>
      <c r="N78" s="252" t="n">
        <f aca="false">SUMIF(BS7:BS77,0,N7:N77)+SUMIF(BS7:BS77,1,N7:N77)+SUMIF(BS7:BS77,2,N7:N77)+SUMIF(BS7:BS77,3,N7:N77)+SUMIF(BS7:BS77,4,N7:N77)+SUMIF(BS7:BS77,5,N7:N77)</f>
        <v>8968</v>
      </c>
      <c r="O78" s="252" t="n">
        <f aca="false">SUMIF(BS7:BS77,0,O7:O77)+SUMIF(BS7:BS77,1,O7:O77)+SUMIF(BS7:BS77,2,O7:O77)+SUMIF(BS7:BS77,3,O7:O77)+SUMIF(BS7:BS77,4,O7:O77)+SUMIF(BS7:BS77,5,O7:O77)</f>
        <v>3040</v>
      </c>
      <c r="P78" s="252" t="n">
        <f aca="false">SUMIF(BS7:BS77,0,P7:P77)+SUMIF(BS7:BS77,1,P7:P77)+SUMIF(BS7:BS77,2,P7:P77)+SUMIF(BS7:BS77,3,P7:P77)+SUMIF(BS7:BS77,4,P7:P77)+SUMIF(BS7:BS77,5,P7:P77)</f>
        <v>25</v>
      </c>
      <c r="Q78" s="252" t="n">
        <f aca="false">SUMIF(BS7:BS77,0,Q7:Q77)+SUMIF(BS7:BS77,1,Q7:Q77)+SUMIF(BS7:BS77,2,Q7:Q77)+SUMIF(BS7:BS77,3,Q7:Q77)+SUMIF(BS7:BS77,4,Q7:Q77)+SUMIF(BS7:BS77,5,Q7:Q77)</f>
        <v>17.35</v>
      </c>
      <c r="R78" s="252" t="n">
        <f aca="false">SUMIF(BS7:BS77,0,R7:R77)+SUMIF(BS7:BS77,1,R7:R77)+SUMIF(BS7:BS77,2,R7:R77)+SUMIF(BS7:BS77,3,R7:R77)+SUMIF(BS7:BS77,4,R7:R77)+SUMIF(BS7:BS77,5,R7:R77)</f>
        <v>85.7</v>
      </c>
      <c r="S78" s="252" t="n">
        <f aca="false">SUMIF(BS7:BS77,0,S7:S77)+SUMIF(BS7:BS77,1,S7:S77)+SUMIF(BS7:BS77,2,S7:S77)+SUMIF(BS7:BS77,3,S7:S77)+SUMIF(BS7:BS77,4,S7:S77)+SUMIF(BS7:BS77,5,S7:S77)</f>
        <v>3168.05</v>
      </c>
      <c r="T78" s="253" t="n">
        <f aca="false">SUMIF(BS7:BS77,0,T7:T77)+SUMIF(BS7:BS77,1,T7:T77)+SUMIF(BS7:BS77,2,T7:T77)+SUMIF(BS7:BS77,3,T7:T77)+SUMIF(BS7:BS77,4,T7:T77)+SUMIF(BS7:BS77,5,T7:T77)</f>
        <v>5799.95</v>
      </c>
      <c r="U78" s="259"/>
      <c r="V78" s="259"/>
      <c r="W78" s="259"/>
      <c r="X78" s="259"/>
      <c r="Y78" s="259"/>
      <c r="Z78" s="259"/>
      <c r="AA78" s="259"/>
      <c r="AB78" s="259"/>
      <c r="AC78" s="259"/>
      <c r="AD78" s="259"/>
      <c r="AE78" s="259"/>
      <c r="AF78" s="259"/>
      <c r="AG78" s="259"/>
      <c r="AH78" s="259"/>
      <c r="AI78" s="259"/>
      <c r="AJ78" s="259"/>
      <c r="AK78" s="259"/>
      <c r="AL78" s="259"/>
      <c r="AM78" s="259"/>
      <c r="AN78" s="259"/>
      <c r="AO78" s="259"/>
      <c r="AP78" s="259"/>
      <c r="AQ78" s="259"/>
      <c r="AR78" s="259"/>
      <c r="AS78" s="259"/>
      <c r="AT78" s="259"/>
      <c r="AU78" s="259"/>
      <c r="AV78" s="259"/>
      <c r="AW78" s="259"/>
      <c r="AX78" s="259"/>
      <c r="AY78" s="259"/>
      <c r="AZ78" s="259"/>
      <c r="BA78" s="259"/>
      <c r="BB78" s="259"/>
      <c r="BC78" s="259"/>
      <c r="BD78" s="259"/>
      <c r="BE78" s="259"/>
      <c r="BF78" s="259"/>
      <c r="BG78" s="259"/>
      <c r="BH78" s="259"/>
      <c r="BI78" s="259"/>
      <c r="BJ78" s="259"/>
      <c r="BK78" s="259"/>
      <c r="BL78" s="259"/>
      <c r="BM78" s="259"/>
      <c r="BN78" s="259"/>
      <c r="BO78" s="259"/>
      <c r="BP78" s="259"/>
    </row>
    <row r="79" customFormat="false" ht="12.75" hidden="false" customHeight="true" outlineLevel="0" collapsed="false">
      <c r="A79" s="319" t="s">
        <v>740</v>
      </c>
      <c r="B79" s="319"/>
      <c r="C79" s="319"/>
      <c r="D79" s="319"/>
      <c r="E79" s="319"/>
      <c r="F79" s="319"/>
      <c r="G79" s="319"/>
      <c r="H79" s="319"/>
      <c r="I79" s="319"/>
      <c r="J79" s="319"/>
      <c r="K79" s="319"/>
      <c r="L79" s="319"/>
      <c r="M79" s="319"/>
      <c r="N79" s="319"/>
      <c r="O79" s="319"/>
      <c r="P79" s="319"/>
      <c r="Q79" s="319"/>
      <c r="R79" s="319"/>
      <c r="S79" s="320" t="n">
        <f aca="false">(S7)/(N7)*100</f>
        <v>38.9197375063099</v>
      </c>
      <c r="T79" s="320"/>
      <c r="U79" s="321"/>
      <c r="V79" s="321"/>
      <c r="W79" s="321"/>
      <c r="X79" s="321"/>
      <c r="Y79" s="321"/>
      <c r="Z79" s="321"/>
      <c r="AA79" s="321"/>
      <c r="AB79" s="321"/>
      <c r="AC79" s="321"/>
      <c r="AD79" s="321"/>
      <c r="AE79" s="321"/>
      <c r="AF79" s="321"/>
      <c r="AG79" s="321"/>
      <c r="AH79" s="321"/>
      <c r="AI79" s="321"/>
      <c r="AJ79" s="321"/>
      <c r="AK79" s="321"/>
      <c r="AL79" s="321"/>
      <c r="AM79" s="321"/>
      <c r="AN79" s="321"/>
      <c r="AO79" s="321"/>
      <c r="AP79" s="321"/>
      <c r="AQ79" s="321"/>
      <c r="AR79" s="321"/>
      <c r="AS79" s="321"/>
      <c r="AT79" s="321"/>
      <c r="AU79" s="321"/>
      <c r="AV79" s="321"/>
      <c r="AW79" s="321"/>
      <c r="AX79" s="321"/>
      <c r="AY79" s="321"/>
      <c r="AZ79" s="321"/>
      <c r="BA79" s="321"/>
      <c r="BB79" s="321"/>
      <c r="BC79" s="321"/>
      <c r="BD79" s="321"/>
      <c r="BE79" s="321"/>
      <c r="BF79" s="321"/>
      <c r="BG79" s="321"/>
      <c r="BH79" s="321"/>
      <c r="BI79" s="321"/>
      <c r="BJ79" s="321"/>
      <c r="BK79" s="321"/>
      <c r="BL79" s="321"/>
      <c r="BM79" s="321"/>
      <c r="BN79" s="321"/>
      <c r="BO79" s="321"/>
      <c r="BP79" s="321"/>
    </row>
    <row r="81" customFormat="false" ht="12.75" hidden="false" customHeight="false" outlineLevel="0" collapsed="false">
      <c r="A81" s="322" t="s">
        <v>640</v>
      </c>
      <c r="B81" s="322"/>
      <c r="C81" s="322"/>
      <c r="D81" s="322"/>
      <c r="E81" s="322"/>
      <c r="F81" s="322"/>
      <c r="G81" s="322"/>
      <c r="H81" s="322"/>
      <c r="I81" s="322"/>
      <c r="J81" s="323"/>
      <c r="K81" s="323"/>
      <c r="L81" s="323"/>
      <c r="M81" s="323"/>
      <c r="N81" s="323"/>
      <c r="O81" s="323"/>
      <c r="P81" s="323"/>
      <c r="Q81" s="323"/>
      <c r="R81" s="323"/>
      <c r="S81" s="323"/>
    </row>
    <row r="82" customFormat="false" ht="12.75" hidden="false" customHeight="false" outlineLevel="0" collapsed="false">
      <c r="A82" s="324"/>
      <c r="B82" s="324"/>
      <c r="C82" s="324"/>
      <c r="D82" s="324"/>
      <c r="E82" s="324"/>
      <c r="F82" s="324"/>
      <c r="G82" s="324"/>
      <c r="H82" s="324"/>
      <c r="I82" s="325"/>
      <c r="J82" s="323"/>
      <c r="K82" s="323"/>
      <c r="L82" s="323"/>
      <c r="M82" s="323"/>
      <c r="N82" s="323"/>
      <c r="O82" s="323"/>
      <c r="P82" s="323"/>
      <c r="Q82" s="323"/>
      <c r="R82" s="323"/>
      <c r="S82" s="323"/>
    </row>
    <row r="83" customFormat="false" ht="12.75" hidden="false" customHeight="false" outlineLevel="0" collapsed="false">
      <c r="A83" s="326" t="s">
        <v>741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customFormat="false" ht="12.75" hidden="false" customHeight="false" outlineLevel="0" collapsed="false">
      <c r="A84" s="326" t="s">
        <v>742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customFormat="false" ht="12.75" hidden="false" customHeight="false" outlineLevel="0" collapsed="false">
      <c r="A85" s="326" t="s">
        <v>743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customFormat="false" ht="12.75" hidden="false" customHeight="false" outlineLevel="0" collapsed="false">
      <c r="A86" s="326" t="s">
        <v>744</v>
      </c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</row>
    <row r="87" customFormat="false" ht="12.75" hidden="false" customHeight="false" outlineLevel="0" collapsed="false">
      <c r="A87" s="327" t="s">
        <v>745</v>
      </c>
      <c r="B87" s="327"/>
      <c r="C87" s="327"/>
      <c r="D87" s="327"/>
      <c r="E87" s="327"/>
      <c r="F87" s="327"/>
      <c r="G87" s="327"/>
      <c r="H87" s="327"/>
      <c r="I87" s="327"/>
      <c r="J87" s="327"/>
      <c r="K87" s="327"/>
      <c r="L87" s="327"/>
      <c r="M87" s="327"/>
      <c r="N87" s="327"/>
      <c r="O87" s="327"/>
      <c r="P87" s="327"/>
      <c r="Q87" s="327"/>
      <c r="R87" s="327"/>
      <c r="S87" s="327"/>
      <c r="T87" s="327"/>
      <c r="U87" s="327"/>
      <c r="V87" s="327"/>
      <c r="W87" s="327"/>
      <c r="X87" s="327"/>
      <c r="Y87" s="327"/>
      <c r="Z87" s="327"/>
      <c r="AA87" s="327"/>
      <c r="AB87" s="327"/>
      <c r="AC87" s="327"/>
      <c r="AD87" s="327"/>
      <c r="AE87" s="327"/>
      <c r="AF87" s="327"/>
      <c r="AG87" s="327"/>
      <c r="AH87" s="327"/>
      <c r="AI87" s="327"/>
      <c r="AJ87" s="327"/>
      <c r="AK87" s="327"/>
      <c r="AL87" s="327"/>
      <c r="BR87" s="284"/>
    </row>
    <row r="88" customFormat="false" ht="12.75" hidden="false" customHeight="false" outlineLevel="0" collapsed="false">
      <c r="BR88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A79:R79"/>
    <mergeCell ref="S79:T79"/>
    <mergeCell ref="A81:H81"/>
    <mergeCell ref="A82:H82"/>
    <mergeCell ref="A83:AL83"/>
    <mergeCell ref="A84:AL84"/>
    <mergeCell ref="A85:AL85"/>
    <mergeCell ref="A86:AL86"/>
    <mergeCell ref="A87:AL8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09T08:59:41Z</dcterms:modified>
  <cp:revision>0</cp:revision>
  <dc:subject/>
  <dc:title/>
</cp:coreProperties>
</file>