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7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требования к мобильным и интернет-приложениям, знает среды разработки приложений подобного типа</t>
  </si>
  <si>
    <t xml:space="preserve">ПК*-1-В-2</t>
  </si>
  <si>
    <t xml:space="preserve">Понимает принципы проектирования мобильных и интернет-приложений</t>
  </si>
  <si>
    <t xml:space="preserve">ПК*-1-В-3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Анализирует информацию для формализации предметной области при разработке информационного обеспечения  систем автоматизированного проектирования</t>
  </si>
  <si>
    <t xml:space="preserve">ПК*-4-В-4</t>
  </si>
  <si>
    <t xml:space="preserve">Применяет навыки разработки дополнительных компонентов и баз данных, используя программные интерфейсы САПР</t>
  </si>
  <si>
    <t xml:space="preserve">ПК*-4-В-5</t>
  </si>
  <si>
    <t xml:space="preserve">Формулирует техническое задание на разработку, составляет функциональные схемы работы САПР</t>
  </si>
  <si>
    <t xml:space="preserve">ПК*-4-В-6</t>
  </si>
  <si>
    <t xml:space="preserve">Применяет навыки разработки САПР или её модулей</t>
  </si>
  <si>
    <t xml:space="preserve">ПК*-5-В-1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2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3</t>
  </si>
  <si>
    <t xml:space="preserve">Применяет системы автоматизированного проектирования для  построения трехмерных объектов</t>
  </si>
  <si>
    <t xml:space="preserve">ПК*-5-В-4</t>
  </si>
  <si>
    <t xml:space="preserve">Формулирует основные принципы процессов формообразования при механической обработке деталей и основные подходы к проектированию технологических процессов</t>
  </si>
  <si>
    <t xml:space="preserve">ПК*-5-В-5</t>
  </si>
  <si>
    <t xml:space="preserve">Понимает принципы выбора средств технологического оснащения и осуществления их поиска  с применением систем автоматизированного проектирования</t>
  </si>
  <si>
    <t xml:space="preserve">ПК*-5-В-6</t>
  </si>
  <si>
    <t xml:space="preserve">Понимает принципы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7-В-1</t>
  </si>
  <si>
    <t xml:space="preserve">Понимает стандарты, 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5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6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России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К, 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дз, К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Б1.Д.Б.16</t>
  </si>
  <si>
    <t xml:space="preserve">Вычислительная математика</t>
  </si>
  <si>
    <t xml:space="preserve">ОПК-9-В-1, ОПК-9-В-2, ОПК-9-В-3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</t>
  </si>
  <si>
    <t xml:space="preserve">Б1.Д.В.3</t>
  </si>
  <si>
    <t xml:space="preserve">Графика в системах автоматизированного проектирования</t>
  </si>
  <si>
    <t xml:space="preserve">ПК*-5-В-2, ПК*-5-В-3</t>
  </si>
  <si>
    <t xml:space="preserve">Б1.Д.В.4</t>
  </si>
  <si>
    <t xml:space="preserve">Прикладная механика</t>
  </si>
  <si>
    <t xml:space="preserve">ПК*-5-В-1, ПК*-5-В-2</t>
  </si>
  <si>
    <t xml:space="preserve">Б1.Д.В.5</t>
  </si>
  <si>
    <t xml:space="preserve">Технологические процессы, оборудование и инструмент в машиностроении</t>
  </si>
  <si>
    <t xml:space="preserve">ПК*-5-В-4, ПК*-5-В-5</t>
  </si>
  <si>
    <t xml:space="preserve">Б1.Д.В.6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9</t>
  </si>
  <si>
    <t xml:space="preserve">Информационное обеспечение систем автоматизированного проектирования</t>
  </si>
  <si>
    <t xml:space="preserve">ПК*-4-В-3, ПК*-4-В-4</t>
  </si>
  <si>
    <t xml:space="preserve">Б1.Д.В.10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1</t>
  </si>
  <si>
    <t xml:space="preserve">Прикладные программные интерфейсы систем автоматизированного проектирования</t>
  </si>
  <si>
    <t xml:space="preserve">ПК*-4-В-4, ПК*-4-В-6</t>
  </si>
  <si>
    <t xml:space="preserve">Б1.Д.В.12</t>
  </si>
  <si>
    <t xml:space="preserve">Интернет-программирование и разработка мобильных приложений</t>
  </si>
  <si>
    <t xml:space="preserve">ПК*-1-В-1, ПК*-1-В-2, ПК*-1-В-3</t>
  </si>
  <si>
    <t xml:space="preserve">Б1.Д.В.13</t>
  </si>
  <si>
    <t xml:space="preserve">Гибкие производственные системы</t>
  </si>
  <si>
    <t xml:space="preserve">ПК*-7, 9</t>
  </si>
  <si>
    <t xml:space="preserve">ПК*-7-В-6, ПК*-9-В-1, ПК*-9-В-2, ПК*-9-В-3</t>
  </si>
  <si>
    <t xml:space="preserve">Б1.Д.В.14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5</t>
  </si>
  <si>
    <t xml:space="preserve">Системы автоматизации и управления</t>
  </si>
  <si>
    <t xml:space="preserve">ПК*-5-6</t>
  </si>
  <si>
    <t xml:space="preserve">ПК*-5-В-2, ПК*-5-В-6, ПК*-6-В-6</t>
  </si>
  <si>
    <t xml:space="preserve">Б1.Д.В.16</t>
  </si>
  <si>
    <t xml:space="preserve">Автоматизированное проектирование мехатронных систем</t>
  </si>
  <si>
    <t xml:space="preserve">ПК*-2, 7</t>
  </si>
  <si>
    <t xml:space="preserve">ПК*-2-В-4, ПК*-2-В-5, ПК*-2-В-6, ПК*-7-В-5</t>
  </si>
  <si>
    <t xml:space="preserve">Б1.Д.В.17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5, ПК*-4-В-6, ПК*-6-В-6, ПК*-7-В-4</t>
  </si>
  <si>
    <t xml:space="preserve">Б1.Д.В.18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Э</t>
  </si>
  <si>
    <t xml:space="preserve">Элективные дисциплины</t>
  </si>
  <si>
    <t xml:space="preserve">Б1.Д.В.Э.1.1</t>
  </si>
  <si>
    <t xml:space="preserve">Стандартизация систем автоматизированного проектирования</t>
  </si>
  <si>
    <t xml:space="preserve">Б1.Д.В.Э.1.2</t>
  </si>
  <si>
    <t xml:space="preserve">Стандартизация автоматизированных систем</t>
  </si>
  <si>
    <t xml:space="preserve">Б1.Д.В.Э.2.1</t>
  </si>
  <si>
    <t xml:space="preserve">Основы инноватики и управления проектами</t>
  </si>
  <si>
    <t xml:space="preserve">дз, КР</t>
  </si>
  <si>
    <t xml:space="preserve">Б1.Д.В.Э.2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2-3, 6</t>
  </si>
  <si>
    <t xml:space="preserve">ПК*-2-В-5, ПК*-3-В-2, ПК*-6-В-4, ПК*-6-В-5, ПК*-6-В-6</t>
  </si>
  <si>
    <t xml:space="preserve">Б2.П.В.П.2</t>
  </si>
  <si>
    <t xml:space="preserve">Технологическая (проектно-технологическая) практика</t>
  </si>
  <si>
    <t xml:space="preserve">УК-10; ПК*-2-9</t>
  </si>
  <si>
    <t xml:space="preserve">ПК*-2-В-1, ПК*-2-В-5, ПК*-3-В-3, ПК*-4-В-4, ПК*-4-В-5, ПК*-4-В-6, ПК*-5-В-2, ПК*-6-В-6, ПК*-7-В-2, ПК*-8-В-3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2-В-4, ПК*-2-В-5, ПК*-2-В-6, ПК*-3-В-1, ПК*-3-В-2, ПК*-3-В-3, ПК*-4-В-1, ПК*-4-В-2, ПК*-4-В-3, ПК*-4-В-4, ПК*-4-В-5, ПК*-4-В-6, ПК*-5-В-1, ПК*-5-В-2, ПК*-5-В-3, ПК*-5-В-4, ПК*-5-В-5, ПК*-5-В-6, ПК*-6-В-1, ПК*-6-В-2, ПК*-6-В-3, ПК*-6-В-4, ПК*-6-В-5, ПК*-6-В-6, ПК*-7-В-1, ПК*-7-В-2, ПК*-7-В-3, ПК*-7-В-4, ПК*-7-В-5, ПК*-7-В-6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3, ПК*-5-В-6</t>
  </si>
  <si>
    <t xml:space="preserve">ФДТ.2</t>
  </si>
  <si>
    <t xml:space="preserve">Системы и технологии цифрового производств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4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3</t>
  </si>
  <si>
    <t xml:space="preserve">4</t>
  </si>
  <si>
    <t xml:space="preserve">К-1</t>
  </si>
  <si>
    <t xml:space="preserve">2</t>
  </si>
  <si>
    <t xml:space="preserve">К-2</t>
  </si>
  <si>
    <t xml:space="preserve">1, 2</t>
  </si>
  <si>
    <t xml:space="preserve">5</t>
  </si>
  <si>
    <t xml:space="preserve">6*</t>
  </si>
  <si>
    <t xml:space="preserve">6</t>
  </si>
  <si>
    <t xml:space="preserve">7</t>
  </si>
  <si>
    <t xml:space="preserve">7*</t>
  </si>
  <si>
    <t xml:space="preserve">8</t>
  </si>
  <si>
    <t xml:space="preserve">9*</t>
  </si>
  <si>
    <t xml:space="preserve">9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23</v>
      </c>
      <c r="C3" s="329"/>
      <c r="D3" s="329"/>
      <c r="E3" s="329" t="s">
        <v>724</v>
      </c>
      <c r="F3" s="329" t="s">
        <v>72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12</v>
      </c>
      <c r="D46" s="74" t="s">
        <v>213</v>
      </c>
    </row>
    <row r="47" customFormat="false" ht="51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24</v>
      </c>
      <c r="D52" s="74" t="s">
        <v>225</v>
      </c>
    </row>
    <row r="53" customFormat="false" ht="12.7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36</v>
      </c>
      <c r="D58" s="74" t="s">
        <v>237</v>
      </c>
    </row>
    <row r="59" customFormat="false" ht="25.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12.7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2</v>
      </c>
      <c r="B64" s="74" t="s">
        <v>103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2.75" hidden="false" customHeight="true" outlineLevel="0" collapsed="false">
      <c r="A67" s="73" t="s">
        <v>254</v>
      </c>
      <c r="B67" s="73"/>
      <c r="C67" s="73"/>
      <c r="D67" s="73"/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55</v>
      </c>
      <c r="D68" s="74" t="s">
        <v>256</v>
      </c>
    </row>
    <row r="69" customFormat="false" ht="12.7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25.5" hidden="false" customHeight="true" outlineLevel="0" collapsed="false">
      <c r="A71" s="74" t="s">
        <v>107</v>
      </c>
      <c r="B71" s="74" t="s">
        <v>108</v>
      </c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25.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25.5" hidden="false" customHeight="true" outlineLevel="0" collapsed="false">
      <c r="A77" s="74" t="s">
        <v>109</v>
      </c>
      <c r="B77" s="74" t="s">
        <v>110</v>
      </c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true" outlineLevel="0" collapsed="false">
      <c r="A80" s="74" t="s">
        <v>111</v>
      </c>
      <c r="B80" s="74" t="s">
        <v>112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true" outlineLevel="0" collapsed="false">
      <c r="A86" s="74" t="s">
        <v>113</v>
      </c>
      <c r="B86" s="74" t="s">
        <v>114</v>
      </c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12.75" hidden="false" customHeight="true" outlineLevel="0" collapsed="false">
      <c r="A92" s="74" t="s">
        <v>115</v>
      </c>
      <c r="B92" s="74" t="s">
        <v>116</v>
      </c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25.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false" outlineLevel="0" collapsed="false">
      <c r="A97" s="74"/>
      <c r="B97" s="74"/>
      <c r="C97" s="74" t="s">
        <v>313</v>
      </c>
      <c r="D97" s="74" t="s">
        <v>314</v>
      </c>
    </row>
    <row r="98" customFormat="false" ht="25.5" hidden="false" customHeight="true" outlineLevel="0" collapsed="false">
      <c r="A98" s="74" t="s">
        <v>117</v>
      </c>
      <c r="B98" s="74" t="s">
        <v>118</v>
      </c>
      <c r="C98" s="74" t="s">
        <v>315</v>
      </c>
      <c r="D98" s="74" t="s">
        <v>316</v>
      </c>
    </row>
    <row r="99" customFormat="false" ht="38.2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25.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25.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12.75" hidden="false" customHeight="false" outlineLevel="0" collapsed="false">
      <c r="A103" s="74"/>
      <c r="B103" s="74"/>
      <c r="C103" s="74" t="s">
        <v>325</v>
      </c>
      <c r="D103" s="74" t="s">
        <v>326</v>
      </c>
    </row>
    <row r="104" customFormat="false" ht="12.75" hidden="false" customHeight="true" outlineLevel="0" collapsed="false">
      <c r="A104" s="74" t="s">
        <v>119</v>
      </c>
      <c r="B104" s="74" t="s">
        <v>120</v>
      </c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25.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12.75" hidden="false" customHeight="true" outlineLevel="0" collapsed="false">
      <c r="A107" s="74" t="s">
        <v>121</v>
      </c>
      <c r="B107" s="74" t="s">
        <v>122</v>
      </c>
      <c r="C107" s="74" t="s">
        <v>333</v>
      </c>
      <c r="D107" s="74" t="s">
        <v>334</v>
      </c>
    </row>
    <row r="108" customFormat="false" ht="25.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25.5" hidden="false" customHeight="false" outlineLevel="0" collapsed="false">
      <c r="A109" s="74"/>
      <c r="B109" s="74"/>
      <c r="C109" s="74" t="s">
        <v>337</v>
      </c>
      <c r="D109" s="74" t="s">
        <v>338</v>
      </c>
    </row>
    <row r="111" customFormat="false" ht="12.75" hidden="false" customHeight="false" outlineLevel="0" collapsed="false">
      <c r="A111" s="70"/>
      <c r="B11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0"/>
    <mergeCell ref="B68:B70"/>
    <mergeCell ref="A71:A76"/>
    <mergeCell ref="B71:B76"/>
    <mergeCell ref="A77:A79"/>
    <mergeCell ref="B77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6"/>
    <mergeCell ref="B104:B106"/>
    <mergeCell ref="A107:A109"/>
    <mergeCell ref="B107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3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3</v>
      </c>
      <c r="K7" s="87"/>
      <c r="L7" s="88" t="n">
        <f aca="false">SUMIF(AK8:AK59,"&gt;=0",L8:L59)</f>
        <v>27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32</v>
      </c>
      <c r="Q7" s="87"/>
      <c r="R7" s="88" t="n">
        <f aca="false">SUMIF(AK8:AK59,"&gt;=0",R8:R59)</f>
        <v>26</v>
      </c>
      <c r="S7" s="87"/>
      <c r="T7" s="88" t="n">
        <f aca="false">SUMIF(AK8:AK59,"&gt;=0",T8:T59)</f>
        <v>20</v>
      </c>
      <c r="U7" s="87"/>
      <c r="V7" s="88" t="n">
        <f aca="false">SUMIF(AK8:AK59,"&gt;=0",V8:V59)</f>
        <v>21</v>
      </c>
      <c r="W7" s="87"/>
      <c r="X7" s="88" t="n">
        <f aca="false">SUMIF(AK8:AK59,"&gt;=0",X8:X59)</f>
        <v>17</v>
      </c>
      <c r="Y7" s="87"/>
      <c r="Z7" s="88" t="n">
        <f aca="false">SUMIF(AK8:AK59,"&gt;=0",Z8:Z59)</f>
        <v>5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3</v>
      </c>
      <c r="K8" s="93"/>
      <c r="L8" s="94" t="n">
        <f aca="false">SUMIF(AK9:AK35,"&gt;=0",L9:L35)</f>
        <v>27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2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0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6</v>
      </c>
      <c r="J9" s="100" t="n">
        <v>2</v>
      </c>
      <c r="K9" s="98" t="s">
        <v>380</v>
      </c>
      <c r="L9" s="88" t="n">
        <v>2</v>
      </c>
      <c r="M9" s="87" t="s">
        <v>380</v>
      </c>
      <c r="N9" s="100" t="n">
        <v>2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5</v>
      </c>
      <c r="AI10" s="97" t="s">
        <v>3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87</v>
      </c>
      <c r="B11" s="97" t="s">
        <v>38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8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8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93</v>
      </c>
      <c r="B13" s="97" t="s">
        <v>39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 t="n">
        <v>3</v>
      </c>
      <c r="O13" s="98" t="s">
        <v>380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5</v>
      </c>
      <c r="AI13" s="97" t="s">
        <v>3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97</v>
      </c>
      <c r="B14" s="97" t="s">
        <v>39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8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0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5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8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11</v>
      </c>
      <c r="B18" s="104" t="s">
        <v>41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4</v>
      </c>
      <c r="J19" s="100" t="n">
        <v>4</v>
      </c>
      <c r="K19" s="98" t="s">
        <v>41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1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7</v>
      </c>
      <c r="B20" s="97" t="s">
        <v>418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 t="n">
        <v>4</v>
      </c>
      <c r="K20" s="98" t="s">
        <v>419</v>
      </c>
      <c r="L20" s="88" t="n">
        <v>5</v>
      </c>
      <c r="M20" s="87" t="s">
        <v>4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1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0</v>
      </c>
      <c r="B21" s="97" t="s">
        <v>42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419</v>
      </c>
      <c r="L21" s="88" t="n">
        <v>3</v>
      </c>
      <c r="M21" s="87" t="s">
        <v>40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2</v>
      </c>
      <c r="B22" s="97" t="s">
        <v>42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42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5</v>
      </c>
      <c r="B23" s="97" t="s">
        <v>426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6</v>
      </c>
      <c r="K23" s="98" t="s">
        <v>40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7</v>
      </c>
      <c r="AI23" s="97" t="s">
        <v>4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0</v>
      </c>
      <c r="J24" s="100" t="n">
        <v>5</v>
      </c>
      <c r="K24" s="98" t="s">
        <v>402</v>
      </c>
      <c r="L24" s="88" t="n">
        <v>5</v>
      </c>
      <c r="M24" s="87" t="s">
        <v>43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4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3</v>
      </c>
      <c r="B25" s="97" t="s">
        <v>43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40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4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/>
      <c r="M26" s="87"/>
      <c r="N26" s="100" t="n">
        <v>6</v>
      </c>
      <c r="O26" s="98" t="s">
        <v>43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43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8</v>
      </c>
      <c r="B27" s="97" t="s">
        <v>43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40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0</v>
      </c>
      <c r="AI27" s="97" t="s">
        <v>4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2</v>
      </c>
      <c r="B28" s="97" t="s">
        <v>44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 t="n">
        <v>5</v>
      </c>
      <c r="O28" s="98" t="s">
        <v>38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4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5</v>
      </c>
      <c r="B29" s="97" t="s">
        <v>446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7</v>
      </c>
      <c r="AI29" s="97" t="s">
        <v>4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9</v>
      </c>
      <c r="B30" s="97" t="s">
        <v>450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0</v>
      </c>
      <c r="AI30" s="97" t="s">
        <v>44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3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6</v>
      </c>
      <c r="O32" s="98" t="s">
        <v>40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8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4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1</v>
      </c>
      <c r="B34" s="97" t="s">
        <v>462</v>
      </c>
      <c r="C34" s="98" t="s">
        <v>463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2</v>
      </c>
      <c r="J34" s="100"/>
      <c r="K34" s="98"/>
      <c r="L34" s="88"/>
      <c r="M34" s="87"/>
      <c r="N34" s="100"/>
      <c r="O34" s="98"/>
      <c r="P34" s="88" t="n">
        <v>2</v>
      </c>
      <c r="Q34" s="87" t="s">
        <v>38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4</v>
      </c>
      <c r="AI34" s="97" t="s">
        <v>464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5</v>
      </c>
      <c r="B35" s="97" t="s">
        <v>7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8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6</v>
      </c>
      <c r="AI35" s="97" t="s">
        <v>4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68</v>
      </c>
      <c r="B36" s="92" t="s">
        <v>469</v>
      </c>
      <c r="C36" s="93"/>
      <c r="D36" s="93"/>
      <c r="E36" s="93" t="n">
        <f aca="false">SUMIF(AK37:AK59,"&gt;=0",E37:E59)</f>
        <v>89</v>
      </c>
      <c r="F36" s="93" t="n">
        <f aca="false">SUMIF(AK37:AK59,"&gt;=0",F37:F59)</f>
        <v>0</v>
      </c>
      <c r="G36" s="93" t="n">
        <f aca="false">SUMIF(AK37:AK59,"&gt;=0",G37:G59)</f>
        <v>0</v>
      </c>
      <c r="H36" s="93"/>
      <c r="I36" s="93" t="n">
        <f aca="false">SUMIF(AK37:AK59,"&gt;=0",I37:I59)</f>
        <v>89</v>
      </c>
      <c r="J36" s="94" t="n">
        <f aca="false">SUMIF(AK37:AK59,"&gt;=0",J37:J59)</f>
        <v>0</v>
      </c>
      <c r="K36" s="93"/>
      <c r="L36" s="94" t="n">
        <f aca="false">SUMIF(AK37:AK59,"&gt;=0",L37:L59)</f>
        <v>0</v>
      </c>
      <c r="M36" s="93"/>
      <c r="N36" s="94" t="n">
        <f aca="false">SUMIF(AK37:AK59,"&gt;=0",N37:N59)</f>
        <v>0</v>
      </c>
      <c r="O36" s="93"/>
      <c r="P36" s="94" t="n">
        <f aca="false">SUMIF(AK37:AK59,"&gt;=0",P37:P59)</f>
        <v>0</v>
      </c>
      <c r="Q36" s="93"/>
      <c r="R36" s="94" t="n">
        <f aca="false">SUMIF(AK37:AK59,"&gt;=0",R37:R59)</f>
        <v>26</v>
      </c>
      <c r="S36" s="93"/>
      <c r="T36" s="94" t="n">
        <f aca="false">SUMIF(AK37:AK59,"&gt;=0",T37:T59)</f>
        <v>20</v>
      </c>
      <c r="U36" s="93"/>
      <c r="V36" s="94" t="n">
        <f aca="false">SUMIF(AK37:AK59,"&gt;=0",V37:V59)</f>
        <v>21</v>
      </c>
      <c r="W36" s="93"/>
      <c r="X36" s="94" t="n">
        <f aca="false">SUMIF(AK37:AK59,"&gt;=0",X37:X59)</f>
        <v>17</v>
      </c>
      <c r="Y36" s="93"/>
      <c r="Z36" s="94" t="n">
        <f aca="false">SUMIF(AK37:AK59,"&gt;=0",Z37:Z59)</f>
        <v>5</v>
      </c>
      <c r="AA36" s="93"/>
      <c r="AB36" s="94" t="n">
        <f aca="false">SUMIF(AK37:AK59,"&gt;=0",AB37:AB59)</f>
        <v>0</v>
      </c>
      <c r="AC36" s="93"/>
      <c r="AD36" s="94" t="n">
        <f aca="false">SUMIF(AK37:AK59,"&gt;=0",AD37:AD59)</f>
        <v>0</v>
      </c>
      <c r="AE36" s="93"/>
      <c r="AF36" s="94" t="n">
        <f aca="false">SUMIF(AK37:AK59,"&gt;=0",AF37:AF5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470</v>
      </c>
      <c r="B37" s="97" t="s">
        <v>471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0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5</v>
      </c>
      <c r="AI37" s="97" t="s">
        <v>47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73</v>
      </c>
      <c r="B38" s="97" t="s">
        <v>4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7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76</v>
      </c>
      <c r="B39" s="97" t="s">
        <v>47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8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47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79</v>
      </c>
      <c r="B40" s="97" t="s">
        <v>48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48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82</v>
      </c>
      <c r="B41" s="97" t="s">
        <v>48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8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48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85</v>
      </c>
      <c r="B42" s="97" t="s">
        <v>48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3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48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8</v>
      </c>
      <c r="B43" s="97" t="s">
        <v>48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8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49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91</v>
      </c>
      <c r="B44" s="97" t="s">
        <v>4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0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94</v>
      </c>
      <c r="B45" s="97" t="s">
        <v>4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8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9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7</v>
      </c>
      <c r="B46" s="97" t="s">
        <v>498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9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00</v>
      </c>
      <c r="B47" s="97" t="s">
        <v>50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0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0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3</v>
      </c>
      <c r="B48" s="97" t="s">
        <v>50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8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50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6</v>
      </c>
      <c r="B49" s="97" t="s">
        <v>50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431</v>
      </c>
      <c r="Z49" s="101"/>
      <c r="AA49" s="102"/>
      <c r="AB49" s="88"/>
      <c r="AC49" s="87"/>
      <c r="AD49" s="100"/>
      <c r="AE49" s="98"/>
      <c r="AF49" s="88"/>
      <c r="AG49" s="87"/>
      <c r="AH49" s="97" t="s">
        <v>508</v>
      </c>
      <c r="AI49" s="97" t="s">
        <v>50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10</v>
      </c>
      <c r="B50" s="97" t="s">
        <v>51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0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1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3</v>
      </c>
      <c r="B51" s="97" t="s">
        <v>51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0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5</v>
      </c>
      <c r="AI51" s="97" t="s">
        <v>51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17</v>
      </c>
      <c r="B52" s="97" t="s">
        <v>51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8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9</v>
      </c>
      <c r="AI52" s="97" t="s">
        <v>52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21</v>
      </c>
      <c r="B53" s="97" t="s">
        <v>52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5</v>
      </c>
      <c r="AA53" s="102" t="s">
        <v>523</v>
      </c>
      <c r="AB53" s="88"/>
      <c r="AC53" s="87"/>
      <c r="AD53" s="100"/>
      <c r="AE53" s="98"/>
      <c r="AF53" s="88"/>
      <c r="AG53" s="87"/>
      <c r="AH53" s="97" t="s">
        <v>524</v>
      </c>
      <c r="AI53" s="97" t="s">
        <v>52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26</v>
      </c>
      <c r="B54" s="97" t="s">
        <v>52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8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7</v>
      </c>
      <c r="AI54" s="97" t="s">
        <v>5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29</v>
      </c>
      <c r="B55" s="108" t="s">
        <v>530</v>
      </c>
      <c r="C55" s="109"/>
      <c r="D55" s="109"/>
      <c r="E55" s="109" t="n">
        <f aca="false">E56+E57+E58+E59</f>
        <v>8</v>
      </c>
      <c r="F55" s="109" t="n">
        <f aca="false">F56+F57+F58+F59</f>
        <v>0</v>
      </c>
      <c r="G55" s="109" t="n">
        <f aca="false">G56+G57+G58+G59</f>
        <v>0</v>
      </c>
      <c r="H55" s="109"/>
      <c r="I55" s="109" t="n">
        <f aca="false">I56+I57+I58+I59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43.5" hidden="false" customHeight="true" outlineLevel="0" collapsed="false">
      <c r="A56" s="96" t="s">
        <v>531</v>
      </c>
      <c r="B56" s="97" t="s">
        <v>53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80</v>
      </c>
      <c r="Z56" s="101"/>
      <c r="AA56" s="102"/>
      <c r="AB56" s="88"/>
      <c r="AC56" s="87"/>
      <c r="AD56" s="100"/>
      <c r="AE56" s="98"/>
      <c r="AF56" s="88"/>
      <c r="AG56" s="87"/>
      <c r="AH56" s="97" t="s">
        <v>115</v>
      </c>
      <c r="AI56" s="97" t="s">
        <v>31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533</v>
      </c>
      <c r="B57" s="97" t="s">
        <v>53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313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35</v>
      </c>
      <c r="B58" s="97" t="s">
        <v>53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537</v>
      </c>
      <c r="Z58" s="101"/>
      <c r="AA58" s="102"/>
      <c r="AB58" s="88"/>
      <c r="AC58" s="87"/>
      <c r="AD58" s="100"/>
      <c r="AE58" s="98"/>
      <c r="AF58" s="88"/>
      <c r="AG58" s="87"/>
      <c r="AH58" s="97" t="s">
        <v>117</v>
      </c>
      <c r="AI58" s="97" t="s">
        <v>321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538</v>
      </c>
      <c r="B59" s="97" t="s">
        <v>53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7</v>
      </c>
      <c r="AI59" s="97" t="s">
        <v>323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40</v>
      </c>
      <c r="B60" s="86" t="s">
        <v>541</v>
      </c>
      <c r="C60" s="87" t="n">
        <v>20</v>
      </c>
      <c r="D60" s="87"/>
      <c r="E60" s="87" t="n">
        <f aca="false">SUMIF(AK61:AK67,"&gt;=0",E61:E67)</f>
        <v>20</v>
      </c>
      <c r="F60" s="87" t="n">
        <f aca="false">SUMIF(AK61:AK67,"&gt;=0",F61:F67)</f>
        <v>0</v>
      </c>
      <c r="G60" s="87" t="n">
        <f aca="false">SUMIF(AK61:AK67,"&gt;=0",G61:G67)</f>
        <v>0</v>
      </c>
      <c r="H60" s="87"/>
      <c r="I60" s="87" t="n">
        <f aca="false">SUMIF(AK61:AK67,"&gt;=0",I61:I67)</f>
        <v>20</v>
      </c>
      <c r="J60" s="88" t="n">
        <f aca="false">SUMIF(AK61:AK67,"&gt;=0",J61:J67)</f>
        <v>0</v>
      </c>
      <c r="K60" s="87"/>
      <c r="L60" s="88" t="n">
        <f aca="false">SUMIF(AK61:AK67,"&gt;=0",L61:L67)</f>
        <v>0</v>
      </c>
      <c r="M60" s="87"/>
      <c r="N60" s="88" t="n">
        <f aca="false">SUMIF(AK61:AK67,"&gt;=0",N61:N67)</f>
        <v>0</v>
      </c>
      <c r="O60" s="87"/>
      <c r="P60" s="88" t="n">
        <f aca="false">SUMIF(AK61:AK67,"&gt;=0",P61:P67)</f>
        <v>0</v>
      </c>
      <c r="Q60" s="87"/>
      <c r="R60" s="88" t="n">
        <f aca="false">SUMIF(AK61:AK67,"&gt;=0",R61:R67)</f>
        <v>0</v>
      </c>
      <c r="S60" s="87"/>
      <c r="T60" s="88" t="n">
        <f aca="false">SUMIF(AK61:AK67,"&gt;=0",T61:T67)</f>
        <v>3</v>
      </c>
      <c r="U60" s="87"/>
      <c r="V60" s="88" t="n">
        <f aca="false">SUMIF(AK61:AK67,"&gt;=0",V61:V67)</f>
        <v>0</v>
      </c>
      <c r="W60" s="87"/>
      <c r="X60" s="88" t="n">
        <f aca="false">SUMIF(AK61:AK67,"&gt;=0",X61:X67)</f>
        <v>5</v>
      </c>
      <c r="Y60" s="87"/>
      <c r="Z60" s="88" t="n">
        <f aca="false">SUMIF(AK61:AK67,"&gt;=0",Z61:Z67)</f>
        <v>12</v>
      </c>
      <c r="AA60" s="87"/>
      <c r="AB60" s="88" t="n">
        <f aca="false">SUMIF(AK61:AK67,"&gt;=0",AB61:AB67)</f>
        <v>0</v>
      </c>
      <c r="AC60" s="87"/>
      <c r="AD60" s="88" t="n">
        <f aca="false">SUMIF(AK61:AK67,"&gt;=0",AD61:AD67)</f>
        <v>0</v>
      </c>
      <c r="AE60" s="87"/>
      <c r="AF60" s="88" t="n">
        <f aca="false">SUMIF(AK61:AK67,"&gt;=0",AF61:AF67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42</v>
      </c>
      <c r="B61" s="92" t="s">
        <v>377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3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43</v>
      </c>
      <c r="B62" s="104" t="s">
        <v>544</v>
      </c>
      <c r="C62" s="105"/>
      <c r="D62" s="105"/>
      <c r="E62" s="105" t="n">
        <f aca="false">E63</f>
        <v>3</v>
      </c>
      <c r="F62" s="105" t="n">
        <f aca="false">F63</f>
        <v>0</v>
      </c>
      <c r="G62" s="105" t="n">
        <f aca="false">G63</f>
        <v>0</v>
      </c>
      <c r="H62" s="105"/>
      <c r="I62" s="105" t="n">
        <f aca="false">I63</f>
        <v>3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45</v>
      </c>
      <c r="B63" s="97" t="s">
        <v>54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81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47</v>
      </c>
      <c r="AI63" s="97" t="s">
        <v>54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49</v>
      </c>
      <c r="B64" s="92" t="s">
        <v>469</v>
      </c>
      <c r="C64" s="93"/>
      <c r="D64" s="93"/>
      <c r="E64" s="93" t="n">
        <f aca="false">SUMIF(AK65:AK67,"&gt;=0",E65:E67)</f>
        <v>17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17</v>
      </c>
      <c r="J64" s="94" t="n">
        <f aca="false">SUMIF(AK65:AK67,"&gt;=0",J65:J67)</f>
        <v>0</v>
      </c>
      <c r="K64" s="93"/>
      <c r="L64" s="94" t="n">
        <f aca="false">SUMIF(AK65:AK67,"&gt;=0",L65:L67)</f>
        <v>0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5</v>
      </c>
      <c r="Y64" s="93"/>
      <c r="Z64" s="94" t="n">
        <f aca="false">SUMIF(AK65:AK67,"&gt;=0",Z65:Z67)</f>
        <v>12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50</v>
      </c>
      <c r="B65" s="104" t="s">
        <v>551</v>
      </c>
      <c r="C65" s="105"/>
      <c r="D65" s="105"/>
      <c r="E65" s="105" t="n">
        <f aca="false">E66+E67</f>
        <v>17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52</v>
      </c>
      <c r="B66" s="97" t="s">
        <v>553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381</v>
      </c>
      <c r="Z66" s="101"/>
      <c r="AA66" s="102"/>
      <c r="AB66" s="88"/>
      <c r="AC66" s="87"/>
      <c r="AD66" s="100"/>
      <c r="AE66" s="98"/>
      <c r="AF66" s="88"/>
      <c r="AG66" s="87"/>
      <c r="AH66" s="97" t="s">
        <v>554</v>
      </c>
      <c r="AI66" s="97" t="s">
        <v>555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60" hidden="false" customHeight="false" outlineLevel="0" collapsed="false">
      <c r="A67" s="96" t="s">
        <v>556</v>
      </c>
      <c r="B67" s="97" t="s">
        <v>557</v>
      </c>
      <c r="C67" s="98"/>
      <c r="D67" s="98"/>
      <c r="E67" s="98" t="n">
        <f aca="false">I67+G67</f>
        <v>1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2</v>
      </c>
      <c r="AA67" s="102" t="s">
        <v>381</v>
      </c>
      <c r="AB67" s="88"/>
      <c r="AC67" s="87"/>
      <c r="AD67" s="100"/>
      <c r="AE67" s="98"/>
      <c r="AF67" s="88"/>
      <c r="AG67" s="87"/>
      <c r="AH67" s="97" t="s">
        <v>558</v>
      </c>
      <c r="AI67" s="97" t="s">
        <v>559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560</v>
      </c>
      <c r="B68" s="86" t="s">
        <v>561</v>
      </c>
      <c r="C68" s="87" t="n">
        <v>9</v>
      </c>
      <c r="D68" s="87"/>
      <c r="E68" s="87" t="n">
        <f aca="false">SUMIF(AK69:AK70,"&gt;=0",E69:E70)</f>
        <v>9</v>
      </c>
      <c r="F68" s="87" t="n">
        <f aca="false">SUMIF(AK69:AK70,"&gt;=0",F69:F70)</f>
        <v>0</v>
      </c>
      <c r="G68" s="87" t="n">
        <f aca="false">SUMIF(AK69:AK70,"&gt;=0",G69:G70)</f>
        <v>0</v>
      </c>
      <c r="H68" s="87"/>
      <c r="I68" s="87" t="n">
        <f aca="false">SUMIF(AK69:AK70,"&gt;=0",I69:I70)</f>
        <v>9</v>
      </c>
      <c r="J68" s="88" t="n">
        <f aca="false">SUMIF(AK69:AK70,"&gt;=0",J69:J70)</f>
        <v>0</v>
      </c>
      <c r="K68" s="87"/>
      <c r="L68" s="88" t="n">
        <f aca="false">SUMIF(AK69:AK70,"&gt;=0",L69:L70)</f>
        <v>0</v>
      </c>
      <c r="M68" s="87"/>
      <c r="N68" s="88" t="n">
        <f aca="false">SUMIF(AK69:AK70,"&gt;=0",N69:N70)</f>
        <v>0</v>
      </c>
      <c r="O68" s="87"/>
      <c r="P68" s="88" t="n">
        <f aca="false">SUMIF(AK69:AK70,"&gt;=0",P69:P70)</f>
        <v>0</v>
      </c>
      <c r="Q68" s="87"/>
      <c r="R68" s="88" t="n">
        <f aca="false">SUMIF(AK69:AK70,"&gt;=0",R69:R70)</f>
        <v>0</v>
      </c>
      <c r="S68" s="87"/>
      <c r="T68" s="88" t="n">
        <f aca="false">SUMIF(AK69:AK70,"&gt;=0",T69:T70)</f>
        <v>0</v>
      </c>
      <c r="U68" s="87"/>
      <c r="V68" s="88" t="n">
        <f aca="false">SUMIF(AK69:AK70,"&gt;=0",V69:V70)</f>
        <v>0</v>
      </c>
      <c r="W68" s="87"/>
      <c r="X68" s="88" t="n">
        <f aca="false">SUMIF(AK69:AK70,"&gt;=0",X69:X70)</f>
        <v>0</v>
      </c>
      <c r="Y68" s="87"/>
      <c r="Z68" s="88" t="n">
        <f aca="false">SUMIF(AK69:AK70,"&gt;=0",Z69:Z70)</f>
        <v>9</v>
      </c>
      <c r="AA68" s="87"/>
      <c r="AB68" s="88" t="n">
        <f aca="false">SUMIF(AK69:AK70,"&gt;=0",AB69:AB70)</f>
        <v>0</v>
      </c>
      <c r="AC68" s="87"/>
      <c r="AD68" s="88" t="n">
        <f aca="false">SUMIF(AK69:AK70,"&gt;=0",AD69:AD70)</f>
        <v>0</v>
      </c>
      <c r="AE68" s="87"/>
      <c r="AF68" s="88" t="n">
        <f aca="false">SUMIF(AK69:AK70,"&gt;=0",AF69:AF70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62</v>
      </c>
      <c r="B69" s="92" t="s">
        <v>563</v>
      </c>
      <c r="C69" s="93"/>
      <c r="D69" s="93"/>
      <c r="E69" s="93" t="n">
        <f aca="false">SUMIF(AK70:AK70,"&gt;=0",E70:E70)</f>
        <v>9</v>
      </c>
      <c r="F69" s="93" t="n">
        <f aca="false">SUMIF(AK70:AK70,"&gt;=0",F70:F70)</f>
        <v>0</v>
      </c>
      <c r="G69" s="93" t="n">
        <f aca="false">SUMIF(AK70:AK70,"&gt;=0",G70:G70)</f>
        <v>0</v>
      </c>
      <c r="H69" s="93"/>
      <c r="I69" s="93" t="n">
        <f aca="false">SUMIF(AK70:AK70,"&gt;=0",I70:I70)</f>
        <v>9</v>
      </c>
      <c r="J69" s="94" t="n">
        <f aca="false">SUMIF(AK70:AK70,"&gt;=0",J70:J70)</f>
        <v>0</v>
      </c>
      <c r="K69" s="93"/>
      <c r="L69" s="94" t="n">
        <f aca="false">SUMIF(AK70:AK70,"&gt;=0",L70:L70)</f>
        <v>0</v>
      </c>
      <c r="M69" s="93"/>
      <c r="N69" s="94" t="n">
        <f aca="false">SUMIF(AK70:AK70,"&gt;=0",N70:N70)</f>
        <v>0</v>
      </c>
      <c r="O69" s="93"/>
      <c r="P69" s="94" t="n">
        <f aca="false">SUMIF(AK70:AK70,"&gt;=0",P70:P70)</f>
        <v>0</v>
      </c>
      <c r="Q69" s="93"/>
      <c r="R69" s="94" t="n">
        <f aca="false">SUMIF(AK70:AK70,"&gt;=0",R70:R70)</f>
        <v>0</v>
      </c>
      <c r="S69" s="93"/>
      <c r="T69" s="94" t="n">
        <f aca="false">SUMIF(AK70:AK70,"&gt;=0",T70:T70)</f>
        <v>0</v>
      </c>
      <c r="U69" s="93"/>
      <c r="V69" s="94" t="n">
        <f aca="false">SUMIF(AK70:AK70,"&gt;=0",V70:V70)</f>
        <v>0</v>
      </c>
      <c r="W69" s="93"/>
      <c r="X69" s="94" t="n">
        <f aca="false">SUMIF(AK70:AK70,"&gt;=0",X70:X70)</f>
        <v>0</v>
      </c>
      <c r="Y69" s="93"/>
      <c r="Z69" s="94" t="n">
        <f aca="false">SUMIF(AK70:AK70,"&gt;=0",Z70:Z70)</f>
        <v>9</v>
      </c>
      <c r="AA69" s="93"/>
      <c r="AB69" s="94" t="n">
        <f aca="false">SUMIF(AK70:AK70,"&gt;=0",AB70:AB70)</f>
        <v>0</v>
      </c>
      <c r="AC69" s="93"/>
      <c r="AD69" s="94" t="n">
        <f aca="false">SUMIF(AK70:AK70,"&gt;=0",AD70:AD70)</f>
        <v>0</v>
      </c>
      <c r="AE69" s="93"/>
      <c r="AF69" s="94" t="n">
        <f aca="false">SUMIF(AK70:AK70,"&gt;=0",AF70:AF70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372" hidden="false" customHeight="false" outlineLevel="0" collapsed="false">
      <c r="A70" s="96" t="s">
        <v>564</v>
      </c>
      <c r="B70" s="97" t="s">
        <v>565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9</v>
      </c>
      <c r="AA70" s="102"/>
      <c r="AB70" s="88"/>
      <c r="AC70" s="87"/>
      <c r="AD70" s="100"/>
      <c r="AE70" s="98"/>
      <c r="AF70" s="88"/>
      <c r="AG70" s="87"/>
      <c r="AH70" s="97" t="s">
        <v>566</v>
      </c>
      <c r="AI70" s="97" t="s">
        <v>567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568</v>
      </c>
      <c r="B71" s="86" t="s">
        <v>569</v>
      </c>
      <c r="C71" s="87"/>
      <c r="D71" s="87"/>
      <c r="E71" s="87" t="n">
        <f aca="false">SUMIF(AK72:AK75,"&gt;=0",E72:E75)</f>
        <v>9</v>
      </c>
      <c r="F71" s="87" t="n">
        <f aca="false">SUMIF(AK72:AK75,"&gt;=0",F72:F75)</f>
        <v>0</v>
      </c>
      <c r="G71" s="87" t="n">
        <f aca="false">SUMIF(AK72:AK75,"&gt;=0",G72:G75)</f>
        <v>0</v>
      </c>
      <c r="H71" s="87"/>
      <c r="I71" s="87" t="n">
        <f aca="false">SUMIF(AK72:AK75,"&gt;=0",I72:I75)</f>
        <v>9</v>
      </c>
      <c r="J71" s="88" t="n">
        <f aca="false">SUMIF(AK72:AK75,"&gt;=0",J72:J75)</f>
        <v>0</v>
      </c>
      <c r="K71" s="87"/>
      <c r="L71" s="88" t="n">
        <f aca="false">SUMIF(AK72:AK75,"&gt;=0",L72:L75)</f>
        <v>0</v>
      </c>
      <c r="M71" s="87"/>
      <c r="N71" s="88" t="n">
        <f aca="false">SUMIF(AK72:AK75,"&gt;=0",N72:N75)</f>
        <v>3</v>
      </c>
      <c r="O71" s="87"/>
      <c r="P71" s="88" t="n">
        <f aca="false">SUMIF(AK72:AK75,"&gt;=0",P72:P75)</f>
        <v>0</v>
      </c>
      <c r="Q71" s="87"/>
      <c r="R71" s="88" t="n">
        <f aca="false">SUMIF(AK72:AK75,"&gt;=0",R72:R75)</f>
        <v>0</v>
      </c>
      <c r="S71" s="87"/>
      <c r="T71" s="88" t="n">
        <f aca="false">SUMIF(AK72:AK75,"&gt;=0",T72:T75)</f>
        <v>3</v>
      </c>
      <c r="U71" s="87"/>
      <c r="V71" s="88" t="n">
        <f aca="false">SUMIF(AK72:AK75,"&gt;=0",V72:V75)</f>
        <v>0</v>
      </c>
      <c r="W71" s="87"/>
      <c r="X71" s="88" t="n">
        <f aca="false">SUMIF(AK72:AK75,"&gt;=0",X72:X75)</f>
        <v>3</v>
      </c>
      <c r="Y71" s="87"/>
      <c r="Z71" s="88" t="n">
        <f aca="false">SUMIF(AK72:AK75,"&gt;=0",Z72:Z75)</f>
        <v>0</v>
      </c>
      <c r="AA71" s="87"/>
      <c r="AB71" s="88" t="n">
        <f aca="false">SUMIF(AK72:AK75,"&gt;=0",AB72:AB75)</f>
        <v>0</v>
      </c>
      <c r="AC71" s="87"/>
      <c r="AD71" s="88" t="n">
        <f aca="false">SUMIF(AK72:AK75,"&gt;=0",AD72:AD75)</f>
        <v>0</v>
      </c>
      <c r="AE71" s="87"/>
      <c r="AF71" s="88" t="n">
        <f aca="false">SUMIF(AK72:AK75,"&gt;=0",AF72:AF75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70</v>
      </c>
      <c r="B72" s="92" t="s">
        <v>563</v>
      </c>
      <c r="C72" s="93"/>
      <c r="D72" s="93"/>
      <c r="E72" s="93" t="n">
        <f aca="false">SUMIF(AK73:AK75,"&gt;=0",E73:E75)</f>
        <v>9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9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3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3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6" t="s">
        <v>571</v>
      </c>
      <c r="B73" s="97" t="s">
        <v>57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380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13</v>
      </c>
      <c r="AI73" s="97" t="s">
        <v>573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74</v>
      </c>
      <c r="B74" s="97" t="s">
        <v>57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80</v>
      </c>
      <c r="Z74" s="101"/>
      <c r="AA74" s="102"/>
      <c r="AB74" s="88"/>
      <c r="AC74" s="87"/>
      <c r="AD74" s="100"/>
      <c r="AE74" s="98"/>
      <c r="AF74" s="88"/>
      <c r="AG74" s="87"/>
      <c r="AH74" s="97" t="s">
        <v>117</v>
      </c>
      <c r="AI74" s="97" t="s">
        <v>325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576</v>
      </c>
      <c r="B75" s="97" t="s">
        <v>57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 t="n">
        <v>3</v>
      </c>
      <c r="O75" s="98" t="s">
        <v>380</v>
      </c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6</v>
      </c>
      <c r="AI75" s="97" t="s">
        <v>578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79</v>
      </c>
      <c r="C76" s="115"/>
      <c r="D76" s="115"/>
      <c r="E76" s="115" t="n">
        <f aca="false">SUMIF(AK7:AK75,0,E7:E75)+SUMIF(AK7:AK75,1,E7:E75)+SUMIF(AK7:AK75,2,E7:E75)</f>
        <v>211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1</v>
      </c>
      <c r="J76" s="116" t="n">
        <f aca="false">SUMIF(AK7:AK75,0,J7:J75)+SUMIF(AK7:AK75,1,J7:J75)+SUMIF(AK7:AK75,2,J7:J75)</f>
        <v>33</v>
      </c>
      <c r="K76" s="115"/>
      <c r="L76" s="117" t="n">
        <f aca="false">SUMIF(AK7:AK75,0,L7:L75)+SUMIF(AK7:AK75,1,L7:L75)+SUMIF(AK7:AK75,2,L7:L75)</f>
        <v>27</v>
      </c>
      <c r="M76" s="118"/>
      <c r="N76" s="116" t="n">
        <f aca="false">SUMIF(AK7:AK75,0,N7:N75)+SUMIF(AK7:AK75,1,N7:N75)+SUMIF(AK7:AK75,2,N7:N75)</f>
        <v>30</v>
      </c>
      <c r="O76" s="115"/>
      <c r="P76" s="117" t="n">
        <f aca="false">SUMIF(AK7:AK75,0,P7:P75)+SUMIF(AK7:AK75,1,P7:P75)+SUMIF(AK7:AK75,2,P7:P75)</f>
        <v>32</v>
      </c>
      <c r="Q76" s="118"/>
      <c r="R76" s="116" t="n">
        <f aca="false">SUMIF(AK7:AK75,0,R7:R75)+SUMIF(AK7:AK75,1,R7:R75)+SUMIF(AK7:AK75,2,R7:R75)</f>
        <v>26</v>
      </c>
      <c r="S76" s="115"/>
      <c r="T76" s="117" t="n">
        <f aca="false">SUMIF(AK7:AK75,0,T7:T75)+SUMIF(AK7:AK75,1,T7:T75)+SUMIF(AK7:AK75,2,T7:T75)</f>
        <v>20</v>
      </c>
      <c r="U76" s="118"/>
      <c r="V76" s="119" t="n">
        <f aca="false">SUMIF(AK7:AK75,0,V7:V75)+SUMIF(AK7:AK75,1,V7:V75)+SUMIF(AK7:AK75,2,V7:V75)</f>
        <v>21</v>
      </c>
      <c r="W76" s="120"/>
      <c r="X76" s="117" t="n">
        <f aca="false">SUMIF(AK7:AK75,0,X7:X75)+SUMIF(AK7:AK75,1,X7:X75)+SUMIF(AK7:AK75,2,X7:X75)</f>
        <v>17</v>
      </c>
      <c r="Y76" s="118"/>
      <c r="Z76" s="119" t="n">
        <f aca="false">SUMIF(AK7:AK75,0,Z7:Z75)+SUMIF(AK7:AK75,1,Z7:Z75)+SUMIF(AK7:AK75,2,Z7:Z75)</f>
        <v>5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80</v>
      </c>
      <c r="C77" s="115"/>
      <c r="D77" s="115"/>
      <c r="E77" s="115" t="n">
        <f aca="false">SUMIF(AL7:AL75,1,E7:E75)</f>
        <v>231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1</v>
      </c>
      <c r="J77" s="116" t="n">
        <f aca="false">SUMIF(AL7:AL75,1,J7:J75)</f>
        <v>33</v>
      </c>
      <c r="K77" s="115"/>
      <c r="L77" s="117" t="n">
        <f aca="false">SUMIF(AL7:AL75,1,L7:L75)</f>
        <v>27</v>
      </c>
      <c r="M77" s="118"/>
      <c r="N77" s="116" t="n">
        <f aca="false">SUMIF(AL7:AL75,1,N7:N75)</f>
        <v>30</v>
      </c>
      <c r="O77" s="115"/>
      <c r="P77" s="117" t="n">
        <f aca="false">SUMIF(AL7:AL75,1,P7:P75)</f>
        <v>32</v>
      </c>
      <c r="Q77" s="118"/>
      <c r="R77" s="116" t="n">
        <f aca="false">SUMIF(AL7:AL75,1,R7:R75)</f>
        <v>26</v>
      </c>
      <c r="S77" s="115"/>
      <c r="T77" s="117" t="n">
        <f aca="false">SUMIF(AL7:AL75,1,T7:T75)</f>
        <v>23</v>
      </c>
      <c r="U77" s="118"/>
      <c r="V77" s="119" t="n">
        <f aca="false">SUMIF(AL7:AL75,1,V7:V75)</f>
        <v>21</v>
      </c>
      <c r="W77" s="120"/>
      <c r="X77" s="117" t="n">
        <f aca="false">SUMIF(AL7:AL75,1,X7:X75)</f>
        <v>22</v>
      </c>
      <c r="Y77" s="118"/>
      <c r="Z77" s="119" t="n">
        <f aca="false">SUMIF(AL7:AL75,1,Z7:Z75)</f>
        <v>17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81</v>
      </c>
      <c r="C78" s="115"/>
      <c r="D78" s="115"/>
      <c r="E78" s="115" t="n">
        <f aca="false">SUMIF(AM7:AM75,1,E7:E75)</f>
        <v>125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25</v>
      </c>
      <c r="J78" s="116" t="n">
        <f aca="false">SUMIF(AM7:AM75,1,J7:J75)</f>
        <v>33</v>
      </c>
      <c r="K78" s="115"/>
      <c r="L78" s="117" t="n">
        <f aca="false">SUMIF(AM7:AM75,1,L7:L75)</f>
        <v>27</v>
      </c>
      <c r="M78" s="118"/>
      <c r="N78" s="116" t="n">
        <f aca="false">SUMIF(AM7:AM75,1,N7:N75)</f>
        <v>30</v>
      </c>
      <c r="O78" s="115"/>
      <c r="P78" s="117" t="n">
        <f aca="false">SUMIF(AM7:AM75,1,P7:P75)</f>
        <v>32</v>
      </c>
      <c r="Q78" s="118"/>
      <c r="R78" s="116" t="n">
        <f aca="false">SUMIF(AM7:AM75,1,R7:R75)</f>
        <v>0</v>
      </c>
      <c r="S78" s="115"/>
      <c r="T78" s="117" t="n">
        <f aca="false">SUMIF(AM7:AM75,1,T7:T75)</f>
        <v>3</v>
      </c>
      <c r="U78" s="118"/>
      <c r="V78" s="119" t="n">
        <f aca="false">SUMIF(AM7:AM75,1,V7:V75)</f>
        <v>0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82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52.1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52.1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100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100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100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10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0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13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0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n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>0</v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83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3</v>
      </c>
      <c r="K80" s="115"/>
      <c r="L80" s="117" t="n">
        <f aca="false">SUMIF(AK7:AK75,0,L7:L75)+SUMIF(AK7:AK75,1,L7:L75)+SUMIF(AK7:AK75,2,L7:L75)+SUMIF(AK7:AK75,3,L7:L75)+SUMIF(AK7:AK75,4,L7:L75)</f>
        <v>27</v>
      </c>
      <c r="M80" s="118"/>
      <c r="N80" s="116" t="n">
        <f aca="false">SUMIF(AK7:AK75,0,N7:N75)+SUMIF(AK7:AK75,1,N7:N75)+SUMIF(AK7:AK75,2,N7:N75)+SUMIF(AK7:AK75,3,N7:N75)+SUMIF(AK7:AK75,4,N7:N75)</f>
        <v>30</v>
      </c>
      <c r="O80" s="115"/>
      <c r="P80" s="117" t="n">
        <f aca="false">SUMIF(AK7:AK75,0,P7:P75)+SUMIF(AK7:AK75,1,P7:P75)+SUMIF(AK7:AK75,2,P7:P75)+SUMIF(AK7:AK75,3,P7:P75)+SUMIF(AK7:AK75,4,P7:P75)</f>
        <v>32</v>
      </c>
      <c r="Q80" s="118"/>
      <c r="R80" s="116" t="n">
        <f aca="false">SUMIF(AK7:AK75,0,R7:R75)+SUMIF(AK7:AK75,1,R7:R75)+SUMIF(AK7:AK75,2,R7:R75)+SUMIF(AK7:AK75,3,R7:R75)+SUMIF(AK7:AK75,4,R7:R75)</f>
        <v>26</v>
      </c>
      <c r="S80" s="115"/>
      <c r="T80" s="117" t="n">
        <f aca="false">SUMIF(AK7:AK75,0,T7:T75)+SUMIF(AK7:AK75,1,T7:T75)+SUMIF(AK7:AK75,2,T7:T75)+SUMIF(AK7:AK75,3,T7:T75)+SUMIF(AK7:AK75,4,T7:T75)</f>
        <v>23</v>
      </c>
      <c r="U80" s="118"/>
      <c r="V80" s="119" t="n">
        <f aca="false">SUMIF(AK7:AK75,0,V7:V75)+SUMIF(AK7:AK75,1,V7:V75)+SUMIF(AK7:AK75,2,V7:V75)+SUMIF(AK7:AK75,3,V7:V75)+SUMIF(AK7:AK75,4,V7:V75)</f>
        <v>21</v>
      </c>
      <c r="W80" s="120"/>
      <c r="X80" s="117" t="n">
        <f aca="false">SUMIF(AK7:AK75,0,X7:X75)+SUMIF(AK7:AK75,1,X7:X75)+SUMIF(AK7:AK75,2,X7:X75)+SUMIF(AK7:AK75,3,X7:X75)+SUMIF(AK7:AK75,4,X7:X75)</f>
        <v>22</v>
      </c>
      <c r="Y80" s="118"/>
      <c r="Z80" s="119" t="n">
        <f aca="false">SUMIF(AK7:AK75,0,Z7:Z75)+SUMIF(AK7:AK75,1,Z7:Z75)+SUMIF(AK7:AK75,2,Z7:Z75)+SUMIF(AK7:AK75,3,Z7:Z75)+SUMIF(AK7:AK75,4,Z7:Z75)</f>
        <v>26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84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2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49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43</v>
      </c>
      <c r="W81" s="119"/>
      <c r="X81" s="119"/>
      <c r="Y81" s="119"/>
      <c r="Z81" s="119" t="n">
        <f aca="false">SUMIF(AK7:AK75,0,Z7:Z75)+SUMIF(AK7:AK75,0,AB7:AB75)+SUMIF(AK7:AK75,1,Z7:Z75)+SUMIF(AK7:AK75,1,AB7:AB75)+SUMIF(AK7:AK75,2,Z7:Z75)+SUMIF(AK7:AK75,2,AB7:AB75)+SUMIF(AK7:AK75,3,Z7:Z75)+SUMIF(AK7:AK75,3,AB7:AB75)+SUMIF(AK7:AK75,4,Z7:Z75)+SUMIF(AK7:AK75,4,AB7:AB75)</f>
        <v>26</v>
      </c>
      <c r="AA81" s="119"/>
      <c r="AB81" s="119"/>
      <c r="AC81" s="119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85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49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49</v>
      </c>
      <c r="J82" s="116" t="n">
        <f aca="false">SUMIF(AK7:AK75,0,J7:J75)+SUMIF(AK7:AK75,1,J7:J75)+SUMIF(AK7:AK75,2,J7:J75)+SUMIF(AK7:AK75,3,J7:J75)+SUMIF(AK7:AK75,4,J7:J75)+SUMIF(AK7:AK75,5,J7:J75)</f>
        <v>33</v>
      </c>
      <c r="K82" s="115"/>
      <c r="L82" s="117" t="n">
        <f aca="false">SUMIF(AK7:AK75,0,L7:L75)+SUMIF(AK7:AK75,1,L7:L75)+SUMIF(AK7:AK75,2,L7:L75)+SUMIF(AK7:AK75,3,L7:L75)+SUMIF(AK7:AK75,4,L7:L75)+SUMIF(AK7:AK75,5,L7:L75)</f>
        <v>27</v>
      </c>
      <c r="M82" s="118"/>
      <c r="N82" s="116" t="n">
        <f aca="false">SUMIF(AK7:AK75,0,N7:N75)+SUMIF(AK7:AK75,1,N7:N75)+SUMIF(AK7:AK75,2,N7:N75)+SUMIF(AK7:AK75,3,N7:N75)+SUMIF(AK7:AK75,4,N7:N75)+SUMIF(AK7:AK75,5,N7:N75)</f>
        <v>33</v>
      </c>
      <c r="O82" s="115"/>
      <c r="P82" s="117" t="n">
        <f aca="false">SUMIF(AK7:AK75,0,P7:P75)+SUMIF(AK7:AK75,1,P7:P75)+SUMIF(AK7:AK75,2,P7:P75)+SUMIF(AK7:AK75,3,P7:P75)+SUMIF(AK7:AK75,4,P7:P75)+SUMIF(AK7:AK75,5,P7:P75)</f>
        <v>32</v>
      </c>
      <c r="Q82" s="118"/>
      <c r="R82" s="116" t="n">
        <f aca="false">SUMIF(AK7:AK75,0,R7:R75)+SUMIF(AK7:AK75,1,R7:R75)+SUMIF(AK7:AK75,2,R7:R75)+SUMIF(AK7:AK75,3,R7:R75)+SUMIF(AK7:AK75,4,R7:R75)+SUMIF(AK7:AK75,5,R7:R75)</f>
        <v>26</v>
      </c>
      <c r="S82" s="115"/>
      <c r="T82" s="117" t="n">
        <f aca="false">SUMIF(AK7:AK75,0,T7:T75)+SUMIF(AK7:AK75,1,T7:T75)+SUMIF(AK7:AK75,2,T7:T75)+SUMIF(AK7:AK75,3,T7:T75)+SUMIF(AK7:AK75,4,T7:T75)+SUMIF(AK7:AK75,5,T7:T75)</f>
        <v>26</v>
      </c>
      <c r="U82" s="118"/>
      <c r="V82" s="119" t="n">
        <f aca="false">SUMIF(AK7:AK75,0,V7:V75)+SUMIF(AK7:AK75,1,V7:V75)+SUMIF(AK7:AK75,2,V7:V75)+SUMIF(AK7:AK75,3,V7:V75)+SUMIF(AK7:AK75,4,V7:V75)+SUMIF(AK7:AK75,5,V7:V75)</f>
        <v>21</v>
      </c>
      <c r="W82" s="120"/>
      <c r="X82" s="117" t="n">
        <f aca="false">SUMIF(AK7:AK75,0,X7:X75)+SUMIF(AK7:AK75,1,X7:X75)+SUMIF(AK7:AK75,2,X7:X75)+SUMIF(AK7:AK75,3,X7:X75)+SUMIF(AK7:AK75,4,X7:X75)+SUMIF(AK7:AK75,5,X7:X75)</f>
        <v>25</v>
      </c>
      <c r="Y82" s="118"/>
      <c r="Z82" s="119" t="n">
        <f aca="false">SUMIF(AK7:AK75,0,Z7:Z75)+SUMIF(AK7:AK75,1,Z7:Z75)+SUMIF(AK7:AK75,2,Z7:Z75)+SUMIF(AK7:AK75,3,Z7:Z75)+SUMIF(AK7:AK75,4,Z7:Z75)+SUMIF(AK7:AK75,5,Z7:Z75)</f>
        <v>26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86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4</v>
      </c>
      <c r="M83" s="87"/>
      <c r="N83" s="98" t="n">
        <v>4</v>
      </c>
      <c r="O83" s="98"/>
      <c r="P83" s="87" t="n">
        <v>3</v>
      </c>
      <c r="Q83" s="87"/>
      <c r="R83" s="98" t="n">
        <v>3</v>
      </c>
      <c r="S83" s="98"/>
      <c r="T83" s="87" t="n">
        <v>1</v>
      </c>
      <c r="U83" s="87"/>
      <c r="V83" s="102" t="n">
        <v>3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87</v>
      </c>
      <c r="C84" s="125"/>
      <c r="D84" s="125"/>
      <c r="E84" s="125"/>
      <c r="F84" s="125"/>
      <c r="G84" s="125"/>
      <c r="H84" s="125"/>
      <c r="I84" s="125"/>
      <c r="J84" s="98" t="n">
        <v>6</v>
      </c>
      <c r="K84" s="98"/>
      <c r="L84" s="87" t="n">
        <v>3</v>
      </c>
      <c r="M84" s="87"/>
      <c r="N84" s="98" t="s">
        <v>588</v>
      </c>
      <c r="O84" s="98"/>
      <c r="P84" s="87" t="s">
        <v>589</v>
      </c>
      <c r="Q84" s="87"/>
      <c r="R84" s="98" t="n">
        <v>2</v>
      </c>
      <c r="S84" s="98"/>
      <c r="T84" s="87" t="s">
        <v>590</v>
      </c>
      <c r="U84" s="87"/>
      <c r="V84" s="102" t="n">
        <v>2</v>
      </c>
      <c r="W84" s="102"/>
      <c r="X84" s="87" t="s">
        <v>591</v>
      </c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92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 t="n">
        <v>1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93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 t="n">
        <v>1</v>
      </c>
      <c r="M86" s="87"/>
      <c r="N86" s="98" t="n">
        <v>1</v>
      </c>
      <c r="O86" s="98"/>
      <c r="P86" s="87" t="n">
        <v>1</v>
      </c>
      <c r="Q86" s="87"/>
      <c r="R86" s="98" t="n">
        <v>2</v>
      </c>
      <c r="S86" s="98"/>
      <c r="T86" s="87"/>
      <c r="U86" s="87"/>
      <c r="V86" s="102" t="n">
        <v>1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94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1</v>
      </c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95</v>
      </c>
      <c r="C89" s="128" t="s">
        <v>596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1:M81"/>
    <mergeCell ref="N81:Q81"/>
    <mergeCell ref="R81:U81"/>
    <mergeCell ref="V81:Y81"/>
    <mergeCell ref="Z81:AC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8</v>
      </c>
      <c r="B3" s="132" t="s">
        <v>5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0</v>
      </c>
      <c r="BC3" s="133"/>
      <c r="BV3" s="78" t="s">
        <v>601</v>
      </c>
      <c r="BW3" s="134" t="s">
        <v>602</v>
      </c>
      <c r="BX3" s="134" t="s">
        <v>603</v>
      </c>
    </row>
    <row r="4" customFormat="false" ht="14.25" hidden="false" customHeight="false" outlineLevel="0" collapsed="false">
      <c r="A4" s="131"/>
      <c r="B4" s="135" t="s">
        <v>6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5</v>
      </c>
      <c r="BC5" s="139" t="s">
        <v>6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7</v>
      </c>
      <c r="C6" s="140" t="s">
        <v>608</v>
      </c>
      <c r="D6" s="140" t="s">
        <v>607</v>
      </c>
      <c r="E6" s="140" t="s">
        <v>608</v>
      </c>
      <c r="F6" s="140" t="s">
        <v>607</v>
      </c>
      <c r="G6" s="140" t="s">
        <v>608</v>
      </c>
      <c r="H6" s="140" t="s">
        <v>607</v>
      </c>
      <c r="I6" s="140" t="s">
        <v>608</v>
      </c>
      <c r="J6" s="140" t="s">
        <v>607</v>
      </c>
      <c r="K6" s="140" t="s">
        <v>608</v>
      </c>
      <c r="L6" s="140" t="s">
        <v>607</v>
      </c>
      <c r="M6" s="140" t="s">
        <v>608</v>
      </c>
      <c r="N6" s="140" t="s">
        <v>607</v>
      </c>
      <c r="O6" s="140" t="s">
        <v>608</v>
      </c>
      <c r="P6" s="140" t="s">
        <v>607</v>
      </c>
      <c r="Q6" s="140" t="s">
        <v>608</v>
      </c>
      <c r="R6" s="140" t="s">
        <v>607</v>
      </c>
      <c r="S6" s="140" t="s">
        <v>608</v>
      </c>
      <c r="T6" s="140" t="s">
        <v>607</v>
      </c>
      <c r="U6" s="140" t="s">
        <v>608</v>
      </c>
      <c r="V6" s="140" t="s">
        <v>607</v>
      </c>
      <c r="W6" s="140" t="s">
        <v>608</v>
      </c>
      <c r="X6" s="140" t="s">
        <v>607</v>
      </c>
      <c r="Y6" s="140" t="s">
        <v>608</v>
      </c>
      <c r="Z6" s="140" t="s">
        <v>607</v>
      </c>
      <c r="AA6" s="140" t="s">
        <v>608</v>
      </c>
      <c r="AB6" s="140" t="s">
        <v>607</v>
      </c>
      <c r="AC6" s="140" t="s">
        <v>608</v>
      </c>
      <c r="AD6" s="140" t="s">
        <v>607</v>
      </c>
      <c r="AE6" s="140" t="s">
        <v>608</v>
      </c>
      <c r="AF6" s="140" t="s">
        <v>607</v>
      </c>
      <c r="AG6" s="140" t="s">
        <v>608</v>
      </c>
      <c r="AH6" s="140" t="s">
        <v>607</v>
      </c>
      <c r="AI6" s="140" t="s">
        <v>608</v>
      </c>
      <c r="AJ6" s="140" t="s">
        <v>607</v>
      </c>
      <c r="AK6" s="140" t="s">
        <v>608</v>
      </c>
      <c r="AL6" s="140" t="s">
        <v>607</v>
      </c>
      <c r="AM6" s="140" t="s">
        <v>608</v>
      </c>
      <c r="AN6" s="140" t="s">
        <v>607</v>
      </c>
      <c r="AO6" s="140" t="s">
        <v>608</v>
      </c>
      <c r="AP6" s="140" t="s">
        <v>607</v>
      </c>
      <c r="AQ6" s="140" t="s">
        <v>608</v>
      </c>
      <c r="AR6" s="140" t="s">
        <v>607</v>
      </c>
      <c r="AS6" s="140" t="s">
        <v>608</v>
      </c>
      <c r="AT6" s="140" t="s">
        <v>607</v>
      </c>
      <c r="AU6" s="140" t="s">
        <v>608</v>
      </c>
      <c r="AV6" s="140" t="s">
        <v>607</v>
      </c>
      <c r="AW6" s="140" t="s">
        <v>608</v>
      </c>
      <c r="AX6" s="140" t="s">
        <v>607</v>
      </c>
      <c r="AY6" s="140" t="s">
        <v>608</v>
      </c>
      <c r="AZ6" s="140" t="s">
        <v>607</v>
      </c>
      <c r="BA6" s="141" t="s">
        <v>6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9</v>
      </c>
      <c r="H7" s="146" t="s">
        <v>60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10</v>
      </c>
      <c r="U7" s="148" t="s">
        <v>610</v>
      </c>
      <c r="V7" s="146" t="s">
        <v>402</v>
      </c>
      <c r="W7" s="145" t="s">
        <v>609</v>
      </c>
      <c r="X7" s="149" t="s">
        <v>60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 t="s">
        <v>402</v>
      </c>
      <c r="AQ7" s="147"/>
      <c r="AR7" s="146"/>
      <c r="AS7" s="145"/>
      <c r="AT7" s="146" t="s">
        <v>611</v>
      </c>
      <c r="AU7" s="145" t="s">
        <v>611</v>
      </c>
      <c r="AV7" s="146" t="s">
        <v>611</v>
      </c>
      <c r="AW7" s="145" t="s">
        <v>611</v>
      </c>
      <c r="AX7" s="146" t="s">
        <v>611</v>
      </c>
      <c r="AY7" s="145" t="s">
        <v>611</v>
      </c>
      <c r="AZ7" s="146" t="s">
        <v>611</v>
      </c>
      <c r="BA7" s="151" t="s">
        <v>61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02</v>
      </c>
      <c r="V8" s="146"/>
      <c r="W8" s="146"/>
      <c r="X8" s="156" t="s">
        <v>611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10</v>
      </c>
      <c r="AL9" s="150"/>
      <c r="AM9" s="145"/>
      <c r="AN9" s="145"/>
      <c r="AO9" s="145"/>
      <c r="AP9" s="145"/>
      <c r="AQ9" s="157" t="s">
        <v>61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10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10</v>
      </c>
      <c r="AB11" s="146"/>
      <c r="AC11" s="157" t="s">
        <v>610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1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9</v>
      </c>
      <c r="D13" s="146" t="s">
        <v>609</v>
      </c>
      <c r="E13" s="145"/>
      <c r="F13" s="146"/>
      <c r="G13" s="145"/>
      <c r="H13" s="146"/>
      <c r="I13" s="145"/>
      <c r="J13" s="146"/>
      <c r="K13" s="148" t="s">
        <v>610</v>
      </c>
      <c r="L13" s="146"/>
      <c r="M13" s="145"/>
      <c r="N13" s="146"/>
      <c r="O13" s="145"/>
      <c r="P13" s="146"/>
      <c r="Q13" s="145"/>
      <c r="R13" s="146"/>
      <c r="S13" s="147"/>
      <c r="T13" s="150" t="s">
        <v>610</v>
      </c>
      <c r="U13" s="145" t="s">
        <v>402</v>
      </c>
      <c r="V13" s="146" t="s">
        <v>402</v>
      </c>
      <c r="W13" s="145" t="s">
        <v>609</v>
      </c>
      <c r="X13" s="146" t="s">
        <v>611</v>
      </c>
      <c r="Y13" s="145"/>
      <c r="Z13" s="146"/>
      <c r="AA13" s="148" t="s">
        <v>610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 t="s">
        <v>402</v>
      </c>
      <c r="AS13" s="145" t="s">
        <v>611</v>
      </c>
      <c r="AT13" s="146" t="s">
        <v>611</v>
      </c>
      <c r="AU13" s="145" t="s">
        <v>611</v>
      </c>
      <c r="AV13" s="146" t="s">
        <v>611</v>
      </c>
      <c r="AW13" s="145" t="s">
        <v>611</v>
      </c>
      <c r="AX13" s="146" t="s">
        <v>611</v>
      </c>
      <c r="AY13" s="145" t="s">
        <v>611</v>
      </c>
      <c r="AZ13" s="146" t="s">
        <v>611</v>
      </c>
      <c r="BA13" s="151" t="s">
        <v>61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10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10</v>
      </c>
      <c r="AK16" s="147"/>
      <c r="AL16" s="146"/>
      <c r="AM16" s="146"/>
      <c r="AN16" s="146"/>
      <c r="AO16" s="146"/>
      <c r="AP16" s="153" t="s">
        <v>61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10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10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9</v>
      </c>
      <c r="I19" s="145" t="s">
        <v>609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10</v>
      </c>
      <c r="U19" s="145"/>
      <c r="V19" s="146" t="s">
        <v>402</v>
      </c>
      <c r="W19" s="145" t="s">
        <v>402</v>
      </c>
      <c r="X19" s="146" t="s">
        <v>609</v>
      </c>
      <c r="Y19" s="147" t="s">
        <v>609</v>
      </c>
      <c r="Z19" s="146"/>
      <c r="AA19" s="148" t="s">
        <v>610</v>
      </c>
      <c r="AB19" s="146"/>
      <c r="AC19" s="148" t="s">
        <v>61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12</v>
      </c>
      <c r="AP19" s="162" t="s">
        <v>612</v>
      </c>
      <c r="AQ19" s="145" t="s">
        <v>402</v>
      </c>
      <c r="AR19" s="146" t="s">
        <v>402</v>
      </c>
      <c r="AS19" s="145" t="s">
        <v>611</v>
      </c>
      <c r="AT19" s="146" t="s">
        <v>611</v>
      </c>
      <c r="AU19" s="145" t="s">
        <v>611</v>
      </c>
      <c r="AV19" s="146" t="s">
        <v>611</v>
      </c>
      <c r="AW19" s="145" t="s">
        <v>611</v>
      </c>
      <c r="AX19" s="146" t="s">
        <v>611</v>
      </c>
      <c r="AY19" s="145" t="s">
        <v>611</v>
      </c>
      <c r="AZ19" s="146" t="s">
        <v>611</v>
      </c>
      <c r="BA19" s="151" t="s">
        <v>611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1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1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1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10</v>
      </c>
      <c r="AK23" s="147"/>
      <c r="AL23" s="146"/>
      <c r="AM23" s="146"/>
      <c r="AN23" s="146"/>
      <c r="AO23" s="146"/>
      <c r="AP23" s="153" t="s">
        <v>61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10</v>
      </c>
      <c r="AL24" s="146"/>
      <c r="AM24" s="146"/>
      <c r="AN24" s="146"/>
      <c r="AO24" s="146"/>
      <c r="AP24" s="161" t="s">
        <v>61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9</v>
      </c>
      <c r="F25" s="146" t="s">
        <v>609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10</v>
      </c>
      <c r="U25" s="145"/>
      <c r="V25" s="146" t="s">
        <v>402</v>
      </c>
      <c r="W25" s="145" t="s">
        <v>402</v>
      </c>
      <c r="X25" s="146" t="s">
        <v>609</v>
      </c>
      <c r="Y25" s="147" t="s">
        <v>609</v>
      </c>
      <c r="Z25" s="146"/>
      <c r="AA25" s="148"/>
      <c r="AB25" s="146"/>
      <c r="AC25" s="148" t="s">
        <v>610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10</v>
      </c>
      <c r="AM25" s="145" t="s">
        <v>613</v>
      </c>
      <c r="AN25" s="146" t="s">
        <v>613</v>
      </c>
      <c r="AO25" s="145" t="s">
        <v>613</v>
      </c>
      <c r="AP25" s="150" t="s">
        <v>613</v>
      </c>
      <c r="AQ25" s="145" t="s">
        <v>402</v>
      </c>
      <c r="AR25" s="146" t="s">
        <v>402</v>
      </c>
      <c r="AS25" s="145" t="s">
        <v>611</v>
      </c>
      <c r="AT25" s="146" t="s">
        <v>611</v>
      </c>
      <c r="AU25" s="145" t="s">
        <v>611</v>
      </c>
      <c r="AV25" s="146" t="s">
        <v>611</v>
      </c>
      <c r="AW25" s="145" t="s">
        <v>611</v>
      </c>
      <c r="AX25" s="146" t="s">
        <v>611</v>
      </c>
      <c r="AY25" s="145" t="s">
        <v>611</v>
      </c>
      <c r="AZ25" s="146" t="s">
        <v>611</v>
      </c>
      <c r="BA25" s="151" t="s">
        <v>611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10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1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11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10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10</v>
      </c>
      <c r="AK30" s="145"/>
      <c r="AL30" s="145"/>
      <c r="AM30" s="145"/>
      <c r="AN30" s="145"/>
      <c r="AO30" s="145"/>
      <c r="AP30" s="161" t="s">
        <v>61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 t="s">
        <v>611</v>
      </c>
      <c r="C31" s="145" t="s">
        <v>609</v>
      </c>
      <c r="D31" s="146" t="s">
        <v>609</v>
      </c>
      <c r="E31" s="145"/>
      <c r="F31" s="146"/>
      <c r="G31" s="145"/>
      <c r="H31" s="146"/>
      <c r="I31" s="145" t="s">
        <v>402</v>
      </c>
      <c r="J31" s="146" t="s">
        <v>613</v>
      </c>
      <c r="K31" s="147" t="s">
        <v>613</v>
      </c>
      <c r="L31" s="146" t="s">
        <v>613</v>
      </c>
      <c r="M31" s="145" t="s">
        <v>613</v>
      </c>
      <c r="N31" s="146" t="s">
        <v>613</v>
      </c>
      <c r="O31" s="145" t="s">
        <v>613</v>
      </c>
      <c r="P31" s="146" t="s">
        <v>613</v>
      </c>
      <c r="Q31" s="145" t="s">
        <v>613</v>
      </c>
      <c r="R31" s="146" t="s">
        <v>611</v>
      </c>
      <c r="S31" s="147" t="s">
        <v>611</v>
      </c>
      <c r="T31" s="146" t="s">
        <v>610</v>
      </c>
      <c r="U31" s="145" t="s">
        <v>614</v>
      </c>
      <c r="V31" s="146" t="s">
        <v>614</v>
      </c>
      <c r="W31" s="145" t="s">
        <v>614</v>
      </c>
      <c r="X31" s="146" t="s">
        <v>614</v>
      </c>
      <c r="Y31" s="145" t="s">
        <v>614</v>
      </c>
      <c r="Z31" s="146" t="s">
        <v>614</v>
      </c>
      <c r="AA31" s="147" t="s">
        <v>611</v>
      </c>
      <c r="AB31" s="162" t="s">
        <v>611</v>
      </c>
      <c r="AC31" s="145" t="s">
        <v>615</v>
      </c>
      <c r="AD31" s="146" t="s">
        <v>615</v>
      </c>
      <c r="AE31" s="145" t="s">
        <v>615</v>
      </c>
      <c r="AF31" s="146" t="s">
        <v>615</v>
      </c>
      <c r="AG31" s="145" t="s">
        <v>615</v>
      </c>
      <c r="AH31" s="146" t="s">
        <v>615</v>
      </c>
      <c r="AI31" s="145" t="s">
        <v>615</v>
      </c>
      <c r="AJ31" s="146" t="s">
        <v>615</v>
      </c>
      <c r="AK31" s="145" t="s">
        <v>615</v>
      </c>
      <c r="AL31" s="146" t="s">
        <v>615</v>
      </c>
      <c r="AM31" s="145" t="s">
        <v>615</v>
      </c>
      <c r="AN31" s="146" t="s">
        <v>615</v>
      </c>
      <c r="AO31" s="145" t="s">
        <v>615</v>
      </c>
      <c r="AP31" s="146" t="s">
        <v>615</v>
      </c>
      <c r="AQ31" s="145" t="s">
        <v>615</v>
      </c>
      <c r="AR31" s="146" t="s">
        <v>615</v>
      </c>
      <c r="AS31" s="145" t="s">
        <v>615</v>
      </c>
      <c r="AT31" s="146" t="s">
        <v>615</v>
      </c>
      <c r="AU31" s="145" t="s">
        <v>615</v>
      </c>
      <c r="AV31" s="146" t="s">
        <v>615</v>
      </c>
      <c r="AW31" s="145" t="s">
        <v>615</v>
      </c>
      <c r="AX31" s="146" t="s">
        <v>615</v>
      </c>
      <c r="AY31" s="145" t="s">
        <v>615</v>
      </c>
      <c r="AZ31" s="146" t="s">
        <v>615</v>
      </c>
      <c r="BA31" s="151" t="s">
        <v>61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10</v>
      </c>
      <c r="AB33" s="156" t="s">
        <v>615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10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11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613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10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5</v>
      </c>
      <c r="C37" s="145" t="s">
        <v>615</v>
      </c>
      <c r="D37" s="146" t="s">
        <v>615</v>
      </c>
      <c r="E37" s="145" t="s">
        <v>615</v>
      </c>
      <c r="F37" s="146" t="s">
        <v>615</v>
      </c>
      <c r="G37" s="145" t="s">
        <v>615</v>
      </c>
      <c r="H37" s="146" t="s">
        <v>615</v>
      </c>
      <c r="I37" s="145" t="s">
        <v>615</v>
      </c>
      <c r="J37" s="146" t="s">
        <v>615</v>
      </c>
      <c r="K37" s="145" t="s">
        <v>615</v>
      </c>
      <c r="L37" s="146" t="s">
        <v>615</v>
      </c>
      <c r="M37" s="145" t="s">
        <v>615</v>
      </c>
      <c r="N37" s="146" t="s">
        <v>615</v>
      </c>
      <c r="O37" s="145" t="s">
        <v>615</v>
      </c>
      <c r="P37" s="146" t="s">
        <v>615</v>
      </c>
      <c r="Q37" s="145" t="s">
        <v>615</v>
      </c>
      <c r="R37" s="146" t="s">
        <v>615</v>
      </c>
      <c r="S37" s="145" t="s">
        <v>615</v>
      </c>
      <c r="T37" s="146" t="s">
        <v>615</v>
      </c>
      <c r="U37" s="145" t="s">
        <v>615</v>
      </c>
      <c r="V37" s="146" t="s">
        <v>615</v>
      </c>
      <c r="W37" s="145" t="s">
        <v>615</v>
      </c>
      <c r="X37" s="146" t="s">
        <v>615</v>
      </c>
      <c r="Y37" s="145" t="s">
        <v>615</v>
      </c>
      <c r="Z37" s="146" t="s">
        <v>615</v>
      </c>
      <c r="AA37" s="145" t="s">
        <v>615</v>
      </c>
      <c r="AB37" s="146" t="s">
        <v>615</v>
      </c>
      <c r="AC37" s="145" t="s">
        <v>615</v>
      </c>
      <c r="AD37" s="146" t="s">
        <v>615</v>
      </c>
      <c r="AE37" s="145" t="s">
        <v>615</v>
      </c>
      <c r="AF37" s="146" t="s">
        <v>615</v>
      </c>
      <c r="AG37" s="145" t="s">
        <v>615</v>
      </c>
      <c r="AH37" s="146" t="s">
        <v>615</v>
      </c>
      <c r="AI37" s="145" t="s">
        <v>615</v>
      </c>
      <c r="AJ37" s="146" t="s">
        <v>615</v>
      </c>
      <c r="AK37" s="145" t="s">
        <v>615</v>
      </c>
      <c r="AL37" s="146" t="s">
        <v>615</v>
      </c>
      <c r="AM37" s="145" t="s">
        <v>615</v>
      </c>
      <c r="AN37" s="146" t="s">
        <v>615</v>
      </c>
      <c r="AO37" s="145" t="s">
        <v>615</v>
      </c>
      <c r="AP37" s="146" t="s">
        <v>615</v>
      </c>
      <c r="AQ37" s="145" t="s">
        <v>615</v>
      </c>
      <c r="AR37" s="146" t="s">
        <v>615</v>
      </c>
      <c r="AS37" s="145" t="s">
        <v>615</v>
      </c>
      <c r="AT37" s="146" t="s">
        <v>615</v>
      </c>
      <c r="AU37" s="145" t="s">
        <v>615</v>
      </c>
      <c r="AV37" s="146" t="s">
        <v>615</v>
      </c>
      <c r="AW37" s="145" t="s">
        <v>615</v>
      </c>
      <c r="AX37" s="146" t="s">
        <v>615</v>
      </c>
      <c r="AY37" s="145" t="s">
        <v>615</v>
      </c>
      <c r="AZ37" s="146" t="s">
        <v>615</v>
      </c>
      <c r="BA37" s="151" t="s">
        <v>61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6</v>
      </c>
    </row>
    <row r="46" customFormat="false" ht="12.75" hidden="false" customHeight="false" outlineLevel="0" collapsed="false">
      <c r="C46" s="0" t="s">
        <v>617</v>
      </c>
      <c r="R46" s="0" t="s">
        <v>618</v>
      </c>
      <c r="AE46" s="0" t="s">
        <v>615</v>
      </c>
      <c r="AG46" s="0" t="s">
        <v>619</v>
      </c>
    </row>
    <row r="48" customFormat="false" ht="30" hidden="false" customHeight="true" outlineLevel="0" collapsed="false">
      <c r="A48" s="130" t="s">
        <v>62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4</v>
      </c>
      <c r="N49" s="153"/>
      <c r="O49" s="157" t="s">
        <v>355</v>
      </c>
      <c r="P49" s="157"/>
      <c r="Q49" s="153" t="s">
        <v>356</v>
      </c>
      <c r="R49" s="153"/>
      <c r="S49" s="157" t="s">
        <v>357</v>
      </c>
      <c r="T49" s="157"/>
      <c r="U49" s="153" t="s">
        <v>358</v>
      </c>
      <c r="V49" s="153"/>
      <c r="W49" s="153" t="s">
        <v>621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2</v>
      </c>
      <c r="N50" s="153"/>
      <c r="O50" s="157" t="s">
        <v>622</v>
      </c>
      <c r="P50" s="157"/>
      <c r="Q50" s="153" t="s">
        <v>622</v>
      </c>
      <c r="R50" s="153"/>
      <c r="S50" s="157" t="s">
        <v>622</v>
      </c>
      <c r="T50" s="157"/>
      <c r="U50" s="153" t="s">
        <v>622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3.8333333333333</v>
      </c>
      <c r="P51" s="169"/>
      <c r="Q51" s="168" t="n">
        <v>31</v>
      </c>
      <c r="R51" s="168"/>
      <c r="S51" s="169" t="n">
        <v>29</v>
      </c>
      <c r="T51" s="169"/>
      <c r="U51" s="168" t="n">
        <v>4</v>
      </c>
      <c r="V51" s="168"/>
      <c r="W51" s="168" t="n">
        <f aca="false">M51+O51+Q51+S51+U51</f>
        <v>132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2</v>
      </c>
      <c r="B52" s="165"/>
      <c r="C52" s="167" t="s">
        <v>62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2</v>
      </c>
      <c r="B53" s="165"/>
      <c r="C53" s="167" t="s">
        <v>54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1.8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3</v>
      </c>
      <c r="B54" s="165"/>
      <c r="C54" s="167" t="s">
        <v>55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3.83333333333333</v>
      </c>
      <c r="T54" s="169"/>
      <c r="U54" s="168" t="n">
        <v>7.83333333333333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5</v>
      </c>
      <c r="B55" s="165"/>
      <c r="C55" s="167" t="s">
        <v>62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8" t="n">
        <f aca="false">M55+O55+Q55+S55+U55</f>
        <v>0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14</v>
      </c>
      <c r="B56" s="165"/>
      <c r="C56" s="167" t="s">
        <v>62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6</v>
      </c>
      <c r="V56" s="168"/>
      <c r="W56" s="168" t="n">
        <f aca="false">M56+O56+Q56+S56+U56</f>
        <v>6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1</v>
      </c>
      <c r="B57" s="165"/>
      <c r="C57" s="167" t="s">
        <v>62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09</v>
      </c>
      <c r="B58" s="165"/>
      <c r="C58" s="167" t="s">
        <v>62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23</v>
      </c>
      <c r="B59" s="165"/>
      <c r="C59" s="167" t="s">
        <v>63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1</v>
      </c>
      <c r="B60" s="165"/>
      <c r="C60" s="167" t="s">
        <v>63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10</v>
      </c>
      <c r="B61" s="165"/>
      <c r="C61" s="167" t="s">
        <v>633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21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34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35</v>
      </c>
      <c r="D1" s="183"/>
      <c r="E1" s="183"/>
      <c r="F1" s="183"/>
      <c r="G1" s="183"/>
      <c r="H1" s="183"/>
      <c r="I1" s="184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85" t="s">
        <v>63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0</v>
      </c>
      <c r="BR1" s="188" t="s">
        <v>64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1</v>
      </c>
      <c r="K2" s="190" t="s">
        <v>642</v>
      </c>
      <c r="L2" s="191" t="s">
        <v>643</v>
      </c>
      <c r="M2" s="184" t="s">
        <v>644</v>
      </c>
      <c r="N2" s="182" t="s">
        <v>645</v>
      </c>
      <c r="O2" s="182"/>
      <c r="P2" s="182"/>
      <c r="Q2" s="182"/>
      <c r="R2" s="182"/>
      <c r="S2" s="182"/>
      <c r="T2" s="192" t="s">
        <v>354</v>
      </c>
      <c r="U2" s="192"/>
      <c r="V2" s="192"/>
      <c r="W2" s="192"/>
      <c r="X2" s="192"/>
      <c r="Y2" s="192"/>
      <c r="Z2" s="192"/>
      <c r="AA2" s="192"/>
      <c r="AB2" s="192" t="s">
        <v>355</v>
      </c>
      <c r="AC2" s="192"/>
      <c r="AD2" s="192"/>
      <c r="AE2" s="192"/>
      <c r="AF2" s="192"/>
      <c r="AG2" s="192"/>
      <c r="AH2" s="192"/>
      <c r="AI2" s="192"/>
      <c r="AJ2" s="192" t="s">
        <v>356</v>
      </c>
      <c r="AK2" s="192"/>
      <c r="AL2" s="192"/>
      <c r="AM2" s="192"/>
      <c r="AN2" s="192"/>
      <c r="AO2" s="192"/>
      <c r="AP2" s="192"/>
      <c r="AQ2" s="192"/>
      <c r="AR2" s="192" t="s">
        <v>357</v>
      </c>
      <c r="AS2" s="192"/>
      <c r="AT2" s="192"/>
      <c r="AU2" s="192"/>
      <c r="AV2" s="192"/>
      <c r="AW2" s="192"/>
      <c r="AX2" s="192"/>
      <c r="AY2" s="192"/>
      <c r="AZ2" s="192" t="s">
        <v>358</v>
      </c>
      <c r="BA2" s="192"/>
      <c r="BB2" s="192"/>
      <c r="BC2" s="192"/>
      <c r="BD2" s="192"/>
      <c r="BE2" s="192"/>
      <c r="BF2" s="192"/>
      <c r="BG2" s="192"/>
      <c r="BH2" s="192" t="s">
        <v>35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46</v>
      </c>
      <c r="D3" s="194" t="s">
        <v>647</v>
      </c>
      <c r="E3" s="194" t="s">
        <v>648</v>
      </c>
      <c r="F3" s="194" t="s">
        <v>649</v>
      </c>
      <c r="G3" s="194" t="s">
        <v>611</v>
      </c>
      <c r="H3" s="194" t="s">
        <v>381</v>
      </c>
      <c r="I3" s="184"/>
      <c r="J3" s="189"/>
      <c r="K3" s="190"/>
      <c r="L3" s="191"/>
      <c r="M3" s="184"/>
      <c r="N3" s="189" t="s">
        <v>650</v>
      </c>
      <c r="O3" s="190" t="s">
        <v>651</v>
      </c>
      <c r="P3" s="190" t="s">
        <v>652</v>
      </c>
      <c r="Q3" s="195" t="s">
        <v>653</v>
      </c>
      <c r="R3" s="195" t="s">
        <v>654</v>
      </c>
      <c r="S3" s="196" t="s">
        <v>622</v>
      </c>
      <c r="T3" s="197" t="s">
        <v>655</v>
      </c>
      <c r="U3" s="197"/>
      <c r="V3" s="198"/>
      <c r="W3" s="198"/>
      <c r="X3" s="199" t="s">
        <v>656</v>
      </c>
      <c r="Y3" s="199"/>
      <c r="Z3" s="200"/>
      <c r="AA3" s="200"/>
      <c r="AB3" s="197" t="s">
        <v>657</v>
      </c>
      <c r="AC3" s="197"/>
      <c r="AD3" s="198"/>
      <c r="AE3" s="198"/>
      <c r="AF3" s="199" t="s">
        <v>658</v>
      </c>
      <c r="AG3" s="199"/>
      <c r="AH3" s="200"/>
      <c r="AI3" s="200"/>
      <c r="AJ3" s="197" t="s">
        <v>659</v>
      </c>
      <c r="AK3" s="197"/>
      <c r="AL3" s="198"/>
      <c r="AM3" s="198"/>
      <c r="AN3" s="199" t="s">
        <v>660</v>
      </c>
      <c r="AO3" s="199"/>
      <c r="AP3" s="200"/>
      <c r="AQ3" s="200"/>
      <c r="AR3" s="197" t="s">
        <v>661</v>
      </c>
      <c r="AS3" s="197"/>
      <c r="AT3" s="198"/>
      <c r="AU3" s="198"/>
      <c r="AV3" s="199" t="s">
        <v>662</v>
      </c>
      <c r="AW3" s="199"/>
      <c r="AX3" s="200"/>
      <c r="AY3" s="200"/>
      <c r="AZ3" s="197" t="s">
        <v>663</v>
      </c>
      <c r="BA3" s="197"/>
      <c r="BB3" s="198"/>
      <c r="BC3" s="198"/>
      <c r="BD3" s="199" t="s">
        <v>664</v>
      </c>
      <c r="BE3" s="199"/>
      <c r="BF3" s="200"/>
      <c r="BG3" s="200"/>
      <c r="BH3" s="197" t="s">
        <v>665</v>
      </c>
      <c r="BI3" s="197"/>
      <c r="BJ3" s="198"/>
      <c r="BK3" s="198"/>
      <c r="BL3" s="199" t="s">
        <v>66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0</v>
      </c>
      <c r="U4" s="195" t="s">
        <v>651</v>
      </c>
      <c r="V4" s="195" t="s">
        <v>652</v>
      </c>
      <c r="W4" s="195" t="s">
        <v>654</v>
      </c>
      <c r="X4" s="202" t="s">
        <v>650</v>
      </c>
      <c r="Y4" s="202" t="s">
        <v>651</v>
      </c>
      <c r="Z4" s="202" t="s">
        <v>652</v>
      </c>
      <c r="AA4" s="202" t="s">
        <v>654</v>
      </c>
      <c r="AB4" s="195" t="s">
        <v>650</v>
      </c>
      <c r="AC4" s="195" t="s">
        <v>651</v>
      </c>
      <c r="AD4" s="195" t="s">
        <v>652</v>
      </c>
      <c r="AE4" s="195" t="s">
        <v>654</v>
      </c>
      <c r="AF4" s="202" t="s">
        <v>650</v>
      </c>
      <c r="AG4" s="202" t="s">
        <v>651</v>
      </c>
      <c r="AH4" s="202" t="s">
        <v>652</v>
      </c>
      <c r="AI4" s="202" t="s">
        <v>654</v>
      </c>
      <c r="AJ4" s="195" t="s">
        <v>650</v>
      </c>
      <c r="AK4" s="195" t="s">
        <v>651</v>
      </c>
      <c r="AL4" s="195" t="s">
        <v>652</v>
      </c>
      <c r="AM4" s="195" t="s">
        <v>654</v>
      </c>
      <c r="AN4" s="202" t="s">
        <v>650</v>
      </c>
      <c r="AO4" s="202" t="s">
        <v>651</v>
      </c>
      <c r="AP4" s="202" t="s">
        <v>652</v>
      </c>
      <c r="AQ4" s="202" t="s">
        <v>654</v>
      </c>
      <c r="AR4" s="195" t="s">
        <v>650</v>
      </c>
      <c r="AS4" s="195" t="s">
        <v>651</v>
      </c>
      <c r="AT4" s="195" t="s">
        <v>652</v>
      </c>
      <c r="AU4" s="195" t="s">
        <v>654</v>
      </c>
      <c r="AV4" s="202" t="s">
        <v>650</v>
      </c>
      <c r="AW4" s="202" t="s">
        <v>651</v>
      </c>
      <c r="AX4" s="202" t="s">
        <v>652</v>
      </c>
      <c r="AY4" s="202" t="s">
        <v>654</v>
      </c>
      <c r="AZ4" s="195" t="s">
        <v>650</v>
      </c>
      <c r="BA4" s="195" t="s">
        <v>651</v>
      </c>
      <c r="BB4" s="195" t="s">
        <v>652</v>
      </c>
      <c r="BC4" s="195" t="s">
        <v>654</v>
      </c>
      <c r="BD4" s="202" t="s">
        <v>650</v>
      </c>
      <c r="BE4" s="202" t="s">
        <v>651</v>
      </c>
      <c r="BF4" s="202" t="s">
        <v>652</v>
      </c>
      <c r="BG4" s="202" t="s">
        <v>654</v>
      </c>
      <c r="BH4" s="195" t="s">
        <v>650</v>
      </c>
      <c r="BI4" s="195" t="s">
        <v>651</v>
      </c>
      <c r="BJ4" s="195" t="s">
        <v>652</v>
      </c>
      <c r="BK4" s="195" t="s">
        <v>654</v>
      </c>
      <c r="BL4" s="202" t="s">
        <v>650</v>
      </c>
      <c r="BM4" s="202" t="s">
        <v>651</v>
      </c>
      <c r="BN4" s="202" t="s">
        <v>652</v>
      </c>
      <c r="BO4" s="202" t="s">
        <v>65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4</v>
      </c>
      <c r="B5" s="205" t="s">
        <v>375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57,"&gt;=0",J6:J57)</f>
        <v>0</v>
      </c>
      <c r="K5" s="206"/>
      <c r="L5" s="207" t="n">
        <f aca="false">M5+S5</f>
        <v>7596</v>
      </c>
      <c r="M5" s="207" t="n">
        <f aca="false">SUMIF(BR6:BR57,"&gt;=0",M6:M57)</f>
        <v>319</v>
      </c>
      <c r="N5" s="207" t="n">
        <f aca="false">SUMIF(BR6:BR57,"&gt;=0",N6:N57)</f>
        <v>264</v>
      </c>
      <c r="O5" s="207" t="n">
        <f aca="false">SUMIF(BR6:BR57,"&gt;=0",O6:O57)</f>
        <v>182</v>
      </c>
      <c r="P5" s="207" t="n">
        <f aca="false">SUMIF(BR6:BR57,"&gt;=0",P6:P57)</f>
        <v>190</v>
      </c>
      <c r="Q5" s="208" t="n">
        <f aca="false">SUMIF(BR6:BR57,"&gt;=0",Q6:Q57)</f>
        <v>636</v>
      </c>
      <c r="R5" s="207" t="n">
        <f aca="false">SUMIF(BR6:BR57,"&gt;=0",R6:R57)</f>
        <v>6641</v>
      </c>
      <c r="S5" s="208" t="n">
        <f aca="false">Q5+R5</f>
        <v>727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6</v>
      </c>
      <c r="B6" s="214" t="s">
        <v>377</v>
      </c>
      <c r="C6" s="215"/>
      <c r="D6" s="215"/>
      <c r="E6" s="215"/>
      <c r="F6" s="215"/>
      <c r="G6" s="215"/>
      <c r="H6" s="215"/>
      <c r="I6" s="216" t="n">
        <f aca="false">J6+L6</f>
        <v>4392</v>
      </c>
      <c r="J6" s="216" t="n">
        <f aca="false">SUMIF(BR7:BR33,"&gt;=0",J7:J33)</f>
        <v>0</v>
      </c>
      <c r="K6" s="215"/>
      <c r="L6" s="216" t="n">
        <f aca="false">M6+S6</f>
        <v>4392</v>
      </c>
      <c r="M6" s="216" t="n">
        <f aca="false">SUMIF(BR7:BR33,"&gt;=0",M7:M33)</f>
        <v>194</v>
      </c>
      <c r="N6" s="216" t="n">
        <f aca="false">SUMIF(BR7:BR33,"&gt;=0",N7:N33)</f>
        <v>160</v>
      </c>
      <c r="O6" s="216" t="n">
        <f aca="false">SUMIF(BR7:BR33,"&gt;=0",O7:O33)</f>
        <v>142</v>
      </c>
      <c r="P6" s="216" t="n">
        <f aca="false">SUMIF(BR7:BR33,"&gt;=0",P7:P33)</f>
        <v>58</v>
      </c>
      <c r="Q6" s="217" t="n">
        <f aca="false">SUMIF(BR7:BR33,"&gt;=0",Q7:Q33)</f>
        <v>360</v>
      </c>
      <c r="R6" s="216" t="n">
        <f aca="false">SUMIF(BR7:BR33,"&gt;=0",R7:R33)</f>
        <v>3838</v>
      </c>
      <c r="S6" s="217" t="n">
        <f aca="false">Q6+R6</f>
        <v>419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378</v>
      </c>
      <c r="B7" s="222" t="s">
        <v>379</v>
      </c>
      <c r="C7" s="223"/>
      <c r="D7" s="223" t="s">
        <v>667</v>
      </c>
      <c r="E7" s="223"/>
      <c r="F7" s="223"/>
      <c r="G7" s="223"/>
      <c r="H7" s="223"/>
      <c r="I7" s="224" t="n">
        <f aca="false">J7+L7</f>
        <v>216</v>
      </c>
      <c r="J7" s="224" t="n">
        <v>0</v>
      </c>
      <c r="K7" s="223"/>
      <c r="L7" s="224" t="n">
        <f aca="false">M7+S7</f>
        <v>216</v>
      </c>
      <c r="M7" s="224" t="n">
        <v>12</v>
      </c>
      <c r="N7" s="224" t="n">
        <f aca="false">T7+X7+AB7+AF7+AJ7+AN7+AR7+AV7+AZ7+BD7</f>
        <v>0</v>
      </c>
      <c r="O7" s="224" t="n">
        <f aca="false">U7+Y7+AC7+AG7+AK7+AO7+AS7+AW7+BA7+BE7</f>
        <v>18</v>
      </c>
      <c r="P7" s="224" t="n">
        <f aca="false">V7+Z7+AD7+AH7+AL7+AP7+AT7+AX7+BB7+BF7</f>
        <v>0</v>
      </c>
      <c r="Q7" s="225" t="n">
        <f aca="false">SUM(N7:P7)</f>
        <v>18</v>
      </c>
      <c r="R7" s="224" t="n">
        <f aca="false">W7+AA7+AE7+AI7+AM7+AQ7+AU7+AY7+BC7+BG7</f>
        <v>186</v>
      </c>
      <c r="S7" s="226" t="n">
        <f aca="false">Q7+R7</f>
        <v>204</v>
      </c>
      <c r="T7" s="227"/>
      <c r="U7" s="227" t="n">
        <v>4</v>
      </c>
      <c r="V7" s="227"/>
      <c r="W7" s="228" t="n">
        <v>64</v>
      </c>
      <c r="X7" s="209"/>
      <c r="Y7" s="209" t="n">
        <v>4</v>
      </c>
      <c r="Z7" s="209"/>
      <c r="AA7" s="229" t="n">
        <v>64</v>
      </c>
      <c r="AB7" s="227"/>
      <c r="AC7" s="227" t="n">
        <v>10</v>
      </c>
      <c r="AD7" s="227"/>
      <c r="AE7" s="228" t="n">
        <v>58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83</v>
      </c>
      <c r="B8" s="222" t="s">
        <v>384</v>
      </c>
      <c r="C8" s="223"/>
      <c r="D8" s="223" t="s">
        <v>668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30"/>
      <c r="X8" s="209" t="n">
        <v>34</v>
      </c>
      <c r="Y8" s="209" t="n">
        <v>24</v>
      </c>
      <c r="Z8" s="209"/>
      <c r="AA8" s="229" t="n">
        <v>82</v>
      </c>
      <c r="AB8" s="227"/>
      <c r="AC8" s="227"/>
      <c r="AD8" s="227"/>
      <c r="AE8" s="230"/>
      <c r="AF8" s="209"/>
      <c r="AG8" s="209"/>
      <c r="AH8" s="209"/>
      <c r="AI8" s="210"/>
      <c r="AJ8" s="227"/>
      <c r="AK8" s="227"/>
      <c r="AL8" s="227"/>
      <c r="AM8" s="230"/>
      <c r="AN8" s="209"/>
      <c r="AO8" s="209"/>
      <c r="AP8" s="209"/>
      <c r="AQ8" s="210"/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87</v>
      </c>
      <c r="B9" s="222" t="s">
        <v>388</v>
      </c>
      <c r="C9" s="223"/>
      <c r="D9" s="223" t="s">
        <v>669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30"/>
      <c r="X9" s="209"/>
      <c r="Y9" s="209"/>
      <c r="Z9" s="209"/>
      <c r="AA9" s="210"/>
      <c r="AB9" s="227"/>
      <c r="AC9" s="227"/>
      <c r="AD9" s="227"/>
      <c r="AE9" s="230"/>
      <c r="AF9" s="209" t="n">
        <v>4</v>
      </c>
      <c r="AG9" s="209" t="n">
        <v>6</v>
      </c>
      <c r="AH9" s="209"/>
      <c r="AI9" s="229" t="n">
        <v>94</v>
      </c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91</v>
      </c>
      <c r="B10" s="222" t="s">
        <v>392</v>
      </c>
      <c r="C10" s="223"/>
      <c r="D10" s="223" t="s">
        <v>67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2</v>
      </c>
      <c r="O10" s="224" t="n">
        <f aca="false">U10+Y10+AC10+AG10+AK10+AO10+AS10+AW10+BA10+BE10</f>
        <v>2</v>
      </c>
      <c r="P10" s="224" t="n">
        <f aca="false">V10+Z10+AD10+AH10+AL10+AP10+AT10+AX10+BB10+BF10</f>
        <v>0</v>
      </c>
      <c r="Q10" s="225" t="n">
        <f aca="false">SUM(N10:P10)</f>
        <v>4</v>
      </c>
      <c r="R10" s="224" t="n">
        <f aca="false">W10+AA10+AE10+AI10+AM10+AQ10+AU10+AY10+BC10+BG10</f>
        <v>100</v>
      </c>
      <c r="S10" s="226" t="n">
        <f aca="false">Q10+R10</f>
        <v>104</v>
      </c>
      <c r="T10" s="227" t="n">
        <v>2</v>
      </c>
      <c r="U10" s="227" t="n">
        <v>2</v>
      </c>
      <c r="V10" s="227"/>
      <c r="W10" s="228" t="n">
        <v>100</v>
      </c>
      <c r="X10" s="209"/>
      <c r="Y10" s="209"/>
      <c r="Z10" s="209"/>
      <c r="AA10" s="210"/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22" t="s">
        <v>393</v>
      </c>
      <c r="B11" s="222" t="s">
        <v>394</v>
      </c>
      <c r="C11" s="223"/>
      <c r="D11" s="223" t="s">
        <v>671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</f>
        <v>2</v>
      </c>
      <c r="O11" s="224" t="n">
        <f aca="false">U11+Y11+AC11+AG11+AK11+AO11+AS11+AW11+BA11+BE11</f>
        <v>2</v>
      </c>
      <c r="P11" s="224" t="n">
        <f aca="false">V11+Z11+AD11+AH11+AL11+AP11+AT11+AX11+BB11+BF11</f>
        <v>0</v>
      </c>
      <c r="Q11" s="225" t="n">
        <f aca="false">SUM(N11:P11)</f>
        <v>4</v>
      </c>
      <c r="R11" s="224" t="n">
        <f aca="false">W11+AA11+AE11+AI11+AM11+AQ11+AU11+AY11+BC11+BG11</f>
        <v>100</v>
      </c>
      <c r="S11" s="226" t="n">
        <f aca="false">Q11+R11</f>
        <v>104</v>
      </c>
      <c r="T11" s="227"/>
      <c r="U11" s="227"/>
      <c r="V11" s="227"/>
      <c r="W11" s="230"/>
      <c r="X11" s="209"/>
      <c r="Y11" s="209"/>
      <c r="Z11" s="209"/>
      <c r="AA11" s="210"/>
      <c r="AB11" s="227" t="n">
        <v>2</v>
      </c>
      <c r="AC11" s="227" t="n">
        <v>2</v>
      </c>
      <c r="AD11" s="227"/>
      <c r="AE11" s="228" t="n">
        <v>100</v>
      </c>
      <c r="AF11" s="209"/>
      <c r="AG11" s="209"/>
      <c r="AH11" s="209"/>
      <c r="AI11" s="210"/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97</v>
      </c>
      <c r="B12" s="222" t="s">
        <v>398</v>
      </c>
      <c r="C12" s="223"/>
      <c r="D12" s="223" t="s">
        <v>67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8" t="n">
        <v>100</v>
      </c>
      <c r="X12" s="209"/>
      <c r="Y12" s="209"/>
      <c r="Z12" s="209"/>
      <c r="AA12" s="210"/>
      <c r="AB12" s="227"/>
      <c r="AC12" s="227"/>
      <c r="AD12" s="227"/>
      <c r="AE12" s="230"/>
      <c r="AF12" s="209"/>
      <c r="AG12" s="209"/>
      <c r="AH12" s="209"/>
      <c r="AI12" s="210"/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00</v>
      </c>
      <c r="B13" s="222" t="s">
        <v>401</v>
      </c>
      <c r="C13" s="223" t="s">
        <v>671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9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89</v>
      </c>
      <c r="S13" s="226" t="n">
        <f aca="false">Q13+R13</f>
        <v>99</v>
      </c>
      <c r="T13" s="227"/>
      <c r="U13" s="227"/>
      <c r="V13" s="227"/>
      <c r="W13" s="230"/>
      <c r="X13" s="209"/>
      <c r="Y13" s="209"/>
      <c r="Z13" s="209"/>
      <c r="AA13" s="210"/>
      <c r="AB13" s="227" t="n">
        <v>4</v>
      </c>
      <c r="AC13" s="227" t="n">
        <v>6</v>
      </c>
      <c r="AD13" s="227"/>
      <c r="AE13" s="228" t="n">
        <v>89</v>
      </c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2" t="s">
        <v>404</v>
      </c>
      <c r="B14" s="222" t="s">
        <v>405</v>
      </c>
      <c r="C14" s="223"/>
      <c r="D14" s="223" t="s">
        <v>67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8" t="n">
        <v>100</v>
      </c>
      <c r="X14" s="209"/>
      <c r="Y14" s="209"/>
      <c r="Z14" s="209"/>
      <c r="AA14" s="210"/>
      <c r="AB14" s="227"/>
      <c r="AC14" s="227"/>
      <c r="AD14" s="227"/>
      <c r="AE14" s="230"/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07</v>
      </c>
      <c r="B15" s="222" t="s">
        <v>408</v>
      </c>
      <c r="C15" s="223"/>
      <c r="D15" s="223" t="s">
        <v>67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30"/>
      <c r="X15" s="209"/>
      <c r="Y15" s="209"/>
      <c r="Z15" s="209"/>
      <c r="AA15" s="210"/>
      <c r="AB15" s="227"/>
      <c r="AC15" s="227"/>
      <c r="AD15" s="227"/>
      <c r="AE15" s="230"/>
      <c r="AF15" s="209" t="n">
        <v>4</v>
      </c>
      <c r="AG15" s="209" t="n">
        <v>6</v>
      </c>
      <c r="AH15" s="209"/>
      <c r="AI15" s="229" t="n">
        <v>94</v>
      </c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3" t="s">
        <v>411</v>
      </c>
      <c r="B16" s="233" t="s">
        <v>412</v>
      </c>
      <c r="C16" s="234"/>
      <c r="D16" s="234"/>
      <c r="E16" s="234"/>
      <c r="F16" s="234"/>
      <c r="G16" s="234"/>
      <c r="H16" s="234"/>
      <c r="I16" s="235" t="n">
        <f aca="false">J16+L16</f>
        <v>468</v>
      </c>
      <c r="J16" s="235" t="n">
        <f aca="false">J17+J18</f>
        <v>0</v>
      </c>
      <c r="K16" s="234"/>
      <c r="L16" s="235" t="n">
        <f aca="false">M16+S16</f>
        <v>468</v>
      </c>
      <c r="M16" s="235" t="n">
        <f aca="false">M17+M18</f>
        <v>22</v>
      </c>
      <c r="N16" s="235" t="n">
        <f aca="false">N17+N18</f>
        <v>16</v>
      </c>
      <c r="O16" s="235" t="n">
        <f aca="false">O17+O18</f>
        <v>16</v>
      </c>
      <c r="P16" s="235" t="n">
        <f aca="false">P17+P18</f>
        <v>0</v>
      </c>
      <c r="Q16" s="236" t="n">
        <f aca="false">SUM(N16:P16)</f>
        <v>32</v>
      </c>
      <c r="R16" s="235" t="n">
        <f aca="false">R17+R18</f>
        <v>414</v>
      </c>
      <c r="S16" s="236" t="n">
        <f aca="false">Q16+R16</f>
        <v>446</v>
      </c>
      <c r="T16" s="237" t="n">
        <f aca="false">T17+T18</f>
        <v>12</v>
      </c>
      <c r="U16" s="237" t="n">
        <f aca="false">U17+U18</f>
        <v>12</v>
      </c>
      <c r="V16" s="237" t="n">
        <f aca="false">V17+V18</f>
        <v>0</v>
      </c>
      <c r="W16" s="238" t="n">
        <f aca="false">W17+W18</f>
        <v>251</v>
      </c>
      <c r="X16" s="237" t="n">
        <f aca="false">X17+X18</f>
        <v>4</v>
      </c>
      <c r="Y16" s="237" t="n">
        <f aca="false">Y17+Y18</f>
        <v>4</v>
      </c>
      <c r="Z16" s="237" t="n">
        <f aca="false">Z17+Z18</f>
        <v>0</v>
      </c>
      <c r="AA16" s="238" t="n">
        <f aca="false">AA17+AA18</f>
        <v>163</v>
      </c>
      <c r="AB16" s="237" t="n">
        <f aca="false">AB17+AB18</f>
        <v>0</v>
      </c>
      <c r="AC16" s="237" t="n">
        <f aca="false">AC17+AC18</f>
        <v>0</v>
      </c>
      <c r="AD16" s="237" t="n">
        <f aca="false">AD17+AD18</f>
        <v>0</v>
      </c>
      <c r="AE16" s="238" t="n">
        <f aca="false">AE17+AE18</f>
        <v>0</v>
      </c>
      <c r="AF16" s="237" t="n">
        <f aca="false">AF17+AF18</f>
        <v>0</v>
      </c>
      <c r="AG16" s="237" t="n">
        <f aca="false">AG17+AG18</f>
        <v>0</v>
      </c>
      <c r="AH16" s="237" t="n">
        <f aca="false">AH17+AH18</f>
        <v>0</v>
      </c>
      <c r="AI16" s="238" t="n">
        <f aca="false">AI17+AI18</f>
        <v>0</v>
      </c>
      <c r="AJ16" s="237" t="n">
        <f aca="false">AJ17+AJ18</f>
        <v>0</v>
      </c>
      <c r="AK16" s="237" t="n">
        <f aca="false">AK17+AK18</f>
        <v>0</v>
      </c>
      <c r="AL16" s="237" t="n">
        <f aca="false">AL17+AL18</f>
        <v>0</v>
      </c>
      <c r="AM16" s="238" t="n">
        <f aca="false">AM17+AM18</f>
        <v>0</v>
      </c>
      <c r="AN16" s="237" t="n">
        <f aca="false">AN17+AN18</f>
        <v>0</v>
      </c>
      <c r="AO16" s="237" t="n">
        <f aca="false">AO17+AO18</f>
        <v>0</v>
      </c>
      <c r="AP16" s="237" t="n">
        <f aca="false">AP17+AP18</f>
        <v>0</v>
      </c>
      <c r="AQ16" s="238" t="n">
        <f aca="false">AQ17+AQ18</f>
        <v>0</v>
      </c>
      <c r="AR16" s="237" t="n">
        <f aca="false">AR17+AR18</f>
        <v>0</v>
      </c>
      <c r="AS16" s="237" t="n">
        <f aca="false">AS17+AS18</f>
        <v>0</v>
      </c>
      <c r="AT16" s="237" t="n">
        <f aca="false">AT17+AT18</f>
        <v>0</v>
      </c>
      <c r="AU16" s="238" t="n">
        <f aca="false">AU17+AU18</f>
        <v>0</v>
      </c>
      <c r="AV16" s="237" t="n">
        <f aca="false">AV17+AV18</f>
        <v>0</v>
      </c>
      <c r="AW16" s="237" t="n">
        <f aca="false">AW17+AW18</f>
        <v>0</v>
      </c>
      <c r="AX16" s="237" t="n">
        <f aca="false">AX17+AX18</f>
        <v>0</v>
      </c>
      <c r="AY16" s="238" t="n">
        <f aca="false">AY17+AY18</f>
        <v>0</v>
      </c>
      <c r="AZ16" s="237" t="n">
        <f aca="false">AZ17+AZ18</f>
        <v>0</v>
      </c>
      <c r="BA16" s="237" t="n">
        <f aca="false">BA17+BA18</f>
        <v>0</v>
      </c>
      <c r="BB16" s="237" t="n">
        <f aca="false">BB17+BB18</f>
        <v>0</v>
      </c>
      <c r="BC16" s="238" t="n">
        <f aca="false">BC17+BC18</f>
        <v>0</v>
      </c>
      <c r="BD16" s="237" t="n">
        <f aca="false">BD17+BD18</f>
        <v>0</v>
      </c>
      <c r="BE16" s="237" t="n">
        <f aca="false">BE17+BE18</f>
        <v>0</v>
      </c>
      <c r="BF16" s="237" t="n">
        <f aca="false">BF17+BF18</f>
        <v>0</v>
      </c>
      <c r="BG16" s="238" t="n">
        <f aca="false">BG17+BG18</f>
        <v>0</v>
      </c>
      <c r="BH16" s="239" t="n">
        <f aca="false">BH17+BH18</f>
        <v>0</v>
      </c>
      <c r="BI16" s="239" t="n">
        <f aca="false">BI17+BI18</f>
        <v>0</v>
      </c>
      <c r="BJ16" s="239" t="n">
        <f aca="false">BJ17+BJ18</f>
        <v>0</v>
      </c>
      <c r="BK16" s="240" t="n">
        <f aca="false">BK17+BK18</f>
        <v>0</v>
      </c>
      <c r="BL16" s="239" t="n">
        <f aca="false">BL17+BL18</f>
        <v>0</v>
      </c>
      <c r="BM16" s="239" t="n">
        <f aca="false">BM17+BM18</f>
        <v>0</v>
      </c>
      <c r="BN16" s="239" t="n">
        <f aca="false">BN17+BN18</f>
        <v>0</v>
      </c>
      <c r="BO16" s="240" t="n">
        <f aca="false">BO17+BO18</f>
        <v>0</v>
      </c>
      <c r="BP16" s="213"/>
      <c r="BQ16" s="0" t="n">
        <v>0</v>
      </c>
      <c r="BR16" s="0" t="n">
        <v>-1</v>
      </c>
    </row>
    <row r="17" customFormat="false" ht="16.5" hidden="false" customHeight="false" outlineLevel="0" collapsed="false">
      <c r="A17" s="222" t="s">
        <v>413</v>
      </c>
      <c r="B17" s="222" t="s">
        <v>414</v>
      </c>
      <c r="C17" s="223" t="s">
        <v>670</v>
      </c>
      <c r="D17" s="223"/>
      <c r="E17" s="223"/>
      <c r="F17" s="223"/>
      <c r="G17" s="223" t="s">
        <v>670</v>
      </c>
      <c r="H17" s="223" t="s">
        <v>673</v>
      </c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9</v>
      </c>
      <c r="N17" s="224" t="n">
        <f aca="false">T17+X17+AB17+AF17+AJ17+AN17+AR17+AV17+AZ17+BD17</f>
        <v>6</v>
      </c>
      <c r="O17" s="224" t="n">
        <f aca="false">U17+Y17+AC17+AG17+AK17+AO17+AS17+AW17+BA17+BE17</f>
        <v>8</v>
      </c>
      <c r="P17" s="224" t="n">
        <f aca="false">V17+Z17+AD17+AH17+AL17+AP17+AT17+AX17+BB17+BF17</f>
        <v>0</v>
      </c>
      <c r="Q17" s="225" t="n">
        <f aca="false">SUM(N17:P17)</f>
        <v>14</v>
      </c>
      <c r="R17" s="224" t="n">
        <f aca="false">W17+AA17+AE17+AI17+AM17+AQ17+AU17+AY17+BC17+BG17</f>
        <v>121</v>
      </c>
      <c r="S17" s="226" t="n">
        <f aca="false">Q17+R17</f>
        <v>135</v>
      </c>
      <c r="T17" s="227" t="n">
        <v>6</v>
      </c>
      <c r="U17" s="227" t="n">
        <v>8</v>
      </c>
      <c r="V17" s="227"/>
      <c r="W17" s="228" t="n">
        <v>121</v>
      </c>
      <c r="X17" s="209"/>
      <c r="Y17" s="209"/>
      <c r="Z17" s="209"/>
      <c r="AA17" s="210"/>
      <c r="AB17" s="227"/>
      <c r="AC17" s="227"/>
      <c r="AD17" s="227"/>
      <c r="AE17" s="230"/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17</v>
      </c>
      <c r="B18" s="222" t="s">
        <v>418</v>
      </c>
      <c r="C18" s="223" t="s">
        <v>674</v>
      </c>
      <c r="D18" s="223" t="s">
        <v>670</v>
      </c>
      <c r="E18" s="223"/>
      <c r="F18" s="223"/>
      <c r="G18" s="223" t="s">
        <v>670</v>
      </c>
      <c r="H18" s="223" t="s">
        <v>673</v>
      </c>
      <c r="I18" s="224" t="n">
        <f aca="false">J18+L18</f>
        <v>324</v>
      </c>
      <c r="J18" s="224" t="n">
        <v>0</v>
      </c>
      <c r="K18" s="223"/>
      <c r="L18" s="224" t="n">
        <f aca="false">M18+S18</f>
        <v>324</v>
      </c>
      <c r="M18" s="224" t="n">
        <v>13</v>
      </c>
      <c r="N18" s="224" t="n">
        <f aca="false">T18+X18+AB18+AF18+AJ18+AN18+AR18+AV18+AZ18+BD18</f>
        <v>10</v>
      </c>
      <c r="O18" s="224" t="n">
        <f aca="false">U18+Y18+AC18+AG18+AK18+AO18+AS18+AW18+BA18+BE18</f>
        <v>8</v>
      </c>
      <c r="P18" s="224" t="n">
        <f aca="false">V18+Z18+AD18+AH18+AL18+AP18+AT18+AX18+BB18+BF18</f>
        <v>0</v>
      </c>
      <c r="Q18" s="225" t="n">
        <f aca="false">SUM(N18:P18)</f>
        <v>18</v>
      </c>
      <c r="R18" s="224" t="n">
        <f aca="false">W18+AA18+AE18+AI18+AM18+AQ18+AU18+AY18+BC18+BG18</f>
        <v>293</v>
      </c>
      <c r="S18" s="226" t="n">
        <f aca="false">Q18+R18</f>
        <v>311</v>
      </c>
      <c r="T18" s="227" t="n">
        <v>6</v>
      </c>
      <c r="U18" s="227" t="n">
        <v>4</v>
      </c>
      <c r="V18" s="227"/>
      <c r="W18" s="228" t="n">
        <v>130</v>
      </c>
      <c r="X18" s="209" t="n">
        <v>4</v>
      </c>
      <c r="Y18" s="209" t="n">
        <v>4</v>
      </c>
      <c r="Z18" s="209"/>
      <c r="AA18" s="229" t="n">
        <v>163</v>
      </c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20</v>
      </c>
      <c r="B19" s="222" t="s">
        <v>421</v>
      </c>
      <c r="C19" s="223" t="s">
        <v>674</v>
      </c>
      <c r="D19" s="223" t="s">
        <v>670</v>
      </c>
      <c r="E19" s="223"/>
      <c r="F19" s="223"/>
      <c r="G19" s="223" t="s">
        <v>670</v>
      </c>
      <c r="H19" s="223" t="s">
        <v>673</v>
      </c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3</v>
      </c>
      <c r="N19" s="224" t="n">
        <f aca="false">T19+X19+AB19+AF19+AJ19+AN19+AR19+AV19+AZ19+BD19</f>
        <v>8</v>
      </c>
      <c r="O19" s="224" t="n">
        <f aca="false">U19+Y19+AC19+AG19+AK19+AO19+AS19+AW19+BA19+BE19</f>
        <v>4</v>
      </c>
      <c r="P19" s="224" t="n">
        <f aca="false">V19+Z19+AD19+AH19+AL19+AP19+AT19+AX19+BB19+BF19</f>
        <v>8</v>
      </c>
      <c r="Q19" s="225" t="n">
        <f aca="false">SUM(N19:P19)</f>
        <v>20</v>
      </c>
      <c r="R19" s="224" t="n">
        <f aca="false">W19+AA19+AE19+AI19+AM19+AQ19+AU19+AY19+BC19+BG19</f>
        <v>183</v>
      </c>
      <c r="S19" s="226" t="n">
        <f aca="false">Q19+R19</f>
        <v>203</v>
      </c>
      <c r="T19" s="227" t="n">
        <v>4</v>
      </c>
      <c r="U19" s="227" t="n">
        <v>2</v>
      </c>
      <c r="V19" s="227" t="n">
        <v>4</v>
      </c>
      <c r="W19" s="228" t="n">
        <v>94</v>
      </c>
      <c r="X19" s="209" t="n">
        <v>4</v>
      </c>
      <c r="Y19" s="209" t="n">
        <v>2</v>
      </c>
      <c r="Z19" s="209" t="n">
        <v>4</v>
      </c>
      <c r="AA19" s="229" t="n">
        <v>89</v>
      </c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422</v>
      </c>
      <c r="B20" s="222" t="s">
        <v>423</v>
      </c>
      <c r="C20" s="223"/>
      <c r="D20" s="223" t="s">
        <v>668</v>
      </c>
      <c r="E20" s="223"/>
      <c r="F20" s="223"/>
      <c r="G20" s="223" t="s">
        <v>674</v>
      </c>
      <c r="H20" s="223" t="s">
        <v>675</v>
      </c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4</v>
      </c>
      <c r="Q20" s="225" t="n">
        <f aca="false">SUM(N20:P20)</f>
        <v>12</v>
      </c>
      <c r="R20" s="224" t="n">
        <f aca="false">W20+AA20+AE20+AI20+AM20+AQ20+AU20+AY20+BC20+BG20</f>
        <v>128</v>
      </c>
      <c r="S20" s="226" t="n">
        <f aca="false">Q20+R20</f>
        <v>140</v>
      </c>
      <c r="T20" s="227"/>
      <c r="U20" s="227"/>
      <c r="V20" s="227"/>
      <c r="W20" s="230"/>
      <c r="X20" s="209" t="n">
        <v>4</v>
      </c>
      <c r="Y20" s="209" t="n">
        <v>4</v>
      </c>
      <c r="Z20" s="209" t="n">
        <v>4</v>
      </c>
      <c r="AA20" s="229" t="n">
        <v>128</v>
      </c>
      <c r="AB20" s="227"/>
      <c r="AC20" s="227"/>
      <c r="AD20" s="227"/>
      <c r="AE20" s="230"/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25</v>
      </c>
      <c r="B21" s="222" t="s">
        <v>426</v>
      </c>
      <c r="C21" s="223" t="s">
        <v>670</v>
      </c>
      <c r="D21" s="223"/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9</v>
      </c>
      <c r="N21" s="224" t="n">
        <f aca="false">T21+X21+AB21+AF21+AJ21+AN21+AR21+AV21+AZ21+BD21</f>
        <v>4</v>
      </c>
      <c r="O21" s="224" t="n">
        <f aca="false">U21+Y21+AC21+AG21+AK21+AO21+AS21+AW21+BA21+BE21</f>
        <v>0</v>
      </c>
      <c r="P21" s="224" t="n">
        <f aca="false">V21+Z21+AD21+AH21+AL21+AP21+AT21+AX21+BB21+BF21</f>
        <v>4</v>
      </c>
      <c r="Q21" s="225" t="n">
        <f aca="false">SUM(N21:P21)</f>
        <v>8</v>
      </c>
      <c r="R21" s="224" t="n">
        <f aca="false">W21+AA21+AE21+AI21+AM21+AQ21+AU21+AY21+BC21+BG21</f>
        <v>199</v>
      </c>
      <c r="S21" s="226" t="n">
        <f aca="false">Q21+R21</f>
        <v>207</v>
      </c>
      <c r="T21" s="227" t="n">
        <v>4</v>
      </c>
      <c r="U21" s="227"/>
      <c r="V21" s="227" t="n">
        <v>4</v>
      </c>
      <c r="W21" s="228" t="n">
        <v>199</v>
      </c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/>
      <c r="AK21" s="227"/>
      <c r="AL21" s="227"/>
      <c r="AM21" s="230"/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429</v>
      </c>
      <c r="B22" s="222" t="s">
        <v>430</v>
      </c>
      <c r="C22" s="223" t="s">
        <v>676</v>
      </c>
      <c r="D22" s="223"/>
      <c r="E22" s="223"/>
      <c r="F22" s="223" t="s">
        <v>674</v>
      </c>
      <c r="G22" s="223"/>
      <c r="H22" s="223"/>
      <c r="I22" s="224" t="n">
        <f aca="false">J22+L22</f>
        <v>360</v>
      </c>
      <c r="J22" s="224" t="n">
        <v>0</v>
      </c>
      <c r="K22" s="223"/>
      <c r="L22" s="224" t="n">
        <f aca="false">M22+S22</f>
        <v>360</v>
      </c>
      <c r="M22" s="224" t="n">
        <v>18</v>
      </c>
      <c r="N22" s="224" t="n">
        <f aca="false">T22+X22+AB22+AF22+AJ22+AN22+AR22+AV22+AZ22+BD22</f>
        <v>8</v>
      </c>
      <c r="O22" s="224" t="n">
        <f aca="false">U22+Y22+AC22+AG22+AK22+AO22+AS22+AW22+BA22+BE22</f>
        <v>6</v>
      </c>
      <c r="P22" s="224" t="n">
        <f aca="false">V22+Z22+AD22+AH22+AL22+AP22+AT22+AX22+BB22+BF22</f>
        <v>12</v>
      </c>
      <c r="Q22" s="225" t="n">
        <f aca="false">SUM(N22:P22)</f>
        <v>26</v>
      </c>
      <c r="R22" s="224" t="n">
        <f aca="false">W22+AA22+AE22+AI22+AM22+AQ22+AU22+AY22+BC22+BG22</f>
        <v>316</v>
      </c>
      <c r="S22" s="226" t="n">
        <f aca="false">Q22+R22</f>
        <v>342</v>
      </c>
      <c r="T22" s="227" t="n">
        <v>4</v>
      </c>
      <c r="U22" s="227" t="n">
        <v>4</v>
      </c>
      <c r="V22" s="227" t="n">
        <v>8</v>
      </c>
      <c r="W22" s="228" t="n">
        <v>155</v>
      </c>
      <c r="X22" s="209" t="n">
        <v>4</v>
      </c>
      <c r="Y22" s="209" t="n">
        <v>2</v>
      </c>
      <c r="Z22" s="209" t="n">
        <v>4</v>
      </c>
      <c r="AA22" s="229" t="n">
        <v>161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433</v>
      </c>
      <c r="B23" s="222" t="s">
        <v>434</v>
      </c>
      <c r="C23" s="223" t="s">
        <v>674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</f>
        <v>4</v>
      </c>
      <c r="O23" s="224" t="n">
        <f aca="false">U23+Y23+AC23+AG23+AK23+AO23+AS23+AW23+BA23+BE23</f>
        <v>4</v>
      </c>
      <c r="P23" s="224" t="n">
        <f aca="false">V23+Z23+AD23+AH23+AL23+AP23+AT23+AX23+BB23+BF23</f>
        <v>2</v>
      </c>
      <c r="Q23" s="225" t="n">
        <f aca="false">SUM(N23:P23)</f>
        <v>10</v>
      </c>
      <c r="R23" s="224" t="n">
        <f aca="false">W23+AA23+AE23+AI23+AM23+AQ23+AU23+AY23+BC23+BG23</f>
        <v>125</v>
      </c>
      <c r="S23" s="226" t="n">
        <f aca="false">Q23+R23</f>
        <v>135</v>
      </c>
      <c r="T23" s="227"/>
      <c r="U23" s="227"/>
      <c r="V23" s="227"/>
      <c r="W23" s="230"/>
      <c r="X23" s="209" t="n">
        <v>4</v>
      </c>
      <c r="Y23" s="209" t="n">
        <v>4</v>
      </c>
      <c r="Z23" s="209" t="n">
        <v>2</v>
      </c>
      <c r="AA23" s="229" t="n">
        <v>125</v>
      </c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35</v>
      </c>
      <c r="B24" s="222" t="s">
        <v>436</v>
      </c>
      <c r="C24" s="223" t="s">
        <v>671</v>
      </c>
      <c r="D24" s="223"/>
      <c r="E24" s="223"/>
      <c r="F24" s="223" t="s">
        <v>671</v>
      </c>
      <c r="G24" s="223"/>
      <c r="H24" s="223"/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9</v>
      </c>
      <c r="N24" s="224" t="n">
        <f aca="false">T24+X24+AB24+AF24+AJ24+AN24+AR24+AV24+AZ24+BD24</f>
        <v>8</v>
      </c>
      <c r="O24" s="224" t="n">
        <f aca="false">U24+Y24+AC24+AG24+AK24+AO24+AS24+AW24+BA24+BE24</f>
        <v>4</v>
      </c>
      <c r="P24" s="224" t="n">
        <f aca="false">V24+Z24+AD24+AH24+AL24+AP24+AT24+AX24+BB24+BF24</f>
        <v>4</v>
      </c>
      <c r="Q24" s="225" t="n">
        <f aca="false">SUM(N24:P24)</f>
        <v>16</v>
      </c>
      <c r="R24" s="224" t="n">
        <f aca="false">W24+AA24+AE24+AI24+AM24+AQ24+AU24+AY24+BC24+BG24</f>
        <v>191</v>
      </c>
      <c r="S24" s="226" t="n">
        <f aca="false">Q24+R24</f>
        <v>207</v>
      </c>
      <c r="T24" s="227"/>
      <c r="U24" s="227"/>
      <c r="V24" s="227"/>
      <c r="W24" s="230"/>
      <c r="X24" s="209"/>
      <c r="Y24" s="209"/>
      <c r="Z24" s="209"/>
      <c r="AA24" s="210"/>
      <c r="AB24" s="227" t="n">
        <v>8</v>
      </c>
      <c r="AC24" s="227" t="n">
        <v>4</v>
      </c>
      <c r="AD24" s="227" t="n">
        <v>4</v>
      </c>
      <c r="AE24" s="228" t="n">
        <v>191</v>
      </c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2" t="s">
        <v>438</v>
      </c>
      <c r="B25" s="222" t="s">
        <v>439</v>
      </c>
      <c r="C25" s="223" t="s">
        <v>671</v>
      </c>
      <c r="D25" s="223"/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</f>
        <v>8</v>
      </c>
      <c r="O25" s="224" t="n">
        <f aca="false">U25+Y25+AC25+AG25+AK25+AO25+AS25+AW25+BA25+BE25</f>
        <v>4</v>
      </c>
      <c r="P25" s="224" t="n">
        <f aca="false">V25+Z25+AD25+AH25+AL25+AP25+AT25+AX25+BB25+BF25</f>
        <v>4</v>
      </c>
      <c r="Q25" s="225" t="n">
        <f aca="false">SUM(N25:P25)</f>
        <v>16</v>
      </c>
      <c r="R25" s="224" t="n">
        <f aca="false">W25+AA25+AE25+AI25+AM25+AQ25+AU25+AY25+BC25+BG25</f>
        <v>155</v>
      </c>
      <c r="S25" s="226" t="n">
        <f aca="false">Q25+R25</f>
        <v>171</v>
      </c>
      <c r="T25" s="227"/>
      <c r="U25" s="227"/>
      <c r="V25" s="227"/>
      <c r="W25" s="230"/>
      <c r="X25" s="209"/>
      <c r="Y25" s="209"/>
      <c r="Z25" s="209"/>
      <c r="AA25" s="210"/>
      <c r="AB25" s="227" t="n">
        <v>8</v>
      </c>
      <c r="AC25" s="227" t="n">
        <v>4</v>
      </c>
      <c r="AD25" s="227" t="n">
        <v>4</v>
      </c>
      <c r="AE25" s="228" t="n">
        <v>155</v>
      </c>
      <c r="AF25" s="209"/>
      <c r="AG25" s="209"/>
      <c r="AH25" s="209"/>
      <c r="AI25" s="210"/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42</v>
      </c>
      <c r="B26" s="222" t="s">
        <v>443</v>
      </c>
      <c r="C26" s="223"/>
      <c r="D26" s="223" t="s">
        <v>671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4</v>
      </c>
      <c r="N26" s="224" t="n">
        <f aca="false">T26+X26+AB26+AF26+AJ26+AN26+AR26+AV26+AZ26+BD26</f>
        <v>6</v>
      </c>
      <c r="O26" s="224" t="n">
        <f aca="false">U26+Y26+AC26+AG26+AK26+AO26+AS26+AW26+BA26+BE26</f>
        <v>4</v>
      </c>
      <c r="P26" s="224" t="n">
        <f aca="false">V26+Z26+AD26+AH26+AL26+AP26+AT26+AX26+BB26+BF26</f>
        <v>4</v>
      </c>
      <c r="Q26" s="225" t="n">
        <f aca="false">SUM(N26:P26)</f>
        <v>14</v>
      </c>
      <c r="R26" s="224" t="n">
        <f aca="false">W26+AA26+AE26+AI26+AM26+AQ26+AU26+AY26+BC26+BG26</f>
        <v>162</v>
      </c>
      <c r="S26" s="226" t="n">
        <f aca="false">Q26+R26</f>
        <v>176</v>
      </c>
      <c r="T26" s="227"/>
      <c r="U26" s="227"/>
      <c r="V26" s="227"/>
      <c r="W26" s="230"/>
      <c r="X26" s="209"/>
      <c r="Y26" s="209"/>
      <c r="Z26" s="209"/>
      <c r="AA26" s="210"/>
      <c r="AB26" s="227" t="n">
        <v>6</v>
      </c>
      <c r="AC26" s="227" t="n">
        <v>4</v>
      </c>
      <c r="AD26" s="227" t="n">
        <v>4</v>
      </c>
      <c r="AE26" s="228" t="n">
        <v>162</v>
      </c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45</v>
      </c>
      <c r="B27" s="222" t="s">
        <v>446</v>
      </c>
      <c r="C27" s="223" t="s">
        <v>672</v>
      </c>
      <c r="D27" s="223"/>
      <c r="E27" s="223"/>
      <c r="F27" s="223"/>
      <c r="G27" s="223"/>
      <c r="H27" s="223"/>
      <c r="I27" s="224" t="n">
        <f aca="false">J27+L27</f>
        <v>216</v>
      </c>
      <c r="J27" s="224" t="n">
        <v>0</v>
      </c>
      <c r="K27" s="223"/>
      <c r="L27" s="224" t="n">
        <f aca="false">M27+S27</f>
        <v>216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4</v>
      </c>
      <c r="Q27" s="225" t="n">
        <f aca="false">SUM(N27:P27)</f>
        <v>14</v>
      </c>
      <c r="R27" s="224" t="n">
        <f aca="false">W27+AA27+AE27+AI27+AM27+AQ27+AU27+AY27+BC27+BG27</f>
        <v>193</v>
      </c>
      <c r="S27" s="226" t="n">
        <f aca="false">Q27+R27</f>
        <v>207</v>
      </c>
      <c r="T27" s="227"/>
      <c r="U27" s="227"/>
      <c r="V27" s="227"/>
      <c r="W27" s="230"/>
      <c r="X27" s="209"/>
      <c r="Y27" s="209"/>
      <c r="Z27" s="209"/>
      <c r="AA27" s="210"/>
      <c r="AB27" s="227"/>
      <c r="AC27" s="227"/>
      <c r="AD27" s="227"/>
      <c r="AE27" s="230"/>
      <c r="AF27" s="209" t="n">
        <v>6</v>
      </c>
      <c r="AG27" s="209" t="n">
        <v>4</v>
      </c>
      <c r="AH27" s="209" t="n">
        <v>4</v>
      </c>
      <c r="AI27" s="229" t="n">
        <v>193</v>
      </c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449</v>
      </c>
      <c r="B28" s="222" t="s">
        <v>450</v>
      </c>
      <c r="C28" s="223" t="s">
        <v>672</v>
      </c>
      <c r="D28" s="223"/>
      <c r="E28" s="223"/>
      <c r="F28" s="223"/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4</v>
      </c>
      <c r="P28" s="224" t="n">
        <f aca="false">V28+Z28+AD28+AH28+AL28+AP28+AT28+AX28+BB28+BF28</f>
        <v>4</v>
      </c>
      <c r="Q28" s="225" t="n">
        <f aca="false">SUM(N28:P28)</f>
        <v>14</v>
      </c>
      <c r="R28" s="224" t="n">
        <f aca="false">W28+AA28+AE28+AI28+AM28+AQ28+AU28+AY28+BC28+BG28</f>
        <v>193</v>
      </c>
      <c r="S28" s="226" t="n">
        <f aca="false">Q28+R28</f>
        <v>207</v>
      </c>
      <c r="T28" s="227"/>
      <c r="U28" s="227"/>
      <c r="V28" s="227"/>
      <c r="W28" s="230"/>
      <c r="X28" s="209"/>
      <c r="Y28" s="209"/>
      <c r="Z28" s="209"/>
      <c r="AA28" s="210"/>
      <c r="AB28" s="227"/>
      <c r="AC28" s="227"/>
      <c r="AD28" s="227"/>
      <c r="AE28" s="230"/>
      <c r="AF28" s="209" t="n">
        <v>6</v>
      </c>
      <c r="AG28" s="209" t="n">
        <v>4</v>
      </c>
      <c r="AH28" s="209" t="n">
        <v>4</v>
      </c>
      <c r="AI28" s="229" t="n">
        <v>193</v>
      </c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51</v>
      </c>
      <c r="B29" s="222" t="s">
        <v>452</v>
      </c>
      <c r="C29" s="223" t="s">
        <v>672</v>
      </c>
      <c r="D29" s="223"/>
      <c r="E29" s="223"/>
      <c r="F29" s="223" t="s">
        <v>672</v>
      </c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9</v>
      </c>
      <c r="N29" s="224" t="n">
        <f aca="false">T29+X29+AB29+AF29+AJ29+AN29+AR29+AV29+AZ29+BD29</f>
        <v>8</v>
      </c>
      <c r="O29" s="224" t="n">
        <f aca="false">U29+Y29+AC29+AG29+AK29+AO29+AS29+AW29+BA29+BE29</f>
        <v>4</v>
      </c>
      <c r="P29" s="224" t="n">
        <f aca="false">V29+Z29+AD29+AH29+AL29+AP29+AT29+AX29+BB29+BF29</f>
        <v>4</v>
      </c>
      <c r="Q29" s="225" t="n">
        <f aca="false">SUM(N29:P29)</f>
        <v>16</v>
      </c>
      <c r="R29" s="224" t="n">
        <f aca="false">W29+AA29+AE29+AI29+AM29+AQ29+AU29+AY29+BC29+BG29</f>
        <v>191</v>
      </c>
      <c r="S29" s="226" t="n">
        <f aca="false">Q29+R29</f>
        <v>207</v>
      </c>
      <c r="T29" s="227"/>
      <c r="U29" s="227"/>
      <c r="V29" s="227"/>
      <c r="W29" s="230"/>
      <c r="X29" s="209"/>
      <c r="Y29" s="209"/>
      <c r="Z29" s="209"/>
      <c r="AA29" s="210"/>
      <c r="AB29" s="227"/>
      <c r="AC29" s="227"/>
      <c r="AD29" s="227"/>
      <c r="AE29" s="230"/>
      <c r="AF29" s="209" t="n">
        <v>8</v>
      </c>
      <c r="AG29" s="209" t="n">
        <v>4</v>
      </c>
      <c r="AH29" s="209" t="n">
        <v>4</v>
      </c>
      <c r="AI29" s="229" t="n">
        <v>191</v>
      </c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5</v>
      </c>
      <c r="B30" s="222" t="s">
        <v>456</v>
      </c>
      <c r="C30" s="223" t="s">
        <v>671</v>
      </c>
      <c r="D30" s="223"/>
      <c r="E30" s="223"/>
      <c r="F30" s="223"/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4</v>
      </c>
      <c r="P30" s="224" t="n">
        <f aca="false">V30+Z30+AD30+AH30+AL30+AP30+AT30+AX30+BB30+BF30</f>
        <v>4</v>
      </c>
      <c r="Q30" s="225" t="n">
        <f aca="false">SUM(N30:P30)</f>
        <v>14</v>
      </c>
      <c r="R30" s="224" t="n">
        <f aca="false">W30+AA30+AE30+AI30+AM30+AQ30+AU30+AY30+BC30+BG30</f>
        <v>193</v>
      </c>
      <c r="S30" s="226" t="n">
        <f aca="false">Q30+R30</f>
        <v>207</v>
      </c>
      <c r="T30" s="227"/>
      <c r="U30" s="227"/>
      <c r="V30" s="227"/>
      <c r="W30" s="230"/>
      <c r="X30" s="209"/>
      <c r="Y30" s="209"/>
      <c r="Z30" s="209"/>
      <c r="AA30" s="210"/>
      <c r="AB30" s="227" t="n">
        <v>6</v>
      </c>
      <c r="AC30" s="227" t="n">
        <v>4</v>
      </c>
      <c r="AD30" s="227" t="n">
        <v>4</v>
      </c>
      <c r="AE30" s="228" t="n">
        <v>193</v>
      </c>
      <c r="AF30" s="209"/>
      <c r="AG30" s="209"/>
      <c r="AH30" s="209"/>
      <c r="AI30" s="210"/>
      <c r="AJ30" s="227"/>
      <c r="AK30" s="227"/>
      <c r="AL30" s="227"/>
      <c r="AM30" s="230"/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59</v>
      </c>
      <c r="B31" s="222" t="s">
        <v>460</v>
      </c>
      <c r="C31" s="223"/>
      <c r="D31" s="223" t="s">
        <v>672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94</v>
      </c>
      <c r="S31" s="226" t="n">
        <f aca="false">Q31+R31</f>
        <v>104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 t="n">
        <v>4</v>
      </c>
      <c r="AG31" s="209" t="n">
        <v>6</v>
      </c>
      <c r="AH31" s="209"/>
      <c r="AI31" s="229" t="n">
        <v>94</v>
      </c>
      <c r="AJ31" s="227"/>
      <c r="AK31" s="227"/>
      <c r="AL31" s="227"/>
      <c r="AM31" s="230"/>
      <c r="AN31" s="209"/>
      <c r="AO31" s="209"/>
      <c r="AP31" s="209"/>
      <c r="AQ31" s="210"/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61</v>
      </c>
      <c r="B32" s="222" t="s">
        <v>462</v>
      </c>
      <c r="C32" s="223"/>
      <c r="D32" s="223" t="s">
        <v>672</v>
      </c>
      <c r="E32" s="223"/>
      <c r="F32" s="223"/>
      <c r="G32" s="223"/>
      <c r="H32" s="223"/>
      <c r="I32" s="224" t="n">
        <f aca="false">J32+L32</f>
        <v>72</v>
      </c>
      <c r="J32" s="224" t="n">
        <v>0</v>
      </c>
      <c r="K32" s="223"/>
      <c r="L32" s="224" t="n">
        <f aca="false">M32+S32</f>
        <v>72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0</v>
      </c>
      <c r="P32" s="224" t="n">
        <f aca="false">V32+Z32+AD32+AH32+AL32+AP32+AT32+AX32+BB32+BF32</f>
        <v>0</v>
      </c>
      <c r="Q32" s="225" t="n">
        <f aca="false">SUM(N32:P32)</f>
        <v>6</v>
      </c>
      <c r="R32" s="224" t="n">
        <f aca="false">W32+AA32+AE32+AI32+AM32+AQ32+AU32+AY32+BC32+BG32</f>
        <v>62</v>
      </c>
      <c r="S32" s="226" t="n">
        <f aca="false">Q32+R32</f>
        <v>68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 t="n">
        <v>6</v>
      </c>
      <c r="AG32" s="209"/>
      <c r="AH32" s="209"/>
      <c r="AI32" s="229" t="n">
        <v>62</v>
      </c>
      <c r="AJ32" s="227"/>
      <c r="AK32" s="227"/>
      <c r="AL32" s="227"/>
      <c r="AM32" s="230"/>
      <c r="AN32" s="209"/>
      <c r="AO32" s="209"/>
      <c r="AP32" s="209"/>
      <c r="AQ32" s="210"/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22" t="s">
        <v>465</v>
      </c>
      <c r="B33" s="222" t="s">
        <v>78</v>
      </c>
      <c r="C33" s="223"/>
      <c r="D33" s="223" t="s">
        <v>67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4</v>
      </c>
      <c r="O33" s="224" t="n">
        <f aca="false">U33+Y33+AC33+AG33+AK33+AO33+AS33+AW33+BA33+BE33</f>
        <v>6</v>
      </c>
      <c r="P33" s="224" t="n">
        <f aca="false">V33+Z33+AD33+AH33+AL33+AP33+AT33+AX33+BB33+BF33</f>
        <v>0</v>
      </c>
      <c r="Q33" s="225" t="n">
        <f aca="false">SUM(N33:P33)</f>
        <v>10</v>
      </c>
      <c r="R33" s="224" t="n">
        <f aca="false">W33+AA33+AE33+AI33+AM33+AQ33+AU33+AY33+BC33+BG33</f>
        <v>94</v>
      </c>
      <c r="S33" s="226" t="n">
        <f aca="false">Q33+R33</f>
        <v>104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 t="n">
        <v>4</v>
      </c>
      <c r="AG33" s="209" t="n">
        <v>6</v>
      </c>
      <c r="AH33" s="209"/>
      <c r="AI33" s="229" t="n">
        <v>94</v>
      </c>
      <c r="AJ33" s="227"/>
      <c r="AK33" s="227"/>
      <c r="AL33" s="227"/>
      <c r="AM33" s="230"/>
      <c r="AN33" s="209"/>
      <c r="AO33" s="209"/>
      <c r="AP33" s="209"/>
      <c r="AQ33" s="210"/>
      <c r="AR33" s="227"/>
      <c r="AS33" s="227"/>
      <c r="AT33" s="227"/>
      <c r="AU33" s="230"/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4" t="s">
        <v>468</v>
      </c>
      <c r="B34" s="214" t="s">
        <v>469</v>
      </c>
      <c r="C34" s="215"/>
      <c r="D34" s="215"/>
      <c r="E34" s="215"/>
      <c r="F34" s="215"/>
      <c r="G34" s="215"/>
      <c r="H34" s="215"/>
      <c r="I34" s="216" t="n">
        <f aca="false">J34+L34</f>
        <v>3204</v>
      </c>
      <c r="J34" s="216" t="n">
        <f aca="false">SUMIF(BR35:BR57,"&gt;=0",J35:J57)</f>
        <v>0</v>
      </c>
      <c r="K34" s="215"/>
      <c r="L34" s="216" t="n">
        <f aca="false">M34+S34</f>
        <v>3204</v>
      </c>
      <c r="M34" s="216" t="n">
        <f aca="false">SUMIF(BR35:BR57,"&gt;=0",M35:M57)</f>
        <v>125</v>
      </c>
      <c r="N34" s="216" t="n">
        <f aca="false">SUMIF(BR35:BR57,"&gt;=0",N35:N57)</f>
        <v>104</v>
      </c>
      <c r="O34" s="216" t="n">
        <f aca="false">SUMIF(BR35:BR57,"&gt;=0",O35:O57)</f>
        <v>40</v>
      </c>
      <c r="P34" s="216" t="n">
        <f aca="false">SUMIF(BR35:BR57,"&gt;=0",P35:P57)</f>
        <v>132</v>
      </c>
      <c r="Q34" s="217" t="n">
        <f aca="false">SUMIF(BR35:BR57,"&gt;=0",Q35:Q57)</f>
        <v>276</v>
      </c>
      <c r="R34" s="216" t="n">
        <f aca="false">SUMIF(BR35:BR57,"&gt;=0",R35:R57)</f>
        <v>2803</v>
      </c>
      <c r="S34" s="217" t="n">
        <f aca="false">Q34+R34</f>
        <v>3079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13"/>
      <c r="BQ34" s="0" t="n">
        <v>-2</v>
      </c>
      <c r="BR34" s="0" t="n">
        <v>-2</v>
      </c>
    </row>
    <row r="35" customFormat="false" ht="29.25" hidden="false" customHeight="false" outlineLevel="0" collapsed="false">
      <c r="A35" s="222" t="s">
        <v>470</v>
      </c>
      <c r="B35" s="222" t="s">
        <v>471</v>
      </c>
      <c r="C35" s="223" t="s">
        <v>677</v>
      </c>
      <c r="D35" s="223"/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4</v>
      </c>
      <c r="P35" s="224" t="n">
        <f aca="false">V35+Z35+AD35+AH35+AL35+AP35+AT35+AX35+BB35+BF35</f>
        <v>8</v>
      </c>
      <c r="Q35" s="225" t="n">
        <f aca="false">SUM(N35:P35)</f>
        <v>18</v>
      </c>
      <c r="R35" s="224" t="n">
        <f aca="false">W35+AA35+AE35+AI35+AM35+AQ35+AU35+AY35+BC35+BG35</f>
        <v>189</v>
      </c>
      <c r="S35" s="226" t="n">
        <f aca="false">Q35+R35</f>
        <v>207</v>
      </c>
      <c r="T35" s="227"/>
      <c r="U35" s="227"/>
      <c r="V35" s="227"/>
      <c r="W35" s="230"/>
      <c r="X35" s="209"/>
      <c r="Y35" s="209"/>
      <c r="Z35" s="209"/>
      <c r="AA35" s="210"/>
      <c r="AB35" s="227"/>
      <c r="AC35" s="227"/>
      <c r="AD35" s="227"/>
      <c r="AE35" s="230"/>
      <c r="AF35" s="209"/>
      <c r="AG35" s="209"/>
      <c r="AH35" s="209"/>
      <c r="AI35" s="210"/>
      <c r="AJ35" s="227" t="n">
        <v>6</v>
      </c>
      <c r="AK35" s="227" t="n">
        <v>4</v>
      </c>
      <c r="AL35" s="227" t="n">
        <v>8</v>
      </c>
      <c r="AM35" s="228" t="n">
        <v>189</v>
      </c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73</v>
      </c>
      <c r="B36" s="222" t="s">
        <v>474</v>
      </c>
      <c r="C36" s="223"/>
      <c r="D36" s="223" t="s">
        <v>677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4</v>
      </c>
      <c r="P36" s="224" t="n">
        <f aca="false">V36+Z36+AD36+AH36+AL36+AP36+AT36+AX36+BB36+BF36</f>
        <v>8</v>
      </c>
      <c r="Q36" s="225" t="n">
        <f aca="false">SUM(N36:P36)</f>
        <v>16</v>
      </c>
      <c r="R36" s="224" t="n">
        <f aca="false">W36+AA36+AE36+AI36+AM36+AQ36+AU36+AY36+BC36+BG36</f>
        <v>124</v>
      </c>
      <c r="S36" s="226" t="n">
        <f aca="false">Q36+R36</f>
        <v>140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 t="n">
        <v>4</v>
      </c>
      <c r="AK36" s="227" t="n">
        <v>4</v>
      </c>
      <c r="AL36" s="227" t="n">
        <v>8</v>
      </c>
      <c r="AM36" s="228" t="n">
        <v>124</v>
      </c>
      <c r="AN36" s="209"/>
      <c r="AO36" s="209"/>
      <c r="AP36" s="209"/>
      <c r="AQ36" s="210"/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76</v>
      </c>
      <c r="B37" s="222" t="s">
        <v>477</v>
      </c>
      <c r="C37" s="223"/>
      <c r="D37" s="223" t="s">
        <v>677</v>
      </c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4</v>
      </c>
      <c r="N37" s="224" t="n">
        <f aca="false">T37+X37+AB37+AF37+AJ37+AN37+AR37+AV37+AZ37+BD37</f>
        <v>8</v>
      </c>
      <c r="O37" s="224" t="n">
        <f aca="false">U37+Y37+AC37+AG37+AK37+AO37+AS37+AW37+BA37+BE37</f>
        <v>0</v>
      </c>
      <c r="P37" s="224" t="n">
        <f aca="false">V37+Z37+AD37+AH37+AL37+AP37+AT37+AX37+BB37+BF37</f>
        <v>8</v>
      </c>
      <c r="Q37" s="225" t="n">
        <f aca="false">SUM(N37:P37)</f>
        <v>16</v>
      </c>
      <c r="R37" s="224" t="n">
        <f aca="false">W37+AA37+AE37+AI37+AM37+AQ37+AU37+AY37+BC37+BG37</f>
        <v>160</v>
      </c>
      <c r="S37" s="226" t="n">
        <f aca="false">Q37+R37</f>
        <v>176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 t="n">
        <v>8</v>
      </c>
      <c r="AK37" s="227"/>
      <c r="AL37" s="227" t="n">
        <v>8</v>
      </c>
      <c r="AM37" s="228" t="n">
        <v>160</v>
      </c>
      <c r="AN37" s="209"/>
      <c r="AO37" s="209"/>
      <c r="AP37" s="209"/>
      <c r="AQ37" s="210"/>
      <c r="AR37" s="227"/>
      <c r="AS37" s="227"/>
      <c r="AT37" s="227"/>
      <c r="AU37" s="230"/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79</v>
      </c>
      <c r="B38" s="222" t="s">
        <v>480</v>
      </c>
      <c r="C38" s="223" t="s">
        <v>677</v>
      </c>
      <c r="D38" s="223"/>
      <c r="E38" s="223"/>
      <c r="F38" s="223" t="s">
        <v>677</v>
      </c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</f>
        <v>8</v>
      </c>
      <c r="O38" s="224" t="n">
        <f aca="false">U38+Y38+AC38+AG38+AK38+AO38+AS38+AW38+BA38+BE38</f>
        <v>4</v>
      </c>
      <c r="P38" s="224" t="n">
        <f aca="false">V38+Z38+AD38+AH38+AL38+AP38+AT38+AX38+BB38+BF38</f>
        <v>4</v>
      </c>
      <c r="Q38" s="225" t="n">
        <f aca="false">SUM(N38:P38)</f>
        <v>16</v>
      </c>
      <c r="R38" s="224" t="n">
        <f aca="false">W38+AA38+AE38+AI38+AM38+AQ38+AU38+AY38+BC38+BG38</f>
        <v>155</v>
      </c>
      <c r="S38" s="226" t="n">
        <f aca="false">Q38+R38</f>
        <v>171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/>
      <c r="AG38" s="209"/>
      <c r="AH38" s="209"/>
      <c r="AI38" s="210"/>
      <c r="AJ38" s="227" t="n">
        <v>8</v>
      </c>
      <c r="AK38" s="227" t="n">
        <v>4</v>
      </c>
      <c r="AL38" s="227" t="n">
        <v>4</v>
      </c>
      <c r="AM38" s="228" t="n">
        <v>155</v>
      </c>
      <c r="AN38" s="209"/>
      <c r="AO38" s="209"/>
      <c r="AP38" s="209"/>
      <c r="AQ38" s="210"/>
      <c r="AR38" s="227"/>
      <c r="AS38" s="227"/>
      <c r="AT38" s="227"/>
      <c r="AU38" s="230"/>
      <c r="AV38" s="209"/>
      <c r="AW38" s="209"/>
      <c r="AX38" s="209"/>
      <c r="AY38" s="210"/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82</v>
      </c>
      <c r="B39" s="222" t="s">
        <v>483</v>
      </c>
      <c r="C39" s="223"/>
      <c r="D39" s="223" t="s">
        <v>678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</f>
        <v>8</v>
      </c>
      <c r="O39" s="224" t="n">
        <f aca="false">U39+Y39+AC39+AG39+AK39+AO39+AS39+AW39+BA39+BE39</f>
        <v>4</v>
      </c>
      <c r="P39" s="224" t="n">
        <f aca="false">V39+Z39+AD39+AH39+AL39+AP39+AT39+AX39+BB39+BF39</f>
        <v>4</v>
      </c>
      <c r="Q39" s="225" t="n">
        <f aca="false">SUM(N39:P39)</f>
        <v>16</v>
      </c>
      <c r="R39" s="224" t="n">
        <f aca="false">W39+AA39+AE39+AI39+AM39+AQ39+AU39+AY39+BC39+BG39</f>
        <v>124</v>
      </c>
      <c r="S39" s="226" t="n">
        <f aca="false">Q39+R39</f>
        <v>140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 t="n">
        <v>8</v>
      </c>
      <c r="AO39" s="209" t="n">
        <v>4</v>
      </c>
      <c r="AP39" s="209" t="n">
        <v>4</v>
      </c>
      <c r="AQ39" s="229" t="n">
        <v>124</v>
      </c>
      <c r="AR39" s="227"/>
      <c r="AS39" s="227"/>
      <c r="AT39" s="227"/>
      <c r="AU39" s="230"/>
      <c r="AV39" s="209"/>
      <c r="AW39" s="209"/>
      <c r="AX39" s="209"/>
      <c r="AY39" s="210"/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2" t="s">
        <v>485</v>
      </c>
      <c r="B40" s="222" t="s">
        <v>486</v>
      </c>
      <c r="C40" s="223" t="s">
        <v>677</v>
      </c>
      <c r="D40" s="223"/>
      <c r="E40" s="223"/>
      <c r="F40" s="223" t="s">
        <v>677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8</v>
      </c>
      <c r="O40" s="224" t="n">
        <f aca="false">U40+Y40+AC40+AG40+AK40+AO40+AS40+AW40+BA40+BE40</f>
        <v>0</v>
      </c>
      <c r="P40" s="224" t="n">
        <f aca="false">V40+Z40+AD40+AH40+AL40+AP40+AT40+AX40+BB40+BF40</f>
        <v>8</v>
      </c>
      <c r="Q40" s="225" t="n">
        <f aca="false">SUM(N40:P40)</f>
        <v>16</v>
      </c>
      <c r="R40" s="224" t="n">
        <f aca="false">W40+AA40+AE40+AI40+AM40+AQ40+AU40+AY40+BC40+BG40</f>
        <v>191</v>
      </c>
      <c r="S40" s="226" t="n">
        <f aca="false">Q40+R40</f>
        <v>207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 t="n">
        <v>8</v>
      </c>
      <c r="AK40" s="227"/>
      <c r="AL40" s="227" t="n">
        <v>8</v>
      </c>
      <c r="AM40" s="228" t="n">
        <v>191</v>
      </c>
      <c r="AN40" s="209"/>
      <c r="AO40" s="209"/>
      <c r="AP40" s="209"/>
      <c r="AQ40" s="210"/>
      <c r="AR40" s="227"/>
      <c r="AS40" s="227"/>
      <c r="AT40" s="227"/>
      <c r="AU40" s="230"/>
      <c r="AV40" s="209"/>
      <c r="AW40" s="209"/>
      <c r="AX40" s="209"/>
      <c r="AY40" s="210"/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488</v>
      </c>
      <c r="B41" s="222" t="s">
        <v>489</v>
      </c>
      <c r="C41" s="223"/>
      <c r="D41" s="223" t="s">
        <v>678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4</v>
      </c>
      <c r="Q41" s="225" t="n">
        <f aca="false">SUM(N41:P41)</f>
        <v>12</v>
      </c>
      <c r="R41" s="224" t="n">
        <f aca="false">W41+AA41+AE41+AI41+AM41+AQ41+AU41+AY41+BC41+BG41</f>
        <v>128</v>
      </c>
      <c r="S41" s="226" t="n">
        <f aca="false">Q41+R41</f>
        <v>140</v>
      </c>
      <c r="T41" s="227"/>
      <c r="U41" s="227"/>
      <c r="V41" s="227"/>
      <c r="W41" s="230"/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 t="n">
        <v>4</v>
      </c>
      <c r="AO41" s="209" t="n">
        <v>4</v>
      </c>
      <c r="AP41" s="209" t="n">
        <v>4</v>
      </c>
      <c r="AQ41" s="229" t="n">
        <v>128</v>
      </c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91</v>
      </c>
      <c r="B42" s="222" t="s">
        <v>492</v>
      </c>
      <c r="C42" s="223" t="s">
        <v>679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0</v>
      </c>
      <c r="P42" s="224" t="n">
        <f aca="false">V42+Z42+AD42+AH42+AL42+AP42+AT42+AX42+BB42+BF42</f>
        <v>8</v>
      </c>
      <c r="Q42" s="225" t="n">
        <f aca="false">SUM(N42:P42)</f>
        <v>16</v>
      </c>
      <c r="R42" s="224" t="n">
        <f aca="false">W42+AA42+AE42+AI42+AM42+AQ42+AU42+AY42+BC42+BG42</f>
        <v>119</v>
      </c>
      <c r="S42" s="226" t="n">
        <f aca="false">Q42+R42</f>
        <v>135</v>
      </c>
      <c r="T42" s="227"/>
      <c r="U42" s="227"/>
      <c r="V42" s="227"/>
      <c r="W42" s="230"/>
      <c r="X42" s="209"/>
      <c r="Y42" s="209"/>
      <c r="Z42" s="209"/>
      <c r="AA42" s="210"/>
      <c r="AB42" s="227"/>
      <c r="AC42" s="227"/>
      <c r="AD42" s="227"/>
      <c r="AE42" s="230"/>
      <c r="AF42" s="209"/>
      <c r="AG42" s="209"/>
      <c r="AH42" s="209"/>
      <c r="AI42" s="210"/>
      <c r="AJ42" s="227"/>
      <c r="AK42" s="227"/>
      <c r="AL42" s="227"/>
      <c r="AM42" s="230"/>
      <c r="AN42" s="209" t="n">
        <v>8</v>
      </c>
      <c r="AO42" s="209"/>
      <c r="AP42" s="209" t="n">
        <v>8</v>
      </c>
      <c r="AQ42" s="229" t="n">
        <v>119</v>
      </c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94</v>
      </c>
      <c r="B43" s="222" t="s">
        <v>495</v>
      </c>
      <c r="C43" s="223"/>
      <c r="D43" s="223" t="s">
        <v>678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</v>
      </c>
      <c r="N43" s="224" t="n">
        <f aca="false">T43+X43+AB43+AF43+AJ43+AN43+AR43+AV43+AZ43+BD43</f>
        <v>4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2</v>
      </c>
      <c r="R43" s="224" t="n">
        <f aca="false">W43+AA43+AE43+AI43+AM43+AQ43+AU43+AY43+BC43+BG43</f>
        <v>128</v>
      </c>
      <c r="S43" s="226" t="n">
        <f aca="false">Q43+R43</f>
        <v>140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/>
      <c r="AK43" s="227"/>
      <c r="AL43" s="227"/>
      <c r="AM43" s="230"/>
      <c r="AN43" s="209" t="n">
        <v>4</v>
      </c>
      <c r="AO43" s="209"/>
      <c r="AP43" s="209" t="n">
        <v>8</v>
      </c>
      <c r="AQ43" s="229" t="n">
        <v>128</v>
      </c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97</v>
      </c>
      <c r="B44" s="222" t="s">
        <v>498</v>
      </c>
      <c r="C44" s="223" t="s">
        <v>680</v>
      </c>
      <c r="D44" s="223"/>
      <c r="E44" s="223"/>
      <c r="F44" s="223" t="s">
        <v>680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0</v>
      </c>
      <c r="P44" s="224" t="n">
        <f aca="false">V44+Z44+AD44+AH44+AL44+AP44+AT44+AX44+BB44+BF44</f>
        <v>8</v>
      </c>
      <c r="Q44" s="225" t="n">
        <f aca="false">SUM(N44:P44)</f>
        <v>12</v>
      </c>
      <c r="R44" s="224" t="n">
        <f aca="false">W44+AA44+AE44+AI44+AM44+AQ44+AU44+AY44+BC44+BG44</f>
        <v>159</v>
      </c>
      <c r="S44" s="226" t="n">
        <f aca="false">Q44+R44</f>
        <v>171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/>
      <c r="AK44" s="227"/>
      <c r="AL44" s="227"/>
      <c r="AM44" s="230"/>
      <c r="AN44" s="209"/>
      <c r="AO44" s="209"/>
      <c r="AP44" s="209"/>
      <c r="AQ44" s="210"/>
      <c r="AR44" s="227" t="n">
        <v>4</v>
      </c>
      <c r="AS44" s="227"/>
      <c r="AT44" s="227" t="n">
        <v>8</v>
      </c>
      <c r="AU44" s="228" t="n">
        <v>159</v>
      </c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500</v>
      </c>
      <c r="B45" s="222" t="s">
        <v>501</v>
      </c>
      <c r="C45" s="223" t="s">
        <v>680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0</v>
      </c>
      <c r="P45" s="224" t="n">
        <f aca="false">V45+Z45+AD45+AH45+AL45+AP45+AT45+AX45+BB45+BF45</f>
        <v>8</v>
      </c>
      <c r="Q45" s="225" t="n">
        <f aca="false">SUM(N45:P45)</f>
        <v>14</v>
      </c>
      <c r="R45" s="224" t="n">
        <f aca="false">W45+AA45+AE45+AI45+AM45+AQ45+AU45+AY45+BC45+BG45</f>
        <v>121</v>
      </c>
      <c r="S45" s="226" t="n">
        <f aca="false">Q45+R45</f>
        <v>135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 t="n">
        <v>6</v>
      </c>
      <c r="AS45" s="227"/>
      <c r="AT45" s="227" t="n">
        <v>8</v>
      </c>
      <c r="AU45" s="228" t="n">
        <v>121</v>
      </c>
      <c r="AV45" s="209"/>
      <c r="AW45" s="209"/>
      <c r="AX45" s="209"/>
      <c r="AY45" s="210"/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03</v>
      </c>
      <c r="B46" s="222" t="s">
        <v>504</v>
      </c>
      <c r="C46" s="223"/>
      <c r="D46" s="223" t="s">
        <v>681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4</v>
      </c>
      <c r="N46" s="224" t="n">
        <f aca="false">T46+X46+AB46+AF46+AJ46+AN46+AR46+AV46+AZ46+BD46</f>
        <v>4</v>
      </c>
      <c r="O46" s="224" t="n">
        <f aca="false">U46+Y46+AC46+AG46+AK46+AO46+AS46+AW46+BA46+BE46</f>
        <v>4</v>
      </c>
      <c r="P46" s="224" t="n">
        <f aca="false">V46+Z46+AD46+AH46+AL46+AP46+AT46+AX46+BB46+BF46</f>
        <v>8</v>
      </c>
      <c r="Q46" s="225" t="n">
        <f aca="false">SUM(N46:P46)</f>
        <v>16</v>
      </c>
      <c r="R46" s="224" t="n">
        <f aca="false">W46+AA46+AE46+AI46+AM46+AQ46+AU46+AY46+BC46+BG46</f>
        <v>124</v>
      </c>
      <c r="S46" s="226" t="n">
        <f aca="false">Q46+R46</f>
        <v>140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/>
      <c r="AO46" s="209"/>
      <c r="AP46" s="209"/>
      <c r="AQ46" s="210"/>
      <c r="AR46" s="227" t="n">
        <v>4</v>
      </c>
      <c r="AS46" s="227" t="n">
        <v>4</v>
      </c>
      <c r="AT46" s="227" t="n">
        <v>8</v>
      </c>
      <c r="AU46" s="228" t="n">
        <v>124</v>
      </c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6</v>
      </c>
      <c r="B47" s="222" t="s">
        <v>507</v>
      </c>
      <c r="C47" s="223" t="s">
        <v>682</v>
      </c>
      <c r="D47" s="223"/>
      <c r="E47" s="223"/>
      <c r="F47" s="223" t="s">
        <v>682</v>
      </c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</f>
        <v>4</v>
      </c>
      <c r="O47" s="224" t="n">
        <f aca="false">U47+Y47+AC47+AG47+AK47+AO47+AS47+AW47+BA47+BE47</f>
        <v>0</v>
      </c>
      <c r="P47" s="224" t="n">
        <f aca="false">V47+Z47+AD47+AH47+AL47+AP47+AT47+AX47+BB47+BF47</f>
        <v>8</v>
      </c>
      <c r="Q47" s="225" t="n">
        <f aca="false">SUM(N47:P47)</f>
        <v>12</v>
      </c>
      <c r="R47" s="224" t="n">
        <f aca="false">W47+AA47+AE47+AI47+AM47+AQ47+AU47+AY47+BC47+BG47</f>
        <v>159</v>
      </c>
      <c r="S47" s="226" t="n">
        <f aca="false">Q47+R47</f>
        <v>171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/>
      <c r="AK47" s="227"/>
      <c r="AL47" s="227"/>
      <c r="AM47" s="230"/>
      <c r="AN47" s="209"/>
      <c r="AO47" s="209"/>
      <c r="AP47" s="209"/>
      <c r="AQ47" s="210"/>
      <c r="AR47" s="227"/>
      <c r="AS47" s="227"/>
      <c r="AT47" s="227"/>
      <c r="AU47" s="230"/>
      <c r="AV47" s="209" t="n">
        <v>4</v>
      </c>
      <c r="AW47" s="209"/>
      <c r="AX47" s="209" t="n">
        <v>8</v>
      </c>
      <c r="AY47" s="229" t="n">
        <v>159</v>
      </c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10</v>
      </c>
      <c r="B48" s="222" t="s">
        <v>511</v>
      </c>
      <c r="C48" s="223" t="s">
        <v>682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</f>
        <v>4</v>
      </c>
      <c r="O48" s="224" t="n">
        <f aca="false">U48+Y48+AC48+AG48+AK48+AO48+AS48+AW48+BA48+BE48</f>
        <v>0</v>
      </c>
      <c r="P48" s="224" t="n">
        <f aca="false">V48+Z48+AD48+AH48+AL48+AP48+AT48+AX48+BB48+BF48</f>
        <v>8</v>
      </c>
      <c r="Q48" s="225" t="n">
        <f aca="false">SUM(N48:P48)</f>
        <v>12</v>
      </c>
      <c r="R48" s="224" t="n">
        <f aca="false">W48+AA48+AE48+AI48+AM48+AQ48+AU48+AY48+BC48+BG48</f>
        <v>123</v>
      </c>
      <c r="S48" s="226" t="n">
        <f aca="false">Q48+R48</f>
        <v>135</v>
      </c>
      <c r="T48" s="227"/>
      <c r="U48" s="227"/>
      <c r="V48" s="227"/>
      <c r="W48" s="230"/>
      <c r="X48" s="209"/>
      <c r="Y48" s="209"/>
      <c r="Z48" s="209"/>
      <c r="AA48" s="210"/>
      <c r="AB48" s="227"/>
      <c r="AC48" s="227"/>
      <c r="AD48" s="227"/>
      <c r="AE48" s="230"/>
      <c r="AF48" s="209"/>
      <c r="AG48" s="209"/>
      <c r="AH48" s="209"/>
      <c r="AI48" s="210"/>
      <c r="AJ48" s="227"/>
      <c r="AK48" s="227"/>
      <c r="AL48" s="227"/>
      <c r="AM48" s="230"/>
      <c r="AN48" s="209"/>
      <c r="AO48" s="209"/>
      <c r="AP48" s="209"/>
      <c r="AQ48" s="210"/>
      <c r="AR48" s="227"/>
      <c r="AS48" s="227"/>
      <c r="AT48" s="227"/>
      <c r="AU48" s="230"/>
      <c r="AV48" s="209" t="n">
        <v>4</v>
      </c>
      <c r="AW48" s="209"/>
      <c r="AX48" s="209" t="n">
        <v>8</v>
      </c>
      <c r="AY48" s="229" t="n">
        <v>123</v>
      </c>
      <c r="AZ48" s="227"/>
      <c r="BA48" s="227"/>
      <c r="BB48" s="227"/>
      <c r="BC48" s="230"/>
      <c r="BD48" s="209"/>
      <c r="BE48" s="209"/>
      <c r="BF48" s="209"/>
      <c r="BG48" s="210"/>
      <c r="BH48" s="231"/>
      <c r="BI48" s="231"/>
      <c r="BJ48" s="231"/>
      <c r="BK48" s="232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13</v>
      </c>
      <c r="B49" s="222" t="s">
        <v>514</v>
      </c>
      <c r="C49" s="223" t="s">
        <v>680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4</v>
      </c>
      <c r="P49" s="224" t="n">
        <f aca="false">V49+Z49+AD49+AH49+AL49+AP49+AT49+AX49+BB49+BF49</f>
        <v>4</v>
      </c>
      <c r="Q49" s="225" t="n">
        <f aca="false">SUM(N49:P49)</f>
        <v>14</v>
      </c>
      <c r="R49" s="224" t="n">
        <f aca="false">W49+AA49+AE49+AI49+AM49+AQ49+AU49+AY49+BC49+BG49</f>
        <v>121</v>
      </c>
      <c r="S49" s="226" t="n">
        <f aca="false">Q49+R49</f>
        <v>135</v>
      </c>
      <c r="T49" s="227"/>
      <c r="U49" s="227"/>
      <c r="V49" s="227"/>
      <c r="W49" s="230"/>
      <c r="X49" s="209"/>
      <c r="Y49" s="209"/>
      <c r="Z49" s="209"/>
      <c r="AA49" s="210"/>
      <c r="AB49" s="227"/>
      <c r="AC49" s="227"/>
      <c r="AD49" s="227"/>
      <c r="AE49" s="230"/>
      <c r="AF49" s="209"/>
      <c r="AG49" s="209"/>
      <c r="AH49" s="209"/>
      <c r="AI49" s="210"/>
      <c r="AJ49" s="227"/>
      <c r="AK49" s="227"/>
      <c r="AL49" s="227"/>
      <c r="AM49" s="230"/>
      <c r="AN49" s="209"/>
      <c r="AO49" s="209"/>
      <c r="AP49" s="209"/>
      <c r="AQ49" s="210"/>
      <c r="AR49" s="227" t="n">
        <v>6</v>
      </c>
      <c r="AS49" s="227" t="n">
        <v>4</v>
      </c>
      <c r="AT49" s="227" t="n">
        <v>4</v>
      </c>
      <c r="AU49" s="228" t="n">
        <v>121</v>
      </c>
      <c r="AV49" s="209"/>
      <c r="AW49" s="209"/>
      <c r="AX49" s="209"/>
      <c r="AY49" s="210"/>
      <c r="AZ49" s="227"/>
      <c r="BA49" s="227"/>
      <c r="BB49" s="227"/>
      <c r="BC49" s="230"/>
      <c r="BD49" s="209"/>
      <c r="BE49" s="209"/>
      <c r="BF49" s="209"/>
      <c r="BG49" s="210"/>
      <c r="BH49" s="231"/>
      <c r="BI49" s="231"/>
      <c r="BJ49" s="231"/>
      <c r="BK49" s="232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517</v>
      </c>
      <c r="B50" s="222" t="s">
        <v>518</v>
      </c>
      <c r="C50" s="223"/>
      <c r="D50" s="223" t="s">
        <v>681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0</v>
      </c>
      <c r="P50" s="224" t="n">
        <f aca="false">V50+Z50+AD50+AH50+AL50+AP50+AT50+AX50+BB50+BF50</f>
        <v>8</v>
      </c>
      <c r="Q50" s="225" t="n">
        <f aca="false">SUM(N50:P50)</f>
        <v>12</v>
      </c>
      <c r="R50" s="224" t="n">
        <f aca="false">W50+AA50+AE50+AI50+AM50+AQ50+AU50+AY50+BC50+BG50</f>
        <v>128</v>
      </c>
      <c r="S50" s="226" t="n">
        <f aca="false">Q50+R50</f>
        <v>140</v>
      </c>
      <c r="T50" s="227"/>
      <c r="U50" s="227"/>
      <c r="V50" s="227"/>
      <c r="W50" s="230"/>
      <c r="X50" s="209"/>
      <c r="Y50" s="209"/>
      <c r="Z50" s="209"/>
      <c r="AA50" s="210"/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 t="n">
        <v>4</v>
      </c>
      <c r="AS50" s="227"/>
      <c r="AT50" s="227" t="n">
        <v>8</v>
      </c>
      <c r="AU50" s="228" t="n">
        <v>128</v>
      </c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21</v>
      </c>
      <c r="B51" s="222" t="s">
        <v>522</v>
      </c>
      <c r="C51" s="223"/>
      <c r="D51" s="223" t="s">
        <v>683</v>
      </c>
      <c r="E51" s="223" t="s">
        <v>684</v>
      </c>
      <c r="F51" s="223"/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4</v>
      </c>
      <c r="P51" s="224" t="n">
        <f aca="false">V51+Z51+AD51+AH51+AL51+AP51+AT51+AX51+BB51+BF51</f>
        <v>4</v>
      </c>
      <c r="Q51" s="225" t="n">
        <f aca="false">SUM(N51:P51)</f>
        <v>12</v>
      </c>
      <c r="R51" s="224" t="n">
        <f aca="false">W51+AA51+AE51+AI51+AM51+AQ51+AU51+AY51+BC51+BG51</f>
        <v>164</v>
      </c>
      <c r="S51" s="226" t="n">
        <f aca="false">Q51+R51</f>
        <v>176</v>
      </c>
      <c r="T51" s="227"/>
      <c r="U51" s="227"/>
      <c r="V51" s="227"/>
      <c r="W51" s="230"/>
      <c r="X51" s="209"/>
      <c r="Y51" s="209"/>
      <c r="Z51" s="209"/>
      <c r="AA51" s="210"/>
      <c r="AB51" s="227"/>
      <c r="AC51" s="227"/>
      <c r="AD51" s="227"/>
      <c r="AE51" s="230"/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/>
      <c r="AS51" s="227"/>
      <c r="AT51" s="227"/>
      <c r="AU51" s="230"/>
      <c r="AV51" s="209"/>
      <c r="AW51" s="209"/>
      <c r="AX51" s="209"/>
      <c r="AY51" s="210"/>
      <c r="AZ51" s="227" t="n">
        <v>4</v>
      </c>
      <c r="BA51" s="227" t="n">
        <v>4</v>
      </c>
      <c r="BB51" s="227" t="n">
        <v>4</v>
      </c>
      <c r="BC51" s="228" t="n">
        <v>164</v>
      </c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26</v>
      </c>
      <c r="B52" s="222" t="s">
        <v>527</v>
      </c>
      <c r="C52" s="223"/>
      <c r="D52" s="223" t="s">
        <v>678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4</v>
      </c>
      <c r="O52" s="224" t="n">
        <f aca="false">U52+Y52+AC52+AG52+AK52+AO52+AS52+AW52+BA52+BE52</f>
        <v>0</v>
      </c>
      <c r="P52" s="224" t="n">
        <f aca="false">V52+Z52+AD52+AH52+AL52+AP52+AT52+AX52+BB52+BF52</f>
        <v>8</v>
      </c>
      <c r="Q52" s="225" t="n">
        <f aca="false">SUM(N52:P52)</f>
        <v>12</v>
      </c>
      <c r="R52" s="224" t="n">
        <f aca="false">W52+AA52+AE52+AI52+AM52+AQ52+AU52+AY52+BC52+BG52</f>
        <v>128</v>
      </c>
      <c r="S52" s="226" t="n">
        <f aca="false">Q52+R52</f>
        <v>140</v>
      </c>
      <c r="T52" s="227"/>
      <c r="U52" s="227"/>
      <c r="V52" s="227"/>
      <c r="W52" s="230"/>
      <c r="X52" s="209"/>
      <c r="Y52" s="209"/>
      <c r="Z52" s="209"/>
      <c r="AA52" s="210"/>
      <c r="AB52" s="227"/>
      <c r="AC52" s="227"/>
      <c r="AD52" s="227"/>
      <c r="AE52" s="230"/>
      <c r="AF52" s="209"/>
      <c r="AG52" s="209"/>
      <c r="AH52" s="209"/>
      <c r="AI52" s="210"/>
      <c r="AJ52" s="227"/>
      <c r="AK52" s="227"/>
      <c r="AL52" s="227"/>
      <c r="AM52" s="230"/>
      <c r="AN52" s="209" t="n">
        <v>4</v>
      </c>
      <c r="AO52" s="209"/>
      <c r="AP52" s="209" t="n">
        <v>8</v>
      </c>
      <c r="AQ52" s="229" t="n">
        <v>128</v>
      </c>
      <c r="AR52" s="227"/>
      <c r="AS52" s="227"/>
      <c r="AT52" s="227"/>
      <c r="AU52" s="230"/>
      <c r="AV52" s="209"/>
      <c r="AW52" s="209"/>
      <c r="AX52" s="209"/>
      <c r="AY52" s="210"/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1" t="s">
        <v>529</v>
      </c>
      <c r="B53" s="241" t="s">
        <v>530</v>
      </c>
      <c r="C53" s="242"/>
      <c r="D53" s="242"/>
      <c r="E53" s="242"/>
      <c r="F53" s="242"/>
      <c r="G53" s="242"/>
      <c r="H53" s="242"/>
      <c r="I53" s="243" t="n">
        <f aca="false">J53+L53</f>
        <v>288</v>
      </c>
      <c r="J53" s="243" t="n">
        <f aca="false">J54+J55+J56+J57</f>
        <v>0</v>
      </c>
      <c r="K53" s="242"/>
      <c r="L53" s="243" t="n">
        <f aca="false">M53+S53</f>
        <v>288</v>
      </c>
      <c r="M53" s="243" t="n">
        <f aca="false">M54+M55+M56+M57</f>
        <v>8</v>
      </c>
      <c r="N53" s="243" t="n">
        <f aca="false">N54+N55+N56+N57</f>
        <v>6</v>
      </c>
      <c r="O53" s="243" t="n">
        <f aca="false">O54+O55+O56+O57</f>
        <v>8</v>
      </c>
      <c r="P53" s="243" t="n">
        <f aca="false">P54+P55+P56+P57</f>
        <v>8</v>
      </c>
      <c r="Q53" s="244" t="n">
        <f aca="false">SUM(N53:P53)</f>
        <v>22</v>
      </c>
      <c r="R53" s="243" t="n">
        <f aca="false">R54+R55+R56+R57</f>
        <v>258</v>
      </c>
      <c r="S53" s="244" t="n">
        <f aca="false">Q53+R53</f>
        <v>280</v>
      </c>
      <c r="T53" s="245"/>
      <c r="U53" s="245"/>
      <c r="V53" s="245"/>
      <c r="W53" s="246"/>
      <c r="X53" s="245"/>
      <c r="Y53" s="245"/>
      <c r="Z53" s="245"/>
      <c r="AA53" s="246"/>
      <c r="AB53" s="245"/>
      <c r="AC53" s="245"/>
      <c r="AD53" s="245"/>
      <c r="AE53" s="246"/>
      <c r="AF53" s="245"/>
      <c r="AG53" s="245"/>
      <c r="AH53" s="245"/>
      <c r="AI53" s="246"/>
      <c r="AJ53" s="245"/>
      <c r="AK53" s="245"/>
      <c r="AL53" s="245"/>
      <c r="AM53" s="246"/>
      <c r="AN53" s="245"/>
      <c r="AO53" s="245"/>
      <c r="AP53" s="245"/>
      <c r="AQ53" s="246"/>
      <c r="AR53" s="245"/>
      <c r="AS53" s="245"/>
      <c r="AT53" s="245"/>
      <c r="AU53" s="246"/>
      <c r="AV53" s="245"/>
      <c r="AW53" s="245"/>
      <c r="AX53" s="245"/>
      <c r="AY53" s="246"/>
      <c r="AZ53" s="245"/>
      <c r="BA53" s="245"/>
      <c r="BB53" s="245"/>
      <c r="BC53" s="246"/>
      <c r="BD53" s="245"/>
      <c r="BE53" s="245"/>
      <c r="BF53" s="245"/>
      <c r="BG53" s="246"/>
      <c r="BH53" s="247"/>
      <c r="BI53" s="247"/>
      <c r="BJ53" s="247"/>
      <c r="BK53" s="248"/>
      <c r="BL53" s="247"/>
      <c r="BM53" s="247"/>
      <c r="BN53" s="247"/>
      <c r="BO53" s="248"/>
      <c r="BP53" s="213"/>
      <c r="BQ53" s="0" t="n">
        <v>0</v>
      </c>
      <c r="BR53" s="0" t="n">
        <v>-1</v>
      </c>
    </row>
    <row r="54" customFormat="false" ht="36.4" hidden="false" customHeight="true" outlineLevel="0" collapsed="false">
      <c r="A54" s="222" t="s">
        <v>531</v>
      </c>
      <c r="B54" s="222" t="s">
        <v>532</v>
      </c>
      <c r="C54" s="223"/>
      <c r="D54" s="223" t="s">
        <v>682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4</v>
      </c>
      <c r="O54" s="224" t="n">
        <f aca="false">U54+Y54+AC54+AG54+AK54+AO54+AS54+AW54+BA54+BE54</f>
        <v>4</v>
      </c>
      <c r="P54" s="224" t="n">
        <f aca="false">V54+Z54+AD54+AH54+AL54+AP54+AT54+AX54+BB54+BF54</f>
        <v>4</v>
      </c>
      <c r="Q54" s="225" t="n">
        <f aca="false">SUM(N54:P54)</f>
        <v>12</v>
      </c>
      <c r="R54" s="224" t="n">
        <f aca="false">W54+AA54+AE54+AI54+AM54+AQ54+AU54+AY54+BC54+BG54</f>
        <v>128</v>
      </c>
      <c r="S54" s="226" t="n">
        <f aca="false">Q54+R54</f>
        <v>140</v>
      </c>
      <c r="T54" s="227"/>
      <c r="U54" s="227"/>
      <c r="V54" s="227"/>
      <c r="W54" s="230"/>
      <c r="X54" s="209"/>
      <c r="Y54" s="209"/>
      <c r="Z54" s="209"/>
      <c r="AA54" s="210"/>
      <c r="AB54" s="227"/>
      <c r="AC54" s="227"/>
      <c r="AD54" s="227"/>
      <c r="AE54" s="230"/>
      <c r="AF54" s="209"/>
      <c r="AG54" s="209"/>
      <c r="AH54" s="209"/>
      <c r="AI54" s="210"/>
      <c r="AJ54" s="227"/>
      <c r="AK54" s="227"/>
      <c r="AL54" s="227"/>
      <c r="AM54" s="230"/>
      <c r="AN54" s="209"/>
      <c r="AO54" s="209"/>
      <c r="AP54" s="209"/>
      <c r="AQ54" s="210"/>
      <c r="AR54" s="227"/>
      <c r="AS54" s="227"/>
      <c r="AT54" s="227"/>
      <c r="AU54" s="230"/>
      <c r="AV54" s="209" t="n">
        <v>4</v>
      </c>
      <c r="AW54" s="209" t="n">
        <v>4</v>
      </c>
      <c r="AX54" s="209" t="n">
        <v>4</v>
      </c>
      <c r="AY54" s="229" t="n">
        <v>128</v>
      </c>
      <c r="AZ54" s="227"/>
      <c r="BA54" s="227"/>
      <c r="BB54" s="227"/>
      <c r="BC54" s="230"/>
      <c r="BD54" s="209"/>
      <c r="BE54" s="209"/>
      <c r="BF54" s="209"/>
      <c r="BG54" s="210"/>
      <c r="BH54" s="231"/>
      <c r="BI54" s="231"/>
      <c r="BJ54" s="231"/>
      <c r="BK54" s="232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2" t="s">
        <v>533</v>
      </c>
      <c r="B55" s="222" t="s">
        <v>534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535</v>
      </c>
      <c r="B56" s="222" t="s">
        <v>536</v>
      </c>
      <c r="C56" s="223"/>
      <c r="D56" s="223" t="s">
        <v>685</v>
      </c>
      <c r="E56" s="223"/>
      <c r="F56" s="223" t="s">
        <v>682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</f>
        <v>2</v>
      </c>
      <c r="O56" s="224" t="n">
        <f aca="false">U56+Y56+AC56+AG56+AK56+AO56+AS56+AW56+BA56+BE56</f>
        <v>4</v>
      </c>
      <c r="P56" s="224" t="n">
        <f aca="false">V56+Z56+AD56+AH56+AL56+AP56+AT56+AX56+BB56+BF56</f>
        <v>4</v>
      </c>
      <c r="Q56" s="225" t="n">
        <f aca="false">SUM(N56:P56)</f>
        <v>10</v>
      </c>
      <c r="R56" s="224" t="n">
        <f aca="false">W56+AA56+AE56+AI56+AM56+AQ56+AU56+AY56+BC56+BG56</f>
        <v>130</v>
      </c>
      <c r="S56" s="226" t="n">
        <f aca="false">Q56+R56</f>
        <v>140</v>
      </c>
      <c r="T56" s="227"/>
      <c r="U56" s="227"/>
      <c r="V56" s="227"/>
      <c r="W56" s="230"/>
      <c r="X56" s="209"/>
      <c r="Y56" s="209"/>
      <c r="Z56" s="209"/>
      <c r="AA56" s="210"/>
      <c r="AB56" s="227"/>
      <c r="AC56" s="227"/>
      <c r="AD56" s="227"/>
      <c r="AE56" s="230"/>
      <c r="AF56" s="209"/>
      <c r="AG56" s="209"/>
      <c r="AH56" s="209"/>
      <c r="AI56" s="210"/>
      <c r="AJ56" s="227"/>
      <c r="AK56" s="227"/>
      <c r="AL56" s="227"/>
      <c r="AM56" s="230"/>
      <c r="AN56" s="209"/>
      <c r="AO56" s="209"/>
      <c r="AP56" s="209"/>
      <c r="AQ56" s="210"/>
      <c r="AR56" s="227"/>
      <c r="AS56" s="227"/>
      <c r="AT56" s="227"/>
      <c r="AU56" s="230"/>
      <c r="AV56" s="209" t="n">
        <v>2</v>
      </c>
      <c r="AW56" s="209" t="n">
        <v>4</v>
      </c>
      <c r="AX56" s="209" t="n">
        <v>4</v>
      </c>
      <c r="AY56" s="229" t="n">
        <v>130</v>
      </c>
      <c r="AZ56" s="227"/>
      <c r="BA56" s="227"/>
      <c r="BB56" s="227"/>
      <c r="BC56" s="230"/>
      <c r="BD56" s="209"/>
      <c r="BE56" s="209"/>
      <c r="BF56" s="209"/>
      <c r="BG56" s="210"/>
      <c r="BH56" s="231"/>
      <c r="BI56" s="231"/>
      <c r="BJ56" s="231"/>
      <c r="BK56" s="232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2" t="s">
        <v>538</v>
      </c>
      <c r="B57" s="222" t="s">
        <v>539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540</v>
      </c>
      <c r="B58" s="205" t="s">
        <v>541</v>
      </c>
      <c r="C58" s="206"/>
      <c r="D58" s="206"/>
      <c r="E58" s="206"/>
      <c r="F58" s="206"/>
      <c r="G58" s="206"/>
      <c r="H58" s="206"/>
      <c r="I58" s="207" t="n">
        <f aca="false">J58+L58</f>
        <v>720</v>
      </c>
      <c r="J58" s="207" t="n">
        <f aca="false">SUMIF(BR59:BR65,"&gt;=0",J59:J65)</f>
        <v>0</v>
      </c>
      <c r="K58" s="206"/>
      <c r="L58" s="207" t="n">
        <f aca="false">M58+S58</f>
        <v>720</v>
      </c>
      <c r="M58" s="207" t="n">
        <f aca="false">SUMIF(BR59:BR65,"&gt;=0",M59:M65)</f>
        <v>0</v>
      </c>
      <c r="N58" s="207" t="n">
        <f aca="false">SUMIF(BR59:BR65,"&gt;=0",N59:N65)</f>
        <v>0</v>
      </c>
      <c r="O58" s="207" t="n">
        <f aca="false">SUMIF(BR59:BR65,"&gt;=0",O59:O65)</f>
        <v>0</v>
      </c>
      <c r="P58" s="207" t="n">
        <f aca="false">SUMIF(BR59:BR65,"&gt;=0",P59:P65)</f>
        <v>0</v>
      </c>
      <c r="Q58" s="208" t="n">
        <f aca="false">SUMIF(BR59:BR65,"&gt;=0",Q59:Q65)</f>
        <v>0</v>
      </c>
      <c r="R58" s="207" t="n">
        <f aca="false">SUMIF(BR59:BR65,"&gt;=0",R59:R65)</f>
        <v>720</v>
      </c>
      <c r="S58" s="208" t="n">
        <f aca="false">Q58+R58</f>
        <v>72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42</v>
      </c>
      <c r="B59" s="214" t="s">
        <v>377</v>
      </c>
      <c r="C59" s="215"/>
      <c r="D59" s="215"/>
      <c r="E59" s="215"/>
      <c r="F59" s="215"/>
      <c r="G59" s="215"/>
      <c r="H59" s="215"/>
      <c r="I59" s="216" t="n">
        <f aca="false">J59+L59</f>
        <v>108</v>
      </c>
      <c r="J59" s="216" t="n">
        <f aca="false">SUMIF(BR60:BR61,"&gt;=0",J60:J61)</f>
        <v>0</v>
      </c>
      <c r="K59" s="215"/>
      <c r="L59" s="216" t="n">
        <f aca="false">M59+S59</f>
        <v>108</v>
      </c>
      <c r="M59" s="216" t="n">
        <f aca="false">SUMIF(BR60:BR61,"&gt;=0",M60:M61)</f>
        <v>0</v>
      </c>
      <c r="N59" s="216" t="n">
        <f aca="false">SUMIF(BR60:BR61,"&gt;=0",N60:N61)</f>
        <v>0</v>
      </c>
      <c r="O59" s="216" t="n">
        <f aca="false">SUMIF(BR60:BR61,"&gt;=0",O60:O61)</f>
        <v>0</v>
      </c>
      <c r="P59" s="216" t="n">
        <f aca="false">SUMIF(BR60:BR61,"&gt;=0",P60:P61)</f>
        <v>0</v>
      </c>
      <c r="Q59" s="217" t="n">
        <f aca="false">SUMIF(BR60:BR61,"&gt;=0",Q60:Q61)</f>
        <v>0</v>
      </c>
      <c r="R59" s="216" t="n">
        <f aca="false">SUMIF(BR60:BR61,"&gt;=0",R60:R61)</f>
        <v>108</v>
      </c>
      <c r="S59" s="217" t="n">
        <f aca="false">Q59+R59</f>
        <v>108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33" t="s">
        <v>543</v>
      </c>
      <c r="B60" s="233" t="s">
        <v>544</v>
      </c>
      <c r="C60" s="234"/>
      <c r="D60" s="234"/>
      <c r="E60" s="234"/>
      <c r="F60" s="234"/>
      <c r="G60" s="234"/>
      <c r="H60" s="234"/>
      <c r="I60" s="235" t="n">
        <f aca="false">J60+L60</f>
        <v>108</v>
      </c>
      <c r="J60" s="235" t="n">
        <f aca="false">J61</f>
        <v>0</v>
      </c>
      <c r="K60" s="234"/>
      <c r="L60" s="235" t="n">
        <f aca="false">M60+S60</f>
        <v>108</v>
      </c>
      <c r="M60" s="235" t="n">
        <f aca="false">M61</f>
        <v>0</v>
      </c>
      <c r="N60" s="235" t="n">
        <f aca="false">N61</f>
        <v>0</v>
      </c>
      <c r="O60" s="235" t="n">
        <f aca="false">O61</f>
        <v>0</v>
      </c>
      <c r="P60" s="235" t="n">
        <f aca="false">P61</f>
        <v>0</v>
      </c>
      <c r="Q60" s="236" t="n">
        <f aca="false">SUM(N60:P60)</f>
        <v>0</v>
      </c>
      <c r="R60" s="235" t="n">
        <f aca="false">R61</f>
        <v>108</v>
      </c>
      <c r="S60" s="236" t="n">
        <f aca="false">Q60+R60</f>
        <v>108</v>
      </c>
      <c r="T60" s="237" t="n">
        <f aca="false">T61</f>
        <v>0</v>
      </c>
      <c r="U60" s="237" t="n">
        <f aca="false">U61</f>
        <v>0</v>
      </c>
      <c r="V60" s="237" t="n">
        <f aca="false">V61</f>
        <v>0</v>
      </c>
      <c r="W60" s="238" t="n">
        <f aca="false">W61</f>
        <v>0</v>
      </c>
      <c r="X60" s="237" t="n">
        <f aca="false">X61</f>
        <v>0</v>
      </c>
      <c r="Y60" s="237" t="n">
        <f aca="false">Y61</f>
        <v>0</v>
      </c>
      <c r="Z60" s="237" t="n">
        <f aca="false">Z61</f>
        <v>0</v>
      </c>
      <c r="AA60" s="238" t="n">
        <f aca="false">AA61</f>
        <v>0</v>
      </c>
      <c r="AB60" s="237" t="n">
        <f aca="false">AB61</f>
        <v>0</v>
      </c>
      <c r="AC60" s="237" t="n">
        <f aca="false">AC61</f>
        <v>0</v>
      </c>
      <c r="AD60" s="237" t="n">
        <f aca="false">AD61</f>
        <v>0</v>
      </c>
      <c r="AE60" s="238" t="n">
        <f aca="false">AE61</f>
        <v>0</v>
      </c>
      <c r="AF60" s="237" t="n">
        <f aca="false">AF61</f>
        <v>0</v>
      </c>
      <c r="AG60" s="237" t="n">
        <f aca="false">AG61</f>
        <v>0</v>
      </c>
      <c r="AH60" s="237" t="n">
        <f aca="false">AH61</f>
        <v>0</v>
      </c>
      <c r="AI60" s="238" t="n">
        <f aca="false">AI61</f>
        <v>0</v>
      </c>
      <c r="AJ60" s="237" t="n">
        <f aca="false">AJ61</f>
        <v>0</v>
      </c>
      <c r="AK60" s="237" t="n">
        <f aca="false">AK61</f>
        <v>0</v>
      </c>
      <c r="AL60" s="237" t="n">
        <f aca="false">AL61</f>
        <v>0</v>
      </c>
      <c r="AM60" s="238" t="n">
        <f aca="false">AM61</f>
        <v>0</v>
      </c>
      <c r="AN60" s="237" t="n">
        <f aca="false">AN61</f>
        <v>0</v>
      </c>
      <c r="AO60" s="237" t="n">
        <f aca="false">AO61</f>
        <v>0</v>
      </c>
      <c r="AP60" s="237" t="n">
        <f aca="false">AP61</f>
        <v>0</v>
      </c>
      <c r="AQ60" s="238" t="n">
        <f aca="false">AQ61</f>
        <v>108</v>
      </c>
      <c r="AR60" s="237" t="n">
        <f aca="false">AR61</f>
        <v>0</v>
      </c>
      <c r="AS60" s="237" t="n">
        <f aca="false">AS61</f>
        <v>0</v>
      </c>
      <c r="AT60" s="237" t="n">
        <f aca="false">AT61</f>
        <v>0</v>
      </c>
      <c r="AU60" s="238" t="n">
        <f aca="false">AU61</f>
        <v>0</v>
      </c>
      <c r="AV60" s="237" t="n">
        <f aca="false">AV61</f>
        <v>0</v>
      </c>
      <c r="AW60" s="237" t="n">
        <f aca="false">AW61</f>
        <v>0</v>
      </c>
      <c r="AX60" s="237" t="n">
        <f aca="false">AX61</f>
        <v>0</v>
      </c>
      <c r="AY60" s="238" t="n">
        <f aca="false">AY61</f>
        <v>0</v>
      </c>
      <c r="AZ60" s="237" t="n">
        <f aca="false">AZ61</f>
        <v>0</v>
      </c>
      <c r="BA60" s="237" t="n">
        <f aca="false">BA61</f>
        <v>0</v>
      </c>
      <c r="BB60" s="237" t="n">
        <f aca="false">BB61</f>
        <v>0</v>
      </c>
      <c r="BC60" s="238" t="n">
        <f aca="false">BC61</f>
        <v>0</v>
      </c>
      <c r="BD60" s="237" t="n">
        <f aca="false">BD61</f>
        <v>0</v>
      </c>
      <c r="BE60" s="237" t="n">
        <f aca="false">BE61</f>
        <v>0</v>
      </c>
      <c r="BF60" s="237" t="n">
        <f aca="false">BF61</f>
        <v>0</v>
      </c>
      <c r="BG60" s="238" t="n">
        <f aca="false">BG61</f>
        <v>0</v>
      </c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4</v>
      </c>
      <c r="BR60" s="0" t="n">
        <v>-1</v>
      </c>
    </row>
    <row r="61" customFormat="false" ht="16.5" hidden="false" customHeight="false" outlineLevel="0" collapsed="false">
      <c r="A61" s="222" t="s">
        <v>545</v>
      </c>
      <c r="B61" s="222" t="s">
        <v>546</v>
      </c>
      <c r="C61" s="223"/>
      <c r="D61" s="223" t="s">
        <v>678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108</v>
      </c>
      <c r="S61" s="226" t="n">
        <f aca="false">Q61+R61</f>
        <v>108</v>
      </c>
      <c r="T61" s="227"/>
      <c r="U61" s="227"/>
      <c r="V61" s="227"/>
      <c r="W61" s="230"/>
      <c r="X61" s="209"/>
      <c r="Y61" s="209"/>
      <c r="Z61" s="209"/>
      <c r="AA61" s="210"/>
      <c r="AB61" s="227"/>
      <c r="AC61" s="227"/>
      <c r="AD61" s="227"/>
      <c r="AE61" s="230"/>
      <c r="AF61" s="209"/>
      <c r="AG61" s="209"/>
      <c r="AH61" s="209"/>
      <c r="AI61" s="210"/>
      <c r="AJ61" s="227"/>
      <c r="AK61" s="227"/>
      <c r="AL61" s="227"/>
      <c r="AM61" s="230"/>
      <c r="AN61" s="209"/>
      <c r="AO61" s="209"/>
      <c r="AP61" s="209"/>
      <c r="AQ61" s="229" t="n">
        <v>108</v>
      </c>
      <c r="AR61" s="227"/>
      <c r="AS61" s="227"/>
      <c r="AT61" s="227"/>
      <c r="AU61" s="230"/>
      <c r="AV61" s="209"/>
      <c r="AW61" s="209"/>
      <c r="AX61" s="209"/>
      <c r="AY61" s="210"/>
      <c r="AZ61" s="227"/>
      <c r="BA61" s="227"/>
      <c r="BB61" s="227"/>
      <c r="BC61" s="230"/>
      <c r="BD61" s="209"/>
      <c r="BE61" s="209"/>
      <c r="BF61" s="209"/>
      <c r="BG61" s="210"/>
      <c r="BH61" s="231"/>
      <c r="BI61" s="231"/>
      <c r="BJ61" s="231"/>
      <c r="BK61" s="232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49</v>
      </c>
      <c r="B62" s="214" t="s">
        <v>469</v>
      </c>
      <c r="C62" s="215"/>
      <c r="D62" s="215"/>
      <c r="E62" s="215"/>
      <c r="F62" s="215"/>
      <c r="G62" s="215"/>
      <c r="H62" s="215"/>
      <c r="I62" s="216" t="n">
        <f aca="false">J62+L62</f>
        <v>612</v>
      </c>
      <c r="J62" s="216" t="n">
        <f aca="false">SUMIF(BR63:BR65,"&gt;=0",J63:J65)</f>
        <v>0</v>
      </c>
      <c r="K62" s="215"/>
      <c r="L62" s="216" t="n">
        <f aca="false">M62+S62</f>
        <v>612</v>
      </c>
      <c r="M62" s="216" t="n">
        <f aca="false">SUMIF(BR63:BR65,"&gt;=0",M63:M65)</f>
        <v>0</v>
      </c>
      <c r="N62" s="216" t="n">
        <f aca="false">SUMIF(BR63:BR65,"&gt;=0",N63:N65)</f>
        <v>0</v>
      </c>
      <c r="O62" s="216" t="n">
        <f aca="false">SUMIF(BR63:BR65,"&gt;=0",O63:O65)</f>
        <v>0</v>
      </c>
      <c r="P62" s="216" t="n">
        <f aca="false">SUMIF(BR63:BR65,"&gt;=0",P63:P65)</f>
        <v>0</v>
      </c>
      <c r="Q62" s="217" t="n">
        <f aca="false">SUMIF(BR63:BR65,"&gt;=0",Q63:Q65)</f>
        <v>0</v>
      </c>
      <c r="R62" s="216" t="n">
        <f aca="false">SUMIF(BR63:BR65,"&gt;=0",R63:R65)</f>
        <v>612</v>
      </c>
      <c r="S62" s="217" t="n">
        <f aca="false">Q62+R62</f>
        <v>612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33" t="s">
        <v>550</v>
      </c>
      <c r="B63" s="233" t="s">
        <v>551</v>
      </c>
      <c r="C63" s="234"/>
      <c r="D63" s="234"/>
      <c r="E63" s="234"/>
      <c r="F63" s="234"/>
      <c r="G63" s="234"/>
      <c r="H63" s="234"/>
      <c r="I63" s="235" t="n">
        <f aca="false">J63+L63</f>
        <v>612</v>
      </c>
      <c r="J63" s="235" t="n">
        <f aca="false">J64+J65</f>
        <v>0</v>
      </c>
      <c r="K63" s="234"/>
      <c r="L63" s="235" t="n">
        <f aca="false">M63+S63</f>
        <v>612</v>
      </c>
      <c r="M63" s="235" t="n">
        <f aca="false">M64+M65</f>
        <v>0</v>
      </c>
      <c r="N63" s="235" t="n">
        <f aca="false">N64+N65</f>
        <v>0</v>
      </c>
      <c r="O63" s="235" t="n">
        <f aca="false">O64+O65</f>
        <v>0</v>
      </c>
      <c r="P63" s="235" t="n">
        <f aca="false">P64+P65</f>
        <v>0</v>
      </c>
      <c r="Q63" s="236" t="n">
        <f aca="false">SUM(N63:P63)</f>
        <v>0</v>
      </c>
      <c r="R63" s="235" t="n">
        <f aca="false">R64+R65</f>
        <v>612</v>
      </c>
      <c r="S63" s="236" t="n">
        <f aca="false">Q63+R63</f>
        <v>612</v>
      </c>
      <c r="T63" s="237" t="n">
        <f aca="false">T64+T65</f>
        <v>0</v>
      </c>
      <c r="U63" s="237" t="n">
        <f aca="false">U64+U65</f>
        <v>0</v>
      </c>
      <c r="V63" s="237" t="n">
        <f aca="false">V64+V65</f>
        <v>0</v>
      </c>
      <c r="W63" s="238" t="n">
        <f aca="false">W64+W65</f>
        <v>0</v>
      </c>
      <c r="X63" s="237" t="n">
        <f aca="false">X64+X65</f>
        <v>0</v>
      </c>
      <c r="Y63" s="237" t="n">
        <f aca="false">Y64+Y65</f>
        <v>0</v>
      </c>
      <c r="Z63" s="237" t="n">
        <f aca="false">Z64+Z65</f>
        <v>0</v>
      </c>
      <c r="AA63" s="238" t="n">
        <f aca="false">AA64+AA65</f>
        <v>0</v>
      </c>
      <c r="AB63" s="237" t="n">
        <f aca="false">AB64+AB65</f>
        <v>0</v>
      </c>
      <c r="AC63" s="237" t="n">
        <f aca="false">AC64+AC65</f>
        <v>0</v>
      </c>
      <c r="AD63" s="237" t="n">
        <f aca="false">AD64+AD65</f>
        <v>0</v>
      </c>
      <c r="AE63" s="238" t="n">
        <f aca="false">AE64+AE65</f>
        <v>0</v>
      </c>
      <c r="AF63" s="237" t="n">
        <f aca="false">AF64+AF65</f>
        <v>0</v>
      </c>
      <c r="AG63" s="237" t="n">
        <f aca="false">AG64+AG65</f>
        <v>0</v>
      </c>
      <c r="AH63" s="237" t="n">
        <f aca="false">AH64+AH65</f>
        <v>0</v>
      </c>
      <c r="AI63" s="238" t="n">
        <f aca="false">AI64+AI65</f>
        <v>0</v>
      </c>
      <c r="AJ63" s="237" t="n">
        <f aca="false">AJ64+AJ65</f>
        <v>0</v>
      </c>
      <c r="AK63" s="237" t="n">
        <f aca="false">AK64+AK65</f>
        <v>0</v>
      </c>
      <c r="AL63" s="237" t="n">
        <f aca="false">AL64+AL65</f>
        <v>0</v>
      </c>
      <c r="AM63" s="238" t="n">
        <f aca="false">AM64+AM65</f>
        <v>0</v>
      </c>
      <c r="AN63" s="237" t="n">
        <f aca="false">AN64+AN65</f>
        <v>0</v>
      </c>
      <c r="AO63" s="237" t="n">
        <f aca="false">AO64+AO65</f>
        <v>0</v>
      </c>
      <c r="AP63" s="237" t="n">
        <f aca="false">AP64+AP65</f>
        <v>0</v>
      </c>
      <c r="AQ63" s="238" t="n">
        <f aca="false">AQ64+AQ65</f>
        <v>0</v>
      </c>
      <c r="AR63" s="237" t="n">
        <f aca="false">AR64+AR65</f>
        <v>0</v>
      </c>
      <c r="AS63" s="237" t="n">
        <f aca="false">AS64+AS65</f>
        <v>0</v>
      </c>
      <c r="AT63" s="237" t="n">
        <f aca="false">AT64+AT65</f>
        <v>0</v>
      </c>
      <c r="AU63" s="238" t="n">
        <f aca="false">AU64+AU65</f>
        <v>0</v>
      </c>
      <c r="AV63" s="237" t="n">
        <f aca="false">AV64+AV65</f>
        <v>0</v>
      </c>
      <c r="AW63" s="237" t="n">
        <f aca="false">AW64+AW65</f>
        <v>0</v>
      </c>
      <c r="AX63" s="237" t="n">
        <f aca="false">AX64+AX65</f>
        <v>0</v>
      </c>
      <c r="AY63" s="238" t="n">
        <f aca="false">AY64+AY65</f>
        <v>180</v>
      </c>
      <c r="AZ63" s="237" t="n">
        <f aca="false">AZ64+AZ65</f>
        <v>0</v>
      </c>
      <c r="BA63" s="237" t="n">
        <f aca="false">BA64+BA65</f>
        <v>0</v>
      </c>
      <c r="BB63" s="237" t="n">
        <f aca="false">BB64+BB65</f>
        <v>0</v>
      </c>
      <c r="BC63" s="238" t="n">
        <f aca="false">BC64+BC65</f>
        <v>432</v>
      </c>
      <c r="BD63" s="237" t="n">
        <f aca="false">BD64+BD65</f>
        <v>0</v>
      </c>
      <c r="BE63" s="237" t="n">
        <f aca="false">BE64+BE65</f>
        <v>0</v>
      </c>
      <c r="BF63" s="237" t="n">
        <f aca="false">BF64+BF65</f>
        <v>0</v>
      </c>
      <c r="BG63" s="238" t="n">
        <f aca="false">BG64+BG65</f>
        <v>0</v>
      </c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52</v>
      </c>
      <c r="B64" s="222" t="s">
        <v>553</v>
      </c>
      <c r="C64" s="223"/>
      <c r="D64" s="223" t="s">
        <v>685</v>
      </c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80</v>
      </c>
      <c r="S64" s="226" t="n">
        <f aca="false">Q64+R64</f>
        <v>180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/>
      <c r="AW64" s="209"/>
      <c r="AX64" s="209"/>
      <c r="AY64" s="229" t="n">
        <v>180</v>
      </c>
      <c r="AZ64" s="227"/>
      <c r="BA64" s="227"/>
      <c r="BB64" s="227"/>
      <c r="BC64" s="230"/>
      <c r="BD64" s="209"/>
      <c r="BE64" s="209"/>
      <c r="BF64" s="209"/>
      <c r="BG64" s="210"/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2" t="s">
        <v>556</v>
      </c>
      <c r="B65" s="222" t="s">
        <v>557</v>
      </c>
      <c r="C65" s="223"/>
      <c r="D65" s="223" t="s">
        <v>683</v>
      </c>
      <c r="E65" s="223"/>
      <c r="F65" s="223"/>
      <c r="G65" s="223"/>
      <c r="H65" s="223"/>
      <c r="I65" s="224" t="n">
        <f aca="false">J65+L65</f>
        <v>432</v>
      </c>
      <c r="J65" s="224" t="n">
        <v>0</v>
      </c>
      <c r="K65" s="223"/>
      <c r="L65" s="224" t="n">
        <f aca="false">M65+S65</f>
        <v>432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432</v>
      </c>
      <c r="S65" s="226" t="n">
        <f aca="false">Q65+R65</f>
        <v>432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/>
      <c r="AS65" s="227"/>
      <c r="AT65" s="227"/>
      <c r="AU65" s="230"/>
      <c r="AV65" s="209"/>
      <c r="AW65" s="209"/>
      <c r="AX65" s="209"/>
      <c r="AY65" s="210"/>
      <c r="AZ65" s="227"/>
      <c r="BA65" s="227"/>
      <c r="BB65" s="227"/>
      <c r="BC65" s="228" t="n">
        <v>432</v>
      </c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05" t="s">
        <v>560</v>
      </c>
      <c r="B66" s="205" t="s">
        <v>561</v>
      </c>
      <c r="C66" s="206"/>
      <c r="D66" s="206"/>
      <c r="E66" s="206"/>
      <c r="F66" s="206"/>
      <c r="G66" s="206"/>
      <c r="H66" s="206"/>
      <c r="I66" s="207" t="n">
        <f aca="false">J66+L66</f>
        <v>324</v>
      </c>
      <c r="J66" s="207" t="n">
        <f aca="false">SUMIF(BR67:BR68,"&gt;=0",J67:J68)</f>
        <v>0</v>
      </c>
      <c r="K66" s="206"/>
      <c r="L66" s="207" t="n">
        <f aca="false">M66+S66</f>
        <v>324</v>
      </c>
      <c r="M66" s="207" t="n">
        <f aca="false">SUMIF(BR67:BR68,"&gt;=0",M67:M68)</f>
        <v>0</v>
      </c>
      <c r="N66" s="207" t="n">
        <f aca="false">SUMIF(BR67:BR68,"&gt;=0",N67:N68)</f>
        <v>0</v>
      </c>
      <c r="O66" s="207" t="n">
        <f aca="false">SUMIF(BR67:BR68,"&gt;=0",O67:O68)</f>
        <v>0</v>
      </c>
      <c r="P66" s="207" t="n">
        <f aca="false">SUMIF(BR67:BR68,"&gt;=0",P67:P68)</f>
        <v>0</v>
      </c>
      <c r="Q66" s="208" t="n">
        <f aca="false">SUMIF(BR67:BR68,"&gt;=0",Q67:Q68)</f>
        <v>0</v>
      </c>
      <c r="R66" s="207" t="n">
        <f aca="false">SUMIF(BR67:BR68,"&gt;=0",R67:R68)</f>
        <v>324</v>
      </c>
      <c r="S66" s="208" t="n">
        <f aca="false">Q66+R66</f>
        <v>324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true" customHeight="false" outlineLevel="0" collapsed="false">
      <c r="A67" s="214" t="s">
        <v>562</v>
      </c>
      <c r="B67" s="214" t="s">
        <v>563</v>
      </c>
      <c r="C67" s="215"/>
      <c r="D67" s="215"/>
      <c r="E67" s="215"/>
      <c r="F67" s="215"/>
      <c r="G67" s="215"/>
      <c r="H67" s="215"/>
      <c r="I67" s="216" t="n">
        <f aca="false">J67+L67</f>
        <v>324</v>
      </c>
      <c r="J67" s="216" t="n">
        <f aca="false">SUMIF(BR68:BR68,"&gt;=0",J68:J68)</f>
        <v>0</v>
      </c>
      <c r="K67" s="215"/>
      <c r="L67" s="216" t="n">
        <f aca="false">M67+S67</f>
        <v>324</v>
      </c>
      <c r="M67" s="216" t="n">
        <f aca="false">SUMIF(BR68:BR68,"&gt;=0",M68:M68)</f>
        <v>0</v>
      </c>
      <c r="N67" s="216" t="n">
        <f aca="false">SUMIF(BR68:BR68,"&gt;=0",N68:N68)</f>
        <v>0</v>
      </c>
      <c r="O67" s="216" t="n">
        <f aca="false">SUMIF(BR68:BR68,"&gt;=0",O68:O68)</f>
        <v>0</v>
      </c>
      <c r="P67" s="216" t="n">
        <f aca="false">SUMIF(BR68:BR68,"&gt;=0",P68:P68)</f>
        <v>0</v>
      </c>
      <c r="Q67" s="217" t="n">
        <f aca="false">SUMIF(BR68:BR68,"&gt;=0",Q68:Q68)</f>
        <v>0</v>
      </c>
      <c r="R67" s="216" t="n">
        <f aca="false">SUMIF(BR68:BR68,"&gt;=0",R68:R68)</f>
        <v>324</v>
      </c>
      <c r="S67" s="217" t="n">
        <f aca="false">Q67+R67</f>
        <v>324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9.25" hidden="false" customHeight="false" outlineLevel="0" collapsed="false">
      <c r="A68" s="222" t="s">
        <v>564</v>
      </c>
      <c r="B68" s="222" t="s">
        <v>565</v>
      </c>
      <c r="C68" s="223"/>
      <c r="D68" s="223"/>
      <c r="E68" s="223"/>
      <c r="F68" s="223"/>
      <c r="G68" s="223"/>
      <c r="H68" s="223"/>
      <c r="I68" s="224" t="n">
        <f aca="false">J68+L68</f>
        <v>324</v>
      </c>
      <c r="J68" s="224" t="n">
        <v>0</v>
      </c>
      <c r="K68" s="223"/>
      <c r="L68" s="224" t="n">
        <f aca="false">M68+S68</f>
        <v>324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324</v>
      </c>
      <c r="S68" s="226" t="n">
        <f aca="false">Q68+R68</f>
        <v>324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10"/>
      <c r="AZ68" s="227"/>
      <c r="BA68" s="227"/>
      <c r="BB68" s="227"/>
      <c r="BC68" s="228" t="n">
        <v>324</v>
      </c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5" t="s">
        <v>568</v>
      </c>
      <c r="B69" s="205" t="s">
        <v>569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3,"&gt;=0",J70:J73)</f>
        <v>0</v>
      </c>
      <c r="K69" s="206"/>
      <c r="L69" s="207" t="n">
        <f aca="false">M69+S69</f>
        <v>324</v>
      </c>
      <c r="M69" s="207" t="n">
        <f aca="false">SUMIF(BR70:BR73,"&gt;=0",M70:M73)</f>
        <v>12</v>
      </c>
      <c r="N69" s="207" t="n">
        <f aca="false">SUMIF(BR70:BR73,"&gt;=0",N70:N73)</f>
        <v>12</v>
      </c>
      <c r="O69" s="207" t="n">
        <f aca="false">SUMIF(BR70:BR73,"&gt;=0",O70:O73)</f>
        <v>12</v>
      </c>
      <c r="P69" s="207" t="n">
        <f aca="false">SUMIF(BR70:BR73,"&gt;=0",P70:P73)</f>
        <v>0</v>
      </c>
      <c r="Q69" s="208" t="n">
        <f aca="false">SUMIF(BR70:BR73,"&gt;=0",Q70:Q73)</f>
        <v>24</v>
      </c>
      <c r="R69" s="207" t="n">
        <f aca="false">SUMIF(BR70:BR73,"&gt;=0",R70:R73)</f>
        <v>288</v>
      </c>
      <c r="S69" s="208" t="n">
        <f aca="false">Q69+R69</f>
        <v>312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70</v>
      </c>
      <c r="B70" s="214" t="s">
        <v>563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3,"&gt;=0",J71:J73)</f>
        <v>0</v>
      </c>
      <c r="K70" s="215"/>
      <c r="L70" s="216" t="n">
        <f aca="false">M70+S70</f>
        <v>324</v>
      </c>
      <c r="M70" s="216" t="n">
        <f aca="false">SUMIF(BR71:BR73,"&gt;=0",M71:M73)</f>
        <v>12</v>
      </c>
      <c r="N70" s="216" t="n">
        <f aca="false">SUMIF(BR71:BR73,"&gt;=0",N71:N73)</f>
        <v>12</v>
      </c>
      <c r="O70" s="216" t="n">
        <f aca="false">SUMIF(BR71:BR73,"&gt;=0",O71:O73)</f>
        <v>12</v>
      </c>
      <c r="P70" s="216" t="n">
        <f aca="false">SUMIF(BR71:BR73,"&gt;=0",P71:P73)</f>
        <v>0</v>
      </c>
      <c r="Q70" s="217" t="n">
        <f aca="false">SUMIF(BR71:BR73,"&gt;=0",Q71:Q73)</f>
        <v>24</v>
      </c>
      <c r="R70" s="216" t="n">
        <f aca="false">SUMIF(BR71:BR73,"&gt;=0",R71:R73)</f>
        <v>288</v>
      </c>
      <c r="S70" s="217" t="n">
        <f aca="false">Q70+R70</f>
        <v>312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22" t="s">
        <v>571</v>
      </c>
      <c r="B71" s="222" t="s">
        <v>572</v>
      </c>
      <c r="C71" s="223"/>
      <c r="D71" s="223" t="s">
        <v>679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</f>
        <v>4</v>
      </c>
      <c r="O71" s="224" t="n">
        <f aca="false">U71+Y71+AC71+AG71+AK71+AO71+AS71+AW71+BA71+BE71</f>
        <v>4</v>
      </c>
      <c r="P71" s="224" t="n">
        <f aca="false">V71+Z71+AD71+AH71+AL71+AP71+AT71+AX71+BB71+BF71</f>
        <v>0</v>
      </c>
      <c r="Q71" s="225" t="n">
        <f aca="false">SUM(N71:P71)</f>
        <v>8</v>
      </c>
      <c r="R71" s="224" t="n">
        <f aca="false">W71+AA71+AE71+AI71+AM71+AQ71+AU71+AY71+BC71+BG71</f>
        <v>96</v>
      </c>
      <c r="S71" s="226" t="n">
        <f aca="false">Q71+R71</f>
        <v>104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 t="n">
        <v>4</v>
      </c>
      <c r="AO71" s="209" t="n">
        <v>4</v>
      </c>
      <c r="AP71" s="209"/>
      <c r="AQ71" s="229" t="n">
        <v>96</v>
      </c>
      <c r="AR71" s="227"/>
      <c r="AS71" s="227"/>
      <c r="AT71" s="227"/>
      <c r="AU71" s="230"/>
      <c r="AV71" s="209"/>
      <c r="AW71" s="209"/>
      <c r="AX71" s="209"/>
      <c r="AY71" s="210"/>
      <c r="AZ71" s="227"/>
      <c r="BA71" s="227"/>
      <c r="BB71" s="227"/>
      <c r="BC71" s="230"/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2" t="s">
        <v>574</v>
      </c>
      <c r="B72" s="222" t="s">
        <v>575</v>
      </c>
      <c r="C72" s="223"/>
      <c r="D72" s="223" t="s">
        <v>682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4</v>
      </c>
      <c r="N72" s="224" t="n">
        <f aca="false">T72+X72+AB72+AF72+AJ72+AN72+AR72+AV72+AZ72+BD72</f>
        <v>4</v>
      </c>
      <c r="O72" s="224" t="n">
        <f aca="false">U72+Y72+AC72+AG72+AK72+AO72+AS72+AW72+BA72+BE72</f>
        <v>4</v>
      </c>
      <c r="P72" s="224" t="n">
        <f aca="false">V72+Z72+AD72+AH72+AL72+AP72+AT72+AX72+BB72+BF72</f>
        <v>0</v>
      </c>
      <c r="Q72" s="225" t="n">
        <f aca="false">SUM(N72:P72)</f>
        <v>8</v>
      </c>
      <c r="R72" s="224" t="n">
        <f aca="false">W72+AA72+AE72+AI72+AM72+AQ72+AU72+AY72+BC72+BG72</f>
        <v>96</v>
      </c>
      <c r="S72" s="226" t="n">
        <f aca="false">Q72+R72</f>
        <v>104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 t="n">
        <v>4</v>
      </c>
      <c r="AW72" s="209" t="n">
        <v>4</v>
      </c>
      <c r="AX72" s="209"/>
      <c r="AY72" s="229" t="n">
        <v>96</v>
      </c>
      <c r="AZ72" s="227"/>
      <c r="BA72" s="227"/>
      <c r="BB72" s="227"/>
      <c r="BC72" s="230"/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2" t="s">
        <v>576</v>
      </c>
      <c r="B73" s="222" t="s">
        <v>577</v>
      </c>
      <c r="C73" s="223"/>
      <c r="D73" s="223" t="s">
        <v>671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</f>
        <v>4</v>
      </c>
      <c r="O73" s="224" t="n">
        <f aca="false">U73+Y73+AC73+AG73+AK73+AO73+AS73+AW73+BA73+BE73</f>
        <v>4</v>
      </c>
      <c r="P73" s="224" t="n">
        <f aca="false">V73+Z73+AD73+AH73+AL73+AP73+AT73+AX73+BB73+BF73</f>
        <v>0</v>
      </c>
      <c r="Q73" s="225" t="n">
        <f aca="false">SUM(N73:P73)</f>
        <v>8</v>
      </c>
      <c r="R73" s="224" t="n">
        <f aca="false">W73+AA73+AE73+AI73+AM73+AQ73+AU73+AY73+BC73+BG73</f>
        <v>96</v>
      </c>
      <c r="S73" s="226" t="n">
        <f aca="false">Q73+R73</f>
        <v>104</v>
      </c>
      <c r="T73" s="227"/>
      <c r="U73" s="227"/>
      <c r="V73" s="227"/>
      <c r="W73" s="230"/>
      <c r="X73" s="209"/>
      <c r="Y73" s="209"/>
      <c r="Z73" s="209"/>
      <c r="AA73" s="210"/>
      <c r="AB73" s="227" t="n">
        <v>4</v>
      </c>
      <c r="AC73" s="227" t="n">
        <v>4</v>
      </c>
      <c r="AD73" s="227"/>
      <c r="AE73" s="228" t="n">
        <v>96</v>
      </c>
      <c r="AF73" s="209"/>
      <c r="AG73" s="209"/>
      <c r="AH73" s="209"/>
      <c r="AI73" s="210"/>
      <c r="AJ73" s="227"/>
      <c r="AK73" s="227"/>
      <c r="AL73" s="227"/>
      <c r="AM73" s="230"/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/>
      <c r="BE73" s="209"/>
      <c r="BF73" s="209"/>
      <c r="BG73" s="210"/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9"/>
      <c r="B74" s="249" t="s">
        <v>579</v>
      </c>
      <c r="C74" s="250"/>
      <c r="D74" s="250"/>
      <c r="E74" s="250"/>
      <c r="F74" s="250"/>
      <c r="G74" s="250"/>
      <c r="H74" s="250"/>
      <c r="I74" s="251" t="n">
        <f aca="false">J74+L74</f>
        <v>7596</v>
      </c>
      <c r="J74" s="251" t="n">
        <f aca="false">SUMIF(BR5:BR73,0,J5:J73)+SUMIF(BR5:BR73,1,J5:J73)+SUMIF(BR5:BR73,2,J5:J73)</f>
        <v>0</v>
      </c>
      <c r="K74" s="250"/>
      <c r="L74" s="251" t="n">
        <f aca="false">M74+S74</f>
        <v>7596</v>
      </c>
      <c r="M74" s="251" t="n">
        <f aca="false">SUMIF(BR5:BR73,0,M5:M73)+SUMIF(BR5:BR73,1,M5:M73)+SUMIF(BR5:BR73,2,M5:M73)</f>
        <v>319</v>
      </c>
      <c r="N74" s="251" t="n">
        <f aca="false">SUMIF(BR5:BR73,0,N5:N73)+SUMIF(BR5:BR73,1,N5:N73)+SUMIF(BR5:BR73,2,N5:N73)</f>
        <v>264</v>
      </c>
      <c r="O74" s="251" t="n">
        <f aca="false">SUMIF(BR5:BR73,0,O5:O73)+SUMIF(BR5:BR73,1,O5:O73)+SUMIF(BR5:BR73,2,O5:O73)</f>
        <v>182</v>
      </c>
      <c r="P74" s="251" t="n">
        <f aca="false">SUMIF(BR5:BR73,0,P5:P73)+SUMIF(BR5:BR73,1,P5:P73)+SUMIF(BR5:BR73,2,P5:P73)</f>
        <v>190</v>
      </c>
      <c r="Q74" s="252" t="n">
        <f aca="false">SUM(N74:P74)</f>
        <v>636</v>
      </c>
      <c r="R74" s="251" t="n">
        <f aca="false">SUMIF(BR5:BR73,0,R5:R73)+SUMIF(BR5:BR73,1,R5:R73)+SUMIF(BR5:BR73,2,R5:R73)</f>
        <v>6641</v>
      </c>
      <c r="S74" s="253" t="n">
        <f aca="false">Q74+R74</f>
        <v>7277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8" hidden="false" customHeight="false" outlineLevel="0" collapsed="false">
      <c r="A75" s="249"/>
      <c r="B75" s="249" t="s">
        <v>583</v>
      </c>
      <c r="C75" s="250"/>
      <c r="D75" s="250"/>
      <c r="E75" s="250"/>
      <c r="F75" s="250"/>
      <c r="G75" s="250"/>
      <c r="H75" s="250"/>
      <c r="I75" s="251" t="n">
        <f aca="false">J75+L75</f>
        <v>8640</v>
      </c>
      <c r="J75" s="251" t="n">
        <f aca="false">SUMIF(BR5:BR73,0,J5:J73)+SUMIF(BR5:BR73,1,J5:J73)+SUMIF(BR5:BR73,2,J5:J73)+SUMIF(BR5:BR73,3,J5:J73)+SUMIF(BR5:BR73,4,J5:J73)</f>
        <v>0</v>
      </c>
      <c r="K75" s="250"/>
      <c r="L75" s="251" t="n">
        <f aca="false">M75+S75</f>
        <v>8640</v>
      </c>
      <c r="M75" s="251" t="n">
        <f aca="false">SUMIF(BR5:BR73,0,M5:M73)+SUMIF(BR5:BR73,1,M5:M73)+SUMIF(BR5:BR73,2,M5:M73)+SUMIF(BR5:BR73,3,M5:M73)+SUMIF(BR5:BR73,4,M5:M73)</f>
        <v>319</v>
      </c>
      <c r="N75" s="251" t="n">
        <f aca="false">SUMIF(BR5:BR73,0,N5:N73)+SUMIF(BR5:BR73,1,N5:N73)+SUMIF(BR5:BR73,2,N5:N73)+SUMIF(BR5:BR73,3,N5:N73)+SUMIF(BR5:BR73,4,N5:N73)</f>
        <v>264</v>
      </c>
      <c r="O75" s="251" t="n">
        <f aca="false">SUMIF(BR5:BR73,0,O5:O73)+SUMIF(BR5:BR73,1,O5:O73)+SUMIF(BR5:BR73,2,O5:O73)+SUMIF(BR5:BR73,3,O5:O73)+SUMIF(BR5:BR73,4,O5:O73)</f>
        <v>182</v>
      </c>
      <c r="P75" s="251" t="n">
        <f aca="false">SUMIF(BR5:BR73,0,P5:P73)+SUMIF(BR5:BR73,1,P5:P73)+SUMIF(BR5:BR73,2,P5:P73)+SUMIF(BR5:BR73,3,P5:P73)+SUMIF(BR5:BR73,4,P5:P73)</f>
        <v>190</v>
      </c>
      <c r="Q75" s="252" t="n">
        <f aca="false">SUM(N75:P75)</f>
        <v>636</v>
      </c>
      <c r="R75" s="251" t="n">
        <f aca="false">SUMIF(BR5:BR73,0,R5:R73)+SUMIF(BR5:BR73,1,R5:R73)+SUMIF(BR5:BR73,2,R5:R73)+SUMIF(BR5:BR73,3,R5:R73)+SUMIF(BR5:BR73,4,R5:R73)</f>
        <v>7685</v>
      </c>
      <c r="S75" s="253" t="n">
        <f aca="false">Q75+R75</f>
        <v>8321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49"/>
      <c r="B76" s="249" t="s">
        <v>621</v>
      </c>
      <c r="C76" s="250"/>
      <c r="D76" s="250"/>
      <c r="E76" s="250"/>
      <c r="F76" s="250"/>
      <c r="G76" s="250"/>
      <c r="H76" s="250"/>
      <c r="I76" s="251" t="n">
        <f aca="false">J76+L76</f>
        <v>8964</v>
      </c>
      <c r="J76" s="251" t="n">
        <f aca="false">SUMIF(BR5:BR73,0,J5:J73)+SUMIF(BR5:BR73,1,J5:J73)+SUMIF(BR5:BR73,2,J5:J73)+SUMIF(BR5:BR73,3,J5:J73)+SUMIF(BR5:BR73,4,J5:J73)+SUMIF(BR5:BR73,5,J5:J73)</f>
        <v>0</v>
      </c>
      <c r="K76" s="250"/>
      <c r="L76" s="251" t="n">
        <f aca="false">M76+S76</f>
        <v>8964</v>
      </c>
      <c r="M76" s="251" t="n">
        <f aca="false">SUMIF(BR5:BR73,0,M5:M73)+SUMIF(BR5:BR73,1,M5:M73)+SUMIF(BR5:BR73,2,M5:M73)+SUMIF(BR5:BR73,3,M5:M73)+SUMIF(BR5:BR73,4,M5:M73)+SUMIF(BR5:BR73,5,M5:M73)</f>
        <v>331</v>
      </c>
      <c r="N76" s="251" t="n">
        <f aca="false">SUMIF(BR5:BR73,0,N5:N73)+SUMIF(BR5:BR73,1,N5:N73)+SUMIF(BR5:BR73,2,N5:N73)+SUMIF(BR5:BR73,3,N5:N73)+SUMIF(BR5:BR73,4,N5:N73)+SUMIF(BR5:BR73,5,N5:N73)</f>
        <v>276</v>
      </c>
      <c r="O76" s="251" t="n">
        <f aca="false">SUMIF(BR5:BR73,0,O5:O73)+SUMIF(BR5:BR73,1,O5:O73)+SUMIF(BR5:BR73,2,O5:O73)+SUMIF(BR5:BR73,3,O5:O73)+SUMIF(BR5:BR73,4,O5:O73)+SUMIF(BR5:BR73,5,O5:O73)</f>
        <v>194</v>
      </c>
      <c r="P76" s="251" t="n">
        <f aca="false">SUMIF(BR5:BR73,0,P5:P73)+SUMIF(BR5:BR73,1,P5:P73)+SUMIF(BR5:BR73,2,P5:P73)+SUMIF(BR5:BR73,3,P5:P73)+SUMIF(BR5:BR73,4,P5:P73)+SUMIF(BR5:BR73,5,P5:P73)</f>
        <v>190</v>
      </c>
      <c r="Q76" s="252" t="n">
        <f aca="false">SUM(N76:P76)</f>
        <v>660</v>
      </c>
      <c r="R76" s="251" t="n">
        <f aca="false">SUMIF(BR5:BR73,0,R5:R73)+SUMIF(BR5:BR73,1,R5:R73)+SUMIF(BR5:BR73,2,R5:R73)+SUMIF(BR5:BR73,3,R5:R73)+SUMIF(BR5:BR73,4,R5:R73)+SUMIF(BR5:BR73,5,R5:R73)</f>
        <v>7973</v>
      </c>
      <c r="S76" s="253" t="n">
        <f aca="false">Q76+R76</f>
        <v>8633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62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3"/>
      <c r="M77" s="262"/>
      <c r="N77" s="264" t="s">
        <v>686</v>
      </c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87</v>
      </c>
      <c r="M78" s="266"/>
      <c r="N78" s="266"/>
      <c r="O78" s="266"/>
      <c r="P78" s="266"/>
      <c r="Q78" s="266"/>
      <c r="R78" s="266"/>
      <c r="S78" s="266"/>
      <c r="T78" s="197" t="n">
        <f aca="false">SUMIF(BR5:BR73,0,T5:T73)</f>
        <v>30</v>
      </c>
      <c r="U78" s="197"/>
      <c r="V78" s="267" t="s">
        <v>688</v>
      </c>
      <c r="W78" s="268" t="n">
        <f aca="false">SUMIF(BR5:BR73,1,T5:T73)+SUMIF(BR5:BR73,2,T5:T73)+SUMIF(BR5:BR73,5,T5:T73)</f>
        <v>0</v>
      </c>
      <c r="X78" s="269" t="n">
        <f aca="false">SUMIF(BR5:BR73,0,X5:X73)</f>
        <v>54</v>
      </c>
      <c r="Y78" s="269"/>
      <c r="Z78" s="267" t="s">
        <v>688</v>
      </c>
      <c r="AA78" s="270" t="n">
        <f aca="false">SUMIF(BR5:BR73,1,X5:X73)+SUMIF(BR5:BR73,2,X5:X73)+SUMIF(BR5:BR73,5,X5:X73)</f>
        <v>0</v>
      </c>
      <c r="AB78" s="197" t="n">
        <f aca="false">SUMIF(BR5:BR73,0,AB5:AB73)</f>
        <v>34</v>
      </c>
      <c r="AC78" s="197"/>
      <c r="AD78" s="267" t="s">
        <v>688</v>
      </c>
      <c r="AE78" s="268" t="n">
        <f aca="false">SUMIF(BR5:BR73,1,AB5:AB73)+SUMIF(BR5:BR73,2,AB5:AB73)+SUMIF(BR5:BR73,5,AB5:AB73)</f>
        <v>4</v>
      </c>
      <c r="AF78" s="197" t="n">
        <f aca="false">SUMIF(BR5:BR73,0,AF5:AF73)</f>
        <v>36</v>
      </c>
      <c r="AG78" s="197"/>
      <c r="AH78" s="267" t="s">
        <v>688</v>
      </c>
      <c r="AI78" s="268" t="n">
        <f aca="false">SUMIF(BR5:BR73,1,AF5:AF73)+SUMIF(BR5:BR73,2,AF5:AF73)+SUMIF(BR5:BR73,5,AF5:AF73)</f>
        <v>6</v>
      </c>
      <c r="AJ78" s="197" t="n">
        <f aca="false">SUMIF(BR5:BR73,0,AJ5:AJ73)</f>
        <v>34</v>
      </c>
      <c r="AK78" s="197"/>
      <c r="AL78" s="267" t="s">
        <v>688</v>
      </c>
      <c r="AM78" s="267" t="n">
        <f aca="false">SUMIF(BR5:BR73,1,AJ5:AJ73)+SUMIF(BR5:BR73,2,AJ5:AJ73)+SUMIF(BR5:BR73,5,AJ5:AJ73)</f>
        <v>0</v>
      </c>
      <c r="AN78" s="197" t="n">
        <f aca="false">SUMIF(BR5:BR73,0,AN5:AN73)</f>
        <v>28</v>
      </c>
      <c r="AO78" s="197"/>
      <c r="AP78" s="267" t="s">
        <v>688</v>
      </c>
      <c r="AQ78" s="268" t="n">
        <f aca="false">SUMIF(BR5:BR73,1,AN5:AN73)+SUMIF(BR5:BR73,2,AN5:AN73)+SUMIF(BR5:BR73,5,AN5:AN73)</f>
        <v>4</v>
      </c>
      <c r="AR78" s="197" t="n">
        <f aca="false">SUMIF(BR5:BR73,0,AR5:AR73)</f>
        <v>24</v>
      </c>
      <c r="AS78" s="197"/>
      <c r="AT78" s="267" t="s">
        <v>688</v>
      </c>
      <c r="AU78" s="267" t="n">
        <f aca="false">SUMIF(BR5:BR73,1,AR5:AR73)+SUMIF(BR5:BR73,2,AR5:AR73)+SUMIF(BR5:BR73,5,AR5:AR73)</f>
        <v>0</v>
      </c>
      <c r="AV78" s="197" t="n">
        <f aca="false">SUMIF(BR5:BR73,0,AV5:AV73)</f>
        <v>14</v>
      </c>
      <c r="AW78" s="197"/>
      <c r="AX78" s="267" t="s">
        <v>688</v>
      </c>
      <c r="AY78" s="268" t="n">
        <f aca="false">SUMIF(BR5:BR73,1,AV5:AV73)+SUMIF(BR5:BR73,2,AV5:AV73)+SUMIF(BR5:BR73,5,AV5:AV73)</f>
        <v>4</v>
      </c>
      <c r="AZ78" s="197" t="n">
        <f aca="false">SUMIF(BR5:BR73,0,AZ5:AZ73)</f>
        <v>4</v>
      </c>
      <c r="BA78" s="197"/>
      <c r="BB78" s="267" t="s">
        <v>688</v>
      </c>
      <c r="BC78" s="267" t="n">
        <f aca="false">SUMIF(BR5:BR73,1,AZ5:AZ73)+SUMIF(BR5:BR73,2,AZ5:AZ73)+SUMIF(BR5:BR73,5,AZ5:AZ73)</f>
        <v>0</v>
      </c>
      <c r="BD78" s="197" t="n">
        <f aca="false">SUMIF(BR5:BR73,0,BD5:BD73)</f>
        <v>0</v>
      </c>
      <c r="BE78" s="197"/>
      <c r="BF78" s="267" t="s">
        <v>688</v>
      </c>
      <c r="BG78" s="268" t="n">
        <f aca="false">SUMIF(BR5:BR73,1,BD5:BD73)+SUMIF(BR5:BR73,2,BD5:BD73)+SUMIF(BR5:BR73,5,BD5:BD73)</f>
        <v>0</v>
      </c>
      <c r="BH78" s="197" t="n">
        <v>0</v>
      </c>
      <c r="BI78" s="197"/>
      <c r="BJ78" s="267" t="s">
        <v>688</v>
      </c>
      <c r="BK78" s="267" t="n">
        <v>0</v>
      </c>
      <c r="BL78" s="197" t="n">
        <v>0</v>
      </c>
      <c r="BM78" s="197"/>
      <c r="BN78" s="267" t="s">
        <v>688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89</v>
      </c>
      <c r="M79" s="266"/>
      <c r="N79" s="266"/>
      <c r="O79" s="266"/>
      <c r="P79" s="266"/>
      <c r="Q79" s="266"/>
      <c r="R79" s="266"/>
      <c r="S79" s="266"/>
      <c r="T79" s="197" t="n">
        <f aca="false">SUMIF(BR5:BR73,0,U5:U73)</f>
        <v>28</v>
      </c>
      <c r="U79" s="197"/>
      <c r="V79" s="267" t="s">
        <v>688</v>
      </c>
      <c r="W79" s="268" t="n">
        <f aca="false">SUMIF(BR5:BR73,1,U5:U73)+SUMIF(BR5:BR73,2,U5:U73)+SUMIF(BR5:BR73,5,U5:U73)</f>
        <v>0</v>
      </c>
      <c r="X79" s="269" t="n">
        <f aca="false">SUMIF(BR5:BR73,0,Y5:Y73)</f>
        <v>44</v>
      </c>
      <c r="Y79" s="269"/>
      <c r="Z79" s="267" t="s">
        <v>688</v>
      </c>
      <c r="AA79" s="270" t="n">
        <f aca="false">SUMIF(BR5:BR73,1,Y5:Y73)+SUMIF(BR5:BR73,2,Y5:Y73)+SUMIF(BR5:BR73,5,Y5:Y73)</f>
        <v>0</v>
      </c>
      <c r="AB79" s="197" t="n">
        <f aca="false">SUMIF(BR5:BR73,0,AC5:AC73)</f>
        <v>34</v>
      </c>
      <c r="AC79" s="197"/>
      <c r="AD79" s="267" t="s">
        <v>688</v>
      </c>
      <c r="AE79" s="268" t="n">
        <f aca="false">SUMIF(BR5:BR73,1,AC5:AC73)+SUMIF(BR5:BR73,2,AC5:AC73)+SUMIF(BR5:BR73,5,AC5:AC73)</f>
        <v>4</v>
      </c>
      <c r="AF79" s="197" t="n">
        <f aca="false">SUMIF(BR5:BR73,0,AG5:AG73)</f>
        <v>36</v>
      </c>
      <c r="AG79" s="197"/>
      <c r="AH79" s="267" t="s">
        <v>688</v>
      </c>
      <c r="AI79" s="268" t="n">
        <f aca="false">SUMIF(BR5:BR73,1,AG5:AG73)+SUMIF(BR5:BR73,2,AG5:AG73)+SUMIF(BR5:BR73,5,AG5:AG73)</f>
        <v>0</v>
      </c>
      <c r="AJ79" s="197" t="n">
        <f aca="false">SUMIF(BR5:BR73,0,AK5:AK73)</f>
        <v>12</v>
      </c>
      <c r="AK79" s="197"/>
      <c r="AL79" s="267" t="s">
        <v>688</v>
      </c>
      <c r="AM79" s="267" t="n">
        <f aca="false">SUMIF(BR5:BR73,1,AK5:AK73)+SUMIF(BR5:BR73,2,AK5:AK73)+SUMIF(BR5:BR73,5,AK5:AK73)</f>
        <v>0</v>
      </c>
      <c r="AN79" s="197" t="n">
        <f aca="false">SUMIF(BR5:BR73,0,AO5:AO73)</f>
        <v>8</v>
      </c>
      <c r="AO79" s="197"/>
      <c r="AP79" s="267" t="s">
        <v>688</v>
      </c>
      <c r="AQ79" s="268" t="n">
        <f aca="false">SUMIF(BR5:BR73,1,AO5:AO73)+SUMIF(BR5:BR73,2,AO5:AO73)+SUMIF(BR5:BR73,5,AO5:AO73)</f>
        <v>4</v>
      </c>
      <c r="AR79" s="197" t="n">
        <f aca="false">SUMIF(BR5:BR73,0,AS5:AS73)</f>
        <v>8</v>
      </c>
      <c r="AS79" s="197"/>
      <c r="AT79" s="267" t="s">
        <v>688</v>
      </c>
      <c r="AU79" s="267" t="n">
        <f aca="false">SUMIF(BR5:BR73,1,AS5:AS73)+SUMIF(BR5:BR73,2,AS5:AS73)+SUMIF(BR5:BR73,5,AS5:AS73)</f>
        <v>0</v>
      </c>
      <c r="AV79" s="197" t="n">
        <f aca="false">SUMIF(BR5:BR73,0,AW5:AW73)</f>
        <v>8</v>
      </c>
      <c r="AW79" s="197"/>
      <c r="AX79" s="267" t="s">
        <v>688</v>
      </c>
      <c r="AY79" s="268" t="n">
        <f aca="false">SUMIF(BR5:BR73,1,AW5:AW73)+SUMIF(BR5:BR73,2,AW5:AW73)+SUMIF(BR5:BR73,5,AW5:AW73)</f>
        <v>4</v>
      </c>
      <c r="AZ79" s="197" t="n">
        <f aca="false">SUMIF(BR5:BR73,0,BA5:BA73)</f>
        <v>4</v>
      </c>
      <c r="BA79" s="197"/>
      <c r="BB79" s="267" t="s">
        <v>688</v>
      </c>
      <c r="BC79" s="267" t="n">
        <f aca="false">SUMIF(BR5:BR73,1,BA5:BA73)+SUMIF(BR5:BR73,2,BA5:BA73)+SUMIF(BR5:BR73,5,BA5:BA73)</f>
        <v>0</v>
      </c>
      <c r="BD79" s="197" t="n">
        <f aca="false">SUMIF(BR5:BR73,0,BE5:BE73)</f>
        <v>0</v>
      </c>
      <c r="BE79" s="197"/>
      <c r="BF79" s="267" t="s">
        <v>688</v>
      </c>
      <c r="BG79" s="268" t="n">
        <f aca="false">SUMIF(BR5:BR73,1,BE5:BE73)+SUMIF(BR5:BR73,2,BE5:BE73)+SUMIF(BR5:BR73,5,BE5:BE73)</f>
        <v>0</v>
      </c>
      <c r="BH79" s="197" t="n">
        <v>0</v>
      </c>
      <c r="BI79" s="197"/>
      <c r="BJ79" s="267" t="s">
        <v>688</v>
      </c>
      <c r="BK79" s="267" t="n">
        <v>0</v>
      </c>
      <c r="BL79" s="197" t="n">
        <v>0</v>
      </c>
      <c r="BM79" s="197"/>
      <c r="BN79" s="267" t="s">
        <v>688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90</v>
      </c>
      <c r="M80" s="266"/>
      <c r="N80" s="266"/>
      <c r="O80" s="266"/>
      <c r="P80" s="266"/>
      <c r="Q80" s="266"/>
      <c r="R80" s="266"/>
      <c r="S80" s="266"/>
      <c r="T80" s="197" t="n">
        <f aca="false">SUMIF(BR5:BR73,0,V5:V73)</f>
        <v>16</v>
      </c>
      <c r="U80" s="197"/>
      <c r="V80" s="267" t="s">
        <v>688</v>
      </c>
      <c r="W80" s="268" t="n">
        <f aca="false">SUMIF(BR5:BR73,1,V5:V73)+SUMIF(BR5:BR73,2,V5:V73)+SUMIF(BR5:BR73,5,V5:V73)</f>
        <v>0</v>
      </c>
      <c r="X80" s="269" t="n">
        <f aca="false">SUMIF(BR5:BR73,0,Z5:Z73)</f>
        <v>14</v>
      </c>
      <c r="Y80" s="269"/>
      <c r="Z80" s="267" t="s">
        <v>688</v>
      </c>
      <c r="AA80" s="270" t="n">
        <f aca="false">SUMIF(BR5:BR73,1,Z5:Z73)+SUMIF(BR5:BR73,2,Z5:Z73)+SUMIF(BR5:BR73,5,Z5:Z73)</f>
        <v>0</v>
      </c>
      <c r="AB80" s="197" t="n">
        <f aca="false">SUMIF(BR5:BR73,0,AD5:AD73)</f>
        <v>16</v>
      </c>
      <c r="AC80" s="197"/>
      <c r="AD80" s="267" t="s">
        <v>688</v>
      </c>
      <c r="AE80" s="268" t="n">
        <f aca="false">SUMIF(BR5:BR73,1,AD5:AD73)+SUMIF(BR5:BR73,2,AD5:AD73)+SUMIF(BR5:BR73,5,AD5:AD73)</f>
        <v>0</v>
      </c>
      <c r="AF80" s="197" t="n">
        <f aca="false">SUMIF(BR5:BR73,0,AH5:AH73)</f>
        <v>12</v>
      </c>
      <c r="AG80" s="197"/>
      <c r="AH80" s="267" t="s">
        <v>688</v>
      </c>
      <c r="AI80" s="268" t="n">
        <f aca="false">SUMIF(BR5:BR73,1,AH5:AH73)+SUMIF(BR5:BR73,2,AH5:AH73)+SUMIF(BR5:BR73,5,AH5:AH73)</f>
        <v>0</v>
      </c>
      <c r="AJ80" s="197" t="n">
        <f aca="false">SUMIF(BR5:BR73,0,AL5:AL73)</f>
        <v>36</v>
      </c>
      <c r="AK80" s="197"/>
      <c r="AL80" s="267" t="s">
        <v>688</v>
      </c>
      <c r="AM80" s="267" t="n">
        <f aca="false">SUMIF(BR5:BR73,1,AL5:AL73)+SUMIF(BR5:BR73,2,AL5:AL73)+SUMIF(BR5:BR73,5,AL5:AL73)</f>
        <v>0</v>
      </c>
      <c r="AN80" s="197" t="n">
        <f aca="false">SUMIF(BR5:BR73,0,AP5:AP73)</f>
        <v>32</v>
      </c>
      <c r="AO80" s="197"/>
      <c r="AP80" s="267" t="s">
        <v>688</v>
      </c>
      <c r="AQ80" s="268" t="n">
        <f aca="false">SUMIF(BR5:BR73,1,AP5:AP73)+SUMIF(BR5:BR73,2,AP5:AP73)+SUMIF(BR5:BR73,5,AP5:AP73)</f>
        <v>0</v>
      </c>
      <c r="AR80" s="197" t="n">
        <f aca="false">SUMIF(BR5:BR73,0,AT5:AT73)</f>
        <v>36</v>
      </c>
      <c r="AS80" s="197"/>
      <c r="AT80" s="267" t="s">
        <v>688</v>
      </c>
      <c r="AU80" s="267" t="n">
        <f aca="false">SUMIF(BR5:BR73,1,AT5:AT73)+SUMIF(BR5:BR73,2,AT5:AT73)+SUMIF(BR5:BR73,5,AT5:AT73)</f>
        <v>0</v>
      </c>
      <c r="AV80" s="197" t="n">
        <f aca="false">SUMIF(BR5:BR73,0,AX5:AX73)</f>
        <v>24</v>
      </c>
      <c r="AW80" s="197"/>
      <c r="AX80" s="267" t="s">
        <v>688</v>
      </c>
      <c r="AY80" s="268" t="n">
        <f aca="false">SUMIF(BR5:BR73,1,AX5:AX73)+SUMIF(BR5:BR73,2,AX5:AX73)+SUMIF(BR5:BR73,5,AX5:AX73)</f>
        <v>0</v>
      </c>
      <c r="AZ80" s="197" t="n">
        <f aca="false">SUMIF(BR5:BR73,0,BB5:BB73)</f>
        <v>4</v>
      </c>
      <c r="BA80" s="197"/>
      <c r="BB80" s="267" t="s">
        <v>688</v>
      </c>
      <c r="BC80" s="267" t="n">
        <f aca="false">SUMIF(BR5:BR73,1,BB5:BB73)+SUMIF(BR5:BR73,2,BB5:BB73)+SUMIF(BR5:BR73,5,BB5:BB73)</f>
        <v>0</v>
      </c>
      <c r="BD80" s="197" t="n">
        <f aca="false">SUMIF(BR5:BR73,0,BF5:BF73)</f>
        <v>0</v>
      </c>
      <c r="BE80" s="197"/>
      <c r="BF80" s="267" t="s">
        <v>688</v>
      </c>
      <c r="BG80" s="268" t="n">
        <f aca="false">SUMIF(BR5:BR73,1,BF5:BF73)+SUMIF(BR5:BR73,2,BF5:BF73)+SUMIF(BR5:BR73,5,BF5:BF73)</f>
        <v>0</v>
      </c>
      <c r="BH80" s="197" t="n">
        <v>0</v>
      </c>
      <c r="BI80" s="197"/>
      <c r="BJ80" s="267" t="s">
        <v>688</v>
      </c>
      <c r="BK80" s="267" t="n">
        <v>0</v>
      </c>
      <c r="BL80" s="197" t="n">
        <v>0</v>
      </c>
      <c r="BM80" s="197"/>
      <c r="BN80" s="267" t="s">
        <v>688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91</v>
      </c>
      <c r="M81" s="266"/>
      <c r="N81" s="266"/>
      <c r="O81" s="266"/>
      <c r="P81" s="266"/>
      <c r="Q81" s="266"/>
      <c r="R81" s="266"/>
      <c r="S81" s="266"/>
      <c r="T81" s="197" t="n">
        <f aca="false">SUMIF(BR5:BR73,0,W5:W73)+SUMIF(BR5:BR73,3,W5:W73)</f>
        <v>1063</v>
      </c>
      <c r="U81" s="197"/>
      <c r="V81" s="267" t="s">
        <v>688</v>
      </c>
      <c r="W81" s="271" t="n">
        <f aca="false">SUMIF(BR5:BR73,1,W5:W73)+SUMIF(BR5:BR73,2,W5:W73)+SUMIF(BR5:BR73,5,W5:W73)</f>
        <v>0</v>
      </c>
      <c r="X81" s="269" t="n">
        <f aca="false">SUMIF(BR5:BR73,0,AA5:AA73)+SUMIF(BR5:BR73,3,AA5:AA73)</f>
        <v>812</v>
      </c>
      <c r="Y81" s="269"/>
      <c r="Z81" s="267" t="s">
        <v>688</v>
      </c>
      <c r="AA81" s="272" t="n">
        <f aca="false">SUMIF(BR5:BR73,1,AA5:AA73)+SUMIF(BR5:BR73,2,AA5:AA73)+SUMIF(BR5:BR73,5,AA5:AA73)</f>
        <v>0</v>
      </c>
      <c r="AB81" s="197" t="n">
        <f aca="false">SUMIF(BR5:BR73,0,AE5:AE73)+SUMIF(BR5:BR73,3,AE5:AE73)</f>
        <v>948</v>
      </c>
      <c r="AC81" s="197"/>
      <c r="AD81" s="267" t="s">
        <v>688</v>
      </c>
      <c r="AE81" s="271" t="n">
        <f aca="false">SUMIF(BR5:BR73,1,AE5:AE73)+SUMIF(BR5:BR73,2,AE5:AE73)+SUMIF(BR5:BR73,5,AE5:AE73)</f>
        <v>96</v>
      </c>
      <c r="AF81" s="197" t="n">
        <f aca="false">SUMIF(BR5:BR73,0,AI5:AI73)+SUMIF(BR5:BR73,3,AI5:AI73)</f>
        <v>953</v>
      </c>
      <c r="AG81" s="197"/>
      <c r="AH81" s="267" t="s">
        <v>688</v>
      </c>
      <c r="AI81" s="271" t="n">
        <f aca="false">SUMIF(BR5:BR73,1,AI5:AI73)+SUMIF(BR5:BR73,2,AI5:AI73)+SUMIF(BR5:BR73,5,AI5:AI73)</f>
        <v>62</v>
      </c>
      <c r="AJ81" s="197" t="n">
        <f aca="false">SUMIF(BR5:BR73,0,AM5:AM73)+SUMIF(BR5:BR73,3,AM5:AM73)</f>
        <v>819</v>
      </c>
      <c r="AK81" s="197"/>
      <c r="AL81" s="267" t="s">
        <v>688</v>
      </c>
      <c r="AM81" s="267" t="n">
        <f aca="false">SUMIF(BR5:BR73,1,AM5:AM73)+SUMIF(BR5:BR73,2,AM5:AM73)+SUMIF(BR5:BR73,5,AM5:AM73)</f>
        <v>0</v>
      </c>
      <c r="AN81" s="197" t="n">
        <f aca="false">SUMIF(BR5:BR73,0,AQ5:AQ73)+SUMIF(BR5:BR73,3,AQ5:AQ73)</f>
        <v>627</v>
      </c>
      <c r="AO81" s="197"/>
      <c r="AP81" s="267" t="s">
        <v>688</v>
      </c>
      <c r="AQ81" s="271" t="n">
        <f aca="false">SUMIF(BR5:BR73,1,AQ5:AQ73)+SUMIF(BR5:BR73,2,AQ5:AQ73)+SUMIF(BR5:BR73,5,AQ5:AQ73)</f>
        <v>96</v>
      </c>
      <c r="AR81" s="197" t="n">
        <f aca="false">SUMIF(BR5:BR73,0,AU5:AU73)+SUMIF(BR5:BR73,3,AU5:AU73)</f>
        <v>653</v>
      </c>
      <c r="AS81" s="197"/>
      <c r="AT81" s="267" t="s">
        <v>688</v>
      </c>
      <c r="AU81" s="267" t="n">
        <f aca="false">SUMIF(BR5:BR73,1,AU5:AU73)+SUMIF(BR5:BR73,2,AU5:AU73)+SUMIF(BR5:BR73,5,AU5:AU73)</f>
        <v>0</v>
      </c>
      <c r="AV81" s="197" t="n">
        <f aca="false">SUMIF(BR5:BR73,0,AY5:AY73)+SUMIF(BR5:BR73,3,AY5:AY73)</f>
        <v>540</v>
      </c>
      <c r="AW81" s="197"/>
      <c r="AX81" s="267" t="s">
        <v>688</v>
      </c>
      <c r="AY81" s="271" t="n">
        <f aca="false">SUMIF(BR5:BR73,1,AY5:AY73)+SUMIF(BR5:BR73,2,AY5:AY73)+SUMIF(BR5:BR73,5,AY5:AY73)</f>
        <v>96</v>
      </c>
      <c r="AZ81" s="197" t="n">
        <f aca="false">SUMIF(BR5:BR73,0,BC5:BC73)+SUMIF(BR5:BR73,3,BC5:BC73)</f>
        <v>164</v>
      </c>
      <c r="BA81" s="197"/>
      <c r="BB81" s="267" t="s">
        <v>688</v>
      </c>
      <c r="BC81" s="267" t="n">
        <f aca="false">SUMIF(BR5:BR73,1,BC5:BC73)+SUMIF(BR5:BR73,2,BC5:BC73)+SUMIF(BR5:BR73,5,BC5:BC73)</f>
        <v>0</v>
      </c>
      <c r="BD81" s="197" t="n">
        <f aca="false">SUMIF(BR5:BR73,0,BG5:BG73)+SUMIF(BR5:BR73,3,BG5:BG73)</f>
        <v>0</v>
      </c>
      <c r="BE81" s="197"/>
      <c r="BF81" s="267" t="s">
        <v>688</v>
      </c>
      <c r="BG81" s="271" t="n">
        <f aca="false">SUMIF(BR5:BR73,1,BG5:BG73)+SUMIF(BR5:BR73,2,BG5:BG73)+SUMIF(BR5:BR73,5,BG5:BG73)</f>
        <v>0</v>
      </c>
      <c r="BH81" s="197" t="n">
        <v>0</v>
      </c>
      <c r="BI81" s="197"/>
      <c r="BJ81" s="267" t="s">
        <v>688</v>
      </c>
      <c r="BK81" s="267" t="n">
        <v>0</v>
      </c>
      <c r="BL81" s="197" t="n">
        <v>0</v>
      </c>
      <c r="BM81" s="197"/>
      <c r="BN81" s="267" t="s">
        <v>688</v>
      </c>
      <c r="BO81" s="271" t="n">
        <v>0</v>
      </c>
      <c r="BP81" s="193"/>
    </row>
    <row r="82" customFormat="false" ht="12.75" hidden="false" customHeight="false" outlineLevel="0" collapsed="false">
      <c r="A82" s="273" t="s">
        <v>616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692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 + 04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 + 06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04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 + 04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4" t="s">
        <v>693</v>
      </c>
      <c r="M83" s="274"/>
      <c r="N83" s="274"/>
      <c r="O83" s="274"/>
      <c r="P83" s="274"/>
      <c r="Q83" s="274"/>
      <c r="R83" s="274"/>
      <c r="S83" s="274"/>
      <c r="T83" s="279" t="str">
        <f aca="false">TEXT(ROUND(T79,1),"основной")&amp;IF(W79=0,""," + "&amp;TEXT(ROUND(W79,1),"0,0"))</f>
        <v>основной</v>
      </c>
      <c r="U83" s="279"/>
      <c r="V83" s="279"/>
      <c r="W83" s="279"/>
      <c r="X83" s="280" t="str">
        <f aca="false">TEXT(ROUND(X79,1),"основной")&amp;IF(AA79=0,""," + "&amp;TEXT(ROUND(AA79,1),"0,0"))</f>
        <v>основной</v>
      </c>
      <c r="Y83" s="280"/>
      <c r="Z83" s="280"/>
      <c r="AA83" s="280"/>
      <c r="AB83" s="279" t="str">
        <f aca="false">TEXT(ROUND(AB79,1),"основной")&amp;IF(AE79=0,""," + "&amp;TEXT(ROUND(AE79,1),"0,0"))</f>
        <v>основной + 04</v>
      </c>
      <c r="AC83" s="279"/>
      <c r="AD83" s="279"/>
      <c r="AE83" s="279"/>
      <c r="AF83" s="280" t="str">
        <f aca="false">TEXT(ROUND(AF79,1),"основной")&amp;IF(AI79=0,""," + "&amp;TEXT(ROUND(AI79,1),"0,0"))</f>
        <v>основной</v>
      </c>
      <c r="AG83" s="280"/>
      <c r="AH83" s="280"/>
      <c r="AI83" s="280"/>
      <c r="AJ83" s="279" t="str">
        <f aca="false">TEXT(ROUND(AJ79,1),"основной")&amp;IF(AM79=0,""," + "&amp;TEXT(ROUND(AM79,1),"0,0"))</f>
        <v>основной</v>
      </c>
      <c r="AK83" s="279"/>
      <c r="AL83" s="279"/>
      <c r="AM83" s="279"/>
      <c r="AN83" s="280" t="str">
        <f aca="false">TEXT(ROUND(AN79,1),"основной")&amp;IF(AQ79=0,""," + "&amp;TEXT(ROUND(AQ79,1),"0,0"))</f>
        <v>основной + 04</v>
      </c>
      <c r="AO83" s="280"/>
      <c r="AP83" s="280"/>
      <c r="AQ83" s="280"/>
      <c r="AR83" s="279" t="str">
        <f aca="false">TEXT(ROUND(AR79,1),"основной")&amp;IF(AU79=0,""," + "&amp;TEXT(ROUND(AU79,1),"0,0"))</f>
        <v>основной</v>
      </c>
      <c r="AS83" s="279"/>
      <c r="AT83" s="279"/>
      <c r="AU83" s="279"/>
      <c r="AV83" s="280" t="str">
        <f aca="false">TEXT(ROUND(AV79,1),"основной")&amp;IF(AY79=0,""," + "&amp;TEXT(ROUND(AY79,1),"0,0"))</f>
        <v>основной + 04</v>
      </c>
      <c r="AW83" s="280"/>
      <c r="AX83" s="280"/>
      <c r="AY83" s="280"/>
      <c r="AZ83" s="279" t="str">
        <f aca="false">TEXT(ROUND(AZ79,1),"основной")&amp;IF(BC79=0,""," + "&amp;TEXT(ROUND(BC79,1),"0,0"))</f>
        <v>основной</v>
      </c>
      <c r="BA83" s="279"/>
      <c r="BB83" s="279"/>
      <c r="BC83" s="279"/>
      <c r="BD83" s="280" t="str">
        <f aca="false">TEXT(ROUND(BD79,1),"основной")&amp;IF(BG79=0,""," + "&amp;TEXT(ROUND(BG79,1),"0,0"))</f>
        <v>основной</v>
      </c>
      <c r="BE83" s="280"/>
      <c r="BF83" s="280"/>
      <c r="BG83" s="280"/>
      <c r="BH83" s="279" t="str">
        <f aca="false">TEXT(ROUND(BH79,1),"основной")&amp;IF(BK79=0,""," + "&amp;TEXT(ROUND(BK79,1),"0,0"))</f>
        <v>основной</v>
      </c>
      <c r="BI83" s="279"/>
      <c r="BJ83" s="279"/>
      <c r="BK83" s="279"/>
      <c r="BL83" s="280" t="str">
        <f aca="false">TEXT(ROUND(BL79,1),"основной")&amp;IF(BO79=0,""," + "&amp;TEXT(ROUND(BO79,1),"0,0"))</f>
        <v>основной</v>
      </c>
      <c r="BM83" s="280"/>
      <c r="BN83" s="280"/>
      <c r="BO83" s="280"/>
      <c r="BP83" s="281"/>
    </row>
    <row r="84" customFormat="false" ht="12.75" hidden="false" customHeight="false" outlineLevel="0" collapsed="false">
      <c r="A84" s="282" t="s">
        <v>694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95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696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97</v>
      </c>
      <c r="M85" s="274"/>
      <c r="N85" s="274"/>
      <c r="O85" s="274"/>
      <c r="P85" s="274"/>
      <c r="Q85" s="274"/>
      <c r="R85" s="274"/>
      <c r="S85" s="274"/>
      <c r="T85" s="275" t="str">
        <f aca="false">TEXT(ROUND(T78+T79+T80,1),"основной")&amp;IF(W78+W79+W80=0,""," + "&amp;TEXT(ROUND(W78+W79+W80,1),"0,0"))</f>
        <v>основной</v>
      </c>
      <c r="U85" s="275"/>
      <c r="V85" s="275"/>
      <c r="W85" s="275"/>
      <c r="X85" s="276" t="str">
        <f aca="false">TEXT(ROUND(X78+X79+X80,1),"основной")&amp;IF(AA78+AA79+AA80=0,""," + "&amp;TEXT(ROUND(AA78+AA79+AA80,1),"0,0"))</f>
        <v>основной</v>
      </c>
      <c r="Y85" s="276"/>
      <c r="Z85" s="276"/>
      <c r="AA85" s="276"/>
      <c r="AB85" s="275" t="str">
        <f aca="false">TEXT(ROUND(AB78+AB79+AB80,1),"основной")&amp;IF(AE78+AE79+AE80=0,""," + "&amp;TEXT(ROUND(AE78+AE79+AE80,1),"0,0"))</f>
        <v>основной + 08</v>
      </c>
      <c r="AC85" s="275"/>
      <c r="AD85" s="275"/>
      <c r="AE85" s="275"/>
      <c r="AF85" s="276" t="str">
        <f aca="false">TEXT(ROUND(AF78+AF79+AF80,1),"основной")&amp;IF(AI78+AI79+AI80=0,""," + "&amp;TEXT(ROUND(AI78+AI79+AI80,1),"0,0"))</f>
        <v>основной + 06</v>
      </c>
      <c r="AG85" s="276"/>
      <c r="AH85" s="276"/>
      <c r="AI85" s="276"/>
      <c r="AJ85" s="275" t="str">
        <f aca="false">TEXT(ROUND(AJ78+AJ79+AJ80,1),"основной")&amp;IF(AM78+AM79+AM80=0,""," + "&amp;TEXT(ROUND(AM78+AM79+AM80,1),"0,0"))</f>
        <v>основной</v>
      </c>
      <c r="AK85" s="275"/>
      <c r="AL85" s="275"/>
      <c r="AM85" s="275"/>
      <c r="AN85" s="276" t="str">
        <f aca="false">TEXT(ROUND(AN78+AN79+AN80,1),"основной")&amp;IF(AQ78+AQ79+AQ80=0,""," + "&amp;TEXT(ROUND(AQ78+AQ79+AQ80,1),"0,0"))</f>
        <v>основной + 08</v>
      </c>
      <c r="AO85" s="276"/>
      <c r="AP85" s="276"/>
      <c r="AQ85" s="276"/>
      <c r="AR85" s="275" t="str">
        <f aca="false">TEXT(ROUND(AR78+AR79+AR80,1),"основной")&amp;IF(AU78+AU79+AU80=0,""," + "&amp;TEXT(ROUND(AU78+AU79+AU80,1),"0,0"))</f>
        <v>основной</v>
      </c>
      <c r="AS85" s="275"/>
      <c r="AT85" s="275"/>
      <c r="AU85" s="275"/>
      <c r="AV85" s="276" t="str">
        <f aca="false">TEXT(ROUND(AV78+AV79+AV80,1),"основной")&amp;IF(AY78+AY79+AY80=0,""," + "&amp;TEXT(ROUND(AY78+AY79+AY80,1),"0,0"))</f>
        <v>основной + 08</v>
      </c>
      <c r="AW85" s="276"/>
      <c r="AX85" s="276"/>
      <c r="AY85" s="276"/>
      <c r="AZ85" s="275" t="str">
        <f aca="false">TEXT(ROUND(AZ78+AZ79+AZ80,1),"основной")&amp;IF(BC78+BC79+BC80=0,""," + "&amp;TEXT(ROUND(BC78+BC79+BC80,1),"0,0"))</f>
        <v>основной</v>
      </c>
      <c r="BA85" s="275"/>
      <c r="BB85" s="275"/>
      <c r="BC85" s="275"/>
      <c r="BD85" s="276" t="str">
        <f aca="false">TEXT(ROUND(BD78+BD79+BD80,1),"основной")&amp;IF(BG78+BG79+BG80=0,""," + "&amp;TEXT(ROUND(BG78+BG79+BG80,1),"0,0"))</f>
        <v>основной</v>
      </c>
      <c r="BE85" s="276"/>
      <c r="BF85" s="276"/>
      <c r="BG85" s="276"/>
      <c r="BH85" s="275" t="str">
        <f aca="false">TEXT(ROUND(BH78+BH79+BH80,1),"основной")&amp;IF(BK78+BK79+BK80=0,""," + "&amp;TEXT(ROUND(BK78+BK79+BK80,1),"0,0"))</f>
        <v>основной</v>
      </c>
      <c r="BI85" s="275"/>
      <c r="BJ85" s="275"/>
      <c r="BK85" s="275"/>
      <c r="BL85" s="276" t="str">
        <f aca="false">TEXT(ROUND(BL78+BL79+BL80,1),"основной")&amp;IF(BO78+BO79+BO80=0,""," + "&amp;TEXT(ROUND(BO78+BO79+BO80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698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99</v>
      </c>
      <c r="M86" s="274"/>
      <c r="N86" s="274"/>
      <c r="O86" s="274"/>
      <c r="P86" s="274"/>
      <c r="Q86" s="274"/>
      <c r="R86" s="274"/>
      <c r="S86" s="274"/>
      <c r="T86" s="279" t="n">
        <f aca="false">ROUND((T81+W81),1)</f>
        <v>1063</v>
      </c>
      <c r="U86" s="279"/>
      <c r="V86" s="279"/>
      <c r="W86" s="279"/>
      <c r="X86" s="280" t="n">
        <f aca="false">ROUND((X81+AA81),1)</f>
        <v>812</v>
      </c>
      <c r="Y86" s="280"/>
      <c r="Z86" s="280"/>
      <c r="AA86" s="280"/>
      <c r="AB86" s="279" t="n">
        <f aca="false">ROUND((AB81+AE81),1)</f>
        <v>1044</v>
      </c>
      <c r="AC86" s="279"/>
      <c r="AD86" s="279"/>
      <c r="AE86" s="279"/>
      <c r="AF86" s="280" t="n">
        <f aca="false">ROUND((AF81+AI81),1)</f>
        <v>1015</v>
      </c>
      <c r="AG86" s="280"/>
      <c r="AH86" s="280"/>
      <c r="AI86" s="280"/>
      <c r="AJ86" s="279" t="n">
        <f aca="false">ROUND((AJ81+AM81),1)</f>
        <v>819</v>
      </c>
      <c r="AK86" s="279"/>
      <c r="AL86" s="279"/>
      <c r="AM86" s="279"/>
      <c r="AN86" s="280" t="n">
        <f aca="false">ROUND((AN81+AQ81),1)</f>
        <v>723</v>
      </c>
      <c r="AO86" s="280"/>
      <c r="AP86" s="280"/>
      <c r="AQ86" s="280"/>
      <c r="AR86" s="279" t="n">
        <f aca="false">ROUND((AR81+AU81),1)</f>
        <v>653</v>
      </c>
      <c r="AS86" s="279"/>
      <c r="AT86" s="279"/>
      <c r="AU86" s="279"/>
      <c r="AV86" s="280" t="n">
        <f aca="false">ROUND((AV81+AY81),1)</f>
        <v>636</v>
      </c>
      <c r="AW86" s="280"/>
      <c r="AX86" s="280"/>
      <c r="AY86" s="280"/>
      <c r="AZ86" s="279" t="n">
        <f aca="false">ROUND((AZ81+BC81),1)</f>
        <v>164</v>
      </c>
      <c r="BA86" s="279"/>
      <c r="BB86" s="279"/>
      <c r="BC86" s="279"/>
      <c r="BD86" s="280" t="n">
        <f aca="false">ROUND((BD81+BG81),1)</f>
        <v>0</v>
      </c>
      <c r="BE86" s="280"/>
      <c r="BF86" s="280"/>
      <c r="BG86" s="280"/>
      <c r="BH86" s="279" t="n">
        <f aca="false">ROUND((BH81+BK81),1)</f>
        <v>0</v>
      </c>
      <c r="BI86" s="279"/>
      <c r="BJ86" s="279"/>
      <c r="BK86" s="279"/>
      <c r="BL86" s="280" t="n">
        <f aca="false">ROUND((BL81+BO81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700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43</v>
      </c>
      <c r="M87" s="274"/>
      <c r="N87" s="274"/>
      <c r="O87" s="274"/>
      <c r="P87" s="274"/>
      <c r="Q87" s="274"/>
      <c r="R87" s="274"/>
      <c r="S87" s="274"/>
      <c r="T87" s="279" t="n">
        <f aca="false">ROUND((T78+T79+T80+T81+W78+W79+W80+W81),1)</f>
        <v>1137</v>
      </c>
      <c r="U87" s="279"/>
      <c r="V87" s="279"/>
      <c r="W87" s="279"/>
      <c r="X87" s="280" t="n">
        <f aca="false">ROUND((X78+X79+X80+X81+AA78+AA79+AA80+AA81),1)</f>
        <v>924</v>
      </c>
      <c r="Y87" s="280"/>
      <c r="Z87" s="280"/>
      <c r="AA87" s="280"/>
      <c r="AB87" s="279" t="n">
        <f aca="false">ROUND((AB78+AB79+AB80+AB81+AE78+AE79+AE80+AE81),1)</f>
        <v>1136</v>
      </c>
      <c r="AC87" s="279"/>
      <c r="AD87" s="279"/>
      <c r="AE87" s="279"/>
      <c r="AF87" s="280" t="n">
        <f aca="false">ROUND((AF78+AF79+AF80+AF81+AI78+AI79+AI80+AI81),1)</f>
        <v>1105</v>
      </c>
      <c r="AG87" s="280"/>
      <c r="AH87" s="280"/>
      <c r="AI87" s="280"/>
      <c r="AJ87" s="279" t="n">
        <f aca="false">ROUND((AJ78+AJ79+AJ80+AJ81+AM78+AM79+AM80+AM81),1)</f>
        <v>901</v>
      </c>
      <c r="AK87" s="279"/>
      <c r="AL87" s="279"/>
      <c r="AM87" s="279"/>
      <c r="AN87" s="280" t="n">
        <f aca="false">ROUND((AN78+AN79+AN80+AN81+AQ78+AQ79+AQ80+AQ81),1)</f>
        <v>799</v>
      </c>
      <c r="AO87" s="280"/>
      <c r="AP87" s="280"/>
      <c r="AQ87" s="280"/>
      <c r="AR87" s="279" t="n">
        <f aca="false">ROUND((AR78+AR79+AR80+AR81+AU78+AU79+AU80+AU81),1)</f>
        <v>721</v>
      </c>
      <c r="AS87" s="279"/>
      <c r="AT87" s="279"/>
      <c r="AU87" s="279"/>
      <c r="AV87" s="280" t="n">
        <f aca="false">ROUND((AV78+AV79+AV80+AV81+AY78+AY79+AY80+AY81),1)</f>
        <v>690</v>
      </c>
      <c r="AW87" s="280"/>
      <c r="AX87" s="280"/>
      <c r="AY87" s="280"/>
      <c r="AZ87" s="279" t="n">
        <f aca="false">ROUND((AZ78+AZ79+AZ80+AZ81+BC78+BC79+BC80+BC81),1)</f>
        <v>176</v>
      </c>
      <c r="BA87" s="279"/>
      <c r="BB87" s="279"/>
      <c r="BC87" s="279"/>
      <c r="BD87" s="280" t="n">
        <f aca="false">ROUND((BD78+BD79+BD80+BD81+BG78+BG79+BG80+BG81),1)</f>
        <v>0</v>
      </c>
      <c r="BE87" s="280"/>
      <c r="BF87" s="280"/>
      <c r="BG87" s="280"/>
      <c r="BH87" s="279" t="n">
        <f aca="false">ROUND((BH78+BH79+BH80+BH81+BK78+BK79+BK80+BK81),1)</f>
        <v>0</v>
      </c>
      <c r="BI87" s="279"/>
      <c r="BJ87" s="279"/>
      <c r="BK87" s="279"/>
      <c r="BL87" s="280" t="n">
        <f aca="false">ROUND((BL78+BL79+BL80+BL81+BO78+BO79+BO80+BO81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701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4" t="s">
        <v>702</v>
      </c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5"/>
    </row>
    <row r="89" customFormat="false" ht="12.75" hidden="false" customHeight="false" outlineLevel="0" collapsed="false">
      <c r="A89" s="282" t="s">
        <v>703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86</v>
      </c>
      <c r="M89" s="286"/>
      <c r="N89" s="286"/>
      <c r="O89" s="286"/>
      <c r="P89" s="286"/>
      <c r="Q89" s="286"/>
      <c r="R89" s="286"/>
      <c r="S89" s="286"/>
      <c r="T89" s="192" t="n">
        <v>3</v>
      </c>
      <c r="U89" s="192"/>
      <c r="V89" s="192"/>
      <c r="W89" s="192"/>
      <c r="X89" s="287" t="n">
        <v>4</v>
      </c>
      <c r="Y89" s="287"/>
      <c r="Z89" s="287"/>
      <c r="AA89" s="287"/>
      <c r="AB89" s="192" t="n">
        <v>4</v>
      </c>
      <c r="AC89" s="192"/>
      <c r="AD89" s="192"/>
      <c r="AE89" s="192"/>
      <c r="AF89" s="287" t="n">
        <v>3</v>
      </c>
      <c r="AG89" s="287"/>
      <c r="AH89" s="287"/>
      <c r="AI89" s="287"/>
      <c r="AJ89" s="192" t="n">
        <v>3</v>
      </c>
      <c r="AK89" s="192"/>
      <c r="AL89" s="192"/>
      <c r="AM89" s="192"/>
      <c r="AN89" s="287" t="n">
        <v>1</v>
      </c>
      <c r="AO89" s="287"/>
      <c r="AP89" s="287"/>
      <c r="AQ89" s="287"/>
      <c r="AR89" s="192" t="n">
        <v>3</v>
      </c>
      <c r="AS89" s="192"/>
      <c r="AT89" s="192"/>
      <c r="AU89" s="192"/>
      <c r="AV89" s="287" t="n">
        <v>2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04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87</v>
      </c>
      <c r="M90" s="286"/>
      <c r="N90" s="286"/>
      <c r="O90" s="286"/>
      <c r="P90" s="286"/>
      <c r="Q90" s="286"/>
      <c r="R90" s="286"/>
      <c r="S90" s="286"/>
      <c r="T90" s="192" t="n">
        <v>6</v>
      </c>
      <c r="U90" s="192"/>
      <c r="V90" s="192"/>
      <c r="W90" s="192"/>
      <c r="X90" s="287" t="n">
        <v>3</v>
      </c>
      <c r="Y90" s="287"/>
      <c r="Z90" s="287"/>
      <c r="AA90" s="287"/>
      <c r="AB90" s="192" t="s">
        <v>588</v>
      </c>
      <c r="AC90" s="192"/>
      <c r="AD90" s="192"/>
      <c r="AE90" s="192"/>
      <c r="AF90" s="287" t="s">
        <v>589</v>
      </c>
      <c r="AG90" s="287"/>
      <c r="AH90" s="287"/>
      <c r="AI90" s="287"/>
      <c r="AJ90" s="192" t="n">
        <v>2</v>
      </c>
      <c r="AK90" s="192"/>
      <c r="AL90" s="192"/>
      <c r="AM90" s="192"/>
      <c r="AN90" s="287" t="s">
        <v>590</v>
      </c>
      <c r="AO90" s="287"/>
      <c r="AP90" s="287"/>
      <c r="AQ90" s="287"/>
      <c r="AR90" s="192" t="n">
        <v>2</v>
      </c>
      <c r="AS90" s="192"/>
      <c r="AT90" s="192"/>
      <c r="AU90" s="192"/>
      <c r="AV90" s="287" t="s">
        <v>591</v>
      </c>
      <c r="AW90" s="287"/>
      <c r="AX90" s="287"/>
      <c r="AY90" s="287"/>
      <c r="AZ90" s="192" t="n">
        <v>1</v>
      </c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705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92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/>
      <c r="AW91" s="287"/>
      <c r="AX91" s="287"/>
      <c r="AY91" s="287"/>
      <c r="AZ91" s="192" t="n">
        <v>1</v>
      </c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 t="s">
        <v>706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93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 t="n">
        <v>1</v>
      </c>
      <c r="Y92" s="287"/>
      <c r="Z92" s="287"/>
      <c r="AA92" s="287"/>
      <c r="AB92" s="192" t="n">
        <v>1</v>
      </c>
      <c r="AC92" s="192"/>
      <c r="AD92" s="192"/>
      <c r="AE92" s="192"/>
      <c r="AF92" s="287" t="n">
        <v>1</v>
      </c>
      <c r="AG92" s="287"/>
      <c r="AH92" s="287"/>
      <c r="AI92" s="287"/>
      <c r="AJ92" s="192" t="n">
        <v>2</v>
      </c>
      <c r="AK92" s="192"/>
      <c r="AL92" s="192"/>
      <c r="AM92" s="192"/>
      <c r="AN92" s="287"/>
      <c r="AO92" s="287"/>
      <c r="AP92" s="287"/>
      <c r="AQ92" s="287"/>
      <c r="AR92" s="192" t="n">
        <v>1</v>
      </c>
      <c r="AS92" s="192"/>
      <c r="AT92" s="192"/>
      <c r="AU92" s="192"/>
      <c r="AV92" s="287" t="n">
        <v>2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94</v>
      </c>
      <c r="M93" s="286"/>
      <c r="N93" s="286"/>
      <c r="O93" s="286"/>
      <c r="P93" s="286"/>
      <c r="Q93" s="286"/>
      <c r="R93" s="286"/>
      <c r="S93" s="286"/>
      <c r="T93" s="192" t="n">
        <v>3</v>
      </c>
      <c r="U93" s="192"/>
      <c r="V93" s="192"/>
      <c r="W93" s="192"/>
      <c r="X93" s="287" t="n">
        <v>1</v>
      </c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8" customFormat="false" ht="12.75" hidden="false" customHeight="false" outlineLevel="0" collapsed="false">
      <c r="D9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0</v>
      </c>
      <c r="BS1" s="188" t="s">
        <v>64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35</v>
      </c>
      <c r="D3" s="183"/>
      <c r="E3" s="183"/>
      <c r="F3" s="183"/>
      <c r="G3" s="183"/>
      <c r="H3" s="183"/>
      <c r="I3" s="184" t="s">
        <v>708</v>
      </c>
      <c r="J3" s="134" t="s">
        <v>343</v>
      </c>
      <c r="K3" s="134"/>
      <c r="L3" s="134"/>
      <c r="M3" s="184" t="s">
        <v>709</v>
      </c>
      <c r="N3" s="185" t="s">
        <v>638</v>
      </c>
      <c r="O3" s="185"/>
      <c r="P3" s="185"/>
      <c r="Q3" s="185"/>
      <c r="R3" s="185"/>
      <c r="S3" s="185"/>
      <c r="T3" s="185"/>
      <c r="U3" s="185" t="s">
        <v>63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1</v>
      </c>
      <c r="K4" s="184" t="s">
        <v>352</v>
      </c>
      <c r="L4" s="184" t="s">
        <v>642</v>
      </c>
      <c r="M4" s="184"/>
      <c r="N4" s="184" t="s">
        <v>710</v>
      </c>
      <c r="O4" s="134" t="s">
        <v>707</v>
      </c>
      <c r="P4" s="134"/>
      <c r="Q4" s="134"/>
      <c r="R4" s="134"/>
      <c r="S4" s="134"/>
      <c r="T4" s="292" t="s">
        <v>711</v>
      </c>
      <c r="U4" s="192" t="s">
        <v>354</v>
      </c>
      <c r="V4" s="192"/>
      <c r="W4" s="192"/>
      <c r="X4" s="192"/>
      <c r="Y4" s="192"/>
      <c r="Z4" s="192"/>
      <c r="AA4" s="192"/>
      <c r="AB4" s="192"/>
      <c r="AC4" s="192" t="s">
        <v>355</v>
      </c>
      <c r="AD4" s="192"/>
      <c r="AE4" s="192"/>
      <c r="AF4" s="192"/>
      <c r="AG4" s="192"/>
      <c r="AH4" s="192"/>
      <c r="AI4" s="192"/>
      <c r="AJ4" s="192"/>
      <c r="AK4" s="192" t="s">
        <v>356</v>
      </c>
      <c r="AL4" s="192"/>
      <c r="AM4" s="192"/>
      <c r="AN4" s="192"/>
      <c r="AO4" s="192"/>
      <c r="AP4" s="192"/>
      <c r="AQ4" s="192"/>
      <c r="AR4" s="192"/>
      <c r="AS4" s="192" t="s">
        <v>357</v>
      </c>
      <c r="AT4" s="192"/>
      <c r="AU4" s="192"/>
      <c r="AV4" s="192"/>
      <c r="AW4" s="192"/>
      <c r="AX4" s="192"/>
      <c r="AY4" s="192"/>
      <c r="AZ4" s="192"/>
      <c r="BA4" s="192" t="s">
        <v>358</v>
      </c>
      <c r="BB4" s="192"/>
      <c r="BC4" s="192"/>
      <c r="BD4" s="192"/>
      <c r="BE4" s="192"/>
      <c r="BF4" s="192"/>
      <c r="BG4" s="192"/>
      <c r="BH4" s="192"/>
      <c r="BI4" s="192" t="s">
        <v>35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46</v>
      </c>
      <c r="D5" s="194" t="s">
        <v>647</v>
      </c>
      <c r="E5" s="194" t="s">
        <v>648</v>
      </c>
      <c r="F5" s="194" t="s">
        <v>649</v>
      </c>
      <c r="G5" s="194" t="s">
        <v>611</v>
      </c>
      <c r="H5" s="194" t="s">
        <v>381</v>
      </c>
      <c r="I5" s="184"/>
      <c r="J5" s="184"/>
      <c r="K5" s="184"/>
      <c r="L5" s="184"/>
      <c r="M5" s="184"/>
      <c r="N5" s="184"/>
      <c r="O5" s="184" t="s">
        <v>712</v>
      </c>
      <c r="P5" s="184" t="s">
        <v>713</v>
      </c>
      <c r="Q5" s="184" t="s">
        <v>714</v>
      </c>
      <c r="R5" s="184" t="s">
        <v>715</v>
      </c>
      <c r="S5" s="184" t="s">
        <v>621</v>
      </c>
      <c r="T5" s="292"/>
      <c r="U5" s="197" t="s">
        <v>655</v>
      </c>
      <c r="V5" s="197"/>
      <c r="W5" s="293"/>
      <c r="X5" s="293"/>
      <c r="Y5" s="199" t="s">
        <v>656</v>
      </c>
      <c r="Z5" s="199"/>
      <c r="AA5" s="294"/>
      <c r="AB5" s="294"/>
      <c r="AC5" s="197" t="s">
        <v>657</v>
      </c>
      <c r="AD5" s="197"/>
      <c r="AE5" s="293"/>
      <c r="AF5" s="293"/>
      <c r="AG5" s="199" t="s">
        <v>658</v>
      </c>
      <c r="AH5" s="199"/>
      <c r="AI5" s="294"/>
      <c r="AJ5" s="294"/>
      <c r="AK5" s="197" t="s">
        <v>659</v>
      </c>
      <c r="AL5" s="197"/>
      <c r="AM5" s="293"/>
      <c r="AN5" s="293"/>
      <c r="AO5" s="199" t="s">
        <v>660</v>
      </c>
      <c r="AP5" s="199"/>
      <c r="AQ5" s="294"/>
      <c r="AR5" s="294"/>
      <c r="AS5" s="197" t="s">
        <v>661</v>
      </c>
      <c r="AT5" s="197"/>
      <c r="AU5" s="293"/>
      <c r="AV5" s="293"/>
      <c r="AW5" s="199" t="s">
        <v>662</v>
      </c>
      <c r="AX5" s="199"/>
      <c r="AY5" s="294"/>
      <c r="AZ5" s="294"/>
      <c r="BA5" s="197" t="s">
        <v>663</v>
      </c>
      <c r="BB5" s="197"/>
      <c r="BC5" s="293"/>
      <c r="BD5" s="293"/>
      <c r="BE5" s="199" t="s">
        <v>664</v>
      </c>
      <c r="BF5" s="199"/>
      <c r="BG5" s="294"/>
      <c r="BH5" s="294"/>
      <c r="BI5" s="197" t="s">
        <v>665</v>
      </c>
      <c r="BJ5" s="197"/>
      <c r="BK5" s="293"/>
      <c r="BL5" s="293"/>
      <c r="BM5" s="199" t="s">
        <v>66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2</v>
      </c>
      <c r="V6" s="195" t="s">
        <v>713</v>
      </c>
      <c r="W6" s="195" t="s">
        <v>714</v>
      </c>
      <c r="X6" s="195" t="s">
        <v>715</v>
      </c>
      <c r="Y6" s="195" t="s">
        <v>712</v>
      </c>
      <c r="Z6" s="195" t="s">
        <v>713</v>
      </c>
      <c r="AA6" s="195" t="s">
        <v>714</v>
      </c>
      <c r="AB6" s="195" t="s">
        <v>715</v>
      </c>
      <c r="AC6" s="195" t="s">
        <v>712</v>
      </c>
      <c r="AD6" s="195" t="s">
        <v>713</v>
      </c>
      <c r="AE6" s="195" t="s">
        <v>714</v>
      </c>
      <c r="AF6" s="195" t="s">
        <v>715</v>
      </c>
      <c r="AG6" s="195" t="s">
        <v>712</v>
      </c>
      <c r="AH6" s="195" t="s">
        <v>713</v>
      </c>
      <c r="AI6" s="195" t="s">
        <v>714</v>
      </c>
      <c r="AJ6" s="195" t="s">
        <v>715</v>
      </c>
      <c r="AK6" s="195" t="s">
        <v>712</v>
      </c>
      <c r="AL6" s="195" t="s">
        <v>713</v>
      </c>
      <c r="AM6" s="195" t="s">
        <v>714</v>
      </c>
      <c r="AN6" s="195" t="s">
        <v>715</v>
      </c>
      <c r="AO6" s="195" t="s">
        <v>712</v>
      </c>
      <c r="AP6" s="195" t="s">
        <v>713</v>
      </c>
      <c r="AQ6" s="195" t="s">
        <v>714</v>
      </c>
      <c r="AR6" s="195" t="s">
        <v>715</v>
      </c>
      <c r="AS6" s="195" t="s">
        <v>712</v>
      </c>
      <c r="AT6" s="195" t="s">
        <v>713</v>
      </c>
      <c r="AU6" s="195" t="s">
        <v>714</v>
      </c>
      <c r="AV6" s="195" t="s">
        <v>715</v>
      </c>
      <c r="AW6" s="195" t="s">
        <v>712</v>
      </c>
      <c r="AX6" s="195" t="s">
        <v>713</v>
      </c>
      <c r="AY6" s="195" t="s">
        <v>714</v>
      </c>
      <c r="AZ6" s="195" t="s">
        <v>715</v>
      </c>
      <c r="BA6" s="195" t="s">
        <v>712</v>
      </c>
      <c r="BB6" s="195" t="s">
        <v>713</v>
      </c>
      <c r="BC6" s="195" t="s">
        <v>714</v>
      </c>
      <c r="BD6" s="195" t="s">
        <v>715</v>
      </c>
      <c r="BE6" s="195" t="s">
        <v>712</v>
      </c>
      <c r="BF6" s="195" t="s">
        <v>713</v>
      </c>
      <c r="BG6" s="195" t="s">
        <v>714</v>
      </c>
      <c r="BH6" s="195" t="s">
        <v>715</v>
      </c>
      <c r="BI6" s="195" t="s">
        <v>712</v>
      </c>
      <c r="BJ6" s="195" t="s">
        <v>713</v>
      </c>
      <c r="BK6" s="195" t="s">
        <v>714</v>
      </c>
      <c r="BL6" s="195" t="s">
        <v>715</v>
      </c>
      <c r="BM6" s="195" t="s">
        <v>712</v>
      </c>
      <c r="BN6" s="195" t="s">
        <v>713</v>
      </c>
      <c r="BO6" s="195" t="s">
        <v>714</v>
      </c>
      <c r="BP6" s="195" t="s">
        <v>715</v>
      </c>
    </row>
    <row r="7" customFormat="false" ht="19.5" hidden="false" customHeight="false" outlineLevel="0" collapsed="false">
      <c r="A7" s="205" t="s">
        <v>374</v>
      </c>
      <c r="B7" s="205" t="s">
        <v>375</v>
      </c>
      <c r="C7" s="295"/>
      <c r="D7" s="295"/>
      <c r="E7" s="295"/>
      <c r="F7" s="295"/>
      <c r="G7" s="295"/>
      <c r="H7" s="295"/>
      <c r="I7" s="296" t="n">
        <f aca="false">SUMIF(BS8:BS59,"&gt;=0",I8:I59)</f>
        <v>211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1</v>
      </c>
      <c r="N7" s="296" t="n">
        <f aca="false">SUMIF(BS8:BS59,"&gt;=0",N8:N59)</f>
        <v>7596</v>
      </c>
      <c r="O7" s="296" t="n">
        <f aca="false">SUMIF(BS8:BS59,"&gt;=0",O8:O59)</f>
        <v>636</v>
      </c>
      <c r="P7" s="296" t="n">
        <f aca="false">SUMIF(BS8:BS59,"&gt;=0",P8:P59)</f>
        <v>23</v>
      </c>
      <c r="Q7" s="296" t="n">
        <f aca="false">SUMIF(BS8:BS59,"&gt;=0",Q8:Q59)</f>
        <v>16</v>
      </c>
      <c r="R7" s="296" t="n">
        <f aca="false">SUMIF(BS8:BS59,"&gt;=0",R8:R59)</f>
        <v>9.5</v>
      </c>
      <c r="S7" s="296" t="n">
        <f aca="false">SUMIF(BS8:BS59,"&gt;=0",S8:S59)</f>
        <v>684.5</v>
      </c>
      <c r="T7" s="297" t="n">
        <f aca="false">SUMIF(BS8:BS59,"&gt;=0",T8:T59)</f>
        <v>6911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6</v>
      </c>
      <c r="B8" s="214" t="s">
        <v>377</v>
      </c>
      <c r="C8" s="299"/>
      <c r="D8" s="299"/>
      <c r="E8" s="299"/>
      <c r="F8" s="299"/>
      <c r="G8" s="299"/>
      <c r="H8" s="299"/>
      <c r="I8" s="300" t="n">
        <f aca="false">SUMIF(BS9:BS35,"&gt;=0",I9:I35)</f>
        <v>122</v>
      </c>
      <c r="J8" s="300" t="n">
        <f aca="false">SUMIF(BS9:BS35,"&gt;=0",J9:J35)</f>
        <v>0</v>
      </c>
      <c r="K8" s="300" t="n">
        <f aca="false">SUMIF(BS9:BS35,"&gt;=0",K9:K35)</f>
        <v>0</v>
      </c>
      <c r="L8" s="299"/>
      <c r="M8" s="300" t="n">
        <f aca="false">SUMIF(BS9:BS35,"&gt;=0",M9:M35)</f>
        <v>122</v>
      </c>
      <c r="N8" s="300" t="n">
        <f aca="false">SUMIF(BS9:BS35,"&gt;=0",N9:N35)</f>
        <v>4392</v>
      </c>
      <c r="O8" s="300" t="n">
        <f aca="false">SUMIF(BS9:BS35,"&gt;=0",O9:O35)</f>
        <v>360</v>
      </c>
      <c r="P8" s="300" t="n">
        <f aca="false">SUMIF(BS9:BS35,"&gt;=0",P9:P35)</f>
        <v>14</v>
      </c>
      <c r="Q8" s="300" t="n">
        <f aca="false">SUMIF(BS9:BS35,"&gt;=0",Q9:Q35)</f>
        <v>9.5</v>
      </c>
      <c r="R8" s="300" t="n">
        <f aca="false">SUMIF(BS9:BS35,"&gt;=0",R9:R35)</f>
        <v>3</v>
      </c>
      <c r="S8" s="300" t="n">
        <f aca="false">SUMIF(BS9:BS35,"&gt;=0",S9:S35)</f>
        <v>386.5</v>
      </c>
      <c r="T8" s="301" t="n">
        <f aca="false">SUMIF(BS9:BS35,"&gt;=0",T9:T35)</f>
        <v>400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30.2" hidden="false" customHeight="true" outlineLevel="0" collapsed="false">
      <c r="A9" s="303" t="s">
        <v>378</v>
      </c>
      <c r="B9" s="303" t="s">
        <v>379</v>
      </c>
      <c r="C9" s="304"/>
      <c r="D9" s="304" t="s">
        <v>667</v>
      </c>
      <c r="E9" s="304"/>
      <c r="F9" s="304"/>
      <c r="G9" s="304"/>
      <c r="H9" s="304"/>
      <c r="I9" s="305" t="n">
        <f aca="false">M9+K9</f>
        <v>6</v>
      </c>
      <c r="J9" s="305" t="n">
        <v>0</v>
      </c>
      <c r="K9" s="305" t="n">
        <f aca="false">ROUNDDOWN(J9/36*4,0)/4</f>
        <v>0</v>
      </c>
      <c r="L9" s="304"/>
      <c r="M9" s="305" t="n">
        <v>6</v>
      </c>
      <c r="N9" s="305" t="n">
        <v>216</v>
      </c>
      <c r="O9" s="305" t="n">
        <f aca="false">U9+Y9+AC9+AG9+AK9+AO9+AS9+AW9+BA9+BE9</f>
        <v>18</v>
      </c>
      <c r="P9" s="305" t="n">
        <f aca="false">V9+Z9+AD9+AH9+AL9+AP9+AT9+AX9+BB9+BF9</f>
        <v>0</v>
      </c>
      <c r="Q9" s="305" t="n">
        <f aca="false">W9+AA9+AE9+AI9+AM9+AQ9+AU9+AY9+BC9+BG9</f>
        <v>0.75</v>
      </c>
      <c r="R9" s="305" t="n">
        <f aca="false">X9+AB9+AF9+AJ9+AN9+AR9+AV9+AZ9+BD9+BH9</f>
        <v>0</v>
      </c>
      <c r="S9" s="305" t="n">
        <f aca="false">O9+P9+Q9+R9</f>
        <v>18.75</v>
      </c>
      <c r="T9" s="306" t="n">
        <f aca="false">N9-S9</f>
        <v>197.25</v>
      </c>
      <c r="U9" s="307" t="n">
        <v>4</v>
      </c>
      <c r="V9" s="307" t="n">
        <v>0</v>
      </c>
      <c r="W9" s="307" t="n">
        <v>0.25</v>
      </c>
      <c r="X9" s="307" t="n">
        <v>0</v>
      </c>
      <c r="Y9" s="307" t="n">
        <v>4</v>
      </c>
      <c r="Z9" s="307" t="n">
        <v>0</v>
      </c>
      <c r="AA9" s="307" t="n">
        <v>0.25</v>
      </c>
      <c r="AB9" s="307" t="n">
        <v>0</v>
      </c>
      <c r="AC9" s="307" t="n">
        <v>10</v>
      </c>
      <c r="AD9" s="307" t="n">
        <v>0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83</v>
      </c>
      <c r="B10" s="303" t="s">
        <v>384</v>
      </c>
      <c r="C10" s="304"/>
      <c r="D10" s="304" t="s">
        <v>668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87</v>
      </c>
      <c r="B11" s="303" t="s">
        <v>388</v>
      </c>
      <c r="C11" s="304"/>
      <c r="D11" s="304" t="s">
        <v>669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10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91</v>
      </c>
      <c r="B12" s="303" t="s">
        <v>392</v>
      </c>
      <c r="C12" s="304"/>
      <c r="D12" s="304" t="s">
        <v>67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.25</v>
      </c>
      <c r="T12" s="306" t="n">
        <f aca="false">N12-S12</f>
        <v>103.75</v>
      </c>
      <c r="U12" s="307" t="n">
        <v>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93</v>
      </c>
      <c r="B13" s="303" t="s">
        <v>394</v>
      </c>
      <c r="C13" s="304"/>
      <c r="D13" s="304" t="s">
        <v>671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.25</v>
      </c>
      <c r="T13" s="306" t="n">
        <f aca="false">N13-S13</f>
        <v>10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4</v>
      </c>
      <c r="AD13" s="307" t="n">
        <v>0</v>
      </c>
      <c r="AE13" s="307" t="n">
        <v>0.25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97</v>
      </c>
      <c r="B14" s="303" t="s">
        <v>398</v>
      </c>
      <c r="C14" s="304"/>
      <c r="D14" s="304" t="s">
        <v>67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00</v>
      </c>
      <c r="B15" s="303" t="s">
        <v>401</v>
      </c>
      <c r="C15" s="304" t="s">
        <v>671</v>
      </c>
      <c r="D15" s="304"/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1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1.25</v>
      </c>
      <c r="T15" s="306" t="n">
        <f aca="false">N15-S15</f>
        <v>96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10</v>
      </c>
      <c r="AD15" s="307" t="n">
        <v>1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404</v>
      </c>
      <c r="B16" s="303" t="s">
        <v>405</v>
      </c>
      <c r="C16" s="304"/>
      <c r="D16" s="304" t="s">
        <v>67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07</v>
      </c>
      <c r="B17" s="303" t="s">
        <v>408</v>
      </c>
      <c r="C17" s="304"/>
      <c r="D17" s="304" t="s">
        <v>67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08" t="s">
        <v>411</v>
      </c>
      <c r="B18" s="308" t="s">
        <v>412</v>
      </c>
      <c r="C18" s="309"/>
      <c r="D18" s="309"/>
      <c r="E18" s="309"/>
      <c r="F18" s="309"/>
      <c r="G18" s="309"/>
      <c r="H18" s="309"/>
      <c r="I18" s="310"/>
      <c r="J18" s="310"/>
      <c r="K18" s="310"/>
      <c r="L18" s="309"/>
      <c r="M18" s="310"/>
      <c r="N18" s="310"/>
      <c r="O18" s="310"/>
      <c r="P18" s="310"/>
      <c r="Q18" s="310"/>
      <c r="R18" s="310"/>
      <c r="S18" s="310"/>
      <c r="T18" s="311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v>-1</v>
      </c>
    </row>
    <row r="19" customFormat="false" ht="15.95" hidden="false" customHeight="true" outlineLevel="0" collapsed="false">
      <c r="A19" s="303" t="s">
        <v>413</v>
      </c>
      <c r="B19" s="303" t="s">
        <v>414</v>
      </c>
      <c r="C19" s="304" t="s">
        <v>670</v>
      </c>
      <c r="D19" s="304"/>
      <c r="E19" s="304"/>
      <c r="F19" s="304"/>
      <c r="G19" s="304" t="s">
        <v>670</v>
      </c>
      <c r="H19" s="304" t="s">
        <v>673</v>
      </c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+AK19+AO19+AS19+AW19+BA19+BE19</f>
        <v>14</v>
      </c>
      <c r="P19" s="305" t="n">
        <f aca="false">V19+Z19+AD19+AH19+AL19+AP19+AT19+AX19+BB19+BF19</f>
        <v>1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5.5</v>
      </c>
      <c r="T19" s="306" t="n">
        <f aca="false">N19-S19</f>
        <v>128.5</v>
      </c>
      <c r="U19" s="307" t="n">
        <v>14</v>
      </c>
      <c r="V19" s="307" t="n">
        <v>1</v>
      </c>
      <c r="W19" s="307" t="n">
        <v>0.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17</v>
      </c>
      <c r="B20" s="303" t="s">
        <v>418</v>
      </c>
      <c r="C20" s="304" t="s">
        <v>674</v>
      </c>
      <c r="D20" s="304" t="s">
        <v>670</v>
      </c>
      <c r="E20" s="304"/>
      <c r="F20" s="304"/>
      <c r="G20" s="304" t="s">
        <v>670</v>
      </c>
      <c r="H20" s="304" t="s">
        <v>673</v>
      </c>
      <c r="I20" s="305" t="n">
        <f aca="false">M20+K20</f>
        <v>9</v>
      </c>
      <c r="J20" s="305" t="n">
        <v>0</v>
      </c>
      <c r="K20" s="305" t="n">
        <f aca="false">ROUNDDOWN(J20/36*4,0)/4</f>
        <v>0</v>
      </c>
      <c r="L20" s="304"/>
      <c r="M20" s="305" t="n">
        <v>9</v>
      </c>
      <c r="N20" s="305" t="n">
        <v>324</v>
      </c>
      <c r="O20" s="305" t="n">
        <f aca="false">U20+Y20+AC20+AG20+AK20+AO20+AS20+AW20+BA20+BE20</f>
        <v>18</v>
      </c>
      <c r="P20" s="305" t="n">
        <f aca="false">V20+Z20+AD20+AH20+AL20+AP20+AT20+AX20+BB20+BF20</f>
        <v>1</v>
      </c>
      <c r="Q20" s="305" t="n">
        <f aca="false">W20+AA20+AE20+AI20+AM20+AQ20+AU20+AY20+BC20+BG20</f>
        <v>0.75</v>
      </c>
      <c r="R20" s="305" t="n">
        <f aca="false">X20+AB20+AF20+AJ20+AN20+AR20+AV20+AZ20+BD20+BH20</f>
        <v>0</v>
      </c>
      <c r="S20" s="305" t="n">
        <f aca="false">O20+P20+Q20+R20</f>
        <v>19.75</v>
      </c>
      <c r="T20" s="306" t="n">
        <f aca="false">N20-S20</f>
        <v>304.25</v>
      </c>
      <c r="U20" s="307" t="n">
        <v>10</v>
      </c>
      <c r="V20" s="307" t="n">
        <v>0</v>
      </c>
      <c r="W20" s="307" t="n">
        <v>0.5</v>
      </c>
      <c r="X20" s="307" t="n">
        <v>0</v>
      </c>
      <c r="Y20" s="307" t="n">
        <v>8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20</v>
      </c>
      <c r="B21" s="303" t="s">
        <v>421</v>
      </c>
      <c r="C21" s="304" t="s">
        <v>674</v>
      </c>
      <c r="D21" s="304" t="s">
        <v>670</v>
      </c>
      <c r="E21" s="304"/>
      <c r="F21" s="304"/>
      <c r="G21" s="304" t="s">
        <v>670</v>
      </c>
      <c r="H21" s="304" t="s">
        <v>673</v>
      </c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</f>
        <v>20</v>
      </c>
      <c r="P21" s="305" t="n">
        <f aca="false">V21+Z21+AD21+AH21+AL21+AP21+AT21+AX21+BB21+BF21</f>
        <v>1</v>
      </c>
      <c r="Q21" s="305" t="n">
        <f aca="false">W21+AA21+AE21+AI21+AM21+AQ21+AU21+AY21+BC21+BG21</f>
        <v>0.75</v>
      </c>
      <c r="R21" s="305" t="n">
        <f aca="false">X21+AB21+AF21+AJ21+AN21+AR21+AV21+AZ21+BD21+BH21</f>
        <v>0</v>
      </c>
      <c r="S21" s="305" t="n">
        <f aca="false">O21+P21+Q21+R21</f>
        <v>21.75</v>
      </c>
      <c r="T21" s="306" t="n">
        <f aca="false">N21-S21</f>
        <v>194.25</v>
      </c>
      <c r="U21" s="307" t="n">
        <v>10</v>
      </c>
      <c r="V21" s="307" t="n">
        <v>0</v>
      </c>
      <c r="W21" s="307" t="n">
        <v>0.5</v>
      </c>
      <c r="X21" s="307" t="n">
        <v>0</v>
      </c>
      <c r="Y21" s="307" t="n">
        <v>1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22</v>
      </c>
      <c r="B22" s="303" t="s">
        <v>423</v>
      </c>
      <c r="C22" s="304"/>
      <c r="D22" s="304" t="s">
        <v>668</v>
      </c>
      <c r="E22" s="304"/>
      <c r="F22" s="304"/>
      <c r="G22" s="304" t="s">
        <v>674</v>
      </c>
      <c r="H22" s="304" t="s">
        <v>675</v>
      </c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+BA22+BE22</f>
        <v>12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2.5</v>
      </c>
      <c r="T22" s="306" t="n">
        <f aca="false">N22-S22</f>
        <v>131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25</v>
      </c>
      <c r="B23" s="303" t="s">
        <v>426</v>
      </c>
      <c r="C23" s="304" t="s">
        <v>670</v>
      </c>
      <c r="D23" s="304"/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8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9.25</v>
      </c>
      <c r="T23" s="306" t="n">
        <f aca="false">N23-S23</f>
        <v>206.75</v>
      </c>
      <c r="U23" s="307" t="n">
        <v>8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29</v>
      </c>
      <c r="B24" s="303" t="s">
        <v>430</v>
      </c>
      <c r="C24" s="304" t="s">
        <v>676</v>
      </c>
      <c r="D24" s="304"/>
      <c r="E24" s="304"/>
      <c r="F24" s="304" t="s">
        <v>674</v>
      </c>
      <c r="G24" s="304"/>
      <c r="H24" s="304"/>
      <c r="I24" s="305" t="n">
        <f aca="false">M24+K24</f>
        <v>10</v>
      </c>
      <c r="J24" s="305" t="n">
        <v>0</v>
      </c>
      <c r="K24" s="305" t="n">
        <f aca="false">ROUNDDOWN(J24/36*4,0)/4</f>
        <v>0</v>
      </c>
      <c r="L24" s="304"/>
      <c r="M24" s="305" t="n">
        <v>10</v>
      </c>
      <c r="N24" s="305" t="n">
        <v>360</v>
      </c>
      <c r="O24" s="305" t="n">
        <f aca="false">U24+Y24+AC24+AG24+AK24+AO24+AS24+AW24+BA24+BE24</f>
        <v>26</v>
      </c>
      <c r="P24" s="305" t="n">
        <f aca="false">V24+Z24+AD24+AH24+AL24+AP24+AT24+AX24+BB24+BF24</f>
        <v>2</v>
      </c>
      <c r="Q24" s="305" t="n">
        <f aca="false">W24+AA24+AE24+AI24+AM24+AQ24+AU24+AY24+BC24+BG24</f>
        <v>0.75</v>
      </c>
      <c r="R24" s="305" t="n">
        <f aca="false">X24+AB24+AF24+AJ24+AN24+AR24+AV24+AZ24+BD24+BH24</f>
        <v>1</v>
      </c>
      <c r="S24" s="305" t="n">
        <f aca="false">O24+P24+Q24+R24</f>
        <v>29.75</v>
      </c>
      <c r="T24" s="306" t="n">
        <f aca="false">N24-S24</f>
        <v>330.25</v>
      </c>
      <c r="U24" s="307" t="n">
        <v>16</v>
      </c>
      <c r="V24" s="307" t="n">
        <v>1</v>
      </c>
      <c r="W24" s="307" t="n">
        <v>0.25</v>
      </c>
      <c r="X24" s="307" t="n">
        <v>0</v>
      </c>
      <c r="Y24" s="307" t="n">
        <v>10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33</v>
      </c>
      <c r="B25" s="303" t="s">
        <v>434</v>
      </c>
      <c r="C25" s="304" t="s">
        <v>674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0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1.25</v>
      </c>
      <c r="T25" s="306" t="n">
        <f aca="false">N25-S25</f>
        <v>132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10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35</v>
      </c>
      <c r="B26" s="303" t="s">
        <v>436</v>
      </c>
      <c r="C26" s="304" t="s">
        <v>671</v>
      </c>
      <c r="D26" s="304"/>
      <c r="E26" s="304"/>
      <c r="F26" s="304" t="s">
        <v>671</v>
      </c>
      <c r="G26" s="304"/>
      <c r="H26" s="304"/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16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1</v>
      </c>
      <c r="S26" s="305" t="n">
        <f aca="false">O26+P26+Q26+R26</f>
        <v>18.5</v>
      </c>
      <c r="T26" s="306" t="n">
        <f aca="false">N26-S26</f>
        <v>197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6</v>
      </c>
      <c r="AD26" s="307" t="n">
        <v>1</v>
      </c>
      <c r="AE26" s="307" t="n">
        <v>0.5</v>
      </c>
      <c r="AF26" s="307" t="n">
        <v>1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3" t="s">
        <v>438</v>
      </c>
      <c r="B27" s="303" t="s">
        <v>439</v>
      </c>
      <c r="C27" s="304" t="s">
        <v>671</v>
      </c>
      <c r="D27" s="304"/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+BA27+BE27</f>
        <v>16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7.25</v>
      </c>
      <c r="T27" s="306" t="n">
        <f aca="false">N27-S27</f>
        <v>16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6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42</v>
      </c>
      <c r="B28" s="303" t="s">
        <v>443</v>
      </c>
      <c r="C28" s="304"/>
      <c r="D28" s="304" t="s">
        <v>671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4.25</v>
      </c>
      <c r="T28" s="306" t="n">
        <f aca="false">N28-S28</f>
        <v>165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45</v>
      </c>
      <c r="B29" s="303" t="s">
        <v>446</v>
      </c>
      <c r="C29" s="304" t="s">
        <v>672</v>
      </c>
      <c r="D29" s="304"/>
      <c r="E29" s="304"/>
      <c r="F29" s="304"/>
      <c r="G29" s="304"/>
      <c r="H29" s="304"/>
      <c r="I29" s="305" t="n">
        <f aca="false">M29+K29</f>
        <v>6</v>
      </c>
      <c r="J29" s="305" t="n">
        <v>0</v>
      </c>
      <c r="K29" s="305" t="n">
        <f aca="false">ROUNDDOWN(J29/36*4,0)/4</f>
        <v>0</v>
      </c>
      <c r="L29" s="304"/>
      <c r="M29" s="305" t="n">
        <v>6</v>
      </c>
      <c r="N29" s="305" t="n">
        <v>216</v>
      </c>
      <c r="O29" s="305" t="n">
        <f aca="false">U29+Y29+AC29+AG29+AK29+AO29+AS29+AW29+BA29+BE29</f>
        <v>14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5.25</v>
      </c>
      <c r="T29" s="306" t="n">
        <f aca="false">N29-S29</f>
        <v>20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4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49</v>
      </c>
      <c r="B30" s="303" t="s">
        <v>450</v>
      </c>
      <c r="C30" s="304" t="s">
        <v>672</v>
      </c>
      <c r="D30" s="304"/>
      <c r="E30" s="304"/>
      <c r="F30" s="304"/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+BA30+BE30</f>
        <v>14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5.25</v>
      </c>
      <c r="T30" s="306" t="n">
        <f aca="false">N30-S30</f>
        <v>20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4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51</v>
      </c>
      <c r="B31" s="303" t="s">
        <v>452</v>
      </c>
      <c r="C31" s="304" t="s">
        <v>672</v>
      </c>
      <c r="D31" s="304"/>
      <c r="E31" s="304"/>
      <c r="F31" s="304" t="s">
        <v>672</v>
      </c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16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18.5</v>
      </c>
      <c r="T31" s="306" t="n">
        <f aca="false">N31-S31</f>
        <v>197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6</v>
      </c>
      <c r="AH31" s="307" t="n">
        <v>1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55</v>
      </c>
      <c r="B32" s="303" t="s">
        <v>456</v>
      </c>
      <c r="C32" s="304" t="s">
        <v>671</v>
      </c>
      <c r="D32" s="304"/>
      <c r="E32" s="304"/>
      <c r="F32" s="304"/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14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5.25</v>
      </c>
      <c r="T32" s="306" t="n">
        <f aca="false">N32-S32</f>
        <v>200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4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59</v>
      </c>
      <c r="B33" s="303" t="s">
        <v>460</v>
      </c>
      <c r="C33" s="304"/>
      <c r="D33" s="304" t="s">
        <v>672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0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0.25</v>
      </c>
      <c r="T33" s="306" t="n">
        <f aca="false">N33-S33</f>
        <v>97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0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61</v>
      </c>
      <c r="B34" s="303" t="s">
        <v>462</v>
      </c>
      <c r="C34" s="304"/>
      <c r="D34" s="304" t="s">
        <v>672</v>
      </c>
      <c r="E34" s="304"/>
      <c r="F34" s="304"/>
      <c r="G34" s="304"/>
      <c r="H34" s="304"/>
      <c r="I34" s="305" t="n">
        <f aca="false">M34+K34</f>
        <v>2</v>
      </c>
      <c r="J34" s="305" t="n">
        <v>0</v>
      </c>
      <c r="K34" s="305" t="n">
        <f aca="false">ROUNDDOWN(J34/36*4,0)/4</f>
        <v>0</v>
      </c>
      <c r="L34" s="304"/>
      <c r="M34" s="305" t="n">
        <v>2</v>
      </c>
      <c r="N34" s="305" t="n">
        <v>72</v>
      </c>
      <c r="O34" s="305" t="n">
        <f aca="false">U34+Y34+AC34+AG34+AK34+AO34+AS34+AW34+BA34+BE34</f>
        <v>6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6.25</v>
      </c>
      <c r="T34" s="306" t="n">
        <f aca="false">N34-S34</f>
        <v>6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6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03" t="s">
        <v>465</v>
      </c>
      <c r="B35" s="303" t="s">
        <v>78</v>
      </c>
      <c r="C35" s="304"/>
      <c r="D35" s="304" t="s">
        <v>67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0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0.25</v>
      </c>
      <c r="T35" s="306" t="n">
        <f aca="false">N35-S35</f>
        <v>9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10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4" t="s">
        <v>468</v>
      </c>
      <c r="B36" s="214" t="s">
        <v>469</v>
      </c>
      <c r="C36" s="299"/>
      <c r="D36" s="299"/>
      <c r="E36" s="299"/>
      <c r="F36" s="299"/>
      <c r="G36" s="299"/>
      <c r="H36" s="299"/>
      <c r="I36" s="300" t="n">
        <f aca="false">SUMIF(BS37:BS59,"&gt;=0",I37:I59)</f>
        <v>89</v>
      </c>
      <c r="J36" s="300" t="n">
        <f aca="false">SUMIF(BS37:BS59,"&gt;=0",J37:J59)</f>
        <v>0</v>
      </c>
      <c r="K36" s="300" t="n">
        <f aca="false">SUMIF(BS37:BS59,"&gt;=0",K37:K59)</f>
        <v>0</v>
      </c>
      <c r="L36" s="299"/>
      <c r="M36" s="300" t="n">
        <f aca="false">SUMIF(BS37:BS59,"&gt;=0",M37:M59)</f>
        <v>89</v>
      </c>
      <c r="N36" s="300" t="n">
        <f aca="false">SUMIF(BS37:BS59,"&gt;=0",N37:N59)</f>
        <v>3204</v>
      </c>
      <c r="O36" s="300" t="n">
        <f aca="false">SUMIF(BS37:BS59,"&gt;=0",O37:O59)</f>
        <v>276</v>
      </c>
      <c r="P36" s="300" t="n">
        <f aca="false">SUMIF(BS37:BS59,"&gt;=0",P37:P59)</f>
        <v>9</v>
      </c>
      <c r="Q36" s="300" t="n">
        <f aca="false">SUMIF(BS37:BS59,"&gt;=0",Q37:Q59)</f>
        <v>6.5</v>
      </c>
      <c r="R36" s="300" t="n">
        <f aca="false">SUMIF(BS37:BS59,"&gt;=0",R37:R59)</f>
        <v>6.5</v>
      </c>
      <c r="S36" s="300" t="n">
        <f aca="false">SUMIF(BS37:BS59,"&gt;=0",S37:S59)</f>
        <v>298</v>
      </c>
      <c r="T36" s="301" t="n">
        <f aca="false">SUMIF(BS37:BS59,"&gt;=0",T37:T59)</f>
        <v>2906</v>
      </c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</row>
    <row r="37" customFormat="false" ht="30.2" hidden="false" customHeight="true" outlineLevel="0" collapsed="false">
      <c r="A37" s="303" t="s">
        <v>470</v>
      </c>
      <c r="B37" s="303" t="s">
        <v>471</v>
      </c>
      <c r="C37" s="304" t="s">
        <v>677</v>
      </c>
      <c r="D37" s="304"/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18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9.25</v>
      </c>
      <c r="T37" s="306" t="n">
        <f aca="false">N37-S37</f>
        <v>19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8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73</v>
      </c>
      <c r="B38" s="303" t="s">
        <v>474</v>
      </c>
      <c r="C38" s="304"/>
      <c r="D38" s="304" t="s">
        <v>677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6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6.25</v>
      </c>
      <c r="T38" s="306" t="n">
        <f aca="false">N38-S38</f>
        <v>12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6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76</v>
      </c>
      <c r="B39" s="303" t="s">
        <v>477</v>
      </c>
      <c r="C39" s="304"/>
      <c r="D39" s="304" t="s">
        <v>677</v>
      </c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16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6.25</v>
      </c>
      <c r="T39" s="306" t="n">
        <f aca="false">N39-S39</f>
        <v>16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6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79</v>
      </c>
      <c r="B40" s="303" t="s">
        <v>480</v>
      </c>
      <c r="C40" s="304" t="s">
        <v>677</v>
      </c>
      <c r="D40" s="304"/>
      <c r="E40" s="304"/>
      <c r="F40" s="304" t="s">
        <v>677</v>
      </c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6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1</v>
      </c>
      <c r="S40" s="305" t="n">
        <f aca="false">O40+P40+Q40+R40</f>
        <v>18.5</v>
      </c>
      <c r="T40" s="306" t="n">
        <f aca="false">N40-S40</f>
        <v>161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6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82</v>
      </c>
      <c r="B41" s="303" t="s">
        <v>483</v>
      </c>
      <c r="C41" s="304"/>
      <c r="D41" s="304" t="s">
        <v>678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6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6.25</v>
      </c>
      <c r="T41" s="306" t="n">
        <f aca="false">N41-S41</f>
        <v>127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6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3" t="s">
        <v>485</v>
      </c>
      <c r="B42" s="303" t="s">
        <v>486</v>
      </c>
      <c r="C42" s="304" t="s">
        <v>677</v>
      </c>
      <c r="D42" s="304"/>
      <c r="E42" s="304"/>
      <c r="F42" s="304" t="s">
        <v>677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16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18.5</v>
      </c>
      <c r="T42" s="306" t="n">
        <f aca="false">N42-S42</f>
        <v>197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6</v>
      </c>
      <c r="AL42" s="307" t="n">
        <v>1</v>
      </c>
      <c r="AM42" s="307" t="n">
        <v>0.5</v>
      </c>
      <c r="AN42" s="307" t="n">
        <v>1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88</v>
      </c>
      <c r="B43" s="303" t="s">
        <v>489</v>
      </c>
      <c r="C43" s="304"/>
      <c r="D43" s="304" t="s">
        <v>678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2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2.25</v>
      </c>
      <c r="T43" s="306" t="n">
        <f aca="false">N43-S43</f>
        <v>13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2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91</v>
      </c>
      <c r="B44" s="303" t="s">
        <v>492</v>
      </c>
      <c r="C44" s="304" t="s">
        <v>679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6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7.25</v>
      </c>
      <c r="T44" s="306" t="n">
        <f aca="false">N44-S44</f>
        <v>126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6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94</v>
      </c>
      <c r="B45" s="303" t="s">
        <v>495</v>
      </c>
      <c r="C45" s="304"/>
      <c r="D45" s="304" t="s">
        <v>678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2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2.25</v>
      </c>
      <c r="T45" s="306" t="n">
        <f aca="false">N45-S45</f>
        <v>131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2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97</v>
      </c>
      <c r="B46" s="303" t="s">
        <v>498</v>
      </c>
      <c r="C46" s="304" t="s">
        <v>680</v>
      </c>
      <c r="D46" s="304"/>
      <c r="E46" s="304"/>
      <c r="F46" s="304" t="s">
        <v>680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12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14.5</v>
      </c>
      <c r="T46" s="306" t="n">
        <f aca="false">N46-S46</f>
        <v>165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2</v>
      </c>
      <c r="AT46" s="307" t="n">
        <v>1</v>
      </c>
      <c r="AU46" s="307" t="n">
        <v>0.5</v>
      </c>
      <c r="AV46" s="307" t="n">
        <v>1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500</v>
      </c>
      <c r="B47" s="303" t="s">
        <v>501</v>
      </c>
      <c r="C47" s="304" t="s">
        <v>680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5.25</v>
      </c>
      <c r="T47" s="306" t="n">
        <f aca="false">N47-S47</f>
        <v>12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4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03</v>
      </c>
      <c r="B48" s="303" t="s">
        <v>504</v>
      </c>
      <c r="C48" s="304"/>
      <c r="D48" s="304" t="s">
        <v>681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6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6.25</v>
      </c>
      <c r="T48" s="306" t="n">
        <f aca="false">N48-S48</f>
        <v>12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6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6</v>
      </c>
      <c r="B49" s="303" t="s">
        <v>507</v>
      </c>
      <c r="C49" s="304" t="s">
        <v>682</v>
      </c>
      <c r="D49" s="304"/>
      <c r="E49" s="304"/>
      <c r="F49" s="304" t="s">
        <v>682</v>
      </c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12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14.5</v>
      </c>
      <c r="T49" s="306" t="n">
        <f aca="false">N49-S49</f>
        <v>165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2</v>
      </c>
      <c r="AX49" s="307" t="n">
        <v>1</v>
      </c>
      <c r="AY49" s="307" t="n">
        <v>0.5</v>
      </c>
      <c r="AZ49" s="307" t="n">
        <v>1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10</v>
      </c>
      <c r="B50" s="303" t="s">
        <v>511</v>
      </c>
      <c r="C50" s="304" t="s">
        <v>682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2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3.25</v>
      </c>
      <c r="T50" s="306" t="n">
        <f aca="false">N50-S50</f>
        <v>13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2</v>
      </c>
      <c r="AX50" s="307" t="n">
        <v>1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13</v>
      </c>
      <c r="B51" s="303" t="s">
        <v>514</v>
      </c>
      <c r="C51" s="304" t="s">
        <v>680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5.25</v>
      </c>
      <c r="T51" s="306" t="n">
        <f aca="false">N51-S51</f>
        <v>12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517</v>
      </c>
      <c r="B52" s="303" t="s">
        <v>518</v>
      </c>
      <c r="C52" s="304"/>
      <c r="D52" s="304" t="s">
        <v>681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2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2.25</v>
      </c>
      <c r="T52" s="306" t="n">
        <f aca="false">N52-S52</f>
        <v>131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2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21</v>
      </c>
      <c r="B53" s="303" t="s">
        <v>522</v>
      </c>
      <c r="C53" s="304"/>
      <c r="D53" s="304" t="s">
        <v>683</v>
      </c>
      <c r="E53" s="304" t="s">
        <v>684</v>
      </c>
      <c r="F53" s="304"/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+BA53+BE53</f>
        <v>12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1.5</v>
      </c>
      <c r="S53" s="305" t="n">
        <f aca="false">O53+P53+Q53+R53</f>
        <v>14</v>
      </c>
      <c r="T53" s="306" t="n">
        <f aca="false">N53-S53</f>
        <v>166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12</v>
      </c>
      <c r="BB53" s="307" t="n">
        <v>0</v>
      </c>
      <c r="BC53" s="307" t="n">
        <v>0.5</v>
      </c>
      <c r="BD53" s="307" t="n">
        <v>1.5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26</v>
      </c>
      <c r="B54" s="303" t="s">
        <v>527</v>
      </c>
      <c r="C54" s="304"/>
      <c r="D54" s="304" t="s">
        <v>678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2.25</v>
      </c>
      <c r="T54" s="306" t="n">
        <f aca="false">N54-S54</f>
        <v>13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12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3" t="s">
        <v>529</v>
      </c>
      <c r="B55" s="313" t="s">
        <v>530</v>
      </c>
      <c r="C55" s="314"/>
      <c r="D55" s="314"/>
      <c r="E55" s="314"/>
      <c r="F55" s="314"/>
      <c r="G55" s="314"/>
      <c r="H55" s="314"/>
      <c r="I55" s="315" t="n">
        <f aca="false">I56+I57+I58+I59</f>
        <v>8</v>
      </c>
      <c r="J55" s="315" t="n">
        <f aca="false">J56+J57+J58+J59</f>
        <v>0</v>
      </c>
      <c r="K55" s="315" t="n">
        <f aca="false">K56+K57+K58+K59</f>
        <v>0</v>
      </c>
      <c r="L55" s="314"/>
      <c r="M55" s="315" t="n">
        <f aca="false">M56+M57+M58+M59</f>
        <v>8</v>
      </c>
      <c r="N55" s="315" t="n">
        <f aca="false">N56+N57+N58+N59</f>
        <v>288</v>
      </c>
      <c r="O55" s="315" t="n">
        <f aca="false">O56+O57+O58+O59</f>
        <v>22</v>
      </c>
      <c r="P55" s="315" t="n">
        <f aca="false">P56+P57+P58+P59</f>
        <v>0</v>
      </c>
      <c r="Q55" s="315" t="n">
        <f aca="false">Q56+Q57+Q58+Q59</f>
        <v>0.75</v>
      </c>
      <c r="R55" s="315" t="n">
        <f aca="false">R56+R57+R58+R59</f>
        <v>1</v>
      </c>
      <c r="S55" s="315" t="n">
        <f aca="false">S56+S57+S58+S59</f>
        <v>23.75</v>
      </c>
      <c r="T55" s="316" t="n">
        <f aca="false">T56+T57+T58+T59</f>
        <v>264.25</v>
      </c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v>-1</v>
      </c>
    </row>
    <row r="56" customFormat="false" ht="35.1" hidden="false" customHeight="true" outlineLevel="0" collapsed="false">
      <c r="A56" s="303" t="s">
        <v>531</v>
      </c>
      <c r="B56" s="303" t="s">
        <v>532</v>
      </c>
      <c r="C56" s="304"/>
      <c r="D56" s="304" t="s">
        <v>682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2.25</v>
      </c>
      <c r="T56" s="306" t="n">
        <f aca="false">N56-S56</f>
        <v>13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2</v>
      </c>
      <c r="AX56" s="307" t="n">
        <v>0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3" t="s">
        <v>533</v>
      </c>
      <c r="B57" s="303" t="s">
        <v>534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5.1" hidden="false" customHeight="true" outlineLevel="0" collapsed="false">
      <c r="A58" s="303" t="s">
        <v>535</v>
      </c>
      <c r="B58" s="303" t="s">
        <v>536</v>
      </c>
      <c r="C58" s="304"/>
      <c r="D58" s="304" t="s">
        <v>685</v>
      </c>
      <c r="E58" s="304"/>
      <c r="F58" s="304" t="s">
        <v>682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0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11.5</v>
      </c>
      <c r="T58" s="306" t="n">
        <f aca="false">N58-S58</f>
        <v>132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0</v>
      </c>
      <c r="AX58" s="307" t="n">
        <v>0</v>
      </c>
      <c r="AY58" s="307" t="n">
        <v>0.5</v>
      </c>
      <c r="AZ58" s="307" t="n">
        <v>1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538</v>
      </c>
      <c r="B59" s="303" t="s">
        <v>539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540</v>
      </c>
      <c r="B60" s="205" t="s">
        <v>541</v>
      </c>
      <c r="C60" s="295"/>
      <c r="D60" s="295"/>
      <c r="E60" s="295"/>
      <c r="F60" s="295"/>
      <c r="G60" s="295"/>
      <c r="H60" s="295"/>
      <c r="I60" s="296" t="n">
        <f aca="false">SUMIF(BS61:BS67,"&gt;=0",I61:I67)</f>
        <v>20</v>
      </c>
      <c r="J60" s="296" t="n">
        <f aca="false">SUMIF(BS61:BS67,"&gt;=0",J61:J67)</f>
        <v>0</v>
      </c>
      <c r="K60" s="296" t="n">
        <f aca="false">SUMIF(BS61:BS67,"&gt;=0",K61:K67)</f>
        <v>0</v>
      </c>
      <c r="L60" s="295"/>
      <c r="M60" s="296" t="n">
        <f aca="false">SUMIF(BS61:BS67,"&gt;=0",M61:M67)</f>
        <v>20</v>
      </c>
      <c r="N60" s="296" t="n">
        <f aca="false">SUMIF(BS61:BS67,"&gt;=0",N61:N67)</f>
        <v>720</v>
      </c>
      <c r="O60" s="296" t="n">
        <f aca="false">SUMIF(BS61:BS67,"&gt;=0",O61:O67)</f>
        <v>0</v>
      </c>
      <c r="P60" s="296" t="n">
        <f aca="false">SUMIF(BS61:BS67,"&gt;=0",P61:P67)</f>
        <v>3</v>
      </c>
      <c r="Q60" s="296" t="n">
        <f aca="false">SUMIF(BS61:BS67,"&gt;=0",Q61:Q67)</f>
        <v>0.75</v>
      </c>
      <c r="R60" s="296" t="n">
        <f aca="false">SUMIF(BS61:BS67,"&gt;=0",R61:R67)</f>
        <v>0</v>
      </c>
      <c r="S60" s="296" t="n">
        <f aca="false">SUMIF(BS61:BS67,"&gt;=0",S61:S67)</f>
        <v>3.75</v>
      </c>
      <c r="T60" s="297" t="n">
        <f aca="false">SUMIF(BS61:BS67,"&gt;=0",T61:T67)</f>
        <v>716.2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42</v>
      </c>
      <c r="B61" s="214" t="s">
        <v>377</v>
      </c>
      <c r="C61" s="299"/>
      <c r="D61" s="299"/>
      <c r="E61" s="299"/>
      <c r="F61" s="299"/>
      <c r="G61" s="299"/>
      <c r="H61" s="299"/>
      <c r="I61" s="300" t="n">
        <f aca="false">SUMIF(BS62:BS63,"&gt;=0",I62:I63)</f>
        <v>3</v>
      </c>
      <c r="J61" s="300" t="n">
        <f aca="false">SUMIF(BS62:BS63,"&gt;=0",J62:J63)</f>
        <v>0</v>
      </c>
      <c r="K61" s="300" t="n">
        <f aca="false">SUMIF(BS62:BS63,"&gt;=0",K62:K63)</f>
        <v>0</v>
      </c>
      <c r="L61" s="299"/>
      <c r="M61" s="300" t="n">
        <f aca="false">SUMIF(BS62:BS63,"&gt;=0",M62:M63)</f>
        <v>3</v>
      </c>
      <c r="N61" s="300" t="n">
        <f aca="false">SUMIF(BS62:BS63,"&gt;=0",N62:N63)</f>
        <v>108</v>
      </c>
      <c r="O61" s="300" t="n">
        <f aca="false">SUMIF(BS62:BS63,"&gt;=0",O62:O63)</f>
        <v>0</v>
      </c>
      <c r="P61" s="300" t="n">
        <f aca="false">SUMIF(BS62:BS63,"&gt;=0",P62:P63)</f>
        <v>1</v>
      </c>
      <c r="Q61" s="300" t="n">
        <f aca="false">SUMIF(BS62:BS63,"&gt;=0",Q62:Q63)</f>
        <v>0.25</v>
      </c>
      <c r="R61" s="300" t="n">
        <f aca="false">SUMIF(BS62:BS63,"&gt;=0",R62:R63)</f>
        <v>0</v>
      </c>
      <c r="S61" s="300" t="n">
        <f aca="false">SUMIF(BS62:BS63,"&gt;=0",S62:S63)</f>
        <v>1.25</v>
      </c>
      <c r="T61" s="301" t="n">
        <f aca="false">SUMIF(BS62:BS63,"&gt;=0",T62:T63)</f>
        <v>106.7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08" t="s">
        <v>543</v>
      </c>
      <c r="B62" s="308" t="s">
        <v>544</v>
      </c>
      <c r="C62" s="309"/>
      <c r="D62" s="309"/>
      <c r="E62" s="309"/>
      <c r="F62" s="309"/>
      <c r="G62" s="309"/>
      <c r="H62" s="309"/>
      <c r="I62" s="310"/>
      <c r="J62" s="310"/>
      <c r="K62" s="310"/>
      <c r="L62" s="309"/>
      <c r="M62" s="310"/>
      <c r="N62" s="310"/>
      <c r="O62" s="310"/>
      <c r="P62" s="310"/>
      <c r="Q62" s="310"/>
      <c r="R62" s="310"/>
      <c r="S62" s="310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4</v>
      </c>
      <c r="BS62" s="0" t="n">
        <v>-1</v>
      </c>
    </row>
    <row r="63" customFormat="false" ht="19.7" hidden="false" customHeight="true" outlineLevel="0" collapsed="false">
      <c r="A63" s="303" t="s">
        <v>545</v>
      </c>
      <c r="B63" s="303" t="s">
        <v>546</v>
      </c>
      <c r="C63" s="304"/>
      <c r="D63" s="304" t="s">
        <v>678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106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1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49</v>
      </c>
      <c r="B64" s="214" t="s">
        <v>469</v>
      </c>
      <c r="C64" s="299"/>
      <c r="D64" s="299"/>
      <c r="E64" s="299"/>
      <c r="F64" s="299"/>
      <c r="G64" s="299"/>
      <c r="H64" s="299"/>
      <c r="I64" s="300" t="n">
        <f aca="false">SUMIF(BS65:BS67,"&gt;=0",I65:I67)</f>
        <v>17</v>
      </c>
      <c r="J64" s="300" t="n">
        <f aca="false">SUMIF(BS65:BS67,"&gt;=0",J65:J67)</f>
        <v>0</v>
      </c>
      <c r="K64" s="300" t="n">
        <f aca="false">SUMIF(BS65:BS67,"&gt;=0",K65:K67)</f>
        <v>0</v>
      </c>
      <c r="L64" s="299"/>
      <c r="M64" s="300" t="n">
        <f aca="false">SUMIF(BS65:BS67,"&gt;=0",M65:M67)</f>
        <v>17</v>
      </c>
      <c r="N64" s="300" t="n">
        <f aca="false">SUMIF(BS65:BS67,"&gt;=0",N65:N67)</f>
        <v>612</v>
      </c>
      <c r="O64" s="300" t="n">
        <f aca="false">SUMIF(BS65:BS67,"&gt;=0",O65:O67)</f>
        <v>0</v>
      </c>
      <c r="P64" s="300" t="n">
        <f aca="false">SUMIF(BS65:BS67,"&gt;=0",P65:P67)</f>
        <v>2</v>
      </c>
      <c r="Q64" s="300" t="n">
        <f aca="false">SUMIF(BS65:BS67,"&gt;=0",Q65:Q67)</f>
        <v>0.5</v>
      </c>
      <c r="R64" s="300" t="n">
        <f aca="false">SUMIF(BS65:BS67,"&gt;=0",R65:R67)</f>
        <v>0</v>
      </c>
      <c r="S64" s="300" t="n">
        <f aca="false">SUMIF(BS65:BS67,"&gt;=0",S65:S67)</f>
        <v>2.5</v>
      </c>
      <c r="T64" s="301" t="n">
        <f aca="false">SUMIF(BS65:BS67,"&gt;=0",T65:T67)</f>
        <v>609.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08" t="s">
        <v>550</v>
      </c>
      <c r="B65" s="308" t="s">
        <v>551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52</v>
      </c>
      <c r="B66" s="303" t="s">
        <v>553</v>
      </c>
      <c r="C66" s="304"/>
      <c r="D66" s="304" t="s">
        <v>685</v>
      </c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78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1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3" t="s">
        <v>556</v>
      </c>
      <c r="B67" s="303" t="s">
        <v>557</v>
      </c>
      <c r="C67" s="304"/>
      <c r="D67" s="304" t="s">
        <v>683</v>
      </c>
      <c r="E67" s="304"/>
      <c r="F67" s="304"/>
      <c r="G67" s="304"/>
      <c r="H67" s="304"/>
      <c r="I67" s="305" t="n">
        <f aca="false">M67+K67</f>
        <v>12</v>
      </c>
      <c r="J67" s="305" t="n">
        <v>0</v>
      </c>
      <c r="K67" s="305" t="n">
        <f aca="false">ROUNDDOWN(J67/36*4,0)/4</f>
        <v>0</v>
      </c>
      <c r="L67" s="304"/>
      <c r="M67" s="305" t="n">
        <v>12</v>
      </c>
      <c r="N67" s="305" t="n">
        <v>432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430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1</v>
      </c>
      <c r="BC67" s="307" t="n">
        <v>0.2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05" t="s">
        <v>560</v>
      </c>
      <c r="B68" s="205" t="s">
        <v>561</v>
      </c>
      <c r="C68" s="295"/>
      <c r="D68" s="295"/>
      <c r="E68" s="295"/>
      <c r="F68" s="295"/>
      <c r="G68" s="295"/>
      <c r="H68" s="295"/>
      <c r="I68" s="296" t="n">
        <f aca="false">SUMIF(BS69:BS70,"&gt;=0",I69:I70)</f>
        <v>9</v>
      </c>
      <c r="J68" s="296" t="n">
        <f aca="false">SUMIF(BS69:BS70,"&gt;=0",J69:J70)</f>
        <v>0</v>
      </c>
      <c r="K68" s="296" t="n">
        <f aca="false">SUMIF(BS69:BS70,"&gt;=0",K69:K70)</f>
        <v>0</v>
      </c>
      <c r="L68" s="295"/>
      <c r="M68" s="296" t="n">
        <f aca="false">SUMIF(BS69:BS70,"&gt;=0",M69:M70)</f>
        <v>9</v>
      </c>
      <c r="N68" s="296" t="n">
        <f aca="false">SUMIF(BS69:BS70,"&gt;=0",N69:N70)</f>
        <v>324</v>
      </c>
      <c r="O68" s="296" t="n">
        <f aca="false">SUMIF(BS69:BS70,"&gt;=0",O69:O70)</f>
        <v>0</v>
      </c>
      <c r="P68" s="296" t="n">
        <f aca="false">SUMIF(BS69:BS70,"&gt;=0",P69:P70)</f>
        <v>0</v>
      </c>
      <c r="Q68" s="296" t="n">
        <f aca="false">SUMIF(BS69:BS70,"&gt;=0",Q69:Q70)</f>
        <v>0.3</v>
      </c>
      <c r="R68" s="296" t="n">
        <f aca="false">SUMIF(BS69:BS70,"&gt;=0",R69:R70)</f>
        <v>0</v>
      </c>
      <c r="S68" s="296" t="n">
        <f aca="false">SUMIF(BS69:BS70,"&gt;=0",S69:S70)</f>
        <v>0.3</v>
      </c>
      <c r="T68" s="297" t="n">
        <f aca="false">SUMIF(BS69:BS70,"&gt;=0",T69:T70)</f>
        <v>323.7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true" customHeight="false" outlineLevel="0" collapsed="false">
      <c r="A69" s="214" t="s">
        <v>562</v>
      </c>
      <c r="B69" s="214" t="s">
        <v>563</v>
      </c>
      <c r="C69" s="299"/>
      <c r="D69" s="299"/>
      <c r="E69" s="299"/>
      <c r="F69" s="299"/>
      <c r="G69" s="299"/>
      <c r="H69" s="299"/>
      <c r="I69" s="300" t="n">
        <f aca="false">SUMIF(BS70:BS70,"&gt;=0",I70:I70)</f>
        <v>9</v>
      </c>
      <c r="J69" s="300" t="n">
        <f aca="false">SUMIF(BS70:BS70,"&gt;=0",J70:J70)</f>
        <v>0</v>
      </c>
      <c r="K69" s="300" t="n">
        <f aca="false">SUMIF(BS70:BS70,"&gt;=0",K70:K70)</f>
        <v>0</v>
      </c>
      <c r="L69" s="299"/>
      <c r="M69" s="300" t="n">
        <f aca="false">SUMIF(BS70:BS70,"&gt;=0",M70:M70)</f>
        <v>9</v>
      </c>
      <c r="N69" s="300" t="n">
        <f aca="false">SUMIF(BS70:BS70,"&gt;=0",N70:N70)</f>
        <v>324</v>
      </c>
      <c r="O69" s="300" t="n">
        <f aca="false">SUMIF(BS70:BS70,"&gt;=0",O70:O70)</f>
        <v>0</v>
      </c>
      <c r="P69" s="300" t="n">
        <f aca="false">SUMIF(BS70:BS70,"&gt;=0",P70:P70)</f>
        <v>0</v>
      </c>
      <c r="Q69" s="300" t="n">
        <f aca="false">SUMIF(BS70:BS70,"&gt;=0",Q70:Q70)</f>
        <v>0.3</v>
      </c>
      <c r="R69" s="300" t="n">
        <f aca="false">SUMIF(BS70:BS70,"&gt;=0",R70:R70)</f>
        <v>0</v>
      </c>
      <c r="S69" s="300" t="n">
        <f aca="false">SUMIF(BS70:BS70,"&gt;=0",S70:S70)</f>
        <v>0.3</v>
      </c>
      <c r="T69" s="301" t="n">
        <f aca="false">SUMIF(BS70:BS70,"&gt;=0",T70:T70)</f>
        <v>323.7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30.2" hidden="false" customHeight="true" outlineLevel="0" collapsed="false">
      <c r="A70" s="303" t="s">
        <v>564</v>
      </c>
      <c r="B70" s="303" t="s">
        <v>565</v>
      </c>
      <c r="C70" s="304"/>
      <c r="D70" s="304"/>
      <c r="E70" s="304"/>
      <c r="F70" s="304"/>
      <c r="G70" s="304"/>
      <c r="H70" s="304"/>
      <c r="I70" s="305" t="n">
        <f aca="false">M70+K70</f>
        <v>9</v>
      </c>
      <c r="J70" s="305" t="n">
        <v>0</v>
      </c>
      <c r="K70" s="305" t="n">
        <f aca="false">ROUNDDOWN(J70/36*4,0)/4</f>
        <v>0</v>
      </c>
      <c r="L70" s="304"/>
      <c r="M70" s="305" t="n">
        <v>9</v>
      </c>
      <c r="N70" s="305" t="n">
        <v>324</v>
      </c>
      <c r="O70" s="305" t="n">
        <f aca="false">U70+Y70+AC70+AG70+AK70+AO70+AS70+AW70+BA70+BE70</f>
        <v>0</v>
      </c>
      <c r="P70" s="305" t="n">
        <f aca="false">V70+Z70+AD70+AH70+AL70+AP70+AT70+AX70+BB70+BF70</f>
        <v>0</v>
      </c>
      <c r="Q70" s="305" t="n">
        <f aca="false">W70+AA70+AE70+AI70+AM70+AQ70+AU70+AY70+BC70+BG70</f>
        <v>0.3</v>
      </c>
      <c r="R70" s="305" t="n">
        <f aca="false">X70+AB70+AF70+AJ70+AN70+AR70+AV70+AZ70+BD70+BH70</f>
        <v>0</v>
      </c>
      <c r="S70" s="305" t="n">
        <f aca="false">O70+P70+Q70+R70</f>
        <v>0.3</v>
      </c>
      <c r="T70" s="306" t="n">
        <f aca="false">N70-S70</f>
        <v>323.7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.3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9"/>
      <c r="B71" s="249" t="s">
        <v>621</v>
      </c>
      <c r="C71" s="250"/>
      <c r="D71" s="250"/>
      <c r="E71" s="250"/>
      <c r="F71" s="250"/>
      <c r="G71" s="250"/>
      <c r="H71" s="250"/>
      <c r="I71" s="251" t="n">
        <f aca="false">SUMIF(BS7:BS70,0,I7:I70)+SUMIF(BS7:BS70,1,I7:I70)+SUMIF(BS7:BS70,2,I7:I70)+SUMIF(BS7:BS70,3,I7:I70)+SUMIF(BS7:BS70,4,I7:I70)+SUMIF(BS7:BS70,5,I7:I70)</f>
        <v>240</v>
      </c>
      <c r="J71" s="251" t="n">
        <f aca="false">SUMIF(BS7:BS70,0,J7:J70)+SUMIF(BS7:BS70,1,J7:J70)+SUMIF(BS7:BS70,2,J7:J70)+SUMIF(BS7:BS70,3,J7:J70)+SUMIF(BS7:BS70,4,J7:J70)+SUMIF(BS7:BS70,5,J7:J70)</f>
        <v>0</v>
      </c>
      <c r="K71" s="251" t="n">
        <f aca="false">SUMIF(BS7:BS70,0,K7:K70)+SUMIF(BS7:BS70,1,K7:K70)+SUMIF(BS7:BS70,2,K7:K70)+SUMIF(BS7:BS70,3,K7:K70)+SUMIF(BS7:BS70,4,K7:K70)+SUMIF(BS7:BS70,5,K7:K70)</f>
        <v>0</v>
      </c>
      <c r="L71" s="250"/>
      <c r="M71" s="251" t="n">
        <f aca="false">SUMIF(BS7:BS70,0,M7:M70)+SUMIF(BS7:BS70,1,M7:M70)+SUMIF(BS7:BS70,2,M7:M70)+SUMIF(BS7:BS70,3,M7:M70)+SUMIF(BS7:BS70,4,M7:M70)+SUMIF(BS7:BS70,5,M7:M70)</f>
        <v>240</v>
      </c>
      <c r="N71" s="251" t="n">
        <f aca="false">SUMIF(BS7:BS70,0,N7:N70)+SUMIF(BS7:BS70,1,N7:N70)+SUMIF(BS7:BS70,2,N7:N70)+SUMIF(BS7:BS70,3,N7:N70)+SUMIF(BS7:BS70,4,N7:N70)+SUMIF(BS7:BS70,5,N7:N70)</f>
        <v>8640</v>
      </c>
      <c r="O71" s="251" t="n">
        <f aca="false">SUMIF(BS7:BS70,0,O7:O70)+SUMIF(BS7:BS70,1,O7:O70)+SUMIF(BS7:BS70,2,O7:O70)+SUMIF(BS7:BS70,3,O7:O70)+SUMIF(BS7:BS70,4,O7:O70)+SUMIF(BS7:BS70,5,O7:O70)</f>
        <v>636</v>
      </c>
      <c r="P71" s="251" t="n">
        <f aca="false">SUMIF(BS7:BS70,0,P7:P70)+SUMIF(BS7:BS70,1,P7:P70)+SUMIF(BS7:BS70,2,P7:P70)+SUMIF(BS7:BS70,3,P7:P70)+SUMIF(BS7:BS70,4,P7:P70)+SUMIF(BS7:BS70,5,P7:P70)</f>
        <v>26</v>
      </c>
      <c r="Q71" s="251" t="n">
        <f aca="false">SUMIF(BS7:BS70,0,Q7:Q70)+SUMIF(BS7:BS70,1,Q7:Q70)+SUMIF(BS7:BS70,2,Q7:Q70)+SUMIF(BS7:BS70,3,Q7:Q70)+SUMIF(BS7:BS70,4,Q7:Q70)+SUMIF(BS7:BS70,5,Q7:Q70)</f>
        <v>17.05</v>
      </c>
      <c r="R71" s="251" t="n">
        <f aca="false">SUMIF(BS7:BS70,0,R7:R70)+SUMIF(BS7:BS70,1,R7:R70)+SUMIF(BS7:BS70,2,R7:R70)+SUMIF(BS7:BS70,3,R7:R70)+SUMIF(BS7:BS70,4,R7:R70)+SUMIF(BS7:BS70,5,R7:R70)</f>
        <v>9.5</v>
      </c>
      <c r="S71" s="251" t="n">
        <f aca="false">SUMIF(BS7:BS70,0,S7:S70)+SUMIF(BS7:BS70,1,S7:S70)+SUMIF(BS7:BS70,2,S7:S70)+SUMIF(BS7:BS70,3,S7:S70)+SUMIF(BS7:BS70,4,S7:S70)+SUMIF(BS7:BS70,5,S7:S70)</f>
        <v>688.55</v>
      </c>
      <c r="T71" s="252" t="n">
        <f aca="false">SUMIF(BS7:BS70,0,T7:T70)+SUMIF(BS7:BS70,1,T7:T70)+SUMIF(BS7:BS70,2,T7:T70)+SUMIF(BS7:BS70,3,T7:T70)+SUMIF(BS7:BS70,4,T7:T70)+SUMIF(BS7:BS70,5,T7:T70)</f>
        <v>7951.45</v>
      </c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  <c r="BI71" s="258"/>
      <c r="BJ71" s="258"/>
      <c r="BK71" s="258"/>
      <c r="BL71" s="258"/>
      <c r="BM71" s="258"/>
      <c r="BN71" s="258"/>
      <c r="BO71" s="258"/>
      <c r="BP71" s="258"/>
    </row>
    <row r="72" customFormat="false" ht="12.75" hidden="false" customHeight="true" outlineLevel="0" collapsed="false">
      <c r="A72" s="318" t="s">
        <v>716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9" t="n">
        <f aca="false">(S7)/(N7)*100</f>
        <v>9.01132174828857</v>
      </c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</row>
    <row r="74" customFormat="false" ht="12.75" hidden="false" customHeight="false" outlineLevel="0" collapsed="false">
      <c r="A74" s="321" t="s">
        <v>616</v>
      </c>
      <c r="B74" s="321"/>
      <c r="C74" s="321"/>
      <c r="D74" s="321"/>
      <c r="E74" s="321"/>
      <c r="F74" s="321"/>
      <c r="G74" s="321"/>
      <c r="H74" s="321"/>
      <c r="I74" s="321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3"/>
      <c r="B75" s="323"/>
      <c r="C75" s="323"/>
      <c r="D75" s="323"/>
      <c r="E75" s="323"/>
      <c r="F75" s="323"/>
      <c r="G75" s="323"/>
      <c r="H75" s="323"/>
      <c r="I75" s="324"/>
      <c r="J75" s="322"/>
      <c r="K75" s="322"/>
      <c r="L75" s="322"/>
      <c r="M75" s="322"/>
      <c r="N75" s="322"/>
      <c r="O75" s="322"/>
      <c r="P75" s="322"/>
      <c r="Q75" s="322"/>
      <c r="R75" s="322"/>
      <c r="S75" s="322"/>
    </row>
    <row r="76" customFormat="false" ht="12.75" hidden="false" customHeight="false" outlineLevel="0" collapsed="false">
      <c r="A76" s="325" t="s">
        <v>717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18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719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720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6" t="s">
        <v>721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BR80" s="283"/>
    </row>
    <row r="81" customFormat="false" ht="12.75" hidden="false" customHeight="false" outlineLevel="0" collapsed="false">
      <c r="BR81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1:07:11Z</dcterms:modified>
  <cp:revision>0</cp:revision>
  <dc:subject/>
  <dc:title/>
</cp:coreProperties>
</file>