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67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3 УПРАВЛЕНИЕ ПЕРСОНАЛОМ</t>
  </si>
  <si>
    <t xml:space="preserve">код и наименование направления подготовки</t>
  </si>
  <si>
    <t xml:space="preserve">Управление персоналом организации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7 Административно-управленческая и офисная деятельность (в сфере информационно-аналитического обеспечения и оперативного управлении персоналом организаций любой организационно-правовой формы и в любых видах экономической деятельност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профессиональных услуг населению в поиске работы и трудоустройстве, обучении и повышении квалификации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, организационной, управленческой, социологической и психологической теорий, российского законодательства в части работы с персоналом при решении профессиональных задач</t>
  </si>
  <si>
    <t xml:space="preserve">ОПК-2</t>
  </si>
  <si>
    <t xml:space="preserve">Способен осуществлять сбор, обработку и анализ данных для решения задач в сфере управления персоналом</t>
  </si>
  <si>
    <t xml:space="preserve">ОПК-3</t>
  </si>
  <si>
    <t xml:space="preserve">Способен разрабатывать и осуществлять мероприятия, направленные на реализацию стратегии управления персоналом, обеспечивать их документационное сопровождение и оценивать организационные и социальные последствия</t>
  </si>
  <si>
    <t xml:space="preserve">ОПК-4</t>
  </si>
  <si>
    <t xml:space="preserve">Способен применять современные технологии и методы оперативного управления персоналом, вести документационное сопровождение и учет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-1 Способен разрабатывать и обеспечивать реализацию кадровой политики и стратегии управления персоналом, применять при решении профессиональных задач знания в области теории и методологии управления персоналом</t>
  </si>
  <si>
    <t xml:space="preserve">ПК*-2</t>
  </si>
  <si>
    <t xml:space="preserve">ПК-2 Способен к осуществлению кадрового планирования, маркетинга персонала, рекрутинга, HR-брединга, разработке и реализации стратегии привлечения персонала</t>
  </si>
  <si>
    <t xml:space="preserve">ПК*-3</t>
  </si>
  <si>
    <t xml:space="preserve">ПК-3 Способен к осуществлению нормирования труда, проведению анализа работ и рабочих мест, оптимизации норм обслуживания и численности персонала</t>
  </si>
  <si>
    <t xml:space="preserve">ПК*-4</t>
  </si>
  <si>
    <t xml:space="preserve">ПК-4 Способен использовать принципы корпоративной социальной ответственности при разработке и реализации планов по социальному развитию персонала и организации</t>
  </si>
  <si>
    <t xml:space="preserve">ПК*-5</t>
  </si>
  <si>
    <t xml:space="preserve">ПК-5 Способен формировать систему трудовой мотивации, к разработке и практической реализации форм и системы оплаты труда персонала</t>
  </si>
  <si>
    <t xml:space="preserve">ПК*-6</t>
  </si>
  <si>
    <t xml:space="preserve">ПК-6 Способен применять современные кадровые технологии и решать стандартные задачи профессиональной деятельности в области оценки, развития, разрешения конфликтов, формирования организационной культуры и организационного поведения, управления кадровыми инновация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Трудового кодекса Российской Федерации и иных нормативных правовых актов, содержащих нормы трудового права, при оформлении процедур приема, увольнения, перевода и перемещения персонала</t>
  </si>
  <si>
    <t xml:space="preserve">ОПК-1-В-2</t>
  </si>
  <si>
    <t xml:space="preserve">Применяет социально-психологические методы в профессиональной практической деятельности</t>
  </si>
  <si>
    <t xml:space="preserve">ОПК-1-В-3</t>
  </si>
  <si>
    <t xml:space="preserve">Владеет навыками анализа экономических показателей деятельности организации, показателей по труду (в том числе производительности труда), а также навыками разработки, экономического обоснования мероприятий по их улучшению и умением применять их на практике</t>
  </si>
  <si>
    <t xml:space="preserve">ОПК-1-В-4</t>
  </si>
  <si>
    <t xml:space="preserve">Применяет социологические методы исследования для сбора, анализа информации, анализирует, диагностирует социальную сферу организации и деятельность по управлению персоналом</t>
  </si>
  <si>
    <t xml:space="preserve">ОПК-2-В-1</t>
  </si>
  <si>
    <t xml:space="preserve">Проводит анализ хозяйственной деятельности организации (в том числе анализ трудовых показателей, производительности труда)</t>
  </si>
  <si>
    <t xml:space="preserve">ОПК-2-В-2</t>
  </si>
  <si>
    <t xml:space="preserve">Способен к разработке, презентации и экспертизе бизнес-планов, созданию и развитию новых организаций (направлений деятельности, продуктов, услуг)</t>
  </si>
  <si>
    <t xml:space="preserve">ОПК-2-В-3</t>
  </si>
  <si>
    <t xml:space="preserve">Владеет теоретико-методологическими подходами, концепциями, показателями, индикаторами в области качества и уровня жизни населения</t>
  </si>
  <si>
    <t xml:space="preserve">ОПК-2-В-4</t>
  </si>
  <si>
    <t xml:space="preserve">Применяет количественные, качественные методы оценки эффективности использования человеческих ресурсов, системы мотивации и стимулирования, методы планирования потребности в человеческих ресурсах, профессиональной деятельности и анализа конкурентоспособности</t>
  </si>
  <si>
    <t xml:space="preserve">ОПК-2-В-5</t>
  </si>
  <si>
    <t xml:space="preserve">Умеет применять знания и основные теоретические концепции, описывающие функционирование рынка труда, анализировать изменения, происходящие на рынке труда и учитывать их в своей профессиональной деятельности</t>
  </si>
  <si>
    <t xml:space="preserve">ОПК-2-В-6</t>
  </si>
  <si>
    <t xml:space="preserve">Применяет основы знаний по научно-исследовательской работе в области управления персоналом, необходимые для решения профессиональных задач</t>
  </si>
  <si>
    <t xml:space="preserve">ОПК-3-В-1</t>
  </si>
  <si>
    <t xml:space="preserve">Умеет разрабатывать стратегию, политику управления персоналом, совершенствовать кадровые процессы на предприятии</t>
  </si>
  <si>
    <t xml:space="preserve">ОПК-3-В-2</t>
  </si>
  <si>
    <t xml:space="preserve">Способен к разработке и реализации программ организационных изменений в части решения задач управления персоналом</t>
  </si>
  <si>
    <t xml:space="preserve">ОПК-4-В-1</t>
  </si>
  <si>
    <t xml:space="preserve">Способен к разработке и внедрению кадровой и управленческой документации, оптимизации документооборота и схем функциональных взаимосвязей между подразделениями, организовывать архивное хранение документов</t>
  </si>
  <si>
    <t xml:space="preserve">ОПК-4-В-2</t>
  </si>
  <si>
    <t xml:space="preserve">Способен к оформлению кадровых процедур приема, увольнения, перевода на другую работу и перемещения персонала в соответствии с Трудовым кодексом Российской Федерации</t>
  </si>
  <si>
    <t xml:space="preserve">ОПК-4-В-3</t>
  </si>
  <si>
    <t xml:space="preserve">Обладает теоретическими знаниями, практическими навыками в области организации управленческого учета и учета персонала, планирования, учета, анализа, контроля кадровых процессов</t>
  </si>
  <si>
    <t xml:space="preserve">ОПК-5-В-1</t>
  </si>
  <si>
    <t xml:space="preserve">Демонстрирует навыки владения информационно-коммуникационными технологиями при решении профессиональных задач</t>
  </si>
  <si>
    <t xml:space="preserve">ОПК-5-В-2</t>
  </si>
  <si>
    <t xml:space="preserve">Умеет осуществлять анализ современных тенденций развития информационных технологий в управлении персоналом</t>
  </si>
  <si>
    <t xml:space="preserve">ОПК-5-В-3</t>
  </si>
  <si>
    <t xml:space="preserve">Умеет применять цифровые технологии в управлении человеческими ресурсами</t>
  </si>
  <si>
    <t xml:space="preserve">ОПК-6-В-1</t>
  </si>
  <si>
    <t xml:space="preserve">Знает принципы работы современных информационных технологий в областях профессиональной деятельности</t>
  </si>
  <si>
    <t xml:space="preserve">ОПК-6-В-2</t>
  </si>
  <si>
    <t xml:space="preserve">Умеет выбирать современные информационные технологии при решении задач профессиональной деятельности</t>
  </si>
  <si>
    <t xml:space="preserve">ОПК-6-В-3</t>
  </si>
  <si>
    <t xml:space="preserve">Владеет навыками применения современных информационных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Способен к проектированию эффективной кадровой политики организации, способствующей реализации ее стратегических планов</t>
  </si>
  <si>
    <t xml:space="preserve">ПК*-1-В-2</t>
  </si>
  <si>
    <t xml:space="preserve">Знает основы современной философии и концепций управления персоналом, сущность, задачи, закономерности, принципы и методы управления персоналом, умеет применять теоретические положения в практике управления персоналом организации</t>
  </si>
  <si>
    <t xml:space="preserve">ПК*-1-В-3</t>
  </si>
  <si>
    <t xml:space="preserve">Способен к реализации компетентностного подхода в управлении персоналом, разработке, внедрению требований к должностям и профилей компетенций</t>
  </si>
  <si>
    <t xml:space="preserve">ПК*-2-В-1</t>
  </si>
  <si>
    <t xml:space="preserve">Владеет методологическими основами кадрового планирования, технологиями разработки различных видов кадровых планов в организации</t>
  </si>
  <si>
    <t xml:space="preserve">ПК*-2-В-2</t>
  </si>
  <si>
    <t xml:space="preserve">Формирует требования к вакантной должности (профессии, специальности) и умеет определять критерии подбора персонала</t>
  </si>
  <si>
    <t xml:space="preserve">ПК*-2-В-3</t>
  </si>
  <si>
    <t xml:space="preserve">Имеет целостное представление о возможностях и перспективных направлениях HR-брендинга, владеет методологией, технологиями HR-брендинга с целью привлечения высококвалифицированных специалистов</t>
  </si>
  <si>
    <t xml:space="preserve">ПК*-2-В-4</t>
  </si>
  <si>
    <t xml:space="preserve">Применяет технологии рекрутинга, методики поиска, привлечения, подбора и отбора кандидатов на вакантные должности в соответствие с их спецификой</t>
  </si>
  <si>
    <t xml:space="preserve">ПК*-3-В-1</t>
  </si>
  <si>
    <t xml:space="preserve">Владеет навыками разработки систем организации труда персонала и нормирования труда на рабочих местах, внедряет методы рациональной организации труда</t>
  </si>
  <si>
    <t xml:space="preserve">ПК*-3-В-2</t>
  </si>
  <si>
    <t xml:space="preserve">Использует знания и владеет технологиями управления безопасностью труда персонала</t>
  </si>
  <si>
    <t xml:space="preserve">ПК*-3-В-3</t>
  </si>
  <si>
    <t xml:space="preserve">Оптимизирует режимы труда и отдыха с учетом требований психофизиологии, эргономики и эстетики труда для различных категорий персонала</t>
  </si>
  <si>
    <t xml:space="preserve">ПК*-4-В-1</t>
  </si>
  <si>
    <t xml:space="preserve">Применяет знания о теоретико-методологических подходах, сущности, факторах, методах социального развития персонала и организации в профессиональной деятельности</t>
  </si>
  <si>
    <t xml:space="preserve">ПК*-4-В-2</t>
  </si>
  <si>
    <t xml:space="preserve">Знает задачи, функции социальной службы организации, основные элементы, назначение социальной среды и социальной инфраструктуры, разрабатывает и реализует программы социального развития персонала, несет ответственность за их результаты</t>
  </si>
  <si>
    <t xml:space="preserve">ПК*-4-В-3</t>
  </si>
  <si>
    <t xml:space="preserve">Применяет основные категории и принципы корпоративной социальной ответственности для устойчивого развития и управления человеческими ресурсами организации</t>
  </si>
  <si>
    <t xml:space="preserve">ПК*-5-В-1</t>
  </si>
  <si>
    <t xml:space="preserve">Владеет теоретическими знаниями, практическими приемами управления мотивацией трудовой деятельности</t>
  </si>
  <si>
    <t xml:space="preserve">ПК*-5-В-2</t>
  </si>
  <si>
    <t xml:space="preserve">Способен к оценке эффективности системы мотивации персонала</t>
  </si>
  <si>
    <t xml:space="preserve">ПК*-5-В-3</t>
  </si>
  <si>
    <t xml:space="preserve">Способен к разработке и совершенствованию форм и систем оплаты труда персонала</t>
  </si>
  <si>
    <t xml:space="preserve">ПК*-6-В-1</t>
  </si>
  <si>
    <t xml:space="preserve">Способен к диагностике, профилактике и разрешению трудовых конфликтов в коллективе организации</t>
  </si>
  <si>
    <t xml:space="preserve">ПК*-6-В-2</t>
  </si>
  <si>
    <t xml:space="preserve">Способен к диагностике организационной культуры, обеспечению соблюдения этических норм взаимоотношений в организации</t>
  </si>
  <si>
    <t xml:space="preserve">ПК*-6-В-3</t>
  </si>
  <si>
    <t xml:space="preserve">Способен к разработке и использованию инноваций в сфере управления персоналом, созданию и реализации инновационных проектов</t>
  </si>
  <si>
    <t xml:space="preserve">ПК*-6-В-4</t>
  </si>
  <si>
    <t xml:space="preserve">Формирует систему профессионального развития персонала, организует процессы обучения, управления карьерой и служебно-профессиональным продвижением персонала, работу с кадровым резервом</t>
  </si>
  <si>
    <t xml:space="preserve">ПК*-6-В-5</t>
  </si>
  <si>
    <t xml:space="preserve">Применяет знания о закономерностях и особенностях взаимодействия людей в организации, формирует умения и практические навыки в области эффективного управления организационным поведением</t>
  </si>
  <si>
    <t xml:space="preserve">ПК*-6-В-6</t>
  </si>
  <si>
    <t xml:space="preserve">Способен к проведению деловой оценки персонала в соответствии со стратегией и кадровой политикой организации</t>
  </si>
  <si>
    <t xml:space="preserve">ПК*-6-В-7</t>
  </si>
  <si>
    <t xml:space="preserve">Применяет знания в области управления персоналом к решению стандартных задач профессиональной деятельности, владеет практическими приемами организации кадровых процессов</t>
  </si>
  <si>
    <t xml:space="preserve">ПК*-6-В-8</t>
  </si>
  <si>
    <t xml:space="preserve">Умеет проводить аудит кадровых процессов, выявлять, формулировать проблемы при решении управленческих задач, владеет методами и инструментарием кадрового консалтинга для проведения исследований в системе управления персонал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УК-10-В-2, УК-10-В-3</t>
  </si>
  <si>
    <t xml:space="preserve">Б1.Д.Б.15</t>
  </si>
  <si>
    <t xml:space="preserve">Основы научно-исследовательской работы</t>
  </si>
  <si>
    <t xml:space="preserve">Б1.Д.Б.16</t>
  </si>
  <si>
    <t xml:space="preserve">Трудовое право</t>
  </si>
  <si>
    <t xml:space="preserve">УК-2-В-4, УК-11-В-1, УК-11-В-2, УК-11-В-3</t>
  </si>
  <si>
    <t xml:space="preserve">Б1.Д.Б.17</t>
  </si>
  <si>
    <t xml:space="preserve">Экономика организации</t>
  </si>
  <si>
    <t xml:space="preserve">УК-10-В-1, УК-10-В-2, УК-10-В-3</t>
  </si>
  <si>
    <t xml:space="preserve">Б1.Д.Б.18</t>
  </si>
  <si>
    <t xml:space="preserve">Деловые коммуникации</t>
  </si>
  <si>
    <t xml:space="preserve">Б1.Д.Б.19</t>
  </si>
  <si>
    <t xml:space="preserve">Лидерство и управление командой</t>
  </si>
  <si>
    <t xml:space="preserve">УК-3-В-1, УК-3-В-2</t>
  </si>
  <si>
    <t xml:space="preserve">Б1.Д.Б.20</t>
  </si>
  <si>
    <t xml:space="preserve">Теория и практика управления</t>
  </si>
  <si>
    <t xml:space="preserve">ОПК-1, 3</t>
  </si>
  <si>
    <t xml:space="preserve">ОПК-1-В-2, ОПК-1-В-4, ОПК-3-В-1</t>
  </si>
  <si>
    <t xml:space="preserve">Б1.Д.Б.21</t>
  </si>
  <si>
    <t xml:space="preserve">Социология и психология управления</t>
  </si>
  <si>
    <t xml:space="preserve">Б1.Д.Б.22</t>
  </si>
  <si>
    <t xml:space="preserve">Экономика управления персоналом</t>
  </si>
  <si>
    <t xml:space="preserve">Б1.Д.Б.23</t>
  </si>
  <si>
    <t xml:space="preserve">Социологические исследования социально-трудовых отношений</t>
  </si>
  <si>
    <t xml:space="preserve">ОПК-1-2</t>
  </si>
  <si>
    <t xml:space="preserve">ОПК-1-В-4, ОПК-2-В-6</t>
  </si>
  <si>
    <t xml:space="preserve">Б1.Д.Б.24</t>
  </si>
  <si>
    <t xml:space="preserve">Комплексный анализ хозяйственной деятельности</t>
  </si>
  <si>
    <t xml:space="preserve">КР, Э</t>
  </si>
  <si>
    <t xml:space="preserve">Б1.Д.Б.25</t>
  </si>
  <si>
    <t xml:space="preserve">Бизнес-планирование проекта</t>
  </si>
  <si>
    <t xml:space="preserve">Б1.Д.Б.26</t>
  </si>
  <si>
    <t xml:space="preserve">Анализ уровня жизни населения</t>
  </si>
  <si>
    <t xml:space="preserve">Б1.Д.Б.27</t>
  </si>
  <si>
    <t xml:space="preserve">HR-аналитика</t>
  </si>
  <si>
    <t xml:space="preserve">Б1.Д.Б.28</t>
  </si>
  <si>
    <t xml:space="preserve">Рынок труда</t>
  </si>
  <si>
    <t xml:space="preserve">ОПК-1-В-1, ОПК-2-В-5</t>
  </si>
  <si>
    <t xml:space="preserve">Б1.Д.Б.29</t>
  </si>
  <si>
    <t xml:space="preserve">Основы экономики и финансовой грамотности</t>
  </si>
  <si>
    <t xml:space="preserve">Б1.Д.Б.30</t>
  </si>
  <si>
    <t xml:space="preserve">Управление организационными изменениями</t>
  </si>
  <si>
    <t xml:space="preserve">ОПК-3-В-1, ОПК-3-В-2</t>
  </si>
  <si>
    <t xml:space="preserve">Б1.Д.Б.31</t>
  </si>
  <si>
    <t xml:space="preserve">Документационное обеспечение управления персоналом</t>
  </si>
  <si>
    <t xml:space="preserve">Б1.Д.Б.32</t>
  </si>
  <si>
    <t xml:space="preserve">Кадровое дело</t>
  </si>
  <si>
    <t xml:space="preserve">Б1.Д.Б.33</t>
  </si>
  <si>
    <t xml:space="preserve">Управленческий учет и учет персонала</t>
  </si>
  <si>
    <t xml:space="preserve">Б1.Д.Б.34</t>
  </si>
  <si>
    <t xml:space="preserve">Цифровые технологии в HR</t>
  </si>
  <si>
    <t xml:space="preserve">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кадровой политики</t>
  </si>
  <si>
    <t xml:space="preserve">Б1.Д.В.2</t>
  </si>
  <si>
    <t xml:space="preserve">Основы управления персоналом</t>
  </si>
  <si>
    <t xml:space="preserve">Б1.Д.В.3</t>
  </si>
  <si>
    <t xml:space="preserve">Компетентностный подход в управлении персоналом</t>
  </si>
  <si>
    <t xml:space="preserve">Б1.Д.В.4</t>
  </si>
  <si>
    <t xml:space="preserve">Планирование кадров</t>
  </si>
  <si>
    <t xml:space="preserve">Б1.Д.В.5</t>
  </si>
  <si>
    <t xml:space="preserve">Маркетинг персонала</t>
  </si>
  <si>
    <t xml:space="preserve">Б1.Д.В.6</t>
  </si>
  <si>
    <t xml:space="preserve">HR-брендинг</t>
  </si>
  <si>
    <t xml:space="preserve">Б1.Д.В.7</t>
  </si>
  <si>
    <t xml:space="preserve">Рекрутинг персонала</t>
  </si>
  <si>
    <t xml:space="preserve">Б1.Д.В.8</t>
  </si>
  <si>
    <t xml:space="preserve">Организация и нормирование труда персонала</t>
  </si>
  <si>
    <t xml:space="preserve">Б1.Д.В.9</t>
  </si>
  <si>
    <t xml:space="preserve">Управление социальным развитием персонала</t>
  </si>
  <si>
    <t xml:space="preserve">ПК*-4-В-1, ПК*-4-В-2</t>
  </si>
  <si>
    <t xml:space="preserve">Б1.Д.В.10</t>
  </si>
  <si>
    <t xml:space="preserve">Корпоративная социальная ответственность</t>
  </si>
  <si>
    <t xml:space="preserve">Б1.Д.В.11</t>
  </si>
  <si>
    <t xml:space="preserve">Мотивация трудовой деятельности</t>
  </si>
  <si>
    <t xml:space="preserve">ПК*-5-В-1, ПК*-5-В-2</t>
  </si>
  <si>
    <t xml:space="preserve">Б1.Д.В.12</t>
  </si>
  <si>
    <t xml:space="preserve">Оплата труда персонала</t>
  </si>
  <si>
    <t xml:space="preserve">Б1.Д.В.13</t>
  </si>
  <si>
    <t xml:space="preserve">Конфликтология</t>
  </si>
  <si>
    <t xml:space="preserve">Б1.Д.В.14</t>
  </si>
  <si>
    <t xml:space="preserve">Организационная культура</t>
  </si>
  <si>
    <t xml:space="preserve">Б1.Д.В.15</t>
  </si>
  <si>
    <t xml:space="preserve">Инновации в управлении персоналом</t>
  </si>
  <si>
    <t xml:space="preserve">Б1.Д.В.16</t>
  </si>
  <si>
    <t xml:space="preserve">Организационное поведение</t>
  </si>
  <si>
    <t xml:space="preserve">Б1.Д.В.17</t>
  </si>
  <si>
    <t xml:space="preserve">Оценка персонала</t>
  </si>
  <si>
    <t xml:space="preserve">Б1.Д.В.18</t>
  </si>
  <si>
    <t xml:space="preserve">Б1.Д.В.19</t>
  </si>
  <si>
    <t xml:space="preserve">Управленческое консультирование и аудит персонала</t>
  </si>
  <si>
    <t xml:space="preserve">Б1.Д.В.20</t>
  </si>
  <si>
    <t xml:space="preserve">Этика деловых отношений</t>
  </si>
  <si>
    <t xml:space="preserve">Б1.Д.В.21</t>
  </si>
  <si>
    <t xml:space="preserve">Организация тренингов</t>
  </si>
  <si>
    <t xml:space="preserve">Б1.Д.В.22</t>
  </si>
  <si>
    <t xml:space="preserve">Управление персоналом в отраслях экономики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развитием персонала</t>
  </si>
  <si>
    <t xml:space="preserve">Б1.Д.В.Э.1.2</t>
  </si>
  <si>
    <t xml:space="preserve">Управление карьерой</t>
  </si>
  <si>
    <t xml:space="preserve">Б1.Д.В.Э.2.1</t>
  </si>
  <si>
    <t xml:space="preserve">Основы безопасности труда</t>
  </si>
  <si>
    <t xml:space="preserve">ПК*-3-В-2, ПК*-3-В-3</t>
  </si>
  <si>
    <t xml:space="preserve">Б1.Д.В.Э.2.2</t>
  </si>
  <si>
    <t xml:space="preserve">Эргоном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5, ОПК-2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</t>
  </si>
  <si>
    <t xml:space="preserve">ПК*-1-В-1, ПК*-1-В-2, ПК*-1-В-3, ПК*-6-В-7</t>
  </si>
  <si>
    <t xml:space="preserve">Б2.П.В.П.2</t>
  </si>
  <si>
    <t xml:space="preserve">Преддипломная практика</t>
  </si>
  <si>
    <t xml:space="preserve">УК-11; ПК*-1-6</t>
  </si>
  <si>
    <t xml:space="preserve">ПК*-1-В-1, ПК*-1-В-2, ПК*-1-В-3, ПК*-2-В-1, ПК*-2-В-2, ПК*-2-В-3, ПК*-2-В-4, ПК*-3-В-1, ПК*-3-В-2, ПК*-3-В-3, ПК*-4-В-1, ПК*-4-В-2, ПК*-4-В-3, ПК*-5-В-1, ПК*-5-В-2, ПК*-6-В-7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; ПК*-1-6</t>
  </si>
  <si>
    <t xml:space="preserve">ОПК-2-В-1, ОПК-2-В-2, ОПК-2-В-5, ОПК-4-В-1, ПК*-1-В-2, ПК*-2-В-1, ПК*-3-В-1, ПК*-4-В-1, ПК*-4-В-2, ПК*-5-В-1, ПК*-5-В-2, ПК*-6-В-1, ПК*-6-В-2, ПК*-6-В-3, ПК*-6-В-5, ПК*-6-В-7, ПК*-6-В-8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6</t>
  </si>
  <si>
    <t xml:space="preserve">ОПК-1-В-1, ОПК-1-В-2, ОПК-1-В-3, ОПК-1-В-4, ОПК-2-В-1, ОПК-2-В-2, ОПК-2-В-3, ОПК-2-В-4, ОПК-2-В-5, ОПК-2-В-6, ОПК-3-В-1, ОПК-3-В-2, ОПК-4-В-1, ОПК-4-В-2, ОПК-4-В-3, ОПК-5-В-1, ОПК-5-В-2, ОПК-5-В-3, ОПК-6-В-1, ОПК-6-В-2, ОПК-6-В-3, ПК*-1-В-1, ПК*-1-В-2, ПК*-1-В-3, ПК*-2-В-1, ПК*-2-В-2, ПК*-2-В-3, ПК*-2-В-4, ПК*-3-В-1, ПК*-3-В-2, ПК*-3-В-3, ПК*-4-В-1, ПК*-4-В-2, ПК*-4-В-3, ПК*-5-В-1, ПК*-5-В-2, ПК*-5-В-3, ПК*-6-В-1, ПК*-6-В-2, ПК*-6-В-3, ПК*-6-В-4, ПК*-6-В-5, ПК*-6-В-6, ПК*-6-В-7, ПК*-6-В-8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управлении персоналом</t>
  </si>
  <si>
    <t xml:space="preserve">ФДТ.2</t>
  </si>
  <si>
    <t xml:space="preserve">Стратегическое управление персоналом</t>
  </si>
  <si>
    <t xml:space="preserve">ФДТ.3</t>
  </si>
  <si>
    <t xml:space="preserve">Системы искусственного интеллекта</t>
  </si>
  <si>
    <t xml:space="preserve">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4+1+1</t>
  </si>
  <si>
    <t xml:space="preserve">1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2</t>
  </si>
  <si>
    <t xml:space="preserve">1</t>
  </si>
  <si>
    <t xml:space="preserve">3</t>
  </si>
  <si>
    <t xml:space="preserve">1, 2*</t>
  </si>
  <si>
    <t xml:space="preserve">6</t>
  </si>
  <si>
    <t xml:space="preserve">7</t>
  </si>
  <si>
    <t xml:space="preserve">5</t>
  </si>
  <si>
    <t xml:space="preserve">8</t>
  </si>
  <si>
    <t xml:space="preserve">3*</t>
  </si>
  <si>
    <t xml:space="preserve">9*</t>
  </si>
  <si>
    <t xml:space="preserve">9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6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67</v>
      </c>
      <c r="C3" s="330"/>
      <c r="D3" s="330"/>
      <c r="E3" s="330" t="s">
        <v>668</v>
      </c>
      <c r="F3" s="330" t="s">
        <v>66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7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7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1" customFormat="false" ht="12.75" hidden="false" customHeight="false" outlineLevel="0" collapsed="false">
      <c r="A31" s="70" t="s">
        <v>114</v>
      </c>
      <c r="B31" s="0" t="s">
        <v>115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25.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25.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38.2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78</v>
      </c>
      <c r="D33" s="74" t="s">
        <v>179</v>
      </c>
    </row>
    <row r="34" customFormat="false" ht="25.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2</v>
      </c>
      <c r="D35" s="74" t="s">
        <v>183</v>
      </c>
    </row>
    <row r="36" customFormat="false" ht="38.25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51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88</v>
      </c>
      <c r="D38" s="74" t="s">
        <v>189</v>
      </c>
    </row>
    <row r="39" customFormat="false" ht="38.25" hidden="false" customHeight="false" outlineLevel="0" collapsed="false">
      <c r="A39" s="74"/>
      <c r="B39" s="74"/>
      <c r="C39" s="74" t="s">
        <v>190</v>
      </c>
      <c r="D39" s="74" t="s">
        <v>191</v>
      </c>
    </row>
    <row r="40" customFormat="false" ht="25.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12.75" hidden="false" customHeight="true" outlineLevel="0" collapsed="false">
      <c r="A41" s="73" t="s">
        <v>194</v>
      </c>
      <c r="B41" s="73"/>
      <c r="C41" s="73"/>
      <c r="D41" s="73"/>
    </row>
    <row r="42" customFormat="false" ht="38.25" hidden="false" customHeight="true" outlineLevel="0" collapsed="false">
      <c r="A42" s="74" t="s">
        <v>89</v>
      </c>
      <c r="B42" s="74" t="s">
        <v>90</v>
      </c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51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38.2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03</v>
      </c>
      <c r="D46" s="74" t="s">
        <v>204</v>
      </c>
    </row>
    <row r="47" customFormat="false" ht="25.5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25.5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51" hidden="false" customHeight="false" outlineLevel="0" collapsed="false">
      <c r="A49" s="74"/>
      <c r="B49" s="74"/>
      <c r="C49" s="74" t="s">
        <v>209</v>
      </c>
      <c r="D49" s="74" t="s">
        <v>210</v>
      </c>
    </row>
    <row r="50" customFormat="false" ht="38.2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25.5" hidden="false" customHeight="true" outlineLevel="0" collapsed="false">
      <c r="A52" s="74" t="s">
        <v>93</v>
      </c>
      <c r="B52" s="74" t="s">
        <v>94</v>
      </c>
      <c r="C52" s="74" t="s">
        <v>215</v>
      </c>
      <c r="D52" s="74" t="s">
        <v>216</v>
      </c>
    </row>
    <row r="53" customFormat="false" ht="25.5" hidden="false" customHeight="false" outlineLevel="0" collapsed="false">
      <c r="A53" s="74"/>
      <c r="B53" s="74"/>
      <c r="C53" s="74" t="s">
        <v>217</v>
      </c>
      <c r="D53" s="74" t="s">
        <v>218</v>
      </c>
    </row>
    <row r="54" customFormat="false" ht="38.25" hidden="false" customHeight="true" outlineLevel="0" collapsed="false">
      <c r="A54" s="74" t="s">
        <v>95</v>
      </c>
      <c r="B54" s="74" t="s">
        <v>96</v>
      </c>
      <c r="C54" s="74" t="s">
        <v>219</v>
      </c>
      <c r="D54" s="74" t="s">
        <v>220</v>
      </c>
    </row>
    <row r="55" customFormat="false" ht="25.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38.25" hidden="false" customHeight="false" outlineLevel="0" collapsed="false">
      <c r="A56" s="74"/>
      <c r="B56" s="74"/>
      <c r="C56" s="74" t="s">
        <v>223</v>
      </c>
      <c r="D56" s="74" t="s">
        <v>224</v>
      </c>
    </row>
    <row r="57" customFormat="false" ht="25.5" hidden="false" customHeight="true" outlineLevel="0" collapsed="false">
      <c r="A57" s="74" t="s">
        <v>97</v>
      </c>
      <c r="B57" s="74" t="s">
        <v>98</v>
      </c>
      <c r="C57" s="74" t="s">
        <v>225</v>
      </c>
      <c r="D57" s="74" t="s">
        <v>226</v>
      </c>
    </row>
    <row r="58" customFormat="false" ht="25.5" hidden="false" customHeight="false" outlineLevel="0" collapsed="false">
      <c r="A58" s="74"/>
      <c r="B58" s="74"/>
      <c r="C58" s="74" t="s">
        <v>227</v>
      </c>
      <c r="D58" s="74" t="s">
        <v>228</v>
      </c>
    </row>
    <row r="59" customFormat="false" ht="12.75" hidden="false" customHeight="false" outlineLevel="0" collapsed="false">
      <c r="A59" s="74"/>
      <c r="B59" s="74"/>
      <c r="C59" s="74" t="s">
        <v>229</v>
      </c>
      <c r="D59" s="74" t="s">
        <v>230</v>
      </c>
    </row>
    <row r="60" customFormat="false" ht="25.5" hidden="false" customHeight="true" outlineLevel="0" collapsed="false">
      <c r="A60" s="74" t="s">
        <v>99</v>
      </c>
      <c r="B60" s="74" t="s">
        <v>100</v>
      </c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25.5" hidden="false" customHeight="false" outlineLevel="0" collapsed="false">
      <c r="A62" s="74"/>
      <c r="B62" s="74"/>
      <c r="C62" s="74" t="s">
        <v>235</v>
      </c>
      <c r="D62" s="74" t="s">
        <v>236</v>
      </c>
    </row>
    <row r="63" customFormat="false" ht="12.75" hidden="false" customHeight="true" outlineLevel="0" collapsed="false">
      <c r="A63" s="73" t="s">
        <v>237</v>
      </c>
      <c r="B63" s="73"/>
      <c r="C63" s="73"/>
      <c r="D63" s="73"/>
    </row>
    <row r="64" customFormat="false" ht="25.5" hidden="false" customHeight="true" outlineLevel="0" collapsed="false">
      <c r="A64" s="74" t="s">
        <v>102</v>
      </c>
      <c r="B64" s="74" t="s">
        <v>103</v>
      </c>
      <c r="C64" s="74" t="s">
        <v>238</v>
      </c>
      <c r="D64" s="74" t="s">
        <v>239</v>
      </c>
    </row>
    <row r="65" customFormat="false" ht="38.2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25.5" hidden="false" customHeight="false" outlineLevel="0" collapsed="false">
      <c r="A66" s="74"/>
      <c r="B66" s="74"/>
      <c r="C66" s="74" t="s">
        <v>242</v>
      </c>
      <c r="D66" s="74" t="s">
        <v>243</v>
      </c>
    </row>
    <row r="67" customFormat="false" ht="25.5" hidden="false" customHeight="true" outlineLevel="0" collapsed="false">
      <c r="A67" s="74" t="s">
        <v>104</v>
      </c>
      <c r="B67" s="74" t="s">
        <v>105</v>
      </c>
      <c r="C67" s="74" t="s">
        <v>244</v>
      </c>
      <c r="D67" s="74" t="s">
        <v>245</v>
      </c>
    </row>
    <row r="68" customFormat="false" ht="25.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38.2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25.5" hidden="false" customHeight="false" outlineLevel="0" collapsed="false">
      <c r="A70" s="74"/>
      <c r="B70" s="74"/>
      <c r="C70" s="74" t="s">
        <v>250</v>
      </c>
      <c r="D70" s="74" t="s">
        <v>251</v>
      </c>
    </row>
    <row r="71" customFormat="false" ht="25.5" hidden="false" customHeight="true" outlineLevel="0" collapsed="false">
      <c r="A71" s="74" t="s">
        <v>106</v>
      </c>
      <c r="B71" s="74" t="s">
        <v>107</v>
      </c>
      <c r="C71" s="74" t="s">
        <v>252</v>
      </c>
      <c r="D71" s="74" t="s">
        <v>253</v>
      </c>
    </row>
    <row r="72" customFormat="false" ht="12.75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25.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25.5" hidden="false" customHeight="true" outlineLevel="0" collapsed="false">
      <c r="A74" s="74" t="s">
        <v>108</v>
      </c>
      <c r="B74" s="74" t="s">
        <v>109</v>
      </c>
      <c r="C74" s="74" t="s">
        <v>258</v>
      </c>
      <c r="D74" s="74" t="s">
        <v>259</v>
      </c>
    </row>
    <row r="75" customFormat="false" ht="38.2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25.5" hidden="false" customHeight="false" outlineLevel="0" collapsed="false">
      <c r="A76" s="74"/>
      <c r="B76" s="74"/>
      <c r="C76" s="74" t="s">
        <v>262</v>
      </c>
      <c r="D76" s="74" t="s">
        <v>263</v>
      </c>
    </row>
    <row r="77" customFormat="false" ht="25.5" hidden="false" customHeight="true" outlineLevel="0" collapsed="false">
      <c r="A77" s="74" t="s">
        <v>110</v>
      </c>
      <c r="B77" s="74" t="s">
        <v>111</v>
      </c>
      <c r="C77" s="74" t="s">
        <v>264</v>
      </c>
      <c r="D77" s="74" t="s">
        <v>265</v>
      </c>
    </row>
    <row r="78" customFormat="false" ht="12.7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12.75" hidden="false" customHeight="false" outlineLevel="0" collapsed="false">
      <c r="A79" s="74"/>
      <c r="B79" s="74"/>
      <c r="C79" s="74" t="s">
        <v>268</v>
      </c>
      <c r="D79" s="74" t="s">
        <v>269</v>
      </c>
    </row>
    <row r="80" customFormat="false" ht="25.5" hidden="false" customHeight="true" outlineLevel="0" collapsed="false">
      <c r="A80" s="74" t="s">
        <v>112</v>
      </c>
      <c r="B80" s="74" t="s">
        <v>113</v>
      </c>
      <c r="C80" s="74" t="s">
        <v>270</v>
      </c>
      <c r="D80" s="74" t="s">
        <v>271</v>
      </c>
    </row>
    <row r="81" customFormat="false" ht="25.5" hidden="false" customHeight="false" outlineLevel="0" collapsed="false">
      <c r="A81" s="74"/>
      <c r="B81" s="74"/>
      <c r="C81" s="74" t="s">
        <v>272</v>
      </c>
      <c r="D81" s="74" t="s">
        <v>273</v>
      </c>
    </row>
    <row r="82" customFormat="false" ht="25.5" hidden="false" customHeight="false" outlineLevel="0" collapsed="false">
      <c r="A82" s="74"/>
      <c r="B82" s="74"/>
      <c r="C82" s="74" t="s">
        <v>274</v>
      </c>
      <c r="D82" s="74" t="s">
        <v>275</v>
      </c>
    </row>
    <row r="83" customFormat="false" ht="38.25" hidden="false" customHeight="false" outlineLevel="0" collapsed="false">
      <c r="A83" s="74"/>
      <c r="B83" s="74"/>
      <c r="C83" s="74" t="s">
        <v>276</v>
      </c>
      <c r="D83" s="74" t="s">
        <v>277</v>
      </c>
    </row>
    <row r="84" customFormat="false" ht="38.25" hidden="false" customHeight="false" outlineLevel="0" collapsed="false">
      <c r="A84" s="74"/>
      <c r="B84" s="74"/>
      <c r="C84" s="74" t="s">
        <v>278</v>
      </c>
      <c r="D84" s="74" t="s">
        <v>279</v>
      </c>
    </row>
    <row r="85" customFormat="false" ht="25.5" hidden="false" customHeight="false" outlineLevel="0" collapsed="false">
      <c r="A85" s="74"/>
      <c r="B85" s="74"/>
      <c r="C85" s="74" t="s">
        <v>280</v>
      </c>
      <c r="D85" s="74" t="s">
        <v>281</v>
      </c>
    </row>
    <row r="86" customFormat="false" ht="38.25" hidden="false" customHeight="false" outlineLevel="0" collapsed="false">
      <c r="A86" s="74"/>
      <c r="B86" s="74"/>
      <c r="C86" s="74" t="s">
        <v>282</v>
      </c>
      <c r="D86" s="74" t="s">
        <v>283</v>
      </c>
    </row>
    <row r="87" customFormat="false" ht="38.25" hidden="false" customHeight="false" outlineLevel="0" collapsed="false">
      <c r="A87" s="74"/>
      <c r="B87" s="74"/>
      <c r="C87" s="74" t="s">
        <v>284</v>
      </c>
      <c r="D87" s="74" t="s">
        <v>285</v>
      </c>
    </row>
    <row r="89" customFormat="false" ht="12.75" hidden="false" customHeight="false" outlineLevel="0" collapsed="false">
      <c r="A89" s="70"/>
      <c r="B89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51"/>
    <mergeCell ref="B46:B51"/>
    <mergeCell ref="A52:A53"/>
    <mergeCell ref="B52:B53"/>
    <mergeCell ref="A54:A56"/>
    <mergeCell ref="B54:B56"/>
    <mergeCell ref="A57:A59"/>
    <mergeCell ref="B57:B59"/>
    <mergeCell ref="A60:A62"/>
    <mergeCell ref="B60:B62"/>
    <mergeCell ref="A63:D63"/>
    <mergeCell ref="A64:A66"/>
    <mergeCell ref="B64:B66"/>
    <mergeCell ref="A67:A70"/>
    <mergeCell ref="B67:B70"/>
    <mergeCell ref="A71:A73"/>
    <mergeCell ref="B71:B73"/>
    <mergeCell ref="A74:A76"/>
    <mergeCell ref="B74:B76"/>
    <mergeCell ref="A77:A79"/>
    <mergeCell ref="B77:B79"/>
    <mergeCell ref="A80:A87"/>
    <mergeCell ref="B80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7</v>
      </c>
      <c r="B3" s="77" t="s">
        <v>53</v>
      </c>
      <c r="C3" s="77" t="s">
        <v>288</v>
      </c>
      <c r="D3" s="77"/>
      <c r="E3" s="77" t="s">
        <v>289</v>
      </c>
      <c r="F3" s="77" t="s">
        <v>290</v>
      </c>
      <c r="G3" s="77"/>
      <c r="H3" s="77"/>
      <c r="I3" s="78" t="s">
        <v>289</v>
      </c>
      <c r="J3" s="79" t="s">
        <v>2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2</v>
      </c>
      <c r="AI3" s="77" t="s">
        <v>293</v>
      </c>
      <c r="AJ3" s="80" t="s">
        <v>294</v>
      </c>
      <c r="AK3" s="81" t="s">
        <v>295</v>
      </c>
      <c r="AL3" s="81" t="s">
        <v>296</v>
      </c>
      <c r="AM3" s="81" t="s">
        <v>2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8</v>
      </c>
      <c r="G4" s="82" t="s">
        <v>299</v>
      </c>
      <c r="H4" s="82" t="s">
        <v>300</v>
      </c>
      <c r="I4" s="78"/>
      <c r="J4" s="79" t="s">
        <v>301</v>
      </c>
      <c r="K4" s="79"/>
      <c r="L4" s="79"/>
      <c r="M4" s="79"/>
      <c r="N4" s="79" t="s">
        <v>302</v>
      </c>
      <c r="O4" s="79"/>
      <c r="P4" s="79"/>
      <c r="Q4" s="79"/>
      <c r="R4" s="79" t="s">
        <v>303</v>
      </c>
      <c r="S4" s="79"/>
      <c r="T4" s="79"/>
      <c r="U4" s="79"/>
      <c r="V4" s="79" t="s">
        <v>304</v>
      </c>
      <c r="W4" s="79"/>
      <c r="X4" s="79"/>
      <c r="Y4" s="79"/>
      <c r="Z4" s="79" t="s">
        <v>305</v>
      </c>
      <c r="AA4" s="79"/>
      <c r="AB4" s="79"/>
      <c r="AC4" s="79"/>
      <c r="AD4" s="79" t="s">
        <v>3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7</v>
      </c>
      <c r="K5" s="79"/>
      <c r="L5" s="83" t="s">
        <v>308</v>
      </c>
      <c r="M5" s="83"/>
      <c r="N5" s="79" t="s">
        <v>309</v>
      </c>
      <c r="O5" s="79"/>
      <c r="P5" s="83" t="s">
        <v>310</v>
      </c>
      <c r="Q5" s="83"/>
      <c r="R5" s="79" t="s">
        <v>311</v>
      </c>
      <c r="S5" s="79"/>
      <c r="T5" s="83" t="s">
        <v>312</v>
      </c>
      <c r="U5" s="83"/>
      <c r="V5" s="79" t="s">
        <v>313</v>
      </c>
      <c r="W5" s="79"/>
      <c r="X5" s="83" t="s">
        <v>314</v>
      </c>
      <c r="Y5" s="83"/>
      <c r="Z5" s="84" t="s">
        <v>315</v>
      </c>
      <c r="AA5" s="84"/>
      <c r="AB5" s="83" t="s">
        <v>316</v>
      </c>
      <c r="AC5" s="83"/>
      <c r="AD5" s="79" t="s">
        <v>317</v>
      </c>
      <c r="AE5" s="79"/>
      <c r="AF5" s="83" t="s">
        <v>3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9</v>
      </c>
      <c r="D6" s="77" t="s">
        <v>320</v>
      </c>
      <c r="E6" s="77"/>
      <c r="F6" s="82"/>
      <c r="G6" s="82"/>
      <c r="H6" s="82"/>
      <c r="I6" s="78"/>
      <c r="J6" s="79" t="s">
        <v>299</v>
      </c>
      <c r="K6" s="79" t="s">
        <v>300</v>
      </c>
      <c r="L6" s="83" t="s">
        <v>299</v>
      </c>
      <c r="M6" s="83" t="s">
        <v>300</v>
      </c>
      <c r="N6" s="79" t="s">
        <v>299</v>
      </c>
      <c r="O6" s="79" t="s">
        <v>300</v>
      </c>
      <c r="P6" s="83" t="s">
        <v>299</v>
      </c>
      <c r="Q6" s="83" t="s">
        <v>300</v>
      </c>
      <c r="R6" s="79" t="s">
        <v>299</v>
      </c>
      <c r="S6" s="79" t="s">
        <v>300</v>
      </c>
      <c r="T6" s="83" t="s">
        <v>299</v>
      </c>
      <c r="U6" s="83" t="s">
        <v>300</v>
      </c>
      <c r="V6" s="84" t="s">
        <v>299</v>
      </c>
      <c r="W6" s="79" t="s">
        <v>300</v>
      </c>
      <c r="X6" s="83" t="s">
        <v>299</v>
      </c>
      <c r="Y6" s="83" t="s">
        <v>300</v>
      </c>
      <c r="Z6" s="84" t="s">
        <v>299</v>
      </c>
      <c r="AA6" s="79" t="s">
        <v>300</v>
      </c>
      <c r="AB6" s="83" t="s">
        <v>299</v>
      </c>
      <c r="AC6" s="83" t="s">
        <v>300</v>
      </c>
      <c r="AD6" s="79" t="s">
        <v>299</v>
      </c>
      <c r="AE6" s="79" t="s">
        <v>300</v>
      </c>
      <c r="AF6" s="83" t="s">
        <v>299</v>
      </c>
      <c r="AG6" s="83" t="s">
        <v>3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1</v>
      </c>
      <c r="B7" s="86" t="s">
        <v>322</v>
      </c>
      <c r="C7" s="87" t="n">
        <v>180</v>
      </c>
      <c r="D7" s="87"/>
      <c r="E7" s="87" t="n">
        <f aca="false">SUMIF(AK8:AK70,"&gt;=0",E8:E70)</f>
        <v>213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13</v>
      </c>
      <c r="J7" s="88" t="n">
        <f aca="false">SUMIF(AK8:AK70,"&gt;=0",J8:J70)</f>
        <v>26</v>
      </c>
      <c r="K7" s="87"/>
      <c r="L7" s="88" t="n">
        <f aca="false">SUMIF(AK8:AK70,"&gt;=0",L8:L70)</f>
        <v>28</v>
      </c>
      <c r="M7" s="87"/>
      <c r="N7" s="88" t="n">
        <f aca="false">SUMIF(AK8:AK70,"&gt;=0",N8:N70)</f>
        <v>28</v>
      </c>
      <c r="O7" s="87"/>
      <c r="P7" s="88" t="n">
        <f aca="false">SUMIF(AK8:AK70,"&gt;=0",P8:P70)</f>
        <v>26</v>
      </c>
      <c r="Q7" s="87"/>
      <c r="R7" s="88" t="n">
        <f aca="false">SUMIF(AK8:AK70,"&gt;=0",R8:R70)</f>
        <v>28</v>
      </c>
      <c r="S7" s="87"/>
      <c r="T7" s="88" t="n">
        <f aca="false">SUMIF(AK8:AK70,"&gt;=0",T8:T70)</f>
        <v>17</v>
      </c>
      <c r="U7" s="87"/>
      <c r="V7" s="88" t="n">
        <f aca="false">SUMIF(AK8:AK70,"&gt;=0",V8:V70)</f>
        <v>26</v>
      </c>
      <c r="W7" s="87"/>
      <c r="X7" s="88" t="n">
        <f aca="false">SUMIF(AK8:AK70,"&gt;=0",X8:X70)</f>
        <v>22</v>
      </c>
      <c r="Y7" s="87"/>
      <c r="Z7" s="88" t="n">
        <f aca="false">SUMIF(AK8:AK70,"&gt;=0",Z8:Z70)</f>
        <v>12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3</v>
      </c>
      <c r="B8" s="92" t="s">
        <v>324</v>
      </c>
      <c r="C8" s="93"/>
      <c r="D8" s="93"/>
      <c r="E8" s="93" t="n">
        <f aca="false">SUMIF(AK9:AK42,"&gt;=0",E9:E42)</f>
        <v>119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19</v>
      </c>
      <c r="J8" s="94" t="n">
        <f aca="false">SUMIF(AK9:AK42,"&gt;=0",J9:J42)</f>
        <v>26</v>
      </c>
      <c r="K8" s="93"/>
      <c r="L8" s="94" t="n">
        <f aca="false">SUMIF(AK9:AK42,"&gt;=0",L9:L42)</f>
        <v>21</v>
      </c>
      <c r="M8" s="93"/>
      <c r="N8" s="94" t="n">
        <f aca="false">SUMIF(AK9:AK42,"&gt;=0",N9:N42)</f>
        <v>11</v>
      </c>
      <c r="O8" s="93"/>
      <c r="P8" s="94" t="n">
        <f aca="false">SUMIF(AK9:AK42,"&gt;=0",P9:P42)</f>
        <v>26</v>
      </c>
      <c r="Q8" s="93"/>
      <c r="R8" s="94" t="n">
        <f aca="false">SUMIF(AK9:AK42,"&gt;=0",R9:R42)</f>
        <v>9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10</v>
      </c>
      <c r="W8" s="93"/>
      <c r="X8" s="94" t="n">
        <f aca="false">SUMIF(AK9:AK42,"&gt;=0",X9:X42)</f>
        <v>1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5</v>
      </c>
      <c r="B9" s="97" t="s">
        <v>32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8</v>
      </c>
      <c r="AI9" s="97" t="s">
        <v>3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0</v>
      </c>
      <c r="B10" s="97" t="s">
        <v>33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3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8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4</v>
      </c>
      <c r="B11" s="97" t="s">
        <v>33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36</v>
      </c>
      <c r="L11" s="88" t="n">
        <v>2</v>
      </c>
      <c r="M11" s="87" t="s">
        <v>336</v>
      </c>
      <c r="N11" s="100" t="n">
        <v>2</v>
      </c>
      <c r="O11" s="98" t="s">
        <v>33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9</v>
      </c>
      <c r="AI12" s="97" t="s">
        <v>3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1</v>
      </c>
      <c r="B13" s="97" t="s">
        <v>342</v>
      </c>
      <c r="C13" s="98" t="s">
        <v>3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36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4</v>
      </c>
      <c r="AI13" s="97" t="s">
        <v>3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6</v>
      </c>
      <c r="B14" s="97" t="s">
        <v>3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3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8</v>
      </c>
      <c r="B15" s="97" t="s">
        <v>3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6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0</v>
      </c>
      <c r="AI15" s="97" t="s">
        <v>3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2</v>
      </c>
      <c r="B16" s="97" t="s">
        <v>3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3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5</v>
      </c>
      <c r="B17" s="97" t="s">
        <v>3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7</v>
      </c>
      <c r="AI17" s="97" t="s">
        <v>3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9</v>
      </c>
      <c r="B18" s="97" t="s">
        <v>3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3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1</v>
      </c>
      <c r="AI18" s="97" t="s">
        <v>3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3</v>
      </c>
      <c r="B19" s="97" t="s">
        <v>3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5</v>
      </c>
      <c r="AI19" s="97" t="s">
        <v>3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7</v>
      </c>
      <c r="B20" s="97" t="s">
        <v>3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3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5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9</v>
      </c>
      <c r="B21" s="97" t="s">
        <v>37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3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8</v>
      </c>
      <c r="AI21" s="97" t="s">
        <v>15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1</v>
      </c>
      <c r="B22" s="97" t="s">
        <v>372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5</v>
      </c>
      <c r="J22" s="100" t="n">
        <v>2</v>
      </c>
      <c r="K22" s="98" t="s">
        <v>336</v>
      </c>
      <c r="L22" s="88" t="n">
        <v>3</v>
      </c>
      <c r="M22" s="87" t="s">
        <v>33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2</v>
      </c>
      <c r="AI22" s="97" t="s">
        <v>37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74</v>
      </c>
      <c r="B23" s="97" t="s">
        <v>37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 t="n">
        <v>3</v>
      </c>
      <c r="K23" s="98" t="s">
        <v>327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21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6</v>
      </c>
      <c r="B24" s="97" t="s">
        <v>37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36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0</v>
      </c>
      <c r="AI24" s="97" t="s">
        <v>3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3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2</v>
      </c>
      <c r="AI25" s="97" t="s">
        <v>38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2</v>
      </c>
      <c r="B26" s="97" t="s">
        <v>38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 t="n">
        <v>3</v>
      </c>
      <c r="U26" s="87" t="s">
        <v>327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8</v>
      </c>
      <c r="AI26" s="97" t="s">
        <v>35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4</v>
      </c>
      <c r="B27" s="97" t="s">
        <v>38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4</v>
      </c>
      <c r="W27" s="102" t="s">
        <v>336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2</v>
      </c>
      <c r="AI27" s="97" t="s">
        <v>38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7</v>
      </c>
      <c r="B28" s="97" t="s">
        <v>38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 t="n">
        <v>4</v>
      </c>
      <c r="K28" s="98" t="s">
        <v>32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9</v>
      </c>
      <c r="AI28" s="97" t="s">
        <v>3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1</v>
      </c>
      <c r="B29" s="97" t="s">
        <v>39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2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1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3</v>
      </c>
      <c r="B30" s="97" t="s">
        <v>39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 t="n">
        <v>3</v>
      </c>
      <c r="O30" s="98" t="s">
        <v>32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19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95</v>
      </c>
      <c r="B31" s="97" t="s">
        <v>396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3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7</v>
      </c>
      <c r="AI31" s="97" t="s">
        <v>39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9</v>
      </c>
      <c r="B32" s="97" t="s">
        <v>400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40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20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2</v>
      </c>
      <c r="B33" s="97" t="s">
        <v>40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401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1</v>
      </c>
      <c r="AI33" s="97" t="s">
        <v>20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4</v>
      </c>
      <c r="B34" s="97" t="s">
        <v>40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3</v>
      </c>
      <c r="Y34" s="87" t="s">
        <v>336</v>
      </c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2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6</v>
      </c>
      <c r="B35" s="97" t="s">
        <v>40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3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1</v>
      </c>
      <c r="AI35" s="97" t="s">
        <v>2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8</v>
      </c>
      <c r="B36" s="97" t="s">
        <v>40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 t="n">
        <v>4</v>
      </c>
      <c r="M36" s="87" t="s">
        <v>401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7</v>
      </c>
      <c r="AI36" s="97" t="s">
        <v>41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1</v>
      </c>
      <c r="B37" s="97" t="s">
        <v>41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332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2</v>
      </c>
      <c r="AI37" s="97" t="s">
        <v>38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13</v>
      </c>
      <c r="B38" s="97" t="s">
        <v>41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4</v>
      </c>
      <c r="Y38" s="87" t="s">
        <v>336</v>
      </c>
      <c r="Z38" s="101"/>
      <c r="AA38" s="102"/>
      <c r="AB38" s="88"/>
      <c r="AC38" s="87"/>
      <c r="AD38" s="100"/>
      <c r="AE38" s="98"/>
      <c r="AF38" s="88"/>
      <c r="AG38" s="87"/>
      <c r="AH38" s="97" t="s">
        <v>93</v>
      </c>
      <c r="AI38" s="97" t="s">
        <v>4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16</v>
      </c>
      <c r="B39" s="97" t="s">
        <v>41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 t="n">
        <v>5</v>
      </c>
      <c r="K39" s="98" t="s">
        <v>327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21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18</v>
      </c>
      <c r="B40" s="97" t="s">
        <v>41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3</v>
      </c>
      <c r="Y40" s="87" t="s">
        <v>327</v>
      </c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22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20</v>
      </c>
      <c r="B41" s="97" t="s">
        <v>42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3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5</v>
      </c>
      <c r="AI41" s="97" t="s">
        <v>223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22</v>
      </c>
      <c r="B42" s="97" t="s">
        <v>42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3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7</v>
      </c>
      <c r="AI42" s="97" t="s">
        <v>42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25</v>
      </c>
      <c r="B43" s="92" t="s">
        <v>426</v>
      </c>
      <c r="C43" s="93"/>
      <c r="D43" s="93"/>
      <c r="E43" s="93" t="n">
        <f aca="false">SUMIF(AK44:AK70,"&gt;=0",E44:E70)</f>
        <v>94</v>
      </c>
      <c r="F43" s="93" t="n">
        <f aca="false">SUMIF(AK44:AK70,"&gt;=0",F44:F70)</f>
        <v>0</v>
      </c>
      <c r="G43" s="93" t="n">
        <f aca="false">SUMIF(AK44:AK70,"&gt;=0",G44:G70)</f>
        <v>0</v>
      </c>
      <c r="H43" s="93"/>
      <c r="I43" s="93" t="n">
        <f aca="false">SUMIF(AK44:AK70,"&gt;=0",I44:I70)</f>
        <v>94</v>
      </c>
      <c r="J43" s="94" t="n">
        <f aca="false">SUMIF(AK44:AK70,"&gt;=0",J44:J70)</f>
        <v>0</v>
      </c>
      <c r="K43" s="93"/>
      <c r="L43" s="94" t="n">
        <f aca="false">SUMIF(AK44:AK70,"&gt;=0",L44:L70)</f>
        <v>7</v>
      </c>
      <c r="M43" s="93"/>
      <c r="N43" s="94" t="n">
        <f aca="false">SUMIF(AK44:AK70,"&gt;=0",N44:N70)</f>
        <v>17</v>
      </c>
      <c r="O43" s="93"/>
      <c r="P43" s="94" t="n">
        <f aca="false">SUMIF(AK44:AK70,"&gt;=0",P44:P70)</f>
        <v>0</v>
      </c>
      <c r="Q43" s="93"/>
      <c r="R43" s="94" t="n">
        <f aca="false">SUMIF(AK44:AK70,"&gt;=0",R44:R70)</f>
        <v>19</v>
      </c>
      <c r="S43" s="93"/>
      <c r="T43" s="94" t="n">
        <f aca="false">SUMIF(AK44:AK70,"&gt;=0",T44:T70)</f>
        <v>11</v>
      </c>
      <c r="U43" s="93"/>
      <c r="V43" s="94" t="n">
        <f aca="false">SUMIF(AK44:AK70,"&gt;=0",V44:V70)</f>
        <v>16</v>
      </c>
      <c r="W43" s="93"/>
      <c r="X43" s="94" t="n">
        <f aca="false">SUMIF(AK44:AK70,"&gt;=0",X44:X70)</f>
        <v>12</v>
      </c>
      <c r="Y43" s="93"/>
      <c r="Z43" s="94" t="n">
        <f aca="false">SUMIF(AK44:AK70,"&gt;=0",Z44:Z70)</f>
        <v>12</v>
      </c>
      <c r="AA43" s="93"/>
      <c r="AB43" s="94" t="n">
        <f aca="false">SUMIF(AK44:AK70,"&gt;=0",AB44:AB70)</f>
        <v>0</v>
      </c>
      <c r="AC43" s="93"/>
      <c r="AD43" s="94" t="n">
        <f aca="false">SUMIF(AK44:AK70,"&gt;=0",AD44:AD70)</f>
        <v>0</v>
      </c>
      <c r="AE43" s="93"/>
      <c r="AF43" s="94" t="n">
        <f aca="false">SUMIF(AK44:AK70,"&gt;=0",AF44:AF70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427</v>
      </c>
      <c r="B44" s="97" t="s">
        <v>42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 t="n">
        <v>3</v>
      </c>
      <c r="O44" s="98" t="s">
        <v>336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23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9</v>
      </c>
      <c r="B45" s="97" t="s">
        <v>43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 t="n">
        <v>3</v>
      </c>
      <c r="M45" s="87" t="s">
        <v>327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2</v>
      </c>
      <c r="AI45" s="97" t="s">
        <v>2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1</v>
      </c>
      <c r="B46" s="97" t="s">
        <v>43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 t="n">
        <v>3</v>
      </c>
      <c r="O46" s="98" t="s">
        <v>327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24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33</v>
      </c>
      <c r="B47" s="97" t="s">
        <v>43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01</v>
      </c>
      <c r="Z47" s="101"/>
      <c r="AA47" s="102"/>
      <c r="AB47" s="88"/>
      <c r="AC47" s="87"/>
      <c r="AD47" s="100"/>
      <c r="AE47" s="98"/>
      <c r="AF47" s="88"/>
      <c r="AG47" s="87"/>
      <c r="AH47" s="97" t="s">
        <v>104</v>
      </c>
      <c r="AI47" s="97" t="s">
        <v>24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35</v>
      </c>
      <c r="B48" s="97" t="s">
        <v>43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 t="n">
        <v>3</v>
      </c>
      <c r="O48" s="98" t="s">
        <v>33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4</v>
      </c>
      <c r="AI48" s="97" t="s">
        <v>24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37</v>
      </c>
      <c r="B49" s="97" t="s">
        <v>43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4</v>
      </c>
      <c r="AA49" s="102" t="s">
        <v>332</v>
      </c>
      <c r="AB49" s="88"/>
      <c r="AC49" s="87"/>
      <c r="AD49" s="100"/>
      <c r="AE49" s="98"/>
      <c r="AF49" s="88"/>
      <c r="AG49" s="87"/>
      <c r="AH49" s="97" t="s">
        <v>104</v>
      </c>
      <c r="AI49" s="97" t="s">
        <v>24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39</v>
      </c>
      <c r="B50" s="97" t="s">
        <v>44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36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4</v>
      </c>
      <c r="AI50" s="97" t="s">
        <v>25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41</v>
      </c>
      <c r="B51" s="97" t="s">
        <v>442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/>
      <c r="Q51" s="87"/>
      <c r="R51" s="100" t="n">
        <v>5</v>
      </c>
      <c r="S51" s="98" t="s">
        <v>401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6</v>
      </c>
      <c r="AI51" s="97" t="s">
        <v>25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43</v>
      </c>
      <c r="B52" s="97" t="s">
        <v>44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0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8</v>
      </c>
      <c r="AI52" s="97" t="s">
        <v>44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6</v>
      </c>
      <c r="B53" s="97" t="s">
        <v>44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 t="n">
        <v>3</v>
      </c>
      <c r="O53" s="98" t="s">
        <v>332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8</v>
      </c>
      <c r="AI53" s="97" t="s">
        <v>26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8</v>
      </c>
      <c r="B54" s="97" t="s">
        <v>44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36</v>
      </c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45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51</v>
      </c>
      <c r="B55" s="97" t="s">
        <v>45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5</v>
      </c>
      <c r="W55" s="102" t="s">
        <v>40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26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53</v>
      </c>
      <c r="B56" s="97" t="s">
        <v>454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5</v>
      </c>
      <c r="U56" s="87" t="s">
        <v>327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27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55</v>
      </c>
      <c r="B57" s="97" t="s">
        <v>45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27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2</v>
      </c>
      <c r="AI57" s="97" t="s">
        <v>27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57</v>
      </c>
      <c r="B58" s="97" t="s">
        <v>458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5</v>
      </c>
      <c r="AA58" s="102" t="s">
        <v>327</v>
      </c>
      <c r="AB58" s="88"/>
      <c r="AC58" s="87"/>
      <c r="AD58" s="100"/>
      <c r="AE58" s="98"/>
      <c r="AF58" s="88"/>
      <c r="AG58" s="87"/>
      <c r="AH58" s="97" t="s">
        <v>112</v>
      </c>
      <c r="AI58" s="97" t="s">
        <v>27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459</v>
      </c>
      <c r="B59" s="97" t="s">
        <v>460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327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27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61</v>
      </c>
      <c r="B60" s="97" t="s">
        <v>46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36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28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63</v>
      </c>
      <c r="B61" s="97" t="s">
        <v>13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5</v>
      </c>
      <c r="J61" s="100"/>
      <c r="K61" s="98"/>
      <c r="L61" s="88"/>
      <c r="M61" s="87"/>
      <c r="N61" s="100" t="n">
        <v>5</v>
      </c>
      <c r="O61" s="98" t="s">
        <v>401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28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64</v>
      </c>
      <c r="B62" s="97" t="s">
        <v>465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6</v>
      </c>
      <c r="W62" s="102" t="s">
        <v>401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2</v>
      </c>
      <c r="AI62" s="97" t="s">
        <v>28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96" t="s">
        <v>466</v>
      </c>
      <c r="B63" s="97" t="s">
        <v>46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 t="n">
        <v>4</v>
      </c>
      <c r="M63" s="87" t="s">
        <v>327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2</v>
      </c>
      <c r="AI63" s="97" t="s">
        <v>27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96" t="s">
        <v>468</v>
      </c>
      <c r="B64" s="97" t="s">
        <v>46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336</v>
      </c>
      <c r="AB64" s="88"/>
      <c r="AC64" s="87"/>
      <c r="AD64" s="100"/>
      <c r="AE64" s="98"/>
      <c r="AF64" s="88"/>
      <c r="AG64" s="87"/>
      <c r="AH64" s="97" t="s">
        <v>112</v>
      </c>
      <c r="AI64" s="97" t="s">
        <v>28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470</v>
      </c>
      <c r="B65" s="97" t="s">
        <v>471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5</v>
      </c>
      <c r="Y65" s="87" t="s">
        <v>327</v>
      </c>
      <c r="Z65" s="101"/>
      <c r="AA65" s="102"/>
      <c r="AB65" s="88"/>
      <c r="AC65" s="87"/>
      <c r="AD65" s="100"/>
      <c r="AE65" s="98"/>
      <c r="AF65" s="88"/>
      <c r="AG65" s="87"/>
      <c r="AH65" s="97" t="s">
        <v>112</v>
      </c>
      <c r="AI65" s="97" t="s">
        <v>282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3" t="s">
        <v>472</v>
      </c>
      <c r="B66" s="104" t="s">
        <v>473</v>
      </c>
      <c r="C66" s="105"/>
      <c r="D66" s="105"/>
      <c r="E66" s="105" t="n">
        <f aca="false">E67+E68+E69+E70</f>
        <v>8</v>
      </c>
      <c r="F66" s="105" t="n">
        <f aca="false">F67+F68+F69+F70</f>
        <v>0</v>
      </c>
      <c r="G66" s="105" t="n">
        <f aca="false">G67+G68+G69+G70</f>
        <v>0</v>
      </c>
      <c r="H66" s="105"/>
      <c r="I66" s="105" t="n">
        <f aca="false">I67+I68+I69+I70</f>
        <v>8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32.25" hidden="false" customHeight="true" outlineLevel="0" collapsed="false">
      <c r="A67" s="96" t="s">
        <v>474</v>
      </c>
      <c r="B67" s="97" t="s">
        <v>475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 t="n">
        <v>4</v>
      </c>
      <c r="S67" s="98" t="s">
        <v>336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2</v>
      </c>
      <c r="AI67" s="97" t="s">
        <v>276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12.75" hidden="false" customHeight="false" outlineLevel="0" collapsed="false">
      <c r="A68" s="96" t="s">
        <v>476</v>
      </c>
      <c r="B68" s="97" t="s">
        <v>477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2</v>
      </c>
      <c r="AI68" s="97" t="s">
        <v>276</v>
      </c>
      <c r="AJ68" s="107"/>
      <c r="AK68" s="108"/>
      <c r="AL68" s="108"/>
      <c r="AM68" s="108"/>
      <c r="AN68" s="108"/>
    </row>
    <row r="69" customFormat="false" ht="12.75" hidden="false" customHeight="true" outlineLevel="0" collapsed="false">
      <c r="A69" s="96" t="s">
        <v>478</v>
      </c>
      <c r="B69" s="97" t="s">
        <v>479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336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6</v>
      </c>
      <c r="AI69" s="97" t="s">
        <v>480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32.25" hidden="false" customHeight="true" outlineLevel="0" collapsed="false">
      <c r="A70" s="96" t="s">
        <v>481</v>
      </c>
      <c r="B70" s="97" t="s">
        <v>482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6</v>
      </c>
      <c r="AI70" s="97" t="s">
        <v>480</v>
      </c>
      <c r="AJ70" s="107"/>
      <c r="AK70" s="108"/>
      <c r="AL70" s="108"/>
      <c r="AM70" s="108"/>
      <c r="AN70" s="108"/>
    </row>
    <row r="71" customFormat="false" ht="12.75" hidden="false" customHeight="false" outlineLevel="0" collapsed="false">
      <c r="A71" s="85" t="s">
        <v>483</v>
      </c>
      <c r="B71" s="86" t="s">
        <v>484</v>
      </c>
      <c r="C71" s="87" t="n">
        <v>9</v>
      </c>
      <c r="D71" s="87"/>
      <c r="E71" s="87" t="n">
        <f aca="false">SUMIF(AK72:AK78,"&gt;=0",E72:E78)</f>
        <v>18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18</v>
      </c>
      <c r="J71" s="88" t="n">
        <f aca="false">SUMIF(AK72:AK78,"&gt;=0",J72:J78)</f>
        <v>0</v>
      </c>
      <c r="K71" s="87"/>
      <c r="L71" s="88" t="n">
        <f aca="false">SUMIF(AK72:AK78,"&gt;=0",L72:L78)</f>
        <v>0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3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6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0</v>
      </c>
      <c r="Y71" s="87"/>
      <c r="Z71" s="88" t="n">
        <f aca="false">SUMIF(AK72:AK78,"&gt;=0",Z72:Z78)</f>
        <v>9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485</v>
      </c>
      <c r="B72" s="92" t="s">
        <v>324</v>
      </c>
      <c r="C72" s="93"/>
      <c r="D72" s="93"/>
      <c r="E72" s="93" t="n">
        <f aca="false">SUMIF(AK73:AK74,"&gt;=0",E73:E74)</f>
        <v>3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3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3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486</v>
      </c>
      <c r="B73" s="110" t="s">
        <v>487</v>
      </c>
      <c r="C73" s="111"/>
      <c r="D73" s="111"/>
      <c r="E73" s="111" t="n">
        <f aca="false">E74</f>
        <v>3</v>
      </c>
      <c r="F73" s="111" t="n">
        <f aca="false">F74</f>
        <v>0</v>
      </c>
      <c r="G73" s="111" t="n">
        <f aca="false">G74</f>
        <v>0</v>
      </c>
      <c r="H73" s="111"/>
      <c r="I73" s="111" t="n">
        <f aca="false">I74</f>
        <v>3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488</v>
      </c>
      <c r="B74" s="97" t="s">
        <v>48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32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1</v>
      </c>
      <c r="AI74" s="97" t="s">
        <v>490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491</v>
      </c>
      <c r="B75" s="92" t="s">
        <v>426</v>
      </c>
      <c r="C75" s="93"/>
      <c r="D75" s="93"/>
      <c r="E75" s="93" t="n">
        <f aca="false">SUMIF(AK76:AK78,"&gt;=0",E76:E78)</f>
        <v>15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15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6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9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492</v>
      </c>
      <c r="B76" s="110" t="s">
        <v>493</v>
      </c>
      <c r="C76" s="111"/>
      <c r="D76" s="111"/>
      <c r="E76" s="111" t="n">
        <f aca="false">E77+E78</f>
        <v>15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15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494</v>
      </c>
      <c r="B77" s="97" t="s">
        <v>495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6</v>
      </c>
      <c r="U77" s="87" t="s">
        <v>332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96</v>
      </c>
      <c r="AI77" s="97" t="s">
        <v>497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72" hidden="false" customHeight="false" outlineLevel="0" collapsed="false">
      <c r="A78" s="96" t="s">
        <v>498</v>
      </c>
      <c r="B78" s="97" t="s">
        <v>499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9</v>
      </c>
      <c r="AA78" s="102" t="s">
        <v>332</v>
      </c>
      <c r="AB78" s="88"/>
      <c r="AC78" s="87"/>
      <c r="AD78" s="100"/>
      <c r="AE78" s="98"/>
      <c r="AF78" s="88"/>
      <c r="AG78" s="87"/>
      <c r="AH78" s="97" t="s">
        <v>500</v>
      </c>
      <c r="AI78" s="97" t="s">
        <v>501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02</v>
      </c>
      <c r="B79" s="86" t="s">
        <v>503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0</v>
      </c>
      <c r="Y79" s="87"/>
      <c r="Z79" s="88" t="n">
        <f aca="false">SUMIF(AK80:AK82,"&gt;=0",Z80:Z82)</f>
        <v>9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04</v>
      </c>
      <c r="B80" s="92" t="s">
        <v>505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9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72" hidden="false" customHeight="false" outlineLevel="0" collapsed="false">
      <c r="A81" s="96" t="s">
        <v>506</v>
      </c>
      <c r="B81" s="97" t="s">
        <v>50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/>
      <c r="AB81" s="88"/>
      <c r="AC81" s="87"/>
      <c r="AD81" s="100"/>
      <c r="AE81" s="98"/>
      <c r="AF81" s="88"/>
      <c r="AG81" s="87"/>
      <c r="AH81" s="97" t="s">
        <v>508</v>
      </c>
      <c r="AI81" s="97" t="s">
        <v>509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88" hidden="false" customHeight="false" outlineLevel="0" collapsed="false">
      <c r="A82" s="96" t="s">
        <v>510</v>
      </c>
      <c r="B82" s="97" t="s">
        <v>51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6</v>
      </c>
      <c r="AA82" s="102"/>
      <c r="AB82" s="88"/>
      <c r="AC82" s="87"/>
      <c r="AD82" s="100"/>
      <c r="AE82" s="98"/>
      <c r="AF82" s="88"/>
      <c r="AG82" s="87"/>
      <c r="AH82" s="97" t="s">
        <v>512</v>
      </c>
      <c r="AI82" s="97" t="s">
        <v>51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14</v>
      </c>
      <c r="B83" s="86" t="s">
        <v>515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3</v>
      </c>
      <c r="O83" s="87"/>
      <c r="P83" s="88" t="n">
        <f aca="false">SUMIF(AK84:AK88,"&gt;=0",P84:P88)</f>
        <v>3</v>
      </c>
      <c r="Q83" s="87"/>
      <c r="R83" s="88" t="n">
        <f aca="false">SUMIF(AK84:AK88,"&gt;=0",R84:R88)</f>
        <v>0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3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16</v>
      </c>
      <c r="B84" s="92" t="s">
        <v>505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3</v>
      </c>
      <c r="O84" s="93"/>
      <c r="P84" s="94" t="n">
        <f aca="false">SUMIF(AK85:AK88,"&gt;=0",P85:P88)</f>
        <v>3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3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17</v>
      </c>
      <c r="B85" s="97" t="s">
        <v>51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36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357</v>
      </c>
      <c r="AI85" s="97" t="s">
        <v>35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19</v>
      </c>
      <c r="B86" s="97" t="s">
        <v>52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36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3</v>
      </c>
      <c r="AI86" s="97" t="s">
        <v>415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21</v>
      </c>
      <c r="B87" s="97" t="s">
        <v>522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36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9</v>
      </c>
      <c r="AI87" s="97" t="s">
        <v>523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24</v>
      </c>
      <c r="B88" s="97" t="s">
        <v>525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 t="n">
        <v>3</v>
      </c>
      <c r="O88" s="98" t="s">
        <v>336</v>
      </c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6</v>
      </c>
      <c r="AI88" s="97" t="s">
        <v>526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27</v>
      </c>
      <c r="C89" s="115"/>
      <c r="D89" s="115"/>
      <c r="E89" s="115" t="n">
        <f aca="false">SUMIF(AK7:AK88,0,E7:E88)+SUMIF(AK7:AK88,1,E7:E88)+SUMIF(AK7:AK88,2,E7:E88)</f>
        <v>213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3</v>
      </c>
      <c r="J89" s="116" t="n">
        <f aca="false">SUMIF(AK7:AK88,0,J7:J88)+SUMIF(AK7:AK88,1,J7:J88)+SUMIF(AK7:AK88,2,J7:J88)</f>
        <v>26</v>
      </c>
      <c r="K89" s="115"/>
      <c r="L89" s="117" t="n">
        <f aca="false">SUMIF(AK7:AK88,0,L7:L88)+SUMIF(AK7:AK88,1,L7:L88)+SUMIF(AK7:AK88,2,L7:L88)</f>
        <v>28</v>
      </c>
      <c r="M89" s="118"/>
      <c r="N89" s="116" t="n">
        <f aca="false">SUMIF(AK7:AK88,0,N7:N88)+SUMIF(AK7:AK88,1,N7:N88)+SUMIF(AK7:AK88,2,N7:N88)</f>
        <v>28</v>
      </c>
      <c r="O89" s="115"/>
      <c r="P89" s="117" t="n">
        <f aca="false">SUMIF(AK7:AK88,0,P7:P88)+SUMIF(AK7:AK88,1,P7:P88)+SUMIF(AK7:AK88,2,P7:P88)</f>
        <v>26</v>
      </c>
      <c r="Q89" s="118"/>
      <c r="R89" s="116" t="n">
        <f aca="false">SUMIF(AK7:AK88,0,R7:R88)+SUMIF(AK7:AK88,1,R7:R88)+SUMIF(AK7:AK88,2,R7:R88)</f>
        <v>28</v>
      </c>
      <c r="S89" s="115"/>
      <c r="T89" s="117" t="n">
        <f aca="false">SUMIF(AK7:AK88,0,T7:T88)+SUMIF(AK7:AK88,1,T7:T88)+SUMIF(AK7:AK88,2,T7:T88)</f>
        <v>17</v>
      </c>
      <c r="U89" s="118"/>
      <c r="V89" s="119" t="n">
        <f aca="false">SUMIF(AK7:AK88,0,V7:V88)+SUMIF(AK7:AK88,1,V7:V88)+SUMIF(AK7:AK88,2,V7:V88)</f>
        <v>26</v>
      </c>
      <c r="W89" s="120"/>
      <c r="X89" s="117" t="n">
        <f aca="false">SUMIF(AK7:AK88,0,X7:X88)+SUMIF(AK7:AK88,1,X7:X88)+SUMIF(AK7:AK88,2,X7:X88)</f>
        <v>22</v>
      </c>
      <c r="Y89" s="118"/>
      <c r="Z89" s="119" t="n">
        <f aca="false">SUMIF(AK7:AK88,0,Z7:Z88)+SUMIF(AK7:AK88,1,Z7:Z88)+SUMIF(AK7:AK88,2,Z7:Z88)</f>
        <v>12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28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26</v>
      </c>
      <c r="K90" s="115"/>
      <c r="L90" s="117" t="n">
        <f aca="false">SUMIF(AL7:AL88,1,L7:L88)</f>
        <v>28</v>
      </c>
      <c r="M90" s="118"/>
      <c r="N90" s="116" t="n">
        <f aca="false">SUMIF(AL7:AL88,1,N7:N88)</f>
        <v>28</v>
      </c>
      <c r="O90" s="115"/>
      <c r="P90" s="117" t="n">
        <f aca="false">SUMIF(AL7:AL88,1,P7:P88)</f>
        <v>29</v>
      </c>
      <c r="Q90" s="118"/>
      <c r="R90" s="116" t="n">
        <f aca="false">SUMIF(AL7:AL88,1,R7:R88)</f>
        <v>28</v>
      </c>
      <c r="S90" s="115"/>
      <c r="T90" s="117" t="n">
        <f aca="false">SUMIF(AL7:AL88,1,T7:T88)</f>
        <v>23</v>
      </c>
      <c r="U90" s="118"/>
      <c r="V90" s="119" t="n">
        <f aca="false">SUMIF(AL7:AL88,1,V7:V88)</f>
        <v>26</v>
      </c>
      <c r="W90" s="120"/>
      <c r="X90" s="117" t="n">
        <f aca="false">SUMIF(AL7:AL88,1,X7:X88)</f>
        <v>22</v>
      </c>
      <c r="Y90" s="118"/>
      <c r="Z90" s="119" t="n">
        <f aca="false">SUMIF(AL7:AL88,1,Z7:Z88)</f>
        <v>21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29</v>
      </c>
      <c r="C91" s="115"/>
      <c r="D91" s="115"/>
      <c r="E91" s="115" t="n">
        <f aca="false">SUMIF(AM7:AM88,1,E7:E88)</f>
        <v>122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22</v>
      </c>
      <c r="J91" s="116" t="n">
        <f aca="false">SUMIF(AM7:AM88,1,J7:J88)</f>
        <v>26</v>
      </c>
      <c r="K91" s="115"/>
      <c r="L91" s="117" t="n">
        <f aca="false">SUMIF(AM7:AM88,1,L7:L88)</f>
        <v>21</v>
      </c>
      <c r="M91" s="118"/>
      <c r="N91" s="116" t="n">
        <f aca="false">SUMIF(AM7:AM88,1,N7:N88)</f>
        <v>11</v>
      </c>
      <c r="O91" s="115"/>
      <c r="P91" s="117" t="n">
        <f aca="false">SUMIF(AM7:AM88,1,P7:P88)</f>
        <v>29</v>
      </c>
      <c r="Q91" s="118"/>
      <c r="R91" s="116" t="n">
        <f aca="false">SUMIF(AM7:AM88,1,R7:R88)</f>
        <v>9</v>
      </c>
      <c r="S91" s="115"/>
      <c r="T91" s="117" t="n">
        <f aca="false">SUMIF(AM7:AM88,1,T7:T88)</f>
        <v>6</v>
      </c>
      <c r="U91" s="118"/>
      <c r="V91" s="119" t="n">
        <f aca="false">SUMIF(AM7:AM88,1,V7:V88)</f>
        <v>10</v>
      </c>
      <c r="W91" s="120"/>
      <c r="X91" s="117" t="n">
        <f aca="false">SUMIF(AM7:AM88,1,X7:X88)</f>
        <v>1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30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50.8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50.8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75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39.3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32.1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26.1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38.5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45.5</v>
      </c>
      <c r="Y92" s="118"/>
      <c r="Z92" s="119" t="n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>0</v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31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26</v>
      </c>
      <c r="K93" s="115"/>
      <c r="L93" s="117" t="n">
        <f aca="false">SUMIF(AK7:AK88,0,L7:L88)+SUMIF(AK7:AK88,1,L7:L88)+SUMIF(AK7:AK88,2,L7:L88)+SUMIF(AK7:AK88,3,L7:L88)+SUMIF(AK7:AK88,4,L7:L88)</f>
        <v>28</v>
      </c>
      <c r="M93" s="118"/>
      <c r="N93" s="116" t="n">
        <f aca="false">SUMIF(AK7:AK88,0,N7:N88)+SUMIF(AK7:AK88,1,N7:N88)+SUMIF(AK7:AK88,2,N7:N88)+SUMIF(AK7:AK88,3,N7:N88)+SUMIF(AK7:AK88,4,N7:N88)</f>
        <v>28</v>
      </c>
      <c r="O93" s="115"/>
      <c r="P93" s="117" t="n">
        <f aca="false">SUMIF(AK7:AK88,0,P7:P88)+SUMIF(AK7:AK88,1,P7:P88)+SUMIF(AK7:AK88,2,P7:P88)+SUMIF(AK7:AK88,3,P7:P88)+SUMIF(AK7:AK88,4,P7:P88)</f>
        <v>29</v>
      </c>
      <c r="Q93" s="118"/>
      <c r="R93" s="116" t="n">
        <f aca="false">SUMIF(AK7:AK88,0,R7:R88)+SUMIF(AK7:AK88,1,R7:R88)+SUMIF(AK7:AK88,2,R7:R88)+SUMIF(AK7:AK88,3,R7:R88)+SUMIF(AK7:AK88,4,R7:R88)</f>
        <v>28</v>
      </c>
      <c r="S93" s="115"/>
      <c r="T93" s="117" t="n">
        <f aca="false">SUMIF(AK7:AK88,0,T7:T88)+SUMIF(AK7:AK88,1,T7:T88)+SUMIF(AK7:AK88,2,T7:T88)+SUMIF(AK7:AK88,3,T7:T88)+SUMIF(AK7:AK88,4,T7:T88)</f>
        <v>23</v>
      </c>
      <c r="U93" s="118"/>
      <c r="V93" s="119" t="n">
        <f aca="false">SUMIF(AK7:AK88,0,V7:V88)+SUMIF(AK7:AK88,1,V7:V88)+SUMIF(AK7:AK88,2,V7:V88)+SUMIF(AK7:AK88,3,V7:V88)+SUMIF(AK7:AK88,4,V7:V88)</f>
        <v>26</v>
      </c>
      <c r="W93" s="120"/>
      <c r="X93" s="117" t="n">
        <f aca="false">SUMIF(AK7:AK88,0,X7:X88)+SUMIF(AK7:AK88,1,X7:X88)+SUMIF(AK7:AK88,2,X7:X88)+SUMIF(AK7:AK88,3,X7:X88)+SUMIF(AK7:AK88,4,X7:X88)</f>
        <v>22</v>
      </c>
      <c r="Y93" s="118"/>
      <c r="Z93" s="119" t="n">
        <f aca="false">SUMIF(AK7:AK88,0,Z7:Z88)+SUMIF(AK7:AK88,1,Z7:Z88)+SUMIF(AK7:AK88,2,Z7:Z88)+SUMIF(AK7:AK88,3,Z7:Z88)+SUMIF(AK7:AK88,4,Z7:Z88)</f>
        <v>3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32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54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7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51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48</v>
      </c>
      <c r="W94" s="119"/>
      <c r="X94" s="119"/>
      <c r="Y94" s="119"/>
      <c r="Z94" s="119" t="n">
        <f aca="false">SUMIF(AK7:AK88,0,Z7:Z88)+SUMIF(AK7:AK88,0,AB7:AB88)+SUMIF(AK7:AK88,1,Z7:Z88)+SUMIF(AK7:AK88,1,AB7:AB88)+SUMIF(AK7:AK88,2,Z7:Z88)+SUMIF(AK7:AK88,2,AB7:AB88)+SUMIF(AK7:AK88,3,Z7:Z88)+SUMIF(AK7:AK88,3,AB7:AB88)+SUMIF(AK7:AK88,4,Z7:Z88)+SUMIF(AK7:AK88,4,AB7:AB88)</f>
        <v>30</v>
      </c>
      <c r="AA94" s="119"/>
      <c r="AB94" s="119"/>
      <c r="AC94" s="119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33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26</v>
      </c>
      <c r="K95" s="115"/>
      <c r="L95" s="117" t="n">
        <f aca="false">SUMIF(AK7:AK88,0,L7:L88)+SUMIF(AK7:AK88,1,L7:L88)+SUMIF(AK7:AK88,2,L7:L88)+SUMIF(AK7:AK88,3,L7:L88)+SUMIF(AK7:AK88,4,L7:L88)+SUMIF(AK7:AK88,5,L7:L88)</f>
        <v>28</v>
      </c>
      <c r="M95" s="118"/>
      <c r="N95" s="116" t="n">
        <f aca="false">SUMIF(AK7:AK88,0,N7:N88)+SUMIF(AK7:AK88,1,N7:N88)+SUMIF(AK7:AK88,2,N7:N88)+SUMIF(AK7:AK88,3,N7:N88)+SUMIF(AK7:AK88,4,N7:N88)+SUMIF(AK7:AK88,5,N7:N88)</f>
        <v>31</v>
      </c>
      <c r="O95" s="115"/>
      <c r="P95" s="117" t="n">
        <f aca="false">SUMIF(AK7:AK88,0,P7:P88)+SUMIF(AK7:AK88,1,P7:P88)+SUMIF(AK7:AK88,2,P7:P88)+SUMIF(AK7:AK88,3,P7:P88)+SUMIF(AK7:AK88,4,P7:P88)+SUMIF(AK7:AK88,5,P7:P88)</f>
        <v>32</v>
      </c>
      <c r="Q95" s="118"/>
      <c r="R95" s="116" t="n">
        <f aca="false">SUMIF(AK7:AK88,0,R7:R88)+SUMIF(AK7:AK88,1,R7:R88)+SUMIF(AK7:AK88,2,R7:R88)+SUMIF(AK7:AK88,3,R7:R88)+SUMIF(AK7:AK88,4,R7:R88)+SUMIF(AK7:AK88,5,R7:R88)</f>
        <v>28</v>
      </c>
      <c r="S95" s="115"/>
      <c r="T95" s="117" t="n">
        <f aca="false">SUMIF(AK7:AK88,0,T7:T88)+SUMIF(AK7:AK88,1,T7:T88)+SUMIF(AK7:AK88,2,T7:T88)+SUMIF(AK7:AK88,3,T7:T88)+SUMIF(AK7:AK88,4,T7:T88)+SUMIF(AK7:AK88,5,T7:T88)</f>
        <v>26</v>
      </c>
      <c r="U95" s="118"/>
      <c r="V95" s="119" t="n">
        <f aca="false">SUMIF(AK7:AK88,0,V7:V88)+SUMIF(AK7:AK88,1,V7:V88)+SUMIF(AK7:AK88,2,V7:V88)+SUMIF(AK7:AK88,3,V7:V88)+SUMIF(AK7:AK88,4,V7:V88)+SUMIF(AK7:AK88,5,V7:V88)</f>
        <v>29</v>
      </c>
      <c r="W95" s="120"/>
      <c r="X95" s="117" t="n">
        <f aca="false">SUMIF(AK7:AK88,0,X7:X88)+SUMIF(AK7:AK88,1,X7:X88)+SUMIF(AK7:AK88,2,X7:X88)+SUMIF(AK7:AK88,3,X7:X88)+SUMIF(AK7:AK88,4,X7:X88)+SUMIF(AK7:AK88,5,X7:X88)</f>
        <v>22</v>
      </c>
      <c r="Y95" s="118"/>
      <c r="Z95" s="119" t="n">
        <f aca="false">SUMIF(AK7:AK88,0,Z7:Z88)+SUMIF(AK7:AK88,1,Z7:Z88)+SUMIF(AK7:AK88,2,Z7:Z88)+SUMIF(AK7:AK88,3,Z7:Z88)+SUMIF(AK7:AK88,4,Z7:Z88)+SUMIF(AK7:AK88,5,Z7:Z88)</f>
        <v>3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34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3</v>
      </c>
      <c r="M96" s="87"/>
      <c r="N96" s="98" t="n">
        <v>3</v>
      </c>
      <c r="O96" s="98"/>
      <c r="P96" s="87" t="n">
        <v>3</v>
      </c>
      <c r="Q96" s="87"/>
      <c r="R96" s="98" t="n">
        <v>2</v>
      </c>
      <c r="S96" s="98"/>
      <c r="T96" s="87" t="n">
        <v>4</v>
      </c>
      <c r="U96" s="87"/>
      <c r="V96" s="102" t="n">
        <v>3</v>
      </c>
      <c r="W96" s="102"/>
      <c r="X96" s="87" t="n">
        <v>3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35</v>
      </c>
      <c r="C97" s="125"/>
      <c r="D97" s="125"/>
      <c r="E97" s="125"/>
      <c r="F97" s="125"/>
      <c r="G97" s="125"/>
      <c r="H97" s="125"/>
      <c r="I97" s="125"/>
      <c r="J97" s="98" t="n">
        <v>5</v>
      </c>
      <c r="K97" s="98"/>
      <c r="L97" s="87" t="n">
        <v>6</v>
      </c>
      <c r="M97" s="87"/>
      <c r="N97" s="98" t="s">
        <v>536</v>
      </c>
      <c r="O97" s="98"/>
      <c r="P97" s="87" t="s">
        <v>537</v>
      </c>
      <c r="Q97" s="87"/>
      <c r="R97" s="98" t="n">
        <v>5</v>
      </c>
      <c r="S97" s="98"/>
      <c r="T97" s="87" t="s">
        <v>538</v>
      </c>
      <c r="U97" s="87"/>
      <c r="V97" s="102" t="s">
        <v>539</v>
      </c>
      <c r="W97" s="102"/>
      <c r="X97" s="87" t="n">
        <v>3</v>
      </c>
      <c r="Y97" s="87"/>
      <c r="Z97" s="102" t="n">
        <v>2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40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41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1</v>
      </c>
      <c r="O99" s="98"/>
      <c r="P99" s="87" t="n">
        <v>1</v>
      </c>
      <c r="Q99" s="87"/>
      <c r="R99" s="98" t="n">
        <v>2</v>
      </c>
      <c r="S99" s="98"/>
      <c r="T99" s="87" t="n">
        <v>1</v>
      </c>
      <c r="U99" s="87"/>
      <c r="V99" s="102" t="n">
        <v>2</v>
      </c>
      <c r="W99" s="102"/>
      <c r="X99" s="87" t="n">
        <v>1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42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95" hidden="false" customHeight="true" outlineLevel="0" collapsed="false">
      <c r="A102" s="126"/>
      <c r="B102" s="127" t="s">
        <v>543</v>
      </c>
      <c r="C102" s="128" t="s">
        <v>544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4:M94"/>
    <mergeCell ref="N94:Q94"/>
    <mergeCell ref="R94:U94"/>
    <mergeCell ref="V94:Y94"/>
    <mergeCell ref="Z94:AC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4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46</v>
      </c>
      <c r="B3" s="132" t="s">
        <v>54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8</v>
      </c>
      <c r="BC3" s="133"/>
      <c r="BV3" s="78" t="s">
        <v>549</v>
      </c>
      <c r="BW3" s="134" t="s">
        <v>550</v>
      </c>
      <c r="BX3" s="134" t="s">
        <v>551</v>
      </c>
    </row>
    <row r="4" customFormat="false" ht="14.25" hidden="false" customHeight="false" outlineLevel="0" collapsed="false">
      <c r="A4" s="131"/>
      <c r="B4" s="135" t="s">
        <v>55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53</v>
      </c>
      <c r="BC5" s="139" t="s">
        <v>55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55</v>
      </c>
      <c r="C6" s="140" t="s">
        <v>556</v>
      </c>
      <c r="D6" s="140" t="s">
        <v>555</v>
      </c>
      <c r="E6" s="140" t="s">
        <v>556</v>
      </c>
      <c r="F6" s="140" t="s">
        <v>555</v>
      </c>
      <c r="G6" s="140" t="s">
        <v>556</v>
      </c>
      <c r="H6" s="140" t="s">
        <v>555</v>
      </c>
      <c r="I6" s="140" t="s">
        <v>556</v>
      </c>
      <c r="J6" s="140" t="s">
        <v>555</v>
      </c>
      <c r="K6" s="140" t="s">
        <v>556</v>
      </c>
      <c r="L6" s="140" t="s">
        <v>555</v>
      </c>
      <c r="M6" s="140" t="s">
        <v>556</v>
      </c>
      <c r="N6" s="140" t="s">
        <v>555</v>
      </c>
      <c r="O6" s="140" t="s">
        <v>556</v>
      </c>
      <c r="P6" s="140" t="s">
        <v>555</v>
      </c>
      <c r="Q6" s="140" t="s">
        <v>556</v>
      </c>
      <c r="R6" s="140" t="s">
        <v>555</v>
      </c>
      <c r="S6" s="140" t="s">
        <v>556</v>
      </c>
      <c r="T6" s="140" t="s">
        <v>555</v>
      </c>
      <c r="U6" s="140" t="s">
        <v>556</v>
      </c>
      <c r="V6" s="140" t="s">
        <v>555</v>
      </c>
      <c r="W6" s="140" t="s">
        <v>556</v>
      </c>
      <c r="X6" s="140" t="s">
        <v>555</v>
      </c>
      <c r="Y6" s="140" t="s">
        <v>556</v>
      </c>
      <c r="Z6" s="140" t="s">
        <v>555</v>
      </c>
      <c r="AA6" s="140" t="s">
        <v>556</v>
      </c>
      <c r="AB6" s="140" t="s">
        <v>555</v>
      </c>
      <c r="AC6" s="140" t="s">
        <v>556</v>
      </c>
      <c r="AD6" s="140" t="s">
        <v>555</v>
      </c>
      <c r="AE6" s="140" t="s">
        <v>556</v>
      </c>
      <c r="AF6" s="140" t="s">
        <v>555</v>
      </c>
      <c r="AG6" s="140" t="s">
        <v>556</v>
      </c>
      <c r="AH6" s="140" t="s">
        <v>555</v>
      </c>
      <c r="AI6" s="140" t="s">
        <v>556</v>
      </c>
      <c r="AJ6" s="140" t="s">
        <v>555</v>
      </c>
      <c r="AK6" s="140" t="s">
        <v>556</v>
      </c>
      <c r="AL6" s="140" t="s">
        <v>555</v>
      </c>
      <c r="AM6" s="140" t="s">
        <v>556</v>
      </c>
      <c r="AN6" s="140" t="s">
        <v>555</v>
      </c>
      <c r="AO6" s="140" t="s">
        <v>556</v>
      </c>
      <c r="AP6" s="140" t="s">
        <v>555</v>
      </c>
      <c r="AQ6" s="140" t="s">
        <v>556</v>
      </c>
      <c r="AR6" s="140" t="s">
        <v>555</v>
      </c>
      <c r="AS6" s="140" t="s">
        <v>556</v>
      </c>
      <c r="AT6" s="140" t="s">
        <v>555</v>
      </c>
      <c r="AU6" s="140" t="s">
        <v>556</v>
      </c>
      <c r="AV6" s="140" t="s">
        <v>555</v>
      </c>
      <c r="AW6" s="140" t="s">
        <v>556</v>
      </c>
      <c r="AX6" s="140" t="s">
        <v>555</v>
      </c>
      <c r="AY6" s="140" t="s">
        <v>556</v>
      </c>
      <c r="AZ6" s="140" t="s">
        <v>555</v>
      </c>
      <c r="BA6" s="141" t="s">
        <v>55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4</v>
      </c>
      <c r="T7" s="146" t="s">
        <v>557</v>
      </c>
      <c r="U7" s="148" t="s">
        <v>557</v>
      </c>
      <c r="V7" s="146" t="s">
        <v>327</v>
      </c>
      <c r="W7" s="145" t="s">
        <v>327</v>
      </c>
      <c r="X7" s="146" t="s">
        <v>55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4</v>
      </c>
      <c r="AQ7" s="147" t="s">
        <v>327</v>
      </c>
      <c r="AR7" s="146" t="s">
        <v>327</v>
      </c>
      <c r="AS7" s="145" t="s">
        <v>327</v>
      </c>
      <c r="AT7" s="146" t="s">
        <v>558</v>
      </c>
      <c r="AU7" s="145" t="s">
        <v>558</v>
      </c>
      <c r="AV7" s="146" t="s">
        <v>558</v>
      </c>
      <c r="AW7" s="145" t="s">
        <v>558</v>
      </c>
      <c r="AX7" s="146" t="s">
        <v>558</v>
      </c>
      <c r="AY7" s="145" t="s">
        <v>558</v>
      </c>
      <c r="AZ7" s="146" t="s">
        <v>558</v>
      </c>
      <c r="BA7" s="150" t="s">
        <v>55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2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57</v>
      </c>
      <c r="AL9" s="149"/>
      <c r="AM9" s="145"/>
      <c r="AN9" s="145"/>
      <c r="AO9" s="145"/>
      <c r="AP9" s="145"/>
      <c r="AQ9" s="155" t="s">
        <v>55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57</v>
      </c>
      <c r="AM10" s="145"/>
      <c r="AN10" s="145"/>
      <c r="AO10" s="145"/>
      <c r="AP10" s="145"/>
      <c r="AQ10" s="156" t="s">
        <v>32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57</v>
      </c>
      <c r="AB11" s="146"/>
      <c r="AC11" s="155" t="s">
        <v>55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5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57</v>
      </c>
      <c r="L13" s="146"/>
      <c r="M13" s="145"/>
      <c r="N13" s="146"/>
      <c r="O13" s="145"/>
      <c r="P13" s="146"/>
      <c r="Q13" s="145"/>
      <c r="R13" s="146"/>
      <c r="S13" s="147" t="s">
        <v>114</v>
      </c>
      <c r="T13" s="159" t="s">
        <v>557</v>
      </c>
      <c r="U13" s="145" t="s">
        <v>327</v>
      </c>
      <c r="V13" s="146" t="s">
        <v>327</v>
      </c>
      <c r="W13" s="145" t="s">
        <v>327</v>
      </c>
      <c r="X13" s="146" t="s">
        <v>558</v>
      </c>
      <c r="Y13" s="145"/>
      <c r="Z13" s="146"/>
      <c r="AA13" s="148" t="s">
        <v>55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14</v>
      </c>
      <c r="AP13" s="149" t="s">
        <v>327</v>
      </c>
      <c r="AQ13" s="145" t="s">
        <v>327</v>
      </c>
      <c r="AR13" s="146" t="s">
        <v>559</v>
      </c>
      <c r="AS13" s="145" t="s">
        <v>559</v>
      </c>
      <c r="AT13" s="146" t="s">
        <v>558</v>
      </c>
      <c r="AU13" s="145" t="s">
        <v>558</v>
      </c>
      <c r="AV13" s="146" t="s">
        <v>558</v>
      </c>
      <c r="AW13" s="145" t="s">
        <v>558</v>
      </c>
      <c r="AX13" s="146" t="s">
        <v>558</v>
      </c>
      <c r="AY13" s="145" t="s">
        <v>558</v>
      </c>
      <c r="AZ13" s="146" t="s">
        <v>558</v>
      </c>
      <c r="BA13" s="150" t="s">
        <v>55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57</v>
      </c>
      <c r="T15" s="160" t="s">
        <v>114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57</v>
      </c>
      <c r="AK16" s="147"/>
      <c r="AL16" s="146"/>
      <c r="AM16" s="146"/>
      <c r="AN16" s="146"/>
      <c r="AO16" s="146"/>
      <c r="AP16" s="152" t="s">
        <v>55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57</v>
      </c>
      <c r="AL17" s="146"/>
      <c r="AM17" s="146"/>
      <c r="AN17" s="146"/>
      <c r="AO17" s="146"/>
      <c r="AP17" s="157" t="s">
        <v>32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5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4</v>
      </c>
      <c r="T19" s="149" t="s">
        <v>557</v>
      </c>
      <c r="U19" s="145" t="s">
        <v>327</v>
      </c>
      <c r="V19" s="146" t="s">
        <v>327</v>
      </c>
      <c r="W19" s="145" t="s">
        <v>327</v>
      </c>
      <c r="X19" s="146" t="s">
        <v>558</v>
      </c>
      <c r="Y19" s="145"/>
      <c r="Z19" s="146"/>
      <c r="AA19" s="148" t="s">
        <v>557</v>
      </c>
      <c r="AB19" s="146"/>
      <c r="AC19" s="148" t="s">
        <v>557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 t="s">
        <v>114</v>
      </c>
      <c r="AN19" s="146" t="s">
        <v>327</v>
      </c>
      <c r="AO19" s="145" t="s">
        <v>327</v>
      </c>
      <c r="AP19" s="149" t="s">
        <v>560</v>
      </c>
      <c r="AQ19" s="145" t="s">
        <v>560</v>
      </c>
      <c r="AR19" s="146" t="s">
        <v>560</v>
      </c>
      <c r="AS19" s="145" t="s">
        <v>560</v>
      </c>
      <c r="AT19" s="146" t="s">
        <v>558</v>
      </c>
      <c r="AU19" s="145" t="s">
        <v>558</v>
      </c>
      <c r="AV19" s="146" t="s">
        <v>558</v>
      </c>
      <c r="AW19" s="145" t="s">
        <v>558</v>
      </c>
      <c r="AX19" s="146" t="s">
        <v>558</v>
      </c>
      <c r="AY19" s="145" t="s">
        <v>558</v>
      </c>
      <c r="AZ19" s="146" t="s">
        <v>558</v>
      </c>
      <c r="BA19" s="150" t="s">
        <v>55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5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57</v>
      </c>
      <c r="T22" s="160" t="s">
        <v>11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57</v>
      </c>
      <c r="AK23" s="147"/>
      <c r="AL23" s="146"/>
      <c r="AM23" s="146"/>
      <c r="AN23" s="146"/>
      <c r="AO23" s="146"/>
      <c r="AP23" s="152" t="s">
        <v>55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557</v>
      </c>
      <c r="AL24" s="146"/>
      <c r="AM24" s="146"/>
      <c r="AN24" s="146"/>
      <c r="AO24" s="146"/>
      <c r="AP24" s="161" t="s">
        <v>56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4</v>
      </c>
      <c r="T25" s="149" t="s">
        <v>557</v>
      </c>
      <c r="U25" s="145" t="s">
        <v>327</v>
      </c>
      <c r="V25" s="146" t="s">
        <v>327</v>
      </c>
      <c r="W25" s="145" t="s">
        <v>327</v>
      </c>
      <c r="X25" s="146" t="s">
        <v>558</v>
      </c>
      <c r="Y25" s="145"/>
      <c r="Z25" s="146"/>
      <c r="AA25" s="148"/>
      <c r="AB25" s="146"/>
      <c r="AC25" s="148" t="s">
        <v>557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557</v>
      </c>
      <c r="AM25" s="145"/>
      <c r="AN25" s="146"/>
      <c r="AO25" s="145"/>
      <c r="AP25" s="149"/>
      <c r="AQ25" s="145" t="s">
        <v>114</v>
      </c>
      <c r="AR25" s="146" t="s">
        <v>327</v>
      </c>
      <c r="AS25" s="145" t="s">
        <v>327</v>
      </c>
      <c r="AT25" s="146" t="s">
        <v>558</v>
      </c>
      <c r="AU25" s="145" t="s">
        <v>558</v>
      </c>
      <c r="AV25" s="146" t="s">
        <v>558</v>
      </c>
      <c r="AW25" s="145" t="s">
        <v>558</v>
      </c>
      <c r="AX25" s="146" t="s">
        <v>558</v>
      </c>
      <c r="AY25" s="145" t="s">
        <v>558</v>
      </c>
      <c r="AZ25" s="146" t="s">
        <v>558</v>
      </c>
      <c r="BA25" s="150" t="s">
        <v>55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57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5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57</v>
      </c>
      <c r="T29" s="157" t="s">
        <v>11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57</v>
      </c>
      <c r="AK30" s="145"/>
      <c r="AL30" s="145"/>
      <c r="AM30" s="145"/>
      <c r="AN30" s="145"/>
      <c r="AO30" s="145"/>
      <c r="AP30" s="161" t="s">
        <v>55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 t="s">
        <v>114</v>
      </c>
      <c r="K31" s="162" t="s">
        <v>327</v>
      </c>
      <c r="L31" s="146" t="s">
        <v>560</v>
      </c>
      <c r="M31" s="145" t="s">
        <v>560</v>
      </c>
      <c r="N31" s="146" t="s">
        <v>560</v>
      </c>
      <c r="O31" s="145" t="s">
        <v>560</v>
      </c>
      <c r="P31" s="146" t="s">
        <v>560</v>
      </c>
      <c r="Q31" s="145" t="s">
        <v>560</v>
      </c>
      <c r="R31" s="146" t="s">
        <v>558</v>
      </c>
      <c r="S31" s="147" t="s">
        <v>558</v>
      </c>
      <c r="T31" s="149" t="s">
        <v>557</v>
      </c>
      <c r="U31" s="145" t="s">
        <v>561</v>
      </c>
      <c r="V31" s="146" t="s">
        <v>561</v>
      </c>
      <c r="W31" s="145" t="s">
        <v>562</v>
      </c>
      <c r="X31" s="146" t="s">
        <v>562</v>
      </c>
      <c r="Y31" s="145" t="s">
        <v>562</v>
      </c>
      <c r="Z31" s="146" t="s">
        <v>562</v>
      </c>
      <c r="AA31" s="147" t="s">
        <v>558</v>
      </c>
      <c r="AB31" s="159" t="s">
        <v>558</v>
      </c>
      <c r="AC31" s="145" t="s">
        <v>563</v>
      </c>
      <c r="AD31" s="146" t="s">
        <v>563</v>
      </c>
      <c r="AE31" s="145" t="s">
        <v>563</v>
      </c>
      <c r="AF31" s="146" t="s">
        <v>563</v>
      </c>
      <c r="AG31" s="145" t="s">
        <v>563</v>
      </c>
      <c r="AH31" s="146" t="s">
        <v>563</v>
      </c>
      <c r="AI31" s="145" t="s">
        <v>563</v>
      </c>
      <c r="AJ31" s="146" t="s">
        <v>563</v>
      </c>
      <c r="AK31" s="145" t="s">
        <v>563</v>
      </c>
      <c r="AL31" s="146" t="s">
        <v>563</v>
      </c>
      <c r="AM31" s="145" t="s">
        <v>563</v>
      </c>
      <c r="AN31" s="146" t="s">
        <v>563</v>
      </c>
      <c r="AO31" s="145" t="s">
        <v>563</v>
      </c>
      <c r="AP31" s="146" t="s">
        <v>563</v>
      </c>
      <c r="AQ31" s="145" t="s">
        <v>563</v>
      </c>
      <c r="AR31" s="146" t="s">
        <v>563</v>
      </c>
      <c r="AS31" s="145" t="s">
        <v>563</v>
      </c>
      <c r="AT31" s="146" t="s">
        <v>563</v>
      </c>
      <c r="AU31" s="145" t="s">
        <v>563</v>
      </c>
      <c r="AV31" s="146" t="s">
        <v>563</v>
      </c>
      <c r="AW31" s="145" t="s">
        <v>563</v>
      </c>
      <c r="AX31" s="146" t="s">
        <v>563</v>
      </c>
      <c r="AY31" s="145" t="s">
        <v>563</v>
      </c>
      <c r="AZ31" s="146" t="s">
        <v>563</v>
      </c>
      <c r="BA31" s="150" t="s">
        <v>56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2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557</v>
      </c>
      <c r="AB33" s="160" t="s">
        <v>563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557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 t="s">
        <v>558</v>
      </c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 t="s">
        <v>558</v>
      </c>
      <c r="L35" s="146"/>
      <c r="M35" s="146"/>
      <c r="N35" s="146"/>
      <c r="O35" s="146"/>
      <c r="P35" s="146"/>
      <c r="Q35" s="146"/>
      <c r="R35" s="146"/>
      <c r="S35" s="147"/>
      <c r="T35" s="147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557</v>
      </c>
      <c r="T36" s="161" t="s">
        <v>558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63</v>
      </c>
      <c r="C37" s="145" t="s">
        <v>563</v>
      </c>
      <c r="D37" s="146" t="s">
        <v>563</v>
      </c>
      <c r="E37" s="145" t="s">
        <v>563</v>
      </c>
      <c r="F37" s="146" t="s">
        <v>563</v>
      </c>
      <c r="G37" s="145" t="s">
        <v>563</v>
      </c>
      <c r="H37" s="146" t="s">
        <v>563</v>
      </c>
      <c r="I37" s="145" t="s">
        <v>563</v>
      </c>
      <c r="J37" s="146" t="s">
        <v>563</v>
      </c>
      <c r="K37" s="145" t="s">
        <v>563</v>
      </c>
      <c r="L37" s="146" t="s">
        <v>563</v>
      </c>
      <c r="M37" s="145" t="s">
        <v>563</v>
      </c>
      <c r="N37" s="146" t="s">
        <v>563</v>
      </c>
      <c r="O37" s="145" t="s">
        <v>563</v>
      </c>
      <c r="P37" s="146" t="s">
        <v>563</v>
      </c>
      <c r="Q37" s="145" t="s">
        <v>563</v>
      </c>
      <c r="R37" s="146" t="s">
        <v>563</v>
      </c>
      <c r="S37" s="145" t="s">
        <v>563</v>
      </c>
      <c r="T37" s="146" t="s">
        <v>563</v>
      </c>
      <c r="U37" s="145" t="s">
        <v>563</v>
      </c>
      <c r="V37" s="146" t="s">
        <v>563</v>
      </c>
      <c r="W37" s="145" t="s">
        <v>563</v>
      </c>
      <c r="X37" s="146" t="s">
        <v>563</v>
      </c>
      <c r="Y37" s="145" t="s">
        <v>563</v>
      </c>
      <c r="Z37" s="146" t="s">
        <v>563</v>
      </c>
      <c r="AA37" s="145" t="s">
        <v>563</v>
      </c>
      <c r="AB37" s="146" t="s">
        <v>563</v>
      </c>
      <c r="AC37" s="145" t="s">
        <v>563</v>
      </c>
      <c r="AD37" s="146" t="s">
        <v>563</v>
      </c>
      <c r="AE37" s="145" t="s">
        <v>563</v>
      </c>
      <c r="AF37" s="146" t="s">
        <v>563</v>
      </c>
      <c r="AG37" s="145" t="s">
        <v>563</v>
      </c>
      <c r="AH37" s="146" t="s">
        <v>563</v>
      </c>
      <c r="AI37" s="145" t="s">
        <v>563</v>
      </c>
      <c r="AJ37" s="146" t="s">
        <v>563</v>
      </c>
      <c r="AK37" s="145" t="s">
        <v>563</v>
      </c>
      <c r="AL37" s="146" t="s">
        <v>563</v>
      </c>
      <c r="AM37" s="145" t="s">
        <v>563</v>
      </c>
      <c r="AN37" s="146" t="s">
        <v>563</v>
      </c>
      <c r="AO37" s="145" t="s">
        <v>563</v>
      </c>
      <c r="AP37" s="146" t="s">
        <v>563</v>
      </c>
      <c r="AQ37" s="145" t="s">
        <v>563</v>
      </c>
      <c r="AR37" s="146" t="s">
        <v>563</v>
      </c>
      <c r="AS37" s="145" t="s">
        <v>563</v>
      </c>
      <c r="AT37" s="146" t="s">
        <v>563</v>
      </c>
      <c r="AU37" s="145" t="s">
        <v>563</v>
      </c>
      <c r="AV37" s="146" t="s">
        <v>563</v>
      </c>
      <c r="AW37" s="145" t="s">
        <v>563</v>
      </c>
      <c r="AX37" s="146" t="s">
        <v>563</v>
      </c>
      <c r="AY37" s="145" t="s">
        <v>563</v>
      </c>
      <c r="AZ37" s="146" t="s">
        <v>563</v>
      </c>
      <c r="BA37" s="150" t="s">
        <v>56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64</v>
      </c>
    </row>
    <row r="46" customFormat="false" ht="12.75" hidden="false" customHeight="false" outlineLevel="0" collapsed="false">
      <c r="C46" s="0" t="s">
        <v>565</v>
      </c>
      <c r="R46" s="0" t="s">
        <v>566</v>
      </c>
      <c r="AE46" s="0" t="s">
        <v>563</v>
      </c>
      <c r="AG46" s="0" t="s">
        <v>567</v>
      </c>
    </row>
    <row r="48" customFormat="false" ht="30" hidden="false" customHeight="true" outlineLevel="0" collapsed="false">
      <c r="A48" s="130" t="s">
        <v>56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01</v>
      </c>
      <c r="N49" s="152"/>
      <c r="O49" s="152"/>
      <c r="P49" s="152"/>
      <c r="Q49" s="152"/>
      <c r="R49" s="152"/>
      <c r="S49" s="155" t="s">
        <v>302</v>
      </c>
      <c r="T49" s="155"/>
      <c r="U49" s="155"/>
      <c r="V49" s="155"/>
      <c r="W49" s="155"/>
      <c r="X49" s="155"/>
      <c r="Y49" s="152" t="s">
        <v>303</v>
      </c>
      <c r="Z49" s="152"/>
      <c r="AA49" s="152"/>
      <c r="AB49" s="152"/>
      <c r="AC49" s="152"/>
      <c r="AD49" s="152"/>
      <c r="AE49" s="155" t="s">
        <v>304</v>
      </c>
      <c r="AF49" s="155"/>
      <c r="AG49" s="155"/>
      <c r="AH49" s="155"/>
      <c r="AI49" s="155"/>
      <c r="AJ49" s="155"/>
      <c r="AK49" s="152" t="s">
        <v>305</v>
      </c>
      <c r="AL49" s="152"/>
      <c r="AM49" s="152"/>
      <c r="AN49" s="152"/>
      <c r="AO49" s="152"/>
      <c r="AP49" s="152"/>
      <c r="AQ49" s="152" t="s">
        <v>569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70</v>
      </c>
      <c r="N50" s="152"/>
      <c r="O50" s="152" t="s">
        <v>571</v>
      </c>
      <c r="P50" s="152"/>
      <c r="Q50" s="152" t="s">
        <v>572</v>
      </c>
      <c r="R50" s="152"/>
      <c r="S50" s="155" t="s">
        <v>570</v>
      </c>
      <c r="T50" s="155"/>
      <c r="U50" s="155" t="s">
        <v>571</v>
      </c>
      <c r="V50" s="155"/>
      <c r="W50" s="155" t="s">
        <v>572</v>
      </c>
      <c r="X50" s="155"/>
      <c r="Y50" s="152" t="s">
        <v>570</v>
      </c>
      <c r="Z50" s="152"/>
      <c r="AA50" s="152" t="s">
        <v>571</v>
      </c>
      <c r="AB50" s="152"/>
      <c r="AC50" s="152" t="s">
        <v>572</v>
      </c>
      <c r="AD50" s="152"/>
      <c r="AE50" s="155" t="s">
        <v>570</v>
      </c>
      <c r="AF50" s="155"/>
      <c r="AG50" s="155" t="s">
        <v>571</v>
      </c>
      <c r="AH50" s="155"/>
      <c r="AI50" s="155" t="s">
        <v>572</v>
      </c>
      <c r="AJ50" s="155"/>
      <c r="AK50" s="152" t="s">
        <v>570</v>
      </c>
      <c r="AL50" s="152"/>
      <c r="AM50" s="152" t="s">
        <v>571</v>
      </c>
      <c r="AN50" s="152"/>
      <c r="AO50" s="152" t="s">
        <v>572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7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7.1666666666667</v>
      </c>
      <c r="AH51" s="170"/>
      <c r="AI51" s="170" t="n">
        <f aca="false">AE51+AG51</f>
        <v>34</v>
      </c>
      <c r="AJ51" s="170"/>
      <c r="AK51" s="169" t="n">
        <v>8</v>
      </c>
      <c r="AL51" s="169"/>
      <c r="AM51" s="169" t="n">
        <v>0</v>
      </c>
      <c r="AN51" s="169"/>
      <c r="AO51" s="169" t="n">
        <f aca="false">AK51+AM51</f>
        <v>8</v>
      </c>
      <c r="AP51" s="169"/>
      <c r="AQ51" s="169" t="n">
        <f aca="false">Q51+W51+AC51+AI51+AO51</f>
        <v>137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7</v>
      </c>
      <c r="B52" s="166"/>
      <c r="C52" s="168" t="s">
        <v>57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0.5</v>
      </c>
      <c r="AL52" s="169"/>
      <c r="AM52" s="169" t="n">
        <v>0</v>
      </c>
      <c r="AN52" s="169"/>
      <c r="AO52" s="169" t="n">
        <f aca="false">AK52+AM52</f>
        <v>0.5</v>
      </c>
      <c r="AP52" s="169"/>
      <c r="AQ52" s="169" t="n">
        <f aca="false">Q52+W52+AC52+AI52+AO52</f>
        <v>21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59</v>
      </c>
      <c r="B53" s="166"/>
      <c r="C53" s="168" t="s">
        <v>48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2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60</v>
      </c>
      <c r="B54" s="166"/>
      <c r="C54" s="168" t="s">
        <v>49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.83333333333333</v>
      </c>
      <c r="AB54" s="169"/>
      <c r="AC54" s="169" t="n">
        <f aca="false">Y54+AA54</f>
        <v>3.83333333333333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6</v>
      </c>
      <c r="AL54" s="169"/>
      <c r="AM54" s="169" t="n">
        <v>0</v>
      </c>
      <c r="AN54" s="169"/>
      <c r="AO54" s="169" t="n">
        <f aca="false">AK54+AM54</f>
        <v>6</v>
      </c>
      <c r="AP54" s="169"/>
      <c r="AQ54" s="169" t="n">
        <f aca="false">Q54+W54+AC54+AI54+AO54</f>
        <v>9.8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61</v>
      </c>
      <c r="B55" s="166"/>
      <c r="C55" s="168" t="s">
        <v>57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2</v>
      </c>
      <c r="AL55" s="169"/>
      <c r="AM55" s="169" t="n">
        <v>0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62</v>
      </c>
      <c r="B56" s="166"/>
      <c r="C56" s="168" t="s">
        <v>57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4</v>
      </c>
      <c r="AL56" s="169"/>
      <c r="AM56" s="169" t="n">
        <v>0</v>
      </c>
      <c r="AN56" s="169"/>
      <c r="AO56" s="169" t="n">
        <f aca="false">AK56+AM56</f>
        <v>4</v>
      </c>
      <c r="AP56" s="169"/>
      <c r="AQ56" s="169" t="n">
        <f aca="false">Q56+W56+AC56+AI56+AO56</f>
        <v>4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58</v>
      </c>
      <c r="B57" s="166"/>
      <c r="C57" s="168" t="s">
        <v>57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3.5</v>
      </c>
      <c r="AL57" s="169"/>
      <c r="AM57" s="169" t="n">
        <v>0</v>
      </c>
      <c r="AN57" s="169"/>
      <c r="AO57" s="169" t="n">
        <f aca="false">AK57+AM57</f>
        <v>3.5</v>
      </c>
      <c r="AP57" s="169"/>
      <c r="AQ57" s="169" t="n">
        <f aca="false">Q57+W57+AC57+AI57+AO57</f>
        <v>39.5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4</v>
      </c>
      <c r="B58" s="166"/>
      <c r="C58" s="168" t="s">
        <v>57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1</v>
      </c>
      <c r="T58" s="170"/>
      <c r="U58" s="170" t="n">
        <v>1</v>
      </c>
      <c r="V58" s="170"/>
      <c r="W58" s="170" t="n">
        <f aca="false">S58+U58</f>
        <v>2</v>
      </c>
      <c r="X58" s="170"/>
      <c r="Y58" s="169" t="n">
        <v>1</v>
      </c>
      <c r="Z58" s="169"/>
      <c r="AA58" s="169" t="n">
        <v>1</v>
      </c>
      <c r="AB58" s="169"/>
      <c r="AC58" s="169" t="n">
        <f aca="false">Y58+AA58</f>
        <v>2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9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79</v>
      </c>
      <c r="B59" s="166"/>
      <c r="C59" s="168" t="s">
        <v>58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57</v>
      </c>
      <c r="B60" s="166"/>
      <c r="C60" s="168" t="s">
        <v>58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v>1.33333333333333</v>
      </c>
      <c r="AL60" s="169"/>
      <c r="AM60" s="169" t="n">
        <v>0</v>
      </c>
      <c r="AN60" s="169"/>
      <c r="AO60" s="169" t="n">
        <f aca="false">AK60+AM60</f>
        <v>1.33333333333333</v>
      </c>
      <c r="AP60" s="169"/>
      <c r="AQ60" s="169" t="n">
        <f aca="false">Q60+W60+AC60+AI60+AO60</f>
        <v>9.5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6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.3333333333333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.3333333333333</v>
      </c>
      <c r="AP61" s="169"/>
      <c r="AQ61" s="169" t="n">
        <f aca="false">Q61+W61+AC61+AI61+AO61</f>
        <v>234.333333333333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8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583</v>
      </c>
      <c r="D1" s="184"/>
      <c r="E1" s="184"/>
      <c r="F1" s="184"/>
      <c r="G1" s="184"/>
      <c r="H1" s="184"/>
      <c r="I1" s="185" t="s">
        <v>584</v>
      </c>
      <c r="J1" s="134" t="s">
        <v>585</v>
      </c>
      <c r="K1" s="134"/>
      <c r="L1" s="134" t="s">
        <v>586</v>
      </c>
      <c r="M1" s="134"/>
      <c r="N1" s="134"/>
      <c r="O1" s="134"/>
      <c r="P1" s="134"/>
      <c r="Q1" s="134"/>
      <c r="R1" s="134"/>
      <c r="S1" s="134"/>
      <c r="T1" s="186" t="s">
        <v>58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88</v>
      </c>
      <c r="BR1" s="189" t="s">
        <v>58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8</v>
      </c>
      <c r="K2" s="191" t="s">
        <v>590</v>
      </c>
      <c r="L2" s="192" t="s">
        <v>591</v>
      </c>
      <c r="M2" s="185" t="s">
        <v>592</v>
      </c>
      <c r="N2" s="183" t="s">
        <v>593</v>
      </c>
      <c r="O2" s="183"/>
      <c r="P2" s="183"/>
      <c r="Q2" s="183"/>
      <c r="R2" s="183"/>
      <c r="S2" s="183"/>
      <c r="T2" s="193" t="s">
        <v>301</v>
      </c>
      <c r="U2" s="193"/>
      <c r="V2" s="193"/>
      <c r="W2" s="193"/>
      <c r="X2" s="193"/>
      <c r="Y2" s="193"/>
      <c r="Z2" s="193"/>
      <c r="AA2" s="193"/>
      <c r="AB2" s="193" t="s">
        <v>302</v>
      </c>
      <c r="AC2" s="193"/>
      <c r="AD2" s="193"/>
      <c r="AE2" s="193"/>
      <c r="AF2" s="193"/>
      <c r="AG2" s="193"/>
      <c r="AH2" s="193"/>
      <c r="AI2" s="193"/>
      <c r="AJ2" s="193" t="s">
        <v>303</v>
      </c>
      <c r="AK2" s="193"/>
      <c r="AL2" s="193"/>
      <c r="AM2" s="193"/>
      <c r="AN2" s="193"/>
      <c r="AO2" s="193"/>
      <c r="AP2" s="193"/>
      <c r="AQ2" s="193"/>
      <c r="AR2" s="193" t="s">
        <v>304</v>
      </c>
      <c r="AS2" s="193"/>
      <c r="AT2" s="193"/>
      <c r="AU2" s="193"/>
      <c r="AV2" s="193"/>
      <c r="AW2" s="193"/>
      <c r="AX2" s="193"/>
      <c r="AY2" s="193"/>
      <c r="AZ2" s="193" t="s">
        <v>305</v>
      </c>
      <c r="BA2" s="193"/>
      <c r="BB2" s="193"/>
      <c r="BC2" s="193"/>
      <c r="BD2" s="193"/>
      <c r="BE2" s="193"/>
      <c r="BF2" s="193"/>
      <c r="BG2" s="193"/>
      <c r="BH2" s="193" t="s">
        <v>30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94</v>
      </c>
      <c r="D3" s="195" t="s">
        <v>595</v>
      </c>
      <c r="E3" s="195" t="s">
        <v>596</v>
      </c>
      <c r="F3" s="195" t="s">
        <v>597</v>
      </c>
      <c r="G3" s="195" t="s">
        <v>558</v>
      </c>
      <c r="H3" s="195" t="s">
        <v>332</v>
      </c>
      <c r="I3" s="185"/>
      <c r="J3" s="190"/>
      <c r="K3" s="191"/>
      <c r="L3" s="192"/>
      <c r="M3" s="185"/>
      <c r="N3" s="190" t="s">
        <v>598</v>
      </c>
      <c r="O3" s="191" t="s">
        <v>599</v>
      </c>
      <c r="P3" s="191" t="s">
        <v>600</v>
      </c>
      <c r="Q3" s="196" t="s">
        <v>601</v>
      </c>
      <c r="R3" s="196" t="s">
        <v>602</v>
      </c>
      <c r="S3" s="197" t="s">
        <v>572</v>
      </c>
      <c r="T3" s="198" t="s">
        <v>603</v>
      </c>
      <c r="U3" s="198"/>
      <c r="V3" s="199"/>
      <c r="W3" s="199"/>
      <c r="X3" s="200" t="s">
        <v>604</v>
      </c>
      <c r="Y3" s="200"/>
      <c r="Z3" s="201"/>
      <c r="AA3" s="201"/>
      <c r="AB3" s="198" t="s">
        <v>605</v>
      </c>
      <c r="AC3" s="198"/>
      <c r="AD3" s="199"/>
      <c r="AE3" s="199"/>
      <c r="AF3" s="200" t="s">
        <v>606</v>
      </c>
      <c r="AG3" s="200"/>
      <c r="AH3" s="201"/>
      <c r="AI3" s="201"/>
      <c r="AJ3" s="198" t="s">
        <v>607</v>
      </c>
      <c r="AK3" s="198"/>
      <c r="AL3" s="199"/>
      <c r="AM3" s="199"/>
      <c r="AN3" s="200" t="s">
        <v>608</v>
      </c>
      <c r="AO3" s="200"/>
      <c r="AP3" s="201"/>
      <c r="AQ3" s="201"/>
      <c r="AR3" s="198" t="s">
        <v>609</v>
      </c>
      <c r="AS3" s="198"/>
      <c r="AT3" s="199"/>
      <c r="AU3" s="199"/>
      <c r="AV3" s="200" t="s">
        <v>610</v>
      </c>
      <c r="AW3" s="200"/>
      <c r="AX3" s="201"/>
      <c r="AY3" s="201"/>
      <c r="AZ3" s="198" t="s">
        <v>611</v>
      </c>
      <c r="BA3" s="198"/>
      <c r="BB3" s="199"/>
      <c r="BC3" s="199"/>
      <c r="BD3" s="200" t="s">
        <v>612</v>
      </c>
      <c r="BE3" s="200"/>
      <c r="BF3" s="201"/>
      <c r="BG3" s="201"/>
      <c r="BH3" s="198" t="s">
        <v>613</v>
      </c>
      <c r="BI3" s="198"/>
      <c r="BJ3" s="199"/>
      <c r="BK3" s="199"/>
      <c r="BL3" s="200" t="s">
        <v>61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98</v>
      </c>
      <c r="U4" s="196" t="s">
        <v>599</v>
      </c>
      <c r="V4" s="196" t="s">
        <v>600</v>
      </c>
      <c r="W4" s="196" t="s">
        <v>602</v>
      </c>
      <c r="X4" s="203" t="s">
        <v>598</v>
      </c>
      <c r="Y4" s="203" t="s">
        <v>599</v>
      </c>
      <c r="Z4" s="203" t="s">
        <v>600</v>
      </c>
      <c r="AA4" s="203" t="s">
        <v>602</v>
      </c>
      <c r="AB4" s="196" t="s">
        <v>598</v>
      </c>
      <c r="AC4" s="196" t="s">
        <v>599</v>
      </c>
      <c r="AD4" s="196" t="s">
        <v>600</v>
      </c>
      <c r="AE4" s="196" t="s">
        <v>602</v>
      </c>
      <c r="AF4" s="203" t="s">
        <v>598</v>
      </c>
      <c r="AG4" s="203" t="s">
        <v>599</v>
      </c>
      <c r="AH4" s="203" t="s">
        <v>600</v>
      </c>
      <c r="AI4" s="203" t="s">
        <v>602</v>
      </c>
      <c r="AJ4" s="196" t="s">
        <v>598</v>
      </c>
      <c r="AK4" s="196" t="s">
        <v>599</v>
      </c>
      <c r="AL4" s="196" t="s">
        <v>600</v>
      </c>
      <c r="AM4" s="196" t="s">
        <v>602</v>
      </c>
      <c r="AN4" s="203" t="s">
        <v>598</v>
      </c>
      <c r="AO4" s="203" t="s">
        <v>599</v>
      </c>
      <c r="AP4" s="203" t="s">
        <v>600</v>
      </c>
      <c r="AQ4" s="203" t="s">
        <v>602</v>
      </c>
      <c r="AR4" s="196" t="s">
        <v>598</v>
      </c>
      <c r="AS4" s="196" t="s">
        <v>599</v>
      </c>
      <c r="AT4" s="196" t="s">
        <v>600</v>
      </c>
      <c r="AU4" s="196" t="s">
        <v>602</v>
      </c>
      <c r="AV4" s="203" t="s">
        <v>598</v>
      </c>
      <c r="AW4" s="203" t="s">
        <v>599</v>
      </c>
      <c r="AX4" s="203" t="s">
        <v>600</v>
      </c>
      <c r="AY4" s="203" t="s">
        <v>602</v>
      </c>
      <c r="AZ4" s="196" t="s">
        <v>598</v>
      </c>
      <c r="BA4" s="196" t="s">
        <v>599</v>
      </c>
      <c r="BB4" s="196" t="s">
        <v>600</v>
      </c>
      <c r="BC4" s="196" t="s">
        <v>602</v>
      </c>
      <c r="BD4" s="203" t="s">
        <v>598</v>
      </c>
      <c r="BE4" s="203" t="s">
        <v>599</v>
      </c>
      <c r="BF4" s="203" t="s">
        <v>600</v>
      </c>
      <c r="BG4" s="203" t="s">
        <v>602</v>
      </c>
      <c r="BH4" s="196" t="s">
        <v>598</v>
      </c>
      <c r="BI4" s="196" t="s">
        <v>599</v>
      </c>
      <c r="BJ4" s="196" t="s">
        <v>600</v>
      </c>
      <c r="BK4" s="196" t="s">
        <v>602</v>
      </c>
      <c r="BL4" s="203" t="s">
        <v>598</v>
      </c>
      <c r="BM4" s="203" t="s">
        <v>599</v>
      </c>
      <c r="BN4" s="203" t="s">
        <v>600</v>
      </c>
      <c r="BO4" s="203" t="s">
        <v>60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1</v>
      </c>
      <c r="B5" s="206" t="s">
        <v>322</v>
      </c>
      <c r="C5" s="207"/>
      <c r="D5" s="207"/>
      <c r="E5" s="207"/>
      <c r="F5" s="207"/>
      <c r="G5" s="207"/>
      <c r="H5" s="207"/>
      <c r="I5" s="208" t="n">
        <f aca="false">J5+L5</f>
        <v>7668</v>
      </c>
      <c r="J5" s="208" t="n">
        <f aca="false">SUMIF(BR6:BR68,"&gt;=0",J6:J68)</f>
        <v>0</v>
      </c>
      <c r="K5" s="207"/>
      <c r="L5" s="208" t="n">
        <f aca="false">M5+S5</f>
        <v>7668</v>
      </c>
      <c r="M5" s="208" t="n">
        <f aca="false">SUMIF(BR6:BR68,"&gt;=0",M6:M68)</f>
        <v>1116</v>
      </c>
      <c r="N5" s="208" t="n">
        <f aca="false">SUMIF(BR6:BR68,"&gt;=0",N6:N68)</f>
        <v>832</v>
      </c>
      <c r="O5" s="208" t="n">
        <f aca="false">SUMIF(BR6:BR68,"&gt;=0",O6:O68)</f>
        <v>818</v>
      </c>
      <c r="P5" s="208" t="n">
        <f aca="false">SUMIF(BR6:BR68,"&gt;=0",P6:P68)</f>
        <v>20</v>
      </c>
      <c r="Q5" s="209" t="n">
        <f aca="false">SUMIF(BR6:BR68,"&gt;=0",Q6:Q68)</f>
        <v>1670</v>
      </c>
      <c r="R5" s="208" t="n">
        <f aca="false">SUMIF(BR6:BR68,"&gt;=0",R6:R68)</f>
        <v>4882</v>
      </c>
      <c r="S5" s="209" t="n">
        <f aca="false">Q5+R5</f>
        <v>655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3</v>
      </c>
      <c r="B6" s="215" t="s">
        <v>324</v>
      </c>
      <c r="C6" s="216"/>
      <c r="D6" s="216"/>
      <c r="E6" s="216"/>
      <c r="F6" s="216"/>
      <c r="G6" s="216"/>
      <c r="H6" s="216"/>
      <c r="I6" s="217" t="n">
        <f aca="false">J6+L6</f>
        <v>4284</v>
      </c>
      <c r="J6" s="217" t="n">
        <f aca="false">SUMIF(BR7:BR40,"&gt;=0",J7:J40)</f>
        <v>0</v>
      </c>
      <c r="K6" s="216"/>
      <c r="L6" s="217" t="n">
        <f aca="false">M6+S6</f>
        <v>4284</v>
      </c>
      <c r="M6" s="217" t="n">
        <f aca="false">SUMIF(BR7:BR40,"&gt;=0",M7:M40)</f>
        <v>513</v>
      </c>
      <c r="N6" s="217" t="n">
        <f aca="false">SUMIF(BR7:BR40,"&gt;=0",N7:N40)</f>
        <v>436</v>
      </c>
      <c r="O6" s="217" t="n">
        <f aca="false">SUMIF(BR7:BR40,"&gt;=0",O7:O40)</f>
        <v>426</v>
      </c>
      <c r="P6" s="217" t="n">
        <f aca="false">SUMIF(BR7:BR40,"&gt;=0",P7:P40)</f>
        <v>20</v>
      </c>
      <c r="Q6" s="218" t="n">
        <f aca="false">SUMIF(BR7:BR40,"&gt;=0",Q7:Q40)</f>
        <v>882</v>
      </c>
      <c r="R6" s="217" t="n">
        <f aca="false">SUMIF(BR7:BR40,"&gt;=0",R7:R40)</f>
        <v>2889</v>
      </c>
      <c r="S6" s="218" t="n">
        <f aca="false">Q6+R6</f>
        <v>3771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5</v>
      </c>
      <c r="B7" s="223" t="s">
        <v>326</v>
      </c>
      <c r="C7" s="224" t="s">
        <v>61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2</v>
      </c>
      <c r="O7" s="225" t="n">
        <f aca="false">U7+Y7+AC7+AG7+AK7+AO7+AS7+AW7+BA7+BE7</f>
        <v>12</v>
      </c>
      <c r="P7" s="225" t="n">
        <f aca="false">V7+Z7+AD7+AH7+AL7+AP7+AT7+AX7+BB7+BF7</f>
        <v>0</v>
      </c>
      <c r="Q7" s="226" t="n">
        <f aca="false">SUM(N7:P7)</f>
        <v>24</v>
      </c>
      <c r="R7" s="225" t="n">
        <f aca="false">W7+AA7+AE7+AI7+AM7+AQ7+AU7+AY7+BC7+BG7</f>
        <v>5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2</v>
      </c>
      <c r="AG7" s="210" t="n">
        <v>12</v>
      </c>
      <c r="AH7" s="210"/>
      <c r="AI7" s="230" t="n">
        <v>5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0</v>
      </c>
      <c r="B8" s="223" t="s">
        <v>331</v>
      </c>
      <c r="C8" s="224"/>
      <c r="D8" s="224" t="s">
        <v>61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34</v>
      </c>
      <c r="O8" s="225" t="n">
        <f aca="false">U8+Y8+AC8+AG8+AK8+AO8+AS8+AW8+BA8+BE8</f>
        <v>24</v>
      </c>
      <c r="P8" s="225" t="n">
        <f aca="false">V8+Z8+AD8+AH8+AL8+AP8+AT8+AX8+BB8+BF8</f>
        <v>0</v>
      </c>
      <c r="Q8" s="226" t="n">
        <f aca="false">SUM(N8:P8)</f>
        <v>58</v>
      </c>
      <c r="R8" s="225" t="n">
        <f aca="false">W8+AA8+AE8+AI8+AM8+AQ8+AU8+AY8+BC8+BG8</f>
        <v>86</v>
      </c>
      <c r="S8" s="227" t="n">
        <f aca="false">Q8+R8</f>
        <v>144</v>
      </c>
      <c r="T8" s="228" t="n">
        <v>34</v>
      </c>
      <c r="U8" s="228" t="n">
        <v>24</v>
      </c>
      <c r="V8" s="228"/>
      <c r="W8" s="233" t="n">
        <v>86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34</v>
      </c>
      <c r="B9" s="223" t="s">
        <v>335</v>
      </c>
      <c r="C9" s="224"/>
      <c r="D9" s="224" t="s">
        <v>61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30</v>
      </c>
      <c r="P9" s="225" t="n">
        <f aca="false">V9+Z9+AD9+AH9+AL9+AP9+AT9+AX9+BB9+BF9</f>
        <v>0</v>
      </c>
      <c r="Q9" s="226" t="n">
        <f aca="false">SUM(N9:P9)</f>
        <v>30</v>
      </c>
      <c r="R9" s="225" t="n">
        <f aca="false">W9+AA9+AE9+AI9+AM9+AQ9+AU9+AY9+BC9+BG9</f>
        <v>186</v>
      </c>
      <c r="S9" s="227" t="n">
        <f aca="false">Q9+R9</f>
        <v>216</v>
      </c>
      <c r="T9" s="228"/>
      <c r="U9" s="228" t="n">
        <v>10</v>
      </c>
      <c r="V9" s="228"/>
      <c r="W9" s="233" t="n">
        <v>62</v>
      </c>
      <c r="X9" s="210"/>
      <c r="Y9" s="210" t="n">
        <v>10</v>
      </c>
      <c r="Z9" s="210"/>
      <c r="AA9" s="230" t="n">
        <v>62</v>
      </c>
      <c r="AB9" s="228"/>
      <c r="AC9" s="228" t="n">
        <v>10</v>
      </c>
      <c r="AD9" s="228"/>
      <c r="AE9" s="233" t="n">
        <v>62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38</v>
      </c>
      <c r="B10" s="223" t="s">
        <v>78</v>
      </c>
      <c r="C10" s="224"/>
      <c r="D10" s="224" t="s">
        <v>61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8</v>
      </c>
      <c r="O10" s="225" t="n">
        <f aca="false">U10+Y10+AC10+AG10+AK10+AO10+AS10+AW10+BA10+BE10</f>
        <v>8</v>
      </c>
      <c r="P10" s="225" t="n">
        <f aca="false">V10+Z10+AD10+AH10+AL10+AP10+AT10+AX10+BB10+BF10</f>
        <v>0</v>
      </c>
      <c r="Q10" s="226" t="n">
        <f aca="false">SUM(N10:P10)</f>
        <v>16</v>
      </c>
      <c r="R10" s="225" t="n">
        <f aca="false">W10+AA10+AE10+AI10+AM10+AQ10+AU10+AY10+BC10+BG10</f>
        <v>92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8</v>
      </c>
      <c r="AG10" s="210" t="n">
        <v>8</v>
      </c>
      <c r="AH10" s="210"/>
      <c r="AI10" s="230" t="n">
        <v>9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1</v>
      </c>
      <c r="B11" s="223" t="s">
        <v>342</v>
      </c>
      <c r="C11" s="224"/>
      <c r="D11" s="224" t="s">
        <v>615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0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46</v>
      </c>
      <c r="B12" s="223" t="s">
        <v>347</v>
      </c>
      <c r="C12" s="224"/>
      <c r="D12" s="224" t="s">
        <v>61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8</v>
      </c>
      <c r="O12" s="225" t="n">
        <f aca="false">U12+Y12+AC12+AG12+AK12+AO12+AS12+AW12+BA12+BE12</f>
        <v>8</v>
      </c>
      <c r="P12" s="225" t="n">
        <f aca="false">V12+Z12+AD12+AH12+AL12+AP12+AT12+AX12+BB12+BF12</f>
        <v>0</v>
      </c>
      <c r="Q12" s="226" t="n">
        <f aca="false">SUM(N12:P12)</f>
        <v>16</v>
      </c>
      <c r="R12" s="225" t="n">
        <f aca="false">W12+AA12+AE12+AI12+AM12+AQ12+AU12+AY12+BC12+BG12</f>
        <v>92</v>
      </c>
      <c r="S12" s="227" t="n">
        <f aca="false">Q12+R12</f>
        <v>108</v>
      </c>
      <c r="T12" s="228"/>
      <c r="U12" s="228"/>
      <c r="V12" s="228"/>
      <c r="W12" s="229"/>
      <c r="X12" s="210" t="n">
        <v>8</v>
      </c>
      <c r="Y12" s="210" t="n">
        <v>8</v>
      </c>
      <c r="Z12" s="210"/>
      <c r="AA12" s="230" t="n">
        <v>92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8</v>
      </c>
      <c r="B13" s="223" t="s">
        <v>349</v>
      </c>
      <c r="C13" s="224"/>
      <c r="D13" s="224" t="s">
        <v>61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8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6</v>
      </c>
      <c r="R13" s="225" t="n">
        <f aca="false">W13+AA13+AE13+AI13+AM13+AQ13+AU13+AY13+BC13+BG13</f>
        <v>92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8</v>
      </c>
      <c r="AG13" s="210" t="n">
        <v>8</v>
      </c>
      <c r="AH13" s="210"/>
      <c r="AI13" s="230" t="n">
        <v>92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2</v>
      </c>
      <c r="B14" s="223" t="s">
        <v>353</v>
      </c>
      <c r="C14" s="224"/>
      <c r="D14" s="224" t="s">
        <v>61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6</v>
      </c>
      <c r="O14" s="225" t="n">
        <f aca="false">U14+Y14+AC14+AG14+AK14+AO14+AS14+AW14+BA14+BE14</f>
        <v>4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8</v>
      </c>
      <c r="S14" s="227" t="n">
        <f aca="false">Q14+R14</f>
        <v>108</v>
      </c>
      <c r="T14" s="228" t="n">
        <v>6</v>
      </c>
      <c r="U14" s="228" t="n">
        <v>4</v>
      </c>
      <c r="V14" s="228"/>
      <c r="W14" s="233" t="n">
        <v>98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55</v>
      </c>
      <c r="B15" s="223" t="s">
        <v>356</v>
      </c>
      <c r="C15" s="224"/>
      <c r="D15" s="224" t="s">
        <v>615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8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6</v>
      </c>
      <c r="R15" s="225" t="n">
        <f aca="false">W15+AA15+AE15+AI15+AM15+AQ15+AU15+AY15+BC15+BG15</f>
        <v>9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8</v>
      </c>
      <c r="AG15" s="210" t="n">
        <v>8</v>
      </c>
      <c r="AH15" s="210"/>
      <c r="AI15" s="230" t="n">
        <v>92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3" t="s">
        <v>359</v>
      </c>
      <c r="B16" s="223" t="s">
        <v>360</v>
      </c>
      <c r="C16" s="224"/>
      <c r="D16" s="224" t="s">
        <v>61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4</v>
      </c>
      <c r="O16" s="225" t="n">
        <f aca="false">U16+Y16+AC16+AG16+AK16+AO16+AS16+AW16+BA16+BE16</f>
        <v>4</v>
      </c>
      <c r="P16" s="225" t="n">
        <f aca="false">V16+Z16+AD16+AH16+AL16+AP16+AT16+AX16+BB16+BF16</f>
        <v>0</v>
      </c>
      <c r="Q16" s="226" t="n">
        <f aca="false">SUM(N16:P16)</f>
        <v>8</v>
      </c>
      <c r="R16" s="225" t="n">
        <f aca="false">W16+AA16+AE16+AI16+AM16+AQ16+AU16+AY16+BC16+BG16</f>
        <v>100</v>
      </c>
      <c r="S16" s="227" t="n">
        <f aca="false">Q16+R16</f>
        <v>108</v>
      </c>
      <c r="T16" s="228"/>
      <c r="U16" s="228"/>
      <c r="V16" s="228"/>
      <c r="W16" s="229"/>
      <c r="X16" s="210" t="n">
        <v>4</v>
      </c>
      <c r="Y16" s="210" t="n">
        <v>4</v>
      </c>
      <c r="Z16" s="210"/>
      <c r="AA16" s="230" t="n">
        <v>10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3</v>
      </c>
      <c r="B17" s="223" t="s">
        <v>364</v>
      </c>
      <c r="C17" s="224"/>
      <c r="D17" s="224" t="s">
        <v>61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8</v>
      </c>
      <c r="Q17" s="226" t="n">
        <f aca="false">SUM(N17:P17)</f>
        <v>16</v>
      </c>
      <c r="R17" s="225" t="n">
        <f aca="false">W17+AA17+AE17+AI17+AM17+AQ17+AU17+AY17+BC17+BG17</f>
        <v>92</v>
      </c>
      <c r="S17" s="227" t="n">
        <f aca="false">Q17+R17</f>
        <v>108</v>
      </c>
      <c r="T17" s="228" t="n">
        <v>8</v>
      </c>
      <c r="U17" s="228"/>
      <c r="V17" s="228" t="n">
        <v>8</v>
      </c>
      <c r="W17" s="233" t="n">
        <v>92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7</v>
      </c>
      <c r="B18" s="223" t="s">
        <v>368</v>
      </c>
      <c r="C18" s="224"/>
      <c r="D18" s="224" t="s">
        <v>618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2</v>
      </c>
      <c r="O18" s="225" t="n">
        <f aca="false">U18+Y18+AC18+AG18+AK18+AO18+AS18+AW18+BA18+BE18</f>
        <v>0</v>
      </c>
      <c r="P18" s="225" t="n">
        <f aca="false">V18+Z18+AD18+AH18+AL18+AP18+AT18+AX18+BB18+BF18</f>
        <v>12</v>
      </c>
      <c r="Q18" s="226" t="n">
        <f aca="false">SUM(N18:P18)</f>
        <v>24</v>
      </c>
      <c r="R18" s="225" t="n">
        <f aca="false">W18+AA18+AE18+AI18+AM18+AQ18+AU18+AY18+BC18+BG18</f>
        <v>84</v>
      </c>
      <c r="S18" s="227" t="n">
        <f aca="false">Q18+R18</f>
        <v>108</v>
      </c>
      <c r="T18" s="228"/>
      <c r="U18" s="228"/>
      <c r="V18" s="228"/>
      <c r="W18" s="229"/>
      <c r="X18" s="210" t="n">
        <v>12</v>
      </c>
      <c r="Y18" s="210"/>
      <c r="Z18" s="210" t="n">
        <v>12</v>
      </c>
      <c r="AA18" s="230" t="n">
        <v>84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69</v>
      </c>
      <c r="B19" s="223" t="s">
        <v>370</v>
      </c>
      <c r="C19" s="224"/>
      <c r="D19" s="224" t="s">
        <v>620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8</v>
      </c>
      <c r="O19" s="225" t="n">
        <f aca="false">U19+Y19+AC19+AG19+AK19+AO19+AS19+AW19+BA19+BE19</f>
        <v>8</v>
      </c>
      <c r="P19" s="225" t="n">
        <f aca="false">V19+Z19+AD19+AH19+AL19+AP19+AT19+AX19+BB19+BF19</f>
        <v>0</v>
      </c>
      <c r="Q19" s="226" t="n">
        <f aca="false">SUM(N19:P19)</f>
        <v>16</v>
      </c>
      <c r="R19" s="225" t="n">
        <f aca="false">W19+AA19+AE19+AI19+AM19+AQ19+AU19+AY19+BC19+BG19</f>
        <v>92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8</v>
      </c>
      <c r="AC19" s="228" t="n">
        <v>8</v>
      </c>
      <c r="AD19" s="228"/>
      <c r="AE19" s="233" t="n">
        <v>92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71</v>
      </c>
      <c r="B20" s="223" t="s">
        <v>372</v>
      </c>
      <c r="C20" s="224"/>
      <c r="D20" s="224" t="s">
        <v>621</v>
      </c>
      <c r="E20" s="224"/>
      <c r="F20" s="224"/>
      <c r="G20" s="224"/>
      <c r="H20" s="224"/>
      <c r="I20" s="225" t="n">
        <f aca="false">J20+L20</f>
        <v>180</v>
      </c>
      <c r="J20" s="225" t="n">
        <v>0</v>
      </c>
      <c r="K20" s="224"/>
      <c r="L20" s="225" t="n">
        <f aca="false">M20+S20</f>
        <v>180</v>
      </c>
      <c r="M20" s="225" t="n">
        <v>0</v>
      </c>
      <c r="N20" s="225" t="n">
        <f aca="false">T20+X20+AB20+AF20+AJ20+AN20+AR20+AV20+AZ20+BD20</f>
        <v>20</v>
      </c>
      <c r="O20" s="225" t="n">
        <f aca="false">U20+Y20+AC20+AG20+AK20+AO20+AS20+AW20+BA20+BE20</f>
        <v>20</v>
      </c>
      <c r="P20" s="225" t="n">
        <f aca="false">V20+Z20+AD20+AH20+AL20+AP20+AT20+AX20+BB20+BF20</f>
        <v>0</v>
      </c>
      <c r="Q20" s="226" t="n">
        <f aca="false">SUM(N20:P20)</f>
        <v>40</v>
      </c>
      <c r="R20" s="225" t="n">
        <f aca="false">W20+AA20+AE20+AI20+AM20+AQ20+AU20+AY20+BC20+BG20</f>
        <v>140</v>
      </c>
      <c r="S20" s="227" t="n">
        <f aca="false">Q20+R20</f>
        <v>180</v>
      </c>
      <c r="T20" s="228" t="n">
        <v>8</v>
      </c>
      <c r="U20" s="228" t="n">
        <v>8</v>
      </c>
      <c r="V20" s="228"/>
      <c r="W20" s="233" t="n">
        <v>56</v>
      </c>
      <c r="X20" s="210" t="n">
        <v>12</v>
      </c>
      <c r="Y20" s="210" t="n">
        <v>12</v>
      </c>
      <c r="Z20" s="210"/>
      <c r="AA20" s="230" t="n">
        <v>84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74</v>
      </c>
      <c r="B21" s="223" t="s">
        <v>375</v>
      </c>
      <c r="C21" s="224" t="s">
        <v>619</v>
      </c>
      <c r="D21" s="224"/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45</v>
      </c>
      <c r="N21" s="225" t="n">
        <f aca="false">T21+X21+AB21+AF21+AJ21+AN21+AR21+AV21+AZ21+BD21</f>
        <v>14</v>
      </c>
      <c r="O21" s="225" t="n">
        <f aca="false">U21+Y21+AC21+AG21+AK21+AO21+AS21+AW21+BA21+BE21</f>
        <v>14</v>
      </c>
      <c r="P21" s="225" t="n">
        <f aca="false">V21+Z21+AD21+AH21+AL21+AP21+AT21+AX21+BB21+BF21</f>
        <v>0</v>
      </c>
      <c r="Q21" s="226" t="n">
        <f aca="false">SUM(N21:P21)</f>
        <v>28</v>
      </c>
      <c r="R21" s="225" t="n">
        <f aca="false">W21+AA21+AE21+AI21+AM21+AQ21+AU21+AY21+BC21+BG21</f>
        <v>35</v>
      </c>
      <c r="S21" s="227" t="n">
        <f aca="false">Q21+R21</f>
        <v>63</v>
      </c>
      <c r="T21" s="228" t="n">
        <v>14</v>
      </c>
      <c r="U21" s="228" t="n">
        <v>14</v>
      </c>
      <c r="V21" s="228"/>
      <c r="W21" s="233" t="n">
        <v>35</v>
      </c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76</v>
      </c>
      <c r="B22" s="223" t="s">
        <v>377</v>
      </c>
      <c r="C22" s="224"/>
      <c r="D22" s="224" t="s">
        <v>615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8</v>
      </c>
      <c r="O22" s="225" t="n">
        <f aca="false">U22+Y22+AC22+AG22+AK22+AO22+AS22+AW22+BA22+BE22</f>
        <v>8</v>
      </c>
      <c r="P22" s="225" t="n">
        <f aca="false">V22+Z22+AD22+AH22+AL22+AP22+AT22+AX22+BB22+BF22</f>
        <v>0</v>
      </c>
      <c r="Q22" s="226" t="n">
        <f aca="false">SUM(N22:P22)</f>
        <v>16</v>
      </c>
      <c r="R22" s="225" t="n">
        <f aca="false">W22+AA22+AE22+AI22+AM22+AQ22+AU22+AY22+BC22+BG22</f>
        <v>92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8</v>
      </c>
      <c r="AG22" s="210" t="n">
        <v>8</v>
      </c>
      <c r="AH22" s="210"/>
      <c r="AI22" s="230" t="n">
        <v>92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9</v>
      </c>
      <c r="B23" s="223" t="s">
        <v>380</v>
      </c>
      <c r="C23" s="224"/>
      <c r="D23" s="224" t="s">
        <v>618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16</v>
      </c>
      <c r="P23" s="225" t="n">
        <f aca="false">V23+Z23+AD23+AH23+AL23+AP23+AT23+AX23+BB23+BF23</f>
        <v>0</v>
      </c>
      <c r="Q23" s="226" t="n">
        <f aca="false">SUM(N23:P23)</f>
        <v>34</v>
      </c>
      <c r="R23" s="225" t="n">
        <f aca="false">W23+AA23+AE23+AI23+AM23+AQ23+AU23+AY23+BC23+BG23</f>
        <v>74</v>
      </c>
      <c r="S23" s="227" t="n">
        <f aca="false">Q23+R23</f>
        <v>108</v>
      </c>
      <c r="T23" s="228"/>
      <c r="U23" s="228"/>
      <c r="V23" s="228"/>
      <c r="W23" s="229"/>
      <c r="X23" s="210" t="n">
        <v>18</v>
      </c>
      <c r="Y23" s="210" t="n">
        <v>16</v>
      </c>
      <c r="Z23" s="210"/>
      <c r="AA23" s="230" t="n">
        <v>74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82</v>
      </c>
      <c r="B24" s="223" t="s">
        <v>383</v>
      </c>
      <c r="C24" s="224" t="s">
        <v>622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27</v>
      </c>
      <c r="N24" s="225" t="n">
        <f aca="false">T24+X24+AB24+AF24+AJ24+AN24+AR24+AV24+AZ24+BD24</f>
        <v>12</v>
      </c>
      <c r="O24" s="225" t="n">
        <f aca="false">U24+Y24+AC24+AG24+AK24+AO24+AS24+AW24+BA24+BE24</f>
        <v>12</v>
      </c>
      <c r="P24" s="225" t="n">
        <f aca="false">V24+Z24+AD24+AH24+AL24+AP24+AT24+AX24+BB24+BF24</f>
        <v>0</v>
      </c>
      <c r="Q24" s="226" t="n">
        <f aca="false">SUM(N24:P24)</f>
        <v>24</v>
      </c>
      <c r="R24" s="225" t="n">
        <f aca="false">W24+AA24+AE24+AI24+AM24+AQ24+AU24+AY24+BC24+BG24</f>
        <v>57</v>
      </c>
      <c r="S24" s="227" t="n">
        <f aca="false">Q24+R24</f>
        <v>81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 t="n">
        <v>12</v>
      </c>
      <c r="AO24" s="210" t="n">
        <v>12</v>
      </c>
      <c r="AP24" s="210"/>
      <c r="AQ24" s="230" t="n">
        <v>57</v>
      </c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84</v>
      </c>
      <c r="B25" s="223" t="s">
        <v>385</v>
      </c>
      <c r="C25" s="224"/>
      <c r="D25" s="224" t="s">
        <v>623</v>
      </c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0</v>
      </c>
      <c r="N25" s="225" t="n">
        <f aca="false">T25+X25+AB25+AF25+AJ25+AN25+AR25+AV25+AZ25+BD25</f>
        <v>10</v>
      </c>
      <c r="O25" s="225" t="n">
        <f aca="false">U25+Y25+AC25+AG25+AK25+AO25+AS25+AW25+BA25+BE25</f>
        <v>10</v>
      </c>
      <c r="P25" s="225" t="n">
        <f aca="false">V25+Z25+AD25+AH25+AL25+AP25+AT25+AX25+BB25+BF25</f>
        <v>0</v>
      </c>
      <c r="Q25" s="226" t="n">
        <f aca="false">SUM(N25:P25)</f>
        <v>20</v>
      </c>
      <c r="R25" s="225" t="n">
        <f aca="false">W25+AA25+AE25+AI25+AM25+AQ25+AU25+AY25+BC25+BG25</f>
        <v>124</v>
      </c>
      <c r="S25" s="227" t="n">
        <f aca="false">Q25+R25</f>
        <v>144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0</v>
      </c>
      <c r="AS25" s="228" t="n">
        <v>10</v>
      </c>
      <c r="AT25" s="228"/>
      <c r="AU25" s="233" t="n">
        <v>12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87</v>
      </c>
      <c r="B26" s="223" t="s">
        <v>388</v>
      </c>
      <c r="C26" s="224" t="s">
        <v>619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54</v>
      </c>
      <c r="N26" s="225" t="n">
        <f aca="false">T26+X26+AB26+AF26+AJ26+AN26+AR26+AV26+AZ26+BD26</f>
        <v>16</v>
      </c>
      <c r="O26" s="225" t="n">
        <f aca="false">U26+Y26+AC26+AG26+AK26+AO26+AS26+AW26+BA26+BE26</f>
        <v>16</v>
      </c>
      <c r="P26" s="225" t="n">
        <f aca="false">V26+Z26+AD26+AH26+AL26+AP26+AT26+AX26+BB26+BF26</f>
        <v>0</v>
      </c>
      <c r="Q26" s="226" t="n">
        <f aca="false">SUM(N26:P26)</f>
        <v>32</v>
      </c>
      <c r="R26" s="225" t="n">
        <f aca="false">W26+AA26+AE26+AI26+AM26+AQ26+AU26+AY26+BC26+BG26</f>
        <v>58</v>
      </c>
      <c r="S26" s="227" t="n">
        <f aca="false">Q26+R26</f>
        <v>90</v>
      </c>
      <c r="T26" s="228" t="n">
        <v>16</v>
      </c>
      <c r="U26" s="228" t="n">
        <v>16</v>
      </c>
      <c r="V26" s="228"/>
      <c r="W26" s="233" t="n">
        <v>58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1</v>
      </c>
      <c r="B27" s="223" t="s">
        <v>392</v>
      </c>
      <c r="C27" s="224" t="s">
        <v>615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36</v>
      </c>
      <c r="N27" s="225" t="n">
        <f aca="false">T27+X27+AB27+AF27+AJ27+AN27+AR27+AV27+AZ27+BD27</f>
        <v>18</v>
      </c>
      <c r="O27" s="225" t="n">
        <f aca="false">U27+Y27+AC27+AG27+AK27+AO27+AS27+AW27+BA27+BE27</f>
        <v>18</v>
      </c>
      <c r="P27" s="225" t="n">
        <f aca="false">V27+Z27+AD27+AH27+AL27+AP27+AT27+AX27+BB27+BF27</f>
        <v>0</v>
      </c>
      <c r="Q27" s="226" t="n">
        <f aca="false">SUM(N27:P27)</f>
        <v>36</v>
      </c>
      <c r="R27" s="225" t="n">
        <f aca="false">W27+AA27+AE27+AI27+AM27+AQ27+AU27+AY27+BC27+BG27</f>
        <v>7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8</v>
      </c>
      <c r="AG27" s="210" t="n">
        <v>18</v>
      </c>
      <c r="AH27" s="210"/>
      <c r="AI27" s="230" t="n">
        <v>7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93</v>
      </c>
      <c r="B28" s="223" t="s">
        <v>394</v>
      </c>
      <c r="C28" s="224" t="s">
        <v>620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45</v>
      </c>
      <c r="N28" s="225" t="n">
        <f aca="false">T28+X28+AB28+AF28+AJ28+AN28+AR28+AV28+AZ28+BD28</f>
        <v>14</v>
      </c>
      <c r="O28" s="225" t="n">
        <f aca="false">U28+Y28+AC28+AG28+AK28+AO28+AS28+AW28+BA28+BE28</f>
        <v>14</v>
      </c>
      <c r="P28" s="225" t="n">
        <f aca="false">V28+Z28+AD28+AH28+AL28+AP28+AT28+AX28+BB28+BF28</f>
        <v>0</v>
      </c>
      <c r="Q28" s="226" t="n">
        <f aca="false">SUM(N28:P28)</f>
        <v>28</v>
      </c>
      <c r="R28" s="225" t="n">
        <f aca="false">W28+AA28+AE28+AI28+AM28+AQ28+AU28+AY28+BC28+BG28</f>
        <v>35</v>
      </c>
      <c r="S28" s="227" t="n">
        <f aca="false">Q28+R28</f>
        <v>63</v>
      </c>
      <c r="T28" s="228"/>
      <c r="U28" s="228"/>
      <c r="V28" s="228"/>
      <c r="W28" s="229"/>
      <c r="X28" s="210"/>
      <c r="Y28" s="210"/>
      <c r="Z28" s="210"/>
      <c r="AA28" s="211"/>
      <c r="AB28" s="228" t="n">
        <v>14</v>
      </c>
      <c r="AC28" s="228" t="n">
        <v>14</v>
      </c>
      <c r="AD28" s="228"/>
      <c r="AE28" s="233" t="n">
        <v>35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395</v>
      </c>
      <c r="B29" s="223" t="s">
        <v>396</v>
      </c>
      <c r="C29" s="224"/>
      <c r="D29" s="224" t="s">
        <v>624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+AZ29+BD29</f>
        <v>12</v>
      </c>
      <c r="O29" s="225" t="n">
        <f aca="false">U29+Y29+AC29+AG29+AK29+AO29+AS29+AW29+BA29+BE29</f>
        <v>12</v>
      </c>
      <c r="P29" s="225" t="n">
        <f aca="false">V29+Z29+AD29+AH29+AL29+AP29+AT29+AX29+BB29+BF29</f>
        <v>0</v>
      </c>
      <c r="Q29" s="226" t="n">
        <f aca="false">SUM(N29:P29)</f>
        <v>24</v>
      </c>
      <c r="R29" s="225" t="n">
        <f aca="false">W29+AA29+AE29+AI29+AM29+AQ29+AU29+AY29+BC29+BG29</f>
        <v>84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2</v>
      </c>
      <c r="AK29" s="228" t="n">
        <v>12</v>
      </c>
      <c r="AL29" s="228"/>
      <c r="AM29" s="233" t="n">
        <v>84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99</v>
      </c>
      <c r="B30" s="223" t="s">
        <v>400</v>
      </c>
      <c r="C30" s="224" t="s">
        <v>615</v>
      </c>
      <c r="D30" s="224"/>
      <c r="E30" s="224"/>
      <c r="F30" s="224" t="s">
        <v>615</v>
      </c>
      <c r="G30" s="224"/>
      <c r="H30" s="224"/>
      <c r="I30" s="225" t="n">
        <f aca="false">J30+L30</f>
        <v>180</v>
      </c>
      <c r="J30" s="225" t="n">
        <v>0</v>
      </c>
      <c r="K30" s="224"/>
      <c r="L30" s="225" t="n">
        <f aca="false">M30+S30</f>
        <v>180</v>
      </c>
      <c r="M30" s="225" t="n">
        <v>45</v>
      </c>
      <c r="N30" s="225" t="n">
        <f aca="false">T30+X30+AB30+AF30+AJ30+AN30+AR30+AV30+AZ30+BD30</f>
        <v>30</v>
      </c>
      <c r="O30" s="225" t="n">
        <f aca="false">U30+Y30+AC30+AG30+AK30+AO30+AS30+AW30+BA30+BE30</f>
        <v>30</v>
      </c>
      <c r="P30" s="225" t="n">
        <f aca="false">V30+Z30+AD30+AH30+AL30+AP30+AT30+AX30+BB30+BF30</f>
        <v>0</v>
      </c>
      <c r="Q30" s="226" t="n">
        <f aca="false">SUM(N30:P30)</f>
        <v>60</v>
      </c>
      <c r="R30" s="225" t="n">
        <f aca="false">W30+AA30+AE30+AI30+AM30+AQ30+AU30+AY30+BC30+BG30</f>
        <v>75</v>
      </c>
      <c r="S30" s="227" t="n">
        <f aca="false">Q30+R30</f>
        <v>135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30</v>
      </c>
      <c r="AG30" s="210" t="n">
        <v>30</v>
      </c>
      <c r="AH30" s="210"/>
      <c r="AI30" s="230" t="n">
        <v>75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02</v>
      </c>
      <c r="B31" s="223" t="s">
        <v>403</v>
      </c>
      <c r="C31" s="224" t="s">
        <v>624</v>
      </c>
      <c r="D31" s="224"/>
      <c r="E31" s="224"/>
      <c r="F31" s="224" t="s">
        <v>624</v>
      </c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90</v>
      </c>
      <c r="N31" s="225" t="n">
        <f aca="false">T31+X31+AB31+AF31+AJ31+AN31+AR31+AV31+AZ31+BD31</f>
        <v>18</v>
      </c>
      <c r="O31" s="225" t="n">
        <f aca="false">U31+Y31+AC31+AG31+AK31+AO31+AS31+AW31+BA31+BE31</f>
        <v>18</v>
      </c>
      <c r="P31" s="225" t="n">
        <f aca="false">V31+Z31+AD31+AH31+AL31+AP31+AT31+AX31+BB31+BF31</f>
        <v>0</v>
      </c>
      <c r="Q31" s="226" t="n">
        <f aca="false">SUM(N31:P31)</f>
        <v>36</v>
      </c>
      <c r="R31" s="225" t="n">
        <f aca="false">W31+AA31+AE31+AI31+AM31+AQ31+AU31+AY31+BC31+BG31</f>
        <v>90</v>
      </c>
      <c r="S31" s="227" t="n">
        <f aca="false">Q31+R31</f>
        <v>126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18</v>
      </c>
      <c r="AL31" s="228"/>
      <c r="AM31" s="233" t="n">
        <v>90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04</v>
      </c>
      <c r="B32" s="223" t="s">
        <v>405</v>
      </c>
      <c r="C32" s="224"/>
      <c r="D32" s="224" t="s">
        <v>625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</f>
        <v>12</v>
      </c>
      <c r="O32" s="225" t="n">
        <f aca="false">U32+Y32+AC32+AG32+AK32+AO32+AS32+AW32+BA32+BE32</f>
        <v>12</v>
      </c>
      <c r="P32" s="225" t="n">
        <f aca="false">V32+Z32+AD32+AH32+AL32+AP32+AT32+AX32+BB32+BF32</f>
        <v>0</v>
      </c>
      <c r="Q32" s="226" t="n">
        <f aca="false">SUM(N32:P32)</f>
        <v>24</v>
      </c>
      <c r="R32" s="225" t="n">
        <f aca="false">W32+AA32+AE32+AI32+AM32+AQ32+AU32+AY32+BC32+BG32</f>
        <v>8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 t="n">
        <v>12</v>
      </c>
      <c r="AW32" s="210" t="n">
        <v>12</v>
      </c>
      <c r="AX32" s="210"/>
      <c r="AY32" s="230" t="n">
        <v>84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06</v>
      </c>
      <c r="B33" s="223" t="s">
        <v>407</v>
      </c>
      <c r="C33" s="224"/>
      <c r="D33" s="224" t="s">
        <v>622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6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2</v>
      </c>
      <c r="R33" s="225" t="n">
        <f aca="false">W33+AA33+AE33+AI33+AM33+AQ33+AU33+AY33+BC33+BG33</f>
        <v>7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16</v>
      </c>
      <c r="AO33" s="210" t="n">
        <v>16</v>
      </c>
      <c r="AP33" s="210"/>
      <c r="AQ33" s="230" t="n">
        <v>76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08</v>
      </c>
      <c r="B34" s="223" t="s">
        <v>409</v>
      </c>
      <c r="C34" s="224" t="s">
        <v>618</v>
      </c>
      <c r="D34" s="224"/>
      <c r="E34" s="224"/>
      <c r="F34" s="224" t="s">
        <v>618</v>
      </c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63</v>
      </c>
      <c r="N34" s="225" t="n">
        <f aca="false">T34+X34+AB34+AF34+AJ34+AN34+AR34+AV34+AZ34+BD34</f>
        <v>14</v>
      </c>
      <c r="O34" s="225" t="n">
        <f aca="false">U34+Y34+AC34+AG34+AK34+AO34+AS34+AW34+BA34+BE34</f>
        <v>14</v>
      </c>
      <c r="P34" s="225" t="n">
        <f aca="false">V34+Z34+AD34+AH34+AL34+AP34+AT34+AX34+BB34+BF34</f>
        <v>0</v>
      </c>
      <c r="Q34" s="226" t="n">
        <f aca="false">SUM(N34:P34)</f>
        <v>28</v>
      </c>
      <c r="R34" s="225" t="n">
        <f aca="false">W34+AA34+AE34+AI34+AM34+AQ34+AU34+AY34+BC34+BG34</f>
        <v>53</v>
      </c>
      <c r="S34" s="227" t="n">
        <f aca="false">Q34+R34</f>
        <v>81</v>
      </c>
      <c r="T34" s="228"/>
      <c r="U34" s="228"/>
      <c r="V34" s="228"/>
      <c r="W34" s="229"/>
      <c r="X34" s="210" t="n">
        <v>14</v>
      </c>
      <c r="Y34" s="210" t="n">
        <v>14</v>
      </c>
      <c r="Z34" s="210"/>
      <c r="AA34" s="230" t="n">
        <v>53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11</v>
      </c>
      <c r="B35" s="223" t="s">
        <v>412</v>
      </c>
      <c r="C35" s="224"/>
      <c r="D35" s="224" t="s">
        <v>626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8</v>
      </c>
      <c r="O35" s="225" t="n">
        <f aca="false">U35+Y35+AC35+AG35+AK35+AO35+AS35+AW35+BA35+BE35</f>
        <v>8</v>
      </c>
      <c r="P35" s="225" t="n">
        <f aca="false">V35+Z35+AD35+AH35+AL35+AP35+AT35+AX35+BB35+BF35</f>
        <v>0</v>
      </c>
      <c r="Q35" s="226" t="n">
        <f aca="false">SUM(N35:P35)</f>
        <v>16</v>
      </c>
      <c r="R35" s="225" t="n">
        <f aca="false">W35+AA35+AE35+AI35+AM35+AQ35+AU35+AY35+BC35+BG35</f>
        <v>92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8</v>
      </c>
      <c r="AC35" s="228" t="n">
        <v>8</v>
      </c>
      <c r="AD35" s="228"/>
      <c r="AE35" s="233" t="n">
        <v>92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13</v>
      </c>
      <c r="B36" s="223" t="s">
        <v>414</v>
      </c>
      <c r="C36" s="224"/>
      <c r="D36" s="224" t="s">
        <v>625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+AZ36+BD36</f>
        <v>12</v>
      </c>
      <c r="O36" s="225" t="n">
        <f aca="false">U36+Y36+AC36+AG36+AK36+AO36+AS36+AW36+BA36+BE36</f>
        <v>12</v>
      </c>
      <c r="P36" s="225" t="n">
        <f aca="false">V36+Z36+AD36+AH36+AL36+AP36+AT36+AX36+BB36+BF36</f>
        <v>0</v>
      </c>
      <c r="Q36" s="226" t="n">
        <f aca="false">SUM(N36:P36)</f>
        <v>24</v>
      </c>
      <c r="R36" s="225" t="n">
        <f aca="false">W36+AA36+AE36+AI36+AM36+AQ36+AU36+AY36+BC36+BG36</f>
        <v>120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 t="n">
        <v>12</v>
      </c>
      <c r="AW36" s="210" t="n">
        <v>12</v>
      </c>
      <c r="AX36" s="210"/>
      <c r="AY36" s="230" t="n">
        <v>120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16</v>
      </c>
      <c r="B37" s="223" t="s">
        <v>417</v>
      </c>
      <c r="C37" s="224" t="s">
        <v>619</v>
      </c>
      <c r="D37" s="224"/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63</v>
      </c>
      <c r="N37" s="225" t="n">
        <f aca="false">T37+X37+AB37+AF37+AJ37+AN37+AR37+AV37+AZ37+BD37</f>
        <v>14</v>
      </c>
      <c r="O37" s="225" t="n">
        <f aca="false">U37+Y37+AC37+AG37+AK37+AO37+AS37+AW37+BA37+BE37</f>
        <v>14</v>
      </c>
      <c r="P37" s="225" t="n">
        <f aca="false">V37+Z37+AD37+AH37+AL37+AP37+AT37+AX37+BB37+BF37</f>
        <v>0</v>
      </c>
      <c r="Q37" s="226" t="n">
        <f aca="false">SUM(N37:P37)</f>
        <v>28</v>
      </c>
      <c r="R37" s="225" t="n">
        <f aca="false">W37+AA37+AE37+AI37+AM37+AQ37+AU37+AY37+BC37+BG37</f>
        <v>89</v>
      </c>
      <c r="S37" s="227" t="n">
        <f aca="false">Q37+R37</f>
        <v>117</v>
      </c>
      <c r="T37" s="228" t="n">
        <v>14</v>
      </c>
      <c r="U37" s="228" t="n">
        <v>14</v>
      </c>
      <c r="V37" s="228"/>
      <c r="W37" s="233" t="n">
        <v>89</v>
      </c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18</v>
      </c>
      <c r="B38" s="223" t="s">
        <v>419</v>
      </c>
      <c r="C38" s="224" t="s">
        <v>625</v>
      </c>
      <c r="D38" s="224"/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18</v>
      </c>
      <c r="N38" s="225" t="n">
        <f aca="false">T38+X38+AB38+AF38+AJ38+AN38+AR38+AV38+AZ38+BD38</f>
        <v>20</v>
      </c>
      <c r="O38" s="225" t="n">
        <f aca="false">U38+Y38+AC38+AG38+AK38+AO38+AS38+AW38+BA38+BE38</f>
        <v>20</v>
      </c>
      <c r="P38" s="225" t="n">
        <f aca="false">V38+Z38+AD38+AH38+AL38+AP38+AT38+AX38+BB38+BF38</f>
        <v>0</v>
      </c>
      <c r="Q38" s="226" t="n">
        <f aca="false">SUM(N38:P38)</f>
        <v>40</v>
      </c>
      <c r="R38" s="225" t="n">
        <f aca="false">W38+AA38+AE38+AI38+AM38+AQ38+AU38+AY38+BC38+BG38</f>
        <v>50</v>
      </c>
      <c r="S38" s="227" t="n">
        <f aca="false">Q38+R38</f>
        <v>9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20</v>
      </c>
      <c r="AW38" s="210" t="n">
        <v>20</v>
      </c>
      <c r="AX38" s="210"/>
      <c r="AY38" s="230" t="n">
        <v>50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20</v>
      </c>
      <c r="B39" s="223" t="s">
        <v>421</v>
      </c>
      <c r="C39" s="224"/>
      <c r="D39" s="224" t="s">
        <v>623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4</v>
      </c>
      <c r="O39" s="225" t="n">
        <f aca="false">U39+Y39+AC39+AG39+AK39+AO39+AS39+AW39+BA39+BE39</f>
        <v>14</v>
      </c>
      <c r="P39" s="225" t="n">
        <f aca="false">V39+Z39+AD39+AH39+AL39+AP39+AT39+AX39+BB39+BF39</f>
        <v>0</v>
      </c>
      <c r="Q39" s="226" t="n">
        <f aca="false">SUM(N39:P39)</f>
        <v>28</v>
      </c>
      <c r="R39" s="225" t="n">
        <f aca="false">W39+AA39+AE39+AI39+AM39+AQ39+AU39+AY39+BC39+BG39</f>
        <v>80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4</v>
      </c>
      <c r="AS39" s="228" t="n">
        <v>14</v>
      </c>
      <c r="AT39" s="228"/>
      <c r="AU39" s="233" t="n">
        <v>80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22</v>
      </c>
      <c r="B40" s="223" t="s">
        <v>423</v>
      </c>
      <c r="C40" s="224"/>
      <c r="D40" s="224" t="s">
        <v>62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14</v>
      </c>
      <c r="O40" s="225" t="n">
        <f aca="false">U40+Y40+AC40+AG40+AK40+AO40+AS40+AW40+BA40+BE40</f>
        <v>14</v>
      </c>
      <c r="P40" s="225" t="n">
        <f aca="false">V40+Z40+AD40+AH40+AL40+AP40+AT40+AX40+BB40+BF40</f>
        <v>0</v>
      </c>
      <c r="Q40" s="226" t="n">
        <f aca="false">SUM(N40:P40)</f>
        <v>28</v>
      </c>
      <c r="R40" s="225" t="n">
        <f aca="false">W40+AA40+AE40+AI40+AM40+AQ40+AU40+AY40+BC40+BG40</f>
        <v>80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4</v>
      </c>
      <c r="AS40" s="228" t="n">
        <v>14</v>
      </c>
      <c r="AT40" s="228"/>
      <c r="AU40" s="233" t="n">
        <v>80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425</v>
      </c>
      <c r="B41" s="215" t="s">
        <v>426</v>
      </c>
      <c r="C41" s="216"/>
      <c r="D41" s="216"/>
      <c r="E41" s="216"/>
      <c r="F41" s="216"/>
      <c r="G41" s="216"/>
      <c r="H41" s="216"/>
      <c r="I41" s="217" t="n">
        <f aca="false">J41+L41</f>
        <v>3384</v>
      </c>
      <c r="J41" s="217" t="n">
        <f aca="false">SUMIF(BR42:BR68,"&gt;=0",J42:J68)</f>
        <v>0</v>
      </c>
      <c r="K41" s="216"/>
      <c r="L41" s="217" t="n">
        <f aca="false">M41+S41</f>
        <v>3384</v>
      </c>
      <c r="M41" s="217" t="n">
        <f aca="false">SUMIF(BR42:BR68,"&gt;=0",M42:M68)</f>
        <v>603</v>
      </c>
      <c r="N41" s="217" t="n">
        <f aca="false">SUMIF(BR42:BR68,"&gt;=0",N42:N68)</f>
        <v>396</v>
      </c>
      <c r="O41" s="217" t="n">
        <f aca="false">SUMIF(BR42:BR68,"&gt;=0",O42:O68)</f>
        <v>392</v>
      </c>
      <c r="P41" s="217" t="n">
        <f aca="false">SUMIF(BR42:BR68,"&gt;=0",P42:P68)</f>
        <v>0</v>
      </c>
      <c r="Q41" s="218" t="n">
        <f aca="false">SUMIF(BR42:BR68,"&gt;=0",Q42:Q68)</f>
        <v>788</v>
      </c>
      <c r="R41" s="217" t="n">
        <f aca="false">SUMIF(BR42:BR68,"&gt;=0",R42:R68)</f>
        <v>1993</v>
      </c>
      <c r="S41" s="218" t="n">
        <f aca="false">Q41+R41</f>
        <v>2781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2.75" hidden="false" customHeight="false" outlineLevel="0" collapsed="false">
      <c r="A42" s="223" t="s">
        <v>427</v>
      </c>
      <c r="B42" s="223" t="s">
        <v>428</v>
      </c>
      <c r="C42" s="224"/>
      <c r="D42" s="224" t="s">
        <v>620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2</v>
      </c>
      <c r="O42" s="225" t="n">
        <f aca="false">U42+Y42+AC42+AG42+AK42+AO42+AS42+AW42+BA42+BE42</f>
        <v>12</v>
      </c>
      <c r="P42" s="225" t="n">
        <f aca="false">V42+Z42+AD42+AH42+AL42+AP42+AT42+AX42+BB42+BF42</f>
        <v>0</v>
      </c>
      <c r="Q42" s="226" t="n">
        <f aca="false">SUM(N42:P42)</f>
        <v>24</v>
      </c>
      <c r="R42" s="225" t="n">
        <f aca="false">W42+AA42+AE42+AI42+AM42+AQ42+AU42+AY42+BC42+BG42</f>
        <v>8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 t="n">
        <v>12</v>
      </c>
      <c r="AC42" s="228" t="n">
        <v>12</v>
      </c>
      <c r="AD42" s="228"/>
      <c r="AE42" s="233" t="n">
        <v>84</v>
      </c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29</v>
      </c>
      <c r="B43" s="223" t="s">
        <v>430</v>
      </c>
      <c r="C43" s="224" t="s">
        <v>618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45</v>
      </c>
      <c r="N43" s="225" t="n">
        <f aca="false">T43+X43+AB43+AF43+AJ43+AN43+AR43+AV43+AZ43+BD43</f>
        <v>14</v>
      </c>
      <c r="O43" s="225" t="n">
        <f aca="false">U43+Y43+AC43+AG43+AK43+AO43+AS43+AW43+BA43+BE43</f>
        <v>14</v>
      </c>
      <c r="P43" s="225" t="n">
        <f aca="false">V43+Z43+AD43+AH43+AL43+AP43+AT43+AX43+BB43+BF43</f>
        <v>0</v>
      </c>
      <c r="Q43" s="226" t="n">
        <f aca="false">SUM(N43:P43)</f>
        <v>28</v>
      </c>
      <c r="R43" s="225" t="n">
        <f aca="false">W43+AA43+AE43+AI43+AM43+AQ43+AU43+AY43+BC43+BG43</f>
        <v>35</v>
      </c>
      <c r="S43" s="227" t="n">
        <f aca="false">Q43+R43</f>
        <v>63</v>
      </c>
      <c r="T43" s="228"/>
      <c r="U43" s="228"/>
      <c r="V43" s="228"/>
      <c r="W43" s="229"/>
      <c r="X43" s="210" t="n">
        <v>14</v>
      </c>
      <c r="Y43" s="210" t="n">
        <v>14</v>
      </c>
      <c r="Z43" s="210"/>
      <c r="AA43" s="230" t="n">
        <v>35</v>
      </c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31</v>
      </c>
      <c r="B44" s="223" t="s">
        <v>432</v>
      </c>
      <c r="C44" s="224" t="s">
        <v>620</v>
      </c>
      <c r="D44" s="224"/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45</v>
      </c>
      <c r="N44" s="225" t="n">
        <f aca="false">T44+X44+AB44+AF44+AJ44+AN44+AR44+AV44+AZ44+BD44</f>
        <v>12</v>
      </c>
      <c r="O44" s="225" t="n">
        <f aca="false">U44+Y44+AC44+AG44+AK44+AO44+AS44+AW44+BA44+BE44</f>
        <v>12</v>
      </c>
      <c r="P44" s="225" t="n">
        <f aca="false">V44+Z44+AD44+AH44+AL44+AP44+AT44+AX44+BB44+BF44</f>
        <v>0</v>
      </c>
      <c r="Q44" s="226" t="n">
        <f aca="false">SUM(N44:P44)</f>
        <v>24</v>
      </c>
      <c r="R44" s="225" t="n">
        <f aca="false">W44+AA44+AE44+AI44+AM44+AQ44+AU44+AY44+BC44+BG44</f>
        <v>39</v>
      </c>
      <c r="S44" s="227" t="n">
        <f aca="false">Q44+R44</f>
        <v>63</v>
      </c>
      <c r="T44" s="228"/>
      <c r="U44" s="228"/>
      <c r="V44" s="228"/>
      <c r="W44" s="229"/>
      <c r="X44" s="210"/>
      <c r="Y44" s="210"/>
      <c r="Z44" s="210"/>
      <c r="AA44" s="211"/>
      <c r="AB44" s="228" t="n">
        <v>12</v>
      </c>
      <c r="AC44" s="228" t="n">
        <v>12</v>
      </c>
      <c r="AD44" s="228"/>
      <c r="AE44" s="233" t="n">
        <v>39</v>
      </c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33</v>
      </c>
      <c r="B45" s="223" t="s">
        <v>434</v>
      </c>
      <c r="C45" s="224" t="s">
        <v>625</v>
      </c>
      <c r="D45" s="224"/>
      <c r="E45" s="224"/>
      <c r="F45" s="224" t="s">
        <v>625</v>
      </c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18</v>
      </c>
      <c r="N45" s="225" t="n">
        <f aca="false">T45+X45+AB45+AF45+AJ45+AN45+AR45+AV45+AZ45+BD45</f>
        <v>26</v>
      </c>
      <c r="O45" s="225" t="n">
        <f aca="false">U45+Y45+AC45+AG45+AK45+AO45+AS45+AW45+BA45+BE45</f>
        <v>26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74</v>
      </c>
      <c r="S45" s="227" t="n">
        <f aca="false">Q45+R45</f>
        <v>12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26</v>
      </c>
      <c r="AW45" s="210" t="n">
        <v>26</v>
      </c>
      <c r="AX45" s="210"/>
      <c r="AY45" s="230" t="n">
        <v>74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35</v>
      </c>
      <c r="B46" s="223" t="s">
        <v>436</v>
      </c>
      <c r="C46" s="224"/>
      <c r="D46" s="224" t="s">
        <v>620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2</v>
      </c>
      <c r="O46" s="225" t="n">
        <f aca="false">U46+Y46+AC46+AG46+AK46+AO46+AS46+AW46+BA46+BE46</f>
        <v>10</v>
      </c>
      <c r="P46" s="225" t="n">
        <f aca="false">V46+Z46+AD46+AH46+AL46+AP46+AT46+AX46+BB46+BF46</f>
        <v>0</v>
      </c>
      <c r="Q46" s="226" t="n">
        <f aca="false">SUM(N46:P46)</f>
        <v>22</v>
      </c>
      <c r="R46" s="225" t="n">
        <f aca="false">W46+AA46+AE46+AI46+AM46+AQ46+AU46+AY46+BC46+BG46</f>
        <v>86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 t="n">
        <v>12</v>
      </c>
      <c r="AC46" s="228" t="n">
        <v>10</v>
      </c>
      <c r="AD46" s="228"/>
      <c r="AE46" s="233" t="n">
        <v>86</v>
      </c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3" t="s">
        <v>437</v>
      </c>
      <c r="B47" s="223" t="s">
        <v>438</v>
      </c>
      <c r="C47" s="224"/>
      <c r="D47" s="224" t="s">
        <v>627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+AZ47+BD47</f>
        <v>14</v>
      </c>
      <c r="O47" s="225" t="n">
        <f aca="false">U47+Y47+AC47+AG47+AK47+AO47+AS47+AW47+BA47+BE47</f>
        <v>14</v>
      </c>
      <c r="P47" s="225" t="n">
        <f aca="false">V47+Z47+AD47+AH47+AL47+AP47+AT47+AX47+BB47+BF47</f>
        <v>0</v>
      </c>
      <c r="Q47" s="226" t="n">
        <f aca="false">SUM(N47:P47)</f>
        <v>28</v>
      </c>
      <c r="R47" s="225" t="n">
        <f aca="false">W47+AA47+AE47+AI47+AM47+AQ47+AU47+AY47+BC47+BG47</f>
        <v>116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14</v>
      </c>
      <c r="BA47" s="228" t="n">
        <v>14</v>
      </c>
      <c r="BB47" s="228"/>
      <c r="BC47" s="233" t="n">
        <v>116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39</v>
      </c>
      <c r="B48" s="223" t="s">
        <v>440</v>
      </c>
      <c r="C48" s="224"/>
      <c r="D48" s="224" t="s">
        <v>624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2</v>
      </c>
      <c r="O48" s="225" t="n">
        <f aca="false">U48+Y48+AC48+AG48+AK48+AO48+AS48+AW48+BA48+BE48</f>
        <v>12</v>
      </c>
      <c r="P48" s="225" t="n">
        <f aca="false">V48+Z48+AD48+AH48+AL48+AP48+AT48+AX48+BB48+BF48</f>
        <v>0</v>
      </c>
      <c r="Q48" s="226" t="n">
        <f aca="false">SUM(N48:P48)</f>
        <v>24</v>
      </c>
      <c r="R48" s="225" t="n">
        <f aca="false">W48+AA48+AE48+AI48+AM48+AQ48+AU48+AY48+BC48+BG48</f>
        <v>8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2</v>
      </c>
      <c r="AK48" s="228" t="n">
        <v>12</v>
      </c>
      <c r="AL48" s="228"/>
      <c r="AM48" s="233" t="n">
        <v>84</v>
      </c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41</v>
      </c>
      <c r="B49" s="223" t="s">
        <v>442</v>
      </c>
      <c r="C49" s="224" t="s">
        <v>624</v>
      </c>
      <c r="D49" s="224"/>
      <c r="E49" s="224"/>
      <c r="F49" s="224" t="s">
        <v>624</v>
      </c>
      <c r="G49" s="224"/>
      <c r="H49" s="224"/>
      <c r="I49" s="225" t="n">
        <f aca="false">J49+L49</f>
        <v>180</v>
      </c>
      <c r="J49" s="225" t="n">
        <v>0</v>
      </c>
      <c r="K49" s="224"/>
      <c r="L49" s="225" t="n">
        <f aca="false">M49+S49</f>
        <v>180</v>
      </c>
      <c r="M49" s="225" t="n">
        <v>72</v>
      </c>
      <c r="N49" s="225" t="n">
        <f aca="false">T49+X49+AB49+AF49+AJ49+AN49+AR49+AV49+AZ49+BD49</f>
        <v>18</v>
      </c>
      <c r="O49" s="225" t="n">
        <f aca="false">U49+Y49+AC49+AG49+AK49+AO49+AS49+AW49+BA49+BE49</f>
        <v>18</v>
      </c>
      <c r="P49" s="225" t="n">
        <f aca="false">V49+Z49+AD49+AH49+AL49+AP49+AT49+AX49+BB49+BF49</f>
        <v>0</v>
      </c>
      <c r="Q49" s="226" t="n">
        <f aca="false">SUM(N49:P49)</f>
        <v>36</v>
      </c>
      <c r="R49" s="225" t="n">
        <f aca="false">W49+AA49+AE49+AI49+AM49+AQ49+AU49+AY49+BC49+BG49</f>
        <v>72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 t="n">
        <v>18</v>
      </c>
      <c r="AL49" s="228"/>
      <c r="AM49" s="233" t="n">
        <v>72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43</v>
      </c>
      <c r="B50" s="223" t="s">
        <v>444</v>
      </c>
      <c r="C50" s="224" t="s">
        <v>622</v>
      </c>
      <c r="D50" s="224"/>
      <c r="E50" s="224"/>
      <c r="F50" s="224" t="s">
        <v>622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27</v>
      </c>
      <c r="N50" s="225" t="n">
        <f aca="false">T50+X50+AB50+AF50+AJ50+AN50+AR50+AV50+AZ50+BD50</f>
        <v>20</v>
      </c>
      <c r="O50" s="225" t="n">
        <f aca="false">U50+Y50+AC50+AG50+AK50+AO50+AS50+AW50+BA50+BE50</f>
        <v>20</v>
      </c>
      <c r="P50" s="225" t="n">
        <f aca="false">V50+Z50+AD50+AH50+AL50+AP50+AT50+AX50+BB50+BF50</f>
        <v>0</v>
      </c>
      <c r="Q50" s="226" t="n">
        <f aca="false">SUM(N50:P50)</f>
        <v>40</v>
      </c>
      <c r="R50" s="225" t="n">
        <f aca="false">W50+AA50+AE50+AI50+AM50+AQ50+AU50+AY50+BC50+BG50</f>
        <v>41</v>
      </c>
      <c r="S50" s="227" t="n">
        <f aca="false">Q50+R50</f>
        <v>81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20</v>
      </c>
      <c r="AO50" s="210" t="n">
        <v>20</v>
      </c>
      <c r="AP50" s="210"/>
      <c r="AQ50" s="230" t="n">
        <v>41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46</v>
      </c>
      <c r="B51" s="223" t="s">
        <v>447</v>
      </c>
      <c r="C51" s="224"/>
      <c r="D51" s="224" t="s">
        <v>626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14</v>
      </c>
      <c r="O51" s="225" t="n">
        <f aca="false">U51+Y51+AC51+AG51+AK51+AO51+AS51+AW51+BA51+BE51</f>
        <v>14</v>
      </c>
      <c r="P51" s="225" t="n">
        <f aca="false">V51+Z51+AD51+AH51+AL51+AP51+AT51+AX51+BB51+BF51</f>
        <v>0</v>
      </c>
      <c r="Q51" s="226" t="n">
        <f aca="false">SUM(N51:P51)</f>
        <v>28</v>
      </c>
      <c r="R51" s="225" t="n">
        <f aca="false">W51+AA51+AE51+AI51+AM51+AQ51+AU51+AY51+BC51+BG51</f>
        <v>80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 t="n">
        <v>14</v>
      </c>
      <c r="AC51" s="228" t="n">
        <v>14</v>
      </c>
      <c r="AD51" s="228"/>
      <c r="AE51" s="233" t="n">
        <v>80</v>
      </c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48</v>
      </c>
      <c r="B52" s="223" t="s">
        <v>449</v>
      </c>
      <c r="C52" s="224"/>
      <c r="D52" s="224" t="s">
        <v>625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8</v>
      </c>
      <c r="O52" s="225" t="n">
        <f aca="false">U52+Y52+AC52+AG52+AK52+AO52+AS52+AW52+BA52+BE52</f>
        <v>18</v>
      </c>
      <c r="P52" s="225" t="n">
        <f aca="false">V52+Z52+AD52+AH52+AL52+AP52+AT52+AX52+BB52+BF52</f>
        <v>0</v>
      </c>
      <c r="Q52" s="226" t="n">
        <f aca="false">SUM(N52:P52)</f>
        <v>36</v>
      </c>
      <c r="R52" s="225" t="n">
        <f aca="false">W52+AA52+AE52+AI52+AM52+AQ52+AU52+AY52+BC52+BG52</f>
        <v>72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8</v>
      </c>
      <c r="AW52" s="210" t="n">
        <v>18</v>
      </c>
      <c r="AX52" s="210"/>
      <c r="AY52" s="230" t="n">
        <v>72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51</v>
      </c>
      <c r="B53" s="223" t="s">
        <v>452</v>
      </c>
      <c r="C53" s="224" t="s">
        <v>623</v>
      </c>
      <c r="D53" s="224"/>
      <c r="E53" s="224"/>
      <c r="F53" s="224" t="s">
        <v>623</v>
      </c>
      <c r="G53" s="224"/>
      <c r="H53" s="224"/>
      <c r="I53" s="225" t="n">
        <f aca="false">J53+L53</f>
        <v>180</v>
      </c>
      <c r="J53" s="225" t="n">
        <v>0</v>
      </c>
      <c r="K53" s="224"/>
      <c r="L53" s="225" t="n">
        <f aca="false">M53+S53</f>
        <v>180</v>
      </c>
      <c r="M53" s="225" t="n">
        <v>45</v>
      </c>
      <c r="N53" s="225" t="n">
        <f aca="false">T53+X53+AB53+AF53+AJ53+AN53+AR53+AV53+AZ53+BD53</f>
        <v>24</v>
      </c>
      <c r="O53" s="225" t="n">
        <f aca="false">U53+Y53+AC53+AG53+AK53+AO53+AS53+AW53+BA53+BE53</f>
        <v>24</v>
      </c>
      <c r="P53" s="225" t="n">
        <f aca="false">V53+Z53+AD53+AH53+AL53+AP53+AT53+AX53+BB53+BF53</f>
        <v>0</v>
      </c>
      <c r="Q53" s="226" t="n">
        <f aca="false">SUM(N53:P53)</f>
        <v>48</v>
      </c>
      <c r="R53" s="225" t="n">
        <f aca="false">W53+AA53+AE53+AI53+AM53+AQ53+AU53+AY53+BC53+BG53</f>
        <v>87</v>
      </c>
      <c r="S53" s="227" t="n">
        <f aca="false">Q53+R53</f>
        <v>135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24</v>
      </c>
      <c r="AS53" s="228" t="n">
        <v>24</v>
      </c>
      <c r="AT53" s="228"/>
      <c r="AU53" s="233" t="n">
        <v>87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23" t="s">
        <v>453</v>
      </c>
      <c r="B54" s="223" t="s">
        <v>454</v>
      </c>
      <c r="C54" s="224" t="s">
        <v>622</v>
      </c>
      <c r="D54" s="224"/>
      <c r="E54" s="224"/>
      <c r="F54" s="224"/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36</v>
      </c>
      <c r="N54" s="225" t="n">
        <f aca="false">T54+X54+AB54+AF54+AJ54+AN54+AR54+AV54+AZ54+BD54</f>
        <v>16</v>
      </c>
      <c r="O54" s="225" t="n">
        <f aca="false">U54+Y54+AC54+AG54+AK54+AO54+AS54+AW54+BA54+BE54</f>
        <v>16</v>
      </c>
      <c r="P54" s="225" t="n">
        <f aca="false">V54+Z54+AD54+AH54+AL54+AP54+AT54+AX54+BB54+BF54</f>
        <v>0</v>
      </c>
      <c r="Q54" s="226" t="n">
        <f aca="false">SUM(N54:P54)</f>
        <v>32</v>
      </c>
      <c r="R54" s="225" t="n">
        <f aca="false">W54+AA54+AE54+AI54+AM54+AQ54+AU54+AY54+BC54+BG54</f>
        <v>112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6</v>
      </c>
      <c r="AO54" s="210" t="n">
        <v>16</v>
      </c>
      <c r="AP54" s="210"/>
      <c r="AQ54" s="230" t="n">
        <v>112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55</v>
      </c>
      <c r="B55" s="223" t="s">
        <v>456</v>
      </c>
      <c r="C55" s="224" t="s">
        <v>622</v>
      </c>
      <c r="D55" s="224"/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18</v>
      </c>
      <c r="N55" s="225" t="n">
        <f aca="false">T55+X55+AB55+AF55+AJ55+AN55+AR55+AV55+AZ55+BD55</f>
        <v>18</v>
      </c>
      <c r="O55" s="225" t="n">
        <f aca="false">U55+Y55+AC55+AG55+AK55+AO55+AS55+AW55+BA55+BE55</f>
        <v>16</v>
      </c>
      <c r="P55" s="225" t="n">
        <f aca="false">V55+Z55+AD55+AH55+AL55+AP55+AT55+AX55+BB55+BF55</f>
        <v>0</v>
      </c>
      <c r="Q55" s="226" t="n">
        <f aca="false">SUM(N55:P55)</f>
        <v>34</v>
      </c>
      <c r="R55" s="225" t="n">
        <f aca="false">W55+AA55+AE55+AI55+AM55+AQ55+AU55+AY55+BC55+BG55</f>
        <v>56</v>
      </c>
      <c r="S55" s="227" t="n">
        <f aca="false">Q55+R55</f>
        <v>90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18</v>
      </c>
      <c r="AO55" s="210" t="n">
        <v>16</v>
      </c>
      <c r="AP55" s="210"/>
      <c r="AQ55" s="230" t="n">
        <v>56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57</v>
      </c>
      <c r="B56" s="223" t="s">
        <v>458</v>
      </c>
      <c r="C56" s="224" t="s">
        <v>628</v>
      </c>
      <c r="D56" s="224"/>
      <c r="E56" s="224"/>
      <c r="F56" s="224"/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36</v>
      </c>
      <c r="N56" s="225" t="n">
        <f aca="false">T56+X56+AB56+AF56+AJ56+AN56+AR56+AV56+AZ56+BD56</f>
        <v>18</v>
      </c>
      <c r="O56" s="225" t="n">
        <f aca="false">U56+Y56+AC56+AG56+AK56+AO56+AS56+AW56+BA56+BE56</f>
        <v>18</v>
      </c>
      <c r="P56" s="225" t="n">
        <f aca="false">V56+Z56+AD56+AH56+AL56+AP56+AT56+AX56+BB56+BF56</f>
        <v>0</v>
      </c>
      <c r="Q56" s="226" t="n">
        <f aca="false">SUM(N56:P56)</f>
        <v>36</v>
      </c>
      <c r="R56" s="225" t="n">
        <f aca="false">W56+AA56+AE56+AI56+AM56+AQ56+AU56+AY56+BC56+BG56</f>
        <v>108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8</v>
      </c>
      <c r="BA56" s="228" t="n">
        <v>18</v>
      </c>
      <c r="BB56" s="228"/>
      <c r="BC56" s="233" t="n">
        <v>108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3" t="s">
        <v>459</v>
      </c>
      <c r="B57" s="223" t="s">
        <v>460</v>
      </c>
      <c r="C57" s="224" t="s">
        <v>623</v>
      </c>
      <c r="D57" s="224"/>
      <c r="E57" s="224"/>
      <c r="F57" s="224"/>
      <c r="G57" s="224"/>
      <c r="H57" s="224"/>
      <c r="I57" s="225" t="n">
        <f aca="false">J57+L57</f>
        <v>180</v>
      </c>
      <c r="J57" s="225" t="n">
        <v>0</v>
      </c>
      <c r="K57" s="224"/>
      <c r="L57" s="225" t="n">
        <f aca="false">M57+S57</f>
        <v>180</v>
      </c>
      <c r="M57" s="225" t="n">
        <v>54</v>
      </c>
      <c r="N57" s="225" t="n">
        <f aca="false">T57+X57+AB57+AF57+AJ57+AN57+AR57+AV57+AZ57+BD57</f>
        <v>16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2</v>
      </c>
      <c r="R57" s="225" t="n">
        <f aca="false">W57+AA57+AE57+AI57+AM57+AQ57+AU57+AY57+BC57+BG57</f>
        <v>94</v>
      </c>
      <c r="S57" s="227" t="n">
        <f aca="false">Q57+R57</f>
        <v>126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6</v>
      </c>
      <c r="AS57" s="228" t="n">
        <v>16</v>
      </c>
      <c r="AT57" s="228"/>
      <c r="AU57" s="233" t="n">
        <v>94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3" t="s">
        <v>461</v>
      </c>
      <c r="B58" s="223" t="s">
        <v>462</v>
      </c>
      <c r="C58" s="224"/>
      <c r="D58" s="224" t="s">
        <v>624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12</v>
      </c>
      <c r="O58" s="225" t="n">
        <f aca="false">U58+Y58+AC58+AG58+AK58+AO58+AS58+AW58+BA58+BE58</f>
        <v>12</v>
      </c>
      <c r="P58" s="225" t="n">
        <f aca="false">V58+Z58+AD58+AH58+AL58+AP58+AT58+AX58+BB58+BF58</f>
        <v>0</v>
      </c>
      <c r="Q58" s="226" t="n">
        <f aca="false">SUM(N58:P58)</f>
        <v>24</v>
      </c>
      <c r="R58" s="225" t="n">
        <f aca="false">W58+AA58+AE58+AI58+AM58+AQ58+AU58+AY58+BC58+BG58</f>
        <v>8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2</v>
      </c>
      <c r="AK58" s="228" t="n">
        <v>12</v>
      </c>
      <c r="AL58" s="228"/>
      <c r="AM58" s="233" t="n">
        <v>84</v>
      </c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3" t="s">
        <v>463</v>
      </c>
      <c r="B59" s="223" t="s">
        <v>13</v>
      </c>
      <c r="C59" s="224" t="s">
        <v>620</v>
      </c>
      <c r="D59" s="224"/>
      <c r="E59" s="224"/>
      <c r="F59" s="224" t="s">
        <v>620</v>
      </c>
      <c r="G59" s="224"/>
      <c r="H59" s="224"/>
      <c r="I59" s="225" t="n">
        <f aca="false">J59+L59</f>
        <v>180</v>
      </c>
      <c r="J59" s="225" t="n">
        <v>0</v>
      </c>
      <c r="K59" s="224"/>
      <c r="L59" s="225" t="n">
        <f aca="false">M59+S59</f>
        <v>180</v>
      </c>
      <c r="M59" s="225" t="n">
        <v>72</v>
      </c>
      <c r="N59" s="225" t="n">
        <f aca="false">T59+X59+AB59+AF59+AJ59+AN59+AR59+AV59+AZ59+BD59</f>
        <v>18</v>
      </c>
      <c r="O59" s="225" t="n">
        <f aca="false">U59+Y59+AC59+AG59+AK59+AO59+AS59+AW59+BA59+BE59</f>
        <v>18</v>
      </c>
      <c r="P59" s="225" t="n">
        <f aca="false">V59+Z59+AD59+AH59+AL59+AP59+AT59+AX59+BB59+BF59</f>
        <v>0</v>
      </c>
      <c r="Q59" s="226" t="n">
        <f aca="false">SUM(N59:P59)</f>
        <v>36</v>
      </c>
      <c r="R59" s="225" t="n">
        <f aca="false">W59+AA59+AE59+AI59+AM59+AQ59+AU59+AY59+BC59+BG59</f>
        <v>72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 t="n">
        <v>18</v>
      </c>
      <c r="AC59" s="228" t="n">
        <v>18</v>
      </c>
      <c r="AD59" s="228"/>
      <c r="AE59" s="233" t="n">
        <v>72</v>
      </c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464</v>
      </c>
      <c r="B60" s="223" t="s">
        <v>465</v>
      </c>
      <c r="C60" s="224" t="s">
        <v>623</v>
      </c>
      <c r="D60" s="224"/>
      <c r="E60" s="224"/>
      <c r="F60" s="224" t="s">
        <v>623</v>
      </c>
      <c r="G60" s="224"/>
      <c r="H60" s="224"/>
      <c r="I60" s="225" t="n">
        <f aca="false">J60+L60</f>
        <v>216</v>
      </c>
      <c r="J60" s="225" t="n">
        <v>0</v>
      </c>
      <c r="K60" s="224"/>
      <c r="L60" s="225" t="n">
        <f aca="false">M60+S60</f>
        <v>216</v>
      </c>
      <c r="M60" s="225" t="n">
        <v>63</v>
      </c>
      <c r="N60" s="225" t="n">
        <f aca="false">T60+X60+AB60+AF60+AJ60+AN60+AR60+AV60+AZ60+BD60</f>
        <v>24</v>
      </c>
      <c r="O60" s="225" t="n">
        <f aca="false">U60+Y60+AC60+AG60+AK60+AO60+AS60+AW60+BA60+BE60</f>
        <v>24</v>
      </c>
      <c r="P60" s="225" t="n">
        <f aca="false">V60+Z60+AD60+AH60+AL60+AP60+AT60+AX60+BB60+BF60</f>
        <v>0</v>
      </c>
      <c r="Q60" s="226" t="n">
        <f aca="false">SUM(N60:P60)</f>
        <v>48</v>
      </c>
      <c r="R60" s="225" t="n">
        <f aca="false">W60+AA60+AE60+AI60+AM60+AQ60+AU60+AY60+BC60+BG60</f>
        <v>105</v>
      </c>
      <c r="S60" s="227" t="n">
        <f aca="false">Q60+R60</f>
        <v>153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24</v>
      </c>
      <c r="AS60" s="228" t="n">
        <v>24</v>
      </c>
      <c r="AT60" s="228"/>
      <c r="AU60" s="233" t="n">
        <v>105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23" t="s">
        <v>466</v>
      </c>
      <c r="B61" s="223" t="s">
        <v>467</v>
      </c>
      <c r="C61" s="224" t="s">
        <v>618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54</v>
      </c>
      <c r="N61" s="225" t="n">
        <f aca="false">T61+X61+AB61+AF61+AJ61+AN61+AR61+AV61+AZ61+BD61</f>
        <v>12</v>
      </c>
      <c r="O61" s="225" t="n">
        <f aca="false">U61+Y61+AC61+AG61+AK61+AO61+AS61+AW61+BA61+BE61</f>
        <v>12</v>
      </c>
      <c r="P61" s="225" t="n">
        <f aca="false">V61+Z61+AD61+AH61+AL61+AP61+AT61+AX61+BB61+BF61</f>
        <v>0</v>
      </c>
      <c r="Q61" s="226" t="n">
        <f aca="false">SUM(N61:P61)</f>
        <v>24</v>
      </c>
      <c r="R61" s="225" t="n">
        <f aca="false">W61+AA61+AE61+AI61+AM61+AQ61+AU61+AY61+BC61+BG61</f>
        <v>66</v>
      </c>
      <c r="S61" s="227" t="n">
        <f aca="false">Q61+R61</f>
        <v>90</v>
      </c>
      <c r="T61" s="228"/>
      <c r="U61" s="228"/>
      <c r="V61" s="228"/>
      <c r="W61" s="229"/>
      <c r="X61" s="210" t="n">
        <v>12</v>
      </c>
      <c r="Y61" s="210" t="n">
        <v>12</v>
      </c>
      <c r="Z61" s="210"/>
      <c r="AA61" s="230" t="n">
        <v>66</v>
      </c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23" t="s">
        <v>468</v>
      </c>
      <c r="B62" s="223" t="s">
        <v>469</v>
      </c>
      <c r="C62" s="224"/>
      <c r="D62" s="224" t="s">
        <v>628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6</v>
      </c>
      <c r="O62" s="225" t="n">
        <f aca="false">U62+Y62+AC62+AG62+AK62+AO62+AS62+AW62+BA62+BE62</f>
        <v>16</v>
      </c>
      <c r="P62" s="225" t="n">
        <f aca="false">V62+Z62+AD62+AH62+AL62+AP62+AT62+AX62+BB62+BF62</f>
        <v>0</v>
      </c>
      <c r="Q62" s="226" t="n">
        <f aca="false">SUM(N62:P62)</f>
        <v>32</v>
      </c>
      <c r="R62" s="225" t="n">
        <f aca="false">W62+AA62+AE62+AI62+AM62+AQ62+AU62+AY62+BC62+BG62</f>
        <v>76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16</v>
      </c>
      <c r="BA62" s="228" t="n">
        <v>16</v>
      </c>
      <c r="BB62" s="228"/>
      <c r="BC62" s="233" t="n">
        <v>7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470</v>
      </c>
      <c r="B63" s="223" t="s">
        <v>471</v>
      </c>
      <c r="C63" s="224" t="s">
        <v>625</v>
      </c>
      <c r="D63" s="224"/>
      <c r="E63" s="224"/>
      <c r="F63" s="224"/>
      <c r="G63" s="224"/>
      <c r="H63" s="224"/>
      <c r="I63" s="225" t="n">
        <f aca="false">J63+L63</f>
        <v>180</v>
      </c>
      <c r="J63" s="225" t="n">
        <v>0</v>
      </c>
      <c r="K63" s="224"/>
      <c r="L63" s="225" t="n">
        <f aca="false">M63+S63</f>
        <v>180</v>
      </c>
      <c r="M63" s="225" t="n">
        <v>18</v>
      </c>
      <c r="N63" s="225" t="n">
        <f aca="false">T63+X63+AB63+AF63+AJ63+AN63+AR63+AV63+AZ63+BD63</f>
        <v>20</v>
      </c>
      <c r="O63" s="225" t="n">
        <f aca="false">U63+Y63+AC63+AG63+AK63+AO63+AS63+AW63+BA63+BE63</f>
        <v>20</v>
      </c>
      <c r="P63" s="225" t="n">
        <f aca="false">V63+Z63+AD63+AH63+AL63+AP63+AT63+AX63+BB63+BF63</f>
        <v>0</v>
      </c>
      <c r="Q63" s="226" t="n">
        <f aca="false">SUM(N63:P63)</f>
        <v>40</v>
      </c>
      <c r="R63" s="225" t="n">
        <f aca="false">W63+AA63+AE63+AI63+AM63+AQ63+AU63+AY63+BC63+BG63</f>
        <v>122</v>
      </c>
      <c r="S63" s="227" t="n">
        <f aca="false">Q63+R63</f>
        <v>162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 t="n">
        <v>20</v>
      </c>
      <c r="AW63" s="210" t="n">
        <v>20</v>
      </c>
      <c r="AX63" s="210"/>
      <c r="AY63" s="230" t="n">
        <v>122</v>
      </c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34" t="s">
        <v>472</v>
      </c>
      <c r="B64" s="234" t="s">
        <v>473</v>
      </c>
      <c r="C64" s="235"/>
      <c r="D64" s="235"/>
      <c r="E64" s="235"/>
      <c r="F64" s="235"/>
      <c r="G64" s="235"/>
      <c r="H64" s="235"/>
      <c r="I64" s="236" t="n">
        <f aca="false">J64+L64</f>
        <v>288</v>
      </c>
      <c r="J64" s="236" t="n">
        <f aca="false">J65+J66+J67+J68</f>
        <v>0</v>
      </c>
      <c r="K64" s="235"/>
      <c r="L64" s="236" t="n">
        <f aca="false">M64+S64</f>
        <v>288</v>
      </c>
      <c r="M64" s="236" t="n">
        <f aca="false">M65+M66+M67+M68</f>
        <v>0</v>
      </c>
      <c r="N64" s="236" t="n">
        <f aca="false">N65+N66+N67+N68</f>
        <v>30</v>
      </c>
      <c r="O64" s="236" t="n">
        <f aca="false">O65+O66+O67+O68</f>
        <v>30</v>
      </c>
      <c r="P64" s="236" t="n">
        <f aca="false">P65+P66+P67+P68</f>
        <v>0</v>
      </c>
      <c r="Q64" s="237" t="n">
        <f aca="false">SUM(N64:P64)</f>
        <v>60</v>
      </c>
      <c r="R64" s="236" t="n">
        <f aca="false">R65+R66+R67+R68</f>
        <v>228</v>
      </c>
      <c r="S64" s="237" t="n">
        <f aca="false">Q64+R64</f>
        <v>288</v>
      </c>
      <c r="T64" s="238"/>
      <c r="U64" s="238"/>
      <c r="V64" s="238"/>
      <c r="W64" s="239"/>
      <c r="X64" s="238"/>
      <c r="Y64" s="238"/>
      <c r="Z64" s="238"/>
      <c r="AA64" s="239"/>
      <c r="AB64" s="238"/>
      <c r="AC64" s="238"/>
      <c r="AD64" s="238"/>
      <c r="AE64" s="239"/>
      <c r="AF64" s="238"/>
      <c r="AG64" s="238"/>
      <c r="AH64" s="238"/>
      <c r="AI64" s="239"/>
      <c r="AJ64" s="238"/>
      <c r="AK64" s="238"/>
      <c r="AL64" s="238"/>
      <c r="AM64" s="239"/>
      <c r="AN64" s="238"/>
      <c r="AO64" s="238"/>
      <c r="AP64" s="238"/>
      <c r="AQ64" s="239"/>
      <c r="AR64" s="238"/>
      <c r="AS64" s="238"/>
      <c r="AT64" s="238"/>
      <c r="AU64" s="239"/>
      <c r="AV64" s="238"/>
      <c r="AW64" s="238"/>
      <c r="AX64" s="238"/>
      <c r="AY64" s="239"/>
      <c r="AZ64" s="238"/>
      <c r="BA64" s="238"/>
      <c r="BB64" s="238"/>
      <c r="BC64" s="239"/>
      <c r="BD64" s="238"/>
      <c r="BE64" s="238"/>
      <c r="BF64" s="238"/>
      <c r="BG64" s="239"/>
      <c r="BH64" s="240"/>
      <c r="BI64" s="240"/>
      <c r="BJ64" s="240"/>
      <c r="BK64" s="241"/>
      <c r="BL64" s="240"/>
      <c r="BM64" s="240"/>
      <c r="BN64" s="240"/>
      <c r="BO64" s="241"/>
      <c r="BP64" s="214"/>
      <c r="BQ64" s="0" t="n">
        <v>0</v>
      </c>
      <c r="BR64" s="0" t="n">
        <v>-1</v>
      </c>
    </row>
    <row r="65" customFormat="false" ht="29.65" hidden="false" customHeight="true" outlineLevel="0" collapsed="false">
      <c r="A65" s="223" t="s">
        <v>474</v>
      </c>
      <c r="B65" s="223" t="s">
        <v>475</v>
      </c>
      <c r="C65" s="224"/>
      <c r="D65" s="224" t="s">
        <v>624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+AZ65+BD65</f>
        <v>14</v>
      </c>
      <c r="O65" s="225" t="n">
        <f aca="false">U65+Y65+AC65+AG65+AK65+AO65+AS65+AW65+BA65+BE65</f>
        <v>14</v>
      </c>
      <c r="P65" s="225" t="n">
        <f aca="false">V65+Z65+AD65+AH65+AL65+AP65+AT65+AX65+BB65+BF65</f>
        <v>0</v>
      </c>
      <c r="Q65" s="226" t="n">
        <f aca="false">SUM(N65:P65)</f>
        <v>28</v>
      </c>
      <c r="R65" s="225" t="n">
        <f aca="false">W65+AA65+AE65+AI65+AM65+AQ65+AU65+AY65+BC65+BG65</f>
        <v>116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 t="n">
        <v>14</v>
      </c>
      <c r="AK65" s="228" t="n">
        <v>14</v>
      </c>
      <c r="AL65" s="228"/>
      <c r="AM65" s="233" t="n">
        <v>116</v>
      </c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23" t="s">
        <v>476</v>
      </c>
      <c r="B66" s="223" t="s">
        <v>477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08"/>
      <c r="BR66" s="108"/>
    </row>
    <row r="67" customFormat="false" ht="12.75" hidden="false" customHeight="true" outlineLevel="0" collapsed="false">
      <c r="A67" s="223" t="s">
        <v>478</v>
      </c>
      <c r="B67" s="223" t="s">
        <v>479</v>
      </c>
      <c r="C67" s="224"/>
      <c r="D67" s="224" t="s">
        <v>624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6</v>
      </c>
      <c r="O67" s="225" t="n">
        <f aca="false">U67+Y67+AC67+AG67+AK67+AO67+AS67+AW67+BA67+BE67</f>
        <v>16</v>
      </c>
      <c r="P67" s="225" t="n">
        <f aca="false">V67+Z67+AD67+AH67+AL67+AP67+AT67+AX67+BB67+BF67</f>
        <v>0</v>
      </c>
      <c r="Q67" s="226" t="n">
        <f aca="false">SUM(N67:P67)</f>
        <v>32</v>
      </c>
      <c r="R67" s="225" t="n">
        <f aca="false">W67+AA67+AE67+AI67+AM67+AQ67+AU67+AY67+BC67+BG67</f>
        <v>11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 t="n">
        <v>16</v>
      </c>
      <c r="AK67" s="228" t="n">
        <v>16</v>
      </c>
      <c r="AL67" s="228"/>
      <c r="AM67" s="233" t="n">
        <v>112</v>
      </c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08" t="n">
        <v>0</v>
      </c>
      <c r="BR67" s="108" t="n">
        <f aca="false">BQ67</f>
        <v>0</v>
      </c>
    </row>
    <row r="68" customFormat="false" ht="29.65" hidden="false" customHeight="true" outlineLevel="0" collapsed="false">
      <c r="A68" s="223" t="s">
        <v>481</v>
      </c>
      <c r="B68" s="223" t="s">
        <v>482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08"/>
      <c r="BR68" s="108"/>
    </row>
    <row r="69" customFormat="false" ht="12.75" hidden="false" customHeight="false" outlineLevel="0" collapsed="false">
      <c r="A69" s="206" t="s">
        <v>483</v>
      </c>
      <c r="B69" s="206" t="s">
        <v>484</v>
      </c>
      <c r="C69" s="207"/>
      <c r="D69" s="207"/>
      <c r="E69" s="207"/>
      <c r="F69" s="207"/>
      <c r="G69" s="207"/>
      <c r="H69" s="207"/>
      <c r="I69" s="208" t="n">
        <f aca="false">J69+L69</f>
        <v>648</v>
      </c>
      <c r="J69" s="208" t="n">
        <f aca="false">SUMIF(BR70:BR76,"&gt;=0",J70:J76)</f>
        <v>0</v>
      </c>
      <c r="K69" s="207"/>
      <c r="L69" s="208" t="n">
        <f aca="false">M69+S69</f>
        <v>648</v>
      </c>
      <c r="M69" s="208" t="n">
        <f aca="false">SUMIF(BR70:BR76,"&gt;=0",M70:M76)</f>
        <v>0</v>
      </c>
      <c r="N69" s="208" t="n">
        <f aca="false">SUMIF(BR70:BR76,"&gt;=0",N70:N76)</f>
        <v>0</v>
      </c>
      <c r="O69" s="208" t="n">
        <f aca="false">SUMIF(BR70:BR76,"&gt;=0",O70:O76)</f>
        <v>0</v>
      </c>
      <c r="P69" s="208" t="n">
        <f aca="false">SUMIF(BR70:BR76,"&gt;=0",P70:P76)</f>
        <v>0</v>
      </c>
      <c r="Q69" s="209" t="n">
        <f aca="false">SUMIF(BR70:BR76,"&gt;=0",Q70:Q76)</f>
        <v>0</v>
      </c>
      <c r="R69" s="208" t="n">
        <f aca="false">SUMIF(BR70:BR76,"&gt;=0",R70:R76)</f>
        <v>648</v>
      </c>
      <c r="S69" s="209" t="n">
        <f aca="false">Q69+R69</f>
        <v>648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false" customHeight="false" outlineLevel="0" collapsed="false">
      <c r="A70" s="215" t="s">
        <v>485</v>
      </c>
      <c r="B70" s="215" t="s">
        <v>324</v>
      </c>
      <c r="C70" s="216"/>
      <c r="D70" s="216"/>
      <c r="E70" s="216"/>
      <c r="F70" s="216"/>
      <c r="G70" s="216"/>
      <c r="H70" s="216"/>
      <c r="I70" s="217" t="n">
        <f aca="false">J70+L70</f>
        <v>108</v>
      </c>
      <c r="J70" s="217" t="n">
        <f aca="false">SUMIF(BR71:BR72,"&gt;=0",J71:J72)</f>
        <v>0</v>
      </c>
      <c r="K70" s="216"/>
      <c r="L70" s="217" t="n">
        <f aca="false">M70+S70</f>
        <v>108</v>
      </c>
      <c r="M70" s="217" t="n">
        <f aca="false">SUMIF(BR71:BR72,"&gt;=0",M71:M72)</f>
        <v>0</v>
      </c>
      <c r="N70" s="217" t="n">
        <f aca="false">SUMIF(BR71:BR72,"&gt;=0",N71:N72)</f>
        <v>0</v>
      </c>
      <c r="O70" s="217" t="n">
        <f aca="false">SUMIF(BR71:BR72,"&gt;=0",O71:O72)</f>
        <v>0</v>
      </c>
      <c r="P70" s="217" t="n">
        <f aca="false">SUMIF(BR71:BR72,"&gt;=0",P71:P72)</f>
        <v>0</v>
      </c>
      <c r="Q70" s="218" t="n">
        <f aca="false">SUMIF(BR71:BR72,"&gt;=0",Q71:Q72)</f>
        <v>0</v>
      </c>
      <c r="R70" s="217" t="n">
        <f aca="false">SUMIF(BR71:BR72,"&gt;=0",R71:R72)</f>
        <v>108</v>
      </c>
      <c r="S70" s="218" t="n">
        <f aca="false">Q70+R70</f>
        <v>108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486</v>
      </c>
      <c r="B71" s="242" t="s">
        <v>487</v>
      </c>
      <c r="C71" s="243"/>
      <c r="D71" s="243"/>
      <c r="E71" s="243"/>
      <c r="F71" s="243"/>
      <c r="G71" s="243"/>
      <c r="H71" s="243"/>
      <c r="I71" s="244" t="n">
        <f aca="false">J71+L71</f>
        <v>108</v>
      </c>
      <c r="J71" s="244" t="n">
        <f aca="false">J72</f>
        <v>0</v>
      </c>
      <c r="K71" s="243"/>
      <c r="L71" s="244" t="n">
        <f aca="false">M71+S71</f>
        <v>108</v>
      </c>
      <c r="M71" s="244" t="n">
        <f aca="false">M72</f>
        <v>0</v>
      </c>
      <c r="N71" s="244" t="n">
        <f aca="false">N72</f>
        <v>0</v>
      </c>
      <c r="O71" s="244" t="n">
        <f aca="false">O72</f>
        <v>0</v>
      </c>
      <c r="P71" s="244" t="n">
        <f aca="false">P72</f>
        <v>0</v>
      </c>
      <c r="Q71" s="245" t="n">
        <f aca="false">SUM(N71:P71)</f>
        <v>0</v>
      </c>
      <c r="R71" s="244" t="n">
        <f aca="false">R72</f>
        <v>108</v>
      </c>
      <c r="S71" s="245" t="n">
        <f aca="false">Q71+R71</f>
        <v>108</v>
      </c>
      <c r="T71" s="246" t="n">
        <f aca="false">T72</f>
        <v>0</v>
      </c>
      <c r="U71" s="246" t="n">
        <f aca="false">U72</f>
        <v>0</v>
      </c>
      <c r="V71" s="246" t="n">
        <f aca="false">V72</f>
        <v>0</v>
      </c>
      <c r="W71" s="247" t="n">
        <f aca="false">W72</f>
        <v>0</v>
      </c>
      <c r="X71" s="246" t="n">
        <f aca="false">X72</f>
        <v>0</v>
      </c>
      <c r="Y71" s="246" t="n">
        <f aca="false">Y72</f>
        <v>0</v>
      </c>
      <c r="Z71" s="246" t="n">
        <f aca="false">Z72</f>
        <v>0</v>
      </c>
      <c r="AA71" s="247" t="n">
        <f aca="false">AA72</f>
        <v>0</v>
      </c>
      <c r="AB71" s="246" t="n">
        <f aca="false">AB72</f>
        <v>0</v>
      </c>
      <c r="AC71" s="246" t="n">
        <f aca="false">AC72</f>
        <v>0</v>
      </c>
      <c r="AD71" s="246" t="n">
        <f aca="false">AD72</f>
        <v>0</v>
      </c>
      <c r="AE71" s="247" t="n">
        <f aca="false">AE72</f>
        <v>0</v>
      </c>
      <c r="AF71" s="246" t="n">
        <f aca="false">AF72</f>
        <v>0</v>
      </c>
      <c r="AG71" s="246" t="n">
        <f aca="false">AG72</f>
        <v>0</v>
      </c>
      <c r="AH71" s="246" t="n">
        <f aca="false">AH72</f>
        <v>0</v>
      </c>
      <c r="AI71" s="247" t="n">
        <f aca="false">AI72</f>
        <v>108</v>
      </c>
      <c r="AJ71" s="246" t="n">
        <f aca="false">AJ72</f>
        <v>0</v>
      </c>
      <c r="AK71" s="246" t="n">
        <f aca="false">AK72</f>
        <v>0</v>
      </c>
      <c r="AL71" s="246" t="n">
        <f aca="false">AL72</f>
        <v>0</v>
      </c>
      <c r="AM71" s="247" t="n">
        <f aca="false">AM72</f>
        <v>0</v>
      </c>
      <c r="AN71" s="246" t="n">
        <f aca="false">AN72</f>
        <v>0</v>
      </c>
      <c r="AO71" s="246" t="n">
        <f aca="false">AO72</f>
        <v>0</v>
      </c>
      <c r="AP71" s="246" t="n">
        <f aca="false">AP72</f>
        <v>0</v>
      </c>
      <c r="AQ71" s="247" t="n">
        <f aca="false">AQ72</f>
        <v>0</v>
      </c>
      <c r="AR71" s="246" t="n">
        <f aca="false">AR72</f>
        <v>0</v>
      </c>
      <c r="AS71" s="246" t="n">
        <f aca="false">AS72</f>
        <v>0</v>
      </c>
      <c r="AT71" s="246" t="n">
        <f aca="false">AT72</f>
        <v>0</v>
      </c>
      <c r="AU71" s="247" t="n">
        <f aca="false">AU72</f>
        <v>0</v>
      </c>
      <c r="AV71" s="246" t="n">
        <f aca="false">AV72</f>
        <v>0</v>
      </c>
      <c r="AW71" s="246" t="n">
        <f aca="false">AW72</f>
        <v>0</v>
      </c>
      <c r="AX71" s="246" t="n">
        <f aca="false">AX72</f>
        <v>0</v>
      </c>
      <c r="AY71" s="247" t="n">
        <f aca="false">AY72</f>
        <v>0</v>
      </c>
      <c r="AZ71" s="246" t="n">
        <f aca="false">AZ72</f>
        <v>0</v>
      </c>
      <c r="BA71" s="246" t="n">
        <f aca="false">BA72</f>
        <v>0</v>
      </c>
      <c r="BB71" s="246" t="n">
        <f aca="false">BB72</f>
        <v>0</v>
      </c>
      <c r="BC71" s="247" t="n">
        <f aca="false">BC72</f>
        <v>0</v>
      </c>
      <c r="BD71" s="246" t="n">
        <f aca="false">BD72</f>
        <v>0</v>
      </c>
      <c r="BE71" s="246" t="n">
        <f aca="false">BE72</f>
        <v>0</v>
      </c>
      <c r="BF71" s="246" t="n">
        <f aca="false">BF72</f>
        <v>0</v>
      </c>
      <c r="BG71" s="247" t="n">
        <f aca="false">BG72</f>
        <v>0</v>
      </c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16.5" hidden="false" customHeight="false" outlineLevel="0" collapsed="false">
      <c r="A72" s="223" t="s">
        <v>488</v>
      </c>
      <c r="B72" s="223" t="s">
        <v>489</v>
      </c>
      <c r="C72" s="224"/>
      <c r="D72" s="224" t="s">
        <v>629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30" t="n">
        <v>108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5" t="s">
        <v>491</v>
      </c>
      <c r="B73" s="215" t="s">
        <v>426</v>
      </c>
      <c r="C73" s="216"/>
      <c r="D73" s="216"/>
      <c r="E73" s="216"/>
      <c r="F73" s="216"/>
      <c r="G73" s="216"/>
      <c r="H73" s="216"/>
      <c r="I73" s="217" t="n">
        <f aca="false">J73+L73</f>
        <v>540</v>
      </c>
      <c r="J73" s="217" t="n">
        <f aca="false">SUMIF(BR74:BR76,"&gt;=0",J74:J76)</f>
        <v>0</v>
      </c>
      <c r="K73" s="216"/>
      <c r="L73" s="217" t="n">
        <f aca="false">M73+S73</f>
        <v>540</v>
      </c>
      <c r="M73" s="217" t="n">
        <f aca="false">SUMIF(BR74:BR76,"&gt;=0",M74:M76)</f>
        <v>0</v>
      </c>
      <c r="N73" s="217" t="n">
        <f aca="false">SUMIF(BR74:BR76,"&gt;=0",N74:N76)</f>
        <v>0</v>
      </c>
      <c r="O73" s="217" t="n">
        <f aca="false">SUMIF(BR74:BR76,"&gt;=0",O74:O76)</f>
        <v>0</v>
      </c>
      <c r="P73" s="217" t="n">
        <f aca="false">SUMIF(BR74:BR76,"&gt;=0",P74:P76)</f>
        <v>0</v>
      </c>
      <c r="Q73" s="218" t="n">
        <f aca="false">SUMIF(BR74:BR76,"&gt;=0",Q74:Q76)</f>
        <v>0</v>
      </c>
      <c r="R73" s="217" t="n">
        <f aca="false">SUMIF(BR74:BR76,"&gt;=0",R74:R76)</f>
        <v>540</v>
      </c>
      <c r="S73" s="218" t="n">
        <f aca="false">Q73+R73</f>
        <v>540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42" t="s">
        <v>492</v>
      </c>
      <c r="B74" s="242" t="s">
        <v>493</v>
      </c>
      <c r="C74" s="243"/>
      <c r="D74" s="243"/>
      <c r="E74" s="243"/>
      <c r="F74" s="243"/>
      <c r="G74" s="243"/>
      <c r="H74" s="243"/>
      <c r="I74" s="244" t="n">
        <f aca="false">J74+L74</f>
        <v>540</v>
      </c>
      <c r="J74" s="244" t="n">
        <f aca="false">J75+J76</f>
        <v>0</v>
      </c>
      <c r="K74" s="243"/>
      <c r="L74" s="244" t="n">
        <f aca="false">M74+S74</f>
        <v>540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0</v>
      </c>
      <c r="P74" s="244" t="n">
        <f aca="false">P75+P76</f>
        <v>0</v>
      </c>
      <c r="Q74" s="245" t="n">
        <f aca="false">SUM(N74:P74)</f>
        <v>0</v>
      </c>
      <c r="R74" s="244" t="n">
        <f aca="false">R75+R76</f>
        <v>540</v>
      </c>
      <c r="S74" s="245" t="n">
        <f aca="false">Q74+R74</f>
        <v>540</v>
      </c>
      <c r="T74" s="246" t="n">
        <f aca="false">T75+T76</f>
        <v>0</v>
      </c>
      <c r="U74" s="246" t="n">
        <f aca="false">U75+U76</f>
        <v>0</v>
      </c>
      <c r="V74" s="246" t="n">
        <f aca="false">V75+V76</f>
        <v>0</v>
      </c>
      <c r="W74" s="247" t="n">
        <f aca="false">W75+W76</f>
        <v>0</v>
      </c>
      <c r="X74" s="246" t="n">
        <f aca="false">X75+X76</f>
        <v>0</v>
      </c>
      <c r="Y74" s="246" t="n">
        <f aca="false">Y75+Y76</f>
        <v>0</v>
      </c>
      <c r="Z74" s="246" t="n">
        <f aca="false">Z75+Z76</f>
        <v>0</v>
      </c>
      <c r="AA74" s="247" t="n">
        <f aca="false">AA75+AA76</f>
        <v>0</v>
      </c>
      <c r="AB74" s="246" t="n">
        <f aca="false">AB75+AB76</f>
        <v>0</v>
      </c>
      <c r="AC74" s="246" t="n">
        <f aca="false">AC75+AC76</f>
        <v>0</v>
      </c>
      <c r="AD74" s="246" t="n">
        <f aca="false">AD75+AD76</f>
        <v>0</v>
      </c>
      <c r="AE74" s="247" t="n">
        <f aca="false">AE75+AE76</f>
        <v>0</v>
      </c>
      <c r="AF74" s="246" t="n">
        <f aca="false">AF75+AF76</f>
        <v>0</v>
      </c>
      <c r="AG74" s="246" t="n">
        <f aca="false">AG75+AG76</f>
        <v>0</v>
      </c>
      <c r="AH74" s="246" t="n">
        <f aca="false">AH75+AH76</f>
        <v>0</v>
      </c>
      <c r="AI74" s="247" t="n">
        <f aca="false">AI75+AI76</f>
        <v>0</v>
      </c>
      <c r="AJ74" s="246" t="n">
        <f aca="false">AJ75+AJ76</f>
        <v>0</v>
      </c>
      <c r="AK74" s="246" t="n">
        <f aca="false">AK75+AK76</f>
        <v>0</v>
      </c>
      <c r="AL74" s="246" t="n">
        <f aca="false">AL75+AL76</f>
        <v>0</v>
      </c>
      <c r="AM74" s="247" t="n">
        <f aca="false">AM75+AM76</f>
        <v>0</v>
      </c>
      <c r="AN74" s="246" t="n">
        <f aca="false">AN75+AN76</f>
        <v>0</v>
      </c>
      <c r="AO74" s="246" t="n">
        <f aca="false">AO75+AO76</f>
        <v>0</v>
      </c>
      <c r="AP74" s="246" t="n">
        <f aca="false">AP75+AP76</f>
        <v>0</v>
      </c>
      <c r="AQ74" s="247" t="n">
        <f aca="false">AQ75+AQ76</f>
        <v>216</v>
      </c>
      <c r="AR74" s="246" t="n">
        <f aca="false">AR75+AR76</f>
        <v>0</v>
      </c>
      <c r="AS74" s="246" t="n">
        <f aca="false">AS75+AS76</f>
        <v>0</v>
      </c>
      <c r="AT74" s="246" t="n">
        <f aca="false">AT75+AT76</f>
        <v>0</v>
      </c>
      <c r="AU74" s="247" t="n">
        <f aca="false">AU75+AU76</f>
        <v>0</v>
      </c>
      <c r="AV74" s="246" t="n">
        <f aca="false">AV75+AV76</f>
        <v>0</v>
      </c>
      <c r="AW74" s="246" t="n">
        <f aca="false">AW75+AW76</f>
        <v>0</v>
      </c>
      <c r="AX74" s="246" t="n">
        <f aca="false">AX75+AX76</f>
        <v>0</v>
      </c>
      <c r="AY74" s="247" t="n">
        <f aca="false">AY75+AY76</f>
        <v>0</v>
      </c>
      <c r="AZ74" s="246" t="n">
        <f aca="false">AZ75+AZ76</f>
        <v>0</v>
      </c>
      <c r="BA74" s="246" t="n">
        <f aca="false">BA75+BA76</f>
        <v>0</v>
      </c>
      <c r="BB74" s="246" t="n">
        <f aca="false">BB75+BB76</f>
        <v>0</v>
      </c>
      <c r="BC74" s="247" t="n">
        <f aca="false">BC75+BC76</f>
        <v>324</v>
      </c>
      <c r="BD74" s="246" t="n">
        <f aca="false">BD75+BD76</f>
        <v>0</v>
      </c>
      <c r="BE74" s="246" t="n">
        <f aca="false">BE75+BE76</f>
        <v>0</v>
      </c>
      <c r="BF74" s="246" t="n">
        <f aca="false">BF75+BF76</f>
        <v>0</v>
      </c>
      <c r="BG74" s="247" t="n">
        <f aca="false">BG75+BG76</f>
        <v>0</v>
      </c>
      <c r="BH74" s="248"/>
      <c r="BI74" s="248"/>
      <c r="BJ74" s="248"/>
      <c r="BK74" s="249"/>
      <c r="BL74" s="248"/>
      <c r="BM74" s="248"/>
      <c r="BN74" s="248"/>
      <c r="BO74" s="249"/>
      <c r="BP74" s="214"/>
      <c r="BQ74" s="0" t="n">
        <v>4</v>
      </c>
      <c r="BR74" s="0" t="n">
        <v>-1</v>
      </c>
    </row>
    <row r="75" customFormat="false" ht="19.5" hidden="false" customHeight="false" outlineLevel="0" collapsed="false">
      <c r="A75" s="223" t="s">
        <v>494</v>
      </c>
      <c r="B75" s="223" t="s">
        <v>495</v>
      </c>
      <c r="C75" s="224"/>
      <c r="D75" s="224" t="s">
        <v>630</v>
      </c>
      <c r="E75" s="224"/>
      <c r="F75" s="224"/>
      <c r="G75" s="224"/>
      <c r="H75" s="224"/>
      <c r="I75" s="225" t="n">
        <f aca="false">J75+L75</f>
        <v>216</v>
      </c>
      <c r="J75" s="225" t="n">
        <v>0</v>
      </c>
      <c r="K75" s="224"/>
      <c r="L75" s="225" t="n">
        <f aca="false">M75+S75</f>
        <v>216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0</v>
      </c>
      <c r="P75" s="225" t="n">
        <f aca="false">V75+Z75+AD75+AH75+AL75+AP75+AT75+AX75+BB75+BF75</f>
        <v>0</v>
      </c>
      <c r="Q75" s="226" t="n">
        <f aca="false">SUM(N75:P75)</f>
        <v>0</v>
      </c>
      <c r="R75" s="225" t="n">
        <f aca="false">W75+AA75+AE75+AI75+AM75+AQ75+AU75+AY75+BC75+BG75</f>
        <v>216</v>
      </c>
      <c r="S75" s="227" t="n">
        <f aca="false">Q75+R75</f>
        <v>216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30" t="n">
        <v>216</v>
      </c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498</v>
      </c>
      <c r="B76" s="223" t="s">
        <v>499</v>
      </c>
      <c r="C76" s="224"/>
      <c r="D76" s="224" t="s">
        <v>627</v>
      </c>
      <c r="E76" s="224"/>
      <c r="F76" s="224"/>
      <c r="G76" s="224"/>
      <c r="H76" s="224"/>
      <c r="I76" s="225" t="n">
        <f aca="false">J76+L76</f>
        <v>324</v>
      </c>
      <c r="J76" s="225" t="n">
        <v>0</v>
      </c>
      <c r="K76" s="224"/>
      <c r="L76" s="225" t="n">
        <f aca="false">M76+S76</f>
        <v>324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324</v>
      </c>
      <c r="S76" s="227" t="n">
        <f aca="false">Q76+R76</f>
        <v>324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33" t="n">
        <v>324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02</v>
      </c>
      <c r="B77" s="206" t="s">
        <v>503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80,"&gt;=0",J78:J80)</f>
        <v>0</v>
      </c>
      <c r="K77" s="207"/>
      <c r="L77" s="208" t="n">
        <f aca="false">M77+S77</f>
        <v>324</v>
      </c>
      <c r="M77" s="208" t="n">
        <f aca="false">SUMIF(BR78:BR80,"&gt;=0",M78:M80)</f>
        <v>0</v>
      </c>
      <c r="N77" s="208" t="n">
        <f aca="false">SUMIF(BR78:BR80,"&gt;=0",N78:N80)</f>
        <v>0</v>
      </c>
      <c r="O77" s="208" t="n">
        <f aca="false">SUMIF(BR78:BR80,"&gt;=0",O78:O80)</f>
        <v>0</v>
      </c>
      <c r="P77" s="208" t="n">
        <f aca="false">SUMIF(BR78:BR80,"&gt;=0",P78:P80)</f>
        <v>0</v>
      </c>
      <c r="Q77" s="209" t="n">
        <f aca="false">SUMIF(BR78:BR80,"&gt;=0",Q78:Q80)</f>
        <v>0</v>
      </c>
      <c r="R77" s="208" t="n">
        <f aca="false">SUMIF(BR78:BR80,"&gt;=0",R78:R80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04</v>
      </c>
      <c r="B78" s="215" t="s">
        <v>505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80,"&gt;=0",J79:J80)</f>
        <v>0</v>
      </c>
      <c r="K78" s="216"/>
      <c r="L78" s="217" t="n">
        <f aca="false">M78+S78</f>
        <v>324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19.5" hidden="false" customHeight="false" outlineLevel="0" collapsed="false">
      <c r="A79" s="223" t="s">
        <v>506</v>
      </c>
      <c r="B79" s="223" t="s">
        <v>507</v>
      </c>
      <c r="C79" s="224"/>
      <c r="D79" s="224"/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+AZ79+BD79</f>
        <v>0</v>
      </c>
      <c r="O79" s="225" t="n">
        <f aca="false">U79+Y79+AC79+AG79+AK79+AO79+AS79+AW79+BA79+BE79</f>
        <v>0</v>
      </c>
      <c r="P79" s="225" t="n">
        <f aca="false">V79+Z79+AD79+AH79+AL79+AP79+AT79+AX79+BB79+BF79</f>
        <v>0</v>
      </c>
      <c r="Q79" s="226" t="n">
        <f aca="false">SUM(N79:P79)</f>
        <v>0</v>
      </c>
      <c r="R79" s="225" t="n">
        <f aca="false">W79+AA79+AE79+AI79+AM79+AQ79+AU79+AY79+BC79+BG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33" t="n">
        <v>108</v>
      </c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3" t="s">
        <v>510</v>
      </c>
      <c r="B80" s="223" t="s">
        <v>511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33" t="n">
        <v>216</v>
      </c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14</v>
      </c>
      <c r="B81" s="206" t="s">
        <v>515</v>
      </c>
      <c r="C81" s="207"/>
      <c r="D81" s="207"/>
      <c r="E81" s="207"/>
      <c r="F81" s="207"/>
      <c r="G81" s="207"/>
      <c r="H81" s="207"/>
      <c r="I81" s="208" t="n">
        <f aca="false">J81+L81</f>
        <v>432</v>
      </c>
      <c r="J81" s="208" t="n">
        <f aca="false">SUMIF(BR82:BR86,"&gt;=0",J82:J86)</f>
        <v>0</v>
      </c>
      <c r="K81" s="207"/>
      <c r="L81" s="208" t="n">
        <f aca="false">M81+S81</f>
        <v>432</v>
      </c>
      <c r="M81" s="208" t="n">
        <f aca="false">SUMIF(BR82:BR86,"&gt;=0",M82:M86)</f>
        <v>0</v>
      </c>
      <c r="N81" s="208" t="n">
        <f aca="false">SUMIF(BR82:BR86,"&gt;=0",N82:N86)</f>
        <v>58</v>
      </c>
      <c r="O81" s="208" t="n">
        <f aca="false">SUMIF(BR82:BR86,"&gt;=0",O82:O86)</f>
        <v>54</v>
      </c>
      <c r="P81" s="208" t="n">
        <f aca="false">SUMIF(BR82:BR86,"&gt;=0",P82:P86)</f>
        <v>0</v>
      </c>
      <c r="Q81" s="209" t="n">
        <f aca="false">SUMIF(BR82:BR86,"&gt;=0",Q82:Q86)</f>
        <v>112</v>
      </c>
      <c r="R81" s="208" t="n">
        <f aca="false">SUMIF(BR82:BR86,"&gt;=0",R82:R86)</f>
        <v>320</v>
      </c>
      <c r="S81" s="209" t="n">
        <f aca="false">Q81+R81</f>
        <v>432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16</v>
      </c>
      <c r="B82" s="215" t="s">
        <v>505</v>
      </c>
      <c r="C82" s="216"/>
      <c r="D82" s="216"/>
      <c r="E82" s="216"/>
      <c r="F82" s="216"/>
      <c r="G82" s="216"/>
      <c r="H82" s="216"/>
      <c r="I82" s="217" t="n">
        <f aca="false">J82+L82</f>
        <v>432</v>
      </c>
      <c r="J82" s="217" t="n">
        <f aca="false">SUMIF(BR83:BR86,"&gt;=0",J83:J86)</f>
        <v>0</v>
      </c>
      <c r="K82" s="216"/>
      <c r="L82" s="217" t="n">
        <f aca="false">M82+S82</f>
        <v>432</v>
      </c>
      <c r="M82" s="217" t="n">
        <f aca="false">SUMIF(BR83:BR86,"&gt;=0",M83:M86)</f>
        <v>0</v>
      </c>
      <c r="N82" s="217" t="n">
        <f aca="false">SUMIF(BR83:BR86,"&gt;=0",N83:N86)</f>
        <v>58</v>
      </c>
      <c r="O82" s="217" t="n">
        <f aca="false">SUMIF(BR83:BR86,"&gt;=0",O83:O86)</f>
        <v>54</v>
      </c>
      <c r="P82" s="217" t="n">
        <f aca="false">SUMIF(BR83:BR86,"&gt;=0",P83:P86)</f>
        <v>0</v>
      </c>
      <c r="Q82" s="218" t="n">
        <f aca="false">SUMIF(BR83:BR86,"&gt;=0",Q83:Q86)</f>
        <v>112</v>
      </c>
      <c r="R82" s="217" t="n">
        <f aca="false">SUMIF(BR83:BR86,"&gt;=0",R83:R86)</f>
        <v>320</v>
      </c>
      <c r="S82" s="218" t="n">
        <f aca="false">Q82+R82</f>
        <v>43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9.25" hidden="false" customHeight="false" outlineLevel="0" collapsed="false">
      <c r="A83" s="223" t="s">
        <v>517</v>
      </c>
      <c r="B83" s="223" t="s">
        <v>518</v>
      </c>
      <c r="C83" s="224"/>
      <c r="D83" s="224" t="s">
        <v>622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+AZ83+BD83</f>
        <v>16</v>
      </c>
      <c r="O83" s="225" t="n">
        <f aca="false">U83+Y83+AC83+AG83+AK83+AO83+AS83+AW83+BA83+BE83</f>
        <v>16</v>
      </c>
      <c r="P83" s="225" t="n">
        <f aca="false">V83+Z83+AD83+AH83+AL83+AP83+AT83+AX83+BB83+BF83</f>
        <v>0</v>
      </c>
      <c r="Q83" s="226" t="n">
        <f aca="false">SUM(N83:P83)</f>
        <v>32</v>
      </c>
      <c r="R83" s="225" t="n">
        <f aca="false">W83+AA83+AE83+AI83+AM83+AQ83+AU83+AY83+BC83+BG83</f>
        <v>76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6</v>
      </c>
      <c r="AO83" s="210" t="n">
        <v>16</v>
      </c>
      <c r="AP83" s="210"/>
      <c r="AQ83" s="230" t="n">
        <v>76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19</v>
      </c>
      <c r="B84" s="223" t="s">
        <v>520</v>
      </c>
      <c r="C84" s="224"/>
      <c r="D84" s="224" t="s">
        <v>623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</f>
        <v>14</v>
      </c>
      <c r="O84" s="225" t="n">
        <f aca="false">U84+Y84+AC84+AG84+AK84+AO84+AS84+AW84+BA84+BE84</f>
        <v>14</v>
      </c>
      <c r="P84" s="225" t="n">
        <f aca="false">V84+Z84+AD84+AH84+AL84+AP84+AT84+AX84+BB84+BF84</f>
        <v>0</v>
      </c>
      <c r="Q84" s="226" t="n">
        <f aca="false">SUM(N84:P84)</f>
        <v>28</v>
      </c>
      <c r="R84" s="225" t="n">
        <f aca="false">W84+AA84+AE84+AI84+AM84+AQ84+AU84+AY84+BC84+BG84</f>
        <v>80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4</v>
      </c>
      <c r="AS84" s="228" t="n">
        <v>14</v>
      </c>
      <c r="AT84" s="228"/>
      <c r="AU84" s="233" t="n">
        <v>80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21</v>
      </c>
      <c r="B85" s="223" t="s">
        <v>522</v>
      </c>
      <c r="C85" s="224"/>
      <c r="D85" s="224" t="s">
        <v>615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+AZ85+BD85</f>
        <v>18</v>
      </c>
      <c r="O85" s="225" t="n">
        <f aca="false">U85+Y85+AC85+AG85+AK85+AO85+AS85+AW85+BA85+BE85</f>
        <v>16</v>
      </c>
      <c r="P85" s="225" t="n">
        <f aca="false">V85+Z85+AD85+AH85+AL85+AP85+AT85+AX85+BB85+BF85</f>
        <v>0</v>
      </c>
      <c r="Q85" s="226" t="n">
        <f aca="false">SUM(N85:P85)</f>
        <v>34</v>
      </c>
      <c r="R85" s="225" t="n">
        <f aca="false">W85+AA85+AE85+AI85+AM85+AQ85+AU85+AY85+BC85+BG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 t="n">
        <v>18</v>
      </c>
      <c r="AG85" s="210" t="n">
        <v>16</v>
      </c>
      <c r="AH85" s="210"/>
      <c r="AI85" s="230" t="n">
        <v>74</v>
      </c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24</v>
      </c>
      <c r="B86" s="223" t="s">
        <v>525</v>
      </c>
      <c r="C86" s="224"/>
      <c r="D86" s="224" t="s">
        <v>620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+AZ86+BD86</f>
        <v>10</v>
      </c>
      <c r="O86" s="225" t="n">
        <f aca="false">U86+Y86+AC86+AG86+AK86+AO86+AS86+AW86+BA86+BE86</f>
        <v>8</v>
      </c>
      <c r="P86" s="225" t="n">
        <f aca="false">V86+Z86+AD86+AH86+AL86+AP86+AT86+AX86+BB86+BF86</f>
        <v>0</v>
      </c>
      <c r="Q86" s="226" t="n">
        <f aca="false">SUM(N86:P86)</f>
        <v>18</v>
      </c>
      <c r="R86" s="225" t="n">
        <f aca="false">W86+AA86+AE86+AI86+AM86+AQ86+AU86+AY86+BC86+BG86</f>
        <v>90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 t="n">
        <v>10</v>
      </c>
      <c r="AC86" s="228" t="n">
        <v>8</v>
      </c>
      <c r="AD86" s="228"/>
      <c r="AE86" s="233" t="n">
        <v>90</v>
      </c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0"/>
      <c r="B87" s="250" t="s">
        <v>527</v>
      </c>
      <c r="C87" s="251"/>
      <c r="D87" s="251"/>
      <c r="E87" s="251"/>
      <c r="F87" s="251"/>
      <c r="G87" s="251"/>
      <c r="H87" s="251"/>
      <c r="I87" s="252" t="n">
        <f aca="false">J87+L87</f>
        <v>7668</v>
      </c>
      <c r="J87" s="252" t="n">
        <f aca="false">SUMIF(BR5:BR86,0,J5:J86)+SUMIF(BR5:BR86,1,J5:J86)+SUMIF(BR5:BR86,2,J5:J86)</f>
        <v>0</v>
      </c>
      <c r="K87" s="251"/>
      <c r="L87" s="252" t="n">
        <f aca="false">M87+S87</f>
        <v>7668</v>
      </c>
      <c r="M87" s="252" t="n">
        <f aca="false">SUMIF(BR5:BR86,0,M5:M86)+SUMIF(BR5:BR86,1,M5:M86)+SUMIF(BR5:BR86,2,M5:M86)</f>
        <v>1116</v>
      </c>
      <c r="N87" s="252" t="n">
        <f aca="false">SUMIF(BR5:BR86,0,N5:N86)+SUMIF(BR5:BR86,1,N5:N86)+SUMIF(BR5:BR86,2,N5:N86)</f>
        <v>832</v>
      </c>
      <c r="O87" s="252" t="n">
        <f aca="false">SUMIF(BR5:BR86,0,O5:O86)+SUMIF(BR5:BR86,1,O5:O86)+SUMIF(BR5:BR86,2,O5:O86)</f>
        <v>818</v>
      </c>
      <c r="P87" s="252" t="n">
        <f aca="false">SUMIF(BR5:BR86,0,P5:P86)+SUMIF(BR5:BR86,1,P5:P86)+SUMIF(BR5:BR86,2,P5:P86)</f>
        <v>20</v>
      </c>
      <c r="Q87" s="253" t="n">
        <f aca="false">SUM(N87:P87)</f>
        <v>1670</v>
      </c>
      <c r="R87" s="252" t="n">
        <f aca="false">SUMIF(BR5:BR86,0,R5:R86)+SUMIF(BR5:BR86,1,R5:R86)+SUMIF(BR5:BR86,2,R5:R86)</f>
        <v>4882</v>
      </c>
      <c r="S87" s="254" t="n">
        <f aca="false">Q87+R87</f>
        <v>6552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8" hidden="false" customHeight="false" outlineLevel="0" collapsed="false">
      <c r="A88" s="250"/>
      <c r="B88" s="250" t="s">
        <v>531</v>
      </c>
      <c r="C88" s="251"/>
      <c r="D88" s="251"/>
      <c r="E88" s="251"/>
      <c r="F88" s="251"/>
      <c r="G88" s="251"/>
      <c r="H88" s="251"/>
      <c r="I88" s="252" t="n">
        <f aca="false">J88+L88</f>
        <v>8640</v>
      </c>
      <c r="J88" s="252" t="n">
        <f aca="false">SUMIF(BR5:BR86,0,J5:J86)+SUMIF(BR5:BR86,1,J5:J86)+SUMIF(BR5:BR86,2,J5:J86)+SUMIF(BR5:BR86,3,J5:J86)+SUMIF(BR5:BR86,4,J5:J86)</f>
        <v>0</v>
      </c>
      <c r="K88" s="251"/>
      <c r="L88" s="252" t="n">
        <f aca="false">M88+S88</f>
        <v>8640</v>
      </c>
      <c r="M88" s="252" t="n">
        <f aca="false">SUMIF(BR5:BR86,0,M5:M86)+SUMIF(BR5:BR86,1,M5:M86)+SUMIF(BR5:BR86,2,M5:M86)+SUMIF(BR5:BR86,3,M5:M86)+SUMIF(BR5:BR86,4,M5:M86)</f>
        <v>1116</v>
      </c>
      <c r="N88" s="252" t="n">
        <f aca="false">SUMIF(BR5:BR86,0,N5:N86)+SUMIF(BR5:BR86,1,N5:N86)+SUMIF(BR5:BR86,2,N5:N86)+SUMIF(BR5:BR86,3,N5:N86)+SUMIF(BR5:BR86,4,N5:N86)</f>
        <v>832</v>
      </c>
      <c r="O88" s="252" t="n">
        <f aca="false">SUMIF(BR5:BR86,0,O5:O86)+SUMIF(BR5:BR86,1,O5:O86)+SUMIF(BR5:BR86,2,O5:O86)+SUMIF(BR5:BR86,3,O5:O86)+SUMIF(BR5:BR86,4,O5:O86)</f>
        <v>818</v>
      </c>
      <c r="P88" s="252" t="n">
        <f aca="false">SUMIF(BR5:BR86,0,P5:P86)+SUMIF(BR5:BR86,1,P5:P86)+SUMIF(BR5:BR86,2,P5:P86)+SUMIF(BR5:BR86,3,P5:P86)+SUMIF(BR5:BR86,4,P5:P86)</f>
        <v>20</v>
      </c>
      <c r="Q88" s="253" t="n">
        <f aca="false">SUM(N88:P88)</f>
        <v>1670</v>
      </c>
      <c r="R88" s="252" t="n">
        <f aca="false">SUMIF(BR5:BR86,0,R5:R86)+SUMIF(BR5:BR86,1,R5:R86)+SUMIF(BR5:BR86,2,R5:R86)+SUMIF(BR5:BR86,3,R5:R86)+SUMIF(BR5:BR86,4,R5:R86)</f>
        <v>5854</v>
      </c>
      <c r="S88" s="254" t="n">
        <f aca="false">Q88+R88</f>
        <v>752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50"/>
      <c r="B89" s="250" t="s">
        <v>569</v>
      </c>
      <c r="C89" s="251"/>
      <c r="D89" s="251"/>
      <c r="E89" s="251"/>
      <c r="F89" s="251"/>
      <c r="G89" s="251"/>
      <c r="H89" s="251"/>
      <c r="I89" s="252" t="n">
        <f aca="false">J89+L89</f>
        <v>9072</v>
      </c>
      <c r="J89" s="252" t="n">
        <f aca="false">SUMIF(BR5:BR86,0,J5:J86)+SUMIF(BR5:BR86,1,J5:J86)+SUMIF(BR5:BR86,2,J5:J86)+SUMIF(BR5:BR86,3,J5:J86)+SUMIF(BR5:BR86,4,J5:J86)+SUMIF(BR5:BR86,5,J5:J86)</f>
        <v>0</v>
      </c>
      <c r="K89" s="251"/>
      <c r="L89" s="252" t="n">
        <f aca="false">M89+S89</f>
        <v>9072</v>
      </c>
      <c r="M89" s="252" t="n">
        <f aca="false">SUMIF(BR5:BR86,0,M5:M86)+SUMIF(BR5:BR86,1,M5:M86)+SUMIF(BR5:BR86,2,M5:M86)+SUMIF(BR5:BR86,3,M5:M86)+SUMIF(BR5:BR86,4,M5:M86)+SUMIF(BR5:BR86,5,M5:M86)</f>
        <v>1116</v>
      </c>
      <c r="N89" s="252" t="n">
        <f aca="false">SUMIF(BR5:BR86,0,N5:N86)+SUMIF(BR5:BR86,1,N5:N86)+SUMIF(BR5:BR86,2,N5:N86)+SUMIF(BR5:BR86,3,N5:N86)+SUMIF(BR5:BR86,4,N5:N86)+SUMIF(BR5:BR86,5,N5:N86)</f>
        <v>890</v>
      </c>
      <c r="O89" s="252" t="n">
        <f aca="false">SUMIF(BR5:BR86,0,O5:O86)+SUMIF(BR5:BR86,1,O5:O86)+SUMIF(BR5:BR86,2,O5:O86)+SUMIF(BR5:BR86,3,O5:O86)+SUMIF(BR5:BR86,4,O5:O86)+SUMIF(BR5:BR86,5,O5:O86)</f>
        <v>872</v>
      </c>
      <c r="P89" s="252" t="n">
        <f aca="false">SUMIF(BR5:BR86,0,P5:P86)+SUMIF(BR5:BR86,1,P5:P86)+SUMIF(BR5:BR86,2,P5:P86)+SUMIF(BR5:BR86,3,P5:P86)+SUMIF(BR5:BR86,4,P5:P86)+SUMIF(BR5:BR86,5,P5:P86)</f>
        <v>20</v>
      </c>
      <c r="Q89" s="253" t="n">
        <f aca="false">SUM(N89:P89)</f>
        <v>1782</v>
      </c>
      <c r="R89" s="252" t="n">
        <f aca="false">SUMIF(BR5:BR86,0,R5:R86)+SUMIF(BR5:BR86,1,R5:R86)+SUMIF(BR5:BR86,2,R5:R86)+SUMIF(BR5:BR86,3,R5:R86)+SUMIF(BR5:BR86,4,R5:R86)+SUMIF(BR5:BR86,5,R5:R86)</f>
        <v>6174</v>
      </c>
      <c r="S89" s="254" t="n">
        <f aca="false">Q89+R89</f>
        <v>7956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/>
      <c r="M90" s="263"/>
      <c r="N90" s="265" t="s">
        <v>631</v>
      </c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32</v>
      </c>
      <c r="M91" s="267"/>
      <c r="N91" s="267"/>
      <c r="O91" s="267"/>
      <c r="P91" s="267"/>
      <c r="Q91" s="267"/>
      <c r="R91" s="267"/>
      <c r="S91" s="267"/>
      <c r="T91" s="198" t="n">
        <f aca="false">SUMIF(BR5:BR86,0,T5:T86)</f>
        <v>100</v>
      </c>
      <c r="U91" s="198"/>
      <c r="V91" s="268" t="s">
        <v>633</v>
      </c>
      <c r="W91" s="269" t="n">
        <f aca="false">SUMIF(BR5:BR86,1,T5:T86)+SUMIF(BR5:BR86,2,T5:T86)+SUMIF(BR5:BR86,5,T5:T86)</f>
        <v>0</v>
      </c>
      <c r="X91" s="270" t="n">
        <f aca="false">SUMIF(BR5:BR86,0,X5:X86)</f>
        <v>94</v>
      </c>
      <c r="Y91" s="270"/>
      <c r="Z91" s="268" t="s">
        <v>633</v>
      </c>
      <c r="AA91" s="271" t="n">
        <f aca="false">SUMIF(BR5:BR86,1,X5:X86)+SUMIF(BR5:BR86,2,X5:X86)+SUMIF(BR5:BR86,5,X5:X86)</f>
        <v>0</v>
      </c>
      <c r="AB91" s="198" t="n">
        <f aca="false">SUMIF(BR5:BR86,0,AB5:AB86)</f>
        <v>98</v>
      </c>
      <c r="AC91" s="198"/>
      <c r="AD91" s="268" t="s">
        <v>633</v>
      </c>
      <c r="AE91" s="269" t="n">
        <f aca="false">SUMIF(BR5:BR86,1,AB5:AB86)+SUMIF(BR5:BR86,2,AB5:AB86)+SUMIF(BR5:BR86,5,AB5:AB86)</f>
        <v>10</v>
      </c>
      <c r="AF91" s="198" t="n">
        <f aca="false">SUMIF(BR5:BR86,0,AF5:AF86)</f>
        <v>92</v>
      </c>
      <c r="AG91" s="198"/>
      <c r="AH91" s="268" t="s">
        <v>633</v>
      </c>
      <c r="AI91" s="269" t="n">
        <f aca="false">SUMIF(BR5:BR86,1,AF5:AF86)+SUMIF(BR5:BR86,2,AF5:AF86)+SUMIF(BR5:BR86,5,AF5:AF86)</f>
        <v>24</v>
      </c>
      <c r="AJ91" s="198" t="n">
        <f aca="false">SUMIF(BR5:BR86,0,AJ5:AJ86)</f>
        <v>102</v>
      </c>
      <c r="AK91" s="198"/>
      <c r="AL91" s="268" t="s">
        <v>633</v>
      </c>
      <c r="AM91" s="268" t="n">
        <f aca="false">SUMIF(BR5:BR86,1,AJ5:AJ86)+SUMIF(BR5:BR86,2,AJ5:AJ86)+SUMIF(BR5:BR86,5,AJ5:AJ86)</f>
        <v>0</v>
      </c>
      <c r="AN91" s="198" t="n">
        <f aca="false">SUMIF(BR5:BR86,0,AN5:AN86)</f>
        <v>82</v>
      </c>
      <c r="AO91" s="198"/>
      <c r="AP91" s="268" t="s">
        <v>633</v>
      </c>
      <c r="AQ91" s="269" t="n">
        <f aca="false">SUMIF(BR5:BR86,1,AN5:AN86)+SUMIF(BR5:BR86,2,AN5:AN86)+SUMIF(BR5:BR86,5,AN5:AN86)</f>
        <v>16</v>
      </c>
      <c r="AR91" s="198" t="n">
        <f aca="false">SUMIF(BR5:BR86,0,AR5:AR86)</f>
        <v>102</v>
      </c>
      <c r="AS91" s="198"/>
      <c r="AT91" s="268" t="s">
        <v>633</v>
      </c>
      <c r="AU91" s="268" t="n">
        <f aca="false">SUMIF(BR5:BR86,1,AR5:AR86)+SUMIF(BR5:BR86,2,AR5:AR86)+SUMIF(BR5:BR86,5,AR5:AR86)</f>
        <v>14</v>
      </c>
      <c r="AV91" s="198" t="n">
        <f aca="false">SUMIF(BR5:BR86,0,AV5:AV86)</f>
        <v>108</v>
      </c>
      <c r="AW91" s="198"/>
      <c r="AX91" s="268" t="s">
        <v>633</v>
      </c>
      <c r="AY91" s="269" t="n">
        <f aca="false">SUMIF(BR5:BR86,1,AV5:AV86)+SUMIF(BR5:BR86,2,AV5:AV86)+SUMIF(BR5:BR86,5,AV5:AV86)</f>
        <v>0</v>
      </c>
      <c r="AZ91" s="198" t="n">
        <f aca="false">SUMIF(BR5:BR86,0,AZ5:AZ86)</f>
        <v>48</v>
      </c>
      <c r="BA91" s="198"/>
      <c r="BB91" s="268" t="s">
        <v>633</v>
      </c>
      <c r="BC91" s="268" t="n">
        <f aca="false">SUMIF(BR5:BR86,1,AZ5:AZ86)+SUMIF(BR5:BR86,2,AZ5:AZ86)+SUMIF(BR5:BR86,5,AZ5:AZ86)</f>
        <v>0</v>
      </c>
      <c r="BD91" s="198" t="n">
        <f aca="false">SUMIF(BR5:BR86,0,BD5:BD86)</f>
        <v>0</v>
      </c>
      <c r="BE91" s="198"/>
      <c r="BF91" s="268" t="s">
        <v>633</v>
      </c>
      <c r="BG91" s="269" t="n">
        <f aca="false">SUMIF(BR5:BR86,1,BD5:BD86)+SUMIF(BR5:BR86,2,BD5:BD86)+SUMIF(BR5:BR86,5,BD5:BD86)</f>
        <v>0</v>
      </c>
      <c r="BH91" s="198" t="n">
        <v>0</v>
      </c>
      <c r="BI91" s="198"/>
      <c r="BJ91" s="268" t="s">
        <v>633</v>
      </c>
      <c r="BK91" s="268" t="n">
        <v>0</v>
      </c>
      <c r="BL91" s="198" t="n">
        <v>0</v>
      </c>
      <c r="BM91" s="198"/>
      <c r="BN91" s="268" t="s">
        <v>633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34</v>
      </c>
      <c r="M92" s="267"/>
      <c r="N92" s="267"/>
      <c r="O92" s="267"/>
      <c r="P92" s="267"/>
      <c r="Q92" s="267"/>
      <c r="R92" s="267"/>
      <c r="S92" s="267"/>
      <c r="T92" s="198" t="n">
        <f aca="false">SUMIF(BR5:BR86,0,U5:U86)</f>
        <v>90</v>
      </c>
      <c r="U92" s="198"/>
      <c r="V92" s="268" t="s">
        <v>633</v>
      </c>
      <c r="W92" s="269" t="n">
        <f aca="false">SUMIF(BR5:BR86,1,U5:U86)+SUMIF(BR5:BR86,2,U5:U86)+SUMIF(BR5:BR86,5,U5:U86)</f>
        <v>0</v>
      </c>
      <c r="X92" s="270" t="n">
        <f aca="false">SUMIF(BR5:BR86,0,Y5:Y86)</f>
        <v>90</v>
      </c>
      <c r="Y92" s="270"/>
      <c r="Z92" s="268" t="s">
        <v>633</v>
      </c>
      <c r="AA92" s="271" t="n">
        <f aca="false">SUMIF(BR5:BR86,1,Y5:Y86)+SUMIF(BR5:BR86,2,Y5:Y86)+SUMIF(BR5:BR86,5,Y5:Y86)</f>
        <v>0</v>
      </c>
      <c r="AB92" s="198" t="n">
        <f aca="false">SUMIF(BR5:BR86,0,AC5:AC86)</f>
        <v>106</v>
      </c>
      <c r="AC92" s="198"/>
      <c r="AD92" s="268" t="s">
        <v>633</v>
      </c>
      <c r="AE92" s="269" t="n">
        <f aca="false">SUMIF(BR5:BR86,1,AC5:AC86)+SUMIF(BR5:BR86,2,AC5:AC86)+SUMIF(BR5:BR86,5,AC5:AC86)</f>
        <v>8</v>
      </c>
      <c r="AF92" s="198" t="n">
        <f aca="false">SUMIF(BR5:BR86,0,AG5:AG86)</f>
        <v>92</v>
      </c>
      <c r="AG92" s="198"/>
      <c r="AH92" s="268" t="s">
        <v>633</v>
      </c>
      <c r="AI92" s="269" t="n">
        <f aca="false">SUMIF(BR5:BR86,1,AG5:AG86)+SUMIF(BR5:BR86,2,AG5:AG86)+SUMIF(BR5:BR86,5,AG5:AG86)</f>
        <v>16</v>
      </c>
      <c r="AJ92" s="198" t="n">
        <f aca="false">SUMIF(BR5:BR86,0,AK5:AK86)</f>
        <v>102</v>
      </c>
      <c r="AK92" s="198"/>
      <c r="AL92" s="268" t="s">
        <v>633</v>
      </c>
      <c r="AM92" s="268" t="n">
        <f aca="false">SUMIF(BR5:BR86,1,AK5:AK86)+SUMIF(BR5:BR86,2,AK5:AK86)+SUMIF(BR5:BR86,5,AK5:AK86)</f>
        <v>0</v>
      </c>
      <c r="AN92" s="198" t="n">
        <f aca="false">SUMIF(BR5:BR86,0,AO5:AO86)</f>
        <v>80</v>
      </c>
      <c r="AO92" s="198"/>
      <c r="AP92" s="268" t="s">
        <v>633</v>
      </c>
      <c r="AQ92" s="269" t="n">
        <f aca="false">SUMIF(BR5:BR86,1,AO5:AO86)+SUMIF(BR5:BR86,2,AO5:AO86)+SUMIF(BR5:BR86,5,AO5:AO86)</f>
        <v>16</v>
      </c>
      <c r="AR92" s="198" t="n">
        <f aca="false">SUMIF(BR5:BR86,0,AS5:AS86)</f>
        <v>102</v>
      </c>
      <c r="AS92" s="198"/>
      <c r="AT92" s="268" t="s">
        <v>633</v>
      </c>
      <c r="AU92" s="268" t="n">
        <f aca="false">SUMIF(BR5:BR86,1,AS5:AS86)+SUMIF(BR5:BR86,2,AS5:AS86)+SUMIF(BR5:BR86,5,AS5:AS86)</f>
        <v>14</v>
      </c>
      <c r="AV92" s="198" t="n">
        <f aca="false">SUMIF(BR5:BR86,0,AW5:AW86)</f>
        <v>108</v>
      </c>
      <c r="AW92" s="198"/>
      <c r="AX92" s="268" t="s">
        <v>633</v>
      </c>
      <c r="AY92" s="269" t="n">
        <f aca="false">SUMIF(BR5:BR86,1,AW5:AW86)+SUMIF(BR5:BR86,2,AW5:AW86)+SUMIF(BR5:BR86,5,AW5:AW86)</f>
        <v>0</v>
      </c>
      <c r="AZ92" s="198" t="n">
        <f aca="false">SUMIF(BR5:BR86,0,BA5:BA86)</f>
        <v>48</v>
      </c>
      <c r="BA92" s="198"/>
      <c r="BB92" s="268" t="s">
        <v>633</v>
      </c>
      <c r="BC92" s="268" t="n">
        <f aca="false">SUMIF(BR5:BR86,1,BA5:BA86)+SUMIF(BR5:BR86,2,BA5:BA86)+SUMIF(BR5:BR86,5,BA5:BA86)</f>
        <v>0</v>
      </c>
      <c r="BD92" s="198" t="n">
        <f aca="false">SUMIF(BR5:BR86,0,BE5:BE86)</f>
        <v>0</v>
      </c>
      <c r="BE92" s="198"/>
      <c r="BF92" s="268" t="s">
        <v>633</v>
      </c>
      <c r="BG92" s="269" t="n">
        <f aca="false">SUMIF(BR5:BR86,1,BE5:BE86)+SUMIF(BR5:BR86,2,BE5:BE86)+SUMIF(BR5:BR86,5,BE5:BE86)</f>
        <v>0</v>
      </c>
      <c r="BH92" s="198" t="n">
        <v>0</v>
      </c>
      <c r="BI92" s="198"/>
      <c r="BJ92" s="268" t="s">
        <v>633</v>
      </c>
      <c r="BK92" s="268" t="n">
        <v>0</v>
      </c>
      <c r="BL92" s="198" t="n">
        <v>0</v>
      </c>
      <c r="BM92" s="198"/>
      <c r="BN92" s="268" t="s">
        <v>633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35</v>
      </c>
      <c r="M93" s="267"/>
      <c r="N93" s="267"/>
      <c r="O93" s="267"/>
      <c r="P93" s="267"/>
      <c r="Q93" s="267"/>
      <c r="R93" s="267"/>
      <c r="S93" s="267"/>
      <c r="T93" s="198" t="n">
        <f aca="false">SUMIF(BR5:BR86,0,V5:V86)</f>
        <v>8</v>
      </c>
      <c r="U93" s="198"/>
      <c r="V93" s="268" t="s">
        <v>633</v>
      </c>
      <c r="W93" s="269" t="n">
        <f aca="false">SUMIF(BR5:BR86,1,V5:V86)+SUMIF(BR5:BR86,2,V5:V86)+SUMIF(BR5:BR86,5,V5:V86)</f>
        <v>0</v>
      </c>
      <c r="X93" s="270" t="n">
        <f aca="false">SUMIF(BR5:BR86,0,Z5:Z86)</f>
        <v>12</v>
      </c>
      <c r="Y93" s="270"/>
      <c r="Z93" s="268" t="s">
        <v>633</v>
      </c>
      <c r="AA93" s="271" t="n">
        <f aca="false">SUMIF(BR5:BR86,1,Z5:Z86)+SUMIF(BR5:BR86,2,Z5:Z86)+SUMIF(BR5:BR86,5,Z5:Z86)</f>
        <v>0</v>
      </c>
      <c r="AB93" s="198" t="n">
        <f aca="false">SUMIF(BR5:BR86,0,AD5:AD86)</f>
        <v>0</v>
      </c>
      <c r="AC93" s="198"/>
      <c r="AD93" s="268" t="s">
        <v>633</v>
      </c>
      <c r="AE93" s="269" t="n">
        <f aca="false">SUMIF(BR5:BR86,1,AD5:AD86)+SUMIF(BR5:BR86,2,AD5:AD86)+SUMIF(BR5:BR86,5,AD5:AD86)</f>
        <v>0</v>
      </c>
      <c r="AF93" s="198" t="n">
        <f aca="false">SUMIF(BR5:BR86,0,AH5:AH86)</f>
        <v>0</v>
      </c>
      <c r="AG93" s="198"/>
      <c r="AH93" s="268" t="s">
        <v>633</v>
      </c>
      <c r="AI93" s="269" t="n">
        <f aca="false">SUMIF(BR5:BR86,1,AH5:AH86)+SUMIF(BR5:BR86,2,AH5:AH86)+SUMIF(BR5:BR86,5,AH5:AH86)</f>
        <v>0</v>
      </c>
      <c r="AJ93" s="198" t="n">
        <f aca="false">SUMIF(BR5:BR86,0,AL5:AL86)</f>
        <v>0</v>
      </c>
      <c r="AK93" s="198"/>
      <c r="AL93" s="268" t="s">
        <v>633</v>
      </c>
      <c r="AM93" s="268" t="n">
        <f aca="false">SUMIF(BR5:BR86,1,AL5:AL86)+SUMIF(BR5:BR86,2,AL5:AL86)+SUMIF(BR5:BR86,5,AL5:AL86)</f>
        <v>0</v>
      </c>
      <c r="AN93" s="198" t="n">
        <f aca="false">SUMIF(BR5:BR86,0,AP5:AP86)</f>
        <v>0</v>
      </c>
      <c r="AO93" s="198"/>
      <c r="AP93" s="268" t="s">
        <v>633</v>
      </c>
      <c r="AQ93" s="269" t="n">
        <f aca="false">SUMIF(BR5:BR86,1,AP5:AP86)+SUMIF(BR5:BR86,2,AP5:AP86)+SUMIF(BR5:BR86,5,AP5:AP86)</f>
        <v>0</v>
      </c>
      <c r="AR93" s="198" t="n">
        <f aca="false">SUMIF(BR5:BR86,0,AT5:AT86)</f>
        <v>0</v>
      </c>
      <c r="AS93" s="198"/>
      <c r="AT93" s="268" t="s">
        <v>633</v>
      </c>
      <c r="AU93" s="268" t="n">
        <f aca="false">SUMIF(BR5:BR86,1,AT5:AT86)+SUMIF(BR5:BR86,2,AT5:AT86)+SUMIF(BR5:BR86,5,AT5:AT86)</f>
        <v>0</v>
      </c>
      <c r="AV93" s="198" t="n">
        <f aca="false">SUMIF(BR5:BR86,0,AX5:AX86)</f>
        <v>0</v>
      </c>
      <c r="AW93" s="198"/>
      <c r="AX93" s="268" t="s">
        <v>633</v>
      </c>
      <c r="AY93" s="269" t="n">
        <f aca="false">SUMIF(BR5:BR86,1,AX5:AX86)+SUMIF(BR5:BR86,2,AX5:AX86)+SUMIF(BR5:BR86,5,AX5:AX86)</f>
        <v>0</v>
      </c>
      <c r="AZ93" s="198" t="n">
        <f aca="false">SUMIF(BR5:BR86,0,BB5:BB86)</f>
        <v>0</v>
      </c>
      <c r="BA93" s="198"/>
      <c r="BB93" s="268" t="s">
        <v>633</v>
      </c>
      <c r="BC93" s="268" t="n">
        <f aca="false">SUMIF(BR5:BR86,1,BB5:BB86)+SUMIF(BR5:BR86,2,BB5:BB86)+SUMIF(BR5:BR86,5,BB5:BB86)</f>
        <v>0</v>
      </c>
      <c r="BD93" s="198" t="n">
        <f aca="false">SUMIF(BR5:BR86,0,BF5:BF86)</f>
        <v>0</v>
      </c>
      <c r="BE93" s="198"/>
      <c r="BF93" s="268" t="s">
        <v>633</v>
      </c>
      <c r="BG93" s="269" t="n">
        <f aca="false">SUMIF(BR5:BR86,1,BF5:BF86)+SUMIF(BR5:BR86,2,BF5:BF86)+SUMIF(BR5:BR86,5,BF5:BF86)</f>
        <v>0</v>
      </c>
      <c r="BH93" s="198" t="n">
        <v>0</v>
      </c>
      <c r="BI93" s="198"/>
      <c r="BJ93" s="268" t="s">
        <v>633</v>
      </c>
      <c r="BK93" s="268" t="n">
        <v>0</v>
      </c>
      <c r="BL93" s="198" t="n">
        <v>0</v>
      </c>
      <c r="BM93" s="198"/>
      <c r="BN93" s="268" t="s">
        <v>633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636</v>
      </c>
      <c r="M94" s="267"/>
      <c r="N94" s="267"/>
      <c r="O94" s="267"/>
      <c r="P94" s="267"/>
      <c r="Q94" s="267"/>
      <c r="R94" s="267"/>
      <c r="S94" s="267"/>
      <c r="T94" s="198" t="n">
        <f aca="false">SUMIF(BR5:BR86,0,W5:W86)+SUMIF(BR5:BR86,3,W5:W86)</f>
        <v>576</v>
      </c>
      <c r="U94" s="198"/>
      <c r="V94" s="268" t="s">
        <v>633</v>
      </c>
      <c r="W94" s="272" t="n">
        <f aca="false">SUMIF(BR5:BR86,1,W5:W86)+SUMIF(BR5:BR86,2,W5:W86)+SUMIF(BR5:BR86,5,W5:W86)</f>
        <v>0</v>
      </c>
      <c r="X94" s="270" t="n">
        <f aca="false">SUMIF(BR5:BR86,0,AA5:AA86)+SUMIF(BR5:BR86,3,AA5:AA86)</f>
        <v>650</v>
      </c>
      <c r="Y94" s="270"/>
      <c r="Z94" s="268" t="s">
        <v>633</v>
      </c>
      <c r="AA94" s="273" t="n">
        <f aca="false">SUMIF(BR5:BR86,1,AA5:AA86)+SUMIF(BR5:BR86,2,AA5:AA86)+SUMIF(BR5:BR86,5,AA5:AA86)</f>
        <v>0</v>
      </c>
      <c r="AB94" s="198" t="n">
        <f aca="false">SUMIF(BR5:BR86,0,AE5:AE86)+SUMIF(BR5:BR86,3,AE5:AE86)</f>
        <v>642</v>
      </c>
      <c r="AC94" s="198"/>
      <c r="AD94" s="268" t="s">
        <v>633</v>
      </c>
      <c r="AE94" s="272" t="n">
        <f aca="false">SUMIF(BR5:BR86,1,AE5:AE86)+SUMIF(BR5:BR86,2,AE5:AE86)+SUMIF(BR5:BR86,5,AE5:AE86)</f>
        <v>90</v>
      </c>
      <c r="AF94" s="198" t="n">
        <f aca="false">SUMIF(BR5:BR86,0,AI5:AI86)+SUMIF(BR5:BR86,3,AI5:AI86)</f>
        <v>572</v>
      </c>
      <c r="AG94" s="198"/>
      <c r="AH94" s="268" t="s">
        <v>633</v>
      </c>
      <c r="AI94" s="272" t="n">
        <f aca="false">SUMIF(BR5:BR86,1,AI5:AI86)+SUMIF(BR5:BR86,2,AI5:AI86)+SUMIF(BR5:BR86,5,AI5:AI86)</f>
        <v>140</v>
      </c>
      <c r="AJ94" s="198" t="n">
        <f aca="false">SUMIF(BR5:BR86,0,AM5:AM86)+SUMIF(BR5:BR86,3,AM5:AM86)</f>
        <v>642</v>
      </c>
      <c r="AK94" s="198"/>
      <c r="AL94" s="268" t="s">
        <v>633</v>
      </c>
      <c r="AM94" s="268" t="n">
        <f aca="false">SUMIF(BR5:BR86,1,AM5:AM86)+SUMIF(BR5:BR86,2,AM5:AM86)+SUMIF(BR5:BR86,5,AM5:AM86)</f>
        <v>0</v>
      </c>
      <c r="AN94" s="198" t="n">
        <f aca="false">SUMIF(BR5:BR86,0,AQ5:AQ86)+SUMIF(BR5:BR86,3,AQ5:AQ86)</f>
        <v>342</v>
      </c>
      <c r="AO94" s="198"/>
      <c r="AP94" s="268" t="s">
        <v>633</v>
      </c>
      <c r="AQ94" s="272" t="n">
        <f aca="false">SUMIF(BR5:BR86,1,AQ5:AQ86)+SUMIF(BR5:BR86,2,AQ5:AQ86)+SUMIF(BR5:BR86,5,AQ5:AQ86)</f>
        <v>76</v>
      </c>
      <c r="AR94" s="198" t="n">
        <f aca="false">SUMIF(BR5:BR86,0,AU5:AU86)+SUMIF(BR5:BR86,3,AU5:AU86)</f>
        <v>570</v>
      </c>
      <c r="AS94" s="198"/>
      <c r="AT94" s="268" t="s">
        <v>633</v>
      </c>
      <c r="AU94" s="268" t="n">
        <f aca="false">SUMIF(BR5:BR86,1,AU5:AU86)+SUMIF(BR5:BR86,2,AU5:AU86)+SUMIF(BR5:BR86,5,AU5:AU86)</f>
        <v>80</v>
      </c>
      <c r="AV94" s="198" t="n">
        <f aca="false">SUMIF(BR5:BR86,0,AY5:AY86)+SUMIF(BR5:BR86,3,AY5:AY86)</f>
        <v>522</v>
      </c>
      <c r="AW94" s="198"/>
      <c r="AX94" s="268" t="s">
        <v>633</v>
      </c>
      <c r="AY94" s="272" t="n">
        <f aca="false">SUMIF(BR5:BR86,1,AY5:AY86)+SUMIF(BR5:BR86,2,AY5:AY86)+SUMIF(BR5:BR86,5,AY5:AY86)</f>
        <v>0</v>
      </c>
      <c r="AZ94" s="198" t="n">
        <f aca="false">SUMIF(BR5:BR86,0,BC5:BC86)+SUMIF(BR5:BR86,3,BC5:BC86)</f>
        <v>300</v>
      </c>
      <c r="BA94" s="198"/>
      <c r="BB94" s="268" t="s">
        <v>633</v>
      </c>
      <c r="BC94" s="268" t="n">
        <f aca="false">SUMIF(BR5:BR86,1,BC5:BC86)+SUMIF(BR5:BR86,2,BC5:BC86)+SUMIF(BR5:BR86,5,BC5:BC86)</f>
        <v>0</v>
      </c>
      <c r="BD94" s="198" t="n">
        <f aca="false">SUMIF(BR5:BR86,0,BG5:BG86)+SUMIF(BR5:BR86,3,BG5:BG86)</f>
        <v>0</v>
      </c>
      <c r="BE94" s="198"/>
      <c r="BF94" s="268" t="s">
        <v>633</v>
      </c>
      <c r="BG94" s="272" t="n">
        <f aca="false">SUMIF(BR5:BR86,1,BG5:BG86)+SUMIF(BR5:BR86,2,BG5:BG86)+SUMIF(BR5:BR86,5,BG5:BG86)</f>
        <v>0</v>
      </c>
      <c r="BH94" s="198" t="n">
        <v>0</v>
      </c>
      <c r="BI94" s="198"/>
      <c r="BJ94" s="268" t="s">
        <v>633</v>
      </c>
      <c r="BK94" s="268" t="n">
        <v>0</v>
      </c>
      <c r="BL94" s="198" t="n">
        <v>0</v>
      </c>
      <c r="BM94" s="198"/>
      <c r="BN94" s="268" t="s">
        <v>633</v>
      </c>
      <c r="BO94" s="272" t="n">
        <v>0</v>
      </c>
      <c r="BP94" s="194"/>
    </row>
    <row r="95" customFormat="false" ht="12.75" hidden="false" customHeight="false" outlineLevel="0" collapsed="false">
      <c r="A95" s="274" t="s">
        <v>564</v>
      </c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 t="s">
        <v>637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 + 10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 + 24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16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 + 14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5" t="s">
        <v>638</v>
      </c>
      <c r="M96" s="275"/>
      <c r="N96" s="275"/>
      <c r="O96" s="275"/>
      <c r="P96" s="275"/>
      <c r="Q96" s="275"/>
      <c r="R96" s="275"/>
      <c r="S96" s="275"/>
      <c r="T96" s="280" t="str">
        <f aca="false">TEXT(ROUND(T92,1),"основной")&amp;IF(W92=0,""," + "&amp;TEXT(ROUND(W92,1),"0,0"))</f>
        <v>основной</v>
      </c>
      <c r="U96" s="280"/>
      <c r="V96" s="280"/>
      <c r="W96" s="280"/>
      <c r="X96" s="281" t="str">
        <f aca="false">TEXT(ROUND(X92,1),"основной")&amp;IF(AA92=0,""," + "&amp;TEXT(ROUND(AA92,1),"0,0"))</f>
        <v>основной</v>
      </c>
      <c r="Y96" s="281"/>
      <c r="Z96" s="281"/>
      <c r="AA96" s="281"/>
      <c r="AB96" s="280" t="str">
        <f aca="false">TEXT(ROUND(AB92,1),"основной")&amp;IF(AE92=0,""," + "&amp;TEXT(ROUND(AE92,1),"0,0"))</f>
        <v>основной + 08</v>
      </c>
      <c r="AC96" s="280"/>
      <c r="AD96" s="280"/>
      <c r="AE96" s="280"/>
      <c r="AF96" s="281" t="str">
        <f aca="false">TEXT(ROUND(AF92,1),"основной")&amp;IF(AI92=0,""," + "&amp;TEXT(ROUND(AI92,1),"0,0"))</f>
        <v>основной + 16</v>
      </c>
      <c r="AG96" s="281"/>
      <c r="AH96" s="281"/>
      <c r="AI96" s="281"/>
      <c r="AJ96" s="280" t="str">
        <f aca="false">TEXT(ROUND(AJ92,1),"основной")&amp;IF(AM92=0,""," + "&amp;TEXT(ROUND(AM92,1),"0,0"))</f>
        <v>основной</v>
      </c>
      <c r="AK96" s="280"/>
      <c r="AL96" s="280"/>
      <c r="AM96" s="280"/>
      <c r="AN96" s="281" t="str">
        <f aca="false">TEXT(ROUND(AN92,1),"основной")&amp;IF(AQ92=0,""," + "&amp;TEXT(ROUND(AQ92,1),"0,0"))</f>
        <v>основной + 16</v>
      </c>
      <c r="AO96" s="281"/>
      <c r="AP96" s="281"/>
      <c r="AQ96" s="281"/>
      <c r="AR96" s="280" t="str">
        <f aca="false">TEXT(ROUND(AR92,1),"основной")&amp;IF(AU92=0,""," + "&amp;TEXT(ROUND(AU92,1),"0,0"))</f>
        <v>основной + 14</v>
      </c>
      <c r="AS96" s="280"/>
      <c r="AT96" s="280"/>
      <c r="AU96" s="280"/>
      <c r="AV96" s="281" t="str">
        <f aca="false">TEXT(ROUND(AV92,1),"основной")&amp;IF(AY92=0,""," + "&amp;TEXT(ROUND(AY92,1),"0,0"))</f>
        <v>основной</v>
      </c>
      <c r="AW96" s="281"/>
      <c r="AX96" s="281"/>
      <c r="AY96" s="281"/>
      <c r="AZ96" s="280" t="str">
        <f aca="false">TEXT(ROUND(AZ92,1),"основной")&amp;IF(BC92=0,""," + "&amp;TEXT(ROUND(BC92,1),"0,0"))</f>
        <v>основной</v>
      </c>
      <c r="BA96" s="280"/>
      <c r="BB96" s="280"/>
      <c r="BC96" s="280"/>
      <c r="BD96" s="281" t="str">
        <f aca="false">TEXT(ROUND(BD92,1),"основной")&amp;IF(BG92=0,""," + "&amp;TEXT(ROUND(BG92,1),"0,0"))</f>
        <v>основной</v>
      </c>
      <c r="BE96" s="281"/>
      <c r="BF96" s="281"/>
      <c r="BG96" s="281"/>
      <c r="BH96" s="280" t="str">
        <f aca="false">TEXT(ROUND(BH92,1),"основной")&amp;IF(BK92=0,""," + "&amp;TEXT(ROUND(BK92,1),"0,0"))</f>
        <v>основной</v>
      </c>
      <c r="BI96" s="280"/>
      <c r="BJ96" s="280"/>
      <c r="BK96" s="280"/>
      <c r="BL96" s="281" t="str">
        <f aca="false">TEXT(ROUND(BL92,1),"основной")&amp;IF(BO92=0,""," + "&amp;TEXT(ROUND(BO92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3" t="s">
        <v>639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40</v>
      </c>
      <c r="M97" s="275"/>
      <c r="N97" s="275"/>
      <c r="O97" s="275"/>
      <c r="P97" s="275"/>
      <c r="Q97" s="275"/>
      <c r="R97" s="275"/>
      <c r="S97" s="275"/>
      <c r="T97" s="276" t="str">
        <f aca="false">TEXT(ROUND(T93,1),"основной")&amp;IF(W93=0,""," + "&amp;TEXT(ROUND(W93,1),"0,0"))</f>
        <v>основной</v>
      </c>
      <c r="U97" s="276"/>
      <c r="V97" s="276"/>
      <c r="W97" s="276"/>
      <c r="X97" s="277" t="str">
        <f aca="false">TEXT(ROUND(X93,1),"основной")&amp;IF(AA93=0,""," + "&amp;TEXT(ROUND(AA93,1),"0,0"))</f>
        <v>основной</v>
      </c>
      <c r="Y97" s="277"/>
      <c r="Z97" s="277"/>
      <c r="AA97" s="277"/>
      <c r="AB97" s="276" t="str">
        <f aca="false">TEXT(ROUND(AB93,1),"основной")&amp;IF(AE93=0,""," + "&amp;TEXT(ROUND(AE93,1),"0,0"))</f>
        <v>основной</v>
      </c>
      <c r="AC97" s="276"/>
      <c r="AD97" s="276"/>
      <c r="AE97" s="276"/>
      <c r="AF97" s="277" t="str">
        <f aca="false">TEXT(ROUND(AF93,1),"основной")&amp;IF(AI93=0,""," + "&amp;TEXT(ROUND(AI93,1),"0,0"))</f>
        <v>основной</v>
      </c>
      <c r="AG97" s="277"/>
      <c r="AH97" s="277"/>
      <c r="AI97" s="277"/>
      <c r="AJ97" s="276" t="str">
        <f aca="false">TEXT(ROUND(AJ93,1),"основной")&amp;IF(AM93=0,""," + "&amp;TEXT(ROUND(AM93,1),"0,0"))</f>
        <v>основной</v>
      </c>
      <c r="AK97" s="276"/>
      <c r="AL97" s="276"/>
      <c r="AM97" s="276"/>
      <c r="AN97" s="277" t="str">
        <f aca="false">TEXT(ROUND(AN93,1),"основной")&amp;IF(AQ93=0,""," + "&amp;TEXT(ROUND(AQ93,1),"0,0"))</f>
        <v>основной</v>
      </c>
      <c r="AO97" s="277"/>
      <c r="AP97" s="277"/>
      <c r="AQ97" s="277"/>
      <c r="AR97" s="276" t="str">
        <f aca="false">TEXT(ROUND(AR93,1),"основной")&amp;IF(AU93=0,""," + "&amp;TEXT(ROUND(AU93,1),"0,0"))</f>
        <v>основной</v>
      </c>
      <c r="AS97" s="276"/>
      <c r="AT97" s="276"/>
      <c r="AU97" s="276"/>
      <c r="AV97" s="277" t="str">
        <f aca="false">TEXT(ROUND(AV93,1),"основной")&amp;IF(AY93=0,""," + "&amp;TEXT(ROUND(AY93,1),"0,0"))</f>
        <v>основной</v>
      </c>
      <c r="AW97" s="277"/>
      <c r="AX97" s="277"/>
      <c r="AY97" s="277"/>
      <c r="AZ97" s="276" t="str">
        <f aca="false">TEXT(ROUND(AZ93,1),"основной")&amp;IF(BC93=0,""," + "&amp;TEXT(ROUND(BC93,1),"0,0"))</f>
        <v>основной</v>
      </c>
      <c r="BA97" s="276"/>
      <c r="BB97" s="276"/>
      <c r="BC97" s="276"/>
      <c r="BD97" s="277" t="str">
        <f aca="false">TEXT(ROUND(BD93,1),"основной")&amp;IF(BG93=0,""," + "&amp;TEXT(ROUND(BG93,1),"0,0"))</f>
        <v>основной</v>
      </c>
      <c r="BE97" s="277"/>
      <c r="BF97" s="277"/>
      <c r="BG97" s="277"/>
      <c r="BH97" s="276" t="str">
        <f aca="false">TEXT(ROUND(BH93,1),"основной")&amp;IF(BK93=0,""," + "&amp;TEXT(ROUND(BK93,1),"0,0"))</f>
        <v>основной</v>
      </c>
      <c r="BI97" s="276"/>
      <c r="BJ97" s="276"/>
      <c r="BK97" s="276"/>
      <c r="BL97" s="277" t="str">
        <f aca="false">TEXT(ROUND(BL93,1),"основной")&amp;IF(BO93=0,""," + "&amp;TEXT(ROUND(BO93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641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42</v>
      </c>
      <c r="M98" s="275"/>
      <c r="N98" s="275"/>
      <c r="O98" s="275"/>
      <c r="P98" s="275"/>
      <c r="Q98" s="275"/>
      <c r="R98" s="275"/>
      <c r="S98" s="275"/>
      <c r="T98" s="276" t="str">
        <f aca="false">TEXT(ROUND(T91+T92+T93,1),"основной")&amp;IF(W91+W92+W93=0,""," + "&amp;TEXT(ROUND(W91+W92+W93,1),"0,0"))</f>
        <v>основной</v>
      </c>
      <c r="U98" s="276"/>
      <c r="V98" s="276"/>
      <c r="W98" s="276"/>
      <c r="X98" s="277" t="str">
        <f aca="false">TEXT(ROUND(X91+X92+X93,1),"основной")&amp;IF(AA91+AA92+AA93=0,""," + "&amp;TEXT(ROUND(AA91+AA92+AA93,1),"0,0"))</f>
        <v>основной</v>
      </c>
      <c r="Y98" s="277"/>
      <c r="Z98" s="277"/>
      <c r="AA98" s="277"/>
      <c r="AB98" s="276" t="str">
        <f aca="false">TEXT(ROUND(AB91+AB92+AB93,1),"основной")&amp;IF(AE91+AE92+AE93=0,""," + "&amp;TEXT(ROUND(AE91+AE92+AE93,1),"0,0"))</f>
        <v>основной + 18</v>
      </c>
      <c r="AC98" s="276"/>
      <c r="AD98" s="276"/>
      <c r="AE98" s="276"/>
      <c r="AF98" s="277" t="str">
        <f aca="false">TEXT(ROUND(AF91+AF92+AF93,1),"основной")&amp;IF(AI91+AI92+AI93=0,""," + "&amp;TEXT(ROUND(AI91+AI92+AI93,1),"0,0"))</f>
        <v>основной + 40</v>
      </c>
      <c r="AG98" s="277"/>
      <c r="AH98" s="277"/>
      <c r="AI98" s="277"/>
      <c r="AJ98" s="276" t="str">
        <f aca="false">TEXT(ROUND(AJ91+AJ92+AJ93,1),"основной")&amp;IF(AM91+AM92+AM93=0,""," + "&amp;TEXT(ROUND(AM91+AM92+AM93,1),"0,0"))</f>
        <v>основной</v>
      </c>
      <c r="AK98" s="276"/>
      <c r="AL98" s="276"/>
      <c r="AM98" s="276"/>
      <c r="AN98" s="277" t="str">
        <f aca="false">TEXT(ROUND(AN91+AN92+AN93,1),"основной")&amp;IF(AQ91+AQ92+AQ93=0,""," + "&amp;TEXT(ROUND(AQ91+AQ92+AQ93,1),"0,0"))</f>
        <v>основной + 32</v>
      </c>
      <c r="AO98" s="277"/>
      <c r="AP98" s="277"/>
      <c r="AQ98" s="277"/>
      <c r="AR98" s="276" t="str">
        <f aca="false">TEXT(ROUND(AR91+AR92+AR93,1),"основной")&amp;IF(AU91+AU92+AU93=0,""," + "&amp;TEXT(ROUND(AU91+AU92+AU93,1),"0,0"))</f>
        <v>основной + 28</v>
      </c>
      <c r="AS98" s="276"/>
      <c r="AT98" s="276"/>
      <c r="AU98" s="276"/>
      <c r="AV98" s="277" t="str">
        <f aca="false">TEXT(ROUND(AV91+AV92+AV93,1),"основной")&amp;IF(AY91+AY92+AY93=0,""," + "&amp;TEXT(ROUND(AY91+AY92+AY93,1),"0,0"))</f>
        <v>основной</v>
      </c>
      <c r="AW98" s="277"/>
      <c r="AX98" s="277"/>
      <c r="AY98" s="277"/>
      <c r="AZ98" s="276" t="str">
        <f aca="false">TEXT(ROUND(AZ91+AZ92+AZ93,1),"основной")&amp;IF(BC91+BC92+BC93=0,""," + "&amp;TEXT(ROUND(BC91+BC92+BC93,1),"0,0"))</f>
        <v>основной</v>
      </c>
      <c r="BA98" s="276"/>
      <c r="BB98" s="276"/>
      <c r="BC98" s="276"/>
      <c r="BD98" s="277" t="str">
        <f aca="false">TEXT(ROUND(BD91+BD92+BD93,1),"основной")&amp;IF(BG91+BG92+BG93=0,""," + "&amp;TEXT(ROUND(BG91+BG92+BG93,1),"0,0"))</f>
        <v>основной</v>
      </c>
      <c r="BE98" s="277"/>
      <c r="BF98" s="277"/>
      <c r="BG98" s="277"/>
      <c r="BH98" s="276" t="str">
        <f aca="false">TEXT(ROUND(BH91+BH92+BH93,1),"основной")&amp;IF(BK91+BK92+BK93=0,""," + "&amp;TEXT(ROUND(BK91+BK92+BK93,1),"0,0"))</f>
        <v>основной</v>
      </c>
      <c r="BI98" s="276"/>
      <c r="BJ98" s="276"/>
      <c r="BK98" s="276"/>
      <c r="BL98" s="277" t="str">
        <f aca="false">TEXT(ROUND(BL91+BL92+BL93,1),"основной")&amp;IF(BO91+BO92+BO93=0,""," + "&amp;TEXT(ROUND(BO91+BO92+BO93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643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44</v>
      </c>
      <c r="M99" s="275"/>
      <c r="N99" s="275"/>
      <c r="O99" s="275"/>
      <c r="P99" s="275"/>
      <c r="Q99" s="275"/>
      <c r="R99" s="275"/>
      <c r="S99" s="275"/>
      <c r="T99" s="280" t="n">
        <f aca="false">ROUND((T94+W94),1)</f>
        <v>576</v>
      </c>
      <c r="U99" s="280"/>
      <c r="V99" s="280"/>
      <c r="W99" s="280"/>
      <c r="X99" s="281" t="n">
        <f aca="false">ROUND((X94+AA94),1)</f>
        <v>650</v>
      </c>
      <c r="Y99" s="281"/>
      <c r="Z99" s="281"/>
      <c r="AA99" s="281"/>
      <c r="AB99" s="280" t="n">
        <f aca="false">ROUND((AB94+AE94),1)</f>
        <v>732</v>
      </c>
      <c r="AC99" s="280"/>
      <c r="AD99" s="280"/>
      <c r="AE99" s="280"/>
      <c r="AF99" s="281" t="n">
        <f aca="false">ROUND((AF94+AI94),1)</f>
        <v>712</v>
      </c>
      <c r="AG99" s="281"/>
      <c r="AH99" s="281"/>
      <c r="AI99" s="281"/>
      <c r="AJ99" s="280" t="n">
        <f aca="false">ROUND((AJ94+AM94),1)</f>
        <v>642</v>
      </c>
      <c r="AK99" s="280"/>
      <c r="AL99" s="280"/>
      <c r="AM99" s="280"/>
      <c r="AN99" s="281" t="n">
        <f aca="false">ROUND((AN94+AQ94),1)</f>
        <v>418</v>
      </c>
      <c r="AO99" s="281"/>
      <c r="AP99" s="281"/>
      <c r="AQ99" s="281"/>
      <c r="AR99" s="280" t="n">
        <f aca="false">ROUND((AR94+AU94),1)</f>
        <v>650</v>
      </c>
      <c r="AS99" s="280"/>
      <c r="AT99" s="280"/>
      <c r="AU99" s="280"/>
      <c r="AV99" s="281" t="n">
        <f aca="false">ROUND((AV94+AY94),1)</f>
        <v>522</v>
      </c>
      <c r="AW99" s="281"/>
      <c r="AX99" s="281"/>
      <c r="AY99" s="281"/>
      <c r="AZ99" s="280" t="n">
        <f aca="false">ROUND((AZ94+BC94),1)</f>
        <v>300</v>
      </c>
      <c r="BA99" s="280"/>
      <c r="BB99" s="280"/>
      <c r="BC99" s="280"/>
      <c r="BD99" s="281" t="n">
        <f aca="false">ROUND((BD94+BG94),1)</f>
        <v>0</v>
      </c>
      <c r="BE99" s="281"/>
      <c r="BF99" s="281"/>
      <c r="BG99" s="281"/>
      <c r="BH99" s="280" t="n">
        <f aca="false">ROUND((BH94+BK94),1)</f>
        <v>0</v>
      </c>
      <c r="BI99" s="280"/>
      <c r="BJ99" s="280"/>
      <c r="BK99" s="280"/>
      <c r="BL99" s="281" t="n">
        <f aca="false">ROUND((BL94+BO94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645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591</v>
      </c>
      <c r="M100" s="275"/>
      <c r="N100" s="275"/>
      <c r="O100" s="275"/>
      <c r="P100" s="275"/>
      <c r="Q100" s="275"/>
      <c r="R100" s="275"/>
      <c r="S100" s="275"/>
      <c r="T100" s="280" t="n">
        <f aca="false">ROUND((T91+T92+T93+T94+W91+W92+W93+W94),1)</f>
        <v>774</v>
      </c>
      <c r="U100" s="280"/>
      <c r="V100" s="280"/>
      <c r="W100" s="280"/>
      <c r="X100" s="281" t="n">
        <f aca="false">ROUND((X91+X92+X93+X94+AA91+AA92+AA93+AA94),1)</f>
        <v>846</v>
      </c>
      <c r="Y100" s="281"/>
      <c r="Z100" s="281"/>
      <c r="AA100" s="281"/>
      <c r="AB100" s="280" t="n">
        <f aca="false">ROUND((AB91+AB92+AB93+AB94+AE91+AE92+AE93+AE94),1)</f>
        <v>954</v>
      </c>
      <c r="AC100" s="280"/>
      <c r="AD100" s="280"/>
      <c r="AE100" s="280"/>
      <c r="AF100" s="281" t="n">
        <f aca="false">ROUND((AF91+AF92+AF93+AF94+AI91+AI92+AI93+AI94),1)</f>
        <v>936</v>
      </c>
      <c r="AG100" s="281"/>
      <c r="AH100" s="281"/>
      <c r="AI100" s="281"/>
      <c r="AJ100" s="280" t="n">
        <f aca="false">ROUND((AJ91+AJ92+AJ93+AJ94+AM91+AM92+AM93+AM94),1)</f>
        <v>846</v>
      </c>
      <c r="AK100" s="280"/>
      <c r="AL100" s="280"/>
      <c r="AM100" s="280"/>
      <c r="AN100" s="281" t="n">
        <f aca="false">ROUND((AN91+AN92+AN93+AN94+AQ91+AQ92+AQ93+AQ94),1)</f>
        <v>612</v>
      </c>
      <c r="AO100" s="281"/>
      <c r="AP100" s="281"/>
      <c r="AQ100" s="281"/>
      <c r="AR100" s="280" t="n">
        <f aca="false">ROUND((AR91+AR92+AR93+AR94+AU91+AU92+AU93+AU94),1)</f>
        <v>882</v>
      </c>
      <c r="AS100" s="280"/>
      <c r="AT100" s="280"/>
      <c r="AU100" s="280"/>
      <c r="AV100" s="281" t="n">
        <f aca="false">ROUND((AV91+AV92+AV93+AV94+AY91+AY92+AY93+AY94),1)</f>
        <v>738</v>
      </c>
      <c r="AW100" s="281"/>
      <c r="AX100" s="281"/>
      <c r="AY100" s="281"/>
      <c r="AZ100" s="280" t="n">
        <f aca="false">ROUND((AZ91+AZ92+AZ93+AZ94+BC91+BC92+BC93+BC94),1)</f>
        <v>396</v>
      </c>
      <c r="BA100" s="280"/>
      <c r="BB100" s="280"/>
      <c r="BC100" s="280"/>
      <c r="BD100" s="281" t="n">
        <f aca="false">ROUND((BD91+BD92+BD93+BD94+BG91+BG92+BG93+BG94),1)</f>
        <v>0</v>
      </c>
      <c r="BE100" s="281"/>
      <c r="BF100" s="281"/>
      <c r="BG100" s="281"/>
      <c r="BH100" s="280" t="n">
        <f aca="false">ROUND((BH91+BH92+BH93+BH94+BK91+BK92+BK93+BK94),1)</f>
        <v>0</v>
      </c>
      <c r="BI100" s="280"/>
      <c r="BJ100" s="280"/>
      <c r="BK100" s="280"/>
      <c r="BL100" s="281" t="n">
        <f aca="false">ROUND((BL91+BL92+BL93+BL94+BO91+BO92+BO93+BO94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646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5" t="s">
        <v>647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6"/>
    </row>
    <row r="102" customFormat="false" ht="12.75" hidden="false" customHeight="false" outlineLevel="0" collapsed="false">
      <c r="A102" s="283" t="s">
        <v>648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34</v>
      </c>
      <c r="M102" s="287"/>
      <c r="N102" s="287"/>
      <c r="O102" s="287"/>
      <c r="P102" s="287"/>
      <c r="Q102" s="287"/>
      <c r="R102" s="287"/>
      <c r="S102" s="287"/>
      <c r="T102" s="193" t="n">
        <v>3</v>
      </c>
      <c r="U102" s="193"/>
      <c r="V102" s="193"/>
      <c r="W102" s="193"/>
      <c r="X102" s="288" t="n">
        <v>3</v>
      </c>
      <c r="Y102" s="288"/>
      <c r="Z102" s="288"/>
      <c r="AA102" s="288"/>
      <c r="AB102" s="193" t="n">
        <v>3</v>
      </c>
      <c r="AC102" s="193"/>
      <c r="AD102" s="193"/>
      <c r="AE102" s="193"/>
      <c r="AF102" s="288" t="n">
        <v>3</v>
      </c>
      <c r="AG102" s="288"/>
      <c r="AH102" s="288"/>
      <c r="AI102" s="288"/>
      <c r="AJ102" s="193" t="n">
        <v>2</v>
      </c>
      <c r="AK102" s="193"/>
      <c r="AL102" s="193"/>
      <c r="AM102" s="193"/>
      <c r="AN102" s="288" t="n">
        <v>4</v>
      </c>
      <c r="AO102" s="288"/>
      <c r="AP102" s="288"/>
      <c r="AQ102" s="288"/>
      <c r="AR102" s="193" t="n">
        <v>3</v>
      </c>
      <c r="AS102" s="193"/>
      <c r="AT102" s="193"/>
      <c r="AU102" s="193"/>
      <c r="AV102" s="288" t="n">
        <v>3</v>
      </c>
      <c r="AW102" s="288"/>
      <c r="AX102" s="288"/>
      <c r="AY102" s="288"/>
      <c r="AZ102" s="193" t="n">
        <v>1</v>
      </c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649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35</v>
      </c>
      <c r="M103" s="287"/>
      <c r="N103" s="287"/>
      <c r="O103" s="287"/>
      <c r="P103" s="287"/>
      <c r="Q103" s="287"/>
      <c r="R103" s="287"/>
      <c r="S103" s="287"/>
      <c r="T103" s="193" t="n">
        <v>5</v>
      </c>
      <c r="U103" s="193"/>
      <c r="V103" s="193"/>
      <c r="W103" s="193"/>
      <c r="X103" s="288" t="n">
        <v>6</v>
      </c>
      <c r="Y103" s="288"/>
      <c r="Z103" s="288"/>
      <c r="AA103" s="288"/>
      <c r="AB103" s="193" t="s">
        <v>536</v>
      </c>
      <c r="AC103" s="193"/>
      <c r="AD103" s="193"/>
      <c r="AE103" s="193"/>
      <c r="AF103" s="288" t="s">
        <v>537</v>
      </c>
      <c r="AG103" s="288"/>
      <c r="AH103" s="288"/>
      <c r="AI103" s="288"/>
      <c r="AJ103" s="193" t="n">
        <v>5</v>
      </c>
      <c r="AK103" s="193"/>
      <c r="AL103" s="193"/>
      <c r="AM103" s="193"/>
      <c r="AN103" s="288" t="s">
        <v>538</v>
      </c>
      <c r="AO103" s="288"/>
      <c r="AP103" s="288"/>
      <c r="AQ103" s="288"/>
      <c r="AR103" s="193" t="s">
        <v>539</v>
      </c>
      <c r="AS103" s="193"/>
      <c r="AT103" s="193"/>
      <c r="AU103" s="193"/>
      <c r="AV103" s="288" t="n">
        <v>3</v>
      </c>
      <c r="AW103" s="288"/>
      <c r="AX103" s="288"/>
      <c r="AY103" s="288"/>
      <c r="AZ103" s="193" t="n">
        <v>2</v>
      </c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650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40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41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 t="n">
        <v>1</v>
      </c>
      <c r="Y105" s="288"/>
      <c r="Z105" s="288"/>
      <c r="AA105" s="288"/>
      <c r="AB105" s="193" t="n">
        <v>1</v>
      </c>
      <c r="AC105" s="193"/>
      <c r="AD105" s="193"/>
      <c r="AE105" s="193"/>
      <c r="AF105" s="288" t="n">
        <v>1</v>
      </c>
      <c r="AG105" s="288"/>
      <c r="AH105" s="288"/>
      <c r="AI105" s="288"/>
      <c r="AJ105" s="193" t="n">
        <v>2</v>
      </c>
      <c r="AK105" s="193"/>
      <c r="AL105" s="193"/>
      <c r="AM105" s="193"/>
      <c r="AN105" s="288" t="n">
        <v>1</v>
      </c>
      <c r="AO105" s="288"/>
      <c r="AP105" s="288"/>
      <c r="AQ105" s="288"/>
      <c r="AR105" s="193" t="n">
        <v>2</v>
      </c>
      <c r="AS105" s="193"/>
      <c r="AT105" s="193"/>
      <c r="AU105" s="193"/>
      <c r="AV105" s="288" t="n">
        <v>1</v>
      </c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42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/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11" customFormat="false" ht="12.75" hidden="false" customHeight="false" outlineLevel="0" collapsed="false">
      <c r="D111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5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88</v>
      </c>
      <c r="BS1" s="189" t="s">
        <v>58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583</v>
      </c>
      <c r="D3" s="184"/>
      <c r="E3" s="184"/>
      <c r="F3" s="184"/>
      <c r="G3" s="184"/>
      <c r="H3" s="184"/>
      <c r="I3" s="185" t="s">
        <v>652</v>
      </c>
      <c r="J3" s="134" t="s">
        <v>290</v>
      </c>
      <c r="K3" s="134"/>
      <c r="L3" s="134"/>
      <c r="M3" s="185" t="s">
        <v>653</v>
      </c>
      <c r="N3" s="186" t="s">
        <v>586</v>
      </c>
      <c r="O3" s="186"/>
      <c r="P3" s="186"/>
      <c r="Q3" s="186"/>
      <c r="R3" s="186"/>
      <c r="S3" s="186"/>
      <c r="T3" s="186"/>
      <c r="U3" s="186" t="s">
        <v>58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8</v>
      </c>
      <c r="K4" s="185" t="s">
        <v>299</v>
      </c>
      <c r="L4" s="185" t="s">
        <v>590</v>
      </c>
      <c r="M4" s="185"/>
      <c r="N4" s="185" t="s">
        <v>654</v>
      </c>
      <c r="O4" s="134" t="s">
        <v>651</v>
      </c>
      <c r="P4" s="134"/>
      <c r="Q4" s="134"/>
      <c r="R4" s="134"/>
      <c r="S4" s="134"/>
      <c r="T4" s="293" t="s">
        <v>655</v>
      </c>
      <c r="U4" s="193" t="s">
        <v>301</v>
      </c>
      <c r="V4" s="193"/>
      <c r="W4" s="193"/>
      <c r="X4" s="193"/>
      <c r="Y4" s="193"/>
      <c r="Z4" s="193"/>
      <c r="AA4" s="193"/>
      <c r="AB4" s="193"/>
      <c r="AC4" s="193" t="s">
        <v>302</v>
      </c>
      <c r="AD4" s="193"/>
      <c r="AE4" s="193"/>
      <c r="AF4" s="193"/>
      <c r="AG4" s="193"/>
      <c r="AH4" s="193"/>
      <c r="AI4" s="193"/>
      <c r="AJ4" s="193"/>
      <c r="AK4" s="193" t="s">
        <v>303</v>
      </c>
      <c r="AL4" s="193"/>
      <c r="AM4" s="193"/>
      <c r="AN4" s="193"/>
      <c r="AO4" s="193"/>
      <c r="AP4" s="193"/>
      <c r="AQ4" s="193"/>
      <c r="AR4" s="193"/>
      <c r="AS4" s="193" t="s">
        <v>304</v>
      </c>
      <c r="AT4" s="193"/>
      <c r="AU4" s="193"/>
      <c r="AV4" s="193"/>
      <c r="AW4" s="193"/>
      <c r="AX4" s="193"/>
      <c r="AY4" s="193"/>
      <c r="AZ4" s="193"/>
      <c r="BA4" s="193" t="s">
        <v>305</v>
      </c>
      <c r="BB4" s="193"/>
      <c r="BC4" s="193"/>
      <c r="BD4" s="193"/>
      <c r="BE4" s="193"/>
      <c r="BF4" s="193"/>
      <c r="BG4" s="193"/>
      <c r="BH4" s="193"/>
      <c r="BI4" s="193" t="s">
        <v>30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94</v>
      </c>
      <c r="D5" s="195" t="s">
        <v>595</v>
      </c>
      <c r="E5" s="195" t="s">
        <v>596</v>
      </c>
      <c r="F5" s="195" t="s">
        <v>597</v>
      </c>
      <c r="G5" s="195" t="s">
        <v>558</v>
      </c>
      <c r="H5" s="195" t="s">
        <v>332</v>
      </c>
      <c r="I5" s="185"/>
      <c r="J5" s="185"/>
      <c r="K5" s="185"/>
      <c r="L5" s="185"/>
      <c r="M5" s="185"/>
      <c r="N5" s="185"/>
      <c r="O5" s="185" t="s">
        <v>656</v>
      </c>
      <c r="P5" s="185" t="s">
        <v>657</v>
      </c>
      <c r="Q5" s="185" t="s">
        <v>658</v>
      </c>
      <c r="R5" s="185" t="s">
        <v>659</v>
      </c>
      <c r="S5" s="185" t="s">
        <v>569</v>
      </c>
      <c r="T5" s="293"/>
      <c r="U5" s="198" t="s">
        <v>603</v>
      </c>
      <c r="V5" s="198"/>
      <c r="W5" s="294"/>
      <c r="X5" s="294"/>
      <c r="Y5" s="200" t="s">
        <v>604</v>
      </c>
      <c r="Z5" s="200"/>
      <c r="AA5" s="295"/>
      <c r="AB5" s="295"/>
      <c r="AC5" s="198" t="s">
        <v>605</v>
      </c>
      <c r="AD5" s="198"/>
      <c r="AE5" s="294"/>
      <c r="AF5" s="294"/>
      <c r="AG5" s="200" t="s">
        <v>606</v>
      </c>
      <c r="AH5" s="200"/>
      <c r="AI5" s="295"/>
      <c r="AJ5" s="295"/>
      <c r="AK5" s="198" t="s">
        <v>607</v>
      </c>
      <c r="AL5" s="198"/>
      <c r="AM5" s="294"/>
      <c r="AN5" s="294"/>
      <c r="AO5" s="200" t="s">
        <v>608</v>
      </c>
      <c r="AP5" s="200"/>
      <c r="AQ5" s="295"/>
      <c r="AR5" s="295"/>
      <c r="AS5" s="198" t="s">
        <v>609</v>
      </c>
      <c r="AT5" s="198"/>
      <c r="AU5" s="294"/>
      <c r="AV5" s="294"/>
      <c r="AW5" s="200" t="s">
        <v>610</v>
      </c>
      <c r="AX5" s="200"/>
      <c r="AY5" s="295"/>
      <c r="AZ5" s="295"/>
      <c r="BA5" s="198" t="s">
        <v>611</v>
      </c>
      <c r="BB5" s="198"/>
      <c r="BC5" s="294"/>
      <c r="BD5" s="294"/>
      <c r="BE5" s="200" t="s">
        <v>612</v>
      </c>
      <c r="BF5" s="200"/>
      <c r="BG5" s="295"/>
      <c r="BH5" s="295"/>
      <c r="BI5" s="198" t="s">
        <v>613</v>
      </c>
      <c r="BJ5" s="198"/>
      <c r="BK5" s="294"/>
      <c r="BL5" s="294"/>
      <c r="BM5" s="200" t="s">
        <v>61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56</v>
      </c>
      <c r="V6" s="196" t="s">
        <v>657</v>
      </c>
      <c r="W6" s="196" t="s">
        <v>658</v>
      </c>
      <c r="X6" s="196" t="s">
        <v>659</v>
      </c>
      <c r="Y6" s="196" t="s">
        <v>656</v>
      </c>
      <c r="Z6" s="196" t="s">
        <v>657</v>
      </c>
      <c r="AA6" s="196" t="s">
        <v>658</v>
      </c>
      <c r="AB6" s="196" t="s">
        <v>659</v>
      </c>
      <c r="AC6" s="196" t="s">
        <v>656</v>
      </c>
      <c r="AD6" s="196" t="s">
        <v>657</v>
      </c>
      <c r="AE6" s="196" t="s">
        <v>658</v>
      </c>
      <c r="AF6" s="196" t="s">
        <v>659</v>
      </c>
      <c r="AG6" s="196" t="s">
        <v>656</v>
      </c>
      <c r="AH6" s="196" t="s">
        <v>657</v>
      </c>
      <c r="AI6" s="196" t="s">
        <v>658</v>
      </c>
      <c r="AJ6" s="196" t="s">
        <v>659</v>
      </c>
      <c r="AK6" s="196" t="s">
        <v>656</v>
      </c>
      <c r="AL6" s="196" t="s">
        <v>657</v>
      </c>
      <c r="AM6" s="196" t="s">
        <v>658</v>
      </c>
      <c r="AN6" s="196" t="s">
        <v>659</v>
      </c>
      <c r="AO6" s="196" t="s">
        <v>656</v>
      </c>
      <c r="AP6" s="196" t="s">
        <v>657</v>
      </c>
      <c r="AQ6" s="196" t="s">
        <v>658</v>
      </c>
      <c r="AR6" s="196" t="s">
        <v>659</v>
      </c>
      <c r="AS6" s="196" t="s">
        <v>656</v>
      </c>
      <c r="AT6" s="196" t="s">
        <v>657</v>
      </c>
      <c r="AU6" s="196" t="s">
        <v>658</v>
      </c>
      <c r="AV6" s="196" t="s">
        <v>659</v>
      </c>
      <c r="AW6" s="196" t="s">
        <v>656</v>
      </c>
      <c r="AX6" s="196" t="s">
        <v>657</v>
      </c>
      <c r="AY6" s="196" t="s">
        <v>658</v>
      </c>
      <c r="AZ6" s="196" t="s">
        <v>659</v>
      </c>
      <c r="BA6" s="196" t="s">
        <v>656</v>
      </c>
      <c r="BB6" s="196" t="s">
        <v>657</v>
      </c>
      <c r="BC6" s="196" t="s">
        <v>658</v>
      </c>
      <c r="BD6" s="196" t="s">
        <v>659</v>
      </c>
      <c r="BE6" s="196" t="s">
        <v>656</v>
      </c>
      <c r="BF6" s="196" t="s">
        <v>657</v>
      </c>
      <c r="BG6" s="196" t="s">
        <v>658</v>
      </c>
      <c r="BH6" s="196" t="s">
        <v>659</v>
      </c>
      <c r="BI6" s="196" t="s">
        <v>656</v>
      </c>
      <c r="BJ6" s="196" t="s">
        <v>657</v>
      </c>
      <c r="BK6" s="196" t="s">
        <v>658</v>
      </c>
      <c r="BL6" s="196" t="s">
        <v>659</v>
      </c>
      <c r="BM6" s="196" t="s">
        <v>656</v>
      </c>
      <c r="BN6" s="196" t="s">
        <v>657</v>
      </c>
      <c r="BO6" s="196" t="s">
        <v>658</v>
      </c>
      <c r="BP6" s="196" t="s">
        <v>659</v>
      </c>
    </row>
    <row r="7" customFormat="false" ht="19.5" hidden="false" customHeight="false" outlineLevel="0" collapsed="false">
      <c r="A7" s="206" t="s">
        <v>321</v>
      </c>
      <c r="B7" s="206" t="s">
        <v>322</v>
      </c>
      <c r="C7" s="296"/>
      <c r="D7" s="296"/>
      <c r="E7" s="296"/>
      <c r="F7" s="296"/>
      <c r="G7" s="296"/>
      <c r="H7" s="296"/>
      <c r="I7" s="297" t="n">
        <f aca="false">SUMIF(BS8:BS70,"&gt;=0",I8:I70)</f>
        <v>213</v>
      </c>
      <c r="J7" s="297" t="n">
        <f aca="false">SUMIF(BS8:BS70,"&gt;=0",J8:J70)</f>
        <v>0</v>
      </c>
      <c r="K7" s="297" t="n">
        <f aca="false">SUMIF(BS8:BS70,"&gt;=0",K8:K70)</f>
        <v>0</v>
      </c>
      <c r="L7" s="296"/>
      <c r="M7" s="297" t="n">
        <f aca="false">SUMIF(BS8:BS70,"&gt;=0",M8:M70)</f>
        <v>213</v>
      </c>
      <c r="N7" s="297" t="n">
        <f aca="false">SUMIF(BS8:BS70,"&gt;=0",N8:N70)</f>
        <v>7668</v>
      </c>
      <c r="O7" s="297" t="n">
        <f aca="false">SUMIF(BS8:BS70,"&gt;=0",O8:O70)</f>
        <v>1670</v>
      </c>
      <c r="P7" s="297" t="n">
        <f aca="false">SUMIF(BS8:BS70,"&gt;=0",P8:P70)</f>
        <v>25</v>
      </c>
      <c r="Q7" s="297" t="n">
        <f aca="false">SUMIF(BS8:BS70,"&gt;=0",Q8:Q70)</f>
        <v>17.5</v>
      </c>
      <c r="R7" s="297" t="n">
        <f aca="false">SUMIF(BS8:BS70,"&gt;=0",R8:R70)</f>
        <v>9</v>
      </c>
      <c r="S7" s="297" t="n">
        <f aca="false">SUMIF(BS8:BS70,"&gt;=0",S8:S70)</f>
        <v>1721.5</v>
      </c>
      <c r="T7" s="298" t="n">
        <f aca="false">SUMIF(BS8:BS70,"&gt;=0",T8:T70)</f>
        <v>5946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3</v>
      </c>
      <c r="B8" s="215" t="s">
        <v>324</v>
      </c>
      <c r="C8" s="300"/>
      <c r="D8" s="300"/>
      <c r="E8" s="300"/>
      <c r="F8" s="300"/>
      <c r="G8" s="300"/>
      <c r="H8" s="300"/>
      <c r="I8" s="301" t="n">
        <f aca="false">SUMIF(BS9:BS42,"&gt;=0",I9:I42)</f>
        <v>119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19</v>
      </c>
      <c r="N8" s="301" t="n">
        <f aca="false">SUMIF(BS9:BS42,"&gt;=0",N9:N42)</f>
        <v>4284</v>
      </c>
      <c r="O8" s="301" t="n">
        <f aca="false">SUMIF(BS9:BS42,"&gt;=0",O9:O42)</f>
        <v>882</v>
      </c>
      <c r="P8" s="301" t="n">
        <f aca="false">SUMIF(BS9:BS42,"&gt;=0",P9:P42)</f>
        <v>11</v>
      </c>
      <c r="Q8" s="301" t="n">
        <f aca="false">SUMIF(BS9:BS42,"&gt;=0",Q9:Q42)</f>
        <v>10</v>
      </c>
      <c r="R8" s="301" t="n">
        <f aca="false">SUMIF(BS9:BS42,"&gt;=0",R9:R42)</f>
        <v>3</v>
      </c>
      <c r="S8" s="301" t="n">
        <f aca="false">SUMIF(BS9:BS42,"&gt;=0",S9:S42)</f>
        <v>906</v>
      </c>
      <c r="T8" s="302" t="n">
        <f aca="false">SUMIF(BS9:BS42,"&gt;=0",T9:T42)</f>
        <v>3378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25</v>
      </c>
      <c r="B9" s="304" t="s">
        <v>326</v>
      </c>
      <c r="C9" s="305" t="s">
        <v>61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2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25.25</v>
      </c>
      <c r="T9" s="307" t="n">
        <f aca="false">N9-S9</f>
        <v>8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2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30</v>
      </c>
      <c r="B10" s="304" t="s">
        <v>331</v>
      </c>
      <c r="C10" s="305"/>
      <c r="D10" s="305" t="s">
        <v>61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58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58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34</v>
      </c>
      <c r="B11" s="304" t="s">
        <v>335</v>
      </c>
      <c r="C11" s="305"/>
      <c r="D11" s="305" t="s">
        <v>61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30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30.75</v>
      </c>
      <c r="T11" s="307" t="n">
        <f aca="false">N11-S11</f>
        <v>185.2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10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38</v>
      </c>
      <c r="B12" s="304" t="s">
        <v>78</v>
      </c>
      <c r="C12" s="305"/>
      <c r="D12" s="305" t="s">
        <v>61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6.25</v>
      </c>
      <c r="T12" s="307" t="n">
        <f aca="false">N12-S12</f>
        <v>9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41</v>
      </c>
      <c r="B13" s="304" t="s">
        <v>342</v>
      </c>
      <c r="C13" s="305"/>
      <c r="D13" s="305" t="s">
        <v>615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46</v>
      </c>
      <c r="B14" s="304" t="s">
        <v>347</v>
      </c>
      <c r="C14" s="305"/>
      <c r="D14" s="305" t="s">
        <v>61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6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6.25</v>
      </c>
      <c r="T14" s="307" t="n">
        <f aca="false">N14-S14</f>
        <v>91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6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48</v>
      </c>
      <c r="B15" s="304" t="s">
        <v>349</v>
      </c>
      <c r="C15" s="305"/>
      <c r="D15" s="305" t="s">
        <v>61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6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6.25</v>
      </c>
      <c r="T15" s="307" t="n">
        <f aca="false">N15-S15</f>
        <v>9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16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2</v>
      </c>
      <c r="B16" s="304" t="s">
        <v>353</v>
      </c>
      <c r="C16" s="305"/>
      <c r="D16" s="305" t="s">
        <v>61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10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55</v>
      </c>
      <c r="B17" s="304" t="s">
        <v>356</v>
      </c>
      <c r="C17" s="305"/>
      <c r="D17" s="305" t="s">
        <v>61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6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6.25</v>
      </c>
      <c r="T17" s="307" t="n">
        <f aca="false">N17-S17</f>
        <v>9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6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59</v>
      </c>
      <c r="B18" s="304" t="s">
        <v>360</v>
      </c>
      <c r="C18" s="305"/>
      <c r="D18" s="305" t="s">
        <v>61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8.25</v>
      </c>
      <c r="T18" s="307" t="n">
        <f aca="false">N18-S18</f>
        <v>9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63</v>
      </c>
      <c r="B19" s="304" t="s">
        <v>364</v>
      </c>
      <c r="C19" s="305"/>
      <c r="D19" s="305" t="s">
        <v>61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6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16.25</v>
      </c>
      <c r="T19" s="307" t="n">
        <f aca="false">N19-S19</f>
        <v>91.75</v>
      </c>
      <c r="U19" s="308" t="n">
        <v>16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67</v>
      </c>
      <c r="B20" s="304" t="s">
        <v>368</v>
      </c>
      <c r="C20" s="305"/>
      <c r="D20" s="305" t="s">
        <v>61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24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24.25</v>
      </c>
      <c r="T20" s="307" t="n">
        <f aca="false">N20-S20</f>
        <v>8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2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69</v>
      </c>
      <c r="B21" s="304" t="s">
        <v>370</v>
      </c>
      <c r="C21" s="305"/>
      <c r="D21" s="305" t="s">
        <v>620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6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16.25</v>
      </c>
      <c r="T21" s="307" t="n">
        <f aca="false">N21-S21</f>
        <v>91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6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71</v>
      </c>
      <c r="B22" s="304" t="s">
        <v>372</v>
      </c>
      <c r="C22" s="305"/>
      <c r="D22" s="305" t="s">
        <v>621</v>
      </c>
      <c r="E22" s="305"/>
      <c r="F22" s="305"/>
      <c r="G22" s="305"/>
      <c r="H22" s="305"/>
      <c r="I22" s="306" t="n">
        <f aca="false">M22+K22</f>
        <v>5</v>
      </c>
      <c r="J22" s="306" t="n">
        <v>0</v>
      </c>
      <c r="K22" s="306" t="n">
        <f aca="false">ROUNDDOWN(J22/36*4,0)/4</f>
        <v>0</v>
      </c>
      <c r="L22" s="305"/>
      <c r="M22" s="306" t="n">
        <v>5</v>
      </c>
      <c r="N22" s="306" t="n">
        <v>180</v>
      </c>
      <c r="O22" s="306" t="n">
        <f aca="false">U22+Y22+AC22+AG22+AK22+AO22+AS22+AW22+BA22+BE22</f>
        <v>40</v>
      </c>
      <c r="P22" s="306" t="n">
        <f aca="false">V22+Z22+AD22+AH22+AL22+AP22+AT22+AX22+BB22+BF22</f>
        <v>0</v>
      </c>
      <c r="Q22" s="306" t="n">
        <f aca="false">W22+AA22+AE22+AI22+AM22+AQ22+AU22+AY22+BC22+BG22</f>
        <v>0.5</v>
      </c>
      <c r="R22" s="306" t="n">
        <f aca="false">X22+AB22+AF22+AJ22+AN22+AR22+AV22+AZ22+BD22+BH22</f>
        <v>0</v>
      </c>
      <c r="S22" s="306" t="n">
        <f aca="false">O22+P22+Q22+R22</f>
        <v>40.5</v>
      </c>
      <c r="T22" s="307" t="n">
        <f aca="false">N22-S22</f>
        <v>139.5</v>
      </c>
      <c r="U22" s="308" t="n">
        <v>16</v>
      </c>
      <c r="V22" s="308" t="n">
        <v>0</v>
      </c>
      <c r="W22" s="308" t="n">
        <v>0.25</v>
      </c>
      <c r="X22" s="308" t="n">
        <v>0</v>
      </c>
      <c r="Y22" s="308" t="n">
        <v>24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74</v>
      </c>
      <c r="B23" s="304" t="s">
        <v>375</v>
      </c>
      <c r="C23" s="305" t="s">
        <v>619</v>
      </c>
      <c r="D23" s="305"/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28</v>
      </c>
      <c r="P23" s="306" t="n">
        <f aca="false">V23+Z23+AD23+AH23+AL23+AP23+AT23+AX23+BB23+BF23</f>
        <v>1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29.25</v>
      </c>
      <c r="T23" s="307" t="n">
        <f aca="false">N23-S23</f>
        <v>78.75</v>
      </c>
      <c r="U23" s="308" t="n">
        <v>28</v>
      </c>
      <c r="V23" s="308" t="n">
        <v>1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76</v>
      </c>
      <c r="B24" s="304" t="s">
        <v>377</v>
      </c>
      <c r="C24" s="305"/>
      <c r="D24" s="305" t="s">
        <v>615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16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16.25</v>
      </c>
      <c r="T24" s="307" t="n">
        <f aca="false">N24-S24</f>
        <v>91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16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79</v>
      </c>
      <c r="B25" s="304" t="s">
        <v>380</v>
      </c>
      <c r="C25" s="305"/>
      <c r="D25" s="305" t="s">
        <v>618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34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34</v>
      </c>
      <c r="Z25" s="308" t="n">
        <v>0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82</v>
      </c>
      <c r="B26" s="304" t="s">
        <v>383</v>
      </c>
      <c r="C26" s="305" t="s">
        <v>622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2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25.25</v>
      </c>
      <c r="T26" s="307" t="n">
        <f aca="false">N26-S26</f>
        <v>8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24</v>
      </c>
      <c r="AP26" s="308" t="n">
        <v>1</v>
      </c>
      <c r="AQ26" s="308" t="n">
        <v>0.25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84</v>
      </c>
      <c r="B27" s="304" t="s">
        <v>385</v>
      </c>
      <c r="C27" s="305"/>
      <c r="D27" s="305" t="s">
        <v>623</v>
      </c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20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20.25</v>
      </c>
      <c r="T27" s="307" t="n">
        <f aca="false">N27-S27</f>
        <v>12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20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87</v>
      </c>
      <c r="B28" s="304" t="s">
        <v>388</v>
      </c>
      <c r="C28" s="305" t="s">
        <v>619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32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3.25</v>
      </c>
      <c r="T28" s="307" t="n">
        <f aca="false">N28-S28</f>
        <v>110.75</v>
      </c>
      <c r="U28" s="308" t="n">
        <v>32</v>
      </c>
      <c r="V28" s="308" t="n">
        <v>1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1</v>
      </c>
      <c r="B29" s="304" t="s">
        <v>392</v>
      </c>
      <c r="C29" s="305" t="s">
        <v>615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36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7.25</v>
      </c>
      <c r="T29" s="307" t="n">
        <f aca="false">N29-S29</f>
        <v>106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6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93</v>
      </c>
      <c r="B30" s="304" t="s">
        <v>394</v>
      </c>
      <c r="C30" s="305" t="s">
        <v>620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28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29.25</v>
      </c>
      <c r="T30" s="307" t="n">
        <f aca="false">N30-S30</f>
        <v>7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28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395</v>
      </c>
      <c r="B31" s="304" t="s">
        <v>396</v>
      </c>
      <c r="C31" s="305"/>
      <c r="D31" s="305" t="s">
        <v>624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2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24.25</v>
      </c>
      <c r="T31" s="307" t="n">
        <f aca="false">N31-S31</f>
        <v>8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24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99</v>
      </c>
      <c r="B32" s="304" t="s">
        <v>400</v>
      </c>
      <c r="C32" s="305" t="s">
        <v>615</v>
      </c>
      <c r="D32" s="305"/>
      <c r="E32" s="305"/>
      <c r="F32" s="305" t="s">
        <v>615</v>
      </c>
      <c r="G32" s="305"/>
      <c r="H32" s="305"/>
      <c r="I32" s="306" t="n">
        <f aca="false">M32+K32</f>
        <v>5</v>
      </c>
      <c r="J32" s="306" t="n">
        <v>0</v>
      </c>
      <c r="K32" s="306" t="n">
        <f aca="false">ROUNDDOWN(J32/36*4,0)/4</f>
        <v>0</v>
      </c>
      <c r="L32" s="305"/>
      <c r="M32" s="306" t="n">
        <v>5</v>
      </c>
      <c r="N32" s="306" t="n">
        <v>180</v>
      </c>
      <c r="O32" s="306" t="n">
        <f aca="false">U32+Y32+AC32+AG32+AK32+AO32+AS32+AW32+BA32+BE32</f>
        <v>60</v>
      </c>
      <c r="P32" s="306" t="n">
        <f aca="false">V32+Z32+AD32+AH32+AL32+AP32+AT32+AX32+BB32+BF32</f>
        <v>1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62.5</v>
      </c>
      <c r="T32" s="307" t="n">
        <f aca="false">N32-S32</f>
        <v>117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60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402</v>
      </c>
      <c r="B33" s="304" t="s">
        <v>403</v>
      </c>
      <c r="C33" s="305" t="s">
        <v>624</v>
      </c>
      <c r="D33" s="305"/>
      <c r="E33" s="305"/>
      <c r="F33" s="305" t="s">
        <v>624</v>
      </c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+BA33+BE33</f>
        <v>36</v>
      </c>
      <c r="P33" s="306" t="n">
        <f aca="false">V33+Z33+AD33+AH33+AL33+AP33+AT33+AX33+BB33+BF33</f>
        <v>1</v>
      </c>
      <c r="Q33" s="306" t="n">
        <f aca="false">W33+AA33+AE33+AI33+AM33+AQ33+AU33+AY33+BC33+BG33</f>
        <v>0.5</v>
      </c>
      <c r="R33" s="306" t="n">
        <f aca="false">X33+AB33+AF33+AJ33+AN33+AR33+AV33+AZ33+BD33+BH33</f>
        <v>1</v>
      </c>
      <c r="S33" s="306" t="n">
        <f aca="false">O33+P33+Q33+R33</f>
        <v>38.5</v>
      </c>
      <c r="T33" s="307" t="n">
        <f aca="false">N33-S33</f>
        <v>177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6</v>
      </c>
      <c r="AL33" s="308" t="n">
        <v>1</v>
      </c>
      <c r="AM33" s="308" t="n">
        <v>0.5</v>
      </c>
      <c r="AN33" s="308" t="n">
        <v>1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04</v>
      </c>
      <c r="B34" s="304" t="s">
        <v>405</v>
      </c>
      <c r="C34" s="305"/>
      <c r="D34" s="305" t="s">
        <v>625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2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24.25</v>
      </c>
      <c r="T34" s="307" t="n">
        <f aca="false">N34-S34</f>
        <v>8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24</v>
      </c>
      <c r="AX34" s="308" t="n">
        <v>0</v>
      </c>
      <c r="AY34" s="308" t="n">
        <v>0.2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06</v>
      </c>
      <c r="B35" s="304" t="s">
        <v>407</v>
      </c>
      <c r="C35" s="305"/>
      <c r="D35" s="305" t="s">
        <v>622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2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2.25</v>
      </c>
      <c r="T35" s="307" t="n">
        <f aca="false">N35-S35</f>
        <v>7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32</v>
      </c>
      <c r="AP35" s="308" t="n">
        <v>0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4" t="s">
        <v>408</v>
      </c>
      <c r="B36" s="304" t="s">
        <v>409</v>
      </c>
      <c r="C36" s="305" t="s">
        <v>618</v>
      </c>
      <c r="D36" s="305"/>
      <c r="E36" s="305"/>
      <c r="F36" s="305" t="s">
        <v>618</v>
      </c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28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1</v>
      </c>
      <c r="S36" s="306" t="n">
        <f aca="false">O36+P36+Q36+R36</f>
        <v>30.5</v>
      </c>
      <c r="T36" s="307" t="n">
        <f aca="false">N36-S36</f>
        <v>113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28</v>
      </c>
      <c r="Z36" s="308" t="n">
        <v>1</v>
      </c>
      <c r="AA36" s="308" t="n">
        <v>0.5</v>
      </c>
      <c r="AB36" s="308" t="n">
        <v>1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11</v>
      </c>
      <c r="B37" s="304" t="s">
        <v>412</v>
      </c>
      <c r="C37" s="305"/>
      <c r="D37" s="305" t="s">
        <v>626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16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16.25</v>
      </c>
      <c r="T37" s="307" t="n">
        <f aca="false">N37-S37</f>
        <v>91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16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13</v>
      </c>
      <c r="B38" s="304" t="s">
        <v>414</v>
      </c>
      <c r="C38" s="305"/>
      <c r="D38" s="305" t="s">
        <v>625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24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24.25</v>
      </c>
      <c r="T38" s="307" t="n">
        <f aca="false">N38-S38</f>
        <v>11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24</v>
      </c>
      <c r="AX38" s="308" t="n">
        <v>0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16</v>
      </c>
      <c r="B39" s="304" t="s">
        <v>417</v>
      </c>
      <c r="C39" s="305" t="s">
        <v>619</v>
      </c>
      <c r="D39" s="305"/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28</v>
      </c>
      <c r="P39" s="306" t="n">
        <f aca="false">V39+Z39+AD39+AH39+AL39+AP39+AT39+AX39+BB39+BF39</f>
        <v>1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29.25</v>
      </c>
      <c r="T39" s="307" t="n">
        <f aca="false">N39-S39</f>
        <v>150.75</v>
      </c>
      <c r="U39" s="308" t="n">
        <v>28</v>
      </c>
      <c r="V39" s="308" t="n">
        <v>1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18</v>
      </c>
      <c r="B40" s="304" t="s">
        <v>419</v>
      </c>
      <c r="C40" s="305" t="s">
        <v>625</v>
      </c>
      <c r="D40" s="305"/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40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41.25</v>
      </c>
      <c r="T40" s="307" t="n">
        <f aca="false">N40-S40</f>
        <v>66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40</v>
      </c>
      <c r="AX40" s="308" t="n">
        <v>1</v>
      </c>
      <c r="AY40" s="308" t="n">
        <v>0.25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20</v>
      </c>
      <c r="B41" s="304" t="s">
        <v>421</v>
      </c>
      <c r="C41" s="305"/>
      <c r="D41" s="305" t="s">
        <v>623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28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28.25</v>
      </c>
      <c r="T41" s="307" t="n">
        <f aca="false">N41-S41</f>
        <v>79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28</v>
      </c>
      <c r="AT41" s="308" t="n">
        <v>0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22</v>
      </c>
      <c r="B42" s="304" t="s">
        <v>423</v>
      </c>
      <c r="C42" s="305"/>
      <c r="D42" s="305" t="s">
        <v>62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28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28.25</v>
      </c>
      <c r="T42" s="307" t="n">
        <f aca="false">N42-S42</f>
        <v>79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28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425</v>
      </c>
      <c r="B43" s="215" t="s">
        <v>426</v>
      </c>
      <c r="C43" s="300"/>
      <c r="D43" s="300"/>
      <c r="E43" s="300"/>
      <c r="F43" s="300"/>
      <c r="G43" s="300"/>
      <c r="H43" s="300"/>
      <c r="I43" s="301" t="n">
        <f aca="false">SUMIF(BS44:BS70,"&gt;=0",I44:I70)</f>
        <v>94</v>
      </c>
      <c r="J43" s="301" t="n">
        <f aca="false">SUMIF(BS44:BS70,"&gt;=0",J44:J70)</f>
        <v>0</v>
      </c>
      <c r="K43" s="301" t="n">
        <f aca="false">SUMIF(BS44:BS70,"&gt;=0",K44:K70)</f>
        <v>0</v>
      </c>
      <c r="L43" s="300"/>
      <c r="M43" s="301" t="n">
        <f aca="false">SUMIF(BS44:BS70,"&gt;=0",M44:M70)</f>
        <v>94</v>
      </c>
      <c r="N43" s="301" t="n">
        <f aca="false">SUMIF(BS44:BS70,"&gt;=0",N44:N70)</f>
        <v>3384</v>
      </c>
      <c r="O43" s="301" t="n">
        <f aca="false">SUMIF(BS44:BS70,"&gt;=0",O44:O70)</f>
        <v>788</v>
      </c>
      <c r="P43" s="301" t="n">
        <f aca="false">SUMIF(BS44:BS70,"&gt;=0",P44:P70)</f>
        <v>14</v>
      </c>
      <c r="Q43" s="301" t="n">
        <f aca="false">SUMIF(BS44:BS70,"&gt;=0",Q44:Q70)</f>
        <v>7.5</v>
      </c>
      <c r="R43" s="301" t="n">
        <f aca="false">SUMIF(BS44:BS70,"&gt;=0",R44:R70)</f>
        <v>6</v>
      </c>
      <c r="S43" s="301" t="n">
        <f aca="false">SUMIF(BS44:BS70,"&gt;=0",S44:S70)</f>
        <v>815.5</v>
      </c>
      <c r="T43" s="302" t="n">
        <f aca="false">SUMIF(BS44:BS70,"&gt;=0",T44:T70)</f>
        <v>2568.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19.7" hidden="false" customHeight="true" outlineLevel="0" collapsed="false">
      <c r="A44" s="304" t="s">
        <v>427</v>
      </c>
      <c r="B44" s="304" t="s">
        <v>428</v>
      </c>
      <c r="C44" s="305"/>
      <c r="D44" s="305" t="s">
        <v>620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2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24.25</v>
      </c>
      <c r="T44" s="307" t="n">
        <f aca="false">N44-S44</f>
        <v>8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24</v>
      </c>
      <c r="AD44" s="308" t="n">
        <v>0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29</v>
      </c>
      <c r="B45" s="304" t="s">
        <v>430</v>
      </c>
      <c r="C45" s="305" t="s">
        <v>618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28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29.25</v>
      </c>
      <c r="T45" s="307" t="n">
        <f aca="false">N45-S45</f>
        <v>7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28</v>
      </c>
      <c r="Z45" s="308" t="n">
        <v>1</v>
      </c>
      <c r="AA45" s="308" t="n">
        <v>0.25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31</v>
      </c>
      <c r="B46" s="304" t="s">
        <v>432</v>
      </c>
      <c r="C46" s="305" t="s">
        <v>620</v>
      </c>
      <c r="D46" s="305"/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24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25.25</v>
      </c>
      <c r="T46" s="307" t="n">
        <f aca="false">N46-S46</f>
        <v>8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24</v>
      </c>
      <c r="AD46" s="308" t="n">
        <v>1</v>
      </c>
      <c r="AE46" s="308" t="n">
        <v>0.25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4" t="s">
        <v>433</v>
      </c>
      <c r="B47" s="304" t="s">
        <v>434</v>
      </c>
      <c r="C47" s="305" t="s">
        <v>625</v>
      </c>
      <c r="D47" s="305"/>
      <c r="E47" s="305"/>
      <c r="F47" s="305" t="s">
        <v>625</v>
      </c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5</v>
      </c>
      <c r="R47" s="306" t="n">
        <f aca="false">X47+AB47+AF47+AJ47+AN47+AR47+AV47+AZ47+BD47+BH47</f>
        <v>1</v>
      </c>
      <c r="S47" s="306" t="n">
        <f aca="false">O47+P47+Q47+R47</f>
        <v>54.5</v>
      </c>
      <c r="T47" s="307" t="n">
        <f aca="false">N47-S47</f>
        <v>89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52</v>
      </c>
      <c r="AX47" s="308" t="n">
        <v>1</v>
      </c>
      <c r="AY47" s="308" t="n">
        <v>0.5</v>
      </c>
      <c r="AZ47" s="308" t="n">
        <v>1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35</v>
      </c>
      <c r="B48" s="304" t="s">
        <v>436</v>
      </c>
      <c r="C48" s="305"/>
      <c r="D48" s="305" t="s">
        <v>620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22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22.25</v>
      </c>
      <c r="T48" s="307" t="n">
        <f aca="false">N48-S48</f>
        <v>85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22</v>
      </c>
      <c r="AD48" s="308" t="n">
        <v>0</v>
      </c>
      <c r="AE48" s="308" t="n">
        <v>0.25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37</v>
      </c>
      <c r="B49" s="304" t="s">
        <v>438</v>
      </c>
      <c r="C49" s="305"/>
      <c r="D49" s="305" t="s">
        <v>627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28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28.25</v>
      </c>
      <c r="T49" s="307" t="n">
        <f aca="false">N49-S49</f>
        <v>11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28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39</v>
      </c>
      <c r="B50" s="304" t="s">
        <v>440</v>
      </c>
      <c r="C50" s="305"/>
      <c r="D50" s="305" t="s">
        <v>624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24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24.25</v>
      </c>
      <c r="T50" s="307" t="n">
        <f aca="false">N50-S50</f>
        <v>8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24</v>
      </c>
      <c r="AL50" s="308" t="n">
        <v>0</v>
      </c>
      <c r="AM50" s="308" t="n">
        <v>0.25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41</v>
      </c>
      <c r="B51" s="304" t="s">
        <v>442</v>
      </c>
      <c r="C51" s="305" t="s">
        <v>624</v>
      </c>
      <c r="D51" s="305"/>
      <c r="E51" s="305"/>
      <c r="F51" s="305" t="s">
        <v>624</v>
      </c>
      <c r="G51" s="305"/>
      <c r="H51" s="305"/>
      <c r="I51" s="306" t="n">
        <f aca="false">M51+K51</f>
        <v>5</v>
      </c>
      <c r="J51" s="306" t="n">
        <v>0</v>
      </c>
      <c r="K51" s="306" t="n">
        <f aca="false">ROUNDDOWN(J51/36*4,0)/4</f>
        <v>0</v>
      </c>
      <c r="L51" s="305"/>
      <c r="M51" s="306" t="n">
        <v>5</v>
      </c>
      <c r="N51" s="306" t="n">
        <v>180</v>
      </c>
      <c r="O51" s="306" t="n">
        <f aca="false">U51+Y51+AC51+AG51+AK51+AO51+AS51+AW51+BA51+BE51</f>
        <v>36</v>
      </c>
      <c r="P51" s="306" t="n">
        <f aca="false">V51+Z51+AD51+AH51+AL51+AP51+AT51+AX51+BB51+BF51</f>
        <v>1</v>
      </c>
      <c r="Q51" s="306" t="n">
        <f aca="false">W51+AA51+AE51+AI51+AM51+AQ51+AU51+AY51+BC51+BG51</f>
        <v>0.5</v>
      </c>
      <c r="R51" s="306" t="n">
        <f aca="false">X51+AB51+AF51+AJ51+AN51+AR51+AV51+AZ51+BD51+BH51</f>
        <v>1</v>
      </c>
      <c r="S51" s="306" t="n">
        <f aca="false">O51+P51+Q51+R51</f>
        <v>38.5</v>
      </c>
      <c r="T51" s="307" t="n">
        <f aca="false">N51-S51</f>
        <v>141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36</v>
      </c>
      <c r="AL51" s="308" t="n">
        <v>1</v>
      </c>
      <c r="AM51" s="308" t="n">
        <v>0.5</v>
      </c>
      <c r="AN51" s="308" t="n">
        <v>1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43</v>
      </c>
      <c r="B52" s="304" t="s">
        <v>444</v>
      </c>
      <c r="C52" s="305" t="s">
        <v>622</v>
      </c>
      <c r="D52" s="305"/>
      <c r="E52" s="305"/>
      <c r="F52" s="305" t="s">
        <v>622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40</v>
      </c>
      <c r="P52" s="306" t="n">
        <f aca="false">V52+Z52+AD52+AH52+AL52+AP52+AT52+AX52+BB52+BF52</f>
        <v>1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42.5</v>
      </c>
      <c r="T52" s="307" t="n">
        <f aca="false">N52-S52</f>
        <v>65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0</v>
      </c>
      <c r="AP52" s="308" t="n">
        <v>1</v>
      </c>
      <c r="AQ52" s="308" t="n">
        <v>0.5</v>
      </c>
      <c r="AR52" s="308" t="n">
        <v>1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46</v>
      </c>
      <c r="B53" s="304" t="s">
        <v>447</v>
      </c>
      <c r="C53" s="305"/>
      <c r="D53" s="305" t="s">
        <v>626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28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28.25</v>
      </c>
      <c r="T53" s="307" t="n">
        <f aca="false">N53-S53</f>
        <v>79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28</v>
      </c>
      <c r="AD53" s="308" t="n">
        <v>0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48</v>
      </c>
      <c r="B54" s="304" t="s">
        <v>449</v>
      </c>
      <c r="C54" s="305"/>
      <c r="D54" s="305" t="s">
        <v>625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6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6.25</v>
      </c>
      <c r="T54" s="307" t="n">
        <f aca="false">N54-S54</f>
        <v>7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36</v>
      </c>
      <c r="AX54" s="308" t="n">
        <v>0</v>
      </c>
      <c r="AY54" s="308" t="n">
        <v>0.25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5.95" hidden="false" customHeight="true" outlineLevel="0" collapsed="false">
      <c r="A55" s="304" t="s">
        <v>451</v>
      </c>
      <c r="B55" s="304" t="s">
        <v>452</v>
      </c>
      <c r="C55" s="305" t="s">
        <v>623</v>
      </c>
      <c r="D55" s="305"/>
      <c r="E55" s="305"/>
      <c r="F55" s="305" t="s">
        <v>623</v>
      </c>
      <c r="G55" s="305"/>
      <c r="H55" s="305"/>
      <c r="I55" s="306" t="n">
        <f aca="false">M55+K55</f>
        <v>5</v>
      </c>
      <c r="J55" s="306" t="n">
        <v>0</v>
      </c>
      <c r="K55" s="306" t="n">
        <f aca="false">ROUNDDOWN(J55/36*4,0)/4</f>
        <v>0</v>
      </c>
      <c r="L55" s="305"/>
      <c r="M55" s="306" t="n">
        <v>5</v>
      </c>
      <c r="N55" s="306" t="n">
        <v>180</v>
      </c>
      <c r="O55" s="306" t="n">
        <f aca="false">U55+Y55+AC55+AG55+AK55+AO55+AS55+AW55+BA55+BE55</f>
        <v>48</v>
      </c>
      <c r="P55" s="306" t="n">
        <f aca="false">V55+Z55+AD55+AH55+AL55+AP55+AT55+AX55+BB55+BF55</f>
        <v>1</v>
      </c>
      <c r="Q55" s="306" t="n">
        <f aca="false">W55+AA55+AE55+AI55+AM55+AQ55+AU55+AY55+BC55+BG55</f>
        <v>0.5</v>
      </c>
      <c r="R55" s="306" t="n">
        <f aca="false">X55+AB55+AF55+AJ55+AN55+AR55+AV55+AZ55+BD55+BH55</f>
        <v>1</v>
      </c>
      <c r="S55" s="306" t="n">
        <f aca="false">O55+P55+Q55+R55</f>
        <v>50.5</v>
      </c>
      <c r="T55" s="307" t="n">
        <f aca="false">N55-S55</f>
        <v>129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48</v>
      </c>
      <c r="AT55" s="308" t="n">
        <v>1</v>
      </c>
      <c r="AU55" s="308" t="n">
        <v>0.5</v>
      </c>
      <c r="AV55" s="308" t="n">
        <v>1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53</v>
      </c>
      <c r="B56" s="304" t="s">
        <v>454</v>
      </c>
      <c r="C56" s="305" t="s">
        <v>622</v>
      </c>
      <c r="D56" s="305"/>
      <c r="E56" s="305"/>
      <c r="F56" s="305"/>
      <c r="G56" s="305"/>
      <c r="H56" s="305"/>
      <c r="I56" s="306" t="n">
        <f aca="false">M56+K56</f>
        <v>5</v>
      </c>
      <c r="J56" s="306" t="n">
        <v>0</v>
      </c>
      <c r="K56" s="306" t="n">
        <f aca="false">ROUNDDOWN(J56/36*4,0)/4</f>
        <v>0</v>
      </c>
      <c r="L56" s="305"/>
      <c r="M56" s="306" t="n">
        <v>5</v>
      </c>
      <c r="N56" s="306" t="n">
        <v>180</v>
      </c>
      <c r="O56" s="306" t="n">
        <f aca="false">U56+Y56+AC56+AG56+AK56+AO56+AS56+AW56+BA56+BE56</f>
        <v>32</v>
      </c>
      <c r="P56" s="306" t="n">
        <f aca="false">V56+Z56+AD56+AH56+AL56+AP56+AT56+AX56+BB56+BF56</f>
        <v>1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3.25</v>
      </c>
      <c r="T56" s="307" t="n">
        <f aca="false">N56-S56</f>
        <v>146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32</v>
      </c>
      <c r="AP56" s="308" t="n">
        <v>1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55</v>
      </c>
      <c r="B57" s="304" t="s">
        <v>456</v>
      </c>
      <c r="C57" s="305" t="s">
        <v>622</v>
      </c>
      <c r="D57" s="305"/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1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5.25</v>
      </c>
      <c r="T57" s="307" t="n">
        <f aca="false">N57-S57</f>
        <v>72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34</v>
      </c>
      <c r="AP57" s="308" t="n">
        <v>1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57</v>
      </c>
      <c r="B58" s="304" t="s">
        <v>458</v>
      </c>
      <c r="C58" s="305" t="s">
        <v>628</v>
      </c>
      <c r="D58" s="305"/>
      <c r="E58" s="305"/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+BA58+BE58</f>
        <v>36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7.25</v>
      </c>
      <c r="T58" s="307" t="n">
        <f aca="false">N58-S58</f>
        <v>14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6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4" t="s">
        <v>459</v>
      </c>
      <c r="B59" s="304" t="s">
        <v>460</v>
      </c>
      <c r="C59" s="305" t="s">
        <v>623</v>
      </c>
      <c r="D59" s="305"/>
      <c r="E59" s="305"/>
      <c r="F59" s="305"/>
      <c r="G59" s="305"/>
      <c r="H59" s="305"/>
      <c r="I59" s="306" t="n">
        <f aca="false">M59+K59</f>
        <v>5</v>
      </c>
      <c r="J59" s="306" t="n">
        <v>0</v>
      </c>
      <c r="K59" s="306" t="n">
        <f aca="false">ROUNDDOWN(J59/36*4,0)/4</f>
        <v>0</v>
      </c>
      <c r="L59" s="305"/>
      <c r="M59" s="306" t="n">
        <v>5</v>
      </c>
      <c r="N59" s="306" t="n">
        <v>180</v>
      </c>
      <c r="O59" s="306" t="n">
        <f aca="false">U59+Y59+AC59+AG59+AK59+AO59+AS59+AW59+BA59+BE59</f>
        <v>32</v>
      </c>
      <c r="P59" s="306" t="n">
        <f aca="false">V59+Z59+AD59+AH59+AL59+AP59+AT59+AX59+BB59+BF59</f>
        <v>1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3.25</v>
      </c>
      <c r="T59" s="307" t="n">
        <f aca="false">N59-S59</f>
        <v>146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32</v>
      </c>
      <c r="AT59" s="308" t="n">
        <v>1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4" t="s">
        <v>461</v>
      </c>
      <c r="B60" s="304" t="s">
        <v>462</v>
      </c>
      <c r="C60" s="305"/>
      <c r="D60" s="305" t="s">
        <v>624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24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24.25</v>
      </c>
      <c r="T60" s="307" t="n">
        <f aca="false">N60-S60</f>
        <v>8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24</v>
      </c>
      <c r="AL60" s="308" t="n">
        <v>0</v>
      </c>
      <c r="AM60" s="308" t="n">
        <v>0.2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4" t="s">
        <v>463</v>
      </c>
      <c r="B61" s="304" t="s">
        <v>13</v>
      </c>
      <c r="C61" s="305" t="s">
        <v>620</v>
      </c>
      <c r="D61" s="305"/>
      <c r="E61" s="305"/>
      <c r="F61" s="305" t="s">
        <v>620</v>
      </c>
      <c r="G61" s="305"/>
      <c r="H61" s="305"/>
      <c r="I61" s="306" t="n">
        <f aca="false">M61+K61</f>
        <v>5</v>
      </c>
      <c r="J61" s="306" t="n">
        <v>0</v>
      </c>
      <c r="K61" s="306" t="n">
        <f aca="false">ROUNDDOWN(J61/36*4,0)/4</f>
        <v>0</v>
      </c>
      <c r="L61" s="305"/>
      <c r="M61" s="306" t="n">
        <v>5</v>
      </c>
      <c r="N61" s="306" t="n">
        <v>180</v>
      </c>
      <c r="O61" s="306" t="n">
        <f aca="false">U61+Y61+AC61+AG61+AK61+AO61+AS61+AW61+BA61+BE61</f>
        <v>36</v>
      </c>
      <c r="P61" s="306" t="n">
        <f aca="false">V61+Z61+AD61+AH61+AL61+AP61+AT61+AX61+BB61+BF61</f>
        <v>1</v>
      </c>
      <c r="Q61" s="306" t="n">
        <f aca="false">W61+AA61+AE61+AI61+AM61+AQ61+AU61+AY61+BC61+BG61</f>
        <v>0.5</v>
      </c>
      <c r="R61" s="306" t="n">
        <f aca="false">X61+AB61+AF61+AJ61+AN61+AR61+AV61+AZ61+BD61+BH61</f>
        <v>1</v>
      </c>
      <c r="S61" s="306" t="n">
        <f aca="false">O61+P61+Q61+R61</f>
        <v>38.5</v>
      </c>
      <c r="T61" s="307" t="n">
        <f aca="false">N61-S61</f>
        <v>141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36</v>
      </c>
      <c r="AD61" s="308" t="n">
        <v>1</v>
      </c>
      <c r="AE61" s="308" t="n">
        <v>0.5</v>
      </c>
      <c r="AF61" s="308" t="n">
        <v>1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464</v>
      </c>
      <c r="B62" s="304" t="s">
        <v>465</v>
      </c>
      <c r="C62" s="305" t="s">
        <v>623</v>
      </c>
      <c r="D62" s="305"/>
      <c r="E62" s="305"/>
      <c r="F62" s="305" t="s">
        <v>623</v>
      </c>
      <c r="G62" s="305"/>
      <c r="H62" s="305"/>
      <c r="I62" s="306" t="n">
        <f aca="false">M62+K62</f>
        <v>6</v>
      </c>
      <c r="J62" s="306" t="n">
        <v>0</v>
      </c>
      <c r="K62" s="306" t="n">
        <f aca="false">ROUNDDOWN(J62/36*4,0)/4</f>
        <v>0</v>
      </c>
      <c r="L62" s="305"/>
      <c r="M62" s="306" t="n">
        <v>6</v>
      </c>
      <c r="N62" s="306" t="n">
        <v>216</v>
      </c>
      <c r="O62" s="306" t="n">
        <f aca="false">U62+Y62+AC62+AG62+AK62+AO62+AS62+AW62+BA62+BE62</f>
        <v>48</v>
      </c>
      <c r="P62" s="306" t="n">
        <f aca="false">V62+Z62+AD62+AH62+AL62+AP62+AT62+AX62+BB62+BF62</f>
        <v>1</v>
      </c>
      <c r="Q62" s="306" t="n">
        <f aca="false">W62+AA62+AE62+AI62+AM62+AQ62+AU62+AY62+BC62+BG62</f>
        <v>0.5</v>
      </c>
      <c r="R62" s="306" t="n">
        <f aca="false">X62+AB62+AF62+AJ62+AN62+AR62+AV62+AZ62+BD62+BH62</f>
        <v>1</v>
      </c>
      <c r="S62" s="306" t="n">
        <f aca="false">O62+P62+Q62+R62</f>
        <v>50.5</v>
      </c>
      <c r="T62" s="307" t="n">
        <f aca="false">N62-S62</f>
        <v>165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48</v>
      </c>
      <c r="AT62" s="308" t="n">
        <v>1</v>
      </c>
      <c r="AU62" s="308" t="n">
        <v>0.5</v>
      </c>
      <c r="AV62" s="308" t="n">
        <v>1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19.7" hidden="false" customHeight="true" outlineLevel="0" collapsed="false">
      <c r="A63" s="304" t="s">
        <v>466</v>
      </c>
      <c r="B63" s="304" t="s">
        <v>467</v>
      </c>
      <c r="C63" s="305" t="s">
        <v>618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24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25.25</v>
      </c>
      <c r="T63" s="307" t="n">
        <f aca="false">N63-S63</f>
        <v>118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24</v>
      </c>
      <c r="Z63" s="308" t="n">
        <v>1</v>
      </c>
      <c r="AA63" s="308" t="n">
        <v>0.25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19.7" hidden="false" customHeight="true" outlineLevel="0" collapsed="false">
      <c r="A64" s="304" t="s">
        <v>468</v>
      </c>
      <c r="B64" s="304" t="s">
        <v>469</v>
      </c>
      <c r="C64" s="305"/>
      <c r="D64" s="305" t="s">
        <v>628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32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32.25</v>
      </c>
      <c r="T64" s="307" t="n">
        <f aca="false">N64-S64</f>
        <v>7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32</v>
      </c>
      <c r="BB64" s="308" t="n">
        <v>0</v>
      </c>
      <c r="BC64" s="308" t="n">
        <v>0.2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4" t="s">
        <v>470</v>
      </c>
      <c r="B65" s="304" t="s">
        <v>471</v>
      </c>
      <c r="C65" s="305" t="s">
        <v>625</v>
      </c>
      <c r="D65" s="305"/>
      <c r="E65" s="305"/>
      <c r="F65" s="305"/>
      <c r="G65" s="305"/>
      <c r="H65" s="305"/>
      <c r="I65" s="306" t="n">
        <f aca="false">M65+K65</f>
        <v>5</v>
      </c>
      <c r="J65" s="306" t="n">
        <v>0</v>
      </c>
      <c r="K65" s="306" t="n">
        <f aca="false">ROUNDDOWN(J65/36*4,0)/4</f>
        <v>0</v>
      </c>
      <c r="L65" s="305"/>
      <c r="M65" s="306" t="n">
        <v>5</v>
      </c>
      <c r="N65" s="306" t="n">
        <v>180</v>
      </c>
      <c r="O65" s="306" t="n">
        <f aca="false">U65+Y65+AC65+AG65+AK65+AO65+AS65+AW65+BA65+BE65</f>
        <v>4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41.25</v>
      </c>
      <c r="T65" s="307" t="n">
        <f aca="false">N65-S65</f>
        <v>138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40</v>
      </c>
      <c r="AX65" s="308" t="n">
        <v>1</v>
      </c>
      <c r="AY65" s="308" t="n">
        <v>0.25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13.7" hidden="false" customHeight="true" outlineLevel="0" collapsed="false">
      <c r="A66" s="309" t="s">
        <v>472</v>
      </c>
      <c r="B66" s="309" t="s">
        <v>473</v>
      </c>
      <c r="C66" s="310"/>
      <c r="D66" s="310"/>
      <c r="E66" s="310"/>
      <c r="F66" s="310"/>
      <c r="G66" s="310"/>
      <c r="H66" s="310"/>
      <c r="I66" s="311" t="n">
        <f aca="false">I67+I68+I69+I70</f>
        <v>8</v>
      </c>
      <c r="J66" s="311" t="n">
        <f aca="false">J67+J68+J69+J70</f>
        <v>0</v>
      </c>
      <c r="K66" s="311" t="n">
        <f aca="false">K67+K68+K69+K70</f>
        <v>0</v>
      </c>
      <c r="L66" s="310"/>
      <c r="M66" s="311" t="n">
        <f aca="false">M67+M68+M69+M70</f>
        <v>8</v>
      </c>
      <c r="N66" s="311" t="n">
        <f aca="false">N67+N68+N69+N70</f>
        <v>288</v>
      </c>
      <c r="O66" s="311" t="n">
        <f aca="false">O67+O68+O69+O70</f>
        <v>60</v>
      </c>
      <c r="P66" s="311" t="n">
        <f aca="false">P67+P68+P69+P70</f>
        <v>0</v>
      </c>
      <c r="Q66" s="311" t="n">
        <f aca="false">Q67+Q68+Q69+Q70</f>
        <v>0.5</v>
      </c>
      <c r="R66" s="311" t="n">
        <f aca="false">R67+R68+R69+R70</f>
        <v>0</v>
      </c>
      <c r="S66" s="311" t="n">
        <f aca="false">S67+S68+S69+S70</f>
        <v>60.5</v>
      </c>
      <c r="T66" s="312" t="n">
        <f aca="false">T67+T68+T69+T70</f>
        <v>227.5</v>
      </c>
      <c r="U66" s="313"/>
      <c r="V66" s="313"/>
      <c r="W66" s="313"/>
      <c r="X66" s="313"/>
      <c r="Y66" s="313"/>
      <c r="Z66" s="313"/>
      <c r="AA66" s="313"/>
      <c r="AB66" s="313"/>
      <c r="AC66" s="313"/>
      <c r="AD66" s="313"/>
      <c r="AE66" s="313"/>
      <c r="AF66" s="313"/>
      <c r="AG66" s="313"/>
      <c r="AH66" s="313"/>
      <c r="AI66" s="313"/>
      <c r="AJ66" s="313"/>
      <c r="AK66" s="313"/>
      <c r="AL66" s="313"/>
      <c r="AM66" s="313"/>
      <c r="AN66" s="313"/>
      <c r="AO66" s="313"/>
      <c r="AP66" s="313"/>
      <c r="AQ66" s="313"/>
      <c r="AR66" s="313"/>
      <c r="AS66" s="313"/>
      <c r="AT66" s="313"/>
      <c r="AU66" s="313"/>
      <c r="AV66" s="313"/>
      <c r="AW66" s="313"/>
      <c r="AX66" s="313"/>
      <c r="AY66" s="313"/>
      <c r="AZ66" s="313"/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R66" s="0" t="n">
        <v>0</v>
      </c>
      <c r="BS66" s="0" t="n">
        <v>-1</v>
      </c>
    </row>
    <row r="67" customFormat="false" ht="28.35" hidden="false" customHeight="true" outlineLevel="0" collapsed="false">
      <c r="A67" s="304" t="s">
        <v>474</v>
      </c>
      <c r="B67" s="304" t="s">
        <v>475</v>
      </c>
      <c r="C67" s="305"/>
      <c r="D67" s="305" t="s">
        <v>624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</f>
        <v>28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28.25</v>
      </c>
      <c r="T67" s="307" t="n">
        <f aca="false">N67-S67</f>
        <v>11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28</v>
      </c>
      <c r="AL67" s="308" t="n">
        <v>0</v>
      </c>
      <c r="AM67" s="308" t="n">
        <v>0.25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04" t="s">
        <v>476</v>
      </c>
      <c r="B68" s="304" t="s">
        <v>477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07"/>
      <c r="BR68" s="108"/>
      <c r="BS68" s="108"/>
    </row>
    <row r="69" customFormat="false" ht="28.35" hidden="false" customHeight="true" outlineLevel="0" collapsed="false">
      <c r="A69" s="304" t="s">
        <v>478</v>
      </c>
      <c r="B69" s="304" t="s">
        <v>479</v>
      </c>
      <c r="C69" s="305"/>
      <c r="D69" s="305" t="s">
        <v>624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32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32.25</v>
      </c>
      <c r="T69" s="307" t="n">
        <f aca="false">N69-S69</f>
        <v>11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32</v>
      </c>
      <c r="AL69" s="308" t="n">
        <v>0</v>
      </c>
      <c r="AM69" s="308" t="n">
        <v>0.25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04" t="s">
        <v>481</v>
      </c>
      <c r="B70" s="304" t="s">
        <v>482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07"/>
      <c r="BR70" s="108"/>
      <c r="BS70" s="108"/>
    </row>
    <row r="71" customFormat="false" ht="12.75" hidden="false" customHeight="false" outlineLevel="0" collapsed="false">
      <c r="A71" s="206" t="s">
        <v>483</v>
      </c>
      <c r="B71" s="206" t="s">
        <v>484</v>
      </c>
      <c r="C71" s="296"/>
      <c r="D71" s="296"/>
      <c r="E71" s="296"/>
      <c r="F71" s="296"/>
      <c r="G71" s="296"/>
      <c r="H71" s="296"/>
      <c r="I71" s="297" t="n">
        <f aca="false">SUMIF(BS72:BS78,"&gt;=0",I72:I78)</f>
        <v>18</v>
      </c>
      <c r="J71" s="297" t="n">
        <f aca="false">SUMIF(BS72:BS78,"&gt;=0",J72:J78)</f>
        <v>0</v>
      </c>
      <c r="K71" s="297" t="n">
        <f aca="false">SUMIF(BS72:BS78,"&gt;=0",K72:K78)</f>
        <v>0</v>
      </c>
      <c r="L71" s="296"/>
      <c r="M71" s="297" t="n">
        <f aca="false">SUMIF(BS72:BS78,"&gt;=0",M72:M78)</f>
        <v>18</v>
      </c>
      <c r="N71" s="297" t="n">
        <f aca="false">SUMIF(BS72:BS78,"&gt;=0",N72:N78)</f>
        <v>648</v>
      </c>
      <c r="O71" s="297" t="n">
        <f aca="false">SUMIF(BS72:BS78,"&gt;=0",O72:O78)</f>
        <v>0</v>
      </c>
      <c r="P71" s="297" t="n">
        <f aca="false">SUMIF(BS72:BS78,"&gt;=0",P72:P78)</f>
        <v>3</v>
      </c>
      <c r="Q71" s="297" t="n">
        <f aca="false">SUMIF(BS72:BS78,"&gt;=0",Q72:Q78)</f>
        <v>0.75</v>
      </c>
      <c r="R71" s="297" t="n">
        <f aca="false">SUMIF(BS72:BS78,"&gt;=0",R72:R78)</f>
        <v>0</v>
      </c>
      <c r="S71" s="297" t="n">
        <f aca="false">SUMIF(BS72:BS78,"&gt;=0",S72:S78)</f>
        <v>3.75</v>
      </c>
      <c r="T71" s="298" t="n">
        <f aca="false">SUMIF(BS72:BS78,"&gt;=0",T72:T78)</f>
        <v>644.25</v>
      </c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</row>
    <row r="72" customFormat="false" ht="12.75" hidden="false" customHeight="false" outlineLevel="0" collapsed="false">
      <c r="A72" s="215" t="s">
        <v>485</v>
      </c>
      <c r="B72" s="215" t="s">
        <v>324</v>
      </c>
      <c r="C72" s="300"/>
      <c r="D72" s="300"/>
      <c r="E72" s="300"/>
      <c r="F72" s="300"/>
      <c r="G72" s="300"/>
      <c r="H72" s="300"/>
      <c r="I72" s="301" t="n">
        <f aca="false">SUMIF(BS73:BS74,"&gt;=0",I73:I74)</f>
        <v>3</v>
      </c>
      <c r="J72" s="301" t="n">
        <f aca="false">SUMIF(BS73:BS74,"&gt;=0",J73:J74)</f>
        <v>0</v>
      </c>
      <c r="K72" s="301" t="n">
        <f aca="false">SUMIF(BS73:BS74,"&gt;=0",K73:K74)</f>
        <v>0</v>
      </c>
      <c r="L72" s="300"/>
      <c r="M72" s="301" t="n">
        <f aca="false">SUMIF(BS73:BS74,"&gt;=0",M73:M74)</f>
        <v>3</v>
      </c>
      <c r="N72" s="301" t="n">
        <f aca="false">SUMIF(BS73:BS74,"&gt;=0",N73:N74)</f>
        <v>108</v>
      </c>
      <c r="O72" s="301" t="n">
        <f aca="false">SUMIF(BS73:BS74,"&gt;=0",O73:O74)</f>
        <v>0</v>
      </c>
      <c r="P72" s="301" t="n">
        <f aca="false">SUMIF(BS73:BS74,"&gt;=0",P73:P74)</f>
        <v>1</v>
      </c>
      <c r="Q72" s="301" t="n">
        <f aca="false">SUMIF(BS73:BS74,"&gt;=0",Q73:Q74)</f>
        <v>0.25</v>
      </c>
      <c r="R72" s="301" t="n">
        <f aca="false">SUMIF(BS73:BS74,"&gt;=0",R73:R74)</f>
        <v>0</v>
      </c>
      <c r="S72" s="301" t="n">
        <f aca="false">SUMIF(BS73:BS74,"&gt;=0",S73:S74)</f>
        <v>1.25</v>
      </c>
      <c r="T72" s="302" t="n">
        <f aca="false">SUMIF(BS73:BS74,"&gt;=0",T73:T74)</f>
        <v>106.7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486</v>
      </c>
      <c r="B73" s="314" t="s">
        <v>487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19.7" hidden="false" customHeight="true" outlineLevel="0" collapsed="false">
      <c r="A74" s="304" t="s">
        <v>488</v>
      </c>
      <c r="B74" s="304" t="s">
        <v>489</v>
      </c>
      <c r="C74" s="305"/>
      <c r="D74" s="305" t="s">
        <v>629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1.25</v>
      </c>
      <c r="T74" s="307" t="n">
        <f aca="false">N74-S74</f>
        <v>106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1</v>
      </c>
      <c r="AI74" s="308" t="n">
        <v>0.25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5" t="s">
        <v>491</v>
      </c>
      <c r="B75" s="215" t="s">
        <v>426</v>
      </c>
      <c r="C75" s="300"/>
      <c r="D75" s="300"/>
      <c r="E75" s="300"/>
      <c r="F75" s="300"/>
      <c r="G75" s="300"/>
      <c r="H75" s="300"/>
      <c r="I75" s="301" t="n">
        <f aca="false">SUMIF(BS76:BS78,"&gt;=0",I76:I78)</f>
        <v>15</v>
      </c>
      <c r="J75" s="301" t="n">
        <f aca="false">SUMIF(BS76:BS78,"&gt;=0",J76:J78)</f>
        <v>0</v>
      </c>
      <c r="K75" s="301" t="n">
        <f aca="false">SUMIF(BS76:BS78,"&gt;=0",K76:K78)</f>
        <v>0</v>
      </c>
      <c r="L75" s="300"/>
      <c r="M75" s="301" t="n">
        <f aca="false">SUMIF(BS76:BS78,"&gt;=0",M76:M78)</f>
        <v>15</v>
      </c>
      <c r="N75" s="301" t="n">
        <f aca="false">SUMIF(BS76:BS78,"&gt;=0",N76:N78)</f>
        <v>540</v>
      </c>
      <c r="O75" s="301" t="n">
        <f aca="false">SUMIF(BS76:BS78,"&gt;=0",O76:O78)</f>
        <v>0</v>
      </c>
      <c r="P75" s="301" t="n">
        <f aca="false">SUMIF(BS76:BS78,"&gt;=0",P76:P78)</f>
        <v>2</v>
      </c>
      <c r="Q75" s="301" t="n">
        <f aca="false">SUMIF(BS76:BS78,"&gt;=0",Q76:Q78)</f>
        <v>0.5</v>
      </c>
      <c r="R75" s="301" t="n">
        <f aca="false">SUMIF(BS76:BS78,"&gt;=0",R76:R78)</f>
        <v>0</v>
      </c>
      <c r="S75" s="301" t="n">
        <f aca="false">SUMIF(BS76:BS78,"&gt;=0",S76:S78)</f>
        <v>2.5</v>
      </c>
      <c r="T75" s="302" t="n">
        <f aca="false">SUMIF(BS76:BS78,"&gt;=0",T76:T78)</f>
        <v>537.5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7" hidden="false" customHeight="true" outlineLevel="0" collapsed="false">
      <c r="A76" s="314" t="s">
        <v>492</v>
      </c>
      <c r="B76" s="314" t="s">
        <v>493</v>
      </c>
      <c r="C76" s="315"/>
      <c r="D76" s="315"/>
      <c r="E76" s="315"/>
      <c r="F76" s="315"/>
      <c r="G76" s="315"/>
      <c r="H76" s="315"/>
      <c r="I76" s="316"/>
      <c r="J76" s="316"/>
      <c r="K76" s="316"/>
      <c r="L76" s="315"/>
      <c r="M76" s="316"/>
      <c r="N76" s="316"/>
      <c r="O76" s="316"/>
      <c r="P76" s="316"/>
      <c r="Q76" s="316"/>
      <c r="R76" s="316"/>
      <c r="S76" s="316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v>-1</v>
      </c>
    </row>
    <row r="77" customFormat="false" ht="20.45" hidden="false" customHeight="true" outlineLevel="0" collapsed="false">
      <c r="A77" s="304" t="s">
        <v>494</v>
      </c>
      <c r="B77" s="304" t="s">
        <v>495</v>
      </c>
      <c r="C77" s="305"/>
      <c r="D77" s="305" t="s">
        <v>630</v>
      </c>
      <c r="E77" s="305"/>
      <c r="F77" s="305"/>
      <c r="G77" s="305"/>
      <c r="H77" s="305"/>
      <c r="I77" s="306" t="n">
        <f aca="false">M77+K77</f>
        <v>6</v>
      </c>
      <c r="J77" s="306" t="n">
        <v>0</v>
      </c>
      <c r="K77" s="306" t="n">
        <f aca="false">ROUNDDOWN(J77/36*4,0)/4</f>
        <v>0</v>
      </c>
      <c r="L77" s="305"/>
      <c r="M77" s="306" t="n">
        <v>6</v>
      </c>
      <c r="N77" s="306" t="n">
        <v>216</v>
      </c>
      <c r="O77" s="306" t="n">
        <f aca="false">U77+Y77+AC77+AG77+AK77+AO77+AS77+AW77+BA77+BE77</f>
        <v>0</v>
      </c>
      <c r="P77" s="306" t="n">
        <f aca="false">V77+Z77+AD77+AH77+AL77+AP77+AT77+AX77+BB77+BF77</f>
        <v>1</v>
      </c>
      <c r="Q77" s="306" t="n">
        <f aca="false">W77+AA77+AE77+AI77+AM77+AQ77+AU77+AY77+BC77+BG77</f>
        <v>0.25</v>
      </c>
      <c r="R77" s="306" t="n">
        <f aca="false">X77+AB77+AF77+AJ77+AN77+AR77+AV77+AZ77+BD77+BH77</f>
        <v>0</v>
      </c>
      <c r="S77" s="306" t="n">
        <f aca="false">O77+P77+Q77+R77</f>
        <v>1.25</v>
      </c>
      <c r="T77" s="307" t="n">
        <f aca="false">N77-S77</f>
        <v>21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1</v>
      </c>
      <c r="AQ77" s="308" t="n">
        <v>0.25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498</v>
      </c>
      <c r="B78" s="304" t="s">
        <v>499</v>
      </c>
      <c r="C78" s="305"/>
      <c r="D78" s="305" t="s">
        <v>627</v>
      </c>
      <c r="E78" s="305"/>
      <c r="F78" s="305"/>
      <c r="G78" s="305"/>
      <c r="H78" s="305"/>
      <c r="I78" s="306" t="n">
        <f aca="false">M78+K78</f>
        <v>9</v>
      </c>
      <c r="J78" s="306" t="n">
        <v>0</v>
      </c>
      <c r="K78" s="306" t="n">
        <f aca="false">ROUNDDOWN(J78/36*4,0)/4</f>
        <v>0</v>
      </c>
      <c r="L78" s="305"/>
      <c r="M78" s="306" t="n">
        <v>9</v>
      </c>
      <c r="N78" s="306" t="n">
        <v>324</v>
      </c>
      <c r="O78" s="306" t="n">
        <f aca="false">U78+Y78+AC78+AG78+AK78+AO78+AS78+AW78+BA78+BE78</f>
        <v>0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1.25</v>
      </c>
      <c r="T78" s="307" t="n">
        <f aca="false">N78-S78</f>
        <v>322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1</v>
      </c>
      <c r="BC78" s="308" t="n">
        <v>0.25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02</v>
      </c>
      <c r="B79" s="206" t="s">
        <v>503</v>
      </c>
      <c r="C79" s="296"/>
      <c r="D79" s="296"/>
      <c r="E79" s="296"/>
      <c r="F79" s="296"/>
      <c r="G79" s="296"/>
      <c r="H79" s="296"/>
      <c r="I79" s="297" t="n">
        <f aca="false">SUMIF(BS80:BS82,"&gt;=0",I80:I82)</f>
        <v>9</v>
      </c>
      <c r="J79" s="297" t="n">
        <f aca="false">SUMIF(BS80:BS82,"&gt;=0",J80:J82)</f>
        <v>0</v>
      </c>
      <c r="K79" s="297" t="n">
        <f aca="false">SUMIF(BS80:BS82,"&gt;=0",K80:K82)</f>
        <v>0</v>
      </c>
      <c r="L79" s="296"/>
      <c r="M79" s="297" t="n">
        <f aca="false">SUMIF(BS80:BS82,"&gt;=0",M80:M82)</f>
        <v>9</v>
      </c>
      <c r="N79" s="297" t="n">
        <f aca="false">SUMIF(BS80:BS82,"&gt;=0",N80:N82)</f>
        <v>324</v>
      </c>
      <c r="O79" s="297" t="n">
        <f aca="false">SUMIF(BS80:BS82,"&gt;=0",O80:O82)</f>
        <v>0</v>
      </c>
      <c r="P79" s="297" t="n">
        <f aca="false">SUMIF(BS80:BS82,"&gt;=0",P80:P82)</f>
        <v>1</v>
      </c>
      <c r="Q79" s="297" t="n">
        <f aca="false">SUMIF(BS80:BS82,"&gt;=0",Q80:Q82)</f>
        <v>0.6</v>
      </c>
      <c r="R79" s="297" t="n">
        <f aca="false">SUMIF(BS80:BS82,"&gt;=0",R80:R82)</f>
        <v>0</v>
      </c>
      <c r="S79" s="297" t="n">
        <f aca="false">SUMIF(BS80:BS82,"&gt;=0",S80:S82)</f>
        <v>1.6</v>
      </c>
      <c r="T79" s="298" t="n">
        <f aca="false">SUMIF(BS80:BS82,"&gt;=0",T80:T82)</f>
        <v>322.4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04</v>
      </c>
      <c r="B80" s="215" t="s">
        <v>505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9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9</v>
      </c>
      <c r="N80" s="301" t="n">
        <f aca="false">SUMIF(BS81:BS82,"&gt;=0",N81:N82)</f>
        <v>324</v>
      </c>
      <c r="O80" s="301" t="n">
        <f aca="false">SUMIF(BS81:BS82,"&gt;=0",O81:O82)</f>
        <v>0</v>
      </c>
      <c r="P80" s="301" t="n">
        <f aca="false">SUMIF(BS81:BS82,"&gt;=0",P81:P82)</f>
        <v>1</v>
      </c>
      <c r="Q80" s="301" t="n">
        <f aca="false">SUMIF(BS81:BS82,"&gt;=0",Q81:Q82)</f>
        <v>0.6</v>
      </c>
      <c r="R80" s="301" t="n">
        <f aca="false">SUMIF(BS81:BS82,"&gt;=0",R81:R82)</f>
        <v>0</v>
      </c>
      <c r="S80" s="301" t="n">
        <f aca="false">SUMIF(BS81:BS82,"&gt;=0",S81:S82)</f>
        <v>1.6</v>
      </c>
      <c r="T80" s="302" t="n">
        <f aca="false">SUMIF(BS81:BS82,"&gt;=0",T81:T82)</f>
        <v>322.4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20.45" hidden="false" customHeight="true" outlineLevel="0" collapsed="false">
      <c r="A81" s="304" t="s">
        <v>506</v>
      </c>
      <c r="B81" s="304" t="s">
        <v>507</v>
      </c>
      <c r="C81" s="305"/>
      <c r="D81" s="305"/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</f>
        <v>0</v>
      </c>
      <c r="P81" s="306" t="n">
        <f aca="false">V81+Z81+AD81+AH81+AL81+AP81+AT81+AX81+BB81+BF81</f>
        <v>1</v>
      </c>
      <c r="Q81" s="306" t="n">
        <f aca="false">W81+AA81+AE81+AI81+AM81+AQ81+AU81+AY81+BC81+BG81</f>
        <v>0.3</v>
      </c>
      <c r="R81" s="306" t="n">
        <f aca="false">X81+AB81+AF81+AJ81+AN81+AR81+AV81+AZ81+BD81+BH81</f>
        <v>0</v>
      </c>
      <c r="S81" s="306" t="n">
        <f aca="false">O81+P81+Q81+R81</f>
        <v>1.3</v>
      </c>
      <c r="T81" s="307" t="n">
        <f aca="false">N81-S81</f>
        <v>106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1</v>
      </c>
      <c r="BC81" s="308" t="n">
        <v>0.3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4" t="s">
        <v>510</v>
      </c>
      <c r="B82" s="304" t="s">
        <v>511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3</v>
      </c>
      <c r="R82" s="306" t="n">
        <f aca="false">X82+AB82+AF82+AJ82+AN82+AR82+AV82+AZ82+BD82+BH82</f>
        <v>0</v>
      </c>
      <c r="S82" s="306" t="n">
        <f aca="false">O82+P82+Q82+R82</f>
        <v>0.3</v>
      </c>
      <c r="T82" s="307" t="n">
        <f aca="false">N82-S82</f>
        <v>215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.3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569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640</v>
      </c>
      <c r="O83" s="252" t="n">
        <f aca="false">SUMIF(BS7:BS82,0,O7:O82)+SUMIF(BS7:BS82,1,O7:O82)+SUMIF(BS7:BS82,2,O7:O82)+SUMIF(BS7:BS82,3,O7:O82)+SUMIF(BS7:BS82,4,O7:O82)+SUMIF(BS7:BS82,5,O7:O82)</f>
        <v>1670</v>
      </c>
      <c r="P83" s="252" t="n">
        <f aca="false">SUMIF(BS7:BS82,0,P7:P82)+SUMIF(BS7:BS82,1,P7:P82)+SUMIF(BS7:BS82,2,P7:P82)+SUMIF(BS7:BS82,3,P7:P82)+SUMIF(BS7:BS82,4,P7:P82)+SUMIF(BS7:BS82,5,P7:P82)</f>
        <v>29</v>
      </c>
      <c r="Q83" s="252" t="n">
        <f aca="false">SUMIF(BS7:BS82,0,Q7:Q82)+SUMIF(BS7:BS82,1,Q7:Q82)+SUMIF(BS7:BS82,2,Q7:Q82)+SUMIF(BS7:BS82,3,Q7:Q82)+SUMIF(BS7:BS82,4,Q7:Q82)+SUMIF(BS7:BS82,5,Q7:Q82)</f>
        <v>18.85</v>
      </c>
      <c r="R83" s="252" t="n">
        <f aca="false">SUMIF(BS7:BS82,0,R7:R82)+SUMIF(BS7:BS82,1,R7:R82)+SUMIF(BS7:BS82,2,R7:R82)+SUMIF(BS7:BS82,3,R7:R82)+SUMIF(BS7:BS82,4,R7:R82)+SUMIF(BS7:BS82,5,R7:R82)</f>
        <v>9</v>
      </c>
      <c r="S83" s="252" t="n">
        <f aca="false">SUMIF(BS7:BS82,0,S7:S82)+SUMIF(BS7:BS82,1,S7:S82)+SUMIF(BS7:BS82,2,S7:S82)+SUMIF(BS7:BS82,3,S7:S82)+SUMIF(BS7:BS82,4,S7:S82)+SUMIF(BS7:BS82,5,S7:S82)</f>
        <v>1726.85</v>
      </c>
      <c r="T83" s="253" t="n">
        <f aca="false">SUMIF(BS7:BS82,0,T7:T82)+SUMIF(BS7:BS82,1,T7:T82)+SUMIF(BS7:BS82,2,T7:T82)+SUMIF(BS7:BS82,3,T7:T82)+SUMIF(BS7:BS82,4,T7:T82)+SUMIF(BS7:BS82,5,T7:T82)</f>
        <v>6913.1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660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22.4504434011476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564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661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662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663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664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665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6T11:07:23Z</dcterms:modified>
  <cp:revision>0</cp:revision>
  <dc:subject/>
  <dc:title/>
</cp:coreProperties>
</file>