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8</definedName>
    <definedName function="false" hidden="false" name="KontaktDolaB1ValueRange" vbProcedure="false">Контактная!$S$4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56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8.04.01 ХИМИЧЕСКАЯ ТЕХНОЛОГИЯ</t>
  </si>
  <si>
    <t xml:space="preserve">код и наименование направления подготовки</t>
  </si>
  <si>
    <t xml:space="preserve">Технология продуктов органического и неорганического синтеза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Быков А.В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рганизовывать самостоятельную и коллективную научно-исследовательскую работу, разрабатывать планы и программы проведения научных исследований и технических разработок</t>
  </si>
  <si>
    <t xml:space="preserve">Научные исследования и разработки</t>
  </si>
  <si>
    <t xml:space="preserve">ОПК-2</t>
  </si>
  <si>
    <t xml:space="preserve">Способен использовать современные приборы и методики, организовывать проведение экспериментов и испытаний, проводить их обработку и анализировать их результаты</t>
  </si>
  <si>
    <t xml:space="preserve">Профессиональная методология</t>
  </si>
  <si>
    <t xml:space="preserve">ОПК-3</t>
  </si>
  <si>
    <t xml:space="preserve">Способен разрабатывать нормы выработки, технологические нормативы на расход материалов, заготовок, топлива и электроэнергии, контролировать параметры технологического процесса, выбирать оборудование и технологическую оснастку</t>
  </si>
  <si>
    <t xml:space="preserve">Инженерная и технологическая подготовка</t>
  </si>
  <si>
    <t xml:space="preserve">ОПК-4</t>
  </si>
  <si>
    <t xml:space="preserve">Способен находить оптимальные решения при создании продукции с учетом требований качества, надежности и стоимости, а также сроков исполнения, безопасности жизнедеятельности и экологической чистоты</t>
  </si>
  <si>
    <t xml:space="preserve">Производственная деятельность</t>
  </si>
  <si>
    <t xml:space="preserve">профессиональными компетенциями (ПК):</t>
  </si>
  <si>
    <t xml:space="preserve">ПК*-1</t>
  </si>
  <si>
    <t xml:space="preserve">Способен разрабатывать предложения по освоению новых видов продукции</t>
  </si>
  <si>
    <t xml:space="preserve">ПК*-2</t>
  </si>
  <si>
    <t xml:space="preserve">Способен к оценке экономической эффективности технологических процессов, оценке инновационно-технологических рисков при внедрении новых технологий</t>
  </si>
  <si>
    <t xml:space="preserve">ПК*-3</t>
  </si>
  <si>
    <t xml:space="preserve">Способен оценивать эффективность новых технологий и внедрять их в производство</t>
  </si>
  <si>
    <t xml:space="preserve">ПК*-4</t>
  </si>
  <si>
    <t xml:space="preserve">Способен и готов рассчитывать и оценивать условия и последствия (в том числе экономические) принимаемых организационно-управленческих решений</t>
  </si>
  <si>
    <t xml:space="preserve">ПК*-5</t>
  </si>
  <si>
    <t xml:space="preserve">Готов к организации работы коллектива исполнителей, принятию исполнительских решений в условиях спектра мнений, определению порядка выполнения работ</t>
  </si>
  <si>
    <t xml:space="preserve">ПК*-6</t>
  </si>
  <si>
    <t xml:space="preserve">Способен организовать контроль качества сырья и продуктов его переработки</t>
  </si>
  <si>
    <t xml:space="preserve">ПК*-7</t>
  </si>
  <si>
    <t xml:space="preserve">Способен адаптировать современные версии систем управления качеством к конкретным условиям производства на основе международных стандартов</t>
  </si>
  <si>
    <t xml:space="preserve">ПК*-8</t>
  </si>
  <si>
    <t xml:space="preserve">Способен к организации проведения маркетинговых исследований и подготовки бизнес-планов выпуска и реализации перспективной и конкурентоспособной продукции</t>
  </si>
  <si>
    <t xml:space="preserve">ПК*-9</t>
  </si>
  <si>
    <t xml:space="preserve">Способен строить и использовать математические модели для описания и прогнозирования различных явлений, осуществлять их качественный и количественный анализ, способен использовать пакеты прикладных программ при выполнении проектных работ</t>
  </si>
  <si>
    <t xml:space="preserve">ПК*-10</t>
  </si>
  <si>
    <t xml:space="preserve">Способен проводить технологические и технические расчеты по проектам, технико-экономический и функционально-стоимостный анализ эффективности проекта</t>
  </si>
  <si>
    <t xml:space="preserve">ПК*-11</t>
  </si>
  <si>
    <t xml:space="preserve">Способен разрабатывать методические и нормативные документы, техническую документацию, а также предложения и мероприятия по реализации разработанных проектов и программ</t>
  </si>
  <si>
    <t xml:space="preserve">ПК*-12</t>
  </si>
  <si>
    <t xml:space="preserve">Готов к поиску, обработке, анализу и систематизации научно-технической информации по теме исследования, выбору методик и средств решения задачи</t>
  </si>
  <si>
    <t xml:space="preserve">ПК*-13</t>
  </si>
  <si>
    <t xml:space="preserve">Готов к проведению патентных исследований, к обеспечению патентной чистоты новых проектных решений и патентоспособности показателей технического уровня проекта</t>
  </si>
  <si>
    <t xml:space="preserve">ПК*-14</t>
  </si>
  <si>
    <t xml:space="preserve">Способен к применению практических навыков составления и оформления научно-технической документации, научных отчетов, рефератов, публикаций и публичных обсуждений</t>
  </si>
  <si>
    <t xml:space="preserve">ПК*-15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химических производст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рганизует научно-исследовательские опытно-конструкторские работы в сфере химических производств на основе общенаучных принципов</t>
  </si>
  <si>
    <t xml:space="preserve">ОПК-1-В-2</t>
  </si>
  <si>
    <t xml:space="preserve">Формирует охранные документы на интеллектуальную собственность и пути их реализации</t>
  </si>
  <si>
    <t xml:space="preserve">ОПК-1-В-3</t>
  </si>
  <si>
    <t xml:space="preserve">Внедряет результаты научных исследований на предприятиях отрасли</t>
  </si>
  <si>
    <t xml:space="preserve">ОПК-2-В-1</t>
  </si>
  <si>
    <t xml:space="preserve">Умеет обрабатывать и интерпретировать экспериментальные данные на основе научных принципов</t>
  </si>
  <si>
    <t xml:space="preserve">ОПК-2-В-2</t>
  </si>
  <si>
    <t xml:space="preserve">Умеет пользоваться современными приборами и методиками с соблюдением техники безопасности</t>
  </si>
  <si>
    <t xml:space="preserve">ОПК-2-В-3</t>
  </si>
  <si>
    <t xml:space="preserve">Организует проведение экспериментов и испытаний, анализ их результатов</t>
  </si>
  <si>
    <t xml:space="preserve">ОПК-3-В-1</t>
  </si>
  <si>
    <t xml:space="preserve">Готов контролировать учет расхода исходных материалов (сырья и основных материалов, тары и тарных материалов)</t>
  </si>
  <si>
    <t xml:space="preserve">ОПК-3-В-2</t>
  </si>
  <si>
    <t xml:space="preserve">Организует контроль параметров технологического процесса, выбор оборудования и технологической оснастки</t>
  </si>
  <si>
    <t xml:space="preserve">ОПК-3-В-3</t>
  </si>
  <si>
    <t xml:space="preserve">Применяет технологические нормативы на расход материалов, заготовок, топлива и электроэнергии при организации технологического процесса</t>
  </si>
  <si>
    <t xml:space="preserve">ОПК-4-В-1</t>
  </si>
  <si>
    <t xml:space="preserve">Анализирует технологические процессы производства продукции с целью выявления потерь на всех стадиях и разрабатывает мероприятия по их снижению</t>
  </si>
  <si>
    <t xml:space="preserve">ОПК-4-В-2</t>
  </si>
  <si>
    <t xml:space="preserve">Применяет методы моделирования и проектирования технологических процессов химических производств</t>
  </si>
  <si>
    <t xml:space="preserve">ОПК-4-В-3</t>
  </si>
  <si>
    <t xml:space="preserve">Учитывает при создании продукции требования качества, надежности, стоимости и сроков исполнения</t>
  </si>
  <si>
    <t xml:space="preserve">ОПК-4-В-4</t>
  </si>
  <si>
    <t xml:space="preserve">Осуществляет контроль за соблюдением требований безопасности жизнедеятельности и экологической чистоты</t>
  </si>
  <si>
    <t xml:space="preserve">профессиональные компетенции (ПК):</t>
  </si>
  <si>
    <t xml:space="preserve">ПК*-1-В-1</t>
  </si>
  <si>
    <t xml:space="preserve">Проводит сравнительный анализ существующих и перспективных видов продукции</t>
  </si>
  <si>
    <t xml:space="preserve">ПК*-1-В-2</t>
  </si>
  <si>
    <t xml:space="preserve">Определяет целесообразность и возможность внедрения новых видов продукции на конкретном производстве</t>
  </si>
  <si>
    <t xml:space="preserve">ПК*-1-В-3</t>
  </si>
  <si>
    <t xml:space="preserve">Определяет необходимость модернизации существующего оборудования и совершенствования технологии для освоения новых видов продукции</t>
  </si>
  <si>
    <t xml:space="preserve">ПК*-1-В-4</t>
  </si>
  <si>
    <t xml:space="preserve">Обосновывает предлагаемые решения по внедрению новых видов продукции</t>
  </si>
  <si>
    <t xml:space="preserve">ПК*-2-В-1</t>
  </si>
  <si>
    <t xml:space="preserve">Готов оценивать экономическую эффективность технологических процессов</t>
  </si>
  <si>
    <t xml:space="preserve">ПК*-2-В-2</t>
  </si>
  <si>
    <t xml:space="preserve">Применяет методики оценки инновационно-технических рисков при внедрении новых технологий</t>
  </si>
  <si>
    <t xml:space="preserve">ПК*-3-В-1</t>
  </si>
  <si>
    <t xml:space="preserve">Готов определять требования к оборудованию, технологической оснастке, средствам автоматизации производства для обеспечения требуемых параметров и режимов технологических операций при внедрении новых технологий</t>
  </si>
  <si>
    <t xml:space="preserve">ПК*-3-В-2</t>
  </si>
  <si>
    <t xml:space="preserve">Применяет методы оценки эффективности новых разработок в области химических технологий веществ и материалов</t>
  </si>
  <si>
    <t xml:space="preserve">ПК*-4-В-1</t>
  </si>
  <si>
    <t xml:space="preserve">Готов рассчитывать необходимые условия (в том числе экономические) для принятия тех или иных организационно-управленческих решений</t>
  </si>
  <si>
    <t xml:space="preserve">ПК*-4-В-2</t>
  </si>
  <si>
    <t xml:space="preserve">Применяет методы оценки последствий принимаемых организационно-управленческих решений</t>
  </si>
  <si>
    <t xml:space="preserve">ПК*-5-В-1</t>
  </si>
  <si>
    <t xml:space="preserve">Готов руководить производственно-хозяйственной деятельностью технологических объектов и подчиненным персоналом</t>
  </si>
  <si>
    <t xml:space="preserve">ПК*-5-В-2</t>
  </si>
  <si>
    <t xml:space="preserve">Принимает организационно-управленческие и исполнительские решения с учетом спектра мнений</t>
  </si>
  <si>
    <t xml:space="preserve">ПК*-5-В-3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 и производства ритмичного выпуска продукции высокого качества</t>
  </si>
  <si>
    <t xml:space="preserve">ПК*-6-В-1</t>
  </si>
  <si>
    <t xml:space="preserve">Организует проведение химических и физико-химических анализов с целью обеспечения лабораторного контроля соответствия качества</t>
  </si>
  <si>
    <t xml:space="preserve">ПК*-6-В-2</t>
  </si>
  <si>
    <t xml:space="preserve">Осуществляет контроль ведения лабораторных журналов и своевременное оформление результатов анализов и испытаний согласно системы менеджмента качества</t>
  </si>
  <si>
    <t xml:space="preserve">ПК*-7-В-1</t>
  </si>
  <si>
    <t xml:space="preserve">Организует разработку методик и инструкций по текущему контролю производства, в том числе экспресс-анализам на рабочих местах, осуществляет контроль за правильным и точным их выполнением</t>
  </si>
  <si>
    <t xml:space="preserve">ПК*-7-В-2</t>
  </si>
  <si>
    <t xml:space="preserve">Разрабатывает методики проведения измерений и мероприятия по улучшению их проведения с учетом международных стандартов</t>
  </si>
  <si>
    <t xml:space="preserve">ПК*-7-В-3</t>
  </si>
  <si>
    <t xml:space="preserve">Осуществляет сбор, обработку, анализ и систематизацию научно-технической информации с целью адаптации современных версий систем управления качеством к конкретным условиям</t>
  </si>
  <si>
    <t xml:space="preserve">ПК*-8-В-1</t>
  </si>
  <si>
    <t xml:space="preserve">Разрабатывает проекты перспективных годовых, текущих планов по всем видам деятельности</t>
  </si>
  <si>
    <t xml:space="preserve">ПК*-8-В-2</t>
  </si>
  <si>
    <t xml:space="preserve">Готов повышать эффективность работы производства на основе внедрения новой техники и технологии производства</t>
  </si>
  <si>
    <t xml:space="preserve">ПК*-8-В-3</t>
  </si>
  <si>
    <t xml:space="preserve">Готов составлять бизнес-планы на основе маркетинговых исследований</t>
  </si>
  <si>
    <t xml:space="preserve">ПК*-9-В-1</t>
  </si>
  <si>
    <t xml:space="preserve">Готов читать проектные чертежи, строить и использовать математические модели для описания различных явлений</t>
  </si>
  <si>
    <t xml:space="preserve">ПК*-9-В-2</t>
  </si>
  <si>
    <t xml:space="preserve">Составляет (в том числе с использованием прикладных программ) планы размещения оборудования, технического оснащения и организации рабочих мест, рассчитывает производственные мощности и загрузку оборудования</t>
  </si>
  <si>
    <t xml:space="preserve">ПК*-10-В-1</t>
  </si>
  <si>
    <t xml:space="preserve">Умеет проводить технологические и технические расчеты по перспективным проектам</t>
  </si>
  <si>
    <t xml:space="preserve">ПК*-10-В-2</t>
  </si>
  <si>
    <t xml:space="preserve">Осуществляем технико-экономический и функционально-стоимостной анализ эффективности проекта</t>
  </si>
  <si>
    <t xml:space="preserve">ПК*-11-В-1</t>
  </si>
  <si>
    <t xml:space="preserve">Разрабатывает методические и нормативные материалы, техническую документацию, а также предложения и мероприятия по осуществлению разработанных проектов и производственных программ по внедрению новой техники и технологии</t>
  </si>
  <si>
    <t xml:space="preserve">ПК*-11-В-2</t>
  </si>
  <si>
    <t xml:space="preserve">Разрабатывает проекты перспективных годовых, текущих планов по внедрению новой техники и технологии</t>
  </si>
  <si>
    <t xml:space="preserve">ПК*-12-В-1</t>
  </si>
  <si>
    <t xml:space="preserve">Организует и проводит поиск, обработку, анализ и систематизацию научно-технической информации по теме исследования</t>
  </si>
  <si>
    <t xml:space="preserve">ПК*-12-В-2</t>
  </si>
  <si>
    <t xml:space="preserve">Определяет способы выбора методик и средств решения задач исследования</t>
  </si>
  <si>
    <t xml:space="preserve">ПК*-13-В-1</t>
  </si>
  <si>
    <t xml:space="preserve">Проводит поиск и анализ существующих научно-технических разработок</t>
  </si>
  <si>
    <t xml:space="preserve">ПК*-13-В-2</t>
  </si>
  <si>
    <t xml:space="preserve">Применяет методики исследования новых научно-технических разработок на патентную чистоту и патентоспособность показателей технического уровня разработок</t>
  </si>
  <si>
    <t xml:space="preserve">ПК*-14-В-1</t>
  </si>
  <si>
    <t xml:space="preserve">Пользуется практическими навыками при составлении научных отчетов, рефератов</t>
  </si>
  <si>
    <t xml:space="preserve">ПК*-14-В-2</t>
  </si>
  <si>
    <t xml:space="preserve">Апробирует результаты научных исследований на конференциях различного уровня, в публикациях и публичных обсуждениях</t>
  </si>
  <si>
    <t xml:space="preserve">ПК*-15-В-1</t>
  </si>
  <si>
    <t xml:space="preserve">Решает научно-исследовательские и научно-производственные задачи в области химических производств с учетом знаний техники и технологии</t>
  </si>
  <si>
    <t xml:space="preserve">ПК*-15-В-2</t>
  </si>
  <si>
    <t xml:space="preserve">Владеет методами научных исследований</t>
  </si>
  <si>
    <t xml:space="preserve">ПК*-15-В-3</t>
  </si>
  <si>
    <t xml:space="preserve">Способен организовывать научно-технический процесс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ОПК-1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Оптимизация химико-технологических процессов</t>
  </si>
  <si>
    <t xml:space="preserve">ОПК-2, 4; УК-1</t>
  </si>
  <si>
    <t xml:space="preserve">ОПК-2-В-1, ОПК-2-В-2, ОПК-2-В-3, ОПК-4-В-1, ОПК-4-В-2, ОПК-4-В-3, УК-1-В-1, УК-1-В-3</t>
  </si>
  <si>
    <t xml:space="preserve">Б1.Д.Б.6</t>
  </si>
  <si>
    <t xml:space="preserve">Теоретические основы химической технологии</t>
  </si>
  <si>
    <t xml:space="preserve">ОПК-3-4</t>
  </si>
  <si>
    <t xml:space="preserve">ОПК-3-В-2, ОПК-3-В-3, ОПК-4-В-1, ОПК-4-В-2, ОПК-4-В-4</t>
  </si>
  <si>
    <t xml:space="preserve">Б1.Д.Б.7</t>
  </si>
  <si>
    <t xml:space="preserve">Основные методы синтеза органических соединений</t>
  </si>
  <si>
    <t xml:space="preserve">ОПК-2; УК-1</t>
  </si>
  <si>
    <t xml:space="preserve">ОПК-2-В-3, УК-1-В-2</t>
  </si>
  <si>
    <t xml:space="preserve">Б1.Д.Б.8</t>
  </si>
  <si>
    <t xml:space="preserve">Математическое моделирование химико-технологических процессов органического синтеза</t>
  </si>
  <si>
    <t xml:space="preserve">ОПК-3; УК-1</t>
  </si>
  <si>
    <t xml:space="preserve">ОПК-3-В-1, ОПК-3-В-2, ОПК-3-В-3, УК-1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ческая технология углеводородного сырья</t>
  </si>
  <si>
    <t xml:space="preserve">ПК*-2, 9-10</t>
  </si>
  <si>
    <t xml:space="preserve">ПК*-2-В-1, ПК*-2-В-2, ПК*-9-В-1, ПК*-9-В-2, ПК*-10-В-1</t>
  </si>
  <si>
    <t xml:space="preserve">Б1.Д.В.2</t>
  </si>
  <si>
    <t xml:space="preserve">Производство полимеров</t>
  </si>
  <si>
    <t xml:space="preserve">ПК*-10-11</t>
  </si>
  <si>
    <t xml:space="preserve">ПК*-10-В-1, ПК*-11-В-1</t>
  </si>
  <si>
    <t xml:space="preserve">Б1.Д.В.3</t>
  </si>
  <si>
    <t xml:space="preserve">Энергосберегающие технологии в процессах органического и нефтехимического синтеза</t>
  </si>
  <si>
    <t xml:space="preserve">ПК*-10-В-1, ПК*-10-В-2, ПК*-11-В-1, ПК*-11-В-2</t>
  </si>
  <si>
    <t xml:space="preserve">Б1.Д.В.4</t>
  </si>
  <si>
    <t xml:space="preserve">Биотехнология синтеза органических и неорганических веществ</t>
  </si>
  <si>
    <t xml:space="preserve">Б1.Д.В.5</t>
  </si>
  <si>
    <t xml:space="preserve">Защита интеллектуальной собственности и патентоведение</t>
  </si>
  <si>
    <t xml:space="preserve">ПК*-12-15</t>
  </si>
  <si>
    <t xml:space="preserve">ПК*-12-В-1, ПК*-12-В-2, ПК*-13-В-1, ПК*-13-В-2, ПК*-14-В-1, ПК*-14-В-2, ПК*-15-В-1, ПК*-15-В-2, ПК*-15-В-3</t>
  </si>
  <si>
    <t xml:space="preserve">Б1.Д.В.6</t>
  </si>
  <si>
    <t xml:space="preserve">Технохимический контроль технологических процессов</t>
  </si>
  <si>
    <t xml:space="preserve">ПК*-1, 3, 6-7</t>
  </si>
  <si>
    <t xml:space="preserve">ПК*-1-В-1, ПК*-1-В-2, ПК*-1-В-4, ПК*-3-В-1, ПК*-3-В-2, ПК*-6-В-1, ПК*-6-В-2, ПК*-7-В-1, ПК*-7-В-2, ПК*-7-В-3</t>
  </si>
  <si>
    <t xml:space="preserve">Б1.Д.В.7</t>
  </si>
  <si>
    <t xml:space="preserve">Дополнительные главы процессов и аппаратов химической технологии</t>
  </si>
  <si>
    <t xml:space="preserve">УК-1-2; ПК*-1, 10-11</t>
  </si>
  <si>
    <t xml:space="preserve">ПК*-1-В-3, ПК*-10-В-1, ПК*-10-В-2, ПК*-11-В-1, ПК*-11-В-2, УК-1-В-2, УК-2-В-1, УК-2-В-2, УК-2-В-3</t>
  </si>
  <si>
    <t xml:space="preserve">Б1.Д.В.8</t>
  </si>
  <si>
    <t xml:space="preserve">Оптимизация проектирования предприятий химических производств на основе систем автоматизированного проектирования</t>
  </si>
  <si>
    <t xml:space="preserve">ПК*-4-5, 7-8</t>
  </si>
  <si>
    <t xml:space="preserve">ПК*-4-В-1, ПК*-4-В-2, ПК*-5-В-1, ПК*-5-В-2, ПК*-5-В-3, ПК*-7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Промышленная органическая и неорганическая химия</t>
  </si>
  <si>
    <t xml:space="preserve">Б1.Д.В.Э.1.2</t>
  </si>
  <si>
    <t xml:space="preserve">Химия элементоорганического синтеза</t>
  </si>
  <si>
    <t xml:space="preserve">Б1.Д.В.Э.2.1</t>
  </si>
  <si>
    <t xml:space="preserve">Оборудование предприятий переработки нефти и основного органического синтеза</t>
  </si>
  <si>
    <t xml:space="preserve">Б1.Д.В.Э.2.2</t>
  </si>
  <si>
    <t xml:space="preserve">Конструирование и расчет элементов оборудования отрасли</t>
  </si>
  <si>
    <t xml:space="preserve">Б1.Д.В.Э.3.1</t>
  </si>
  <si>
    <t xml:space="preserve">Теоретические основы химической кинетики</t>
  </si>
  <si>
    <t xml:space="preserve">УК-1; ПК*-1, 3, 7</t>
  </si>
  <si>
    <t xml:space="preserve">ПК*-1-В-1, ПК*-1-В-4, ПК*-3-В-2, ПК*-7-В-2, ПК*-7-В-3, УК-1-В-1</t>
  </si>
  <si>
    <t xml:space="preserve">Б1.Д.В.Э.3.2</t>
  </si>
  <si>
    <t xml:space="preserve">Химическая технология природных энергоносителей и углеродных материалов</t>
  </si>
  <si>
    <t xml:space="preserve">Б1.Д.В.Э.4.1</t>
  </si>
  <si>
    <t xml:space="preserve">Технология переработки нефти и газа</t>
  </si>
  <si>
    <t xml:space="preserve">Б1.Д.В.Э.4.2</t>
  </si>
  <si>
    <t xml:space="preserve">Разделение многокомпонентных смесей в технологии органического и неорганического синтез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2, 4</t>
  </si>
  <si>
    <t xml:space="preserve">ОПК-1-В-1, ОПК-1-В-2, ОПК-1-В-3, ОПК-2-В-1, ОПК-2-В-2, ОПК-2-В-3, ОПК-4-В-1, ОПК-4-В-2, ОПК-4-В-3, ОПК-4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9, 12-15</t>
  </si>
  <si>
    <t xml:space="preserve">ПК*-9-В-1, ПК*-9-В-2, ПК*-12-В-1, ПК*-12-В-2, ПК*-13-В-1, ПК*-13-В-2, ПК*-14-В-1, ПК*-14-В-2, ПК*-15-В-1, ПК*-15-В-2, ПК*-15-В-3, УК-1-В-1, УК-1-В-2, УК-1-В-3, УК-2-В-2</t>
  </si>
  <si>
    <t xml:space="preserve">Б2.П.В.П.2</t>
  </si>
  <si>
    <t xml:space="preserve">Технологическая (проектно-технологическая) практика</t>
  </si>
  <si>
    <t xml:space="preserve">УК-3-6; ПК*-1-8, 10</t>
  </si>
  <si>
    <t xml:space="preserve">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10-В-1, ПК*-10-В-2, УК-3-В-1, УК-3-В-2, УК-3-В-3, УК-4-В-1, УК-4-В-2, УК-4-В-3, УК-5-В-1, УК-5-В-2, УК-5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2-3; ПК*-1-15</t>
  </si>
  <si>
    <t xml:space="preserve">ОПК-1-В-1, ОПК-1-В-2, ОПК-1-В-3, ОПК-2-В-1, ОПК-2-В-2, ОПК-2-В-3, ОПК-3-В-1, ОПК-3-В-2, ОПК-3-В-3, ОПК-4-В-1, ОПК-4-В-2, ОПК-4-В-3, ОПК-4-В-4, 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9-В-1, ПК*-9-В-2, ПК*-10-В-1, ПК*-10-В-2, ПК*-11-В-1, ПК*-11-В-2, ПК*-12-В-1, ПК*-12-В-2, ПК*-13-В-1, ПК*-13-В-2, ПК*-14-В-1, ПК*-14-В-2, ПК*-15-В-1, ПК*-15-В-2, ПК*-15-В-3, УК-2-В-1, УК-2-В-2, УК-2-В-3, УК-3-В-1, УК-3-В-2, УК-3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4; УК-1-6; ПК*-1-15</t>
  </si>
  <si>
    <t xml:space="preserve">ОПК-1-В-1, ОПК-1-В-2, ОПК-1-В-3, ОПК-2-В-1, ОПК-2-В-2, ОПК-2-В-3, ОПК-3-В-1, ОПК-3-В-2, ОПК-3-В-3, ОПК-4-В-1, ОПК-4-В-2, ОПК-4-В-3, ОПК-4-В-4, 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9-В-1, ПК*-9-В-2, ПК*-10-В-1, ПК*-10-В-2, ПК*-11-В-1, ПК*-11-В-2, ПК*-12-В-1, ПК*-12-В-2, ПК*-13-В-1, ПК*-13-В-2, ПК*-14-В-1, ПК*-14-В-2, ПК*-15-В-1, ПК*-15-В-2, ПК*-1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химических производств</t>
  </si>
  <si>
    <t xml:space="preserve">ПК*-9, 12-15</t>
  </si>
  <si>
    <t xml:space="preserve">ПК*-9-В-1, ПК*-9-В-2, ПК*-12-В-1, ПК*-12-В-2, ПК*-13-В-1, ПК*-13-В-2, ПК*-14-В-1, ПК*-14-В-2, ПК*-15-В-1, ПК*-15-В-2, ПК*-15-В-3</t>
  </si>
  <si>
    <t xml:space="preserve">ФДТ.2</t>
  </si>
  <si>
    <t xml:space="preserve">Утилизация отходов промышленного производства</t>
  </si>
  <si>
    <t xml:space="preserve">ПК*-1-3</t>
  </si>
  <si>
    <t xml:space="preserve">ПК*-1-В-1, ПК*-1-В-2, ПК*-1-В-3, ПК*-1-В-4, ПК*-2-В-1, ПК*-2-В-2, ПК*-3-В-1, ПК*-3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4</t>
  </si>
  <si>
    <t xml:space="preserve">3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560</xdr:rowOff>
    </xdr:from>
    <xdr:to>
      <xdr:col>22</xdr:col>
      <xdr:colOff>42480</xdr:colOff>
      <xdr:row>48</xdr:row>
      <xdr:rowOff>11952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560"/>
          <a:ext cx="14320440" cy="101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05" hidden="false" customHeight="true" outlineLevel="0" collapsed="false"/>
    <row r="2" customFormat="false" ht="17.05" hidden="false" customHeight="true" outlineLevel="0" collapsed="false"/>
    <row r="3" customFormat="false" ht="22.8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8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0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0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3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9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3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9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3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6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3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6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3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3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8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3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0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0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0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0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0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0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3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.05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" hidden="false" customHeight="true" outlineLevel="0" collapsed="false"/>
    <row r="49" customFormat="false" ht="16.1" hidden="false" customHeight="true" outlineLevel="0" collapsed="false"/>
    <row r="50" customFormat="false" ht="16.1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7" t="s">
        <v>56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8" hidden="false" customHeight="true" outlineLevel="0" collapsed="false">
      <c r="A3" s="329" t="s">
        <v>53</v>
      </c>
      <c r="B3" s="329" t="s">
        <v>563</v>
      </c>
      <c r="C3" s="329"/>
      <c r="D3" s="329"/>
      <c r="E3" s="329" t="s">
        <v>564</v>
      </c>
      <c r="F3" s="329" t="s">
        <v>56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1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3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7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56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56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7" width="114.69"/>
    <col collapsed="false" customWidth="false" hidden="false" outlineLevel="0" max="257" min="2" style="338" width="9.09"/>
  </cols>
  <sheetData>
    <row r="1" customFormat="false" ht="12.75" hidden="false" customHeight="false" outlineLevel="0" collapsed="false">
      <c r="A1" s="337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4</v>
      </c>
    </row>
    <row r="3" customFormat="false" ht="140.1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12.7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38.2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12.7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25.5" hidden="false" customHeight="false" outlineLevel="0" collapsed="false">
      <c r="A30" s="69" t="s">
        <v>115</v>
      </c>
      <c r="B30" s="69" t="s">
        <v>116</v>
      </c>
      <c r="C30" s="69"/>
    </row>
    <row r="31" customFormat="false" ht="25.5" hidden="false" customHeight="false" outlineLevel="0" collapsed="false">
      <c r="A31" s="69" t="s">
        <v>117</v>
      </c>
      <c r="B31" s="69" t="s">
        <v>118</v>
      </c>
      <c r="C31" s="69"/>
    </row>
    <row r="33" customFormat="false" ht="12.75" hidden="false" customHeight="false" outlineLevel="0" collapsed="false">
      <c r="A33" s="70" t="s">
        <v>119</v>
      </c>
      <c r="B33" s="0" t="s">
        <v>120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3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7</v>
      </c>
      <c r="D5" s="74" t="s">
        <v>128</v>
      </c>
    </row>
    <row r="6" customFormat="false" ht="25.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38.2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33</v>
      </c>
      <c r="D8" s="74" t="s">
        <v>134</v>
      </c>
    </row>
    <row r="9" customFormat="false" ht="38.2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25.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39</v>
      </c>
      <c r="D11" s="74" t="s">
        <v>140</v>
      </c>
    </row>
    <row r="12" customFormat="false" ht="38.2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12.7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45</v>
      </c>
      <c r="D14" s="74" t="s">
        <v>146</v>
      </c>
    </row>
    <row r="15" customFormat="false" ht="25.5" hidden="false" customHeight="false" outlineLevel="0" collapsed="false">
      <c r="A15" s="74"/>
      <c r="B15" s="74"/>
      <c r="C15" s="74" t="s">
        <v>147</v>
      </c>
      <c r="D15" s="74" t="s">
        <v>148</v>
      </c>
    </row>
    <row r="16" customFormat="false" ht="25.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12.75" hidden="false" customHeight="true" outlineLevel="0" collapsed="false">
      <c r="A17" s="74" t="s">
        <v>69</v>
      </c>
      <c r="B17" s="74" t="s">
        <v>70</v>
      </c>
      <c r="C17" s="74" t="s">
        <v>151</v>
      </c>
      <c r="D17" s="74" t="s">
        <v>152</v>
      </c>
    </row>
    <row r="18" customFormat="false" ht="25.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false" outlineLevel="0" collapsed="false">
      <c r="A19" s="74"/>
      <c r="B19" s="74"/>
      <c r="C19" s="74" t="s">
        <v>155</v>
      </c>
      <c r="D19" s="74" t="s">
        <v>156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12.75" hidden="false" customHeight="true" outlineLevel="0" collapsed="false">
      <c r="A23" s="73" t="s">
        <v>163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64</v>
      </c>
      <c r="D24" s="74" t="s">
        <v>165</v>
      </c>
    </row>
    <row r="25" customFormat="false" ht="12.7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12.7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25.5" hidden="false" customHeight="true" outlineLevel="0" collapsed="false">
      <c r="A27" s="74" t="s">
        <v>79</v>
      </c>
      <c r="B27" s="74" t="s">
        <v>80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12.75" hidden="false" customHeight="false" outlineLevel="0" collapsed="false">
      <c r="A29" s="74"/>
      <c r="B29" s="74"/>
      <c r="C29" s="74" t="s">
        <v>174</v>
      </c>
      <c r="D29" s="74" t="s">
        <v>175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25.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25.5" hidden="false" customHeight="true" outlineLevel="0" collapsed="false">
      <c r="A33" s="74" t="s">
        <v>85</v>
      </c>
      <c r="B33" s="74" t="s">
        <v>86</v>
      </c>
      <c r="C33" s="74" t="s">
        <v>182</v>
      </c>
      <c r="D33" s="74" t="s">
        <v>183</v>
      </c>
    </row>
    <row r="34" customFormat="false" ht="25.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25.5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25.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12.75" hidden="false" customHeight="true" outlineLevel="0" collapsed="false">
      <c r="A37" s="73" t="s">
        <v>190</v>
      </c>
      <c r="B37" s="73"/>
      <c r="C37" s="73"/>
      <c r="D37" s="73"/>
    </row>
    <row r="38" customFormat="false" ht="12.75" hidden="false" customHeight="true" outlineLevel="0" collapsed="false">
      <c r="A38" s="74" t="s">
        <v>89</v>
      </c>
      <c r="B38" s="74" t="s">
        <v>90</v>
      </c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12.75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12.75" hidden="false" customHeight="true" outlineLevel="0" collapsed="false">
      <c r="A42" s="74" t="s">
        <v>91</v>
      </c>
      <c r="B42" s="74" t="s">
        <v>92</v>
      </c>
      <c r="C42" s="74" t="s">
        <v>199</v>
      </c>
      <c r="D42" s="74" t="s">
        <v>200</v>
      </c>
    </row>
    <row r="43" customFormat="false" ht="12.7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38.25" hidden="false" customHeight="true" outlineLevel="0" collapsed="false">
      <c r="A44" s="74" t="s">
        <v>93</v>
      </c>
      <c r="B44" s="74" t="s">
        <v>94</v>
      </c>
      <c r="C44" s="74" t="s">
        <v>203</v>
      </c>
      <c r="D44" s="74" t="s">
        <v>204</v>
      </c>
    </row>
    <row r="45" customFormat="false" ht="25.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25.5" hidden="false" customHeight="true" outlineLevel="0" collapsed="false">
      <c r="A46" s="74" t="s">
        <v>95</v>
      </c>
      <c r="B46" s="74" t="s">
        <v>96</v>
      </c>
      <c r="C46" s="74" t="s">
        <v>207</v>
      </c>
      <c r="D46" s="74" t="s">
        <v>208</v>
      </c>
    </row>
    <row r="47" customFormat="false" ht="12.7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25.5" hidden="false" customHeight="true" outlineLevel="0" collapsed="false">
      <c r="A48" s="74" t="s">
        <v>97</v>
      </c>
      <c r="B48" s="74" t="s">
        <v>98</v>
      </c>
      <c r="C48" s="74" t="s">
        <v>211</v>
      </c>
      <c r="D48" s="74" t="s">
        <v>212</v>
      </c>
    </row>
    <row r="49" customFormat="false" ht="25.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38.2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17</v>
      </c>
      <c r="D51" s="74" t="s">
        <v>218</v>
      </c>
    </row>
    <row r="52" customFormat="false" ht="25.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38.25" hidden="false" customHeight="true" outlineLevel="0" collapsed="false">
      <c r="A53" s="74" t="s">
        <v>101</v>
      </c>
      <c r="B53" s="74" t="s">
        <v>102</v>
      </c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12.75" hidden="false" customHeight="true" outlineLevel="0" collapsed="false">
      <c r="A56" s="74" t="s">
        <v>103</v>
      </c>
      <c r="B56" s="74" t="s">
        <v>104</v>
      </c>
      <c r="C56" s="74" t="s">
        <v>227</v>
      </c>
      <c r="D56" s="74" t="s">
        <v>228</v>
      </c>
    </row>
    <row r="57" customFormat="false" ht="25.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12.7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33</v>
      </c>
      <c r="D59" s="74" t="s">
        <v>234</v>
      </c>
    </row>
    <row r="60" customFormat="false" ht="38.25" hidden="false" customHeight="false" outlineLevel="0" collapsed="false">
      <c r="A60" s="74"/>
      <c r="B60" s="74"/>
      <c r="C60" s="74" t="s">
        <v>235</v>
      </c>
      <c r="D60" s="74" t="s">
        <v>236</v>
      </c>
    </row>
    <row r="61" customFormat="false" ht="12.75" hidden="false" customHeight="true" outlineLevel="0" collapsed="false">
      <c r="A61" s="74" t="s">
        <v>107</v>
      </c>
      <c r="B61" s="74" t="s">
        <v>108</v>
      </c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38.25" hidden="false" customHeight="true" outlineLevel="0" collapsed="false">
      <c r="A63" s="74" t="s">
        <v>109</v>
      </c>
      <c r="B63" s="74" t="s">
        <v>110</v>
      </c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45</v>
      </c>
      <c r="D65" s="74" t="s">
        <v>246</v>
      </c>
    </row>
    <row r="66" customFormat="false" ht="12.7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49</v>
      </c>
      <c r="D67" s="74" t="s">
        <v>250</v>
      </c>
    </row>
    <row r="68" customFormat="false" ht="25.5" hidden="false" customHeight="false" outlineLevel="0" collapsed="false">
      <c r="A68" s="74"/>
      <c r="B68" s="74"/>
      <c r="C68" s="74" t="s">
        <v>251</v>
      </c>
      <c r="D68" s="74" t="s">
        <v>252</v>
      </c>
    </row>
    <row r="69" customFormat="false" ht="12.75" hidden="false" customHeight="true" outlineLevel="0" collapsed="false">
      <c r="A69" s="74" t="s">
        <v>115</v>
      </c>
      <c r="B69" s="74" t="s">
        <v>116</v>
      </c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25.5" hidden="false" customHeight="true" outlineLevel="0" collapsed="false">
      <c r="A71" s="74" t="s">
        <v>117</v>
      </c>
      <c r="B71" s="74" t="s">
        <v>118</v>
      </c>
      <c r="C71" s="74" t="s">
        <v>257</v>
      </c>
      <c r="D71" s="74" t="s">
        <v>258</v>
      </c>
    </row>
    <row r="72" customFormat="false" ht="12.7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5" customFormat="false" ht="12.75" hidden="false" customHeight="false" outlineLevel="0" collapsed="false">
      <c r="A75" s="70"/>
      <c r="B75" s="70"/>
    </row>
  </sheetData>
  <mergeCells count="5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6"/>
    <mergeCell ref="B33:B36"/>
    <mergeCell ref="A37:D37"/>
    <mergeCell ref="A38:A41"/>
    <mergeCell ref="B38:B41"/>
    <mergeCell ref="A42:A43"/>
    <mergeCell ref="B42:B43"/>
    <mergeCell ref="A44:A45"/>
    <mergeCell ref="B44:B45"/>
    <mergeCell ref="A46:A47"/>
    <mergeCell ref="B46:B47"/>
    <mergeCell ref="A48:A50"/>
    <mergeCell ref="B48:B50"/>
    <mergeCell ref="A51:A52"/>
    <mergeCell ref="B51:B52"/>
    <mergeCell ref="A53:A55"/>
    <mergeCell ref="B53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14.69"/>
    <col collapsed="false" customWidth="true" hidden="false" outlineLevel="0" max="10" min="10" style="0" width="6.7"/>
    <col collapsed="false" customWidth="true" hidden="false" outlineLevel="0" max="11" min="11" style="0" width="7.78"/>
    <col collapsed="false" customWidth="true" hidden="false" outlineLevel="0" max="12" min="12" style="0" width="6.7"/>
    <col collapsed="false" customWidth="true" hidden="false" outlineLevel="0" max="13" min="13" style="0" width="7.78"/>
    <col collapsed="false" customWidth="true" hidden="false" outlineLevel="0" max="14" min="14" style="0" width="6.7"/>
    <col collapsed="false" customWidth="true" hidden="false" outlineLevel="0" max="15" min="15" style="0" width="7.78"/>
    <col collapsed="false" customWidth="true" hidden="false" outlineLevel="0" max="16" min="16" style="0" width="6.7"/>
    <col collapsed="false" customWidth="true" hidden="false" outlineLevel="0" max="17" min="17" style="0" width="7.78"/>
    <col collapsed="false" customWidth="true" hidden="false" outlineLevel="0" max="18" min="18" style="0" width="6.7"/>
    <col collapsed="false" customWidth="true" hidden="false" outlineLevel="0" max="19" min="19" style="0" width="7.78"/>
    <col collapsed="false" customWidth="true" hidden="false" outlineLevel="0" max="20" min="20" style="0" width="6.7"/>
    <col collapsed="false" customWidth="true" hidden="false" outlineLevel="0" max="21" min="21" style="0" width="7.78"/>
    <col collapsed="false" customWidth="true" hidden="true" outlineLevel="0" max="22" min="22" style="0" width="4.69"/>
    <col collapsed="false" customWidth="true" hidden="true" outlineLevel="0" max="23" min="23" style="0" width="5.39"/>
    <col collapsed="false" customWidth="true" hidden="true" outlineLevel="0" max="24" min="24" style="0" width="4.69"/>
    <col collapsed="false" customWidth="true" hidden="tru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298</v>
      </c>
      <c r="B7" s="86" t="s">
        <v>299</v>
      </c>
      <c r="C7" s="87" t="n">
        <v>51</v>
      </c>
      <c r="D7" s="87"/>
      <c r="E7" s="87" t="n">
        <f aca="false">SUMIF(AK8:AK34,"&gt;=0",E8:E34)</f>
        <v>84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84</v>
      </c>
      <c r="J7" s="88" t="n">
        <f aca="false">SUMIF(AK8:AK34,"&gt;=0",J8:J34)</f>
        <v>24</v>
      </c>
      <c r="K7" s="87"/>
      <c r="L7" s="88" t="n">
        <f aca="false">SUMIF(AK8:AK34,"&gt;=0",L8:L34)</f>
        <v>24</v>
      </c>
      <c r="M7" s="87"/>
      <c r="N7" s="88" t="n">
        <f aca="false">SUMIF(AK8:AK34,"&gt;=0",N8:N34)</f>
        <v>23</v>
      </c>
      <c r="O7" s="87"/>
      <c r="P7" s="88" t="n">
        <f aca="false">SUMIF(AK8:AK34,"&gt;=0",P8:P34)</f>
        <v>13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16,"&gt;=0",E9:E16)</f>
        <v>35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5</v>
      </c>
      <c r="J8" s="94" t="n">
        <f aca="false">SUMIF(AK9:AK16,"&gt;=0",J9:J16)</f>
        <v>24</v>
      </c>
      <c r="K8" s="93"/>
      <c r="L8" s="94" t="n">
        <f aca="false">SUMIF(AK9:AK16,"&gt;=0",L9:L16)</f>
        <v>6</v>
      </c>
      <c r="M8" s="93"/>
      <c r="N8" s="94" t="n">
        <f aca="false">SUMIF(AK9:AK16,"&gt;=0",N9:N16)</f>
        <v>5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0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0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0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2</v>
      </c>
      <c r="B11" s="97" t="s">
        <v>31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0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3.25" hidden="false" customHeight="false" outlineLevel="0" collapsed="false">
      <c r="A12" s="96" t="s">
        <v>315</v>
      </c>
      <c r="B12" s="97" t="s">
        <v>31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1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8</v>
      </c>
      <c r="AI12" s="97" t="s">
        <v>31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3.25" hidden="false" customHeight="false" outlineLevel="0" collapsed="false">
      <c r="A13" s="96" t="s">
        <v>320</v>
      </c>
      <c r="B13" s="97" t="s">
        <v>32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/>
      <c r="K13" s="98"/>
      <c r="L13" s="88"/>
      <c r="M13" s="87"/>
      <c r="N13" s="100" t="n">
        <v>5</v>
      </c>
      <c r="O13" s="98" t="s">
        <v>304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2.15" hidden="false" customHeight="false" outlineLevel="0" collapsed="false">
      <c r="A14" s="96" t="s">
        <v>324</v>
      </c>
      <c r="B14" s="97" t="s">
        <v>32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31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6</v>
      </c>
      <c r="AI14" s="97" t="s">
        <v>3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2.15" hidden="false" customHeight="false" outlineLevel="0" collapsed="false">
      <c r="A15" s="96" t="s">
        <v>328</v>
      </c>
      <c r="B15" s="97" t="s">
        <v>329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 t="n">
        <v>5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0</v>
      </c>
      <c r="AI15" s="97" t="s">
        <v>33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3.25" hidden="false" customHeight="false" outlineLevel="0" collapsed="false">
      <c r="A16" s="96" t="s">
        <v>332</v>
      </c>
      <c r="B16" s="97" t="s">
        <v>333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30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4</v>
      </c>
      <c r="AI16" s="97" t="s">
        <v>3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3.25" hidden="false" customHeight="false" outlineLevel="0" collapsed="false">
      <c r="A17" s="91" t="s">
        <v>336</v>
      </c>
      <c r="B17" s="92" t="s">
        <v>337</v>
      </c>
      <c r="C17" s="93"/>
      <c r="D17" s="93"/>
      <c r="E17" s="93" t="n">
        <f aca="false">SUMIF(AK18:AK34,"&gt;=0",E18:E34)</f>
        <v>49</v>
      </c>
      <c r="F17" s="93" t="n">
        <f aca="false">SUMIF(AK18:AK34,"&gt;=0",F18:F34)</f>
        <v>0</v>
      </c>
      <c r="G17" s="93" t="n">
        <f aca="false">SUMIF(AK18:AK34,"&gt;=0",G18:G34)</f>
        <v>0</v>
      </c>
      <c r="H17" s="93"/>
      <c r="I17" s="93" t="n">
        <f aca="false">SUMIF(AK18:AK34,"&gt;=0",I18:I34)</f>
        <v>49</v>
      </c>
      <c r="J17" s="94" t="n">
        <f aca="false">SUMIF(AK18:AK34,"&gt;=0",J18:J34)</f>
        <v>0</v>
      </c>
      <c r="K17" s="93"/>
      <c r="L17" s="94" t="n">
        <f aca="false">SUMIF(AK18:AK34,"&gt;=0",L18:L34)</f>
        <v>18</v>
      </c>
      <c r="M17" s="93"/>
      <c r="N17" s="94" t="n">
        <f aca="false">SUMIF(AK18:AK34,"&gt;=0",N18:N34)</f>
        <v>18</v>
      </c>
      <c r="O17" s="93"/>
      <c r="P17" s="94" t="n">
        <f aca="false">SUMIF(AK18:AK34,"&gt;=0",P18:P34)</f>
        <v>13</v>
      </c>
      <c r="Q17" s="93"/>
      <c r="R17" s="94" t="n">
        <f aca="false">SUMIF(AK18:AK34,"&gt;=0",R18:R34)</f>
        <v>0</v>
      </c>
      <c r="S17" s="93"/>
      <c r="T17" s="94" t="n">
        <f aca="false">SUMIF(AK18:AK34,"&gt;=0",T18:T34)</f>
        <v>0</v>
      </c>
      <c r="U17" s="93"/>
      <c r="V17" s="94" t="n">
        <f aca="false">SUMIF(AK18:AK34,"&gt;=0",V18:V34)</f>
        <v>0</v>
      </c>
      <c r="W17" s="93"/>
      <c r="X17" s="94" t="n">
        <f aca="false">SUMIF(AK18:AK34,"&gt;=0",X18:X34)</f>
        <v>0</v>
      </c>
      <c r="Y17" s="93"/>
      <c r="Z17" s="94" t="n">
        <f aca="false">SUMIF(AK18:AK34,"&gt;=0",Z18:Z34)</f>
        <v>0</v>
      </c>
      <c r="AA17" s="93"/>
      <c r="AB17" s="94" t="n">
        <f aca="false">SUMIF(AK18:AK34,"&gt;=0",AB18:AB34)</f>
        <v>0</v>
      </c>
      <c r="AC17" s="93"/>
      <c r="AD17" s="94" t="n">
        <f aca="false">SUMIF(AK18:AK34,"&gt;=0",AD18:AD34)</f>
        <v>0</v>
      </c>
      <c r="AE17" s="93"/>
      <c r="AF17" s="94" t="n">
        <f aca="false">SUMIF(AK18:AK34,"&gt;=0",AF18:AF34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2.15" hidden="false" customHeight="false" outlineLevel="0" collapsed="false">
      <c r="A18" s="96" t="s">
        <v>338</v>
      </c>
      <c r="B18" s="97" t="s">
        <v>339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 t="n">
        <v>4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0</v>
      </c>
      <c r="AI18" s="97" t="s">
        <v>34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12.75" hidden="false" customHeight="false" outlineLevel="0" collapsed="false">
      <c r="A19" s="96" t="s">
        <v>342</v>
      </c>
      <c r="B19" s="97" t="s">
        <v>343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 t="n">
        <v>4</v>
      </c>
      <c r="M19" s="87" t="s">
        <v>30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4</v>
      </c>
      <c r="AI19" s="97" t="s">
        <v>34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3.25" hidden="false" customHeight="false" outlineLevel="0" collapsed="false">
      <c r="A20" s="96" t="s">
        <v>346</v>
      </c>
      <c r="B20" s="97" t="s">
        <v>34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30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4</v>
      </c>
      <c r="AI20" s="97" t="s">
        <v>34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3.25" hidden="false" customHeight="false" outlineLevel="0" collapsed="false">
      <c r="A21" s="96" t="s">
        <v>349</v>
      </c>
      <c r="B21" s="97" t="s">
        <v>35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3</v>
      </c>
      <c r="J21" s="100"/>
      <c r="K21" s="98"/>
      <c r="L21" s="88" t="n">
        <v>3</v>
      </c>
      <c r="M21" s="87" t="s">
        <v>31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4</v>
      </c>
      <c r="AI21" s="97" t="s">
        <v>34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3.25" hidden="false" customHeight="false" outlineLevel="0" collapsed="false">
      <c r="A22" s="96" t="s">
        <v>351</v>
      </c>
      <c r="B22" s="97" t="s">
        <v>35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3</v>
      </c>
      <c r="J22" s="100"/>
      <c r="K22" s="98"/>
      <c r="L22" s="88" t="n">
        <v>3</v>
      </c>
      <c r="M22" s="87" t="s">
        <v>31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3</v>
      </c>
      <c r="AI22" s="97" t="s">
        <v>35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3.25" hidden="false" customHeight="false" outlineLevel="0" collapsed="false">
      <c r="A23" s="96" t="s">
        <v>355</v>
      </c>
      <c r="B23" s="97" t="s">
        <v>35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1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7</v>
      </c>
      <c r="AI23" s="97" t="s">
        <v>35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3.25" hidden="false" customHeight="false" outlineLevel="0" collapsed="false">
      <c r="A24" s="96" t="s">
        <v>359</v>
      </c>
      <c r="B24" s="97" t="s">
        <v>36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 t="n">
        <v>4</v>
      </c>
      <c r="M24" s="87" t="s">
        <v>30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1</v>
      </c>
      <c r="AI24" s="97" t="s">
        <v>36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55.4" hidden="false" customHeight="false" outlineLevel="0" collapsed="false">
      <c r="A25" s="96" t="s">
        <v>363</v>
      </c>
      <c r="B25" s="97" t="s">
        <v>36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 t="n">
        <v>4</v>
      </c>
      <c r="O25" s="98" t="s">
        <v>30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5</v>
      </c>
      <c r="AI25" s="97" t="s">
        <v>366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67</v>
      </c>
      <c r="B26" s="104" t="s">
        <v>368</v>
      </c>
      <c r="C26" s="105"/>
      <c r="D26" s="105"/>
      <c r="E26" s="105" t="n">
        <f aca="false">E27+E28+E29+E30+E31+E32+E33+E34</f>
        <v>18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8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2.15" hidden="false" customHeight="true" outlineLevel="0" collapsed="false">
      <c r="A27" s="96" t="s">
        <v>369</v>
      </c>
      <c r="B27" s="97" t="s">
        <v>37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1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44</v>
      </c>
      <c r="AI27" s="97" t="s">
        <v>345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1.7" hidden="false" customHeight="true" outlineLevel="0" collapsed="false">
      <c r="A28" s="96" t="s">
        <v>371</v>
      </c>
      <c r="B28" s="97" t="s">
        <v>37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44</v>
      </c>
      <c r="AI28" s="97" t="s">
        <v>345</v>
      </c>
      <c r="AJ28" s="107"/>
      <c r="AK28" s="108"/>
      <c r="AL28" s="108"/>
      <c r="AM28" s="108"/>
      <c r="AN28" s="108"/>
    </row>
    <row r="29" customFormat="false" ht="41.7" hidden="false" customHeight="tru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5</v>
      </c>
      <c r="J29" s="100"/>
      <c r="K29" s="98"/>
      <c r="L29" s="88"/>
      <c r="M29" s="87"/>
      <c r="N29" s="100" t="n">
        <v>5</v>
      </c>
      <c r="O29" s="98" t="s">
        <v>30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44</v>
      </c>
      <c r="AI29" s="97" t="s">
        <v>34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22.15" hidden="false" customHeight="false" outlineLevel="0" collapsed="false">
      <c r="A30" s="96" t="s">
        <v>375</v>
      </c>
      <c r="B30" s="97" t="s">
        <v>376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44</v>
      </c>
      <c r="AI30" s="97" t="s">
        <v>348</v>
      </c>
      <c r="AJ30" s="107"/>
      <c r="AK30" s="108"/>
      <c r="AL30" s="108"/>
      <c r="AM30" s="108"/>
      <c r="AN30" s="108"/>
    </row>
    <row r="31" customFormat="false" ht="22.15" hidden="false" customHeight="true" outlineLevel="0" collapsed="false">
      <c r="A31" s="96" t="s">
        <v>377</v>
      </c>
      <c r="B31" s="97" t="s">
        <v>37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 t="n">
        <v>4</v>
      </c>
      <c r="O31" s="98" t="s">
        <v>31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9</v>
      </c>
      <c r="AI31" s="97" t="s">
        <v>380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1.7" hidden="false" customHeight="true" outlineLevel="0" collapsed="false">
      <c r="A32" s="96" t="s">
        <v>381</v>
      </c>
      <c r="B32" s="97" t="s">
        <v>38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44</v>
      </c>
      <c r="AI32" s="97" t="s">
        <v>345</v>
      </c>
      <c r="AJ32" s="107"/>
      <c r="AK32" s="108"/>
      <c r="AL32" s="108"/>
      <c r="AM32" s="108"/>
      <c r="AN32" s="108"/>
    </row>
    <row r="33" customFormat="false" ht="22.15" hidden="false" customHeight="true" outlineLevel="0" collapsed="false">
      <c r="A33" s="96" t="s">
        <v>383</v>
      </c>
      <c r="B33" s="97" t="s">
        <v>384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30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4</v>
      </c>
      <c r="AI33" s="97" t="s">
        <v>345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4.45" hidden="false" customHeight="true" outlineLevel="0" collapsed="false">
      <c r="A34" s="96" t="s">
        <v>385</v>
      </c>
      <c r="B34" s="97" t="s">
        <v>386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344</v>
      </c>
      <c r="AI34" s="97" t="s">
        <v>345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87</v>
      </c>
      <c r="B35" s="86" t="s">
        <v>388</v>
      </c>
      <c r="C35" s="87" t="n">
        <v>25</v>
      </c>
      <c r="D35" s="87"/>
      <c r="E35" s="87" t="n">
        <f aca="false">SUMIF(AK36:AK42,"&gt;=0",E36:E42)</f>
        <v>27</v>
      </c>
      <c r="F35" s="87" t="n">
        <f aca="false">SUMIF(AK36:AK42,"&gt;=0",F36:F42)</f>
        <v>0</v>
      </c>
      <c r="G35" s="87" t="n">
        <f aca="false">SUMIF(AK36:AK42,"&gt;=0",G36:G42)</f>
        <v>0</v>
      </c>
      <c r="H35" s="87"/>
      <c r="I35" s="87" t="n">
        <f aca="false">SUMIF(AK36:AK42,"&gt;=0",I36:I42)</f>
        <v>27</v>
      </c>
      <c r="J35" s="88" t="n">
        <f aca="false">SUMIF(AK36:AK42,"&gt;=0",J36:J42)</f>
        <v>0</v>
      </c>
      <c r="K35" s="87"/>
      <c r="L35" s="88" t="n">
        <f aca="false">SUMIF(AK36:AK42,"&gt;=0",L36:L42)</f>
        <v>3</v>
      </c>
      <c r="M35" s="87"/>
      <c r="N35" s="88" t="n">
        <f aca="false">SUMIF(AK36:AK42,"&gt;=0",N36:N42)</f>
        <v>0</v>
      </c>
      <c r="O35" s="87"/>
      <c r="P35" s="88" t="n">
        <f aca="false">SUMIF(AK36:AK42,"&gt;=0",P36:P42)</f>
        <v>12</v>
      </c>
      <c r="Q35" s="87"/>
      <c r="R35" s="88" t="n">
        <f aca="false">SUMIF(AK36:AK42,"&gt;=0",R36:R42)</f>
        <v>12</v>
      </c>
      <c r="S35" s="87"/>
      <c r="T35" s="88" t="n">
        <f aca="false">SUMIF(AK36:AK42,"&gt;=0",T36:T42)</f>
        <v>0</v>
      </c>
      <c r="U35" s="87"/>
      <c r="V35" s="88" t="n">
        <f aca="false">SUMIF(AK36:AK42,"&gt;=0",V36:V42)</f>
        <v>0</v>
      </c>
      <c r="W35" s="87"/>
      <c r="X35" s="88" t="n">
        <f aca="false">SUMIF(AK36:AK42,"&gt;=0",X36:X42)</f>
        <v>0</v>
      </c>
      <c r="Y35" s="87"/>
      <c r="Z35" s="88" t="n">
        <f aca="false">SUMIF(AK36:AK42,"&gt;=0",Z36:Z42)</f>
        <v>0</v>
      </c>
      <c r="AA35" s="87"/>
      <c r="AB35" s="88" t="n">
        <f aca="false">SUMIF(AK36:AK42,"&gt;=0",AB36:AB42)</f>
        <v>0</v>
      </c>
      <c r="AC35" s="87"/>
      <c r="AD35" s="88" t="n">
        <f aca="false">SUMIF(AK36:AK42,"&gt;=0",AD36:AD42)</f>
        <v>0</v>
      </c>
      <c r="AE35" s="87"/>
      <c r="AF35" s="88" t="n">
        <f aca="false">SUMIF(AK36:AK42,"&gt;=0",AF36:AF42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89</v>
      </c>
      <c r="B36" s="92" t="s">
        <v>301</v>
      </c>
      <c r="C36" s="93"/>
      <c r="D36" s="93"/>
      <c r="E36" s="93" t="n">
        <f aca="false">SUMIF(AK37:AK38,"&gt;=0",E37:E38)</f>
        <v>3</v>
      </c>
      <c r="F36" s="93" t="n">
        <f aca="false">SUMIF(AK37:AK38,"&gt;=0",F37:F38)</f>
        <v>0</v>
      </c>
      <c r="G36" s="93" t="n">
        <f aca="false">SUMIF(AK37:AK38,"&gt;=0",G37:G38)</f>
        <v>0</v>
      </c>
      <c r="H36" s="93"/>
      <c r="I36" s="93" t="n">
        <f aca="false">SUMIF(AK37:AK38,"&gt;=0",I37:I38)</f>
        <v>3</v>
      </c>
      <c r="J36" s="94" t="n">
        <f aca="false">SUMIF(AK37:AK38,"&gt;=0",J37:J38)</f>
        <v>0</v>
      </c>
      <c r="K36" s="93"/>
      <c r="L36" s="94" t="n">
        <f aca="false">SUMIF(AK37:AK38,"&gt;=0",L37:L38)</f>
        <v>3</v>
      </c>
      <c r="M36" s="93"/>
      <c r="N36" s="94" t="n">
        <f aca="false">SUMIF(AK37:AK38,"&gt;=0",N37:N38)</f>
        <v>0</v>
      </c>
      <c r="O36" s="93"/>
      <c r="P36" s="94" t="n">
        <f aca="false">SUMIF(AK37:AK38,"&gt;=0",P37:P38)</f>
        <v>0</v>
      </c>
      <c r="Q36" s="93"/>
      <c r="R36" s="94" t="n">
        <f aca="false">SUMIF(AK37:AK38,"&gt;=0",R37:R38)</f>
        <v>0</v>
      </c>
      <c r="S36" s="93"/>
      <c r="T36" s="94" t="n">
        <f aca="false">SUMIF(AK37:AK38,"&gt;=0",T37:T38)</f>
        <v>0</v>
      </c>
      <c r="U36" s="93"/>
      <c r="V36" s="94" t="n">
        <f aca="false">SUMIF(AK37:AK38,"&gt;=0",V37:V38)</f>
        <v>0</v>
      </c>
      <c r="W36" s="93"/>
      <c r="X36" s="94" t="n">
        <f aca="false">SUMIF(AK37:AK38,"&gt;=0",X37:X38)</f>
        <v>0</v>
      </c>
      <c r="Y36" s="93"/>
      <c r="Z36" s="94" t="n">
        <f aca="false">SUMIF(AK37:AK38,"&gt;=0",Z37:Z38)</f>
        <v>0</v>
      </c>
      <c r="AA36" s="93"/>
      <c r="AB36" s="94" t="n">
        <f aca="false">SUMIF(AK37:AK38,"&gt;=0",AB37:AB38)</f>
        <v>0</v>
      </c>
      <c r="AC36" s="93"/>
      <c r="AD36" s="94" t="n">
        <f aca="false">SUMIF(AK37:AK38,"&gt;=0",AD37:AD38)</f>
        <v>0</v>
      </c>
      <c r="AE36" s="93"/>
      <c r="AF36" s="94" t="n">
        <f aca="false">SUMIF(AK37:AK38,"&gt;=0",AF37:AF38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90</v>
      </c>
      <c r="B37" s="110" t="s">
        <v>391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4.35" hidden="false" customHeight="false" outlineLevel="0" collapsed="false">
      <c r="A38" s="96" t="s">
        <v>392</v>
      </c>
      <c r="B38" s="97" t="s">
        <v>39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 t="n">
        <v>3</v>
      </c>
      <c r="M38" s="87" t="s">
        <v>309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4</v>
      </c>
      <c r="AI38" s="97" t="s">
        <v>395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33.25" hidden="false" customHeight="false" outlineLevel="0" collapsed="false">
      <c r="A39" s="91" t="s">
        <v>396</v>
      </c>
      <c r="B39" s="92" t="s">
        <v>337</v>
      </c>
      <c r="C39" s="93"/>
      <c r="D39" s="93"/>
      <c r="E39" s="93" t="n">
        <f aca="false">SUMIF(AK40:AK42,"&gt;=0",E40:E42)</f>
        <v>24</v>
      </c>
      <c r="F39" s="93" t="n">
        <f aca="false">SUMIF(AK40:AK42,"&gt;=0",F40:F42)</f>
        <v>0</v>
      </c>
      <c r="G39" s="93" t="n">
        <f aca="false">SUMIF(AK40:AK42,"&gt;=0",G40:G42)</f>
        <v>0</v>
      </c>
      <c r="H39" s="93"/>
      <c r="I39" s="93" t="n">
        <f aca="false">SUMIF(AK40:AK42,"&gt;=0",I40:I42)</f>
        <v>24</v>
      </c>
      <c r="J39" s="94" t="n">
        <f aca="false">SUMIF(AK40:AK42,"&gt;=0",J40:J42)</f>
        <v>0</v>
      </c>
      <c r="K39" s="93"/>
      <c r="L39" s="94" t="n">
        <f aca="false">SUMIF(AK40:AK42,"&gt;=0",L40:L42)</f>
        <v>0</v>
      </c>
      <c r="M39" s="93"/>
      <c r="N39" s="94" t="n">
        <f aca="false">SUMIF(AK40:AK42,"&gt;=0",N40:N42)</f>
        <v>0</v>
      </c>
      <c r="O39" s="93"/>
      <c r="P39" s="94" t="n">
        <f aca="false">SUMIF(AK40:AK42,"&gt;=0",P40:P42)</f>
        <v>12</v>
      </c>
      <c r="Q39" s="93"/>
      <c r="R39" s="94" t="n">
        <f aca="false">SUMIF(AK40:AK42,"&gt;=0",R40:R42)</f>
        <v>12</v>
      </c>
      <c r="S39" s="93"/>
      <c r="T39" s="94" t="n">
        <f aca="false">SUMIF(AK40:AK42,"&gt;=0",T40:T42)</f>
        <v>0</v>
      </c>
      <c r="U39" s="93"/>
      <c r="V39" s="94" t="n">
        <f aca="false">SUMIF(AK40:AK42,"&gt;=0",V40:V42)</f>
        <v>0</v>
      </c>
      <c r="W39" s="93"/>
      <c r="X39" s="94" t="n">
        <f aca="false">SUMIF(AK40:AK42,"&gt;=0",X40:X42)</f>
        <v>0</v>
      </c>
      <c r="Y39" s="93"/>
      <c r="Z39" s="94" t="n">
        <f aca="false">SUMIF(AK40:AK42,"&gt;=0",Z40:Z42)</f>
        <v>0</v>
      </c>
      <c r="AA39" s="93"/>
      <c r="AB39" s="94" t="n">
        <f aca="false">SUMIF(AK40:AK42,"&gt;=0",AB40:AB42)</f>
        <v>0</v>
      </c>
      <c r="AC39" s="93"/>
      <c r="AD39" s="94" t="n">
        <f aca="false">SUMIF(AK40:AK42,"&gt;=0",AD40:AD42)</f>
        <v>0</v>
      </c>
      <c r="AE39" s="93"/>
      <c r="AF39" s="94" t="n">
        <f aca="false">SUMIF(AK40:AK42,"&gt;=0",AF40:AF4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109" t="s">
        <v>397</v>
      </c>
      <c r="B40" s="110" t="s">
        <v>398</v>
      </c>
      <c r="C40" s="111"/>
      <c r="D40" s="111"/>
      <c r="E40" s="111" t="n">
        <f aca="false">E41+E42</f>
        <v>24</v>
      </c>
      <c r="F40" s="111" t="n">
        <f aca="false">F41+F42</f>
        <v>0</v>
      </c>
      <c r="G40" s="111" t="n">
        <f aca="false">G41+G42</f>
        <v>0</v>
      </c>
      <c r="H40" s="111"/>
      <c r="I40" s="111" t="n">
        <f aca="false">I41+I42</f>
        <v>24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55.4" hidden="false" customHeight="false" outlineLevel="0" collapsed="false">
      <c r="A41" s="96" t="s">
        <v>399</v>
      </c>
      <c r="B41" s="97" t="s">
        <v>400</v>
      </c>
      <c r="C41" s="98"/>
      <c r="D41" s="98"/>
      <c r="E41" s="98" t="n">
        <f aca="false">I41+G41</f>
        <v>12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12</v>
      </c>
      <c r="J41" s="100"/>
      <c r="K41" s="98"/>
      <c r="L41" s="88"/>
      <c r="M41" s="87"/>
      <c r="N41" s="100"/>
      <c r="O41" s="98"/>
      <c r="P41" s="88" t="n">
        <v>12</v>
      </c>
      <c r="Q41" s="87" t="s">
        <v>30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1</v>
      </c>
      <c r="AI41" s="97" t="s">
        <v>402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110.8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12</v>
      </c>
      <c r="J42" s="100"/>
      <c r="K42" s="98"/>
      <c r="L42" s="88"/>
      <c r="M42" s="87"/>
      <c r="N42" s="100"/>
      <c r="O42" s="98"/>
      <c r="P42" s="88"/>
      <c r="Q42" s="87"/>
      <c r="R42" s="100" t="n">
        <v>12</v>
      </c>
      <c r="S42" s="98" t="s">
        <v>30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5</v>
      </c>
      <c r="AI42" s="97" t="s">
        <v>406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22.15" hidden="false" customHeight="false" outlineLevel="0" collapsed="false">
      <c r="A43" s="85" t="s">
        <v>407</v>
      </c>
      <c r="B43" s="86" t="s">
        <v>408</v>
      </c>
      <c r="C43" s="87" t="n">
        <v>6</v>
      </c>
      <c r="D43" s="87"/>
      <c r="E43" s="87" t="n">
        <f aca="false">SUMIF(AK44:AK46,"&gt;=0",E44:E46)</f>
        <v>9</v>
      </c>
      <c r="F43" s="87" t="n">
        <f aca="false">SUMIF(AK44:AK46,"&gt;=0",F44:F46)</f>
        <v>0</v>
      </c>
      <c r="G43" s="87" t="n">
        <f aca="false">SUMIF(AK44:AK46,"&gt;=0",G44:G46)</f>
        <v>0</v>
      </c>
      <c r="H43" s="87"/>
      <c r="I43" s="87" t="n">
        <f aca="false">SUMIF(AK44:AK46,"&gt;=0",I44:I46)</f>
        <v>9</v>
      </c>
      <c r="J43" s="88" t="n">
        <f aca="false">SUMIF(AK44:AK46,"&gt;=0",J44:J46)</f>
        <v>0</v>
      </c>
      <c r="K43" s="87"/>
      <c r="L43" s="88" t="n">
        <f aca="false">SUMIF(AK44:AK46,"&gt;=0",L44:L46)</f>
        <v>0</v>
      </c>
      <c r="M43" s="87"/>
      <c r="N43" s="88" t="n">
        <f aca="false">SUMIF(AK44:AK46,"&gt;=0",N44:N46)</f>
        <v>0</v>
      </c>
      <c r="O43" s="87"/>
      <c r="P43" s="88" t="n">
        <f aca="false">SUMIF(AK44:AK46,"&gt;=0",P44:P46)</f>
        <v>0</v>
      </c>
      <c r="Q43" s="87"/>
      <c r="R43" s="88" t="n">
        <f aca="false">SUMIF(AK44:AK46,"&gt;=0",R44:R46)</f>
        <v>9</v>
      </c>
      <c r="S43" s="87"/>
      <c r="T43" s="88" t="n">
        <f aca="false">SUMIF(AK44:AK46,"&gt;=0",T44:T46)</f>
        <v>0</v>
      </c>
      <c r="U43" s="87"/>
      <c r="V43" s="88" t="n">
        <f aca="false">SUMIF(AK44:AK46,"&gt;=0",V44:V46)</f>
        <v>0</v>
      </c>
      <c r="W43" s="87"/>
      <c r="X43" s="88" t="n">
        <f aca="false">SUMIF(AK44:AK46,"&gt;=0",X44:X46)</f>
        <v>0</v>
      </c>
      <c r="Y43" s="87"/>
      <c r="Z43" s="88" t="n">
        <f aca="false">SUMIF(AK44:AK46,"&gt;=0",Z44:Z46)</f>
        <v>0</v>
      </c>
      <c r="AA43" s="87"/>
      <c r="AB43" s="88" t="n">
        <f aca="false">SUMIF(AK44:AK46,"&gt;=0",AB44:AB46)</f>
        <v>0</v>
      </c>
      <c r="AC43" s="87"/>
      <c r="AD43" s="88" t="n">
        <f aca="false">SUMIF(AK44:AK46,"&gt;=0",AD44:AD46)</f>
        <v>0</v>
      </c>
      <c r="AE43" s="87"/>
      <c r="AF43" s="88" t="n">
        <f aca="false">SUMIF(AK44:AK46,"&gt;=0",AF44:AF46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409</v>
      </c>
      <c r="B44" s="92" t="s">
        <v>410</v>
      </c>
      <c r="C44" s="93"/>
      <c r="D44" s="93"/>
      <c r="E44" s="93" t="n">
        <f aca="false">SUMIF(AK45:AK46,"&gt;=0",E45:E46)</f>
        <v>9</v>
      </c>
      <c r="F44" s="93" t="n">
        <f aca="false">SUMIF(AK45:AK46,"&gt;=0",F45:F46)</f>
        <v>0</v>
      </c>
      <c r="G44" s="93" t="n">
        <f aca="false">SUMIF(AK45:AK46,"&gt;=0",G45:G46)</f>
        <v>0</v>
      </c>
      <c r="H44" s="93"/>
      <c r="I44" s="93" t="n">
        <f aca="false">SUMIF(AK45:AK46,"&gt;=0",I45:I46)</f>
        <v>9</v>
      </c>
      <c r="J44" s="94" t="n">
        <f aca="false">SUMIF(AK45:AK46,"&gt;=0",J45:J46)</f>
        <v>0</v>
      </c>
      <c r="K44" s="93"/>
      <c r="L44" s="94" t="n">
        <f aca="false">SUMIF(AK45:AK46,"&gt;=0",L45:L46)</f>
        <v>0</v>
      </c>
      <c r="M44" s="93"/>
      <c r="N44" s="94" t="n">
        <f aca="false">SUMIF(AK45:AK46,"&gt;=0",N45:N46)</f>
        <v>0</v>
      </c>
      <c r="O44" s="93"/>
      <c r="P44" s="94" t="n">
        <f aca="false">SUMIF(AK45:AK46,"&gt;=0",P45:P46)</f>
        <v>0</v>
      </c>
      <c r="Q44" s="93"/>
      <c r="R44" s="94" t="n">
        <f aca="false">SUMIF(AK45:AK46,"&gt;=0",R45:R46)</f>
        <v>9</v>
      </c>
      <c r="S44" s="93"/>
      <c r="T44" s="94" t="n">
        <f aca="false">SUMIF(AK45:AK46,"&gt;=0",T45:T46)</f>
        <v>0</v>
      </c>
      <c r="U44" s="93"/>
      <c r="V44" s="94" t="n">
        <f aca="false">SUMIF(AK45:AK46,"&gt;=0",V45:V46)</f>
        <v>0</v>
      </c>
      <c r="W44" s="93"/>
      <c r="X44" s="94" t="n">
        <f aca="false">SUMIF(AK45:AK46,"&gt;=0",X45:X46)</f>
        <v>0</v>
      </c>
      <c r="Y44" s="93"/>
      <c r="Z44" s="94" t="n">
        <f aca="false">SUMIF(AK45:AK46,"&gt;=0",Z45:Z46)</f>
        <v>0</v>
      </c>
      <c r="AA44" s="93"/>
      <c r="AB44" s="94" t="n">
        <f aca="false">SUMIF(AK45:AK46,"&gt;=0",AB45:AB46)</f>
        <v>0</v>
      </c>
      <c r="AC44" s="93"/>
      <c r="AD44" s="94" t="n">
        <f aca="false">SUMIF(AK45:AK46,"&gt;=0",AD45:AD46)</f>
        <v>0</v>
      </c>
      <c r="AE44" s="93"/>
      <c r="AF44" s="94" t="n">
        <f aca="false">SUMIF(AK45:AK46,"&gt;=0",AF45:AF46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177.25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1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1</v>
      </c>
      <c r="J45" s="100"/>
      <c r="K45" s="98"/>
      <c r="L45" s="88"/>
      <c r="M45" s="87"/>
      <c r="N45" s="100"/>
      <c r="O45" s="98"/>
      <c r="P45" s="88"/>
      <c r="Q45" s="87"/>
      <c r="R45" s="100" t="n">
        <v>1</v>
      </c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3</v>
      </c>
      <c r="AI45" s="97" t="s">
        <v>414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199.4" hidden="false" customHeight="false" outlineLevel="0" collapsed="false">
      <c r="A46" s="96" t="s">
        <v>415</v>
      </c>
      <c r="B46" s="97" t="s">
        <v>416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8</v>
      </c>
      <c r="J46" s="100"/>
      <c r="K46" s="98"/>
      <c r="L46" s="88"/>
      <c r="M46" s="87"/>
      <c r="N46" s="100"/>
      <c r="O46" s="98"/>
      <c r="P46" s="88"/>
      <c r="Q46" s="87"/>
      <c r="R46" s="100" t="n">
        <v>8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17</v>
      </c>
      <c r="AI46" s="97" t="s">
        <v>418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2.15" hidden="false" customHeight="false" outlineLevel="0" collapsed="false">
      <c r="A47" s="85" t="s">
        <v>419</v>
      </c>
      <c r="B47" s="86" t="s">
        <v>420</v>
      </c>
      <c r="C47" s="87"/>
      <c r="D47" s="87"/>
      <c r="E47" s="87" t="n">
        <f aca="false">SUMIF(AK48:AK51,"&gt;=0",E48:E51)</f>
        <v>9</v>
      </c>
      <c r="F47" s="87" t="n">
        <f aca="false">SUMIF(AK48:AK51,"&gt;=0",F48:F51)</f>
        <v>0</v>
      </c>
      <c r="G47" s="87" t="n">
        <f aca="false">SUMIF(AK48:AK51,"&gt;=0",G48:G51)</f>
        <v>0</v>
      </c>
      <c r="H47" s="87"/>
      <c r="I47" s="87" t="n">
        <f aca="false">SUMIF(AK48:AK51,"&gt;=0",I48:I51)</f>
        <v>9</v>
      </c>
      <c r="J47" s="88" t="n">
        <f aca="false">SUMIF(AK48:AK51,"&gt;=0",J48:J51)</f>
        <v>0</v>
      </c>
      <c r="K47" s="87"/>
      <c r="L47" s="88" t="n">
        <f aca="false">SUMIF(AK48:AK51,"&gt;=0",L48:L51)</f>
        <v>6</v>
      </c>
      <c r="M47" s="87"/>
      <c r="N47" s="88" t="n">
        <f aca="false">SUMIF(AK48:AK51,"&gt;=0",N48:N51)</f>
        <v>3</v>
      </c>
      <c r="O47" s="87"/>
      <c r="P47" s="88" t="n">
        <f aca="false">SUMIF(AK48:AK51,"&gt;=0",P48:P51)</f>
        <v>0</v>
      </c>
      <c r="Q47" s="87"/>
      <c r="R47" s="88" t="n">
        <f aca="false">SUMIF(AK48:AK51,"&gt;=0",R48:R51)</f>
        <v>0</v>
      </c>
      <c r="S47" s="87"/>
      <c r="T47" s="88" t="n">
        <f aca="false">SUMIF(AK48:AK51,"&gt;=0",T48:T51)</f>
        <v>0</v>
      </c>
      <c r="U47" s="87"/>
      <c r="V47" s="88" t="n">
        <f aca="false">SUMIF(AK48:AK51,"&gt;=0",V48:V51)</f>
        <v>0</v>
      </c>
      <c r="W47" s="87"/>
      <c r="X47" s="88" t="n">
        <f aca="false">SUMIF(AK48:AK51,"&gt;=0",X48:X51)</f>
        <v>0</v>
      </c>
      <c r="Y47" s="87"/>
      <c r="Z47" s="88" t="n">
        <f aca="false">SUMIF(AK48:AK51,"&gt;=0",Z48:Z51)</f>
        <v>0</v>
      </c>
      <c r="AA47" s="87"/>
      <c r="AB47" s="88" t="n">
        <f aca="false">SUMIF(AK48:AK51,"&gt;=0",AB48:AB51)</f>
        <v>0</v>
      </c>
      <c r="AC47" s="87"/>
      <c r="AD47" s="88" t="n">
        <f aca="false">SUMIF(AK48:AK51,"&gt;=0",AD48:AD51)</f>
        <v>0</v>
      </c>
      <c r="AE47" s="87"/>
      <c r="AF47" s="88" t="n">
        <f aca="false">SUMIF(AK48:AK51,"&gt;=0",AF48:AF51)</f>
        <v>0</v>
      </c>
      <c r="AG47" s="87"/>
      <c r="AH47" s="89"/>
      <c r="AI47" s="89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91" t="s">
        <v>421</v>
      </c>
      <c r="B48" s="92" t="s">
        <v>410</v>
      </c>
      <c r="C48" s="93"/>
      <c r="D48" s="93"/>
      <c r="E48" s="93" t="n">
        <f aca="false">SUMIF(AK49:AK51,"&gt;=0",E49:E51)</f>
        <v>9</v>
      </c>
      <c r="F48" s="93" t="n">
        <f aca="false">SUMIF(AK49:AK51,"&gt;=0",F49:F51)</f>
        <v>0</v>
      </c>
      <c r="G48" s="93" t="n">
        <f aca="false">SUMIF(AK49:AK51,"&gt;=0",G49:G51)</f>
        <v>0</v>
      </c>
      <c r="H48" s="93"/>
      <c r="I48" s="93" t="n">
        <f aca="false">SUMIF(AK49:AK51,"&gt;=0",I49:I51)</f>
        <v>9</v>
      </c>
      <c r="J48" s="94" t="n">
        <f aca="false">SUMIF(AK49:AK51,"&gt;=0",J49:J51)</f>
        <v>0</v>
      </c>
      <c r="K48" s="93"/>
      <c r="L48" s="94" t="n">
        <f aca="false">SUMIF(AK49:AK51,"&gt;=0",L49:L51)</f>
        <v>6</v>
      </c>
      <c r="M48" s="93"/>
      <c r="N48" s="94" t="n">
        <f aca="false">SUMIF(AK49:AK51,"&gt;=0",N49:N51)</f>
        <v>3</v>
      </c>
      <c r="O48" s="93"/>
      <c r="P48" s="94" t="n">
        <f aca="false">SUMIF(AK49:AK51,"&gt;=0",P49:P51)</f>
        <v>0</v>
      </c>
      <c r="Q48" s="93"/>
      <c r="R48" s="94" t="n">
        <f aca="false">SUMIF(AK49:AK51,"&gt;=0",R49:R51)</f>
        <v>0</v>
      </c>
      <c r="S48" s="93"/>
      <c r="T48" s="94" t="n">
        <f aca="false">SUMIF(AK49:AK51,"&gt;=0",T49:T51)</f>
        <v>0</v>
      </c>
      <c r="U48" s="93"/>
      <c r="V48" s="94" t="n">
        <f aca="false">SUMIF(AK49:AK51,"&gt;=0",V49:V51)</f>
        <v>0</v>
      </c>
      <c r="W48" s="93"/>
      <c r="X48" s="94" t="n">
        <f aca="false">SUMIF(AK49:AK51,"&gt;=0",X49:X51)</f>
        <v>0</v>
      </c>
      <c r="Y48" s="93"/>
      <c r="Z48" s="94" t="n">
        <f aca="false">SUMIF(AK49:AK51,"&gt;=0",Z49:Z51)</f>
        <v>0</v>
      </c>
      <c r="AA48" s="93"/>
      <c r="AB48" s="94" t="n">
        <f aca="false">SUMIF(AK49:AK51,"&gt;=0",AB49:AB51)</f>
        <v>0</v>
      </c>
      <c r="AC48" s="93"/>
      <c r="AD48" s="94" t="n">
        <f aca="false">SUMIF(AK49:AK51,"&gt;=0",AD49:AD51)</f>
        <v>0</v>
      </c>
      <c r="AE48" s="93"/>
      <c r="AF48" s="94" t="n">
        <f aca="false">SUMIF(AK49:AK51,"&gt;=0",AF49:AF51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44.35" hidden="false" customHeight="false" outlineLevel="0" collapsed="false">
      <c r="A49" s="96" t="s">
        <v>422</v>
      </c>
      <c r="B49" s="97" t="s">
        <v>4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 t="n">
        <v>3</v>
      </c>
      <c r="M49" s="87" t="s">
        <v>317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4</v>
      </c>
      <c r="AI49" s="97" t="s">
        <v>425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33.25" hidden="false" customHeight="false" outlineLevel="0" collapsed="false">
      <c r="A50" s="96" t="s">
        <v>426</v>
      </c>
      <c r="B50" s="97" t="s">
        <v>42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317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8</v>
      </c>
      <c r="AI50" s="97" t="s">
        <v>429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33.25" hidden="false" customHeight="false" outlineLevel="0" collapsed="false">
      <c r="A51" s="96" t="s">
        <v>430</v>
      </c>
      <c r="B51" s="97" t="s">
        <v>43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317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1</v>
      </c>
      <c r="AI51" s="97" t="s">
        <v>24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113"/>
      <c r="B52" s="114" t="s">
        <v>432</v>
      </c>
      <c r="C52" s="115"/>
      <c r="D52" s="115"/>
      <c r="E52" s="115" t="n">
        <f aca="false">SUMIF(AK7:AK51,0,E7:E51)+SUMIF(AK7:AK51,1,E7:E51)+SUMIF(AK7:AK51,2,E7:E51)</f>
        <v>84</v>
      </c>
      <c r="F52" s="115" t="n">
        <f aca="false">SUMIF(AK7:AK51,0,F7:F51)+SUMIF(AK7:AK51,1,F7:F51)+SUMIF(AK7:AK51,2,F7:F51)</f>
        <v>0</v>
      </c>
      <c r="G52" s="115" t="n">
        <f aca="false">SUMIF(AK7:AK51,0,G7:G51)+SUMIF(AK7:AK51,1,G7:G51)+SUMIF(AK7:AK51,2,G7:G51)</f>
        <v>0</v>
      </c>
      <c r="H52" s="115"/>
      <c r="I52" s="115" t="n">
        <f aca="false">SUMIF(AK7:AK51,0,I7:I51)+SUMIF(AK7:AK51,1,I7:I51)+SUMIF(AK7:AK51,2,I7:I51)</f>
        <v>84</v>
      </c>
      <c r="J52" s="116" t="n">
        <f aca="false">SUMIF(AK7:AK51,0,J7:J51)+SUMIF(AK7:AK51,1,J7:J51)+SUMIF(AK7:AK51,2,J7:J51)</f>
        <v>24</v>
      </c>
      <c r="K52" s="115"/>
      <c r="L52" s="117" t="n">
        <f aca="false">SUMIF(AK7:AK51,0,L7:L51)+SUMIF(AK7:AK51,1,L7:L51)+SUMIF(AK7:AK51,2,L7:L51)</f>
        <v>24</v>
      </c>
      <c r="M52" s="118"/>
      <c r="N52" s="116" t="n">
        <f aca="false">SUMIF(AK7:AK51,0,N7:N51)+SUMIF(AK7:AK51,1,N7:N51)+SUMIF(AK7:AK51,2,N7:N51)</f>
        <v>23</v>
      </c>
      <c r="O52" s="115"/>
      <c r="P52" s="117" t="n">
        <f aca="false">SUMIF(AK7:AK51,0,P7:P51)+SUMIF(AK7:AK51,1,P7:P51)+SUMIF(AK7:AK51,2,P7:P51)</f>
        <v>13</v>
      </c>
      <c r="Q52" s="118"/>
      <c r="R52" s="116" t="n">
        <f aca="false">SUMIF(AK7:AK51,0,R7:R51)+SUMIF(AK7:AK51,1,R7:R51)+SUMIF(AK7:AK51,2,R7:R51)</f>
        <v>0</v>
      </c>
      <c r="S52" s="115"/>
      <c r="T52" s="117" t="n">
        <f aca="false">SUMIF(AK7:AK51,0,T7:T51)+SUMIF(AK7:AK51,1,T7:T51)+SUMIF(AK7:AK51,2,T7:T51)</f>
        <v>0</v>
      </c>
      <c r="U52" s="118"/>
      <c r="V52" s="119" t="n">
        <f aca="false">SUMIF(AK7:AK51,0,V7:V51)+SUMIF(AK7:AK51,1,V7:V51)+SUMIF(AK7:AK51,2,V7:V51)</f>
        <v>0</v>
      </c>
      <c r="W52" s="120"/>
      <c r="X52" s="117" t="n">
        <f aca="false">SUMIF(AK7:AK51,0,X7:X51)+SUMIF(AK7:AK51,1,X7:X51)+SUMIF(AK7:AK51,2,X7:X51)</f>
        <v>0</v>
      </c>
      <c r="Y52" s="118"/>
      <c r="Z52" s="119" t="n">
        <f aca="false">SUMIF(AK7:AK51,0,Z7:Z51)+SUMIF(AK7:AK51,1,Z7:Z51)+SUMIF(AK7:AK51,2,Z7:Z51)</f>
        <v>0</v>
      </c>
      <c r="AA52" s="120"/>
      <c r="AB52" s="117" t="n">
        <f aca="false">SUMIF(AK7:AK51,0,AB7:AB51)+SUMIF(AK7:AK51,1,AB7:AB51)+SUMIF(AK7:AK51,2,AB7:AB51)</f>
        <v>0</v>
      </c>
      <c r="AC52" s="118"/>
      <c r="AD52" s="116" t="n">
        <f aca="false">SUMIF(AK7:AK51,0,AD7:AD51)+SUMIF(AK7:AK51,1,AD7:AD51)+SUMIF(AK7:AK51,2,AD7:AD51)</f>
        <v>0</v>
      </c>
      <c r="AE52" s="115"/>
      <c r="AF52" s="117" t="n">
        <f aca="false">SUMIF(AK7:AK51,0,AF7:AF51)+SUMIF(AK7:AK51,1,AF7:AF51)+SUMIF(AK7:AK51,2,AF7:AF51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true" customHeight="false" outlineLevel="0" collapsed="false">
      <c r="A53" s="113"/>
      <c r="B53" s="114" t="s">
        <v>433</v>
      </c>
      <c r="C53" s="115"/>
      <c r="D53" s="115"/>
      <c r="E53" s="115" t="n">
        <f aca="false">SUMIF(AL7:AL51,1,E7:E51)</f>
        <v>111</v>
      </c>
      <c r="F53" s="115" t="n">
        <f aca="false">SUMIF(AL7:AL51,1,F7:F51)</f>
        <v>0</v>
      </c>
      <c r="G53" s="115" t="n">
        <f aca="false">SUMIF(AL7:AL51,1,G7:G51)</f>
        <v>0</v>
      </c>
      <c r="H53" s="115"/>
      <c r="I53" s="115" t="n">
        <f aca="false">SUMIF(AL7:AL51,1,I7:I51)</f>
        <v>111</v>
      </c>
      <c r="J53" s="116" t="n">
        <f aca="false">SUMIF(AL7:AL51,1,J7:J51)</f>
        <v>24</v>
      </c>
      <c r="K53" s="115"/>
      <c r="L53" s="117" t="n">
        <f aca="false">SUMIF(AL7:AL51,1,L7:L51)</f>
        <v>27</v>
      </c>
      <c r="M53" s="118"/>
      <c r="N53" s="116" t="n">
        <f aca="false">SUMIF(AL7:AL51,1,N7:N51)</f>
        <v>23</v>
      </c>
      <c r="O53" s="115"/>
      <c r="P53" s="117" t="n">
        <f aca="false">SUMIF(AL7:AL51,1,P7:P51)</f>
        <v>25</v>
      </c>
      <c r="Q53" s="118"/>
      <c r="R53" s="116" t="n">
        <f aca="false">SUMIF(AL7:AL51,1,R7:R51)</f>
        <v>12</v>
      </c>
      <c r="S53" s="115"/>
      <c r="T53" s="117" t="n">
        <f aca="false">SUMIF(AL7:AL51,1,T7:T51)</f>
        <v>0</v>
      </c>
      <c r="U53" s="118"/>
      <c r="V53" s="119" t="n">
        <f aca="false">SUMIF(AL7:AL51,1,V7:V51)</f>
        <v>0</v>
      </c>
      <c r="W53" s="120"/>
      <c r="X53" s="117" t="n">
        <f aca="false">SUMIF(AL7:AL51,1,X7:X51)</f>
        <v>0</v>
      </c>
      <c r="Y53" s="118"/>
      <c r="Z53" s="119" t="n">
        <f aca="false">SUMIF(AL7:AL51,1,Z7:Z51)</f>
        <v>0</v>
      </c>
      <c r="AA53" s="120"/>
      <c r="AB53" s="117" t="n">
        <f aca="false">SUMIF(AL7:AL51,1,AB7:AB51)</f>
        <v>0</v>
      </c>
      <c r="AC53" s="118"/>
      <c r="AD53" s="116" t="n">
        <f aca="false">SUMIF(AL7:AL51,1,AD7:AD51)</f>
        <v>0</v>
      </c>
      <c r="AE53" s="115"/>
      <c r="AF53" s="117" t="n">
        <f aca="false">SUMIF(AL7:AL51,1,AF7:AF51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3.3" hidden="false" customHeight="false" outlineLevel="0" collapsed="false">
      <c r="A54" s="113"/>
      <c r="B54" s="114" t="s">
        <v>434</v>
      </c>
      <c r="C54" s="115"/>
      <c r="D54" s="115"/>
      <c r="E54" s="115" t="n">
        <f aca="false">SUMIF(AM7:AM51,1,E7:E51)</f>
        <v>38</v>
      </c>
      <c r="F54" s="115" t="n">
        <f aca="false">SUMIF(AM7:AM51,1,F7:F51)</f>
        <v>0</v>
      </c>
      <c r="G54" s="115" t="n">
        <f aca="false">SUMIF(AM7:AM51,1,G7:G51)</f>
        <v>0</v>
      </c>
      <c r="H54" s="115"/>
      <c r="I54" s="115" t="n">
        <f aca="false">SUMIF(AM7:AM51,1,I7:I51)</f>
        <v>38</v>
      </c>
      <c r="J54" s="116" t="n">
        <f aca="false">SUMIF(AM7:AM51,1,J7:J51)</f>
        <v>24</v>
      </c>
      <c r="K54" s="115"/>
      <c r="L54" s="117" t="n">
        <f aca="false">SUMIF(AM7:AM51,1,L7:L51)</f>
        <v>9</v>
      </c>
      <c r="M54" s="118"/>
      <c r="N54" s="116" t="n">
        <f aca="false">SUMIF(AM7:AM51,1,N7:N51)</f>
        <v>5</v>
      </c>
      <c r="O54" s="115"/>
      <c r="P54" s="117" t="n">
        <f aca="false">SUMIF(AM7:AM51,1,P7:P51)</f>
        <v>0</v>
      </c>
      <c r="Q54" s="118"/>
      <c r="R54" s="116" t="n">
        <f aca="false">SUMIF(AM7:AM51,1,R7:R51)</f>
        <v>0</v>
      </c>
      <c r="S54" s="115"/>
      <c r="T54" s="117" t="n">
        <f aca="false">SUMIF(AM7:AM51,1,T7:T51)</f>
        <v>0</v>
      </c>
      <c r="U54" s="118"/>
      <c r="V54" s="119" t="n">
        <f aca="false">SUMIF(AM7:AM51,1,V7:V51)</f>
        <v>0</v>
      </c>
      <c r="W54" s="120"/>
      <c r="X54" s="117" t="n">
        <f aca="false">SUMIF(AM7:AM51,1,X7:X51)</f>
        <v>0</v>
      </c>
      <c r="Y54" s="118"/>
      <c r="Z54" s="119" t="n">
        <f aca="false">SUMIF(AM7:AM51,1,Z7:Z51)</f>
        <v>0</v>
      </c>
      <c r="AA54" s="120"/>
      <c r="AB54" s="117" t="n">
        <f aca="false">SUMIF(AM7:AM51,1,AB7:AB51)</f>
        <v>0</v>
      </c>
      <c r="AC54" s="118"/>
      <c r="AD54" s="116" t="n">
        <f aca="false">SUMIF(AM7:AM51,1,AD7:AD51)</f>
        <v>0</v>
      </c>
      <c r="AE54" s="115"/>
      <c r="AF54" s="117" t="n">
        <f aca="false">SUMIF(AM7:AM51,1,AF7:AF51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3.3" hidden="false" customHeight="false" outlineLevel="0" collapsed="false">
      <c r="A55" s="113"/>
      <c r="B55" s="114" t="s">
        <v>435</v>
      </c>
      <c r="C55" s="115"/>
      <c r="D55" s="115"/>
      <c r="E55" s="115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31.7</v>
      </c>
      <c r="F55" s="115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5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5"/>
      <c r="I55" s="115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31.7</v>
      </c>
      <c r="J55" s="116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100</v>
      </c>
      <c r="K55" s="115"/>
      <c r="L55" s="117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33.3</v>
      </c>
      <c r="M55" s="118"/>
      <c r="N55" s="116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21.7</v>
      </c>
      <c r="O55" s="115"/>
      <c r="P55" s="117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0</v>
      </c>
      <c r="Q55" s="118"/>
      <c r="R55" s="116" t="n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>0</v>
      </c>
      <c r="S55" s="115"/>
      <c r="T55" s="117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8"/>
      <c r="V55" s="119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20"/>
      <c r="X55" s="117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8"/>
      <c r="Z55" s="119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20"/>
      <c r="AB55" s="117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8"/>
      <c r="AD55" s="116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5"/>
      <c r="AF55" s="117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3.3" hidden="false" customHeight="false" outlineLevel="0" collapsed="false">
      <c r="A56" s="113"/>
      <c r="B56" s="114" t="s">
        <v>436</v>
      </c>
      <c r="C56" s="115" t="n">
        <v>120</v>
      </c>
      <c r="D56" s="115" t="n">
        <v>120</v>
      </c>
      <c r="E56" s="115" t="n">
        <f aca="false">SUMIF(AK7:AK51,0,E7:E51)+SUMIF(AK7:AK51,1,E7:E51)+SUMIF(AK7:AK51,2,E7:E51)+SUMIF(AK7:AK51,3,E7:E51)+SUMIF(AK7:AK51,4,E7:E51)</f>
        <v>120</v>
      </c>
      <c r="F56" s="115" t="n">
        <f aca="false">SUMIF(AK7:AK51,0,F7:F51)+SUMIF(AK7:AK51,1,F7:F51)+SUMIF(AK7:AK51,2,F7:F51)+SUMIF(AK7:AK51,3,F7:F51)+SUMIF(AK7:AK51,4,F7:F51)</f>
        <v>0</v>
      </c>
      <c r="G56" s="115" t="n">
        <f aca="false">SUMIF(AK7:AK51,0,G7:G51)+SUMIF(AK7:AK51,1,G7:G51)+SUMIF(AK7:AK51,2,G7:G51)+SUMIF(AK7:AK51,3,G7:G51)+SUMIF(AK7:AK51,4,G7:G51)</f>
        <v>0</v>
      </c>
      <c r="H56" s="115"/>
      <c r="I56" s="115" t="n">
        <f aca="false">SUMIF(AK7:AK51,0,I7:I51)+SUMIF(AK7:AK51,1,I7:I51)+SUMIF(AK7:AK51,2,I7:I51)+SUMIF(AK7:AK51,3,I7:I51)+SUMIF(AK7:AK51,4,I7:I51)</f>
        <v>120</v>
      </c>
      <c r="J56" s="116" t="n">
        <f aca="false">SUMIF(AK7:AK51,0,J7:J51)+SUMIF(AK7:AK51,1,J7:J51)+SUMIF(AK7:AK51,2,J7:J51)+SUMIF(AK7:AK51,3,J7:J51)+SUMIF(AK7:AK51,4,J7:J51)</f>
        <v>24</v>
      </c>
      <c r="K56" s="115"/>
      <c r="L56" s="117" t="n">
        <f aca="false">SUMIF(AK7:AK51,0,L7:L51)+SUMIF(AK7:AK51,1,L7:L51)+SUMIF(AK7:AK51,2,L7:L51)+SUMIF(AK7:AK51,3,L7:L51)+SUMIF(AK7:AK51,4,L7:L51)</f>
        <v>27</v>
      </c>
      <c r="M56" s="118"/>
      <c r="N56" s="116" t="n">
        <f aca="false">SUMIF(AK7:AK51,0,N7:N51)+SUMIF(AK7:AK51,1,N7:N51)+SUMIF(AK7:AK51,2,N7:N51)+SUMIF(AK7:AK51,3,N7:N51)+SUMIF(AK7:AK51,4,N7:N51)</f>
        <v>23</v>
      </c>
      <c r="O56" s="115"/>
      <c r="P56" s="117" t="n">
        <f aca="false">SUMIF(AK7:AK51,0,P7:P51)+SUMIF(AK7:AK51,1,P7:P51)+SUMIF(AK7:AK51,2,P7:P51)+SUMIF(AK7:AK51,3,P7:P51)+SUMIF(AK7:AK51,4,P7:P51)</f>
        <v>25</v>
      </c>
      <c r="Q56" s="118"/>
      <c r="R56" s="116" t="n">
        <f aca="false">SUMIF(AK7:AK51,0,R7:R51)+SUMIF(AK7:AK51,1,R7:R51)+SUMIF(AK7:AK51,2,R7:R51)+SUMIF(AK7:AK51,3,R7:R51)+SUMIF(AK7:AK51,4,R7:R51)</f>
        <v>21</v>
      </c>
      <c r="S56" s="115"/>
      <c r="T56" s="117" t="n">
        <f aca="false">SUMIF(AK7:AK51,0,T7:T51)+SUMIF(AK7:AK51,1,T7:T51)+SUMIF(AK7:AK51,2,T7:T51)+SUMIF(AK7:AK51,3,T7:T51)+SUMIF(AK7:AK51,4,T7:T51)</f>
        <v>0</v>
      </c>
      <c r="U56" s="118"/>
      <c r="V56" s="119" t="n">
        <f aca="false">SUMIF(AK7:AK51,0,V7:V51)+SUMIF(AK7:AK51,1,V7:V51)+SUMIF(AK7:AK51,2,V7:V51)+SUMIF(AK7:AK51,3,V7:V51)+SUMIF(AK7:AK51,4,V7:V51)</f>
        <v>0</v>
      </c>
      <c r="W56" s="120"/>
      <c r="X56" s="117" t="n">
        <f aca="false">SUMIF(AK7:AK51,0,X7:X51)+SUMIF(AK7:AK51,1,X7:X51)+SUMIF(AK7:AK51,2,X7:X51)+SUMIF(AK7:AK51,3,X7:X51)+SUMIF(AK7:AK51,4,X7:X51)</f>
        <v>0</v>
      </c>
      <c r="Y56" s="118"/>
      <c r="Z56" s="119" t="n">
        <f aca="false">SUMIF(AK7:AK51,0,Z7:Z51)+SUMIF(AK7:AK51,1,Z7:Z51)+SUMIF(AK7:AK51,2,Z7:Z51)+SUMIF(AK7:AK51,3,Z7:Z51)+SUMIF(AK7:AK51,4,Z7:Z51)</f>
        <v>0</v>
      </c>
      <c r="AA56" s="120"/>
      <c r="AB56" s="117" t="n">
        <f aca="false">SUMIF(AK7:AK51,0,AB7:AB51)+SUMIF(AK7:AK51,1,AB7:AB51)+SUMIF(AK7:AK51,2,AB7:AB51)+SUMIF(AK7:AK51,3,AB7:AB51)+SUMIF(AK7:AK51,4,AB7:AB51)</f>
        <v>0</v>
      </c>
      <c r="AC56" s="118"/>
      <c r="AD56" s="116" t="n">
        <f aca="false">SUMIF(AK7:AK51,0,AD7:AD51)+SUMIF(AK7:AK51,1,AD7:AD51)+SUMIF(AK7:AK51,2,AD7:AD51)+SUMIF(AK7:AK51,3,AD7:AD51)+SUMIF(AK7:AK51,4,AD7:AD51)</f>
        <v>0</v>
      </c>
      <c r="AE56" s="115"/>
      <c r="AF56" s="117" t="n">
        <f aca="false">SUMIF(AK7:AK51,0,AF7:AF51)+SUMIF(AK7:AK51,1,AF7:AF51)+SUMIF(AK7:AK51,2,AF7:AF51)+SUMIF(AK7:AK51,3,AF7:AF51)+SUMIF(AK7:AK51,4,AF7:AF51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34.9" hidden="false" customHeight="false" outlineLevel="0" collapsed="false">
      <c r="A57" s="113"/>
      <c r="B57" s="114" t="s">
        <v>437</v>
      </c>
      <c r="C57" s="115"/>
      <c r="D57" s="115"/>
      <c r="E57" s="115"/>
      <c r="F57" s="115"/>
      <c r="G57" s="115"/>
      <c r="H57" s="115"/>
      <c r="I57" s="115"/>
      <c r="J57" s="116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51</v>
      </c>
      <c r="K57" s="116"/>
      <c r="L57" s="116"/>
      <c r="M57" s="116"/>
      <c r="N57" s="116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48</v>
      </c>
      <c r="O57" s="116"/>
      <c r="P57" s="116"/>
      <c r="Q57" s="116"/>
      <c r="R57" s="116" t="n">
        <f aca="false">SUMIF(AK7:AK51,0,R7:R51)+SUMIF(AK7:AK51,0,T7:T51)+SUMIF(AK7:AK51,1,R7:R51)+SUMIF(AK7:AK51,1,T7:T51)+SUMIF(AK7:AK51,2,R7:R51)+SUMIF(AK7:AK51,2,T7:T51)+SUMIF(AK7:AK51,3,R7:R51)+SUMIF(AK7:AK51,3,T7:T51)+SUMIF(AK7:AK51,4,R7:R51)+SUMIF(AK7:AK51,4,T7:T51)</f>
        <v>21</v>
      </c>
      <c r="S57" s="116"/>
      <c r="T57" s="116"/>
      <c r="U57" s="116"/>
      <c r="V57" s="119"/>
      <c r="W57" s="120"/>
      <c r="X57" s="117"/>
      <c r="Y57" s="118"/>
      <c r="Z57" s="119"/>
      <c r="AA57" s="120"/>
      <c r="AB57" s="117"/>
      <c r="AC57" s="118"/>
      <c r="AD57" s="116"/>
      <c r="AE57" s="115"/>
      <c r="AF57" s="117"/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13"/>
      <c r="B58" s="114" t="s">
        <v>438</v>
      </c>
      <c r="C58" s="115"/>
      <c r="D58" s="115"/>
      <c r="E58" s="115" t="n">
        <f aca="false">SUMIF(AK7:AK51,0,E7:E51)+SUMIF(AK7:AK51,1,E7:E51)+SUMIF(AK7:AK51,2,E7:E51)+SUMIF(AK7:AK51,3,E7:E51)+SUMIF(AK7:AK51,4,E7:E51)+SUMIF(AK7:AK51,5,E7:E51)</f>
        <v>129</v>
      </c>
      <c r="F58" s="115" t="n">
        <f aca="false">SUMIF(AK7:AK51,0,F7:F51)+SUMIF(AK7:AK51,1,F7:F51)+SUMIF(AK7:AK51,2,F7:F51)+SUMIF(AK7:AK51,3,F7:F51)+SUMIF(AK7:AK51,4,F7:F51)+SUMIF(AK7:AK51,5,F7:F51)</f>
        <v>0</v>
      </c>
      <c r="G58" s="115" t="n">
        <f aca="false">SUMIF(AK7:AK51,0,G7:G51)+SUMIF(AK7:AK51,1,G7:G51)+SUMIF(AK7:AK51,2,G7:G51)+SUMIF(AK7:AK51,3,G7:G51)+SUMIF(AK7:AK51,4,G7:G51)+SUMIF(AK7:AK51,5,G7:G51)</f>
        <v>0</v>
      </c>
      <c r="H58" s="115"/>
      <c r="I58" s="115" t="n">
        <f aca="false">SUMIF(AK7:AK51,0,I7:I51)+SUMIF(AK7:AK51,1,I7:I51)+SUMIF(AK7:AK51,2,I7:I51)+SUMIF(AK7:AK51,3,I7:I51)+SUMIF(AK7:AK51,4,I7:I51)+SUMIF(AK7:AK51,5,I7:I51)</f>
        <v>129</v>
      </c>
      <c r="J58" s="116" t="n">
        <f aca="false">SUMIF(AK7:AK51,0,J7:J51)+SUMIF(AK7:AK51,1,J7:J51)+SUMIF(AK7:AK51,2,J7:J51)+SUMIF(AK7:AK51,3,J7:J51)+SUMIF(AK7:AK51,4,J7:J51)+SUMIF(AK7:AK51,5,J7:J51)</f>
        <v>24</v>
      </c>
      <c r="K58" s="115"/>
      <c r="L58" s="117" t="n">
        <f aca="false">SUMIF(AK7:AK51,0,L7:L51)+SUMIF(AK7:AK51,1,L7:L51)+SUMIF(AK7:AK51,2,L7:L51)+SUMIF(AK7:AK51,3,L7:L51)+SUMIF(AK7:AK51,4,L7:L51)+SUMIF(AK7:AK51,5,L7:L51)</f>
        <v>33</v>
      </c>
      <c r="M58" s="118"/>
      <c r="N58" s="116" t="n">
        <f aca="false">SUMIF(AK7:AK51,0,N7:N51)+SUMIF(AK7:AK51,1,N7:N51)+SUMIF(AK7:AK51,2,N7:N51)+SUMIF(AK7:AK51,3,N7:N51)+SUMIF(AK7:AK51,4,N7:N51)+SUMIF(AK7:AK51,5,N7:N51)</f>
        <v>26</v>
      </c>
      <c r="O58" s="115"/>
      <c r="P58" s="117" t="n">
        <f aca="false">SUMIF(AK7:AK51,0,P7:P51)+SUMIF(AK7:AK51,1,P7:P51)+SUMIF(AK7:AK51,2,P7:P51)+SUMIF(AK7:AK51,3,P7:P51)+SUMIF(AK7:AK51,4,P7:P51)+SUMIF(AK7:AK51,5,P7:P51)</f>
        <v>25</v>
      </c>
      <c r="Q58" s="118"/>
      <c r="R58" s="116" t="n">
        <f aca="false">SUMIF(AK7:AK51,0,R7:R51)+SUMIF(AK7:AK51,1,R7:R51)+SUMIF(AK7:AK51,2,R7:R51)+SUMIF(AK7:AK51,3,R7:R51)+SUMIF(AK7:AK51,4,R7:R51)+SUMIF(AK7:AK51,5,R7:R51)</f>
        <v>21</v>
      </c>
      <c r="S58" s="115"/>
      <c r="T58" s="117" t="n">
        <f aca="false">SUMIF(AK7:AK51,0,T7:T51)+SUMIF(AK7:AK51,1,T7:T51)+SUMIF(AK7:AK51,2,T7:T51)+SUMIF(AK7:AK51,3,T7:T51)+SUMIF(AK7:AK51,4,T7:T51)+SUMIF(AK7:AK51,5,T7:T51)</f>
        <v>0</v>
      </c>
      <c r="U58" s="118"/>
      <c r="V58" s="119" t="n">
        <f aca="false">SUMIF(AK7:AK51,0,V7:V51)+SUMIF(AK7:AK51,1,V7:V51)+SUMIF(AK7:AK51,2,V7:V51)+SUMIF(AK7:AK51,3,V7:V51)+SUMIF(AK7:AK51,4,V7:V51)+SUMIF(AK7:AK51,5,V7:V51)</f>
        <v>0</v>
      </c>
      <c r="W58" s="120"/>
      <c r="X58" s="117" t="n">
        <f aca="false">SUMIF(AK7:AK51,0,X7:X51)+SUMIF(AK7:AK51,1,X7:X51)+SUMIF(AK7:AK51,2,X7:X51)+SUMIF(AK7:AK51,3,X7:X51)+SUMIF(AK7:AK51,4,X7:X51)+SUMIF(AK7:AK51,5,X7:X51)</f>
        <v>0</v>
      </c>
      <c r="Y58" s="118"/>
      <c r="Z58" s="119" t="n">
        <f aca="false">SUMIF(AK7:AK51,0,Z7:Z51)+SUMIF(AK7:AK51,1,Z7:Z51)+SUMIF(AK7:AK51,2,Z7:Z51)+SUMIF(AK7:AK51,3,Z7:Z51)+SUMIF(AK7:AK51,4,Z7:Z51)+SUMIF(AK7:AK51,5,Z7:Z51)</f>
        <v>0</v>
      </c>
      <c r="AA58" s="120"/>
      <c r="AB58" s="117" t="n">
        <f aca="false">SUMIF(AK7:AK51,0,AB7:AB51)+SUMIF(AK7:AK51,1,AB7:AB51)+SUMIF(AK7:AK51,2,AB7:AB51)+SUMIF(AK7:AK51,3,AB7:AB51)+SUMIF(AK7:AK51,4,AB7:AB51)+SUMIF(AK7:AK51,5,AB7:AB51)</f>
        <v>0</v>
      </c>
      <c r="AC58" s="118"/>
      <c r="AD58" s="116" t="n">
        <f aca="false">SUMIF(AK7:AK51,0,AD7:AD51)+SUMIF(AK7:AK51,1,AD7:AD51)+SUMIF(AK7:AK51,2,AD7:AD51)+SUMIF(AK7:AK51,3,AD7:AD51)+SUMIF(AK7:AK51,4,AD7:AD51)+SUMIF(AK7:AK51,5,AD7:AD51)</f>
        <v>0</v>
      </c>
      <c r="AE58" s="115"/>
      <c r="AF58" s="117" t="n">
        <f aca="false">SUMIF(AK7:AK51,0,AF7:AF51)+SUMIF(AK7:AK51,1,AF7:AF51)+SUMIF(AK7:AK51,2,AF7:AF51)+SUMIF(AK7:AK51,3,AF7:AF51)+SUMIF(AK7:AK51,4,AF7:AF51)+SUMIF(AK7:AK51,5,AF7:AF51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1"/>
      <c r="B59" s="122" t="s">
        <v>439</v>
      </c>
      <c r="C59" s="122"/>
      <c r="D59" s="122"/>
      <c r="E59" s="122"/>
      <c r="F59" s="122"/>
      <c r="G59" s="122"/>
      <c r="H59" s="122"/>
      <c r="I59" s="122"/>
      <c r="J59" s="98" t="n">
        <v>2</v>
      </c>
      <c r="K59" s="98"/>
      <c r="L59" s="87" t="n">
        <v>3</v>
      </c>
      <c r="M59" s="87"/>
      <c r="N59" s="98" t="n">
        <v>3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true" outlineLevel="0" collapsed="false">
      <c r="A60" s="124"/>
      <c r="B60" s="125" t="s">
        <v>440</v>
      </c>
      <c r="C60" s="125"/>
      <c r="D60" s="125"/>
      <c r="E60" s="125"/>
      <c r="F60" s="125"/>
      <c r="G60" s="125"/>
      <c r="H60" s="125"/>
      <c r="I60" s="125"/>
      <c r="J60" s="98" t="n">
        <v>4</v>
      </c>
      <c r="K60" s="98"/>
      <c r="L60" s="87" t="s">
        <v>441</v>
      </c>
      <c r="M60" s="87"/>
      <c r="N60" s="98" t="s">
        <v>442</v>
      </c>
      <c r="O60" s="98"/>
      <c r="P60" s="87" t="n">
        <v>2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443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44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124"/>
      <c r="B63" s="122" t="s">
        <v>445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3.05" hidden="false" customHeight="true" outlineLevel="0" collapsed="false">
      <c r="A65" s="126"/>
      <c r="B65" s="127" t="s">
        <v>446</v>
      </c>
      <c r="C65" s="128" t="s">
        <v>447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57:M57"/>
    <mergeCell ref="N57:Q57"/>
    <mergeCell ref="R57:U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4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9</v>
      </c>
      <c r="B3" s="132" t="s">
        <v>45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1</v>
      </c>
      <c r="BC3" s="133"/>
      <c r="BV3" s="78" t="s">
        <v>452</v>
      </c>
      <c r="BW3" s="134" t="s">
        <v>453</v>
      </c>
      <c r="BX3" s="134" t="s">
        <v>454</v>
      </c>
    </row>
    <row r="4" customFormat="false" ht="13.85" hidden="false" customHeight="false" outlineLevel="0" collapsed="false">
      <c r="A4" s="131"/>
      <c r="B4" s="135" t="s">
        <v>45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6</v>
      </c>
      <c r="BC5" s="139" t="s">
        <v>457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458</v>
      </c>
      <c r="C6" s="140" t="s">
        <v>459</v>
      </c>
      <c r="D6" s="140" t="s">
        <v>458</v>
      </c>
      <c r="E6" s="140" t="s">
        <v>459</v>
      </c>
      <c r="F6" s="140" t="s">
        <v>458</v>
      </c>
      <c r="G6" s="140" t="s">
        <v>459</v>
      </c>
      <c r="H6" s="140" t="s">
        <v>458</v>
      </c>
      <c r="I6" s="140" t="s">
        <v>459</v>
      </c>
      <c r="J6" s="140" t="s">
        <v>458</v>
      </c>
      <c r="K6" s="140" t="s">
        <v>459</v>
      </c>
      <c r="L6" s="140" t="s">
        <v>458</v>
      </c>
      <c r="M6" s="140" t="s">
        <v>459</v>
      </c>
      <c r="N6" s="140" t="s">
        <v>458</v>
      </c>
      <c r="O6" s="140" t="s">
        <v>459</v>
      </c>
      <c r="P6" s="140" t="s">
        <v>458</v>
      </c>
      <c r="Q6" s="140" t="s">
        <v>459</v>
      </c>
      <c r="R6" s="140" t="s">
        <v>458</v>
      </c>
      <c r="S6" s="140" t="s">
        <v>459</v>
      </c>
      <c r="T6" s="140" t="s">
        <v>458</v>
      </c>
      <c r="U6" s="140" t="s">
        <v>459</v>
      </c>
      <c r="V6" s="140" t="s">
        <v>458</v>
      </c>
      <c r="W6" s="140" t="s">
        <v>459</v>
      </c>
      <c r="X6" s="140" t="s">
        <v>458</v>
      </c>
      <c r="Y6" s="140" t="s">
        <v>459</v>
      </c>
      <c r="Z6" s="140" t="s">
        <v>458</v>
      </c>
      <c r="AA6" s="140" t="s">
        <v>459</v>
      </c>
      <c r="AB6" s="140" t="s">
        <v>458</v>
      </c>
      <c r="AC6" s="140" t="s">
        <v>459</v>
      </c>
      <c r="AD6" s="140" t="s">
        <v>458</v>
      </c>
      <c r="AE6" s="140" t="s">
        <v>459</v>
      </c>
      <c r="AF6" s="140" t="s">
        <v>458</v>
      </c>
      <c r="AG6" s="140" t="s">
        <v>459</v>
      </c>
      <c r="AH6" s="140" t="s">
        <v>458</v>
      </c>
      <c r="AI6" s="140" t="s">
        <v>459</v>
      </c>
      <c r="AJ6" s="140" t="s">
        <v>458</v>
      </c>
      <c r="AK6" s="140" t="s">
        <v>459</v>
      </c>
      <c r="AL6" s="140" t="s">
        <v>458</v>
      </c>
      <c r="AM6" s="140" t="s">
        <v>459</v>
      </c>
      <c r="AN6" s="140" t="s">
        <v>458</v>
      </c>
      <c r="AO6" s="140" t="s">
        <v>459</v>
      </c>
      <c r="AP6" s="140" t="s">
        <v>458</v>
      </c>
      <c r="AQ6" s="140" t="s">
        <v>459</v>
      </c>
      <c r="AR6" s="140" t="s">
        <v>458</v>
      </c>
      <c r="AS6" s="140" t="s">
        <v>459</v>
      </c>
      <c r="AT6" s="140" t="s">
        <v>458</v>
      </c>
      <c r="AU6" s="140" t="s">
        <v>459</v>
      </c>
      <c r="AV6" s="140" t="s">
        <v>458</v>
      </c>
      <c r="AW6" s="140" t="s">
        <v>459</v>
      </c>
      <c r="AX6" s="140" t="s">
        <v>458</v>
      </c>
      <c r="AY6" s="140" t="s">
        <v>459</v>
      </c>
      <c r="AZ6" s="140" t="s">
        <v>458</v>
      </c>
      <c r="BA6" s="141" t="s">
        <v>459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9</v>
      </c>
      <c r="T7" s="146" t="s">
        <v>460</v>
      </c>
      <c r="U7" s="148" t="s">
        <v>460</v>
      </c>
      <c r="V7" s="146" t="s">
        <v>304</v>
      </c>
      <c r="W7" s="145" t="s">
        <v>461</v>
      </c>
      <c r="X7" s="146"/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119</v>
      </c>
      <c r="AP7" s="146" t="s">
        <v>304</v>
      </c>
      <c r="AQ7" s="147" t="s">
        <v>304</v>
      </c>
      <c r="AR7" s="146" t="s">
        <v>462</v>
      </c>
      <c r="AS7" s="145" t="s">
        <v>462</v>
      </c>
      <c r="AT7" s="146" t="s">
        <v>461</v>
      </c>
      <c r="AU7" s="145" t="s">
        <v>461</v>
      </c>
      <c r="AV7" s="146" t="s">
        <v>461</v>
      </c>
      <c r="AW7" s="145" t="s">
        <v>461</v>
      </c>
      <c r="AX7" s="146" t="s">
        <v>461</v>
      </c>
      <c r="AY7" s="145" t="s">
        <v>461</v>
      </c>
      <c r="AZ7" s="146" t="s">
        <v>461</v>
      </c>
      <c r="BA7" s="150" t="s">
        <v>461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04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60</v>
      </c>
      <c r="AL9" s="149"/>
      <c r="AM9" s="145"/>
      <c r="AN9" s="145"/>
      <c r="AO9" s="145"/>
      <c r="AP9" s="145"/>
      <c r="AQ9" s="155" t="s">
        <v>46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460</v>
      </c>
      <c r="AM10" s="145"/>
      <c r="AN10" s="145"/>
      <c r="AO10" s="145"/>
      <c r="AP10" s="145"/>
      <c r="AQ10" s="156" t="s">
        <v>30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60</v>
      </c>
      <c r="AB11" s="146"/>
      <c r="AC11" s="155" t="s">
        <v>46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46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460</v>
      </c>
      <c r="L13" s="146"/>
      <c r="M13" s="145"/>
      <c r="N13" s="146"/>
      <c r="O13" s="145"/>
      <c r="P13" s="146"/>
      <c r="Q13" s="145"/>
      <c r="R13" s="146"/>
      <c r="S13" s="147" t="s">
        <v>119</v>
      </c>
      <c r="T13" s="149" t="s">
        <v>460</v>
      </c>
      <c r="U13" s="145" t="s">
        <v>304</v>
      </c>
      <c r="V13" s="146" t="s">
        <v>304</v>
      </c>
      <c r="W13" s="145" t="s">
        <v>461</v>
      </c>
      <c r="X13" s="146"/>
      <c r="Y13" s="145"/>
      <c r="Z13" s="146"/>
      <c r="AA13" s="148" t="s">
        <v>460</v>
      </c>
      <c r="AB13" s="149"/>
      <c r="AC13" s="145"/>
      <c r="AD13" s="146"/>
      <c r="AE13" s="145"/>
      <c r="AF13" s="146"/>
      <c r="AG13" s="145"/>
      <c r="AH13" s="146"/>
      <c r="AI13" s="145"/>
      <c r="AJ13" s="149" t="s">
        <v>119</v>
      </c>
      <c r="AK13" s="147" t="s">
        <v>304</v>
      </c>
      <c r="AL13" s="146" t="s">
        <v>463</v>
      </c>
      <c r="AM13" s="145" t="s">
        <v>463</v>
      </c>
      <c r="AN13" s="146" t="s">
        <v>463</v>
      </c>
      <c r="AO13" s="145" t="s">
        <v>463</v>
      </c>
      <c r="AP13" s="149" t="s">
        <v>463</v>
      </c>
      <c r="AQ13" s="145" t="s">
        <v>463</v>
      </c>
      <c r="AR13" s="146" t="s">
        <v>463</v>
      </c>
      <c r="AS13" s="145" t="s">
        <v>463</v>
      </c>
      <c r="AT13" s="146" t="s">
        <v>461</v>
      </c>
      <c r="AU13" s="145" t="s">
        <v>461</v>
      </c>
      <c r="AV13" s="146" t="s">
        <v>461</v>
      </c>
      <c r="AW13" s="145" t="s">
        <v>461</v>
      </c>
      <c r="AX13" s="146" t="s">
        <v>461</v>
      </c>
      <c r="AY13" s="145" t="s">
        <v>461</v>
      </c>
      <c r="AZ13" s="146" t="s">
        <v>461</v>
      </c>
      <c r="BA13" s="150" t="s">
        <v>461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46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60</v>
      </c>
      <c r="AK16" s="147"/>
      <c r="AL16" s="146"/>
      <c r="AM16" s="146"/>
      <c r="AN16" s="146"/>
      <c r="AO16" s="146"/>
      <c r="AP16" s="152" t="s">
        <v>46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 t="s">
        <v>119</v>
      </c>
      <c r="AK17" s="155" t="s">
        <v>460</v>
      </c>
      <c r="AL17" s="146"/>
      <c r="AM17" s="146"/>
      <c r="AN17" s="146"/>
      <c r="AO17" s="146"/>
      <c r="AP17" s="157" t="s">
        <v>46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460</v>
      </c>
      <c r="AC18" s="145"/>
      <c r="AD18" s="145"/>
      <c r="AE18" s="145"/>
      <c r="AF18" s="145"/>
      <c r="AG18" s="145"/>
      <c r="AH18" s="145"/>
      <c r="AI18" s="145"/>
      <c r="AJ18" s="145"/>
      <c r="AK18" s="158" t="s">
        <v>304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 t="s">
        <v>463</v>
      </c>
      <c r="C19" s="145" t="s">
        <v>463</v>
      </c>
      <c r="D19" s="146" t="s">
        <v>463</v>
      </c>
      <c r="E19" s="145" t="s">
        <v>463</v>
      </c>
      <c r="F19" s="146" t="s">
        <v>463</v>
      </c>
      <c r="G19" s="145" t="s">
        <v>463</v>
      </c>
      <c r="H19" s="146" t="s">
        <v>463</v>
      </c>
      <c r="I19" s="145" t="s">
        <v>463</v>
      </c>
      <c r="J19" s="161" t="s">
        <v>464</v>
      </c>
      <c r="K19" s="148" t="s">
        <v>465</v>
      </c>
      <c r="L19" s="146" t="s">
        <v>465</v>
      </c>
      <c r="M19" s="145" t="s">
        <v>465</v>
      </c>
      <c r="N19" s="146" t="s">
        <v>465</v>
      </c>
      <c r="O19" s="145" t="s">
        <v>465</v>
      </c>
      <c r="P19" s="146" t="s">
        <v>461</v>
      </c>
      <c r="Q19" s="145" t="s">
        <v>461</v>
      </c>
      <c r="R19" s="146" t="s">
        <v>461</v>
      </c>
      <c r="S19" s="162" t="s">
        <v>461</v>
      </c>
      <c r="T19" s="146" t="s">
        <v>466</v>
      </c>
      <c r="U19" s="145" t="s">
        <v>466</v>
      </c>
      <c r="V19" s="146" t="s">
        <v>466</v>
      </c>
      <c r="W19" s="145" t="s">
        <v>466</v>
      </c>
      <c r="X19" s="146" t="s">
        <v>466</v>
      </c>
      <c r="Y19" s="145" t="s">
        <v>466</v>
      </c>
      <c r="Z19" s="146" t="s">
        <v>466</v>
      </c>
      <c r="AA19" s="145" t="s">
        <v>466</v>
      </c>
      <c r="AB19" s="146" t="s">
        <v>466</v>
      </c>
      <c r="AC19" s="145" t="s">
        <v>466</v>
      </c>
      <c r="AD19" s="146" t="s">
        <v>466</v>
      </c>
      <c r="AE19" s="145" t="s">
        <v>466</v>
      </c>
      <c r="AF19" s="146" t="s">
        <v>466</v>
      </c>
      <c r="AG19" s="145" t="s">
        <v>466</v>
      </c>
      <c r="AH19" s="146" t="s">
        <v>466</v>
      </c>
      <c r="AI19" s="145" t="s">
        <v>466</v>
      </c>
      <c r="AJ19" s="146" t="s">
        <v>466</v>
      </c>
      <c r="AK19" s="145" t="s">
        <v>466</v>
      </c>
      <c r="AL19" s="146" t="s">
        <v>466</v>
      </c>
      <c r="AM19" s="145" t="s">
        <v>466</v>
      </c>
      <c r="AN19" s="146" t="s">
        <v>466</v>
      </c>
      <c r="AO19" s="145" t="s">
        <v>466</v>
      </c>
      <c r="AP19" s="146" t="s">
        <v>466</v>
      </c>
      <c r="AQ19" s="145" t="s">
        <v>466</v>
      </c>
      <c r="AR19" s="146" t="s">
        <v>466</v>
      </c>
      <c r="AS19" s="145" t="s">
        <v>466</v>
      </c>
      <c r="AT19" s="146" t="s">
        <v>466</v>
      </c>
      <c r="AU19" s="145" t="s">
        <v>466</v>
      </c>
      <c r="AV19" s="146" t="s">
        <v>466</v>
      </c>
      <c r="AW19" s="145" t="s">
        <v>466</v>
      </c>
      <c r="AX19" s="146" t="s">
        <v>466</v>
      </c>
      <c r="AY19" s="145" t="s">
        <v>466</v>
      </c>
      <c r="AZ19" s="146" t="s">
        <v>466</v>
      </c>
      <c r="BA19" s="150" t="s">
        <v>466</v>
      </c>
      <c r="BB19" s="144"/>
      <c r="BC19" s="151"/>
      <c r="BV19" s="152"/>
      <c r="BW19" s="163"/>
      <c r="BX19" s="163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6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 t="s">
        <v>465</v>
      </c>
      <c r="L21" s="146"/>
      <c r="M21" s="146"/>
      <c r="N21" s="146"/>
      <c r="O21" s="146"/>
      <c r="P21" s="146"/>
      <c r="Q21" s="146"/>
      <c r="R21" s="146"/>
      <c r="S21" s="162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3"/>
      <c r="BX21" s="163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61"/>
      <c r="K22" s="154"/>
      <c r="L22" s="154"/>
      <c r="M22" s="154"/>
      <c r="N22" s="154"/>
      <c r="O22" s="154"/>
      <c r="P22" s="154"/>
      <c r="Q22" s="154"/>
      <c r="R22" s="154"/>
      <c r="S22" s="156" t="s">
        <v>466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3"/>
      <c r="BX22" s="163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57" t="s">
        <v>465</v>
      </c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0"/>
      <c r="BB23" s="144"/>
      <c r="BC23" s="151"/>
      <c r="BV23" s="152"/>
      <c r="BW23" s="163"/>
      <c r="BX23" s="163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5" hidden="true" customHeight="true" outlineLevel="0" collapsed="false">
      <c r="A25" s="143" t="n">
        <v>4</v>
      </c>
      <c r="B25" s="144" t="s">
        <v>466</v>
      </c>
      <c r="C25" s="145" t="s">
        <v>466</v>
      </c>
      <c r="D25" s="146" t="s">
        <v>466</v>
      </c>
      <c r="E25" s="145" t="s">
        <v>466</v>
      </c>
      <c r="F25" s="146" t="s">
        <v>466</v>
      </c>
      <c r="G25" s="145" t="s">
        <v>466</v>
      </c>
      <c r="H25" s="146" t="s">
        <v>466</v>
      </c>
      <c r="I25" s="145" t="s">
        <v>466</v>
      </c>
      <c r="J25" s="146" t="s">
        <v>466</v>
      </c>
      <c r="K25" s="145" t="s">
        <v>466</v>
      </c>
      <c r="L25" s="146" t="s">
        <v>466</v>
      </c>
      <c r="M25" s="145" t="s">
        <v>466</v>
      </c>
      <c r="N25" s="146" t="s">
        <v>466</v>
      </c>
      <c r="O25" s="145" t="s">
        <v>466</v>
      </c>
      <c r="P25" s="146" t="s">
        <v>466</v>
      </c>
      <c r="Q25" s="145" t="s">
        <v>466</v>
      </c>
      <c r="R25" s="146" t="s">
        <v>466</v>
      </c>
      <c r="S25" s="145" t="s">
        <v>466</v>
      </c>
      <c r="T25" s="146" t="s">
        <v>466</v>
      </c>
      <c r="U25" s="145" t="s">
        <v>466</v>
      </c>
      <c r="V25" s="146" t="s">
        <v>466</v>
      </c>
      <c r="W25" s="145" t="s">
        <v>466</v>
      </c>
      <c r="X25" s="146" t="s">
        <v>466</v>
      </c>
      <c r="Y25" s="145" t="s">
        <v>466</v>
      </c>
      <c r="Z25" s="146" t="s">
        <v>466</v>
      </c>
      <c r="AA25" s="145" t="s">
        <v>466</v>
      </c>
      <c r="AB25" s="146" t="s">
        <v>466</v>
      </c>
      <c r="AC25" s="145" t="s">
        <v>466</v>
      </c>
      <c r="AD25" s="146" t="s">
        <v>466</v>
      </c>
      <c r="AE25" s="145" t="s">
        <v>466</v>
      </c>
      <c r="AF25" s="146" t="s">
        <v>466</v>
      </c>
      <c r="AG25" s="145" t="s">
        <v>466</v>
      </c>
      <c r="AH25" s="146" t="s">
        <v>466</v>
      </c>
      <c r="AI25" s="145" t="s">
        <v>466</v>
      </c>
      <c r="AJ25" s="146" t="s">
        <v>466</v>
      </c>
      <c r="AK25" s="145" t="s">
        <v>466</v>
      </c>
      <c r="AL25" s="146" t="s">
        <v>466</v>
      </c>
      <c r="AM25" s="145" t="s">
        <v>466</v>
      </c>
      <c r="AN25" s="146" t="s">
        <v>466</v>
      </c>
      <c r="AO25" s="145" t="s">
        <v>466</v>
      </c>
      <c r="AP25" s="146" t="s">
        <v>466</v>
      </c>
      <c r="AQ25" s="145" t="s">
        <v>466</v>
      </c>
      <c r="AR25" s="146" t="s">
        <v>466</v>
      </c>
      <c r="AS25" s="145" t="s">
        <v>466</v>
      </c>
      <c r="AT25" s="146" t="s">
        <v>466</v>
      </c>
      <c r="AU25" s="145" t="s">
        <v>466</v>
      </c>
      <c r="AV25" s="146" t="s">
        <v>466</v>
      </c>
      <c r="AW25" s="145" t="s">
        <v>466</v>
      </c>
      <c r="AX25" s="146" t="s">
        <v>466</v>
      </c>
      <c r="AY25" s="145" t="s">
        <v>466</v>
      </c>
      <c r="AZ25" s="146" t="s">
        <v>466</v>
      </c>
      <c r="BA25" s="150" t="s">
        <v>466</v>
      </c>
      <c r="BB25" s="144"/>
      <c r="BC25" s="151"/>
      <c r="BV25" s="152"/>
      <c r="BW25" s="163"/>
      <c r="BX25" s="163"/>
    </row>
    <row r="26" customFormat="false" ht="5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5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3"/>
      <c r="BX27" s="163"/>
    </row>
    <row r="28" customFormat="false" ht="5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5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5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" hidden="true" customHeight="true" outlineLevel="0" collapsed="false">
      <c r="A31" s="143" t="n">
        <v>5</v>
      </c>
      <c r="B31" s="144" t="s">
        <v>466</v>
      </c>
      <c r="C31" s="145" t="s">
        <v>466</v>
      </c>
      <c r="D31" s="146" t="s">
        <v>466</v>
      </c>
      <c r="E31" s="145" t="s">
        <v>466</v>
      </c>
      <c r="F31" s="146" t="s">
        <v>466</v>
      </c>
      <c r="G31" s="145" t="s">
        <v>466</v>
      </c>
      <c r="H31" s="146" t="s">
        <v>466</v>
      </c>
      <c r="I31" s="145" t="s">
        <v>466</v>
      </c>
      <c r="J31" s="146" t="s">
        <v>466</v>
      </c>
      <c r="K31" s="145" t="s">
        <v>466</v>
      </c>
      <c r="L31" s="146" t="s">
        <v>466</v>
      </c>
      <c r="M31" s="145" t="s">
        <v>466</v>
      </c>
      <c r="N31" s="146" t="s">
        <v>466</v>
      </c>
      <c r="O31" s="145" t="s">
        <v>466</v>
      </c>
      <c r="P31" s="146" t="s">
        <v>466</v>
      </c>
      <c r="Q31" s="145" t="s">
        <v>466</v>
      </c>
      <c r="R31" s="146" t="s">
        <v>466</v>
      </c>
      <c r="S31" s="145" t="s">
        <v>466</v>
      </c>
      <c r="T31" s="146" t="s">
        <v>466</v>
      </c>
      <c r="U31" s="145" t="s">
        <v>466</v>
      </c>
      <c r="V31" s="146" t="s">
        <v>466</v>
      </c>
      <c r="W31" s="145" t="s">
        <v>466</v>
      </c>
      <c r="X31" s="146" t="s">
        <v>466</v>
      </c>
      <c r="Y31" s="145" t="s">
        <v>466</v>
      </c>
      <c r="Z31" s="146" t="s">
        <v>466</v>
      </c>
      <c r="AA31" s="145" t="s">
        <v>466</v>
      </c>
      <c r="AB31" s="146" t="s">
        <v>466</v>
      </c>
      <c r="AC31" s="145" t="s">
        <v>466</v>
      </c>
      <c r="AD31" s="146" t="s">
        <v>466</v>
      </c>
      <c r="AE31" s="145" t="s">
        <v>466</v>
      </c>
      <c r="AF31" s="146" t="s">
        <v>466</v>
      </c>
      <c r="AG31" s="145" t="s">
        <v>466</v>
      </c>
      <c r="AH31" s="146" t="s">
        <v>466</v>
      </c>
      <c r="AI31" s="145" t="s">
        <v>466</v>
      </c>
      <c r="AJ31" s="146" t="s">
        <v>466</v>
      </c>
      <c r="AK31" s="145" t="s">
        <v>466</v>
      </c>
      <c r="AL31" s="146" t="s">
        <v>466</v>
      </c>
      <c r="AM31" s="145" t="s">
        <v>466</v>
      </c>
      <c r="AN31" s="146" t="s">
        <v>466</v>
      </c>
      <c r="AO31" s="145" t="s">
        <v>466</v>
      </c>
      <c r="AP31" s="146" t="s">
        <v>466</v>
      </c>
      <c r="AQ31" s="145" t="s">
        <v>466</v>
      </c>
      <c r="AR31" s="146" t="s">
        <v>466</v>
      </c>
      <c r="AS31" s="145" t="s">
        <v>466</v>
      </c>
      <c r="AT31" s="146" t="s">
        <v>466</v>
      </c>
      <c r="AU31" s="145" t="s">
        <v>466</v>
      </c>
      <c r="AV31" s="146" t="s">
        <v>466</v>
      </c>
      <c r="AW31" s="145" t="s">
        <v>466</v>
      </c>
      <c r="AX31" s="146" t="s">
        <v>466</v>
      </c>
      <c r="AY31" s="145" t="s">
        <v>466</v>
      </c>
      <c r="AZ31" s="146" t="s">
        <v>466</v>
      </c>
      <c r="BA31" s="150" t="s">
        <v>466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466</v>
      </c>
      <c r="C37" s="145" t="s">
        <v>466</v>
      </c>
      <c r="D37" s="146" t="s">
        <v>466</v>
      </c>
      <c r="E37" s="145" t="s">
        <v>466</v>
      </c>
      <c r="F37" s="146" t="s">
        <v>466</v>
      </c>
      <c r="G37" s="145" t="s">
        <v>466</v>
      </c>
      <c r="H37" s="146" t="s">
        <v>466</v>
      </c>
      <c r="I37" s="145" t="s">
        <v>466</v>
      </c>
      <c r="J37" s="146" t="s">
        <v>466</v>
      </c>
      <c r="K37" s="145" t="s">
        <v>466</v>
      </c>
      <c r="L37" s="146" t="s">
        <v>466</v>
      </c>
      <c r="M37" s="145" t="s">
        <v>466</v>
      </c>
      <c r="N37" s="146" t="s">
        <v>466</v>
      </c>
      <c r="O37" s="145" t="s">
        <v>466</v>
      </c>
      <c r="P37" s="146" t="s">
        <v>466</v>
      </c>
      <c r="Q37" s="145" t="s">
        <v>466</v>
      </c>
      <c r="R37" s="146" t="s">
        <v>466</v>
      </c>
      <c r="S37" s="145" t="s">
        <v>466</v>
      </c>
      <c r="T37" s="146" t="s">
        <v>466</v>
      </c>
      <c r="U37" s="145" t="s">
        <v>466</v>
      </c>
      <c r="V37" s="146" t="s">
        <v>466</v>
      </c>
      <c r="W37" s="145" t="s">
        <v>466</v>
      </c>
      <c r="X37" s="146" t="s">
        <v>466</v>
      </c>
      <c r="Y37" s="145" t="s">
        <v>466</v>
      </c>
      <c r="Z37" s="146" t="s">
        <v>466</v>
      </c>
      <c r="AA37" s="145" t="s">
        <v>466</v>
      </c>
      <c r="AB37" s="146" t="s">
        <v>466</v>
      </c>
      <c r="AC37" s="145" t="s">
        <v>466</v>
      </c>
      <c r="AD37" s="146" t="s">
        <v>466</v>
      </c>
      <c r="AE37" s="145" t="s">
        <v>466</v>
      </c>
      <c r="AF37" s="146" t="s">
        <v>466</v>
      </c>
      <c r="AG37" s="145" t="s">
        <v>466</v>
      </c>
      <c r="AH37" s="146" t="s">
        <v>466</v>
      </c>
      <c r="AI37" s="145" t="s">
        <v>466</v>
      </c>
      <c r="AJ37" s="146" t="s">
        <v>466</v>
      </c>
      <c r="AK37" s="145" t="s">
        <v>466</v>
      </c>
      <c r="AL37" s="146" t="s">
        <v>466</v>
      </c>
      <c r="AM37" s="145" t="s">
        <v>466</v>
      </c>
      <c r="AN37" s="146" t="s">
        <v>466</v>
      </c>
      <c r="AO37" s="145" t="s">
        <v>466</v>
      </c>
      <c r="AP37" s="146" t="s">
        <v>466</v>
      </c>
      <c r="AQ37" s="145" t="s">
        <v>466</v>
      </c>
      <c r="AR37" s="146" t="s">
        <v>466</v>
      </c>
      <c r="AS37" s="145" t="s">
        <v>466</v>
      </c>
      <c r="AT37" s="146" t="s">
        <v>466</v>
      </c>
      <c r="AU37" s="145" t="s">
        <v>466</v>
      </c>
      <c r="AV37" s="146" t="s">
        <v>466</v>
      </c>
      <c r="AW37" s="145" t="s">
        <v>466</v>
      </c>
      <c r="AX37" s="146" t="s">
        <v>466</v>
      </c>
      <c r="AY37" s="145" t="s">
        <v>466</v>
      </c>
      <c r="AZ37" s="146" t="s">
        <v>466</v>
      </c>
      <c r="BA37" s="150" t="s">
        <v>466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67</v>
      </c>
    </row>
    <row r="46" customFormat="false" ht="12.75" hidden="false" customHeight="false" outlineLevel="0" collapsed="false">
      <c r="C46" s="0" t="s">
        <v>468</v>
      </c>
      <c r="R46" s="0" t="s">
        <v>469</v>
      </c>
      <c r="AE46" s="0" t="s">
        <v>466</v>
      </c>
      <c r="AG46" s="0" t="s">
        <v>470</v>
      </c>
    </row>
    <row r="48" customFormat="false" ht="30.05" hidden="false" customHeight="true" outlineLevel="0" collapsed="false">
      <c r="A48" s="130" t="s">
        <v>47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8</v>
      </c>
      <c r="N49" s="152"/>
      <c r="O49" s="152"/>
      <c r="P49" s="152"/>
      <c r="Q49" s="152"/>
      <c r="R49" s="152"/>
      <c r="S49" s="155" t="s">
        <v>279</v>
      </c>
      <c r="T49" s="155"/>
      <c r="U49" s="155"/>
      <c r="V49" s="155"/>
      <c r="W49" s="155"/>
      <c r="X49" s="155"/>
      <c r="Y49" s="152" t="s">
        <v>280</v>
      </c>
      <c r="Z49" s="152"/>
      <c r="AA49" s="152"/>
      <c r="AB49" s="152"/>
      <c r="AC49" s="152"/>
      <c r="AD49" s="152"/>
      <c r="AE49" s="152" t="s">
        <v>472</v>
      </c>
      <c r="AF49" s="152"/>
      <c r="AG49" s="152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473</v>
      </c>
      <c r="N50" s="152"/>
      <c r="O50" s="152" t="s">
        <v>474</v>
      </c>
      <c r="P50" s="152"/>
      <c r="Q50" s="152" t="s">
        <v>475</v>
      </c>
      <c r="R50" s="152"/>
      <c r="S50" s="155" t="s">
        <v>473</v>
      </c>
      <c r="T50" s="155"/>
      <c r="U50" s="155" t="s">
        <v>474</v>
      </c>
      <c r="V50" s="155"/>
      <c r="W50" s="155" t="s">
        <v>475</v>
      </c>
      <c r="X50" s="155"/>
      <c r="Y50" s="152" t="s">
        <v>473</v>
      </c>
      <c r="Z50" s="152"/>
      <c r="AA50" s="152" t="s">
        <v>474</v>
      </c>
      <c r="AB50" s="152"/>
      <c r="AC50" s="152" t="s">
        <v>475</v>
      </c>
      <c r="AD50" s="152"/>
      <c r="AE50" s="152"/>
      <c r="AF50" s="152"/>
      <c r="AG50" s="152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" hidden="false" customHeight="true" outlineLevel="0" collapsed="false">
      <c r="A51" s="165"/>
      <c r="B51" s="165"/>
      <c r="C51" s="167" t="s">
        <v>47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1.6666666666667</v>
      </c>
      <c r="V51" s="169"/>
      <c r="W51" s="169" t="n">
        <f aca="false">S51+U51</f>
        <v>28.5</v>
      </c>
      <c r="X51" s="169"/>
      <c r="Y51" s="168" t="n">
        <v>0</v>
      </c>
      <c r="Z51" s="168"/>
      <c r="AA51" s="168" t="n">
        <v>0</v>
      </c>
      <c r="AB51" s="168"/>
      <c r="AC51" s="168" t="n">
        <f aca="false">Y51+AA51</f>
        <v>0</v>
      </c>
      <c r="AD51" s="168"/>
      <c r="AE51" s="168" t="n">
        <f aca="false">Q51+W51+AC51</f>
        <v>61.6666666666667</v>
      </c>
      <c r="AF51" s="168"/>
      <c r="AG51" s="168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" hidden="false" customHeight="true" outlineLevel="0" collapsed="false">
      <c r="A52" s="165" t="s">
        <v>304</v>
      </c>
      <c r="B52" s="165"/>
      <c r="C52" s="167" t="s">
        <v>47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8" t="n">
        <v>1.83333333333333</v>
      </c>
      <c r="P52" s="168"/>
      <c r="Q52" s="168" t="n">
        <f aca="false">M52+O52</f>
        <v>3.66666666666667</v>
      </c>
      <c r="R52" s="168"/>
      <c r="S52" s="169" t="n">
        <v>2</v>
      </c>
      <c r="T52" s="169"/>
      <c r="U52" s="169" t="n">
        <v>0.833333333333333</v>
      </c>
      <c r="V52" s="169"/>
      <c r="W52" s="169" t="n">
        <f aca="false">S52+U52</f>
        <v>2.83333333333333</v>
      </c>
      <c r="X52" s="169"/>
      <c r="Y52" s="168" t="n">
        <v>0</v>
      </c>
      <c r="Z52" s="168"/>
      <c r="AA52" s="168" t="n">
        <v>0</v>
      </c>
      <c r="AB52" s="168"/>
      <c r="AC52" s="168" t="n">
        <f aca="false">Y52+AA52</f>
        <v>0</v>
      </c>
      <c r="AD52" s="168"/>
      <c r="AE52" s="168" t="n">
        <f aca="false">Q52+W52+AC52</f>
        <v>6.5</v>
      </c>
      <c r="AF52" s="168"/>
      <c r="AG52" s="168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05" hidden="false" customHeight="true" outlineLevel="0" collapsed="false">
      <c r="A53" s="165" t="s">
        <v>462</v>
      </c>
      <c r="B53" s="165"/>
      <c r="C53" s="167" t="s">
        <v>39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8" t="n">
        <f aca="false">Q53+W53+AC53</f>
        <v>2</v>
      </c>
      <c r="AF53" s="168"/>
      <c r="AG53" s="168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05" hidden="false" customHeight="true" outlineLevel="0" collapsed="false">
      <c r="A54" s="165" t="s">
        <v>463</v>
      </c>
      <c r="B54" s="165"/>
      <c r="C54" s="167" t="s">
        <v>39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7.83333333333333</v>
      </c>
      <c r="V54" s="169"/>
      <c r="W54" s="169" t="n">
        <f aca="false">S54+U54</f>
        <v>7.83333333333333</v>
      </c>
      <c r="X54" s="169"/>
      <c r="Y54" s="168" t="n">
        <v>8</v>
      </c>
      <c r="Z54" s="168"/>
      <c r="AA54" s="168" t="n">
        <v>0</v>
      </c>
      <c r="AB54" s="168"/>
      <c r="AC54" s="168" t="n">
        <f aca="false">Y54+AA54</f>
        <v>8</v>
      </c>
      <c r="AD54" s="168"/>
      <c r="AE54" s="168" t="n">
        <f aca="false">Q54+W54+AC54</f>
        <v>15.8333333333333</v>
      </c>
      <c r="AF54" s="168"/>
      <c r="AG54" s="168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05" hidden="false" customHeight="true" outlineLevel="0" collapsed="false">
      <c r="A55" s="165" t="s">
        <v>464</v>
      </c>
      <c r="B55" s="165"/>
      <c r="C55" s="167" t="s">
        <v>47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.666666666666667</v>
      </c>
      <c r="Z55" s="168"/>
      <c r="AA55" s="168" t="n">
        <v>0</v>
      </c>
      <c r="AB55" s="168"/>
      <c r="AC55" s="168" t="n">
        <f aca="false">Y55+AA55</f>
        <v>0.666666666666667</v>
      </c>
      <c r="AD55" s="168"/>
      <c r="AE55" s="168" t="n">
        <f aca="false">Q55+W55+AC55</f>
        <v>0.666666666666667</v>
      </c>
      <c r="AF55" s="168"/>
      <c r="AG55" s="168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05" hidden="false" customHeight="true" outlineLevel="0" collapsed="false">
      <c r="A56" s="165" t="s">
        <v>465</v>
      </c>
      <c r="B56" s="165"/>
      <c r="C56" s="167" t="s">
        <v>47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5.16666666666667</v>
      </c>
      <c r="Z56" s="168"/>
      <c r="AA56" s="168" t="n">
        <v>0</v>
      </c>
      <c r="AB56" s="168"/>
      <c r="AC56" s="168" t="n">
        <f aca="false">Y56+AA56</f>
        <v>5.16666666666667</v>
      </c>
      <c r="AD56" s="168"/>
      <c r="AE56" s="168" t="n">
        <f aca="false">Q56+W56+AC56</f>
        <v>5.16666666666667</v>
      </c>
      <c r="AF56" s="168"/>
      <c r="AG56" s="168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05" hidden="false" customHeight="true" outlineLevel="0" collapsed="false">
      <c r="A57" s="165" t="s">
        <v>461</v>
      </c>
      <c r="B57" s="165"/>
      <c r="C57" s="167" t="s">
        <v>48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3.5</v>
      </c>
      <c r="Z57" s="168"/>
      <c r="AA57" s="168" t="n">
        <v>0</v>
      </c>
      <c r="AB57" s="168"/>
      <c r="AC57" s="168" t="n">
        <f aca="false">Y57+AA57</f>
        <v>3.5</v>
      </c>
      <c r="AD57" s="168"/>
      <c r="AE57" s="168" t="n">
        <f aca="false">Q57+W57+AC57</f>
        <v>21.5</v>
      </c>
      <c r="AF57" s="168"/>
      <c r="AG57" s="168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05" hidden="false" customHeight="true" outlineLevel="0" collapsed="false">
      <c r="A58" s="165" t="s">
        <v>119</v>
      </c>
      <c r="B58" s="165"/>
      <c r="C58" s="167" t="s">
        <v>48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</v>
      </c>
      <c r="Z58" s="168"/>
      <c r="AA58" s="168" t="n">
        <v>0</v>
      </c>
      <c r="AB58" s="168"/>
      <c r="AC58" s="168" t="n">
        <f aca="false">Y58+AA58</f>
        <v>0</v>
      </c>
      <c r="AD58" s="168"/>
      <c r="AE58" s="168" t="n">
        <f aca="false">Q58+W58+AC58</f>
        <v>3.66666666666667</v>
      </c>
      <c r="AF58" s="168"/>
      <c r="AG58" s="168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05" hidden="false" customHeight="true" outlineLevel="0" collapsed="false">
      <c r="A59" s="165" t="s">
        <v>482</v>
      </c>
      <c r="B59" s="165"/>
      <c r="C59" s="167" t="s">
        <v>48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8" t="n">
        <f aca="false">Q59+W59+AC59</f>
        <v>0</v>
      </c>
      <c r="AF59" s="168"/>
      <c r="AG59" s="168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05" hidden="false" customHeight="true" outlineLevel="0" collapsed="false">
      <c r="A60" s="165" t="s">
        <v>460</v>
      </c>
      <c r="B60" s="165"/>
      <c r="C60" s="167" t="s">
        <v>48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0.166666666666667</v>
      </c>
      <c r="Z60" s="168"/>
      <c r="AA60" s="168" t="n">
        <v>0</v>
      </c>
      <c r="AB60" s="168"/>
      <c r="AC60" s="168" t="n">
        <f aca="false">Y60+AA60</f>
        <v>0.166666666666667</v>
      </c>
      <c r="AD60" s="168"/>
      <c r="AE60" s="168" t="n">
        <f aca="false">Q60+W60+AC60</f>
        <v>4.5</v>
      </c>
      <c r="AF60" s="168"/>
      <c r="AG60" s="168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47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2</v>
      </c>
      <c r="N61" s="168"/>
      <c r="O61" s="168" t="n">
        <f aca="false">O51+O52+O53+O54+O55+O56+O57+O58+O59+O60</f>
        <v>30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2</v>
      </c>
      <c r="T61" s="169"/>
      <c r="U61" s="169" t="n">
        <f aca="false">U51+U52+U53+U54+U55+U56+U57+U58+U59+U60</f>
        <v>30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17.5</v>
      </c>
      <c r="Z61" s="168"/>
      <c r="AA61" s="168" t="n">
        <f aca="false">AA51+AA52+AA53+AA54+AA55+AA56+AA57+AA58+AA59+AA60</f>
        <v>0</v>
      </c>
      <c r="AB61" s="168"/>
      <c r="AC61" s="168" t="n">
        <f aca="false">AC51+AC52+AC53+AC54+AC55+AC56+AC57+AC58+AC59+AC60</f>
        <v>17.5</v>
      </c>
      <c r="AD61" s="168"/>
      <c r="AE61" s="168" t="n">
        <f aca="false">Q61+W61+AC61</f>
        <v>121.5</v>
      </c>
      <c r="AF61" s="168"/>
      <c r="AG61" s="168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48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0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2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J23:J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G48"/>
    <mergeCell ref="A49:L50"/>
    <mergeCell ref="M49:R49"/>
    <mergeCell ref="S49:X49"/>
    <mergeCell ref="Y49:AD49"/>
    <mergeCell ref="AE49:AG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G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G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G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G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G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G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G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G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G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G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G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9"/>
    <col collapsed="false" customWidth="true" hidden="false" outlineLevel="0" max="2" min="2" style="178" width="19.89"/>
    <col collapsed="false" customWidth="true" hidden="false" outlineLevel="0" max="6" min="3" style="179" width="3.29"/>
    <col collapsed="false" customWidth="true" hidden="true" outlineLevel="0" max="8" min="7" style="179" width="3.29"/>
    <col collapsed="false" customWidth="true" hidden="true" outlineLevel="0" max="9" min="9" style="179" width="5.69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69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69"/>
    <col collapsed="false" customWidth="true" hidden="false" outlineLevel="0" max="43" min="20" style="180" width="1.89"/>
    <col collapsed="false" customWidth="true" hidden="true" outlineLevel="0" max="59" min="44" style="180" width="1.89"/>
    <col collapsed="false" customWidth="true" hidden="true" outlineLevel="0" max="67" min="60" style="181" width="1.89"/>
    <col collapsed="false" customWidth="true" hidden="false" outlineLevel="0" max="68" min="68" style="181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0" width="9.09"/>
  </cols>
  <sheetData>
    <row r="1" customFormat="false" ht="13.6" hidden="false" customHeight="true" outlineLevel="0" collapsed="false">
      <c r="A1" s="182" t="s">
        <v>53</v>
      </c>
      <c r="B1" s="182" t="s">
        <v>54</v>
      </c>
      <c r="C1" s="183" t="s">
        <v>486</v>
      </c>
      <c r="D1" s="183"/>
      <c r="E1" s="183"/>
      <c r="F1" s="183"/>
      <c r="G1" s="183"/>
      <c r="H1" s="183"/>
      <c r="I1" s="184" t="s">
        <v>487</v>
      </c>
      <c r="J1" s="134" t="s">
        <v>488</v>
      </c>
      <c r="K1" s="134"/>
      <c r="L1" s="134" t="s">
        <v>489</v>
      </c>
      <c r="M1" s="134"/>
      <c r="N1" s="134"/>
      <c r="O1" s="134"/>
      <c r="P1" s="134"/>
      <c r="Q1" s="134"/>
      <c r="R1" s="134"/>
      <c r="S1" s="134"/>
      <c r="T1" s="185" t="s">
        <v>49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491</v>
      </c>
      <c r="BR1" s="188" t="s">
        <v>492</v>
      </c>
    </row>
    <row r="2" customFormat="false" ht="13.6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5</v>
      </c>
      <c r="K2" s="190" t="s">
        <v>493</v>
      </c>
      <c r="L2" s="191" t="s">
        <v>494</v>
      </c>
      <c r="M2" s="184" t="s">
        <v>495</v>
      </c>
      <c r="N2" s="182" t="s">
        <v>496</v>
      </c>
      <c r="O2" s="182"/>
      <c r="P2" s="182"/>
      <c r="Q2" s="182"/>
      <c r="R2" s="182"/>
      <c r="S2" s="182"/>
      <c r="T2" s="192" t="s">
        <v>278</v>
      </c>
      <c r="U2" s="192"/>
      <c r="V2" s="192"/>
      <c r="W2" s="192"/>
      <c r="X2" s="192"/>
      <c r="Y2" s="192"/>
      <c r="Z2" s="192"/>
      <c r="AA2" s="192"/>
      <c r="AB2" s="192" t="s">
        <v>279</v>
      </c>
      <c r="AC2" s="192"/>
      <c r="AD2" s="192"/>
      <c r="AE2" s="192"/>
      <c r="AF2" s="192"/>
      <c r="AG2" s="192"/>
      <c r="AH2" s="192"/>
      <c r="AI2" s="192"/>
      <c r="AJ2" s="192" t="s">
        <v>280</v>
      </c>
      <c r="AK2" s="192"/>
      <c r="AL2" s="192"/>
      <c r="AM2" s="192"/>
      <c r="AN2" s="192"/>
      <c r="AO2" s="192"/>
      <c r="AP2" s="192"/>
      <c r="AQ2" s="192"/>
      <c r="AR2" s="192" t="s">
        <v>281</v>
      </c>
      <c r="AS2" s="192"/>
      <c r="AT2" s="192"/>
      <c r="AU2" s="192"/>
      <c r="AV2" s="192"/>
      <c r="AW2" s="192"/>
      <c r="AX2" s="192"/>
      <c r="AY2" s="192"/>
      <c r="AZ2" s="192" t="s">
        <v>282</v>
      </c>
      <c r="BA2" s="192"/>
      <c r="BB2" s="192"/>
      <c r="BC2" s="192"/>
      <c r="BD2" s="192"/>
      <c r="BE2" s="192"/>
      <c r="BF2" s="192"/>
      <c r="BG2" s="192"/>
      <c r="BH2" s="192" t="s">
        <v>28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497</v>
      </c>
      <c r="D3" s="194" t="s">
        <v>498</v>
      </c>
      <c r="E3" s="194" t="s">
        <v>499</v>
      </c>
      <c r="F3" s="194" t="s">
        <v>500</v>
      </c>
      <c r="G3" s="194" t="s">
        <v>461</v>
      </c>
      <c r="H3" s="194" t="s">
        <v>309</v>
      </c>
      <c r="I3" s="184"/>
      <c r="J3" s="189"/>
      <c r="K3" s="190"/>
      <c r="L3" s="191"/>
      <c r="M3" s="184"/>
      <c r="N3" s="189" t="s">
        <v>501</v>
      </c>
      <c r="O3" s="190" t="s">
        <v>502</v>
      </c>
      <c r="P3" s="190" t="s">
        <v>503</v>
      </c>
      <c r="Q3" s="195" t="s">
        <v>504</v>
      </c>
      <c r="R3" s="195" t="s">
        <v>505</v>
      </c>
      <c r="S3" s="196" t="s">
        <v>475</v>
      </c>
      <c r="T3" s="197" t="s">
        <v>506</v>
      </c>
      <c r="U3" s="197"/>
      <c r="V3" s="198"/>
      <c r="W3" s="198"/>
      <c r="X3" s="199" t="s">
        <v>507</v>
      </c>
      <c r="Y3" s="199"/>
      <c r="Z3" s="200"/>
      <c r="AA3" s="200"/>
      <c r="AB3" s="197" t="s">
        <v>508</v>
      </c>
      <c r="AC3" s="197"/>
      <c r="AD3" s="198"/>
      <c r="AE3" s="198"/>
      <c r="AF3" s="199" t="s">
        <v>509</v>
      </c>
      <c r="AG3" s="199"/>
      <c r="AH3" s="200"/>
      <c r="AI3" s="200"/>
      <c r="AJ3" s="197" t="s">
        <v>510</v>
      </c>
      <c r="AK3" s="197"/>
      <c r="AL3" s="198"/>
      <c r="AM3" s="198"/>
      <c r="AN3" s="199" t="s">
        <v>511</v>
      </c>
      <c r="AO3" s="199"/>
      <c r="AP3" s="200"/>
      <c r="AQ3" s="200"/>
      <c r="AR3" s="197" t="s">
        <v>512</v>
      </c>
      <c r="AS3" s="197"/>
      <c r="AT3" s="198"/>
      <c r="AU3" s="198"/>
      <c r="AV3" s="199" t="s">
        <v>513</v>
      </c>
      <c r="AW3" s="199"/>
      <c r="AX3" s="200"/>
      <c r="AY3" s="200"/>
      <c r="AZ3" s="197" t="s">
        <v>514</v>
      </c>
      <c r="BA3" s="197"/>
      <c r="BB3" s="198"/>
      <c r="BC3" s="198"/>
      <c r="BD3" s="199" t="s">
        <v>515</v>
      </c>
      <c r="BE3" s="199"/>
      <c r="BF3" s="200"/>
      <c r="BG3" s="200"/>
      <c r="BH3" s="197" t="s">
        <v>516</v>
      </c>
      <c r="BI3" s="197"/>
      <c r="BJ3" s="198"/>
      <c r="BK3" s="198"/>
      <c r="BL3" s="199" t="s">
        <v>51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01</v>
      </c>
      <c r="U4" s="195" t="s">
        <v>502</v>
      </c>
      <c r="V4" s="195" t="s">
        <v>503</v>
      </c>
      <c r="W4" s="195" t="s">
        <v>505</v>
      </c>
      <c r="X4" s="202" t="s">
        <v>501</v>
      </c>
      <c r="Y4" s="202" t="s">
        <v>502</v>
      </c>
      <c r="Z4" s="202" t="s">
        <v>503</v>
      </c>
      <c r="AA4" s="202" t="s">
        <v>505</v>
      </c>
      <c r="AB4" s="195" t="s">
        <v>501</v>
      </c>
      <c r="AC4" s="195" t="s">
        <v>502</v>
      </c>
      <c r="AD4" s="195" t="s">
        <v>503</v>
      </c>
      <c r="AE4" s="195" t="s">
        <v>505</v>
      </c>
      <c r="AF4" s="202" t="s">
        <v>501</v>
      </c>
      <c r="AG4" s="202" t="s">
        <v>502</v>
      </c>
      <c r="AH4" s="202" t="s">
        <v>503</v>
      </c>
      <c r="AI4" s="202" t="s">
        <v>505</v>
      </c>
      <c r="AJ4" s="195" t="s">
        <v>501</v>
      </c>
      <c r="AK4" s="195" t="s">
        <v>502</v>
      </c>
      <c r="AL4" s="195" t="s">
        <v>503</v>
      </c>
      <c r="AM4" s="195" t="s">
        <v>505</v>
      </c>
      <c r="AN4" s="202" t="s">
        <v>501</v>
      </c>
      <c r="AO4" s="202" t="s">
        <v>502</v>
      </c>
      <c r="AP4" s="202" t="s">
        <v>503</v>
      </c>
      <c r="AQ4" s="202" t="s">
        <v>505</v>
      </c>
      <c r="AR4" s="195" t="s">
        <v>501</v>
      </c>
      <c r="AS4" s="195" t="s">
        <v>502</v>
      </c>
      <c r="AT4" s="195" t="s">
        <v>503</v>
      </c>
      <c r="AU4" s="195" t="s">
        <v>505</v>
      </c>
      <c r="AV4" s="202" t="s">
        <v>501</v>
      </c>
      <c r="AW4" s="202" t="s">
        <v>502</v>
      </c>
      <c r="AX4" s="202" t="s">
        <v>503</v>
      </c>
      <c r="AY4" s="202" t="s">
        <v>505</v>
      </c>
      <c r="AZ4" s="195" t="s">
        <v>501</v>
      </c>
      <c r="BA4" s="195" t="s">
        <v>502</v>
      </c>
      <c r="BB4" s="195" t="s">
        <v>503</v>
      </c>
      <c r="BC4" s="195" t="s">
        <v>505</v>
      </c>
      <c r="BD4" s="202" t="s">
        <v>501</v>
      </c>
      <c r="BE4" s="202" t="s">
        <v>502</v>
      </c>
      <c r="BF4" s="202" t="s">
        <v>503</v>
      </c>
      <c r="BG4" s="202" t="s">
        <v>505</v>
      </c>
      <c r="BH4" s="195" t="s">
        <v>501</v>
      </c>
      <c r="BI4" s="195" t="s">
        <v>502</v>
      </c>
      <c r="BJ4" s="195" t="s">
        <v>503</v>
      </c>
      <c r="BK4" s="195" t="s">
        <v>505</v>
      </c>
      <c r="BL4" s="202" t="s">
        <v>501</v>
      </c>
      <c r="BM4" s="202" t="s">
        <v>502</v>
      </c>
      <c r="BN4" s="202" t="s">
        <v>503</v>
      </c>
      <c r="BO4" s="202" t="s">
        <v>505</v>
      </c>
      <c r="BP4" s="203"/>
      <c r="BQ4" s="187"/>
      <c r="BR4" s="188"/>
      <c r="BS4" s="204"/>
      <c r="BT4" s="204"/>
      <c r="BU4" s="204"/>
    </row>
    <row r="5" customFormat="false" ht="18.85" hidden="false" customHeight="false" outlineLevel="0" collapsed="false">
      <c r="A5" s="205" t="s">
        <v>298</v>
      </c>
      <c r="B5" s="205" t="s">
        <v>299</v>
      </c>
      <c r="C5" s="206"/>
      <c r="D5" s="206"/>
      <c r="E5" s="206"/>
      <c r="F5" s="206"/>
      <c r="G5" s="206"/>
      <c r="H5" s="206"/>
      <c r="I5" s="207" t="n">
        <f aca="false">J5+L5</f>
        <v>3024</v>
      </c>
      <c r="J5" s="207" t="n">
        <f aca="false">SUMIF(BR6:BR32,"&gt;=0",J6:J32)</f>
        <v>0</v>
      </c>
      <c r="K5" s="206"/>
      <c r="L5" s="207" t="n">
        <f aca="false">M5+S5</f>
        <v>3024</v>
      </c>
      <c r="M5" s="207" t="n">
        <f aca="false">SUMIF(BR6:BR32,"&gt;=0",M6:M32)</f>
        <v>378</v>
      </c>
      <c r="N5" s="207" t="n">
        <f aca="false">SUMIF(BR6:BR32,"&gt;=0",N6:N32)</f>
        <v>348</v>
      </c>
      <c r="O5" s="207" t="n">
        <f aca="false">SUMIF(BR6:BR32,"&gt;=0",O6:O32)</f>
        <v>288</v>
      </c>
      <c r="P5" s="207" t="n">
        <f aca="false">SUMIF(BR6:BR32,"&gt;=0",P6:P32)</f>
        <v>80</v>
      </c>
      <c r="Q5" s="208" t="n">
        <f aca="false">SUMIF(BR6:BR32,"&gt;=0",Q6:Q32)</f>
        <v>716</v>
      </c>
      <c r="R5" s="207" t="n">
        <f aca="false">SUMIF(BR6:BR32,"&gt;=0",R6:R32)</f>
        <v>1930</v>
      </c>
      <c r="S5" s="208" t="n">
        <f aca="false">Q5+R5</f>
        <v>264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0</v>
      </c>
      <c r="B6" s="214" t="s">
        <v>301</v>
      </c>
      <c r="C6" s="215"/>
      <c r="D6" s="215"/>
      <c r="E6" s="215"/>
      <c r="F6" s="215"/>
      <c r="G6" s="215"/>
      <c r="H6" s="215"/>
      <c r="I6" s="216" t="n">
        <f aca="false">J6+L6</f>
        <v>1260</v>
      </c>
      <c r="J6" s="216" t="n">
        <f aca="false">SUMIF(BR7:BR14,"&gt;=0",J7:J14)</f>
        <v>0</v>
      </c>
      <c r="K6" s="215"/>
      <c r="L6" s="216" t="n">
        <f aca="false">M6+S6</f>
        <v>1260</v>
      </c>
      <c r="M6" s="216" t="n">
        <f aca="false">SUMIF(BR7:BR14,"&gt;=0",M7:M14)</f>
        <v>180</v>
      </c>
      <c r="N6" s="216" t="n">
        <f aca="false">SUMIF(BR7:BR14,"&gt;=0",N7:N14)</f>
        <v>126</v>
      </c>
      <c r="O6" s="216" t="n">
        <f aca="false">SUMIF(BR7:BR14,"&gt;=0",O7:O14)</f>
        <v>116</v>
      </c>
      <c r="P6" s="216" t="n">
        <f aca="false">SUMIF(BR7:BR14,"&gt;=0",P7:P14)</f>
        <v>48</v>
      </c>
      <c r="Q6" s="217" t="n">
        <f aca="false">SUMIF(BR7:BR14,"&gt;=0",Q7:Q14)</f>
        <v>290</v>
      </c>
      <c r="R6" s="216" t="n">
        <f aca="false">SUMIF(BR7:BR14,"&gt;=0",R7:R14)</f>
        <v>790</v>
      </c>
      <c r="S6" s="217" t="n">
        <f aca="false">Q6+R6</f>
        <v>108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8.85" hidden="false" customHeight="false" outlineLevel="0" collapsed="false">
      <c r="A7" s="222" t="s">
        <v>302</v>
      </c>
      <c r="B7" s="222" t="s">
        <v>303</v>
      </c>
      <c r="C7" s="223" t="s">
        <v>518</v>
      </c>
      <c r="D7" s="223"/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54</v>
      </c>
      <c r="N7" s="224" t="n">
        <f aca="false">T7+X7+AB7+AF7+AJ7+AN7</f>
        <v>18</v>
      </c>
      <c r="O7" s="224" t="n">
        <f aca="false">U7+Y7+AC7+AG7+AK7+AO7</f>
        <v>16</v>
      </c>
      <c r="P7" s="224" t="n">
        <f aca="false">V7+Z7+AD7+AH7+AL7+AP7</f>
        <v>0</v>
      </c>
      <c r="Q7" s="225" t="n">
        <f aca="false">SUM(N7:P7)</f>
        <v>34</v>
      </c>
      <c r="R7" s="224" t="n">
        <f aca="false">W7+AA7+AE7+AI7+AM7+AQ7</f>
        <v>56</v>
      </c>
      <c r="S7" s="226" t="n">
        <f aca="false">Q7+R7</f>
        <v>90</v>
      </c>
      <c r="T7" s="227" t="n">
        <v>18</v>
      </c>
      <c r="U7" s="227" t="n">
        <v>16</v>
      </c>
      <c r="V7" s="227"/>
      <c r="W7" s="228" t="n">
        <v>56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2" t="s">
        <v>307</v>
      </c>
      <c r="B8" s="222" t="s">
        <v>308</v>
      </c>
      <c r="C8" s="223"/>
      <c r="D8" s="223" t="s">
        <v>51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</f>
        <v>18</v>
      </c>
      <c r="O8" s="224" t="n">
        <f aca="false">U8+Y8+AC8+AG8+AK8+AO8</f>
        <v>16</v>
      </c>
      <c r="P8" s="224" t="n">
        <f aca="false">V8+Z8+AD8+AH8+AL8+AP8</f>
        <v>0</v>
      </c>
      <c r="Q8" s="225" t="n">
        <f aca="false">SUM(N8:P8)</f>
        <v>34</v>
      </c>
      <c r="R8" s="224" t="n">
        <f aca="false">W8+AA8+AE8+AI8+AM8+AQ8</f>
        <v>110</v>
      </c>
      <c r="S8" s="226" t="n">
        <f aca="false">Q8+R8</f>
        <v>144</v>
      </c>
      <c r="T8" s="227" t="n">
        <v>18</v>
      </c>
      <c r="U8" s="227" t="n">
        <v>16</v>
      </c>
      <c r="V8" s="227"/>
      <c r="W8" s="228" t="n">
        <v>110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12</v>
      </c>
      <c r="B9" s="222" t="s">
        <v>313</v>
      </c>
      <c r="C9" s="223" t="s">
        <v>518</v>
      </c>
      <c r="D9" s="223"/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54</v>
      </c>
      <c r="N9" s="224" t="n">
        <f aca="false">T9+X9+AB9+AF9+AJ9+AN9</f>
        <v>0</v>
      </c>
      <c r="O9" s="224" t="n">
        <f aca="false">U9+Y9+AC9+AG9+AK9+AO9</f>
        <v>34</v>
      </c>
      <c r="P9" s="224" t="n">
        <f aca="false">V9+Z9+AD9+AH9+AL9+AP9</f>
        <v>0</v>
      </c>
      <c r="Q9" s="225" t="n">
        <f aca="false">SUM(N9:P9)</f>
        <v>34</v>
      </c>
      <c r="R9" s="224" t="n">
        <f aca="false">W9+AA9+AE9+AI9+AM9+AQ9</f>
        <v>20</v>
      </c>
      <c r="S9" s="226" t="n">
        <f aca="false">Q9+R9</f>
        <v>54</v>
      </c>
      <c r="T9" s="227"/>
      <c r="U9" s="227" t="n">
        <v>34</v>
      </c>
      <c r="V9" s="227"/>
      <c r="W9" s="228" t="n">
        <v>20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28.25" hidden="false" customHeight="false" outlineLevel="0" collapsed="false">
      <c r="A10" s="222" t="s">
        <v>315</v>
      </c>
      <c r="B10" s="222" t="s">
        <v>316</v>
      </c>
      <c r="C10" s="223"/>
      <c r="D10" s="223" t="s">
        <v>51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</f>
        <v>18</v>
      </c>
      <c r="O10" s="224" t="n">
        <f aca="false">U10+Y10+AC10+AG10+AK10+AO10</f>
        <v>16</v>
      </c>
      <c r="P10" s="224" t="n">
        <f aca="false">V10+Z10+AD10+AH10+AL10+AP10</f>
        <v>0</v>
      </c>
      <c r="Q10" s="225" t="n">
        <f aca="false">SUM(N10:P10)</f>
        <v>34</v>
      </c>
      <c r="R10" s="224" t="n">
        <f aca="false">W10+AA10+AE10+AI10+AM10+AQ10</f>
        <v>74</v>
      </c>
      <c r="S10" s="226" t="n">
        <f aca="false">Q10+R10</f>
        <v>108</v>
      </c>
      <c r="T10" s="227" t="n">
        <v>18</v>
      </c>
      <c r="U10" s="227" t="n">
        <v>16</v>
      </c>
      <c r="V10" s="227"/>
      <c r="W10" s="228" t="n">
        <v>74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8.85" hidden="false" customHeight="false" outlineLevel="0" collapsed="false">
      <c r="A11" s="222" t="s">
        <v>320</v>
      </c>
      <c r="B11" s="222" t="s">
        <v>321</v>
      </c>
      <c r="C11" s="223" t="s">
        <v>520</v>
      </c>
      <c r="D11" s="223"/>
      <c r="E11" s="223"/>
      <c r="F11" s="223"/>
      <c r="G11" s="223"/>
      <c r="H11" s="223"/>
      <c r="I11" s="224" t="n">
        <f aca="false">J11+L11</f>
        <v>180</v>
      </c>
      <c r="J11" s="224" t="n">
        <v>0</v>
      </c>
      <c r="K11" s="223"/>
      <c r="L11" s="224" t="n">
        <f aca="false">M11+S11</f>
        <v>180</v>
      </c>
      <c r="M11" s="224" t="n">
        <v>36</v>
      </c>
      <c r="N11" s="224" t="n">
        <f aca="false">T11+X11+AB11+AF11+AJ11+AN11</f>
        <v>18</v>
      </c>
      <c r="O11" s="224" t="n">
        <f aca="false">U11+Y11+AC11+AG11+AK11+AO11</f>
        <v>34</v>
      </c>
      <c r="P11" s="224" t="n">
        <f aca="false">V11+Z11+AD11+AH11+AL11+AP11</f>
        <v>0</v>
      </c>
      <c r="Q11" s="225" t="n">
        <f aca="false">SUM(N11:P11)</f>
        <v>52</v>
      </c>
      <c r="R11" s="224" t="n">
        <f aca="false">W11+AA11+AE11+AI11+AM11+AQ11</f>
        <v>92</v>
      </c>
      <c r="S11" s="226" t="n">
        <f aca="false">Q11+R11</f>
        <v>144</v>
      </c>
      <c r="T11" s="227"/>
      <c r="U11" s="227"/>
      <c r="V11" s="227"/>
      <c r="W11" s="229"/>
      <c r="X11" s="209"/>
      <c r="Y11" s="209"/>
      <c r="Z11" s="209"/>
      <c r="AA11" s="210"/>
      <c r="AB11" s="227" t="n">
        <v>18</v>
      </c>
      <c r="AC11" s="227" t="n">
        <v>34</v>
      </c>
      <c r="AD11" s="227"/>
      <c r="AE11" s="228" t="n">
        <v>92</v>
      </c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8.85" hidden="false" customHeight="false" outlineLevel="0" collapsed="false">
      <c r="A12" s="222" t="s">
        <v>324</v>
      </c>
      <c r="B12" s="222" t="s">
        <v>325</v>
      </c>
      <c r="C12" s="223"/>
      <c r="D12" s="223" t="s">
        <v>518</v>
      </c>
      <c r="E12" s="223"/>
      <c r="F12" s="223"/>
      <c r="G12" s="223"/>
      <c r="H12" s="223"/>
      <c r="I12" s="224" t="n">
        <f aca="false">J12+L12</f>
        <v>180</v>
      </c>
      <c r="J12" s="224" t="n">
        <v>0</v>
      </c>
      <c r="K12" s="223"/>
      <c r="L12" s="224" t="n">
        <f aca="false">M12+S12</f>
        <v>180</v>
      </c>
      <c r="M12" s="224" t="n">
        <v>0</v>
      </c>
      <c r="N12" s="224" t="n">
        <f aca="false">T12+X12+AB12+AF12+AJ12+AN12</f>
        <v>18</v>
      </c>
      <c r="O12" s="224" t="n">
        <f aca="false">U12+Y12+AC12+AG12+AK12+AO12</f>
        <v>0</v>
      </c>
      <c r="P12" s="224" t="n">
        <f aca="false">V12+Z12+AD12+AH12+AL12+AP12</f>
        <v>16</v>
      </c>
      <c r="Q12" s="225" t="n">
        <f aca="false">SUM(N12:P12)</f>
        <v>34</v>
      </c>
      <c r="R12" s="224" t="n">
        <f aca="false">W12+AA12+AE12+AI12+AM12+AQ12</f>
        <v>146</v>
      </c>
      <c r="S12" s="226" t="n">
        <f aca="false">Q12+R12</f>
        <v>180</v>
      </c>
      <c r="T12" s="227" t="n">
        <v>18</v>
      </c>
      <c r="U12" s="227"/>
      <c r="V12" s="227" t="n">
        <v>16</v>
      </c>
      <c r="W12" s="228" t="n">
        <v>146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8.85" hidden="false" customHeight="false" outlineLevel="0" collapsed="false">
      <c r="A13" s="222" t="s">
        <v>328</v>
      </c>
      <c r="B13" s="222" t="s">
        <v>329</v>
      </c>
      <c r="C13" s="223"/>
      <c r="D13" s="223" t="s">
        <v>519</v>
      </c>
      <c r="E13" s="223"/>
      <c r="F13" s="223"/>
      <c r="G13" s="223"/>
      <c r="H13" s="223"/>
      <c r="I13" s="224" t="n">
        <f aca="false">J13+L13</f>
        <v>180</v>
      </c>
      <c r="J13" s="224" t="n">
        <v>0</v>
      </c>
      <c r="K13" s="223"/>
      <c r="L13" s="224" t="n">
        <f aca="false">M13+S13</f>
        <v>180</v>
      </c>
      <c r="M13" s="224" t="n">
        <v>0</v>
      </c>
      <c r="N13" s="224" t="n">
        <f aca="false">T13+X13+AB13+AF13+AJ13+AN13</f>
        <v>18</v>
      </c>
      <c r="O13" s="224" t="n">
        <f aca="false">U13+Y13+AC13+AG13+AK13+AO13</f>
        <v>0</v>
      </c>
      <c r="P13" s="224" t="n">
        <f aca="false">V13+Z13+AD13+AH13+AL13+AP13</f>
        <v>16</v>
      </c>
      <c r="Q13" s="225" t="n">
        <f aca="false">SUM(N13:P13)</f>
        <v>34</v>
      </c>
      <c r="R13" s="224" t="n">
        <f aca="false">W13+AA13+AE13+AI13+AM13+AQ13</f>
        <v>146</v>
      </c>
      <c r="S13" s="226" t="n">
        <f aca="false">Q13+R13</f>
        <v>180</v>
      </c>
      <c r="T13" s="227" t="n">
        <v>18</v>
      </c>
      <c r="U13" s="227"/>
      <c r="V13" s="227" t="n">
        <v>16</v>
      </c>
      <c r="W13" s="228" t="n">
        <v>146</v>
      </c>
      <c r="X13" s="209"/>
      <c r="Y13" s="209"/>
      <c r="Z13" s="209"/>
      <c r="AA13" s="210"/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37.7" hidden="false" customHeight="false" outlineLevel="0" collapsed="false">
      <c r="A14" s="222" t="s">
        <v>332</v>
      </c>
      <c r="B14" s="222" t="s">
        <v>333</v>
      </c>
      <c r="C14" s="223" t="s">
        <v>521</v>
      </c>
      <c r="D14" s="223"/>
      <c r="E14" s="223"/>
      <c r="F14" s="223"/>
      <c r="G14" s="223"/>
      <c r="H14" s="223"/>
      <c r="I14" s="224" t="n">
        <f aca="false">J14+L14</f>
        <v>216</v>
      </c>
      <c r="J14" s="224" t="n">
        <v>0</v>
      </c>
      <c r="K14" s="223"/>
      <c r="L14" s="224" t="n">
        <f aca="false">M14+S14</f>
        <v>216</v>
      </c>
      <c r="M14" s="224" t="n">
        <v>36</v>
      </c>
      <c r="N14" s="224" t="n">
        <f aca="false">T14+X14+AB14+AF14+AJ14+AN14</f>
        <v>18</v>
      </c>
      <c r="O14" s="224" t="n">
        <f aca="false">U14+Y14+AC14+AG14+AK14+AO14</f>
        <v>0</v>
      </c>
      <c r="P14" s="224" t="n">
        <f aca="false">V14+Z14+AD14+AH14+AL14+AP14</f>
        <v>16</v>
      </c>
      <c r="Q14" s="225" t="n">
        <f aca="false">SUM(N14:P14)</f>
        <v>34</v>
      </c>
      <c r="R14" s="224" t="n">
        <f aca="false">W14+AA14+AE14+AI14+AM14+AQ14</f>
        <v>146</v>
      </c>
      <c r="S14" s="226" t="n">
        <f aca="false">Q14+R14</f>
        <v>180</v>
      </c>
      <c r="T14" s="227"/>
      <c r="U14" s="227"/>
      <c r="V14" s="227"/>
      <c r="W14" s="229"/>
      <c r="X14" s="209" t="n">
        <v>18</v>
      </c>
      <c r="Y14" s="209"/>
      <c r="Z14" s="209" t="n">
        <v>16</v>
      </c>
      <c r="AA14" s="232" t="n">
        <v>146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8.25" hidden="false" customHeight="false" outlineLevel="0" collapsed="false">
      <c r="A15" s="214" t="s">
        <v>336</v>
      </c>
      <c r="B15" s="214" t="s">
        <v>337</v>
      </c>
      <c r="C15" s="215"/>
      <c r="D15" s="215"/>
      <c r="E15" s="215"/>
      <c r="F15" s="215"/>
      <c r="G15" s="215"/>
      <c r="H15" s="215"/>
      <c r="I15" s="216" t="n">
        <f aca="false">J15+L15</f>
        <v>1764</v>
      </c>
      <c r="J15" s="216" t="n">
        <f aca="false">SUMIF(BR16:BR32,"&gt;=0",J16:J32)</f>
        <v>0</v>
      </c>
      <c r="K15" s="215"/>
      <c r="L15" s="216" t="n">
        <f aca="false">M15+S15</f>
        <v>1764</v>
      </c>
      <c r="M15" s="216" t="n">
        <f aca="false">SUMIF(BR16:BR32,"&gt;=0",M16:M32)</f>
        <v>198</v>
      </c>
      <c r="N15" s="216" t="n">
        <f aca="false">SUMIF(BR16:BR32,"&gt;=0",N16:N32)</f>
        <v>222</v>
      </c>
      <c r="O15" s="216" t="n">
        <f aca="false">SUMIF(BR16:BR32,"&gt;=0",O16:O32)</f>
        <v>172</v>
      </c>
      <c r="P15" s="216" t="n">
        <f aca="false">SUMIF(BR16:BR32,"&gt;=0",P16:P32)</f>
        <v>32</v>
      </c>
      <c r="Q15" s="217" t="n">
        <f aca="false">SUMIF(BR16:BR32,"&gt;=0",Q16:Q32)</f>
        <v>426</v>
      </c>
      <c r="R15" s="216" t="n">
        <f aca="false">SUMIF(BR16:BR32,"&gt;=0",R16:R32)</f>
        <v>1140</v>
      </c>
      <c r="S15" s="217" t="n">
        <f aca="false">Q15+R15</f>
        <v>1566</v>
      </c>
      <c r="T15" s="218"/>
      <c r="U15" s="218"/>
      <c r="V15" s="218"/>
      <c r="W15" s="219"/>
      <c r="X15" s="218"/>
      <c r="Y15" s="218"/>
      <c r="Z15" s="218"/>
      <c r="AA15" s="219"/>
      <c r="AB15" s="218"/>
      <c r="AC15" s="218"/>
      <c r="AD15" s="218"/>
      <c r="AE15" s="219"/>
      <c r="AF15" s="218"/>
      <c r="AG15" s="218"/>
      <c r="AH15" s="218"/>
      <c r="AI15" s="219"/>
      <c r="AJ15" s="218"/>
      <c r="AK15" s="218"/>
      <c r="AL15" s="218"/>
      <c r="AM15" s="219"/>
      <c r="AN15" s="218"/>
      <c r="AO15" s="218"/>
      <c r="AP15" s="218"/>
      <c r="AQ15" s="219"/>
      <c r="AR15" s="218"/>
      <c r="AS15" s="218"/>
      <c r="AT15" s="218"/>
      <c r="AU15" s="219"/>
      <c r="AV15" s="218"/>
      <c r="AW15" s="218"/>
      <c r="AX15" s="218"/>
      <c r="AY15" s="219"/>
      <c r="AZ15" s="218"/>
      <c r="BA15" s="218"/>
      <c r="BB15" s="218"/>
      <c r="BC15" s="219"/>
      <c r="BD15" s="218"/>
      <c r="BE15" s="218"/>
      <c r="BF15" s="218"/>
      <c r="BG15" s="219"/>
      <c r="BH15" s="220"/>
      <c r="BI15" s="220"/>
      <c r="BJ15" s="220"/>
      <c r="BK15" s="221"/>
      <c r="BL15" s="220"/>
      <c r="BM15" s="220"/>
      <c r="BN15" s="220"/>
      <c r="BO15" s="221"/>
      <c r="BP15" s="213"/>
      <c r="BQ15" s="0" t="n">
        <v>-2</v>
      </c>
      <c r="BR15" s="0" t="n">
        <v>-2</v>
      </c>
    </row>
    <row r="16" customFormat="false" ht="18.85" hidden="false" customHeight="false" outlineLevel="0" collapsed="false">
      <c r="A16" s="222" t="s">
        <v>338</v>
      </c>
      <c r="B16" s="222" t="s">
        <v>339</v>
      </c>
      <c r="C16" s="223"/>
      <c r="D16" s="223" t="s">
        <v>522</v>
      </c>
      <c r="E16" s="223"/>
      <c r="F16" s="223"/>
      <c r="G16" s="223"/>
      <c r="H16" s="223"/>
      <c r="I16" s="224" t="n">
        <f aca="false">J16+L16</f>
        <v>144</v>
      </c>
      <c r="J16" s="224" t="n">
        <v>0</v>
      </c>
      <c r="K16" s="223"/>
      <c r="L16" s="224" t="n">
        <f aca="false">M16+S16</f>
        <v>144</v>
      </c>
      <c r="M16" s="224" t="n">
        <v>0</v>
      </c>
      <c r="N16" s="224" t="n">
        <f aca="false">T16+X16+AB16+AF16+AJ16+AN16</f>
        <v>18</v>
      </c>
      <c r="O16" s="224" t="n">
        <f aca="false">U16+Y16+AC16+AG16+AK16+AO16</f>
        <v>16</v>
      </c>
      <c r="P16" s="224" t="n">
        <f aca="false">V16+Z16+AD16+AH16+AL16+AP16</f>
        <v>0</v>
      </c>
      <c r="Q16" s="225" t="n">
        <f aca="false">SUM(N16:P16)</f>
        <v>34</v>
      </c>
      <c r="R16" s="224" t="n">
        <f aca="false">W16+AA16+AE16+AI16+AM16+AQ16</f>
        <v>110</v>
      </c>
      <c r="S16" s="226" t="n">
        <f aca="false">Q16+R16</f>
        <v>144</v>
      </c>
      <c r="T16" s="227"/>
      <c r="U16" s="227"/>
      <c r="V16" s="227"/>
      <c r="W16" s="229"/>
      <c r="X16" s="209" t="n">
        <v>18</v>
      </c>
      <c r="Y16" s="209" t="n">
        <v>16</v>
      </c>
      <c r="Z16" s="209"/>
      <c r="AA16" s="232" t="n">
        <v>110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42</v>
      </c>
      <c r="B17" s="222" t="s">
        <v>343</v>
      </c>
      <c r="C17" s="223" t="s">
        <v>521</v>
      </c>
      <c r="D17" s="223"/>
      <c r="E17" s="223"/>
      <c r="F17" s="223"/>
      <c r="G17" s="223"/>
      <c r="H17" s="223"/>
      <c r="I17" s="224" t="n">
        <f aca="false">J17+L17</f>
        <v>144</v>
      </c>
      <c r="J17" s="224" t="n">
        <v>0</v>
      </c>
      <c r="K17" s="223"/>
      <c r="L17" s="224" t="n">
        <f aca="false">M17+S17</f>
        <v>144</v>
      </c>
      <c r="M17" s="224" t="n">
        <v>36</v>
      </c>
      <c r="N17" s="224" t="n">
        <f aca="false">T17+X17+AB17+AF17+AJ17+AN17</f>
        <v>18</v>
      </c>
      <c r="O17" s="224" t="n">
        <f aca="false">U17+Y17+AC17+AG17+AK17+AO17</f>
        <v>16</v>
      </c>
      <c r="P17" s="224" t="n">
        <f aca="false">V17+Z17+AD17+AH17+AL17+AP17</f>
        <v>0</v>
      </c>
      <c r="Q17" s="225" t="n">
        <f aca="false">SUM(N17:P17)</f>
        <v>34</v>
      </c>
      <c r="R17" s="224" t="n">
        <f aca="false">W17+AA17+AE17+AI17+AM17+AQ17</f>
        <v>74</v>
      </c>
      <c r="S17" s="226" t="n">
        <f aca="false">Q17+R17</f>
        <v>108</v>
      </c>
      <c r="T17" s="227"/>
      <c r="U17" s="227"/>
      <c r="V17" s="227"/>
      <c r="W17" s="229"/>
      <c r="X17" s="209" t="n">
        <v>18</v>
      </c>
      <c r="Y17" s="209" t="n">
        <v>16</v>
      </c>
      <c r="Z17" s="209"/>
      <c r="AA17" s="232" t="n">
        <v>74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37.7" hidden="false" customHeight="false" outlineLevel="0" collapsed="false">
      <c r="A18" s="222" t="s">
        <v>346</v>
      </c>
      <c r="B18" s="222" t="s">
        <v>347</v>
      </c>
      <c r="C18" s="223" t="s">
        <v>520</v>
      </c>
      <c r="D18" s="223"/>
      <c r="E18" s="223"/>
      <c r="F18" s="223"/>
      <c r="G18" s="223"/>
      <c r="H18" s="223"/>
      <c r="I18" s="224" t="n">
        <f aca="false">J18+L18</f>
        <v>180</v>
      </c>
      <c r="J18" s="224" t="n">
        <v>0</v>
      </c>
      <c r="K18" s="223"/>
      <c r="L18" s="224" t="n">
        <f aca="false">M18+S18</f>
        <v>180</v>
      </c>
      <c r="M18" s="224" t="n">
        <v>36</v>
      </c>
      <c r="N18" s="224" t="n">
        <f aca="false">T18+X18+AB18+AF18+AJ18+AN18</f>
        <v>18</v>
      </c>
      <c r="O18" s="224" t="n">
        <f aca="false">U18+Y18+AC18+AG18+AK18+AO18</f>
        <v>0</v>
      </c>
      <c r="P18" s="224" t="n">
        <f aca="false">V18+Z18+AD18+AH18+AL18+AP18</f>
        <v>16</v>
      </c>
      <c r="Q18" s="225" t="n">
        <f aca="false">SUM(N18:P18)</f>
        <v>34</v>
      </c>
      <c r="R18" s="224" t="n">
        <f aca="false">W18+AA18+AE18+AI18+AM18+AQ18</f>
        <v>110</v>
      </c>
      <c r="S18" s="226" t="n">
        <f aca="false">Q18+R18</f>
        <v>144</v>
      </c>
      <c r="T18" s="227"/>
      <c r="U18" s="227"/>
      <c r="V18" s="227"/>
      <c r="W18" s="229"/>
      <c r="X18" s="209"/>
      <c r="Y18" s="209"/>
      <c r="Z18" s="209"/>
      <c r="AA18" s="210"/>
      <c r="AB18" s="227" t="n">
        <v>18</v>
      </c>
      <c r="AC18" s="227"/>
      <c r="AD18" s="227" t="n">
        <v>16</v>
      </c>
      <c r="AE18" s="228" t="n">
        <v>110</v>
      </c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28.25" hidden="false" customHeight="false" outlineLevel="0" collapsed="false">
      <c r="A19" s="222" t="s">
        <v>349</v>
      </c>
      <c r="B19" s="222" t="s">
        <v>350</v>
      </c>
      <c r="C19" s="223"/>
      <c r="D19" s="223" t="s">
        <v>521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</f>
        <v>18</v>
      </c>
      <c r="O19" s="224" t="n">
        <f aca="false">U19+Y19+AC19+AG19+AK19+AO19</f>
        <v>0</v>
      </c>
      <c r="P19" s="224" t="n">
        <f aca="false">V19+Z19+AD19+AH19+AL19+AP19</f>
        <v>16</v>
      </c>
      <c r="Q19" s="225" t="n">
        <f aca="false">SUM(N19:P19)</f>
        <v>34</v>
      </c>
      <c r="R19" s="224" t="n">
        <f aca="false">W19+AA19+AE19+AI19+AM19+AQ19</f>
        <v>74</v>
      </c>
      <c r="S19" s="226" t="n">
        <f aca="false">Q19+R19</f>
        <v>108</v>
      </c>
      <c r="T19" s="227"/>
      <c r="U19" s="227"/>
      <c r="V19" s="227"/>
      <c r="W19" s="229"/>
      <c r="X19" s="209" t="n">
        <v>18</v>
      </c>
      <c r="Y19" s="209"/>
      <c r="Z19" s="209" t="n">
        <v>16</v>
      </c>
      <c r="AA19" s="232" t="n">
        <v>74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28.25" hidden="false" customHeight="false" outlineLevel="0" collapsed="false">
      <c r="A20" s="222" t="s">
        <v>351</v>
      </c>
      <c r="B20" s="222" t="s">
        <v>352</v>
      </c>
      <c r="C20" s="223"/>
      <c r="D20" s="223" t="s">
        <v>521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</f>
        <v>18</v>
      </c>
      <c r="O20" s="224" t="n">
        <f aca="false">U20+Y20+AC20+AG20+AK20+AO20</f>
        <v>16</v>
      </c>
      <c r="P20" s="224" t="n">
        <f aca="false">V20+Z20+AD20+AH20+AL20+AP20</f>
        <v>0</v>
      </c>
      <c r="Q20" s="225" t="n">
        <f aca="false">SUM(N20:P20)</f>
        <v>34</v>
      </c>
      <c r="R20" s="224" t="n">
        <f aca="false">W20+AA20+AE20+AI20+AM20+AQ20</f>
        <v>74</v>
      </c>
      <c r="S20" s="226" t="n">
        <f aca="false">Q20+R20</f>
        <v>108</v>
      </c>
      <c r="T20" s="227"/>
      <c r="U20" s="227"/>
      <c r="V20" s="227"/>
      <c r="W20" s="229"/>
      <c r="X20" s="209" t="n">
        <v>18</v>
      </c>
      <c r="Y20" s="209" t="n">
        <v>16</v>
      </c>
      <c r="Z20" s="209"/>
      <c r="AA20" s="232" t="n">
        <v>74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22" t="s">
        <v>355</v>
      </c>
      <c r="B21" s="222" t="s">
        <v>356</v>
      </c>
      <c r="C21" s="223"/>
      <c r="D21" s="223" t="s">
        <v>523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</f>
        <v>24</v>
      </c>
      <c r="O21" s="224" t="n">
        <f aca="false">U21+Y21+AC21+AG21+AK21+AO21</f>
        <v>24</v>
      </c>
      <c r="P21" s="224" t="n">
        <f aca="false">V21+Z21+AD21+AH21+AL21+AP21</f>
        <v>0</v>
      </c>
      <c r="Q21" s="225" t="n">
        <f aca="false">SUM(N21:P21)</f>
        <v>48</v>
      </c>
      <c r="R21" s="224" t="n">
        <f aca="false">W21+AA21+AE21+AI21+AM21+AQ21</f>
        <v>96</v>
      </c>
      <c r="S21" s="226" t="n">
        <f aca="false">Q21+R21</f>
        <v>144</v>
      </c>
      <c r="T21" s="227"/>
      <c r="U21" s="227"/>
      <c r="V21" s="227"/>
      <c r="W21" s="229"/>
      <c r="X21" s="209"/>
      <c r="Y21" s="209"/>
      <c r="Z21" s="209"/>
      <c r="AA21" s="210"/>
      <c r="AB21" s="227"/>
      <c r="AC21" s="227"/>
      <c r="AD21" s="227"/>
      <c r="AE21" s="229"/>
      <c r="AF21" s="209" t="n">
        <v>24</v>
      </c>
      <c r="AG21" s="209" t="n">
        <v>24</v>
      </c>
      <c r="AH21" s="209"/>
      <c r="AI21" s="232" t="n">
        <v>96</v>
      </c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8.25" hidden="false" customHeight="false" outlineLevel="0" collapsed="false">
      <c r="A22" s="222" t="s">
        <v>359</v>
      </c>
      <c r="B22" s="222" t="s">
        <v>360</v>
      </c>
      <c r="C22" s="223" t="s">
        <v>521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</f>
        <v>18</v>
      </c>
      <c r="O22" s="224" t="n">
        <f aca="false">U22+Y22+AC22+AG22+AK22+AO22</f>
        <v>16</v>
      </c>
      <c r="P22" s="224" t="n">
        <f aca="false">V22+Z22+AD22+AH22+AL22+AP22</f>
        <v>0</v>
      </c>
      <c r="Q22" s="225" t="n">
        <f aca="false">SUM(N22:P22)</f>
        <v>34</v>
      </c>
      <c r="R22" s="224" t="n">
        <f aca="false">W22+AA22+AE22+AI22+AM22+AQ22</f>
        <v>74</v>
      </c>
      <c r="S22" s="226" t="n">
        <f aca="false">Q22+R22</f>
        <v>108</v>
      </c>
      <c r="T22" s="227"/>
      <c r="U22" s="227"/>
      <c r="V22" s="227"/>
      <c r="W22" s="229"/>
      <c r="X22" s="209" t="n">
        <v>18</v>
      </c>
      <c r="Y22" s="209" t="n">
        <v>16</v>
      </c>
      <c r="Z22" s="209"/>
      <c r="AA22" s="232" t="n">
        <v>74</v>
      </c>
      <c r="AB22" s="227"/>
      <c r="AC22" s="227"/>
      <c r="AD22" s="227"/>
      <c r="AE22" s="229"/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47.1" hidden="false" customHeight="false" outlineLevel="0" collapsed="false">
      <c r="A23" s="222" t="s">
        <v>363</v>
      </c>
      <c r="B23" s="222" t="s">
        <v>364</v>
      </c>
      <c r="C23" s="223"/>
      <c r="D23" s="223" t="s">
        <v>524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0</v>
      </c>
      <c r="N23" s="224" t="n">
        <f aca="false">T23+X23+AB23+AF23+AJ23+AN23</f>
        <v>18</v>
      </c>
      <c r="O23" s="224" t="n">
        <f aca="false">U23+Y23+AC23+AG23+AK23+AO23</f>
        <v>16</v>
      </c>
      <c r="P23" s="224" t="n">
        <f aca="false">V23+Z23+AD23+AH23+AL23+AP23</f>
        <v>0</v>
      </c>
      <c r="Q23" s="225" t="n">
        <f aca="false">SUM(N23:P23)</f>
        <v>34</v>
      </c>
      <c r="R23" s="224" t="n">
        <f aca="false">W23+AA23+AE23+AI23+AM23+AQ23</f>
        <v>110</v>
      </c>
      <c r="S23" s="226" t="n">
        <f aca="false">Q23+R23</f>
        <v>144</v>
      </c>
      <c r="T23" s="227"/>
      <c r="U23" s="227"/>
      <c r="V23" s="227"/>
      <c r="W23" s="229"/>
      <c r="X23" s="209"/>
      <c r="Y23" s="209"/>
      <c r="Z23" s="209"/>
      <c r="AA23" s="210"/>
      <c r="AB23" s="227" t="n">
        <v>18</v>
      </c>
      <c r="AC23" s="227" t="n">
        <v>16</v>
      </c>
      <c r="AD23" s="227"/>
      <c r="AE23" s="228" t="n">
        <v>110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367</v>
      </c>
      <c r="B24" s="233" t="s">
        <v>368</v>
      </c>
      <c r="C24" s="234"/>
      <c r="D24" s="234"/>
      <c r="E24" s="234"/>
      <c r="F24" s="234"/>
      <c r="G24" s="234"/>
      <c r="H24" s="234"/>
      <c r="I24" s="235" t="n">
        <f aca="false">J24+L24</f>
        <v>648</v>
      </c>
      <c r="J24" s="235" t="n">
        <f aca="false">J25+J26+J27+J28+J29+J30+J31+J32</f>
        <v>0</v>
      </c>
      <c r="K24" s="234"/>
      <c r="L24" s="235" t="n">
        <f aca="false">M24+S24</f>
        <v>648</v>
      </c>
      <c r="M24" s="235" t="n">
        <f aca="false">M25+M26+M27+M28+M29+M30+M31+M32</f>
        <v>90</v>
      </c>
      <c r="N24" s="235" t="n">
        <f aca="false">N25+N26+N27+N28+N29+N30+N31+N32</f>
        <v>72</v>
      </c>
      <c r="O24" s="235" t="n">
        <f aca="false">O25+O26+O27+O28+O29+O30+O31+O32</f>
        <v>68</v>
      </c>
      <c r="P24" s="235" t="n">
        <f aca="false">P25+P26+P27+P28+P29+P30+P31+P32</f>
        <v>0</v>
      </c>
      <c r="Q24" s="236" t="n">
        <f aca="false">SUM(N24:P24)</f>
        <v>140</v>
      </c>
      <c r="R24" s="235" t="n">
        <f aca="false">R25+R26+R27+R28+R29+R30+R31+R32</f>
        <v>418</v>
      </c>
      <c r="S24" s="236" t="n">
        <f aca="false">Q24+R24</f>
        <v>558</v>
      </c>
      <c r="T24" s="237"/>
      <c r="U24" s="237"/>
      <c r="V24" s="237"/>
      <c r="W24" s="238"/>
      <c r="X24" s="237"/>
      <c r="Y24" s="237"/>
      <c r="Z24" s="237"/>
      <c r="AA24" s="238"/>
      <c r="AB24" s="237"/>
      <c r="AC24" s="237"/>
      <c r="AD24" s="237"/>
      <c r="AE24" s="238"/>
      <c r="AF24" s="237"/>
      <c r="AG24" s="237"/>
      <c r="AH24" s="237"/>
      <c r="AI24" s="238"/>
      <c r="AJ24" s="237"/>
      <c r="AK24" s="237"/>
      <c r="AL24" s="237"/>
      <c r="AM24" s="238"/>
      <c r="AN24" s="237"/>
      <c r="AO24" s="237"/>
      <c r="AP24" s="237"/>
      <c r="AQ24" s="238"/>
      <c r="AR24" s="237"/>
      <c r="AS24" s="237"/>
      <c r="AT24" s="237"/>
      <c r="AU24" s="238"/>
      <c r="AV24" s="237"/>
      <c r="AW24" s="237"/>
      <c r="AX24" s="237"/>
      <c r="AY24" s="238"/>
      <c r="AZ24" s="237"/>
      <c r="BA24" s="237"/>
      <c r="BB24" s="237"/>
      <c r="BC24" s="238"/>
      <c r="BD24" s="237"/>
      <c r="BE24" s="237"/>
      <c r="BF24" s="237"/>
      <c r="BG24" s="238"/>
      <c r="BH24" s="239"/>
      <c r="BI24" s="239"/>
      <c r="BJ24" s="239"/>
      <c r="BK24" s="240"/>
      <c r="BL24" s="239"/>
      <c r="BM24" s="239"/>
      <c r="BN24" s="239"/>
      <c r="BO24" s="240"/>
      <c r="BP24" s="213"/>
      <c r="BQ24" s="0" t="n">
        <v>0</v>
      </c>
      <c r="BR24" s="0" t="n">
        <v>-1</v>
      </c>
    </row>
    <row r="25" customFormat="false" ht="18.85" hidden="false" customHeight="true" outlineLevel="0" collapsed="false">
      <c r="A25" s="222" t="s">
        <v>369</v>
      </c>
      <c r="B25" s="222" t="s">
        <v>370</v>
      </c>
      <c r="C25" s="223"/>
      <c r="D25" s="223" t="s">
        <v>523</v>
      </c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0</v>
      </c>
      <c r="N25" s="224" t="n">
        <f aca="false">T25+X25+AB25+AF25+AJ25+AN25</f>
        <v>12</v>
      </c>
      <c r="O25" s="224" t="n">
        <f aca="false">U25+Y25+AC25+AG25+AK25+AO25</f>
        <v>12</v>
      </c>
      <c r="P25" s="224" t="n">
        <f aca="false">V25+Z25+AD25+AH25+AL25+AP25</f>
        <v>0</v>
      </c>
      <c r="Q25" s="225" t="n">
        <f aca="false">SUM(N25:P25)</f>
        <v>24</v>
      </c>
      <c r="R25" s="224" t="n">
        <f aca="false">W25+AA25+AE25+AI25+AM25+AQ25</f>
        <v>120</v>
      </c>
      <c r="S25" s="226" t="n">
        <f aca="false">Q25+R25</f>
        <v>144</v>
      </c>
      <c r="T25" s="227"/>
      <c r="U25" s="227"/>
      <c r="V25" s="227"/>
      <c r="W25" s="229"/>
      <c r="X25" s="209"/>
      <c r="Y25" s="209"/>
      <c r="Z25" s="209"/>
      <c r="AA25" s="210"/>
      <c r="AB25" s="227"/>
      <c r="AC25" s="227"/>
      <c r="AD25" s="227"/>
      <c r="AE25" s="229"/>
      <c r="AF25" s="209" t="n">
        <v>12</v>
      </c>
      <c r="AG25" s="209" t="n">
        <v>12</v>
      </c>
      <c r="AH25" s="209"/>
      <c r="AI25" s="232" t="n">
        <v>120</v>
      </c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108" t="n">
        <v>0</v>
      </c>
      <c r="BR25" s="108" t="n">
        <f aca="false">BQ25</f>
        <v>0</v>
      </c>
    </row>
    <row r="26" customFormat="false" ht="35.75" hidden="false" customHeight="true" outlineLevel="0" collapsed="false">
      <c r="A26" s="222" t="s">
        <v>371</v>
      </c>
      <c r="B26" s="222" t="s">
        <v>372</v>
      </c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5"/>
      <c r="R26" s="224"/>
      <c r="S26" s="226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13"/>
      <c r="BQ26" s="108"/>
      <c r="BR26" s="108"/>
    </row>
    <row r="27" customFormat="false" ht="28.25" hidden="false" customHeight="true" outlineLevel="0" collapsed="false">
      <c r="A27" s="222" t="s">
        <v>373</v>
      </c>
      <c r="B27" s="222" t="s">
        <v>374</v>
      </c>
      <c r="C27" s="223" t="s">
        <v>520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36</v>
      </c>
      <c r="N27" s="224" t="n">
        <f aca="false">T27+X27+AB27+AF27+AJ27+AN27</f>
        <v>18</v>
      </c>
      <c r="O27" s="224" t="n">
        <f aca="false">U27+Y27+AC27+AG27+AK27+AO27</f>
        <v>16</v>
      </c>
      <c r="P27" s="224" t="n">
        <f aca="false">V27+Z27+AD27+AH27+AL27+AP27</f>
        <v>0</v>
      </c>
      <c r="Q27" s="225" t="n">
        <f aca="false">SUM(N27:P27)</f>
        <v>34</v>
      </c>
      <c r="R27" s="224" t="n">
        <f aca="false">W27+AA27+AE27+AI27+AM27+AQ27</f>
        <v>110</v>
      </c>
      <c r="S27" s="226" t="n">
        <f aca="false">Q27+R27</f>
        <v>144</v>
      </c>
      <c r="T27" s="227"/>
      <c r="U27" s="227"/>
      <c r="V27" s="227"/>
      <c r="W27" s="229"/>
      <c r="X27" s="209"/>
      <c r="Y27" s="209"/>
      <c r="Z27" s="209"/>
      <c r="AA27" s="210"/>
      <c r="AB27" s="227" t="n">
        <v>18</v>
      </c>
      <c r="AC27" s="227" t="n">
        <v>16</v>
      </c>
      <c r="AD27" s="227"/>
      <c r="AE27" s="228" t="n">
        <v>110</v>
      </c>
      <c r="AF27" s="209"/>
      <c r="AG27" s="209"/>
      <c r="AH27" s="209"/>
      <c r="AI27" s="210"/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108" t="n">
        <v>0</v>
      </c>
      <c r="BR27" s="108" t="n">
        <f aca="false">BQ27</f>
        <v>0</v>
      </c>
    </row>
    <row r="28" customFormat="false" ht="45.15" hidden="false" customHeight="true" outlineLevel="0" collapsed="false">
      <c r="A28" s="222" t="s">
        <v>375</v>
      </c>
      <c r="B28" s="222" t="s">
        <v>376</v>
      </c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5"/>
      <c r="R28" s="224"/>
      <c r="S28" s="226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  <c r="AZ28" s="227"/>
      <c r="BA28" s="227"/>
      <c r="BB28" s="227"/>
      <c r="BC28" s="227"/>
      <c r="BD28" s="227"/>
      <c r="BE28" s="227"/>
      <c r="BF28" s="227"/>
      <c r="BG28" s="227"/>
      <c r="BH28" s="227"/>
      <c r="BI28" s="227"/>
      <c r="BJ28" s="227"/>
      <c r="BK28" s="227"/>
      <c r="BL28" s="227"/>
      <c r="BM28" s="227"/>
      <c r="BN28" s="227"/>
      <c r="BO28" s="227"/>
      <c r="BP28" s="213"/>
      <c r="BQ28" s="108"/>
      <c r="BR28" s="108"/>
    </row>
    <row r="29" customFormat="false" ht="18.85" hidden="false" customHeight="true" outlineLevel="0" collapsed="false">
      <c r="A29" s="222" t="s">
        <v>377</v>
      </c>
      <c r="B29" s="222" t="s">
        <v>378</v>
      </c>
      <c r="C29" s="223"/>
      <c r="D29" s="223" t="s">
        <v>520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</f>
        <v>18</v>
      </c>
      <c r="O29" s="224" t="n">
        <f aca="false">U29+Y29+AC29+AG29+AK29+AO29</f>
        <v>16</v>
      </c>
      <c r="P29" s="224" t="n">
        <f aca="false">V29+Z29+AD29+AH29+AL29+AP29</f>
        <v>0</v>
      </c>
      <c r="Q29" s="225" t="n">
        <f aca="false">SUM(N29:P29)</f>
        <v>34</v>
      </c>
      <c r="R29" s="224" t="n">
        <f aca="false">W29+AA29+AE29+AI29+AM29+AQ29</f>
        <v>110</v>
      </c>
      <c r="S29" s="226" t="n">
        <f aca="false">Q29+R29</f>
        <v>144</v>
      </c>
      <c r="T29" s="227"/>
      <c r="U29" s="227"/>
      <c r="V29" s="227"/>
      <c r="W29" s="229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8" t="n">
        <v>110</v>
      </c>
      <c r="AF29" s="209"/>
      <c r="AG29" s="209"/>
      <c r="AH29" s="209"/>
      <c r="AI29" s="210"/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108" t="n">
        <v>0</v>
      </c>
      <c r="BR29" s="108" t="n">
        <f aca="false">BQ29</f>
        <v>0</v>
      </c>
    </row>
    <row r="30" customFormat="false" ht="35.75" hidden="false" customHeight="true" outlineLevel="0" collapsed="false">
      <c r="A30" s="222" t="s">
        <v>381</v>
      </c>
      <c r="B30" s="222" t="s">
        <v>382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5"/>
      <c r="R30" s="224"/>
      <c r="S30" s="226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13"/>
      <c r="BQ30" s="108"/>
      <c r="BR30" s="108"/>
    </row>
    <row r="31" customFormat="false" ht="18.85" hidden="false" customHeight="true" outlineLevel="0" collapsed="false">
      <c r="A31" s="222" t="s">
        <v>383</v>
      </c>
      <c r="B31" s="222" t="s">
        <v>384</v>
      </c>
      <c r="C31" s="223" t="s">
        <v>523</v>
      </c>
      <c r="D31" s="223"/>
      <c r="E31" s="223"/>
      <c r="F31" s="223"/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54</v>
      </c>
      <c r="N31" s="224" t="n">
        <f aca="false">T31+X31+AB31+AF31+AJ31+AN31</f>
        <v>24</v>
      </c>
      <c r="O31" s="224" t="n">
        <f aca="false">U31+Y31+AC31+AG31+AK31+AO31</f>
        <v>24</v>
      </c>
      <c r="P31" s="224" t="n">
        <f aca="false">V31+Z31+AD31+AH31+AL31+AP31</f>
        <v>0</v>
      </c>
      <c r="Q31" s="225" t="n">
        <f aca="false">SUM(N31:P31)</f>
        <v>48</v>
      </c>
      <c r="R31" s="224" t="n">
        <f aca="false">W31+AA31+AE31+AI31+AM31+AQ31</f>
        <v>78</v>
      </c>
      <c r="S31" s="226" t="n">
        <f aca="false">Q31+R31</f>
        <v>126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 t="n">
        <v>24</v>
      </c>
      <c r="AG31" s="209" t="n">
        <v>24</v>
      </c>
      <c r="AH31" s="209"/>
      <c r="AI31" s="232" t="n">
        <v>78</v>
      </c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108" t="n">
        <v>0</v>
      </c>
      <c r="BR31" s="108" t="n">
        <f aca="false">BQ31</f>
        <v>0</v>
      </c>
    </row>
    <row r="32" customFormat="false" ht="37.7" hidden="false" customHeight="true" outlineLevel="0" collapsed="false">
      <c r="A32" s="222" t="s">
        <v>385</v>
      </c>
      <c r="B32" s="222" t="s">
        <v>386</v>
      </c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5"/>
      <c r="R32" s="224"/>
      <c r="S32" s="226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  <c r="AU32" s="227"/>
      <c r="AV32" s="227"/>
      <c r="AW32" s="227"/>
      <c r="AX32" s="227"/>
      <c r="AY32" s="227"/>
      <c r="AZ32" s="227"/>
      <c r="BA32" s="227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13"/>
      <c r="BQ32" s="108"/>
      <c r="BR32" s="108"/>
    </row>
    <row r="33" customFormat="false" ht="12.75" hidden="false" customHeight="false" outlineLevel="0" collapsed="false">
      <c r="A33" s="205" t="s">
        <v>387</v>
      </c>
      <c r="B33" s="205" t="s">
        <v>388</v>
      </c>
      <c r="C33" s="206"/>
      <c r="D33" s="206"/>
      <c r="E33" s="206"/>
      <c r="F33" s="206"/>
      <c r="G33" s="206"/>
      <c r="H33" s="206"/>
      <c r="I33" s="207" t="n">
        <f aca="false">J33+L33</f>
        <v>972</v>
      </c>
      <c r="J33" s="207" t="n">
        <f aca="false">SUMIF(BR34:BR40,"&gt;=0",J34:J40)</f>
        <v>0</v>
      </c>
      <c r="K33" s="206"/>
      <c r="L33" s="207" t="n">
        <f aca="false">M33+S33</f>
        <v>972</v>
      </c>
      <c r="M33" s="207" t="n">
        <f aca="false">SUMIF(BR34:BR40,"&gt;=0",M34:M40)</f>
        <v>0</v>
      </c>
      <c r="N33" s="207" t="n">
        <f aca="false">SUMIF(BR34:BR40,"&gt;=0",N34:N40)</f>
        <v>0</v>
      </c>
      <c r="O33" s="207" t="n">
        <f aca="false">SUMIF(BR34:BR40,"&gt;=0",O34:O40)</f>
        <v>0</v>
      </c>
      <c r="P33" s="207" t="n">
        <f aca="false">SUMIF(BR34:BR40,"&gt;=0",P34:P40)</f>
        <v>0</v>
      </c>
      <c r="Q33" s="208" t="n">
        <f aca="false">SUMIF(BR34:BR40,"&gt;=0",Q34:Q40)</f>
        <v>0</v>
      </c>
      <c r="R33" s="207" t="n">
        <f aca="false">SUMIF(BR34:BR40,"&gt;=0",R34:R40)</f>
        <v>972</v>
      </c>
      <c r="S33" s="208" t="n">
        <f aca="false">Q33+R33</f>
        <v>972</v>
      </c>
      <c r="T33" s="209"/>
      <c r="U33" s="209"/>
      <c r="V33" s="209"/>
      <c r="W33" s="210"/>
      <c r="X33" s="209"/>
      <c r="Y33" s="209"/>
      <c r="Z33" s="209"/>
      <c r="AA33" s="210"/>
      <c r="AB33" s="209"/>
      <c r="AC33" s="209"/>
      <c r="AD33" s="209"/>
      <c r="AE33" s="210"/>
      <c r="AF33" s="209"/>
      <c r="AG33" s="209"/>
      <c r="AH33" s="209"/>
      <c r="AI33" s="210"/>
      <c r="AJ33" s="209"/>
      <c r="AK33" s="209"/>
      <c r="AL33" s="209"/>
      <c r="AM33" s="210"/>
      <c r="AN33" s="209"/>
      <c r="AO33" s="209"/>
      <c r="AP33" s="209"/>
      <c r="AQ33" s="210"/>
      <c r="AR33" s="209"/>
      <c r="AS33" s="209"/>
      <c r="AT33" s="209"/>
      <c r="AU33" s="210"/>
      <c r="AV33" s="209"/>
      <c r="AW33" s="209"/>
      <c r="AX33" s="209"/>
      <c r="AY33" s="210"/>
      <c r="AZ33" s="209"/>
      <c r="BA33" s="209"/>
      <c r="BB33" s="209"/>
      <c r="BC33" s="210"/>
      <c r="BD33" s="209"/>
      <c r="BE33" s="209"/>
      <c r="BF33" s="209"/>
      <c r="BG33" s="210"/>
      <c r="BH33" s="211"/>
      <c r="BI33" s="211"/>
      <c r="BJ33" s="211"/>
      <c r="BK33" s="212"/>
      <c r="BL33" s="211"/>
      <c r="BM33" s="211"/>
      <c r="BN33" s="211"/>
      <c r="BO33" s="212"/>
      <c r="BP33" s="213"/>
      <c r="BQ33" s="0" t="n">
        <v>-2</v>
      </c>
      <c r="BR33" s="0" t="n">
        <v>-2</v>
      </c>
    </row>
    <row r="34" customFormat="false" ht="12.75" hidden="false" customHeight="false" outlineLevel="0" collapsed="false">
      <c r="A34" s="214" t="s">
        <v>389</v>
      </c>
      <c r="B34" s="214" t="s">
        <v>301</v>
      </c>
      <c r="C34" s="215"/>
      <c r="D34" s="215"/>
      <c r="E34" s="215"/>
      <c r="F34" s="215"/>
      <c r="G34" s="215"/>
      <c r="H34" s="215"/>
      <c r="I34" s="216" t="n">
        <f aca="false">J34+L34</f>
        <v>108</v>
      </c>
      <c r="J34" s="216" t="n">
        <f aca="false">SUMIF(BR35:BR36,"&gt;=0",J35:J36)</f>
        <v>0</v>
      </c>
      <c r="K34" s="215"/>
      <c r="L34" s="216" t="n">
        <f aca="false">M34+S34</f>
        <v>108</v>
      </c>
      <c r="M34" s="216" t="n">
        <f aca="false">SUMIF(BR35:BR36,"&gt;=0",M35:M36)</f>
        <v>0</v>
      </c>
      <c r="N34" s="216" t="n">
        <f aca="false">SUMIF(BR35:BR36,"&gt;=0",N35:N36)</f>
        <v>0</v>
      </c>
      <c r="O34" s="216" t="n">
        <f aca="false">SUMIF(BR35:BR36,"&gt;=0",O35:O36)</f>
        <v>0</v>
      </c>
      <c r="P34" s="216" t="n">
        <f aca="false">SUMIF(BR35:BR36,"&gt;=0",P35:P36)</f>
        <v>0</v>
      </c>
      <c r="Q34" s="217" t="n">
        <f aca="false">SUMIF(BR35:BR36,"&gt;=0",Q35:Q36)</f>
        <v>0</v>
      </c>
      <c r="R34" s="216" t="n">
        <f aca="false">SUMIF(BR35:BR36,"&gt;=0",R35:R36)</f>
        <v>108</v>
      </c>
      <c r="S34" s="217" t="n">
        <f aca="false">Q34+R34</f>
        <v>108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13"/>
      <c r="BQ34" s="0" t="n">
        <v>-2</v>
      </c>
      <c r="BR34" s="0" t="n">
        <v>-2</v>
      </c>
    </row>
    <row r="35" customFormat="false" ht="21.6" hidden="false" customHeight="false" outlineLevel="0" collapsed="false">
      <c r="A35" s="241" t="s">
        <v>390</v>
      </c>
      <c r="B35" s="241" t="s">
        <v>391</v>
      </c>
      <c r="C35" s="242"/>
      <c r="D35" s="242"/>
      <c r="E35" s="242"/>
      <c r="F35" s="242"/>
      <c r="G35" s="242"/>
      <c r="H35" s="242"/>
      <c r="I35" s="243" t="n">
        <f aca="false">J35+L35</f>
        <v>108</v>
      </c>
      <c r="J35" s="243" t="n">
        <f aca="false">J36</f>
        <v>0</v>
      </c>
      <c r="K35" s="242"/>
      <c r="L35" s="243" t="n">
        <f aca="false">M35+S35</f>
        <v>108</v>
      </c>
      <c r="M35" s="243" t="n">
        <f aca="false">M36</f>
        <v>0</v>
      </c>
      <c r="N35" s="243" t="n">
        <f aca="false">N36</f>
        <v>0</v>
      </c>
      <c r="O35" s="243" t="n">
        <f aca="false">O36</f>
        <v>0</v>
      </c>
      <c r="P35" s="243" t="n">
        <f aca="false">P36</f>
        <v>0</v>
      </c>
      <c r="Q35" s="244" t="n">
        <f aca="false">SUM(N35:P35)</f>
        <v>0</v>
      </c>
      <c r="R35" s="243" t="n">
        <f aca="false">R36</f>
        <v>108</v>
      </c>
      <c r="S35" s="244" t="n">
        <f aca="false">Q35+R35</f>
        <v>108</v>
      </c>
      <c r="T35" s="245" t="n">
        <f aca="false">T36</f>
        <v>0</v>
      </c>
      <c r="U35" s="245" t="n">
        <f aca="false">U36</f>
        <v>0</v>
      </c>
      <c r="V35" s="245" t="n">
        <f aca="false">V36</f>
        <v>0</v>
      </c>
      <c r="W35" s="246" t="n">
        <f aca="false">W36</f>
        <v>0</v>
      </c>
      <c r="X35" s="245" t="n">
        <f aca="false">X36</f>
        <v>0</v>
      </c>
      <c r="Y35" s="245" t="n">
        <f aca="false">Y36</f>
        <v>0</v>
      </c>
      <c r="Z35" s="245" t="n">
        <f aca="false">Z36</f>
        <v>0</v>
      </c>
      <c r="AA35" s="246" t="n">
        <f aca="false">AA36</f>
        <v>108</v>
      </c>
      <c r="AB35" s="245" t="n">
        <f aca="false">AB36</f>
        <v>0</v>
      </c>
      <c r="AC35" s="245" t="n">
        <f aca="false">AC36</f>
        <v>0</v>
      </c>
      <c r="AD35" s="245" t="n">
        <f aca="false">AD36</f>
        <v>0</v>
      </c>
      <c r="AE35" s="246" t="n">
        <f aca="false">AE36</f>
        <v>0</v>
      </c>
      <c r="AF35" s="245" t="n">
        <f aca="false">AF36</f>
        <v>0</v>
      </c>
      <c r="AG35" s="245" t="n">
        <f aca="false">AG36</f>
        <v>0</v>
      </c>
      <c r="AH35" s="245" t="n">
        <f aca="false">AH36</f>
        <v>0</v>
      </c>
      <c r="AI35" s="246" t="n">
        <f aca="false">AI36</f>
        <v>0</v>
      </c>
      <c r="AJ35" s="245" t="n">
        <f aca="false">AJ36</f>
        <v>0</v>
      </c>
      <c r="AK35" s="245" t="n">
        <f aca="false">AK36</f>
        <v>0</v>
      </c>
      <c r="AL35" s="245" t="n">
        <f aca="false">AL36</f>
        <v>0</v>
      </c>
      <c r="AM35" s="246" t="n">
        <f aca="false">AM36</f>
        <v>0</v>
      </c>
      <c r="AN35" s="245" t="n">
        <f aca="false">AN36</f>
        <v>0</v>
      </c>
      <c r="AO35" s="245" t="n">
        <f aca="false">AO36</f>
        <v>0</v>
      </c>
      <c r="AP35" s="245" t="n">
        <f aca="false">AP36</f>
        <v>0</v>
      </c>
      <c r="AQ35" s="246" t="n">
        <f aca="false">AQ36</f>
        <v>0</v>
      </c>
      <c r="AR35" s="245"/>
      <c r="AS35" s="245"/>
      <c r="AT35" s="245"/>
      <c r="AU35" s="246"/>
      <c r="AV35" s="245"/>
      <c r="AW35" s="245"/>
      <c r="AX35" s="245"/>
      <c r="AY35" s="246"/>
      <c r="AZ35" s="245"/>
      <c r="BA35" s="245"/>
      <c r="BB35" s="245"/>
      <c r="BC35" s="246"/>
      <c r="BD35" s="245"/>
      <c r="BE35" s="245"/>
      <c r="BF35" s="245"/>
      <c r="BG35" s="246"/>
      <c r="BH35" s="247"/>
      <c r="BI35" s="247"/>
      <c r="BJ35" s="247"/>
      <c r="BK35" s="248"/>
      <c r="BL35" s="247"/>
      <c r="BM35" s="247"/>
      <c r="BN35" s="247"/>
      <c r="BO35" s="248"/>
      <c r="BP35" s="213"/>
      <c r="BQ35" s="0" t="n">
        <v>4</v>
      </c>
      <c r="BR35" s="0" t="n">
        <v>-1</v>
      </c>
    </row>
    <row r="36" customFormat="false" ht="37.7" hidden="false" customHeight="false" outlineLevel="0" collapsed="false">
      <c r="A36" s="222" t="s">
        <v>392</v>
      </c>
      <c r="B36" s="222" t="s">
        <v>393</v>
      </c>
      <c r="C36" s="223"/>
      <c r="D36" s="223" t="s">
        <v>522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</f>
        <v>0</v>
      </c>
      <c r="O36" s="224" t="n">
        <f aca="false">U36+Y36+AC36+AG36+AK36+AO36</f>
        <v>0</v>
      </c>
      <c r="P36" s="224" t="n">
        <f aca="false">V36+Z36+AD36+AH36+AL36+AP36</f>
        <v>0</v>
      </c>
      <c r="Q36" s="225" t="n">
        <f aca="false">SUM(N36:P36)</f>
        <v>0</v>
      </c>
      <c r="R36" s="224" t="n">
        <f aca="false">W36+AA36+AE36+AI36+AM36+AQ36</f>
        <v>108</v>
      </c>
      <c r="S36" s="226" t="n">
        <f aca="false">Q36+R36</f>
        <v>108</v>
      </c>
      <c r="T36" s="227"/>
      <c r="U36" s="227"/>
      <c r="V36" s="227"/>
      <c r="W36" s="229"/>
      <c r="X36" s="209"/>
      <c r="Y36" s="209"/>
      <c r="Z36" s="209"/>
      <c r="AA36" s="232" t="n">
        <v>108</v>
      </c>
      <c r="AB36" s="227"/>
      <c r="AC36" s="227"/>
      <c r="AD36" s="227"/>
      <c r="AE36" s="229"/>
      <c r="AF36" s="209"/>
      <c r="AG36" s="209"/>
      <c r="AH36" s="209"/>
      <c r="AI36" s="210"/>
      <c r="AJ36" s="227"/>
      <c r="AK36" s="227"/>
      <c r="AL36" s="227"/>
      <c r="AM36" s="229"/>
      <c r="AN36" s="209"/>
      <c r="AO36" s="209"/>
      <c r="AP36" s="209"/>
      <c r="AQ36" s="210"/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4</v>
      </c>
      <c r="BR36" s="0" t="n">
        <f aca="false">BQ36</f>
        <v>4</v>
      </c>
    </row>
    <row r="37" customFormat="false" ht="28.25" hidden="false" customHeight="false" outlineLevel="0" collapsed="false">
      <c r="A37" s="214" t="s">
        <v>396</v>
      </c>
      <c r="B37" s="214" t="s">
        <v>337</v>
      </c>
      <c r="C37" s="215"/>
      <c r="D37" s="215"/>
      <c r="E37" s="215"/>
      <c r="F37" s="215"/>
      <c r="G37" s="215"/>
      <c r="H37" s="215"/>
      <c r="I37" s="216" t="n">
        <f aca="false">J37+L37</f>
        <v>864</v>
      </c>
      <c r="J37" s="216" t="n">
        <f aca="false">SUMIF(BR38:BR40,"&gt;=0",J38:J40)</f>
        <v>0</v>
      </c>
      <c r="K37" s="215"/>
      <c r="L37" s="216" t="n">
        <f aca="false">M37+S37</f>
        <v>864</v>
      </c>
      <c r="M37" s="216" t="n">
        <f aca="false">SUMIF(BR38:BR40,"&gt;=0",M38:M40)</f>
        <v>0</v>
      </c>
      <c r="N37" s="216" t="n">
        <f aca="false">SUMIF(BR38:BR40,"&gt;=0",N38:N40)</f>
        <v>0</v>
      </c>
      <c r="O37" s="216" t="n">
        <f aca="false">SUMIF(BR38:BR40,"&gt;=0",O38:O40)</f>
        <v>0</v>
      </c>
      <c r="P37" s="216" t="n">
        <f aca="false">SUMIF(BR38:BR40,"&gt;=0",P38:P40)</f>
        <v>0</v>
      </c>
      <c r="Q37" s="217" t="n">
        <f aca="false">SUMIF(BR38:BR40,"&gt;=0",Q38:Q40)</f>
        <v>0</v>
      </c>
      <c r="R37" s="216" t="n">
        <f aca="false">SUMIF(BR38:BR40,"&gt;=0",R38:R40)</f>
        <v>864</v>
      </c>
      <c r="S37" s="217" t="n">
        <f aca="false">Q37+R37</f>
        <v>864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21.6" hidden="false" customHeight="false" outlineLevel="0" collapsed="false">
      <c r="A38" s="241" t="s">
        <v>397</v>
      </c>
      <c r="B38" s="241" t="s">
        <v>398</v>
      </c>
      <c r="C38" s="242"/>
      <c r="D38" s="242"/>
      <c r="E38" s="242"/>
      <c r="F38" s="242"/>
      <c r="G38" s="242"/>
      <c r="H38" s="242"/>
      <c r="I38" s="243" t="n">
        <f aca="false">J38+L38</f>
        <v>864</v>
      </c>
      <c r="J38" s="243" t="n">
        <f aca="false">J39+J40</f>
        <v>0</v>
      </c>
      <c r="K38" s="242"/>
      <c r="L38" s="243" t="n">
        <f aca="false">M38+S38</f>
        <v>864</v>
      </c>
      <c r="M38" s="243" t="n">
        <f aca="false">M39+M40</f>
        <v>0</v>
      </c>
      <c r="N38" s="243" t="n">
        <f aca="false">N39+N40</f>
        <v>0</v>
      </c>
      <c r="O38" s="243" t="n">
        <f aca="false">O39+O40</f>
        <v>0</v>
      </c>
      <c r="P38" s="243" t="n">
        <f aca="false">P39+P40</f>
        <v>0</v>
      </c>
      <c r="Q38" s="244" t="n">
        <f aca="false">SUM(N38:P38)</f>
        <v>0</v>
      </c>
      <c r="R38" s="243" t="n">
        <f aca="false">R39+R40</f>
        <v>864</v>
      </c>
      <c r="S38" s="244" t="n">
        <f aca="false">Q38+R38</f>
        <v>864</v>
      </c>
      <c r="T38" s="245" t="n">
        <f aca="false">T39+T40</f>
        <v>0</v>
      </c>
      <c r="U38" s="245" t="n">
        <f aca="false">U39+U40</f>
        <v>0</v>
      </c>
      <c r="V38" s="245" t="n">
        <f aca="false">V39+V40</f>
        <v>0</v>
      </c>
      <c r="W38" s="246" t="n">
        <f aca="false">W39+W40</f>
        <v>0</v>
      </c>
      <c r="X38" s="245" t="n">
        <f aca="false">X39+X40</f>
        <v>0</v>
      </c>
      <c r="Y38" s="245" t="n">
        <f aca="false">Y39+Y40</f>
        <v>0</v>
      </c>
      <c r="Z38" s="245" t="n">
        <f aca="false">Z39+Z40</f>
        <v>0</v>
      </c>
      <c r="AA38" s="246" t="n">
        <f aca="false">AA39+AA40</f>
        <v>0</v>
      </c>
      <c r="AB38" s="245" t="n">
        <f aca="false">AB39+AB40</f>
        <v>0</v>
      </c>
      <c r="AC38" s="245" t="n">
        <f aca="false">AC39+AC40</f>
        <v>0</v>
      </c>
      <c r="AD38" s="245" t="n">
        <f aca="false">AD39+AD40</f>
        <v>0</v>
      </c>
      <c r="AE38" s="246" t="n">
        <f aca="false">AE39+AE40</f>
        <v>0</v>
      </c>
      <c r="AF38" s="245" t="n">
        <f aca="false">AF39+AF40</f>
        <v>0</v>
      </c>
      <c r="AG38" s="245" t="n">
        <f aca="false">AG39+AG40</f>
        <v>0</v>
      </c>
      <c r="AH38" s="245" t="n">
        <f aca="false">AH39+AH40</f>
        <v>0</v>
      </c>
      <c r="AI38" s="246" t="n">
        <f aca="false">AI39+AI40</f>
        <v>432</v>
      </c>
      <c r="AJ38" s="245" t="n">
        <f aca="false">AJ39+AJ40</f>
        <v>0</v>
      </c>
      <c r="AK38" s="245" t="n">
        <f aca="false">AK39+AK40</f>
        <v>0</v>
      </c>
      <c r="AL38" s="245" t="n">
        <f aca="false">AL39+AL40</f>
        <v>0</v>
      </c>
      <c r="AM38" s="246" t="n">
        <f aca="false">AM39+AM40</f>
        <v>432</v>
      </c>
      <c r="AN38" s="245" t="n">
        <f aca="false">AN39+AN40</f>
        <v>0</v>
      </c>
      <c r="AO38" s="245" t="n">
        <f aca="false">AO39+AO40</f>
        <v>0</v>
      </c>
      <c r="AP38" s="245" t="n">
        <f aca="false">AP39+AP40</f>
        <v>0</v>
      </c>
      <c r="AQ38" s="246" t="n">
        <f aca="false">AQ39+AQ40</f>
        <v>0</v>
      </c>
      <c r="AR38" s="245"/>
      <c r="AS38" s="245"/>
      <c r="AT38" s="245"/>
      <c r="AU38" s="246"/>
      <c r="AV38" s="245"/>
      <c r="AW38" s="245"/>
      <c r="AX38" s="245"/>
      <c r="AY38" s="246"/>
      <c r="AZ38" s="245"/>
      <c r="BA38" s="245"/>
      <c r="BB38" s="245"/>
      <c r="BC38" s="246"/>
      <c r="BD38" s="245"/>
      <c r="BE38" s="245"/>
      <c r="BF38" s="245"/>
      <c r="BG38" s="246"/>
      <c r="BH38" s="247"/>
      <c r="BI38" s="247"/>
      <c r="BJ38" s="247"/>
      <c r="BK38" s="248"/>
      <c r="BL38" s="247"/>
      <c r="BM38" s="247"/>
      <c r="BN38" s="247"/>
      <c r="BO38" s="248"/>
      <c r="BP38" s="213"/>
      <c r="BQ38" s="0" t="n">
        <v>4</v>
      </c>
      <c r="BR38" s="0" t="n">
        <v>-1</v>
      </c>
    </row>
    <row r="39" customFormat="false" ht="18.85" hidden="false" customHeight="false" outlineLevel="0" collapsed="false">
      <c r="A39" s="222" t="s">
        <v>399</v>
      </c>
      <c r="B39" s="222" t="s">
        <v>400</v>
      </c>
      <c r="C39" s="223"/>
      <c r="D39" s="223" t="s">
        <v>525</v>
      </c>
      <c r="E39" s="223"/>
      <c r="F39" s="223"/>
      <c r="G39" s="223"/>
      <c r="H39" s="223"/>
      <c r="I39" s="224" t="n">
        <f aca="false">J39+L39</f>
        <v>432</v>
      </c>
      <c r="J39" s="224" t="n">
        <v>0</v>
      </c>
      <c r="K39" s="223"/>
      <c r="L39" s="224" t="n">
        <f aca="false">M39+S39</f>
        <v>432</v>
      </c>
      <c r="M39" s="224" t="n">
        <v>0</v>
      </c>
      <c r="N39" s="224" t="n">
        <f aca="false">T39+X39+AB39+AF39+AJ39+AN39</f>
        <v>0</v>
      </c>
      <c r="O39" s="224" t="n">
        <f aca="false">U39+Y39+AC39+AG39+AK39+AO39</f>
        <v>0</v>
      </c>
      <c r="P39" s="224" t="n">
        <f aca="false">V39+Z39+AD39+AH39+AL39+AP39</f>
        <v>0</v>
      </c>
      <c r="Q39" s="225" t="n">
        <f aca="false">SUM(N39:P39)</f>
        <v>0</v>
      </c>
      <c r="R39" s="224" t="n">
        <f aca="false">W39+AA39+AE39+AI39+AM39+AQ39</f>
        <v>432</v>
      </c>
      <c r="S39" s="226" t="n">
        <f aca="false">Q39+R39</f>
        <v>432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32" t="n">
        <v>432</v>
      </c>
      <c r="AJ39" s="227"/>
      <c r="AK39" s="227"/>
      <c r="AL39" s="227"/>
      <c r="AM39" s="229"/>
      <c r="AN39" s="209"/>
      <c r="AO39" s="209"/>
      <c r="AP39" s="209"/>
      <c r="AQ39" s="210"/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4</v>
      </c>
      <c r="BR39" s="0" t="n">
        <f aca="false">BQ39</f>
        <v>4</v>
      </c>
    </row>
    <row r="40" customFormat="false" ht="18.85" hidden="false" customHeight="false" outlineLevel="0" collapsed="false">
      <c r="A40" s="222" t="s">
        <v>403</v>
      </c>
      <c r="B40" s="222" t="s">
        <v>404</v>
      </c>
      <c r="C40" s="223"/>
      <c r="D40" s="223" t="s">
        <v>526</v>
      </c>
      <c r="E40" s="223"/>
      <c r="F40" s="223"/>
      <c r="G40" s="223"/>
      <c r="H40" s="223"/>
      <c r="I40" s="224" t="n">
        <f aca="false">J40+L40</f>
        <v>432</v>
      </c>
      <c r="J40" s="224" t="n">
        <v>0</v>
      </c>
      <c r="K40" s="223"/>
      <c r="L40" s="224" t="n">
        <f aca="false">M40+S40</f>
        <v>432</v>
      </c>
      <c r="M40" s="224" t="n">
        <v>0</v>
      </c>
      <c r="N40" s="224" t="n">
        <f aca="false">T40+X40+AB40+AF40+AJ40+AN40</f>
        <v>0</v>
      </c>
      <c r="O40" s="224" t="n">
        <f aca="false">U40+Y40+AC40+AG40+AK40+AO40</f>
        <v>0</v>
      </c>
      <c r="P40" s="224" t="n">
        <f aca="false">V40+Z40+AD40+AH40+AL40+AP40</f>
        <v>0</v>
      </c>
      <c r="Q40" s="225" t="n">
        <f aca="false">SUM(N40:P40)</f>
        <v>0</v>
      </c>
      <c r="R40" s="224" t="n">
        <f aca="false">W40+AA40+AE40+AI40+AM40+AQ40</f>
        <v>432</v>
      </c>
      <c r="S40" s="226" t="n">
        <f aca="false">Q40+R40</f>
        <v>432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8" t="n">
        <v>432</v>
      </c>
      <c r="AN40" s="209"/>
      <c r="AO40" s="209"/>
      <c r="AP40" s="209"/>
      <c r="AQ40" s="210"/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4</v>
      </c>
      <c r="BR40" s="0" t="n">
        <f aca="false">BQ40</f>
        <v>4</v>
      </c>
    </row>
    <row r="41" customFormat="false" ht="18.85" hidden="false" customHeight="false" outlineLevel="0" collapsed="false">
      <c r="A41" s="205" t="s">
        <v>407</v>
      </c>
      <c r="B41" s="205" t="s">
        <v>408</v>
      </c>
      <c r="C41" s="206"/>
      <c r="D41" s="206"/>
      <c r="E41" s="206"/>
      <c r="F41" s="206"/>
      <c r="G41" s="206"/>
      <c r="H41" s="206"/>
      <c r="I41" s="207" t="n">
        <f aca="false">J41+L41</f>
        <v>324</v>
      </c>
      <c r="J41" s="207" t="n">
        <f aca="false">SUMIF(BR42:BR44,"&gt;=0",J42:J44)</f>
        <v>0</v>
      </c>
      <c r="K41" s="206"/>
      <c r="L41" s="207" t="n">
        <f aca="false">M41+S41</f>
        <v>324</v>
      </c>
      <c r="M41" s="207" t="n">
        <f aca="false">SUMIF(BR42:BR44,"&gt;=0",M42:M44)</f>
        <v>0</v>
      </c>
      <c r="N41" s="207" t="n">
        <f aca="false">SUMIF(BR42:BR44,"&gt;=0",N42:N44)</f>
        <v>0</v>
      </c>
      <c r="O41" s="207" t="n">
        <f aca="false">SUMIF(BR42:BR44,"&gt;=0",O42:O44)</f>
        <v>0</v>
      </c>
      <c r="P41" s="207" t="n">
        <f aca="false">SUMIF(BR42:BR44,"&gt;=0",P42:P44)</f>
        <v>0</v>
      </c>
      <c r="Q41" s="208" t="n">
        <f aca="false">SUMIF(BR42:BR44,"&gt;=0",Q42:Q44)</f>
        <v>0</v>
      </c>
      <c r="R41" s="207" t="n">
        <f aca="false">SUMIF(BR42:BR44,"&gt;=0",R42:R44)</f>
        <v>324</v>
      </c>
      <c r="S41" s="208" t="n">
        <f aca="false">Q41+R41</f>
        <v>324</v>
      </c>
      <c r="T41" s="209"/>
      <c r="U41" s="209"/>
      <c r="V41" s="209"/>
      <c r="W41" s="210"/>
      <c r="X41" s="209"/>
      <c r="Y41" s="209"/>
      <c r="Z41" s="209"/>
      <c r="AA41" s="210"/>
      <c r="AB41" s="209"/>
      <c r="AC41" s="209"/>
      <c r="AD41" s="209"/>
      <c r="AE41" s="210"/>
      <c r="AF41" s="209"/>
      <c r="AG41" s="209"/>
      <c r="AH41" s="209"/>
      <c r="AI41" s="210"/>
      <c r="AJ41" s="209"/>
      <c r="AK41" s="209"/>
      <c r="AL41" s="209"/>
      <c r="AM41" s="210"/>
      <c r="AN41" s="209"/>
      <c r="AO41" s="209"/>
      <c r="AP41" s="209"/>
      <c r="AQ41" s="210"/>
      <c r="AR41" s="209"/>
      <c r="AS41" s="209"/>
      <c r="AT41" s="209"/>
      <c r="AU41" s="210"/>
      <c r="AV41" s="209"/>
      <c r="AW41" s="209"/>
      <c r="AX41" s="209"/>
      <c r="AY41" s="210"/>
      <c r="AZ41" s="209"/>
      <c r="BA41" s="209"/>
      <c r="BB41" s="209"/>
      <c r="BC41" s="210"/>
      <c r="BD41" s="209"/>
      <c r="BE41" s="209"/>
      <c r="BF41" s="209"/>
      <c r="BG41" s="210"/>
      <c r="BH41" s="211"/>
      <c r="BI41" s="211"/>
      <c r="BJ41" s="211"/>
      <c r="BK41" s="212"/>
      <c r="BL41" s="211"/>
      <c r="BM41" s="211"/>
      <c r="BN41" s="211"/>
      <c r="BO41" s="212"/>
      <c r="BP41" s="213"/>
      <c r="BQ41" s="0" t="n">
        <v>-2</v>
      </c>
      <c r="BR41" s="0" t="n">
        <v>-2</v>
      </c>
    </row>
    <row r="42" customFormat="false" ht="12.75" hidden="true" customHeight="false" outlineLevel="0" collapsed="false">
      <c r="A42" s="214" t="s">
        <v>409</v>
      </c>
      <c r="B42" s="214" t="s">
        <v>410</v>
      </c>
      <c r="C42" s="215"/>
      <c r="D42" s="215"/>
      <c r="E42" s="215"/>
      <c r="F42" s="215"/>
      <c r="G42" s="215"/>
      <c r="H42" s="215"/>
      <c r="I42" s="216" t="n">
        <f aca="false">J42+L42</f>
        <v>324</v>
      </c>
      <c r="J42" s="216" t="n">
        <f aca="false">SUMIF(BR43:BR44,"&gt;=0",J43:J44)</f>
        <v>0</v>
      </c>
      <c r="K42" s="215"/>
      <c r="L42" s="216" t="n">
        <f aca="false">M42+S42</f>
        <v>324</v>
      </c>
      <c r="M42" s="216" t="n">
        <f aca="false">SUMIF(BR43:BR44,"&gt;=0",M43:M44)</f>
        <v>0</v>
      </c>
      <c r="N42" s="216" t="n">
        <f aca="false">SUMIF(BR43:BR44,"&gt;=0",N43:N44)</f>
        <v>0</v>
      </c>
      <c r="O42" s="216" t="n">
        <f aca="false">SUMIF(BR43:BR44,"&gt;=0",O43:O44)</f>
        <v>0</v>
      </c>
      <c r="P42" s="216" t="n">
        <f aca="false">SUMIF(BR43:BR44,"&gt;=0",P43:P44)</f>
        <v>0</v>
      </c>
      <c r="Q42" s="217" t="n">
        <f aca="false">SUMIF(BR43:BR44,"&gt;=0",Q43:Q44)</f>
        <v>0</v>
      </c>
      <c r="R42" s="216" t="n">
        <f aca="false">SUMIF(BR43:BR44,"&gt;=0",R43:R44)</f>
        <v>324</v>
      </c>
      <c r="S42" s="217" t="n">
        <f aca="false">Q42+R42</f>
        <v>324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13"/>
      <c r="BQ42" s="0" t="n">
        <v>-2</v>
      </c>
      <c r="BR42" s="0" t="n">
        <v>-2</v>
      </c>
    </row>
    <row r="43" customFormat="false" ht="18.85" hidden="false" customHeight="false" outlineLevel="0" collapsed="false">
      <c r="A43" s="222" t="s">
        <v>411</v>
      </c>
      <c r="B43" s="222" t="s">
        <v>412</v>
      </c>
      <c r="C43" s="223"/>
      <c r="D43" s="223"/>
      <c r="E43" s="223"/>
      <c r="F43" s="223"/>
      <c r="G43" s="223"/>
      <c r="H43" s="223"/>
      <c r="I43" s="224" t="n">
        <f aca="false">J43+L43</f>
        <v>36</v>
      </c>
      <c r="J43" s="224" t="n">
        <v>0</v>
      </c>
      <c r="K43" s="223"/>
      <c r="L43" s="224" t="n">
        <f aca="false">M43+S43</f>
        <v>36</v>
      </c>
      <c r="M43" s="224" t="n">
        <v>0</v>
      </c>
      <c r="N43" s="224" t="n">
        <f aca="false">T43+X43+AB43+AF43+AJ43+AN43</f>
        <v>0</v>
      </c>
      <c r="O43" s="224" t="n">
        <f aca="false">U43+Y43+AC43+AG43+AK43+AO43</f>
        <v>0</v>
      </c>
      <c r="P43" s="224" t="n">
        <f aca="false">V43+Z43+AD43+AH43+AL43+AP43</f>
        <v>0</v>
      </c>
      <c r="Q43" s="225" t="n">
        <f aca="false">SUM(N43:P43)</f>
        <v>0</v>
      </c>
      <c r="R43" s="224" t="n">
        <f aca="false">W43+AA43+AE43+AI43+AM43+AQ43</f>
        <v>36</v>
      </c>
      <c r="S43" s="226" t="n">
        <f aca="false">Q43+R43</f>
        <v>36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8" t="n">
        <v>36</v>
      </c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4</v>
      </c>
      <c r="BR43" s="0" t="n">
        <f aca="false">BQ43</f>
        <v>4</v>
      </c>
    </row>
    <row r="44" customFormat="false" ht="37.7" hidden="false" customHeight="false" outlineLevel="0" collapsed="false">
      <c r="A44" s="222" t="s">
        <v>415</v>
      </c>
      <c r="B44" s="222" t="s">
        <v>416</v>
      </c>
      <c r="C44" s="223"/>
      <c r="D44" s="223"/>
      <c r="E44" s="223"/>
      <c r="F44" s="223"/>
      <c r="G44" s="223"/>
      <c r="H44" s="223"/>
      <c r="I44" s="224" t="n">
        <f aca="false">J44+L44</f>
        <v>288</v>
      </c>
      <c r="J44" s="224" t="n">
        <v>0</v>
      </c>
      <c r="K44" s="223"/>
      <c r="L44" s="224" t="n">
        <f aca="false">M44+S44</f>
        <v>288</v>
      </c>
      <c r="M44" s="224" t="n">
        <v>0</v>
      </c>
      <c r="N44" s="224" t="n">
        <f aca="false">T44+X44+AB44+AF44+AJ44+AN44</f>
        <v>0</v>
      </c>
      <c r="O44" s="224" t="n">
        <f aca="false">U44+Y44+AC44+AG44+AK44+AO44</f>
        <v>0</v>
      </c>
      <c r="P44" s="224" t="n">
        <f aca="false">V44+Z44+AD44+AH44+AL44+AP44</f>
        <v>0</v>
      </c>
      <c r="Q44" s="225" t="n">
        <f aca="false">SUM(N44:P44)</f>
        <v>0</v>
      </c>
      <c r="R44" s="224" t="n">
        <f aca="false">W44+AA44+AE44+AI44+AM44+AQ44</f>
        <v>288</v>
      </c>
      <c r="S44" s="226" t="n">
        <f aca="false">Q44+R44</f>
        <v>288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8" t="n">
        <v>288</v>
      </c>
      <c r="AN44" s="209"/>
      <c r="AO44" s="209"/>
      <c r="AP44" s="209"/>
      <c r="AQ44" s="210"/>
      <c r="AR44" s="227"/>
      <c r="AS44" s="227"/>
      <c r="AT44" s="227"/>
      <c r="AU44" s="229"/>
      <c r="AV44" s="209"/>
      <c r="AW44" s="209"/>
      <c r="AX44" s="209"/>
      <c r="AY44" s="210"/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4</v>
      </c>
      <c r="BR44" s="0" t="n">
        <f aca="false">BQ44</f>
        <v>4</v>
      </c>
    </row>
    <row r="45" customFormat="false" ht="18.85" hidden="false" customHeight="false" outlineLevel="0" collapsed="false">
      <c r="A45" s="205" t="s">
        <v>419</v>
      </c>
      <c r="B45" s="205" t="s">
        <v>420</v>
      </c>
      <c r="C45" s="206"/>
      <c r="D45" s="206"/>
      <c r="E45" s="206"/>
      <c r="F45" s="206"/>
      <c r="G45" s="206"/>
      <c r="H45" s="206"/>
      <c r="I45" s="207" t="n">
        <f aca="false">J45+L45</f>
        <v>324</v>
      </c>
      <c r="J45" s="207" t="n">
        <f aca="false">SUMIF(BR46:BR49,"&gt;=0",J46:J49)</f>
        <v>0</v>
      </c>
      <c r="K45" s="206"/>
      <c r="L45" s="207" t="n">
        <f aca="false">M45+S45</f>
        <v>324</v>
      </c>
      <c r="M45" s="207" t="n">
        <f aca="false">SUMIF(BR46:BR49,"&gt;=0",M46:M49)</f>
        <v>0</v>
      </c>
      <c r="N45" s="207" t="n">
        <f aca="false">SUMIF(BR46:BR49,"&gt;=0",N46:N49)</f>
        <v>72</v>
      </c>
      <c r="O45" s="207" t="n">
        <f aca="false">SUMIF(BR46:BR49,"&gt;=0",O46:O49)</f>
        <v>4</v>
      </c>
      <c r="P45" s="207" t="n">
        <f aca="false">SUMIF(BR46:BR49,"&gt;=0",P46:P49)</f>
        <v>68</v>
      </c>
      <c r="Q45" s="208" t="n">
        <f aca="false">SUMIF(BR46:BR49,"&gt;=0",Q46:Q49)</f>
        <v>144</v>
      </c>
      <c r="R45" s="207" t="n">
        <f aca="false">SUMIF(BR46:BR49,"&gt;=0",R46:R49)</f>
        <v>180</v>
      </c>
      <c r="S45" s="208" t="n">
        <f aca="false">Q45+R45</f>
        <v>324</v>
      </c>
      <c r="T45" s="209"/>
      <c r="U45" s="209"/>
      <c r="V45" s="209"/>
      <c r="W45" s="210"/>
      <c r="X45" s="209"/>
      <c r="Y45" s="209"/>
      <c r="Z45" s="209"/>
      <c r="AA45" s="210"/>
      <c r="AB45" s="209"/>
      <c r="AC45" s="209"/>
      <c r="AD45" s="209"/>
      <c r="AE45" s="210"/>
      <c r="AF45" s="209"/>
      <c r="AG45" s="209"/>
      <c r="AH45" s="209"/>
      <c r="AI45" s="210"/>
      <c r="AJ45" s="209"/>
      <c r="AK45" s="209"/>
      <c r="AL45" s="209"/>
      <c r="AM45" s="210"/>
      <c r="AN45" s="209"/>
      <c r="AO45" s="209"/>
      <c r="AP45" s="209"/>
      <c r="AQ45" s="210"/>
      <c r="AR45" s="209"/>
      <c r="AS45" s="209"/>
      <c r="AT45" s="209"/>
      <c r="AU45" s="210"/>
      <c r="AV45" s="209"/>
      <c r="AW45" s="209"/>
      <c r="AX45" s="209"/>
      <c r="AY45" s="210"/>
      <c r="AZ45" s="209"/>
      <c r="BA45" s="209"/>
      <c r="BB45" s="209"/>
      <c r="BC45" s="210"/>
      <c r="BD45" s="209"/>
      <c r="BE45" s="209"/>
      <c r="BF45" s="209"/>
      <c r="BG45" s="210"/>
      <c r="BH45" s="211"/>
      <c r="BI45" s="211"/>
      <c r="BJ45" s="211"/>
      <c r="BK45" s="212"/>
      <c r="BL45" s="211"/>
      <c r="BM45" s="211"/>
      <c r="BN45" s="211"/>
      <c r="BO45" s="212"/>
      <c r="BP45" s="213"/>
      <c r="BQ45" s="0" t="n">
        <v>-2</v>
      </c>
      <c r="BR45" s="0" t="n">
        <v>-2</v>
      </c>
    </row>
    <row r="46" customFormat="false" ht="12.75" hidden="true" customHeight="false" outlineLevel="0" collapsed="false">
      <c r="A46" s="214" t="s">
        <v>421</v>
      </c>
      <c r="B46" s="214" t="s">
        <v>410</v>
      </c>
      <c r="C46" s="215"/>
      <c r="D46" s="215"/>
      <c r="E46" s="215"/>
      <c r="F46" s="215"/>
      <c r="G46" s="215"/>
      <c r="H46" s="215"/>
      <c r="I46" s="216" t="n">
        <f aca="false">J46+L46</f>
        <v>324</v>
      </c>
      <c r="J46" s="216" t="n">
        <f aca="false">SUMIF(BR47:BR49,"&gt;=0",J47:J49)</f>
        <v>0</v>
      </c>
      <c r="K46" s="215"/>
      <c r="L46" s="216" t="n">
        <f aca="false">M46+S46</f>
        <v>324</v>
      </c>
      <c r="M46" s="216" t="n">
        <f aca="false">SUMIF(BR47:BR49,"&gt;=0",M47:M49)</f>
        <v>0</v>
      </c>
      <c r="N46" s="216" t="n">
        <f aca="false">SUMIF(BR47:BR49,"&gt;=0",N47:N49)</f>
        <v>72</v>
      </c>
      <c r="O46" s="216" t="n">
        <f aca="false">SUMIF(BR47:BR49,"&gt;=0",O47:O49)</f>
        <v>4</v>
      </c>
      <c r="P46" s="216" t="n">
        <f aca="false">SUMIF(BR47:BR49,"&gt;=0",P47:P49)</f>
        <v>68</v>
      </c>
      <c r="Q46" s="217" t="n">
        <f aca="false">SUMIF(BR47:BR49,"&gt;=0",Q47:Q49)</f>
        <v>144</v>
      </c>
      <c r="R46" s="216" t="n">
        <f aca="false">SUMIF(BR47:BR49,"&gt;=0",R47:R49)</f>
        <v>180</v>
      </c>
      <c r="S46" s="217" t="n">
        <f aca="false">Q46+R46</f>
        <v>324</v>
      </c>
      <c r="T46" s="218"/>
      <c r="U46" s="218"/>
      <c r="V46" s="218"/>
      <c r="W46" s="219"/>
      <c r="X46" s="218"/>
      <c r="Y46" s="218"/>
      <c r="Z46" s="218"/>
      <c r="AA46" s="219"/>
      <c r="AB46" s="218"/>
      <c r="AC46" s="218"/>
      <c r="AD46" s="218"/>
      <c r="AE46" s="219"/>
      <c r="AF46" s="218"/>
      <c r="AG46" s="218"/>
      <c r="AH46" s="218"/>
      <c r="AI46" s="219"/>
      <c r="AJ46" s="218"/>
      <c r="AK46" s="218"/>
      <c r="AL46" s="218"/>
      <c r="AM46" s="219"/>
      <c r="AN46" s="218"/>
      <c r="AO46" s="218"/>
      <c r="AP46" s="218"/>
      <c r="AQ46" s="219"/>
      <c r="AR46" s="218"/>
      <c r="AS46" s="218"/>
      <c r="AT46" s="218"/>
      <c r="AU46" s="219"/>
      <c r="AV46" s="218"/>
      <c r="AW46" s="218"/>
      <c r="AX46" s="218"/>
      <c r="AY46" s="219"/>
      <c r="AZ46" s="218"/>
      <c r="BA46" s="218"/>
      <c r="BB46" s="218"/>
      <c r="BC46" s="219"/>
      <c r="BD46" s="218"/>
      <c r="BE46" s="218"/>
      <c r="BF46" s="218"/>
      <c r="BG46" s="219"/>
      <c r="BH46" s="220"/>
      <c r="BI46" s="220"/>
      <c r="BJ46" s="220"/>
      <c r="BK46" s="221"/>
      <c r="BL46" s="220"/>
      <c r="BM46" s="220"/>
      <c r="BN46" s="220"/>
      <c r="BO46" s="221"/>
      <c r="BP46" s="213"/>
      <c r="BQ46" s="0" t="n">
        <v>-2</v>
      </c>
      <c r="BR46" s="0" t="n">
        <v>-2</v>
      </c>
    </row>
    <row r="47" customFormat="false" ht="18.85" hidden="false" customHeight="false" outlineLevel="0" collapsed="false">
      <c r="A47" s="222" t="s">
        <v>422</v>
      </c>
      <c r="B47" s="222" t="s">
        <v>423</v>
      </c>
      <c r="C47" s="223"/>
      <c r="D47" s="223" t="s">
        <v>521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</f>
        <v>34</v>
      </c>
      <c r="O47" s="224" t="n">
        <f aca="false">U47+Y47+AC47+AG47+AK47+AO47</f>
        <v>0</v>
      </c>
      <c r="P47" s="224" t="n">
        <f aca="false">V47+Z47+AD47+AH47+AL47+AP47</f>
        <v>34</v>
      </c>
      <c r="Q47" s="225" t="n">
        <f aca="false">SUM(N47:P47)</f>
        <v>68</v>
      </c>
      <c r="R47" s="224" t="n">
        <f aca="false">W47+AA47+AE47+AI47+AM47+AQ47</f>
        <v>40</v>
      </c>
      <c r="S47" s="226" t="n">
        <f aca="false">Q47+R47</f>
        <v>108</v>
      </c>
      <c r="T47" s="227"/>
      <c r="U47" s="227"/>
      <c r="V47" s="227"/>
      <c r="W47" s="229"/>
      <c r="X47" s="209" t="n">
        <v>34</v>
      </c>
      <c r="Y47" s="209"/>
      <c r="Z47" s="209" t="n">
        <v>34</v>
      </c>
      <c r="AA47" s="232" t="n">
        <v>40</v>
      </c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/>
      <c r="AS47" s="227"/>
      <c r="AT47" s="227"/>
      <c r="AU47" s="229"/>
      <c r="AV47" s="209"/>
      <c r="AW47" s="209"/>
      <c r="AX47" s="209"/>
      <c r="AY47" s="210"/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5</v>
      </c>
      <c r="BR47" s="0" t="n">
        <f aca="false">BQ47</f>
        <v>5</v>
      </c>
    </row>
    <row r="48" customFormat="false" ht="18.85" hidden="false" customHeight="false" outlineLevel="0" collapsed="false">
      <c r="A48" s="222" t="s">
        <v>426</v>
      </c>
      <c r="B48" s="222" t="s">
        <v>427</v>
      </c>
      <c r="C48" s="223"/>
      <c r="D48" s="223" t="s">
        <v>521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</f>
        <v>34</v>
      </c>
      <c r="O48" s="224" t="n">
        <f aca="false">U48+Y48+AC48+AG48+AK48+AO48</f>
        <v>0</v>
      </c>
      <c r="P48" s="224" t="n">
        <f aca="false">V48+Z48+AD48+AH48+AL48+AP48</f>
        <v>34</v>
      </c>
      <c r="Q48" s="225" t="n">
        <f aca="false">SUM(N48:P48)</f>
        <v>68</v>
      </c>
      <c r="R48" s="224" t="n">
        <f aca="false">W48+AA48+AE48+AI48+AM48+AQ48</f>
        <v>40</v>
      </c>
      <c r="S48" s="226" t="n">
        <f aca="false">Q48+R48</f>
        <v>108</v>
      </c>
      <c r="T48" s="227"/>
      <c r="U48" s="227"/>
      <c r="V48" s="227"/>
      <c r="W48" s="229"/>
      <c r="X48" s="209" t="n">
        <v>34</v>
      </c>
      <c r="Y48" s="209"/>
      <c r="Z48" s="209" t="n">
        <v>34</v>
      </c>
      <c r="AA48" s="232" t="n">
        <v>40</v>
      </c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/>
      <c r="AW48" s="209"/>
      <c r="AX48" s="209"/>
      <c r="AY48" s="210"/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5</v>
      </c>
      <c r="BR48" s="0" t="n">
        <f aca="false">BQ48</f>
        <v>5</v>
      </c>
    </row>
    <row r="49" customFormat="false" ht="37.7" hidden="false" customHeight="false" outlineLevel="0" collapsed="false">
      <c r="A49" s="222" t="s">
        <v>430</v>
      </c>
      <c r="B49" s="222" t="s">
        <v>431</v>
      </c>
      <c r="C49" s="223"/>
      <c r="D49" s="223" t="s">
        <v>520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</f>
        <v>4</v>
      </c>
      <c r="O49" s="224" t="n">
        <f aca="false">U49+Y49+AC49+AG49+AK49+AO49</f>
        <v>4</v>
      </c>
      <c r="P49" s="224" t="n">
        <f aca="false">V49+Z49+AD49+AH49+AL49+AP49</f>
        <v>0</v>
      </c>
      <c r="Q49" s="225" t="n">
        <f aca="false">SUM(N49:P49)</f>
        <v>8</v>
      </c>
      <c r="R49" s="224" t="n">
        <f aca="false">W49+AA49+AE49+AI49+AM49+AQ49</f>
        <v>100</v>
      </c>
      <c r="S49" s="226" t="n">
        <f aca="false">Q49+R49</f>
        <v>108</v>
      </c>
      <c r="T49" s="227"/>
      <c r="U49" s="227"/>
      <c r="V49" s="227"/>
      <c r="W49" s="229"/>
      <c r="X49" s="209"/>
      <c r="Y49" s="209"/>
      <c r="Z49" s="209"/>
      <c r="AA49" s="210"/>
      <c r="AB49" s="227" t="n">
        <v>4</v>
      </c>
      <c r="AC49" s="227" t="n">
        <v>4</v>
      </c>
      <c r="AD49" s="227"/>
      <c r="AE49" s="228" t="n">
        <v>100</v>
      </c>
      <c r="AF49" s="209"/>
      <c r="AG49" s="209"/>
      <c r="AH49" s="209"/>
      <c r="AI49" s="210"/>
      <c r="AJ49" s="227"/>
      <c r="AK49" s="227"/>
      <c r="AL49" s="227"/>
      <c r="AM49" s="229"/>
      <c r="AN49" s="209"/>
      <c r="AO49" s="209"/>
      <c r="AP49" s="209"/>
      <c r="AQ49" s="210"/>
      <c r="AR49" s="227"/>
      <c r="AS49" s="227"/>
      <c r="AT49" s="227"/>
      <c r="AU49" s="229"/>
      <c r="AV49" s="209"/>
      <c r="AW49" s="209"/>
      <c r="AX49" s="209"/>
      <c r="AY49" s="210"/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49"/>
      <c r="B50" s="249" t="s">
        <v>432</v>
      </c>
      <c r="C50" s="250"/>
      <c r="D50" s="250"/>
      <c r="E50" s="250"/>
      <c r="F50" s="250"/>
      <c r="G50" s="250"/>
      <c r="H50" s="250"/>
      <c r="I50" s="251" t="n">
        <f aca="false">J50+L50</f>
        <v>3024</v>
      </c>
      <c r="J50" s="251" t="n">
        <f aca="false">SUMIF(BR5:BR49,0,J5:J49)+SUMIF(BR5:BR49,1,J5:J49)+SUMIF(BR5:BR49,2,J5:J49)</f>
        <v>0</v>
      </c>
      <c r="K50" s="250"/>
      <c r="L50" s="251" t="n">
        <f aca="false">M50+S50</f>
        <v>3024</v>
      </c>
      <c r="M50" s="251" t="n">
        <f aca="false">SUMIF(BR5:BR49,0,M5:M49)+SUMIF(BR5:BR49,1,M5:M49)+SUMIF(BR5:BR49,2,M5:M49)</f>
        <v>378</v>
      </c>
      <c r="N50" s="251" t="n">
        <f aca="false">SUMIF(BR5:BR49,0,N5:N49)+SUMIF(BR5:BR49,1,N5:N49)+SUMIF(BR5:BR49,2,N5:N49)</f>
        <v>348</v>
      </c>
      <c r="O50" s="251" t="n">
        <f aca="false">SUMIF(BR5:BR49,0,O5:O49)+SUMIF(BR5:BR49,1,O5:O49)+SUMIF(BR5:BR49,2,O5:O49)</f>
        <v>288</v>
      </c>
      <c r="P50" s="251" t="n">
        <f aca="false">SUMIF(BR5:BR49,0,P5:P49)+SUMIF(BR5:BR49,1,P5:P49)+SUMIF(BR5:BR49,2,P5:P49)</f>
        <v>80</v>
      </c>
      <c r="Q50" s="252" t="n">
        <f aca="false">SUM(N50:P50)</f>
        <v>716</v>
      </c>
      <c r="R50" s="251" t="n">
        <f aca="false">SUMIF(BR5:BR49,0,R5:R49)+SUMIF(BR5:BR49,1,R5:R49)+SUMIF(BR5:BR49,2,R5:R49)</f>
        <v>1930</v>
      </c>
      <c r="S50" s="253" t="n">
        <f aca="false">Q50+R50</f>
        <v>2646</v>
      </c>
      <c r="T50" s="254"/>
      <c r="U50" s="254"/>
      <c r="V50" s="254"/>
      <c r="W50" s="255"/>
      <c r="X50" s="256"/>
      <c r="Y50" s="256"/>
      <c r="Z50" s="256"/>
      <c r="AA50" s="257"/>
      <c r="AB50" s="254"/>
      <c r="AC50" s="254"/>
      <c r="AD50" s="254"/>
      <c r="AE50" s="255"/>
      <c r="AF50" s="256"/>
      <c r="AG50" s="256"/>
      <c r="AH50" s="256"/>
      <c r="AI50" s="257"/>
      <c r="AJ50" s="254"/>
      <c r="AK50" s="254"/>
      <c r="AL50" s="254"/>
      <c r="AM50" s="255"/>
      <c r="AN50" s="256"/>
      <c r="AO50" s="256"/>
      <c r="AP50" s="256"/>
      <c r="AQ50" s="257"/>
      <c r="AR50" s="254"/>
      <c r="AS50" s="254"/>
      <c r="AT50" s="254"/>
      <c r="AU50" s="255"/>
      <c r="AV50" s="256"/>
      <c r="AW50" s="256"/>
      <c r="AX50" s="256"/>
      <c r="AY50" s="257"/>
      <c r="AZ50" s="254"/>
      <c r="BA50" s="254"/>
      <c r="BB50" s="254"/>
      <c r="BC50" s="255"/>
      <c r="BD50" s="256"/>
      <c r="BE50" s="256"/>
      <c r="BF50" s="256"/>
      <c r="BG50" s="257"/>
      <c r="BH50" s="258"/>
      <c r="BI50" s="258"/>
      <c r="BJ50" s="258"/>
      <c r="BK50" s="259"/>
      <c r="BL50" s="260"/>
      <c r="BM50" s="260"/>
      <c r="BN50" s="260"/>
      <c r="BO50" s="261"/>
      <c r="BP50" s="213"/>
      <c r="BQ50" s="0" t="n">
        <v>-2</v>
      </c>
      <c r="BR50" s="0" t="n">
        <v>-2</v>
      </c>
    </row>
    <row r="51" customFormat="false" ht="18.85" hidden="false" customHeight="false" outlineLevel="0" collapsed="false">
      <c r="A51" s="249"/>
      <c r="B51" s="249" t="s">
        <v>436</v>
      </c>
      <c r="C51" s="250"/>
      <c r="D51" s="250"/>
      <c r="E51" s="250"/>
      <c r="F51" s="250"/>
      <c r="G51" s="250"/>
      <c r="H51" s="250"/>
      <c r="I51" s="251" t="n">
        <f aca="false">J51+L51</f>
        <v>4320</v>
      </c>
      <c r="J51" s="251" t="n">
        <f aca="false">SUMIF(BR5:BR49,0,J5:J49)+SUMIF(BR5:BR49,1,J5:J49)+SUMIF(BR5:BR49,2,J5:J49)+SUMIF(BR5:BR49,3,J5:J49)+SUMIF(BR5:BR49,4,J5:J49)</f>
        <v>0</v>
      </c>
      <c r="K51" s="250"/>
      <c r="L51" s="251" t="n">
        <f aca="false">M51+S51</f>
        <v>4320</v>
      </c>
      <c r="M51" s="251" t="n">
        <f aca="false">SUMIF(BR5:BR49,0,M5:M49)+SUMIF(BR5:BR49,1,M5:M49)+SUMIF(BR5:BR49,2,M5:M49)+SUMIF(BR5:BR49,3,M5:M49)+SUMIF(BR5:BR49,4,M5:M49)</f>
        <v>378</v>
      </c>
      <c r="N51" s="251" t="n">
        <f aca="false">SUMIF(BR5:BR49,0,N5:N49)+SUMIF(BR5:BR49,1,N5:N49)+SUMIF(BR5:BR49,2,N5:N49)+SUMIF(BR5:BR49,3,N5:N49)+SUMIF(BR5:BR49,4,N5:N49)</f>
        <v>348</v>
      </c>
      <c r="O51" s="251" t="n">
        <f aca="false">SUMIF(BR5:BR49,0,O5:O49)+SUMIF(BR5:BR49,1,O5:O49)+SUMIF(BR5:BR49,2,O5:O49)+SUMIF(BR5:BR49,3,O5:O49)+SUMIF(BR5:BR49,4,O5:O49)</f>
        <v>288</v>
      </c>
      <c r="P51" s="251" t="n">
        <f aca="false">SUMIF(BR5:BR49,0,P5:P49)+SUMIF(BR5:BR49,1,P5:P49)+SUMIF(BR5:BR49,2,P5:P49)+SUMIF(BR5:BR49,3,P5:P49)+SUMIF(BR5:BR49,4,P5:P49)</f>
        <v>80</v>
      </c>
      <c r="Q51" s="252" t="n">
        <f aca="false">SUM(N51:P51)</f>
        <v>716</v>
      </c>
      <c r="R51" s="251" t="n">
        <f aca="false">SUMIF(BR5:BR49,0,R5:R49)+SUMIF(BR5:BR49,1,R5:R49)+SUMIF(BR5:BR49,2,R5:R49)+SUMIF(BR5:BR49,3,R5:R49)+SUMIF(BR5:BR49,4,R5:R49)</f>
        <v>3226</v>
      </c>
      <c r="S51" s="253" t="n">
        <f aca="false">Q51+R51</f>
        <v>3942</v>
      </c>
      <c r="T51" s="254"/>
      <c r="U51" s="254"/>
      <c r="V51" s="254"/>
      <c r="W51" s="255"/>
      <c r="X51" s="256"/>
      <c r="Y51" s="256"/>
      <c r="Z51" s="256"/>
      <c r="AA51" s="257"/>
      <c r="AB51" s="254"/>
      <c r="AC51" s="254"/>
      <c r="AD51" s="254"/>
      <c r="AE51" s="255"/>
      <c r="AF51" s="256"/>
      <c r="AG51" s="256"/>
      <c r="AH51" s="256"/>
      <c r="AI51" s="257"/>
      <c r="AJ51" s="254"/>
      <c r="AK51" s="254"/>
      <c r="AL51" s="254"/>
      <c r="AM51" s="255"/>
      <c r="AN51" s="256"/>
      <c r="AO51" s="256"/>
      <c r="AP51" s="256"/>
      <c r="AQ51" s="257"/>
      <c r="AR51" s="254"/>
      <c r="AS51" s="254"/>
      <c r="AT51" s="254"/>
      <c r="AU51" s="255"/>
      <c r="AV51" s="256"/>
      <c r="AW51" s="256"/>
      <c r="AX51" s="256"/>
      <c r="AY51" s="257"/>
      <c r="AZ51" s="254"/>
      <c r="BA51" s="254"/>
      <c r="BB51" s="254"/>
      <c r="BC51" s="255"/>
      <c r="BD51" s="256"/>
      <c r="BE51" s="256"/>
      <c r="BF51" s="256"/>
      <c r="BG51" s="257"/>
      <c r="BH51" s="258"/>
      <c r="BI51" s="258"/>
      <c r="BJ51" s="258"/>
      <c r="BK51" s="259"/>
      <c r="BL51" s="260"/>
      <c r="BM51" s="260"/>
      <c r="BN51" s="260"/>
      <c r="BO51" s="261"/>
      <c r="BP51" s="213"/>
      <c r="BQ51" s="0" t="n">
        <v>-2</v>
      </c>
      <c r="BR51" s="0" t="n">
        <v>-2</v>
      </c>
    </row>
    <row r="52" customFormat="false" ht="12.75" hidden="false" customHeight="false" outlineLevel="0" collapsed="false">
      <c r="A52" s="249"/>
      <c r="B52" s="249" t="s">
        <v>472</v>
      </c>
      <c r="C52" s="250"/>
      <c r="D52" s="250"/>
      <c r="E52" s="250"/>
      <c r="F52" s="250"/>
      <c r="G52" s="250"/>
      <c r="H52" s="250"/>
      <c r="I52" s="251" t="n">
        <f aca="false">J52+L52</f>
        <v>4644</v>
      </c>
      <c r="J52" s="251" t="n">
        <f aca="false">SUMIF(BR5:BR49,0,J5:J49)+SUMIF(BR5:BR49,1,J5:J49)+SUMIF(BR5:BR49,2,J5:J49)+SUMIF(BR5:BR49,3,J5:J49)+SUMIF(BR5:BR49,4,J5:J49)+SUMIF(BR5:BR49,5,J5:J49)</f>
        <v>0</v>
      </c>
      <c r="K52" s="250"/>
      <c r="L52" s="251" t="n">
        <f aca="false">M52+S52</f>
        <v>4644</v>
      </c>
      <c r="M52" s="251" t="n">
        <f aca="false">SUMIF(BR5:BR49,0,M5:M49)+SUMIF(BR5:BR49,1,M5:M49)+SUMIF(BR5:BR49,2,M5:M49)+SUMIF(BR5:BR49,3,M5:M49)+SUMIF(BR5:BR49,4,M5:M49)+SUMIF(BR5:BR49,5,M5:M49)</f>
        <v>378</v>
      </c>
      <c r="N52" s="251" t="n">
        <f aca="false">SUMIF(BR5:BR49,0,N5:N49)+SUMIF(BR5:BR49,1,N5:N49)+SUMIF(BR5:BR49,2,N5:N49)+SUMIF(BR5:BR49,3,N5:N49)+SUMIF(BR5:BR49,4,N5:N49)+SUMIF(BR5:BR49,5,N5:N49)</f>
        <v>420</v>
      </c>
      <c r="O52" s="251" t="n">
        <f aca="false">SUMIF(BR5:BR49,0,O5:O49)+SUMIF(BR5:BR49,1,O5:O49)+SUMIF(BR5:BR49,2,O5:O49)+SUMIF(BR5:BR49,3,O5:O49)+SUMIF(BR5:BR49,4,O5:O49)+SUMIF(BR5:BR49,5,O5:O49)</f>
        <v>292</v>
      </c>
      <c r="P52" s="251" t="n">
        <f aca="false">SUMIF(BR5:BR49,0,P5:P49)+SUMIF(BR5:BR49,1,P5:P49)+SUMIF(BR5:BR49,2,P5:P49)+SUMIF(BR5:BR49,3,P5:P49)+SUMIF(BR5:BR49,4,P5:P49)+SUMIF(BR5:BR49,5,P5:P49)</f>
        <v>148</v>
      </c>
      <c r="Q52" s="252" t="n">
        <f aca="false">SUM(N52:P52)</f>
        <v>860</v>
      </c>
      <c r="R52" s="251" t="n">
        <f aca="false">SUMIF(BR5:BR49,0,R5:R49)+SUMIF(BR5:BR49,1,R5:R49)+SUMIF(BR5:BR49,2,R5:R49)+SUMIF(BR5:BR49,3,R5:R49)+SUMIF(BR5:BR49,4,R5:R49)+SUMIF(BR5:BR49,5,R5:R49)</f>
        <v>3406</v>
      </c>
      <c r="S52" s="253" t="n">
        <f aca="false">Q52+R52</f>
        <v>4266</v>
      </c>
      <c r="T52" s="254"/>
      <c r="U52" s="254"/>
      <c r="V52" s="254"/>
      <c r="W52" s="255"/>
      <c r="X52" s="256"/>
      <c r="Y52" s="256"/>
      <c r="Z52" s="256"/>
      <c r="AA52" s="257"/>
      <c r="AB52" s="254"/>
      <c r="AC52" s="254"/>
      <c r="AD52" s="254"/>
      <c r="AE52" s="255"/>
      <c r="AF52" s="256"/>
      <c r="AG52" s="256"/>
      <c r="AH52" s="256"/>
      <c r="AI52" s="257"/>
      <c r="AJ52" s="254"/>
      <c r="AK52" s="254"/>
      <c r="AL52" s="254"/>
      <c r="AM52" s="255"/>
      <c r="AN52" s="256"/>
      <c r="AO52" s="256"/>
      <c r="AP52" s="256"/>
      <c r="AQ52" s="257"/>
      <c r="AR52" s="254"/>
      <c r="AS52" s="254"/>
      <c r="AT52" s="254"/>
      <c r="AU52" s="255"/>
      <c r="AV52" s="256"/>
      <c r="AW52" s="256"/>
      <c r="AX52" s="256"/>
      <c r="AY52" s="257"/>
      <c r="AZ52" s="254"/>
      <c r="BA52" s="254"/>
      <c r="BB52" s="254"/>
      <c r="BC52" s="255"/>
      <c r="BD52" s="256"/>
      <c r="BE52" s="256"/>
      <c r="BF52" s="256"/>
      <c r="BG52" s="257"/>
      <c r="BH52" s="258"/>
      <c r="BI52" s="258"/>
      <c r="BJ52" s="258"/>
      <c r="BK52" s="259"/>
      <c r="BL52" s="260"/>
      <c r="BM52" s="260"/>
      <c r="BN52" s="260"/>
      <c r="BO52" s="261"/>
      <c r="BP52" s="213"/>
      <c r="BQ52" s="0" t="n">
        <v>-2</v>
      </c>
      <c r="BR52" s="0" t="n">
        <v>-2</v>
      </c>
    </row>
    <row r="53" customFormat="false" ht="12.75" hidden="false" customHeight="false" outlineLevel="0" collapsed="false">
      <c r="A53" s="262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3"/>
      <c r="M53" s="262"/>
      <c r="N53" s="264" t="s">
        <v>527</v>
      </c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193"/>
    </row>
    <row r="54" customFormat="false" ht="12.7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6" t="s">
        <v>528</v>
      </c>
      <c r="M54" s="266"/>
      <c r="N54" s="266"/>
      <c r="O54" s="266"/>
      <c r="P54" s="266"/>
      <c r="Q54" s="266"/>
      <c r="R54" s="266"/>
      <c r="S54" s="266"/>
      <c r="T54" s="197" t="n">
        <f aca="false">SUMIF(BR5:BR49,0,T5:T49)</f>
        <v>90</v>
      </c>
      <c r="U54" s="197"/>
      <c r="V54" s="267" t="s">
        <v>529</v>
      </c>
      <c r="W54" s="268" t="n">
        <f aca="false">SUMIF(BR5:BR49,1,T5:T49)+SUMIF(BR5:BR49,2,T5:T49)+SUMIF(BR5:BR49,5,T5:T49)</f>
        <v>0</v>
      </c>
      <c r="X54" s="269" t="n">
        <f aca="false">SUMIF(BR5:BR49,0,X5:X49)</f>
        <v>108</v>
      </c>
      <c r="Y54" s="269"/>
      <c r="Z54" s="267" t="s">
        <v>529</v>
      </c>
      <c r="AA54" s="270" t="n">
        <f aca="false">SUMIF(BR5:BR49,1,X5:X49)+SUMIF(BR5:BR49,2,X5:X49)+SUMIF(BR5:BR49,5,X5:X49)</f>
        <v>68</v>
      </c>
      <c r="AB54" s="197" t="n">
        <f aca="false">SUMIF(BR5:BR49,0,AB5:AB49)</f>
        <v>90</v>
      </c>
      <c r="AC54" s="197"/>
      <c r="AD54" s="267" t="s">
        <v>529</v>
      </c>
      <c r="AE54" s="268" t="n">
        <f aca="false">SUMIF(BR5:BR49,1,AB5:AB49)+SUMIF(BR5:BR49,2,AB5:AB49)+SUMIF(BR5:BR49,5,AB5:AB49)</f>
        <v>4</v>
      </c>
      <c r="AF54" s="197" t="n">
        <f aca="false">SUMIF(BR5:BR49,0,AF5:AF49)</f>
        <v>60</v>
      </c>
      <c r="AG54" s="197"/>
      <c r="AH54" s="267" t="s">
        <v>529</v>
      </c>
      <c r="AI54" s="268" t="n">
        <f aca="false">SUMIF(BR5:BR49,1,AF5:AF49)+SUMIF(BR5:BR49,2,AF5:AF49)+SUMIF(BR5:BR49,5,AF5:AF49)</f>
        <v>0</v>
      </c>
      <c r="AJ54" s="197" t="n">
        <f aca="false">SUMIF(BR5:BR49,0,AJ5:AJ49)</f>
        <v>0</v>
      </c>
      <c r="AK54" s="197"/>
      <c r="AL54" s="267" t="s">
        <v>529</v>
      </c>
      <c r="AM54" s="267" t="n">
        <f aca="false">SUMIF(BR5:BR49,1,AJ5:AJ49)+SUMIF(BR5:BR49,2,AJ5:AJ49)+SUMIF(BR5:BR49,5,AJ5:AJ49)</f>
        <v>0</v>
      </c>
      <c r="AN54" s="197" t="n">
        <f aca="false">SUMIF(BR5:BR49,0,AN5:AN49)</f>
        <v>0</v>
      </c>
      <c r="AO54" s="197"/>
      <c r="AP54" s="267" t="s">
        <v>529</v>
      </c>
      <c r="AQ54" s="268" t="n">
        <f aca="false">SUMIF(BR5:BR49,1,AN5:AN49)+SUMIF(BR5:BR49,2,AN5:AN49)+SUMIF(BR5:BR49,5,AN5:AN49)</f>
        <v>0</v>
      </c>
      <c r="AR54" s="197" t="n">
        <v>0</v>
      </c>
      <c r="AS54" s="197"/>
      <c r="AT54" s="267" t="s">
        <v>529</v>
      </c>
      <c r="AU54" s="267" t="n">
        <v>0</v>
      </c>
      <c r="AV54" s="197" t="n">
        <v>0</v>
      </c>
      <c r="AW54" s="197"/>
      <c r="AX54" s="267" t="s">
        <v>529</v>
      </c>
      <c r="AY54" s="268" t="n">
        <v>0</v>
      </c>
      <c r="AZ54" s="197" t="n">
        <v>0</v>
      </c>
      <c r="BA54" s="197"/>
      <c r="BB54" s="267" t="s">
        <v>529</v>
      </c>
      <c r="BC54" s="267" t="n">
        <v>0</v>
      </c>
      <c r="BD54" s="197" t="n">
        <v>0</v>
      </c>
      <c r="BE54" s="197"/>
      <c r="BF54" s="267" t="s">
        <v>529</v>
      </c>
      <c r="BG54" s="268" t="n">
        <v>0</v>
      </c>
      <c r="BH54" s="197" t="n">
        <v>0</v>
      </c>
      <c r="BI54" s="197"/>
      <c r="BJ54" s="267" t="s">
        <v>529</v>
      </c>
      <c r="BK54" s="267" t="n">
        <v>0</v>
      </c>
      <c r="BL54" s="197" t="n">
        <v>0</v>
      </c>
      <c r="BM54" s="197"/>
      <c r="BN54" s="267" t="s">
        <v>529</v>
      </c>
      <c r="BO54" s="268" t="n">
        <v>0</v>
      </c>
      <c r="BP54" s="193"/>
    </row>
    <row r="55" customFormat="false" ht="12.7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6" t="s">
        <v>530</v>
      </c>
      <c r="M55" s="266"/>
      <c r="N55" s="266"/>
      <c r="O55" s="266"/>
      <c r="P55" s="266"/>
      <c r="Q55" s="266"/>
      <c r="R55" s="266"/>
      <c r="S55" s="266"/>
      <c r="T55" s="197" t="n">
        <f aca="false">SUMIF(BR5:BR49,0,U5:U49)</f>
        <v>82</v>
      </c>
      <c r="U55" s="197"/>
      <c r="V55" s="267" t="s">
        <v>529</v>
      </c>
      <c r="W55" s="268" t="n">
        <f aca="false">SUMIF(BR5:BR49,1,U5:U49)+SUMIF(BR5:BR49,2,U5:U49)+SUMIF(BR5:BR49,5,U5:U49)</f>
        <v>0</v>
      </c>
      <c r="X55" s="269" t="n">
        <f aca="false">SUMIF(BR5:BR49,0,Y5:Y49)</f>
        <v>64</v>
      </c>
      <c r="Y55" s="269"/>
      <c r="Z55" s="267" t="s">
        <v>529</v>
      </c>
      <c r="AA55" s="270" t="n">
        <f aca="false">SUMIF(BR5:BR49,1,Y5:Y49)+SUMIF(BR5:BR49,2,Y5:Y49)+SUMIF(BR5:BR49,5,Y5:Y49)</f>
        <v>0</v>
      </c>
      <c r="AB55" s="197" t="n">
        <f aca="false">SUMIF(BR5:BR49,0,AC5:AC49)</f>
        <v>82</v>
      </c>
      <c r="AC55" s="197"/>
      <c r="AD55" s="267" t="s">
        <v>529</v>
      </c>
      <c r="AE55" s="268" t="n">
        <f aca="false">SUMIF(BR5:BR49,1,AC5:AC49)+SUMIF(BR5:BR49,2,AC5:AC49)+SUMIF(BR5:BR49,5,AC5:AC49)</f>
        <v>4</v>
      </c>
      <c r="AF55" s="197" t="n">
        <f aca="false">SUMIF(BR5:BR49,0,AG5:AG49)</f>
        <v>60</v>
      </c>
      <c r="AG55" s="197"/>
      <c r="AH55" s="267" t="s">
        <v>529</v>
      </c>
      <c r="AI55" s="268" t="n">
        <f aca="false">SUMIF(BR5:BR49,1,AG5:AG49)+SUMIF(BR5:BR49,2,AG5:AG49)+SUMIF(BR5:BR49,5,AG5:AG49)</f>
        <v>0</v>
      </c>
      <c r="AJ55" s="197" t="n">
        <f aca="false">SUMIF(BR5:BR49,0,AK5:AK49)</f>
        <v>0</v>
      </c>
      <c r="AK55" s="197"/>
      <c r="AL55" s="267" t="s">
        <v>529</v>
      </c>
      <c r="AM55" s="267" t="n">
        <f aca="false">SUMIF(BR5:BR49,1,AK5:AK49)+SUMIF(BR5:BR49,2,AK5:AK49)+SUMIF(BR5:BR49,5,AK5:AK49)</f>
        <v>0</v>
      </c>
      <c r="AN55" s="197" t="n">
        <f aca="false">SUMIF(BR5:BR49,0,AO5:AO49)</f>
        <v>0</v>
      </c>
      <c r="AO55" s="197"/>
      <c r="AP55" s="267" t="s">
        <v>529</v>
      </c>
      <c r="AQ55" s="268" t="n">
        <f aca="false">SUMIF(BR5:BR49,1,AO5:AO49)+SUMIF(BR5:BR49,2,AO5:AO49)+SUMIF(BR5:BR49,5,AO5:AO49)</f>
        <v>0</v>
      </c>
      <c r="AR55" s="197" t="n">
        <v>0</v>
      </c>
      <c r="AS55" s="197"/>
      <c r="AT55" s="267" t="s">
        <v>529</v>
      </c>
      <c r="AU55" s="267" t="n">
        <v>0</v>
      </c>
      <c r="AV55" s="197" t="n">
        <v>0</v>
      </c>
      <c r="AW55" s="197"/>
      <c r="AX55" s="267" t="s">
        <v>529</v>
      </c>
      <c r="AY55" s="268" t="n">
        <v>0</v>
      </c>
      <c r="AZ55" s="197" t="n">
        <v>0</v>
      </c>
      <c r="BA55" s="197"/>
      <c r="BB55" s="267" t="s">
        <v>529</v>
      </c>
      <c r="BC55" s="267" t="n">
        <v>0</v>
      </c>
      <c r="BD55" s="197" t="n">
        <v>0</v>
      </c>
      <c r="BE55" s="197"/>
      <c r="BF55" s="267" t="s">
        <v>529</v>
      </c>
      <c r="BG55" s="268" t="n">
        <v>0</v>
      </c>
      <c r="BH55" s="197" t="n">
        <v>0</v>
      </c>
      <c r="BI55" s="197"/>
      <c r="BJ55" s="267" t="s">
        <v>529</v>
      </c>
      <c r="BK55" s="267" t="n">
        <v>0</v>
      </c>
      <c r="BL55" s="197" t="n">
        <v>0</v>
      </c>
      <c r="BM55" s="197"/>
      <c r="BN55" s="267" t="s">
        <v>529</v>
      </c>
      <c r="BO55" s="268" t="n">
        <v>0</v>
      </c>
      <c r="BP55" s="193"/>
    </row>
    <row r="56" customFormat="false" ht="12.75" hidden="tru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6" t="s">
        <v>531</v>
      </c>
      <c r="M56" s="266"/>
      <c r="N56" s="266"/>
      <c r="O56" s="266"/>
      <c r="P56" s="266"/>
      <c r="Q56" s="266"/>
      <c r="R56" s="266"/>
      <c r="S56" s="266"/>
      <c r="T56" s="197" t="n">
        <f aca="false">SUMIF(BR5:BR49,0,V5:V49)</f>
        <v>32</v>
      </c>
      <c r="U56" s="197"/>
      <c r="V56" s="267" t="s">
        <v>529</v>
      </c>
      <c r="W56" s="268" t="n">
        <f aca="false">SUMIF(BR5:BR49,1,V5:V49)+SUMIF(BR5:BR49,2,V5:V49)+SUMIF(BR5:BR49,5,V5:V49)</f>
        <v>0</v>
      </c>
      <c r="X56" s="269" t="n">
        <f aca="false">SUMIF(BR5:BR49,0,Z5:Z49)</f>
        <v>32</v>
      </c>
      <c r="Y56" s="269"/>
      <c r="Z56" s="267" t="s">
        <v>529</v>
      </c>
      <c r="AA56" s="270" t="n">
        <f aca="false">SUMIF(BR5:BR49,1,Z5:Z49)+SUMIF(BR5:BR49,2,Z5:Z49)+SUMIF(BR5:BR49,5,Z5:Z49)</f>
        <v>68</v>
      </c>
      <c r="AB56" s="197" t="n">
        <f aca="false">SUMIF(BR5:BR49,0,AD5:AD49)</f>
        <v>16</v>
      </c>
      <c r="AC56" s="197"/>
      <c r="AD56" s="267" t="s">
        <v>529</v>
      </c>
      <c r="AE56" s="268" t="n">
        <f aca="false">SUMIF(BR5:BR49,1,AD5:AD49)+SUMIF(BR5:BR49,2,AD5:AD49)+SUMIF(BR5:BR49,5,AD5:AD49)</f>
        <v>0</v>
      </c>
      <c r="AF56" s="197" t="n">
        <f aca="false">SUMIF(BR5:BR49,0,AH5:AH49)</f>
        <v>0</v>
      </c>
      <c r="AG56" s="197"/>
      <c r="AH56" s="267" t="s">
        <v>529</v>
      </c>
      <c r="AI56" s="268" t="n">
        <f aca="false">SUMIF(BR5:BR49,1,AH5:AH49)+SUMIF(BR5:BR49,2,AH5:AH49)+SUMIF(BR5:BR49,5,AH5:AH49)</f>
        <v>0</v>
      </c>
      <c r="AJ56" s="197" t="n">
        <f aca="false">SUMIF(BR5:BR49,0,AL5:AL49)</f>
        <v>0</v>
      </c>
      <c r="AK56" s="197"/>
      <c r="AL56" s="267" t="s">
        <v>529</v>
      </c>
      <c r="AM56" s="267" t="n">
        <f aca="false">SUMIF(BR5:BR49,1,AL5:AL49)+SUMIF(BR5:BR49,2,AL5:AL49)+SUMIF(BR5:BR49,5,AL5:AL49)</f>
        <v>0</v>
      </c>
      <c r="AN56" s="197" t="n">
        <f aca="false">SUMIF(BR5:BR49,0,AP5:AP49)</f>
        <v>0</v>
      </c>
      <c r="AO56" s="197"/>
      <c r="AP56" s="267" t="s">
        <v>529</v>
      </c>
      <c r="AQ56" s="268" t="n">
        <f aca="false">SUMIF(BR5:BR49,1,AP5:AP49)+SUMIF(BR5:BR49,2,AP5:AP49)+SUMIF(BR5:BR49,5,AP5:AP49)</f>
        <v>0</v>
      </c>
      <c r="AR56" s="197" t="n">
        <v>0</v>
      </c>
      <c r="AS56" s="197"/>
      <c r="AT56" s="267" t="s">
        <v>529</v>
      </c>
      <c r="AU56" s="267" t="n">
        <v>0</v>
      </c>
      <c r="AV56" s="197" t="n">
        <v>0</v>
      </c>
      <c r="AW56" s="197"/>
      <c r="AX56" s="267" t="s">
        <v>529</v>
      </c>
      <c r="AY56" s="268" t="n">
        <v>0</v>
      </c>
      <c r="AZ56" s="197" t="n">
        <v>0</v>
      </c>
      <c r="BA56" s="197"/>
      <c r="BB56" s="267" t="s">
        <v>529</v>
      </c>
      <c r="BC56" s="267" t="n">
        <v>0</v>
      </c>
      <c r="BD56" s="197" t="n">
        <v>0</v>
      </c>
      <c r="BE56" s="197"/>
      <c r="BF56" s="267" t="s">
        <v>529</v>
      </c>
      <c r="BG56" s="268" t="n">
        <v>0</v>
      </c>
      <c r="BH56" s="197" t="n">
        <v>0</v>
      </c>
      <c r="BI56" s="197"/>
      <c r="BJ56" s="267" t="s">
        <v>529</v>
      </c>
      <c r="BK56" s="267" t="n">
        <v>0</v>
      </c>
      <c r="BL56" s="197" t="n">
        <v>0</v>
      </c>
      <c r="BM56" s="197"/>
      <c r="BN56" s="267" t="s">
        <v>529</v>
      </c>
      <c r="BO56" s="268" t="n">
        <v>0</v>
      </c>
      <c r="BP56" s="193"/>
    </row>
    <row r="57" customFormat="false" ht="12.75" hidden="true" customHeight="false" outlineLevel="0" collapsed="false">
      <c r="A57" s="265"/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6" t="s">
        <v>532</v>
      </c>
      <c r="M57" s="266"/>
      <c r="N57" s="266"/>
      <c r="O57" s="266"/>
      <c r="P57" s="266"/>
      <c r="Q57" s="266"/>
      <c r="R57" s="266"/>
      <c r="S57" s="266"/>
      <c r="T57" s="197" t="n">
        <f aca="false">SUMIF(BR5:BR49,0,W5:W49)+SUMIF(BR5:BR49,3,W5:W49)</f>
        <v>552</v>
      </c>
      <c r="U57" s="197"/>
      <c r="V57" s="267" t="s">
        <v>529</v>
      </c>
      <c r="W57" s="271" t="n">
        <f aca="false">SUMIF(BR5:BR49,1,W5:W49)+SUMIF(BR5:BR49,2,W5:W49)+SUMIF(BR5:BR49,5,W5:W49)</f>
        <v>0</v>
      </c>
      <c r="X57" s="269" t="n">
        <f aca="false">SUMIF(BR5:BR49,0,AA5:AA49)+SUMIF(BR5:BR49,3,AA5:AA49)</f>
        <v>552</v>
      </c>
      <c r="Y57" s="269"/>
      <c r="Z57" s="267" t="s">
        <v>529</v>
      </c>
      <c r="AA57" s="272" t="n">
        <f aca="false">SUMIF(BR5:BR49,1,AA5:AA49)+SUMIF(BR5:BR49,2,AA5:AA49)+SUMIF(BR5:BR49,5,AA5:AA49)</f>
        <v>80</v>
      </c>
      <c r="AB57" s="197" t="n">
        <f aca="false">SUMIF(BR5:BR49,0,AE5:AE49)+SUMIF(BR5:BR49,3,AE5:AE49)</f>
        <v>532</v>
      </c>
      <c r="AC57" s="197"/>
      <c r="AD57" s="267" t="s">
        <v>529</v>
      </c>
      <c r="AE57" s="271" t="n">
        <f aca="false">SUMIF(BR5:BR49,1,AE5:AE49)+SUMIF(BR5:BR49,2,AE5:AE49)+SUMIF(BR5:BR49,5,AE5:AE49)</f>
        <v>100</v>
      </c>
      <c r="AF57" s="197" t="n">
        <f aca="false">SUMIF(BR5:BR49,0,AI5:AI49)+SUMIF(BR5:BR49,3,AI5:AI49)</f>
        <v>294</v>
      </c>
      <c r="AG57" s="197"/>
      <c r="AH57" s="267" t="s">
        <v>529</v>
      </c>
      <c r="AI57" s="271" t="n">
        <f aca="false">SUMIF(BR5:BR49,1,AI5:AI49)+SUMIF(BR5:BR49,2,AI5:AI49)+SUMIF(BR5:BR49,5,AI5:AI49)</f>
        <v>0</v>
      </c>
      <c r="AJ57" s="197" t="n">
        <f aca="false">SUMIF(BR5:BR49,0,AM5:AM49)+SUMIF(BR5:BR49,3,AM5:AM49)</f>
        <v>0</v>
      </c>
      <c r="AK57" s="197"/>
      <c r="AL57" s="267" t="s">
        <v>529</v>
      </c>
      <c r="AM57" s="267" t="n">
        <f aca="false">SUMIF(BR5:BR49,1,AM5:AM49)+SUMIF(BR5:BR49,2,AM5:AM49)+SUMIF(BR5:BR49,5,AM5:AM49)</f>
        <v>0</v>
      </c>
      <c r="AN57" s="197" t="n">
        <f aca="false">SUMIF(BR5:BR49,0,AQ5:AQ49)+SUMIF(BR5:BR49,3,AQ5:AQ49)</f>
        <v>0</v>
      </c>
      <c r="AO57" s="197"/>
      <c r="AP57" s="267" t="s">
        <v>529</v>
      </c>
      <c r="AQ57" s="271" t="n">
        <f aca="false">SUMIF(BR5:BR49,1,AQ5:AQ49)+SUMIF(BR5:BR49,2,AQ5:AQ49)+SUMIF(BR5:BR49,5,AQ5:AQ49)</f>
        <v>0</v>
      </c>
      <c r="AR57" s="197" t="n">
        <v>0</v>
      </c>
      <c r="AS57" s="197"/>
      <c r="AT57" s="267" t="s">
        <v>529</v>
      </c>
      <c r="AU57" s="267" t="n">
        <v>0</v>
      </c>
      <c r="AV57" s="197" t="n">
        <v>0</v>
      </c>
      <c r="AW57" s="197"/>
      <c r="AX57" s="267" t="s">
        <v>529</v>
      </c>
      <c r="AY57" s="271" t="n">
        <v>0</v>
      </c>
      <c r="AZ57" s="197" t="n">
        <v>0</v>
      </c>
      <c r="BA57" s="197"/>
      <c r="BB57" s="267" t="s">
        <v>529</v>
      </c>
      <c r="BC57" s="267" t="n">
        <v>0</v>
      </c>
      <c r="BD57" s="197" t="n">
        <v>0</v>
      </c>
      <c r="BE57" s="197"/>
      <c r="BF57" s="267" t="s">
        <v>529</v>
      </c>
      <c r="BG57" s="271" t="n">
        <v>0</v>
      </c>
      <c r="BH57" s="197" t="n">
        <v>0</v>
      </c>
      <c r="BI57" s="197"/>
      <c r="BJ57" s="267" t="s">
        <v>529</v>
      </c>
      <c r="BK57" s="267" t="n">
        <v>0</v>
      </c>
      <c r="BL57" s="197" t="n">
        <v>0</v>
      </c>
      <c r="BM57" s="197"/>
      <c r="BN57" s="267" t="s">
        <v>529</v>
      </c>
      <c r="BO57" s="271" t="n">
        <v>0</v>
      </c>
      <c r="BP57" s="193"/>
    </row>
    <row r="58" customFormat="false" ht="12.75" hidden="false" customHeight="false" outlineLevel="0" collapsed="false">
      <c r="A58" s="273" t="s">
        <v>467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 t="s">
        <v>533</v>
      </c>
      <c r="M58" s="274"/>
      <c r="N58" s="274"/>
      <c r="O58" s="274"/>
      <c r="P58" s="274"/>
      <c r="Q58" s="274"/>
      <c r="R58" s="274"/>
      <c r="S58" s="274"/>
      <c r="T58" s="275" t="str">
        <f aca="false">TEXT(ROUND(T54,1),"основной")&amp;IF(W54=0,""," + "&amp;TEXT(ROUND(W54,1),"0,0"))</f>
        <v>основной</v>
      </c>
      <c r="U58" s="275"/>
      <c r="V58" s="275"/>
      <c r="W58" s="275"/>
      <c r="X58" s="276" t="str">
        <f aca="false">TEXT(ROUND(X54,1),"основной")&amp;IF(AA54=0,""," + "&amp;TEXT(ROUND(AA54,1),"0,0"))</f>
        <v>основной + 68</v>
      </c>
      <c r="Y58" s="276"/>
      <c r="Z58" s="276"/>
      <c r="AA58" s="276"/>
      <c r="AB58" s="275" t="str">
        <f aca="false">TEXT(ROUND(AB54,1),"основной")&amp;IF(AE54=0,""," + "&amp;TEXT(ROUND(AE54,1),"0,0"))</f>
        <v>основной + 04</v>
      </c>
      <c r="AC58" s="275"/>
      <c r="AD58" s="275"/>
      <c r="AE58" s="275"/>
      <c r="AF58" s="276" t="str">
        <f aca="false">TEXT(ROUND(AF54,1),"основной")&amp;IF(AI54=0,""," + "&amp;TEXT(ROUND(AI54,1),"0,0"))</f>
        <v>основной</v>
      </c>
      <c r="AG58" s="276"/>
      <c r="AH58" s="276"/>
      <c r="AI58" s="276"/>
      <c r="AJ58" s="275" t="str">
        <f aca="false">TEXT(ROUND(AJ54,1),"основной")&amp;IF(AM54=0,""," + "&amp;TEXT(ROUND(AM54,1),"0,0"))</f>
        <v>основной</v>
      </c>
      <c r="AK58" s="275"/>
      <c r="AL58" s="275"/>
      <c r="AM58" s="275"/>
      <c r="AN58" s="276" t="str">
        <f aca="false">TEXT(ROUND(AN54,1),"основной")&amp;IF(AQ54=0,""," + "&amp;TEXT(ROUND(AQ54,1),"0,0"))</f>
        <v>основной</v>
      </c>
      <c r="AO58" s="276"/>
      <c r="AP58" s="276"/>
      <c r="AQ58" s="276"/>
      <c r="AR58" s="275" t="str">
        <f aca="false">TEXT(ROUND(AR54,1),"основной")&amp;IF(AU54=0,""," + "&amp;TEXT(ROUND(AU54,1),"0,0"))</f>
        <v>основной</v>
      </c>
      <c r="AS58" s="275"/>
      <c r="AT58" s="275"/>
      <c r="AU58" s="275"/>
      <c r="AV58" s="276" t="str">
        <f aca="false">TEXT(ROUND(AV54,1),"основной")&amp;IF(AY54=0,""," + "&amp;TEXT(ROUND(AY54,1),"0,0"))</f>
        <v>основной</v>
      </c>
      <c r="AW58" s="276"/>
      <c r="AX58" s="276"/>
      <c r="AY58" s="276"/>
      <c r="AZ58" s="275" t="str">
        <f aca="false">TEXT(ROUND(AZ54,1),"основной")&amp;IF(BC54=0,""," + "&amp;TEXT(ROUND(BC54,1),"0,0"))</f>
        <v>основной</v>
      </c>
      <c r="BA58" s="275"/>
      <c r="BB58" s="275"/>
      <c r="BC58" s="275"/>
      <c r="BD58" s="276" t="str">
        <f aca="false">TEXT(ROUND(BD54,1),"основной")&amp;IF(BG54=0,""," + "&amp;TEXT(ROUND(BG54,1),"0,0"))</f>
        <v>основной</v>
      </c>
      <c r="BE58" s="276"/>
      <c r="BF58" s="276"/>
      <c r="BG58" s="276"/>
      <c r="BH58" s="275" t="str">
        <f aca="false">TEXT(ROUND(BH54,1),"основной")&amp;IF(BK54=0,""," + "&amp;TEXT(ROUND(BK54,1),"0,0"))</f>
        <v>основной</v>
      </c>
      <c r="BI58" s="275"/>
      <c r="BJ58" s="275"/>
      <c r="BK58" s="275"/>
      <c r="BL58" s="276" t="str">
        <f aca="false">TEXT(ROUND(BL54,1),"основной")&amp;IF(BO54=0,""," + "&amp;TEXT(ROUND(BO54,1),"0,0"))</f>
        <v>основной</v>
      </c>
      <c r="BM58" s="276"/>
      <c r="BN58" s="276"/>
      <c r="BO58" s="276"/>
      <c r="BP58" s="277"/>
    </row>
    <row r="59" customFormat="false" ht="12.75" hidden="false" customHeight="false" outlineLevel="0" collapsed="false">
      <c r="A59" s="278"/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4" t="s">
        <v>534</v>
      </c>
      <c r="M59" s="274"/>
      <c r="N59" s="274"/>
      <c r="O59" s="274"/>
      <c r="P59" s="274"/>
      <c r="Q59" s="274"/>
      <c r="R59" s="274"/>
      <c r="S59" s="274"/>
      <c r="T59" s="279" t="str">
        <f aca="false">TEXT(ROUND(T55,1),"основной")&amp;IF(W55=0,""," + "&amp;TEXT(ROUND(W55,1),"0,0"))</f>
        <v>основной</v>
      </c>
      <c r="U59" s="279"/>
      <c r="V59" s="279"/>
      <c r="W59" s="279"/>
      <c r="X59" s="280" t="str">
        <f aca="false">TEXT(ROUND(X55,1),"основной")&amp;IF(AA55=0,""," + "&amp;TEXT(ROUND(AA55,1),"0,0"))</f>
        <v>основной</v>
      </c>
      <c r="Y59" s="280"/>
      <c r="Z59" s="280"/>
      <c r="AA59" s="280"/>
      <c r="AB59" s="279" t="str">
        <f aca="false">TEXT(ROUND(AB55,1),"основной")&amp;IF(AE55=0,""," + "&amp;TEXT(ROUND(AE55,1),"0,0"))</f>
        <v>основной + 04</v>
      </c>
      <c r="AC59" s="279"/>
      <c r="AD59" s="279"/>
      <c r="AE59" s="279"/>
      <c r="AF59" s="280" t="str">
        <f aca="false">TEXT(ROUND(AF55,1),"основной")&amp;IF(AI55=0,""," + "&amp;TEXT(ROUND(AI55,1),"0,0"))</f>
        <v>основной</v>
      </c>
      <c r="AG59" s="280"/>
      <c r="AH59" s="280"/>
      <c r="AI59" s="280"/>
      <c r="AJ59" s="279" t="str">
        <f aca="false">TEXT(ROUND(AJ55,1),"основной")&amp;IF(AM55=0,""," + "&amp;TEXT(ROUND(AM55,1),"0,0"))</f>
        <v>основной</v>
      </c>
      <c r="AK59" s="279"/>
      <c r="AL59" s="279"/>
      <c r="AM59" s="279"/>
      <c r="AN59" s="280" t="str">
        <f aca="false">TEXT(ROUND(AN55,1),"основной")&amp;IF(AQ55=0,""," + "&amp;TEXT(ROUND(AQ55,1),"0,0"))</f>
        <v>основной</v>
      </c>
      <c r="AO59" s="280"/>
      <c r="AP59" s="280"/>
      <c r="AQ59" s="280"/>
      <c r="AR59" s="279" t="str">
        <f aca="false">TEXT(ROUND(AR55,1),"основной")&amp;IF(AU55=0,""," + "&amp;TEXT(ROUND(AU55,1),"0,0"))</f>
        <v>основной</v>
      </c>
      <c r="AS59" s="279"/>
      <c r="AT59" s="279"/>
      <c r="AU59" s="279"/>
      <c r="AV59" s="280" t="str">
        <f aca="false">TEXT(ROUND(AV55,1),"основной")&amp;IF(AY55=0,""," + "&amp;TEXT(ROUND(AY55,1),"0,0"))</f>
        <v>основной</v>
      </c>
      <c r="AW59" s="280"/>
      <c r="AX59" s="280"/>
      <c r="AY59" s="280"/>
      <c r="AZ59" s="279" t="str">
        <f aca="false">TEXT(ROUND(AZ55,1),"основной")&amp;IF(BC55=0,""," + "&amp;TEXT(ROUND(BC55,1),"0,0"))</f>
        <v>основной</v>
      </c>
      <c r="BA59" s="279"/>
      <c r="BB59" s="279"/>
      <c r="BC59" s="279"/>
      <c r="BD59" s="280" t="str">
        <f aca="false">TEXT(ROUND(BD55,1),"основной")&amp;IF(BG55=0,""," + "&amp;TEXT(ROUND(BG55,1),"0,0"))</f>
        <v>основной</v>
      </c>
      <c r="BE59" s="280"/>
      <c r="BF59" s="280"/>
      <c r="BG59" s="280"/>
      <c r="BH59" s="279" t="str">
        <f aca="false">TEXT(ROUND(BH55,1),"основной")&amp;IF(BK55=0,""," + "&amp;TEXT(ROUND(BK55,1),"0,0"))</f>
        <v>основной</v>
      </c>
      <c r="BI59" s="279"/>
      <c r="BJ59" s="279"/>
      <c r="BK59" s="279"/>
      <c r="BL59" s="280" t="str">
        <f aca="false">TEXT(ROUND(BL55,1),"основной")&amp;IF(BO55=0,""," + "&amp;TEXT(ROUND(BO55,1),"0,0"))</f>
        <v>основной</v>
      </c>
      <c r="BM59" s="280"/>
      <c r="BN59" s="280"/>
      <c r="BO59" s="280"/>
      <c r="BP59" s="281"/>
    </row>
    <row r="60" customFormat="false" ht="12.75" hidden="false" customHeight="false" outlineLevel="0" collapsed="false">
      <c r="A60" s="282" t="s">
        <v>535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74" t="s">
        <v>536</v>
      </c>
      <c r="M60" s="274"/>
      <c r="N60" s="274"/>
      <c r="O60" s="274"/>
      <c r="P60" s="274"/>
      <c r="Q60" s="274"/>
      <c r="R60" s="274"/>
      <c r="S60" s="274"/>
      <c r="T60" s="275" t="str">
        <f aca="false">TEXT(ROUND(T56,1),"основной")&amp;IF(W56=0,""," + "&amp;TEXT(ROUND(W56,1),"0,0"))</f>
        <v>основной</v>
      </c>
      <c r="U60" s="275"/>
      <c r="V60" s="275"/>
      <c r="W60" s="275"/>
      <c r="X60" s="276" t="str">
        <f aca="false">TEXT(ROUND(X56,1),"основной")&amp;IF(AA56=0,""," + "&amp;TEXT(ROUND(AA56,1),"0,0"))</f>
        <v>основной + 68</v>
      </c>
      <c r="Y60" s="276"/>
      <c r="Z60" s="276"/>
      <c r="AA60" s="276"/>
      <c r="AB60" s="275" t="str">
        <f aca="false">TEXT(ROUND(AB56,1),"основной")&amp;IF(AE56=0,""," + "&amp;TEXT(ROUND(AE56,1),"0,0"))</f>
        <v>основной</v>
      </c>
      <c r="AC60" s="275"/>
      <c r="AD60" s="275"/>
      <c r="AE60" s="275"/>
      <c r="AF60" s="276" t="str">
        <f aca="false">TEXT(ROUND(AF56,1),"основной")&amp;IF(AI56=0,""," + "&amp;TEXT(ROUND(AI56,1),"0,0"))</f>
        <v>основной</v>
      </c>
      <c r="AG60" s="276"/>
      <c r="AH60" s="276"/>
      <c r="AI60" s="276"/>
      <c r="AJ60" s="275" t="str">
        <f aca="false">TEXT(ROUND(AJ56,1),"основной")&amp;IF(AM56=0,""," + "&amp;TEXT(ROUND(AM56,1),"0,0"))</f>
        <v>основной</v>
      </c>
      <c r="AK60" s="275"/>
      <c r="AL60" s="275"/>
      <c r="AM60" s="275"/>
      <c r="AN60" s="276" t="str">
        <f aca="false">TEXT(ROUND(AN56,1),"основной")&amp;IF(AQ56=0,""," + "&amp;TEXT(ROUND(AQ56,1),"0,0"))</f>
        <v>основной</v>
      </c>
      <c r="AO60" s="276"/>
      <c r="AP60" s="276"/>
      <c r="AQ60" s="276"/>
      <c r="AR60" s="275" t="str">
        <f aca="false">TEXT(ROUND(AR56,1),"основной")&amp;IF(AU56=0,""," + "&amp;TEXT(ROUND(AU56,1),"0,0"))</f>
        <v>основной</v>
      </c>
      <c r="AS60" s="275"/>
      <c r="AT60" s="275"/>
      <c r="AU60" s="275"/>
      <c r="AV60" s="276" t="str">
        <f aca="false">TEXT(ROUND(AV56,1),"основной")&amp;IF(AY56=0,""," + "&amp;TEXT(ROUND(AY56,1),"0,0"))</f>
        <v>основной</v>
      </c>
      <c r="AW60" s="276"/>
      <c r="AX60" s="276"/>
      <c r="AY60" s="276"/>
      <c r="AZ60" s="275" t="str">
        <f aca="false">TEXT(ROUND(AZ56,1),"основной")&amp;IF(BC56=0,""," + "&amp;TEXT(ROUND(BC56,1),"0,0"))</f>
        <v>основной</v>
      </c>
      <c r="BA60" s="275"/>
      <c r="BB60" s="275"/>
      <c r="BC60" s="275"/>
      <c r="BD60" s="276" t="str">
        <f aca="false">TEXT(ROUND(BD56,1),"основной")&amp;IF(BG56=0,""," + "&amp;TEXT(ROUND(BG56,1),"0,0"))</f>
        <v>основной</v>
      </c>
      <c r="BE60" s="276"/>
      <c r="BF60" s="276"/>
      <c r="BG60" s="276"/>
      <c r="BH60" s="275" t="str">
        <f aca="false">TEXT(ROUND(BH56,1),"основной")&amp;IF(BK56=0,""," + "&amp;TEXT(ROUND(BK56,1),"0,0"))</f>
        <v>основной</v>
      </c>
      <c r="BI60" s="275"/>
      <c r="BJ60" s="275"/>
      <c r="BK60" s="275"/>
      <c r="BL60" s="276" t="str">
        <f aca="false">TEXT(ROUND(BL56,1),"основной")&amp;IF(BO56=0,""," + "&amp;TEXT(ROUND(BO56,1),"0,0"))</f>
        <v>основной</v>
      </c>
      <c r="BM60" s="276"/>
      <c r="BN60" s="276"/>
      <c r="BO60" s="276"/>
      <c r="BP60" s="277"/>
    </row>
    <row r="61" customFormat="false" ht="12.75" hidden="false" customHeight="false" outlineLevel="0" collapsed="false">
      <c r="A61" s="282" t="s">
        <v>537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74" t="s">
        <v>538</v>
      </c>
      <c r="M61" s="274"/>
      <c r="N61" s="274"/>
      <c r="O61" s="274"/>
      <c r="P61" s="274"/>
      <c r="Q61" s="274"/>
      <c r="R61" s="274"/>
      <c r="S61" s="274"/>
      <c r="T61" s="275" t="str">
        <f aca="false">TEXT(ROUND(T54+T55+T56,1),"основной")&amp;IF(W54+W55+W56=0,""," + "&amp;TEXT(ROUND(W54+W55+W56,1),"0,0"))</f>
        <v>основной</v>
      </c>
      <c r="U61" s="275"/>
      <c r="V61" s="275"/>
      <c r="W61" s="275"/>
      <c r="X61" s="276" t="str">
        <f aca="false">TEXT(ROUND(X54+X55+X56,1),"основной")&amp;IF(AA54+AA55+AA56=0,""," + "&amp;TEXT(ROUND(AA54+AA55+AA56,1),"0,0"))</f>
        <v>основной + 136</v>
      </c>
      <c r="Y61" s="276"/>
      <c r="Z61" s="276"/>
      <c r="AA61" s="276"/>
      <c r="AB61" s="275" t="str">
        <f aca="false">TEXT(ROUND(AB54+AB55+AB56,1),"основной")&amp;IF(AE54+AE55+AE56=0,""," + "&amp;TEXT(ROUND(AE54+AE55+AE56,1),"0,0"))</f>
        <v>основной + 08</v>
      </c>
      <c r="AC61" s="275"/>
      <c r="AD61" s="275"/>
      <c r="AE61" s="275"/>
      <c r="AF61" s="276" t="str">
        <f aca="false">TEXT(ROUND(AF54+AF55+AF56,1),"основной")&amp;IF(AI54+AI55+AI56=0,""," + "&amp;TEXT(ROUND(AI54+AI55+AI56,1),"0,0"))</f>
        <v>основной</v>
      </c>
      <c r="AG61" s="276"/>
      <c r="AH61" s="276"/>
      <c r="AI61" s="276"/>
      <c r="AJ61" s="275" t="str">
        <f aca="false">TEXT(ROUND(AJ54+AJ55+AJ56,1),"основной")&amp;IF(AM54+AM55+AM56=0,""," + "&amp;TEXT(ROUND(AM54+AM55+AM56,1),"0,0"))</f>
        <v>основной</v>
      </c>
      <c r="AK61" s="275"/>
      <c r="AL61" s="275"/>
      <c r="AM61" s="275"/>
      <c r="AN61" s="276" t="str">
        <f aca="false">TEXT(ROUND(AN54+AN55+AN56,1),"основной")&amp;IF(AQ54+AQ55+AQ56=0,""," + "&amp;TEXT(ROUND(AQ54+AQ55+AQ56,1),"0,0"))</f>
        <v>основной</v>
      </c>
      <c r="AO61" s="276"/>
      <c r="AP61" s="276"/>
      <c r="AQ61" s="276"/>
      <c r="AR61" s="275" t="str">
        <f aca="false">TEXT(ROUND(AR54+AR55+AR56,1),"основной")&amp;IF(AU54+AU55+AU56=0,""," + "&amp;TEXT(ROUND(AU54+AU55+AU56,1),"0,0"))</f>
        <v>основной</v>
      </c>
      <c r="AS61" s="275"/>
      <c r="AT61" s="275"/>
      <c r="AU61" s="275"/>
      <c r="AV61" s="276" t="str">
        <f aca="false">TEXT(ROUND(AV54+AV55+AV56,1),"основной")&amp;IF(AY54+AY55+AY56=0,""," + "&amp;TEXT(ROUND(AY54+AY55+AY56,1),"0,0"))</f>
        <v>основной</v>
      </c>
      <c r="AW61" s="276"/>
      <c r="AX61" s="276"/>
      <c r="AY61" s="276"/>
      <c r="AZ61" s="275" t="str">
        <f aca="false">TEXT(ROUND(AZ54+AZ55+AZ56,1),"основной")&amp;IF(BC54+BC55+BC56=0,""," + "&amp;TEXT(ROUND(BC54+BC55+BC56,1),"0,0"))</f>
        <v>основной</v>
      </c>
      <c r="BA61" s="275"/>
      <c r="BB61" s="275"/>
      <c r="BC61" s="275"/>
      <c r="BD61" s="276" t="str">
        <f aca="false">TEXT(ROUND(BD54+BD55+BD56,1),"основной")&amp;IF(BG54+BG55+BG56=0,""," + "&amp;TEXT(ROUND(BG54+BG55+BG56,1),"0,0"))</f>
        <v>основной</v>
      </c>
      <c r="BE61" s="276"/>
      <c r="BF61" s="276"/>
      <c r="BG61" s="276"/>
      <c r="BH61" s="275" t="str">
        <f aca="false">TEXT(ROUND(BH54+BH55+BH56,1),"основной")&amp;IF(BK54+BK55+BK56=0,""," + "&amp;TEXT(ROUND(BK54+BK55+BK56,1),"0,0"))</f>
        <v>основной</v>
      </c>
      <c r="BI61" s="275"/>
      <c r="BJ61" s="275"/>
      <c r="BK61" s="275"/>
      <c r="BL61" s="276" t="str">
        <f aca="false">TEXT(ROUND(BL54+BL55+BL56,1),"основной")&amp;IF(BO54+BO55+BO56=0,""," + "&amp;TEXT(ROUND(BO54+BO55+BO56,1),"0,0"))</f>
        <v>основной</v>
      </c>
      <c r="BM61" s="276"/>
      <c r="BN61" s="276"/>
      <c r="BO61" s="276"/>
      <c r="BP61" s="277"/>
    </row>
    <row r="62" customFormat="false" ht="12.75" hidden="false" customHeight="false" outlineLevel="0" collapsed="false">
      <c r="A62" s="282" t="s">
        <v>539</v>
      </c>
      <c r="B62" s="282"/>
      <c r="C62" s="282"/>
      <c r="D62" s="282"/>
      <c r="E62" s="282"/>
      <c r="F62" s="282"/>
      <c r="G62" s="282"/>
      <c r="H62" s="282"/>
      <c r="I62" s="282"/>
      <c r="J62" s="282"/>
      <c r="K62" s="282"/>
      <c r="L62" s="274" t="s">
        <v>540</v>
      </c>
      <c r="M62" s="274"/>
      <c r="N62" s="274"/>
      <c r="O62" s="274"/>
      <c r="P62" s="274"/>
      <c r="Q62" s="274"/>
      <c r="R62" s="274"/>
      <c r="S62" s="274"/>
      <c r="T62" s="279" t="n">
        <f aca="false">ROUND((T57+W57),1)</f>
        <v>552</v>
      </c>
      <c r="U62" s="279"/>
      <c r="V62" s="279"/>
      <c r="W62" s="279"/>
      <c r="X62" s="280" t="n">
        <f aca="false">ROUND((X57+AA57),1)</f>
        <v>632</v>
      </c>
      <c r="Y62" s="280"/>
      <c r="Z62" s="280"/>
      <c r="AA62" s="280"/>
      <c r="AB62" s="279" t="n">
        <f aca="false">ROUND((AB57+AE57),1)</f>
        <v>632</v>
      </c>
      <c r="AC62" s="279"/>
      <c r="AD62" s="279"/>
      <c r="AE62" s="279"/>
      <c r="AF62" s="280" t="n">
        <f aca="false">ROUND((AF57+AI57),1)</f>
        <v>294</v>
      </c>
      <c r="AG62" s="280"/>
      <c r="AH62" s="280"/>
      <c r="AI62" s="280"/>
      <c r="AJ62" s="279" t="n">
        <f aca="false">ROUND((AJ57+AM57),1)</f>
        <v>0</v>
      </c>
      <c r="AK62" s="279"/>
      <c r="AL62" s="279"/>
      <c r="AM62" s="279"/>
      <c r="AN62" s="280" t="n">
        <f aca="false">ROUND((AN57+AQ57),1)</f>
        <v>0</v>
      </c>
      <c r="AO62" s="280"/>
      <c r="AP62" s="280"/>
      <c r="AQ62" s="280"/>
      <c r="AR62" s="279" t="n">
        <f aca="false">ROUND((AR57+AU57),1)</f>
        <v>0</v>
      </c>
      <c r="AS62" s="279"/>
      <c r="AT62" s="279"/>
      <c r="AU62" s="279"/>
      <c r="AV62" s="280" t="n">
        <f aca="false">ROUND((AV57+AY57),1)</f>
        <v>0</v>
      </c>
      <c r="AW62" s="280"/>
      <c r="AX62" s="280"/>
      <c r="AY62" s="280"/>
      <c r="AZ62" s="279" t="n">
        <f aca="false">ROUND((AZ57+BC57),1)</f>
        <v>0</v>
      </c>
      <c r="BA62" s="279"/>
      <c r="BB62" s="279"/>
      <c r="BC62" s="279"/>
      <c r="BD62" s="280" t="n">
        <f aca="false">ROUND((BD57+BG57),1)</f>
        <v>0</v>
      </c>
      <c r="BE62" s="280"/>
      <c r="BF62" s="280"/>
      <c r="BG62" s="280"/>
      <c r="BH62" s="279" t="n">
        <f aca="false">ROUND((BH57+BK57),1)</f>
        <v>0</v>
      </c>
      <c r="BI62" s="279"/>
      <c r="BJ62" s="279"/>
      <c r="BK62" s="279"/>
      <c r="BL62" s="280" t="n">
        <f aca="false">ROUND((BL57+BO57),1)</f>
        <v>0</v>
      </c>
      <c r="BM62" s="280"/>
      <c r="BN62" s="280"/>
      <c r="BO62" s="280"/>
      <c r="BP62" s="281"/>
      <c r="BQ62" s="283"/>
    </row>
    <row r="63" customFormat="false" ht="12.75" hidden="false" customHeight="false" outlineLevel="0" collapsed="false">
      <c r="A63" s="282" t="s">
        <v>541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74" t="s">
        <v>494</v>
      </c>
      <c r="M63" s="274"/>
      <c r="N63" s="274"/>
      <c r="O63" s="274"/>
      <c r="P63" s="274"/>
      <c r="Q63" s="274"/>
      <c r="R63" s="274"/>
      <c r="S63" s="274"/>
      <c r="T63" s="279" t="n">
        <f aca="false">ROUND((T54+T55+T56+T57+W54+W55+W56+W57),1)</f>
        <v>756</v>
      </c>
      <c r="U63" s="279"/>
      <c r="V63" s="279"/>
      <c r="W63" s="279"/>
      <c r="X63" s="280" t="n">
        <f aca="false">ROUND((X54+X55+X56+X57+AA54+AA55+AA56+AA57),1)</f>
        <v>972</v>
      </c>
      <c r="Y63" s="280"/>
      <c r="Z63" s="280"/>
      <c r="AA63" s="280"/>
      <c r="AB63" s="279" t="n">
        <f aca="false">ROUND((AB54+AB55+AB56+AB57+AE54+AE55+AE56+AE57),1)</f>
        <v>828</v>
      </c>
      <c r="AC63" s="279"/>
      <c r="AD63" s="279"/>
      <c r="AE63" s="279"/>
      <c r="AF63" s="280" t="n">
        <f aca="false">ROUND((AF54+AF55+AF56+AF57+AI54+AI55+AI56+AI57),1)</f>
        <v>414</v>
      </c>
      <c r="AG63" s="280"/>
      <c r="AH63" s="280"/>
      <c r="AI63" s="280"/>
      <c r="AJ63" s="279" t="n">
        <f aca="false">ROUND((AJ54+AJ55+AJ56+AJ57+AM54+AM55+AM56+AM57),1)</f>
        <v>0</v>
      </c>
      <c r="AK63" s="279"/>
      <c r="AL63" s="279"/>
      <c r="AM63" s="279"/>
      <c r="AN63" s="280" t="n">
        <f aca="false">ROUND((AN54+AN55+AN56+AN57+AQ54+AQ55+AQ56+AQ57),1)</f>
        <v>0</v>
      </c>
      <c r="AO63" s="280"/>
      <c r="AP63" s="280"/>
      <c r="AQ63" s="280"/>
      <c r="AR63" s="279" t="n">
        <f aca="false">ROUND((AR54+AR55+AR56+AR57+AU54+AU55+AU56+AU57),1)</f>
        <v>0</v>
      </c>
      <c r="AS63" s="279"/>
      <c r="AT63" s="279"/>
      <c r="AU63" s="279"/>
      <c r="AV63" s="280" t="n">
        <f aca="false">ROUND((AV54+AV55+AV56+AV57+AY54+AY55+AY56+AY57),1)</f>
        <v>0</v>
      </c>
      <c r="AW63" s="280"/>
      <c r="AX63" s="280"/>
      <c r="AY63" s="280"/>
      <c r="AZ63" s="279" t="n">
        <f aca="false">ROUND((AZ54+AZ55+AZ56+AZ57+BC54+BC55+BC56+BC57),1)</f>
        <v>0</v>
      </c>
      <c r="BA63" s="279"/>
      <c r="BB63" s="279"/>
      <c r="BC63" s="279"/>
      <c r="BD63" s="280" t="n">
        <f aca="false">ROUND((BD54+BD55+BD56+BD57+BG54+BG55+BG56+BG57),1)</f>
        <v>0</v>
      </c>
      <c r="BE63" s="280"/>
      <c r="BF63" s="280"/>
      <c r="BG63" s="280"/>
      <c r="BH63" s="279" t="n">
        <f aca="false">ROUND((BH54+BH55+BH56+BH57+BK54+BK55+BK56+BK57),1)</f>
        <v>0</v>
      </c>
      <c r="BI63" s="279"/>
      <c r="BJ63" s="279"/>
      <c r="BK63" s="279"/>
      <c r="BL63" s="280" t="n">
        <f aca="false">ROUND((BL54+BL55+BL56+BL57+BO54+BO55+BO56+BO57),1)</f>
        <v>0</v>
      </c>
      <c r="BM63" s="280"/>
      <c r="BN63" s="280"/>
      <c r="BO63" s="280"/>
      <c r="BP63" s="281"/>
      <c r="BQ63" s="283"/>
    </row>
    <row r="64" customFormat="false" ht="12.75" hidden="false" customHeight="false" outlineLevel="0" collapsed="false">
      <c r="A64" s="282" t="s">
        <v>542</v>
      </c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4" t="s">
        <v>543</v>
      </c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284"/>
      <c r="AM64" s="284"/>
      <c r="AN64" s="284"/>
      <c r="AO64" s="284"/>
      <c r="AP64" s="284"/>
      <c r="AQ64" s="284"/>
      <c r="AR64" s="284"/>
      <c r="AS64" s="284"/>
      <c r="AT64" s="284"/>
      <c r="AU64" s="284"/>
      <c r="AV64" s="284"/>
      <c r="AW64" s="284"/>
      <c r="AX64" s="284"/>
      <c r="AY64" s="284"/>
      <c r="AZ64" s="284"/>
      <c r="BA64" s="284"/>
      <c r="BB64" s="284"/>
      <c r="BC64" s="284"/>
      <c r="BD64" s="284"/>
      <c r="BE64" s="284"/>
      <c r="BF64" s="284"/>
      <c r="BG64" s="284"/>
      <c r="BH64" s="284"/>
      <c r="BI64" s="284"/>
      <c r="BJ64" s="284"/>
      <c r="BK64" s="284"/>
      <c r="BL64" s="284"/>
      <c r="BM64" s="284"/>
      <c r="BN64" s="284"/>
      <c r="BO64" s="284"/>
      <c r="BP64" s="285"/>
    </row>
    <row r="65" customFormat="false" ht="12.75" hidden="false" customHeight="false" outlineLevel="0" collapsed="false">
      <c r="A65" s="282" t="s">
        <v>544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6" t="s">
        <v>439</v>
      </c>
      <c r="M65" s="286"/>
      <c r="N65" s="286"/>
      <c r="O65" s="286"/>
      <c r="P65" s="286"/>
      <c r="Q65" s="286"/>
      <c r="R65" s="286"/>
      <c r="S65" s="286"/>
      <c r="T65" s="192" t="n">
        <v>2</v>
      </c>
      <c r="U65" s="192"/>
      <c r="V65" s="192"/>
      <c r="W65" s="192"/>
      <c r="X65" s="287" t="n">
        <v>3</v>
      </c>
      <c r="Y65" s="287"/>
      <c r="Z65" s="287"/>
      <c r="AA65" s="287"/>
      <c r="AB65" s="192" t="n">
        <v>3</v>
      </c>
      <c r="AC65" s="192"/>
      <c r="AD65" s="192"/>
      <c r="AE65" s="192"/>
      <c r="AF65" s="287" t="n">
        <v>1</v>
      </c>
      <c r="AG65" s="287"/>
      <c r="AH65" s="287"/>
      <c r="AI65" s="287"/>
      <c r="AJ65" s="192"/>
      <c r="AK65" s="192"/>
      <c r="AL65" s="192"/>
      <c r="AM65" s="192"/>
      <c r="AN65" s="287"/>
      <c r="AO65" s="287"/>
      <c r="AP65" s="287"/>
      <c r="AQ65" s="287"/>
      <c r="AR65" s="192"/>
      <c r="AS65" s="192"/>
      <c r="AT65" s="192"/>
      <c r="AU65" s="192"/>
      <c r="AV65" s="287"/>
      <c r="AW65" s="287"/>
      <c r="AX65" s="287"/>
      <c r="AY65" s="287"/>
      <c r="AZ65" s="192"/>
      <c r="BA65" s="192"/>
      <c r="BB65" s="192"/>
      <c r="BC65" s="192"/>
      <c r="BD65" s="287"/>
      <c r="BE65" s="287"/>
      <c r="BF65" s="287"/>
      <c r="BG65" s="287"/>
      <c r="BH65" s="192"/>
      <c r="BI65" s="192"/>
      <c r="BJ65" s="192"/>
      <c r="BK65" s="192"/>
      <c r="BL65" s="287"/>
      <c r="BM65" s="287"/>
      <c r="BN65" s="287"/>
      <c r="BO65" s="287"/>
      <c r="BP65" s="201"/>
    </row>
    <row r="66" customFormat="false" ht="12.75" hidden="false" customHeight="false" outlineLevel="0" collapsed="false">
      <c r="A66" s="282" t="s">
        <v>545</v>
      </c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6" t="s">
        <v>440</v>
      </c>
      <c r="M66" s="286"/>
      <c r="N66" s="286"/>
      <c r="O66" s="286"/>
      <c r="P66" s="286"/>
      <c r="Q66" s="286"/>
      <c r="R66" s="286"/>
      <c r="S66" s="286"/>
      <c r="T66" s="192" t="n">
        <v>4</v>
      </c>
      <c r="U66" s="192"/>
      <c r="V66" s="192"/>
      <c r="W66" s="192"/>
      <c r="X66" s="287" t="s">
        <v>441</v>
      </c>
      <c r="Y66" s="287"/>
      <c r="Z66" s="287"/>
      <c r="AA66" s="287"/>
      <c r="AB66" s="192" t="s">
        <v>442</v>
      </c>
      <c r="AC66" s="192"/>
      <c r="AD66" s="192"/>
      <c r="AE66" s="192"/>
      <c r="AF66" s="287" t="n">
        <v>2</v>
      </c>
      <c r="AG66" s="287"/>
      <c r="AH66" s="287"/>
      <c r="AI66" s="287"/>
      <c r="AJ66" s="192"/>
      <c r="AK66" s="192"/>
      <c r="AL66" s="192"/>
      <c r="AM66" s="192"/>
      <c r="AN66" s="287"/>
      <c r="AO66" s="287"/>
      <c r="AP66" s="287"/>
      <c r="AQ66" s="287"/>
      <c r="AR66" s="192"/>
      <c r="AS66" s="192"/>
      <c r="AT66" s="192"/>
      <c r="AU66" s="192"/>
      <c r="AV66" s="287"/>
      <c r="AW66" s="287"/>
      <c r="AX66" s="287"/>
      <c r="AY66" s="287"/>
      <c r="AZ66" s="192"/>
      <c r="BA66" s="192"/>
      <c r="BB66" s="192"/>
      <c r="BC66" s="192"/>
      <c r="BD66" s="287"/>
      <c r="BE66" s="287"/>
      <c r="BF66" s="287"/>
      <c r="BG66" s="287"/>
      <c r="BH66" s="192"/>
      <c r="BI66" s="192"/>
      <c r="BJ66" s="192"/>
      <c r="BK66" s="192"/>
      <c r="BL66" s="287"/>
      <c r="BM66" s="287"/>
      <c r="BN66" s="287"/>
      <c r="BO66" s="287"/>
      <c r="BP66" s="201"/>
    </row>
    <row r="67" customFormat="false" ht="12.75" hidden="false" customHeight="false" outlineLevel="0" collapsed="false">
      <c r="A67" s="282" t="s">
        <v>546</v>
      </c>
      <c r="B67" s="282"/>
      <c r="C67" s="282"/>
      <c r="D67" s="282"/>
      <c r="E67" s="282"/>
      <c r="F67" s="282"/>
      <c r="G67" s="282"/>
      <c r="H67" s="282"/>
      <c r="I67" s="282"/>
      <c r="J67" s="282"/>
      <c r="K67" s="282"/>
      <c r="L67" s="286" t="s">
        <v>443</v>
      </c>
      <c r="M67" s="286"/>
      <c r="N67" s="286"/>
      <c r="O67" s="286"/>
      <c r="P67" s="286"/>
      <c r="Q67" s="286"/>
      <c r="R67" s="286"/>
      <c r="S67" s="286"/>
      <c r="T67" s="192"/>
      <c r="U67" s="192"/>
      <c r="V67" s="192"/>
      <c r="W67" s="192"/>
      <c r="X67" s="287"/>
      <c r="Y67" s="287"/>
      <c r="Z67" s="287"/>
      <c r="AA67" s="287"/>
      <c r="AB67" s="192"/>
      <c r="AC67" s="192"/>
      <c r="AD67" s="192"/>
      <c r="AE67" s="192"/>
      <c r="AF67" s="287"/>
      <c r="AG67" s="287"/>
      <c r="AH67" s="287"/>
      <c r="AI67" s="287"/>
      <c r="AJ67" s="192"/>
      <c r="AK67" s="192"/>
      <c r="AL67" s="192"/>
      <c r="AM67" s="192"/>
      <c r="AN67" s="287"/>
      <c r="AO67" s="287"/>
      <c r="AP67" s="287"/>
      <c r="AQ67" s="287"/>
      <c r="AR67" s="192"/>
      <c r="AS67" s="192"/>
      <c r="AT67" s="192"/>
      <c r="AU67" s="192"/>
      <c r="AV67" s="287"/>
      <c r="AW67" s="287"/>
      <c r="AX67" s="287"/>
      <c r="AY67" s="287"/>
      <c r="AZ67" s="192"/>
      <c r="BA67" s="192"/>
      <c r="BB67" s="192"/>
      <c r="BC67" s="192"/>
      <c r="BD67" s="287"/>
      <c r="BE67" s="287"/>
      <c r="BF67" s="287"/>
      <c r="BG67" s="287"/>
      <c r="BH67" s="192"/>
      <c r="BI67" s="192"/>
      <c r="BJ67" s="192"/>
      <c r="BK67" s="192"/>
      <c r="BL67" s="287"/>
      <c r="BM67" s="287"/>
      <c r="BN67" s="287"/>
      <c r="BO67" s="287"/>
      <c r="BP67" s="201"/>
    </row>
    <row r="68" customFormat="false" ht="12.75" hidden="false" customHeight="false" outlineLevel="0" collapsed="false">
      <c r="A68" s="282"/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6" t="s">
        <v>444</v>
      </c>
      <c r="M68" s="286"/>
      <c r="N68" s="286"/>
      <c r="O68" s="286"/>
      <c r="P68" s="286"/>
      <c r="Q68" s="286"/>
      <c r="R68" s="286"/>
      <c r="S68" s="286"/>
      <c r="T68" s="192"/>
      <c r="U68" s="192"/>
      <c r="V68" s="192"/>
      <c r="W68" s="192"/>
      <c r="X68" s="287"/>
      <c r="Y68" s="287"/>
      <c r="Z68" s="287"/>
      <c r="AA68" s="287"/>
      <c r="AB68" s="192"/>
      <c r="AC68" s="192"/>
      <c r="AD68" s="192"/>
      <c r="AE68" s="192"/>
      <c r="AF68" s="287"/>
      <c r="AG68" s="287"/>
      <c r="AH68" s="287"/>
      <c r="AI68" s="287"/>
      <c r="AJ68" s="192"/>
      <c r="AK68" s="192"/>
      <c r="AL68" s="192"/>
      <c r="AM68" s="192"/>
      <c r="AN68" s="287"/>
      <c r="AO68" s="287"/>
      <c r="AP68" s="287"/>
      <c r="AQ68" s="287"/>
      <c r="AR68" s="192"/>
      <c r="AS68" s="192"/>
      <c r="AT68" s="192"/>
      <c r="AU68" s="192"/>
      <c r="AV68" s="287"/>
      <c r="AW68" s="287"/>
      <c r="AX68" s="287"/>
      <c r="AY68" s="287"/>
      <c r="AZ68" s="192"/>
      <c r="BA68" s="192"/>
      <c r="BB68" s="192"/>
      <c r="BC68" s="192"/>
      <c r="BD68" s="287"/>
      <c r="BE68" s="287"/>
      <c r="BF68" s="287"/>
      <c r="BG68" s="287"/>
      <c r="BH68" s="192"/>
      <c r="BI68" s="192"/>
      <c r="BJ68" s="192"/>
      <c r="BK68" s="192"/>
      <c r="BL68" s="287"/>
      <c r="BM68" s="287"/>
      <c r="BN68" s="287"/>
      <c r="BO68" s="287"/>
      <c r="BP68" s="201"/>
    </row>
    <row r="69" customFormat="false" ht="12.75" hidden="true" customHeight="false" outlineLevel="0" collapsed="false">
      <c r="A69" s="282"/>
      <c r="B69" s="282"/>
      <c r="C69" s="282"/>
      <c r="D69" s="282"/>
      <c r="E69" s="282"/>
      <c r="F69" s="282"/>
      <c r="G69" s="282"/>
      <c r="H69" s="282"/>
      <c r="I69" s="282"/>
      <c r="J69" s="282"/>
      <c r="K69" s="282"/>
      <c r="L69" s="286" t="s">
        <v>445</v>
      </c>
      <c r="M69" s="286"/>
      <c r="N69" s="286"/>
      <c r="O69" s="286"/>
      <c r="P69" s="286"/>
      <c r="Q69" s="286"/>
      <c r="R69" s="286"/>
      <c r="S69" s="286"/>
      <c r="T69" s="192"/>
      <c r="U69" s="192"/>
      <c r="V69" s="192"/>
      <c r="W69" s="192"/>
      <c r="X69" s="287"/>
      <c r="Y69" s="287"/>
      <c r="Z69" s="287"/>
      <c r="AA69" s="287"/>
      <c r="AB69" s="192"/>
      <c r="AC69" s="192"/>
      <c r="AD69" s="192"/>
      <c r="AE69" s="192"/>
      <c r="AF69" s="287"/>
      <c r="AG69" s="287"/>
      <c r="AH69" s="287"/>
      <c r="AI69" s="287"/>
      <c r="AJ69" s="192"/>
      <c r="AK69" s="192"/>
      <c r="AL69" s="192"/>
      <c r="AM69" s="192"/>
      <c r="AN69" s="287"/>
      <c r="AO69" s="287"/>
      <c r="AP69" s="287"/>
      <c r="AQ69" s="287"/>
      <c r="AR69" s="192"/>
      <c r="AS69" s="192"/>
      <c r="AT69" s="192"/>
      <c r="AU69" s="192"/>
      <c r="AV69" s="287"/>
      <c r="AW69" s="287"/>
      <c r="AX69" s="287"/>
      <c r="AY69" s="287"/>
      <c r="AZ69" s="192"/>
      <c r="BA69" s="192"/>
      <c r="BB69" s="192"/>
      <c r="BC69" s="192"/>
      <c r="BD69" s="287"/>
      <c r="BE69" s="287"/>
      <c r="BF69" s="287"/>
      <c r="BG69" s="287"/>
      <c r="BH69" s="192"/>
      <c r="BI69" s="192"/>
      <c r="BJ69" s="192"/>
      <c r="BK69" s="192"/>
      <c r="BL69" s="287"/>
      <c r="BM69" s="287"/>
      <c r="BN69" s="287"/>
      <c r="BO69" s="287"/>
      <c r="BP69" s="201"/>
    </row>
    <row r="70" customFormat="false" ht="12.75" hidden="true" customHeight="false" outlineLevel="0" collapsed="false">
      <c r="A70" s="288"/>
      <c r="B70" s="288"/>
      <c r="C70" s="288"/>
      <c r="D70" s="288"/>
      <c r="E70" s="288"/>
      <c r="F70" s="288"/>
      <c r="G70" s="288"/>
      <c r="H70" s="288"/>
      <c r="I70" s="288"/>
      <c r="J70" s="288"/>
      <c r="K70" s="288"/>
    </row>
    <row r="71" customFormat="false" ht="12.75" hidden="true" customHeight="false" outlineLevel="0" collapsed="false">
      <c r="A71" s="288"/>
      <c r="B71" s="288"/>
      <c r="C71" s="288"/>
      <c r="D71" s="288"/>
      <c r="E71" s="288"/>
      <c r="F71" s="288"/>
      <c r="G71" s="288"/>
      <c r="H71" s="288"/>
      <c r="I71" s="288"/>
      <c r="J71" s="288"/>
      <c r="K71" s="288"/>
    </row>
    <row r="74" customFormat="false" ht="12.75" hidden="false" customHeight="false" outlineLevel="0" collapsed="false">
      <c r="D74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44" min="21" style="0" width="1.89"/>
    <col collapsed="false" customWidth="true" hidden="true" outlineLevel="0" max="68" min="45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0" t="s">
        <v>54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491</v>
      </c>
      <c r="BS1" s="188" t="s">
        <v>49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486</v>
      </c>
      <c r="D3" s="183"/>
      <c r="E3" s="183"/>
      <c r="F3" s="183"/>
      <c r="G3" s="183"/>
      <c r="H3" s="183"/>
      <c r="I3" s="184" t="s">
        <v>548</v>
      </c>
      <c r="J3" s="134" t="s">
        <v>267</v>
      </c>
      <c r="K3" s="134"/>
      <c r="L3" s="134"/>
      <c r="M3" s="184" t="s">
        <v>549</v>
      </c>
      <c r="N3" s="185" t="s">
        <v>489</v>
      </c>
      <c r="O3" s="185"/>
      <c r="P3" s="185"/>
      <c r="Q3" s="185"/>
      <c r="R3" s="185"/>
      <c r="S3" s="185"/>
      <c r="T3" s="185"/>
      <c r="U3" s="185" t="s">
        <v>49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5</v>
      </c>
      <c r="K4" s="184" t="s">
        <v>276</v>
      </c>
      <c r="L4" s="184" t="s">
        <v>493</v>
      </c>
      <c r="M4" s="184"/>
      <c r="N4" s="184" t="s">
        <v>550</v>
      </c>
      <c r="O4" s="134" t="s">
        <v>547</v>
      </c>
      <c r="P4" s="134"/>
      <c r="Q4" s="134"/>
      <c r="R4" s="134"/>
      <c r="S4" s="134"/>
      <c r="T4" s="292" t="s">
        <v>551</v>
      </c>
      <c r="U4" s="192" t="s">
        <v>278</v>
      </c>
      <c r="V4" s="192"/>
      <c r="W4" s="192"/>
      <c r="X4" s="192"/>
      <c r="Y4" s="192"/>
      <c r="Z4" s="192"/>
      <c r="AA4" s="192"/>
      <c r="AB4" s="192"/>
      <c r="AC4" s="192" t="s">
        <v>279</v>
      </c>
      <c r="AD4" s="192"/>
      <c r="AE4" s="192"/>
      <c r="AF4" s="192"/>
      <c r="AG4" s="192"/>
      <c r="AH4" s="192"/>
      <c r="AI4" s="192"/>
      <c r="AJ4" s="192"/>
      <c r="AK4" s="192" t="s">
        <v>280</v>
      </c>
      <c r="AL4" s="192"/>
      <c r="AM4" s="192"/>
      <c r="AN4" s="192"/>
      <c r="AO4" s="192"/>
      <c r="AP4" s="192"/>
      <c r="AQ4" s="192"/>
      <c r="AR4" s="192"/>
      <c r="AS4" s="192" t="s">
        <v>281</v>
      </c>
      <c r="AT4" s="192"/>
      <c r="AU4" s="192"/>
      <c r="AV4" s="192"/>
      <c r="AW4" s="192"/>
      <c r="AX4" s="192"/>
      <c r="AY4" s="192"/>
      <c r="AZ4" s="192"/>
      <c r="BA4" s="192" t="s">
        <v>282</v>
      </c>
      <c r="BB4" s="192"/>
      <c r="BC4" s="192"/>
      <c r="BD4" s="192"/>
      <c r="BE4" s="192"/>
      <c r="BF4" s="192"/>
      <c r="BG4" s="192"/>
      <c r="BH4" s="192"/>
      <c r="BI4" s="192" t="s">
        <v>28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497</v>
      </c>
      <c r="D5" s="194" t="s">
        <v>498</v>
      </c>
      <c r="E5" s="194" t="s">
        <v>499</v>
      </c>
      <c r="F5" s="194" t="s">
        <v>500</v>
      </c>
      <c r="G5" s="194" t="s">
        <v>461</v>
      </c>
      <c r="H5" s="194" t="s">
        <v>309</v>
      </c>
      <c r="I5" s="184"/>
      <c r="J5" s="184"/>
      <c r="K5" s="184"/>
      <c r="L5" s="184"/>
      <c r="M5" s="184"/>
      <c r="N5" s="184"/>
      <c r="O5" s="184" t="s">
        <v>552</v>
      </c>
      <c r="P5" s="184" t="s">
        <v>553</v>
      </c>
      <c r="Q5" s="184" t="s">
        <v>554</v>
      </c>
      <c r="R5" s="184" t="s">
        <v>555</v>
      </c>
      <c r="S5" s="184" t="s">
        <v>472</v>
      </c>
      <c r="T5" s="292"/>
      <c r="U5" s="197" t="s">
        <v>506</v>
      </c>
      <c r="V5" s="197"/>
      <c r="W5" s="293"/>
      <c r="X5" s="293"/>
      <c r="Y5" s="199" t="s">
        <v>507</v>
      </c>
      <c r="Z5" s="199"/>
      <c r="AA5" s="294"/>
      <c r="AB5" s="294"/>
      <c r="AC5" s="197" t="s">
        <v>508</v>
      </c>
      <c r="AD5" s="197"/>
      <c r="AE5" s="293"/>
      <c r="AF5" s="293"/>
      <c r="AG5" s="199" t="s">
        <v>509</v>
      </c>
      <c r="AH5" s="199"/>
      <c r="AI5" s="294"/>
      <c r="AJ5" s="294"/>
      <c r="AK5" s="197" t="s">
        <v>510</v>
      </c>
      <c r="AL5" s="197"/>
      <c r="AM5" s="293"/>
      <c r="AN5" s="293"/>
      <c r="AO5" s="199" t="s">
        <v>511</v>
      </c>
      <c r="AP5" s="199"/>
      <c r="AQ5" s="294"/>
      <c r="AR5" s="294"/>
      <c r="AS5" s="197" t="s">
        <v>512</v>
      </c>
      <c r="AT5" s="197"/>
      <c r="AU5" s="293"/>
      <c r="AV5" s="293"/>
      <c r="AW5" s="199" t="s">
        <v>513</v>
      </c>
      <c r="AX5" s="199"/>
      <c r="AY5" s="294"/>
      <c r="AZ5" s="294"/>
      <c r="BA5" s="197" t="s">
        <v>514</v>
      </c>
      <c r="BB5" s="197"/>
      <c r="BC5" s="293"/>
      <c r="BD5" s="293"/>
      <c r="BE5" s="199" t="s">
        <v>515</v>
      </c>
      <c r="BF5" s="199"/>
      <c r="BG5" s="294"/>
      <c r="BH5" s="294"/>
      <c r="BI5" s="197" t="s">
        <v>516</v>
      </c>
      <c r="BJ5" s="197"/>
      <c r="BK5" s="293"/>
      <c r="BL5" s="293"/>
      <c r="BM5" s="199" t="s">
        <v>517</v>
      </c>
      <c r="BN5" s="199"/>
      <c r="BO5" s="294"/>
      <c r="BP5" s="294"/>
      <c r="BR5" s="0" t="n">
        <v>-2</v>
      </c>
      <c r="BS5" s="0" t="n">
        <v>-2</v>
      </c>
    </row>
    <row r="6" customFormat="false" ht="31.0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552</v>
      </c>
      <c r="V6" s="195" t="s">
        <v>553</v>
      </c>
      <c r="W6" s="195" t="s">
        <v>554</v>
      </c>
      <c r="X6" s="195" t="s">
        <v>555</v>
      </c>
      <c r="Y6" s="195" t="s">
        <v>552</v>
      </c>
      <c r="Z6" s="195" t="s">
        <v>553</v>
      </c>
      <c r="AA6" s="195" t="s">
        <v>554</v>
      </c>
      <c r="AB6" s="195" t="s">
        <v>555</v>
      </c>
      <c r="AC6" s="195" t="s">
        <v>552</v>
      </c>
      <c r="AD6" s="195" t="s">
        <v>553</v>
      </c>
      <c r="AE6" s="195" t="s">
        <v>554</v>
      </c>
      <c r="AF6" s="195" t="s">
        <v>555</v>
      </c>
      <c r="AG6" s="195" t="s">
        <v>552</v>
      </c>
      <c r="AH6" s="195" t="s">
        <v>553</v>
      </c>
      <c r="AI6" s="195" t="s">
        <v>554</v>
      </c>
      <c r="AJ6" s="195" t="s">
        <v>555</v>
      </c>
      <c r="AK6" s="195" t="s">
        <v>552</v>
      </c>
      <c r="AL6" s="195" t="s">
        <v>553</v>
      </c>
      <c r="AM6" s="195" t="s">
        <v>554</v>
      </c>
      <c r="AN6" s="195" t="s">
        <v>555</v>
      </c>
      <c r="AO6" s="195" t="s">
        <v>552</v>
      </c>
      <c r="AP6" s="195" t="s">
        <v>553</v>
      </c>
      <c r="AQ6" s="195" t="s">
        <v>554</v>
      </c>
      <c r="AR6" s="195" t="s">
        <v>555</v>
      </c>
      <c r="AS6" s="195" t="s">
        <v>552</v>
      </c>
      <c r="AT6" s="195" t="s">
        <v>553</v>
      </c>
      <c r="AU6" s="195" t="s">
        <v>554</v>
      </c>
      <c r="AV6" s="195" t="s">
        <v>555</v>
      </c>
      <c r="AW6" s="195" t="s">
        <v>552</v>
      </c>
      <c r="AX6" s="195" t="s">
        <v>553</v>
      </c>
      <c r="AY6" s="195" t="s">
        <v>554</v>
      </c>
      <c r="AZ6" s="195" t="s">
        <v>555</v>
      </c>
      <c r="BA6" s="195" t="s">
        <v>552</v>
      </c>
      <c r="BB6" s="195" t="s">
        <v>553</v>
      </c>
      <c r="BC6" s="195" t="s">
        <v>554</v>
      </c>
      <c r="BD6" s="195" t="s">
        <v>555</v>
      </c>
      <c r="BE6" s="195" t="s">
        <v>552</v>
      </c>
      <c r="BF6" s="195" t="s">
        <v>553</v>
      </c>
      <c r="BG6" s="195" t="s">
        <v>554</v>
      </c>
      <c r="BH6" s="195" t="s">
        <v>555</v>
      </c>
      <c r="BI6" s="195" t="s">
        <v>552</v>
      </c>
      <c r="BJ6" s="195" t="s">
        <v>553</v>
      </c>
      <c r="BK6" s="195" t="s">
        <v>554</v>
      </c>
      <c r="BL6" s="195" t="s">
        <v>555</v>
      </c>
      <c r="BM6" s="195" t="s">
        <v>552</v>
      </c>
      <c r="BN6" s="195" t="s">
        <v>553</v>
      </c>
      <c r="BO6" s="195" t="s">
        <v>554</v>
      </c>
      <c r="BP6" s="195" t="s">
        <v>555</v>
      </c>
    </row>
    <row r="7" customFormat="false" ht="18.85" hidden="false" customHeight="false" outlineLevel="0" collapsed="false">
      <c r="A7" s="205" t="s">
        <v>298</v>
      </c>
      <c r="B7" s="205" t="s">
        <v>299</v>
      </c>
      <c r="C7" s="295"/>
      <c r="D7" s="295"/>
      <c r="E7" s="295"/>
      <c r="F7" s="295"/>
      <c r="G7" s="295"/>
      <c r="H7" s="295"/>
      <c r="I7" s="296" t="n">
        <f aca="false">SUMIF(BS8:BS34,"&gt;=0",I8:I34)</f>
        <v>84</v>
      </c>
      <c r="J7" s="296" t="n">
        <f aca="false">SUMIF(BS8:BS34,"&gt;=0",J8:J34)</f>
        <v>0</v>
      </c>
      <c r="K7" s="296" t="n">
        <f aca="false">SUMIF(BS8:BS34,"&gt;=0",K8:K34)</f>
        <v>0</v>
      </c>
      <c r="L7" s="295"/>
      <c r="M7" s="296" t="n">
        <f aca="false">SUMIF(BS8:BS34,"&gt;=0",M8:M34)</f>
        <v>84</v>
      </c>
      <c r="N7" s="296" t="n">
        <f aca="false">SUMIF(BS8:BS34,"&gt;=0",N8:N34)</f>
        <v>3024</v>
      </c>
      <c r="O7" s="296" t="n">
        <f aca="false">SUMIF(BS8:BS34,"&gt;=0",O8:O34)</f>
        <v>716</v>
      </c>
      <c r="P7" s="296" t="n">
        <f aca="false">SUMIF(BS8:BS34,"&gt;=0",P8:P34)</f>
        <v>9</v>
      </c>
      <c r="Q7" s="296" t="n">
        <f aca="false">SUMIF(BS8:BS34,"&gt;=0",Q8:Q34)</f>
        <v>5</v>
      </c>
      <c r="R7" s="296" t="n">
        <f aca="false">SUMIF(BS8:BS34,"&gt;=0",R8:R34)</f>
        <v>0</v>
      </c>
      <c r="S7" s="296" t="n">
        <f aca="false">SUMIF(BS8:BS34,"&gt;=0",S8:S34)</f>
        <v>730</v>
      </c>
      <c r="T7" s="297" t="n">
        <f aca="false">SUMIF(BS8:BS34,"&gt;=0",T8:T34)</f>
        <v>2294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0</v>
      </c>
      <c r="B8" s="214" t="s">
        <v>301</v>
      </c>
      <c r="C8" s="299"/>
      <c r="D8" s="299"/>
      <c r="E8" s="299"/>
      <c r="F8" s="299"/>
      <c r="G8" s="299"/>
      <c r="H8" s="299"/>
      <c r="I8" s="300" t="n">
        <f aca="false">SUMIF(BS9:BS16,"&gt;=0",I9:I16)</f>
        <v>35</v>
      </c>
      <c r="J8" s="300" t="n">
        <f aca="false">SUMIF(BS9:BS16,"&gt;=0",J9:J16)</f>
        <v>0</v>
      </c>
      <c r="K8" s="300" t="n">
        <f aca="false">SUMIF(BS9:BS16,"&gt;=0",K9:K16)</f>
        <v>0</v>
      </c>
      <c r="L8" s="299"/>
      <c r="M8" s="300" t="n">
        <f aca="false">SUMIF(BS9:BS16,"&gt;=0",M9:M16)</f>
        <v>35</v>
      </c>
      <c r="N8" s="300" t="n">
        <f aca="false">SUMIF(BS9:BS16,"&gt;=0",N9:N16)</f>
        <v>1260</v>
      </c>
      <c r="O8" s="300" t="n">
        <f aca="false">SUMIF(BS9:BS16,"&gt;=0",O9:O16)</f>
        <v>290</v>
      </c>
      <c r="P8" s="300" t="n">
        <f aca="false">SUMIF(BS9:BS16,"&gt;=0",P9:P16)</f>
        <v>4</v>
      </c>
      <c r="Q8" s="300" t="n">
        <f aca="false">SUMIF(BS9:BS16,"&gt;=0",Q9:Q16)</f>
        <v>2</v>
      </c>
      <c r="R8" s="300" t="n">
        <f aca="false">SUMIF(BS9:BS16,"&gt;=0",R9:R16)</f>
        <v>0</v>
      </c>
      <c r="S8" s="300" t="n">
        <f aca="false">SUMIF(BS9:BS16,"&gt;=0",S9:S16)</f>
        <v>296</v>
      </c>
      <c r="T8" s="301" t="n">
        <f aca="false">SUMIF(BS9:BS16,"&gt;=0",T9:T16)</f>
        <v>964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95" hidden="false" customHeight="true" outlineLevel="0" collapsed="false">
      <c r="A9" s="303" t="s">
        <v>302</v>
      </c>
      <c r="B9" s="303" t="s">
        <v>303</v>
      </c>
      <c r="C9" s="304" t="s">
        <v>518</v>
      </c>
      <c r="D9" s="304"/>
      <c r="E9" s="304"/>
      <c r="F9" s="304"/>
      <c r="G9" s="304"/>
      <c r="H9" s="304"/>
      <c r="I9" s="305" t="n">
        <f aca="false">M9+K9</f>
        <v>4</v>
      </c>
      <c r="J9" s="305" t="n">
        <v>0</v>
      </c>
      <c r="K9" s="305" t="n">
        <f aca="false">ROUNDDOWN(J9/36*4,0)/4</f>
        <v>0</v>
      </c>
      <c r="L9" s="304"/>
      <c r="M9" s="305" t="n">
        <v>4</v>
      </c>
      <c r="N9" s="305" t="n">
        <v>144</v>
      </c>
      <c r="O9" s="305" t="n">
        <f aca="false">U9+Y9+AC9+AG9+AK9+AO9</f>
        <v>34</v>
      </c>
      <c r="P9" s="305" t="n">
        <f aca="false">V9+Z9+AD9+AH9+AL9+AP9</f>
        <v>1</v>
      </c>
      <c r="Q9" s="305" t="n">
        <f aca="false">W9+AA9+AE9+AI9+AM9+AQ9</f>
        <v>0.25</v>
      </c>
      <c r="R9" s="305" t="n">
        <f aca="false">X9+AB9+AF9+AJ9+AN9+AR9</f>
        <v>0</v>
      </c>
      <c r="S9" s="305" t="n">
        <f aca="false">O9+P9+Q9+R9</f>
        <v>35.25</v>
      </c>
      <c r="T9" s="306" t="n">
        <f aca="false">N9-S9</f>
        <v>108.75</v>
      </c>
      <c r="U9" s="307" t="n">
        <v>34</v>
      </c>
      <c r="V9" s="307" t="n">
        <v>1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3" t="s">
        <v>307</v>
      </c>
      <c r="B10" s="303" t="s">
        <v>308</v>
      </c>
      <c r="C10" s="304"/>
      <c r="D10" s="304" t="s">
        <v>519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</f>
        <v>34</v>
      </c>
      <c r="P10" s="305" t="n">
        <f aca="false">V10+Z10+AD10+AH10+AL10+AP10</f>
        <v>0</v>
      </c>
      <c r="Q10" s="305" t="n">
        <f aca="false">W10+AA10+AE10+AI10+AM10+AQ10</f>
        <v>0.25</v>
      </c>
      <c r="R10" s="305" t="n">
        <f aca="false">X10+AB10+AF10+AJ10+AN10+AR10</f>
        <v>0</v>
      </c>
      <c r="S10" s="305" t="n">
        <f aca="false">O10+P10+Q10+R10</f>
        <v>34.25</v>
      </c>
      <c r="T10" s="306" t="n">
        <f aca="false">N10-S10</f>
        <v>109.7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03" t="s">
        <v>312</v>
      </c>
      <c r="B11" s="303" t="s">
        <v>313</v>
      </c>
      <c r="C11" s="304" t="s">
        <v>518</v>
      </c>
      <c r="D11" s="304"/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</f>
        <v>34</v>
      </c>
      <c r="P11" s="305" t="n">
        <f aca="false">V11+Z11+AD11+AH11+AL11+AP11</f>
        <v>1</v>
      </c>
      <c r="Q11" s="305" t="n">
        <f aca="false">W11+AA11+AE11+AI11+AM11+AQ11</f>
        <v>0.25</v>
      </c>
      <c r="R11" s="305" t="n">
        <f aca="false">X11+AB11+AF11+AJ11+AN11+AR11</f>
        <v>0</v>
      </c>
      <c r="S11" s="305" t="n">
        <f aca="false">O11+P11+Q11+R11</f>
        <v>35.25</v>
      </c>
      <c r="T11" s="306" t="n">
        <f aca="false">N11-S11</f>
        <v>72.75</v>
      </c>
      <c r="U11" s="307" t="n">
        <v>34</v>
      </c>
      <c r="V11" s="307" t="n">
        <v>1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9.35" hidden="false" customHeight="true" outlineLevel="0" collapsed="false">
      <c r="A12" s="303" t="s">
        <v>315</v>
      </c>
      <c r="B12" s="303" t="s">
        <v>316</v>
      </c>
      <c r="C12" s="304"/>
      <c r="D12" s="304" t="s">
        <v>51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</f>
        <v>34</v>
      </c>
      <c r="P12" s="305" t="n">
        <f aca="false">V12+Z12+AD12+AH12+AL12+AP12</f>
        <v>0</v>
      </c>
      <c r="Q12" s="305" t="n">
        <f aca="false">W12+AA12+AE12+AI12+AM12+AQ12</f>
        <v>0.25</v>
      </c>
      <c r="R12" s="305" t="n">
        <f aca="false">X12+AB12+AF12+AJ12+AN12+AR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34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/>
      <c r="AT12" s="307"/>
      <c r="AU12" s="307"/>
      <c r="AV12" s="307"/>
      <c r="AW12" s="307"/>
      <c r="AX12" s="307"/>
      <c r="AY12" s="307"/>
      <c r="AZ12" s="307"/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95" hidden="false" customHeight="true" outlineLevel="0" collapsed="false">
      <c r="A13" s="303" t="s">
        <v>320</v>
      </c>
      <c r="B13" s="303" t="s">
        <v>321</v>
      </c>
      <c r="C13" s="304" t="s">
        <v>520</v>
      </c>
      <c r="D13" s="304"/>
      <c r="E13" s="304"/>
      <c r="F13" s="304"/>
      <c r="G13" s="304"/>
      <c r="H13" s="304"/>
      <c r="I13" s="305" t="n">
        <f aca="false">M13+K13</f>
        <v>5</v>
      </c>
      <c r="J13" s="305" t="n">
        <v>0</v>
      </c>
      <c r="K13" s="305" t="n">
        <f aca="false">ROUNDDOWN(J13/36*4,0)/4</f>
        <v>0</v>
      </c>
      <c r="L13" s="304"/>
      <c r="M13" s="305" t="n">
        <v>5</v>
      </c>
      <c r="N13" s="305" t="n">
        <v>180</v>
      </c>
      <c r="O13" s="305" t="n">
        <f aca="false">U13+Y13+AC13+AG13+AK13+AO13</f>
        <v>52</v>
      </c>
      <c r="P13" s="305" t="n">
        <f aca="false">V13+Z13+AD13+AH13+AL13+AP13</f>
        <v>1</v>
      </c>
      <c r="Q13" s="305" t="n">
        <f aca="false">W13+AA13+AE13+AI13+AM13+AQ13</f>
        <v>0.25</v>
      </c>
      <c r="R13" s="305" t="n">
        <f aca="false">X13+AB13+AF13+AJ13+AN13+AR13</f>
        <v>0</v>
      </c>
      <c r="S13" s="305" t="n">
        <f aca="false">O13+P13+Q13+R13</f>
        <v>53.25</v>
      </c>
      <c r="T13" s="306" t="n">
        <f aca="false">N13-S13</f>
        <v>126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52</v>
      </c>
      <c r="AD13" s="307" t="n">
        <v>1</v>
      </c>
      <c r="AE13" s="307" t="n">
        <v>0.25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/>
      <c r="AT13" s="307"/>
      <c r="AU13" s="307"/>
      <c r="AV13" s="307"/>
      <c r="AW13" s="307"/>
      <c r="AX13" s="307"/>
      <c r="AY13" s="307"/>
      <c r="AZ13" s="307"/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9.95" hidden="false" customHeight="true" outlineLevel="0" collapsed="false">
      <c r="A14" s="303" t="s">
        <v>324</v>
      </c>
      <c r="B14" s="303" t="s">
        <v>325</v>
      </c>
      <c r="C14" s="304"/>
      <c r="D14" s="304" t="s">
        <v>518</v>
      </c>
      <c r="E14" s="304"/>
      <c r="F14" s="304"/>
      <c r="G14" s="304"/>
      <c r="H14" s="304"/>
      <c r="I14" s="305" t="n">
        <f aca="false">M14+K14</f>
        <v>5</v>
      </c>
      <c r="J14" s="305" t="n">
        <v>0</v>
      </c>
      <c r="K14" s="305" t="n">
        <f aca="false">ROUNDDOWN(J14/36*4,0)/4</f>
        <v>0</v>
      </c>
      <c r="L14" s="304"/>
      <c r="M14" s="305" t="n">
        <v>5</v>
      </c>
      <c r="N14" s="305" t="n">
        <v>180</v>
      </c>
      <c r="O14" s="305" t="n">
        <f aca="false">U14+Y14+AC14+AG14+AK14+AO14</f>
        <v>34</v>
      </c>
      <c r="P14" s="305" t="n">
        <f aca="false">V14+Z14+AD14+AH14+AL14+AP14</f>
        <v>0</v>
      </c>
      <c r="Q14" s="305" t="n">
        <f aca="false">W14+AA14+AE14+AI14+AM14+AQ14</f>
        <v>0.25</v>
      </c>
      <c r="R14" s="305" t="n">
        <f aca="false">X14+AB14+AF14+AJ14+AN14+AR14</f>
        <v>0</v>
      </c>
      <c r="S14" s="305" t="n">
        <f aca="false">O14+P14+Q14+R14</f>
        <v>34.25</v>
      </c>
      <c r="T14" s="306" t="n">
        <f aca="false">N14-S14</f>
        <v>145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95" hidden="false" customHeight="true" outlineLevel="0" collapsed="false">
      <c r="A15" s="303" t="s">
        <v>328</v>
      </c>
      <c r="B15" s="303" t="s">
        <v>329</v>
      </c>
      <c r="C15" s="304"/>
      <c r="D15" s="304" t="s">
        <v>519</v>
      </c>
      <c r="E15" s="304"/>
      <c r="F15" s="304"/>
      <c r="G15" s="304"/>
      <c r="H15" s="304"/>
      <c r="I15" s="305" t="n">
        <f aca="false">M15+K15</f>
        <v>5</v>
      </c>
      <c r="J15" s="305" t="n">
        <v>0</v>
      </c>
      <c r="K15" s="305" t="n">
        <f aca="false">ROUNDDOWN(J15/36*4,0)/4</f>
        <v>0</v>
      </c>
      <c r="L15" s="304"/>
      <c r="M15" s="305" t="n">
        <v>5</v>
      </c>
      <c r="N15" s="305" t="n">
        <v>180</v>
      </c>
      <c r="O15" s="305" t="n">
        <f aca="false">U15+Y15+AC15+AG15+AK15+AO15</f>
        <v>34</v>
      </c>
      <c r="P15" s="305" t="n">
        <f aca="false">V15+Z15+AD15+AH15+AL15+AP15</f>
        <v>0</v>
      </c>
      <c r="Q15" s="305" t="n">
        <f aca="false">W15+AA15+AE15+AI15+AM15+AQ15</f>
        <v>0.25</v>
      </c>
      <c r="R15" s="305" t="n">
        <f aca="false">X15+AB15+AF15+AJ15+AN15+AR15</f>
        <v>0</v>
      </c>
      <c r="S15" s="305" t="n">
        <f aca="false">O15+P15+Q15+R15</f>
        <v>34.25</v>
      </c>
      <c r="T15" s="306" t="n">
        <f aca="false">N15-S15</f>
        <v>145.75</v>
      </c>
      <c r="U15" s="307" t="n">
        <v>3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8.8" hidden="false" customHeight="true" outlineLevel="0" collapsed="false">
      <c r="A16" s="303" t="s">
        <v>332</v>
      </c>
      <c r="B16" s="303" t="s">
        <v>333</v>
      </c>
      <c r="C16" s="304" t="s">
        <v>521</v>
      </c>
      <c r="D16" s="304"/>
      <c r="E16" s="304"/>
      <c r="F16" s="304"/>
      <c r="G16" s="304"/>
      <c r="H16" s="304"/>
      <c r="I16" s="305" t="n">
        <f aca="false">M16+K16</f>
        <v>6</v>
      </c>
      <c r="J16" s="305" t="n">
        <v>0</v>
      </c>
      <c r="K16" s="305" t="n">
        <f aca="false">ROUNDDOWN(J16/36*4,0)/4</f>
        <v>0</v>
      </c>
      <c r="L16" s="304"/>
      <c r="M16" s="305" t="n">
        <v>6</v>
      </c>
      <c r="N16" s="305" t="n">
        <v>216</v>
      </c>
      <c r="O16" s="305" t="n">
        <f aca="false">U16+Y16+AC16+AG16+AK16+AO16</f>
        <v>34</v>
      </c>
      <c r="P16" s="305" t="n">
        <f aca="false">V16+Z16+AD16+AH16+AL16+AP16</f>
        <v>1</v>
      </c>
      <c r="Q16" s="305" t="n">
        <f aca="false">W16+AA16+AE16+AI16+AM16+AQ16</f>
        <v>0.25</v>
      </c>
      <c r="R16" s="305" t="n">
        <f aca="false">X16+AB16+AF16+AJ16+AN16+AR16</f>
        <v>0</v>
      </c>
      <c r="S16" s="305" t="n">
        <f aca="false">O16+P16+Q16+R16</f>
        <v>35.25</v>
      </c>
      <c r="T16" s="306" t="n">
        <f aca="false">N16-S16</f>
        <v>180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34</v>
      </c>
      <c r="Z16" s="307" t="n">
        <v>1</v>
      </c>
      <c r="AA16" s="307" t="n">
        <v>0.2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8.25" hidden="false" customHeight="false" outlineLevel="0" collapsed="false">
      <c r="A17" s="214" t="s">
        <v>336</v>
      </c>
      <c r="B17" s="214" t="s">
        <v>337</v>
      </c>
      <c r="C17" s="299"/>
      <c r="D17" s="299"/>
      <c r="E17" s="299"/>
      <c r="F17" s="299"/>
      <c r="G17" s="299"/>
      <c r="H17" s="299"/>
      <c r="I17" s="300" t="n">
        <f aca="false">SUMIF(BS18:BS34,"&gt;=0",I18:I34)</f>
        <v>49</v>
      </c>
      <c r="J17" s="300" t="n">
        <f aca="false">SUMIF(BS18:BS34,"&gt;=0",J18:J34)</f>
        <v>0</v>
      </c>
      <c r="K17" s="300" t="n">
        <f aca="false">SUMIF(BS18:BS34,"&gt;=0",K18:K34)</f>
        <v>0</v>
      </c>
      <c r="L17" s="299"/>
      <c r="M17" s="300" t="n">
        <f aca="false">SUMIF(BS18:BS34,"&gt;=0",M18:M34)</f>
        <v>49</v>
      </c>
      <c r="N17" s="300" t="n">
        <f aca="false">SUMIF(BS18:BS34,"&gt;=0",N18:N34)</f>
        <v>1764</v>
      </c>
      <c r="O17" s="300" t="n">
        <f aca="false">SUMIF(BS18:BS34,"&gt;=0",O18:O34)</f>
        <v>426</v>
      </c>
      <c r="P17" s="300" t="n">
        <f aca="false">SUMIF(BS18:BS34,"&gt;=0",P18:P34)</f>
        <v>5</v>
      </c>
      <c r="Q17" s="300" t="n">
        <f aca="false">SUMIF(BS18:BS34,"&gt;=0",Q18:Q34)</f>
        <v>3</v>
      </c>
      <c r="R17" s="300" t="n">
        <f aca="false">SUMIF(BS18:BS34,"&gt;=0",R18:R34)</f>
        <v>0</v>
      </c>
      <c r="S17" s="300" t="n">
        <f aca="false">SUMIF(BS18:BS34,"&gt;=0",S18:S34)</f>
        <v>434</v>
      </c>
      <c r="T17" s="301" t="n">
        <f aca="false">SUMIF(BS18:BS34,"&gt;=0",T18:T34)</f>
        <v>1330</v>
      </c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  <c r="BD17" s="302"/>
      <c r="BE17" s="302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</row>
    <row r="18" customFormat="false" ht="19.95" hidden="false" customHeight="true" outlineLevel="0" collapsed="false">
      <c r="A18" s="303" t="s">
        <v>338</v>
      </c>
      <c r="B18" s="303" t="s">
        <v>339</v>
      </c>
      <c r="C18" s="304"/>
      <c r="D18" s="304" t="s">
        <v>522</v>
      </c>
      <c r="E18" s="304"/>
      <c r="F18" s="304"/>
      <c r="G18" s="304"/>
      <c r="H18" s="304"/>
      <c r="I18" s="305" t="n">
        <f aca="false">M18+K18</f>
        <v>4</v>
      </c>
      <c r="J18" s="305" t="n">
        <v>0</v>
      </c>
      <c r="K18" s="305" t="n">
        <f aca="false">ROUNDDOWN(J18/36*4,0)/4</f>
        <v>0</v>
      </c>
      <c r="L18" s="304"/>
      <c r="M18" s="305" t="n">
        <v>4</v>
      </c>
      <c r="N18" s="305" t="n">
        <v>144</v>
      </c>
      <c r="O18" s="305" t="n">
        <f aca="false">U18+Y18+AC18+AG18+AK18+AO18</f>
        <v>34</v>
      </c>
      <c r="P18" s="305" t="n">
        <f aca="false">V18+Z18+AD18+AH18+AL18+AP18</f>
        <v>0</v>
      </c>
      <c r="Q18" s="305" t="n">
        <f aca="false">W18+AA18+AE18+AI18+AM18+AQ18</f>
        <v>0.25</v>
      </c>
      <c r="R18" s="305" t="n">
        <f aca="false">X18+AB18+AF18+AJ18+AN18+AR18</f>
        <v>0</v>
      </c>
      <c r="S18" s="305" t="n">
        <f aca="false">O18+P18+Q18+R18</f>
        <v>34.25</v>
      </c>
      <c r="T18" s="306" t="n">
        <f aca="false">N18-S18</f>
        <v>10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3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3" t="s">
        <v>342</v>
      </c>
      <c r="B19" s="303" t="s">
        <v>343</v>
      </c>
      <c r="C19" s="304" t="s">
        <v>521</v>
      </c>
      <c r="D19" s="304"/>
      <c r="E19" s="304"/>
      <c r="F19" s="304"/>
      <c r="G19" s="304"/>
      <c r="H19" s="304"/>
      <c r="I19" s="305" t="n">
        <f aca="false">M19+K19</f>
        <v>4</v>
      </c>
      <c r="J19" s="305" t="n">
        <v>0</v>
      </c>
      <c r="K19" s="305" t="n">
        <f aca="false">ROUNDDOWN(J19/36*4,0)/4</f>
        <v>0</v>
      </c>
      <c r="L19" s="304"/>
      <c r="M19" s="305" t="n">
        <v>4</v>
      </c>
      <c r="N19" s="305" t="n">
        <v>144</v>
      </c>
      <c r="O19" s="305" t="n">
        <f aca="false">U19+Y19+AC19+AG19+AK19+AO19</f>
        <v>34</v>
      </c>
      <c r="P19" s="305" t="n">
        <f aca="false">V19+Z19+AD19+AH19+AL19+AP19</f>
        <v>1</v>
      </c>
      <c r="Q19" s="305" t="n">
        <f aca="false">W19+AA19+AE19+AI19+AM19+AQ19</f>
        <v>0.25</v>
      </c>
      <c r="R19" s="305" t="n">
        <f aca="false">X19+AB19+AF19+AJ19+AN19+AR19</f>
        <v>0</v>
      </c>
      <c r="S19" s="305" t="n">
        <f aca="false">O19+P19+Q19+R19</f>
        <v>35.25</v>
      </c>
      <c r="T19" s="306" t="n">
        <f aca="false">N19-S19</f>
        <v>108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34</v>
      </c>
      <c r="Z19" s="307" t="n">
        <v>1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38.8" hidden="false" customHeight="true" outlineLevel="0" collapsed="false">
      <c r="A20" s="303" t="s">
        <v>346</v>
      </c>
      <c r="B20" s="303" t="s">
        <v>347</v>
      </c>
      <c r="C20" s="304" t="s">
        <v>520</v>
      </c>
      <c r="D20" s="304"/>
      <c r="E20" s="304"/>
      <c r="F20" s="304"/>
      <c r="G20" s="304"/>
      <c r="H20" s="304"/>
      <c r="I20" s="305" t="n">
        <f aca="false">M20+K20</f>
        <v>5</v>
      </c>
      <c r="J20" s="305" t="n">
        <v>0</v>
      </c>
      <c r="K20" s="305" t="n">
        <f aca="false">ROUNDDOWN(J20/36*4,0)/4</f>
        <v>0</v>
      </c>
      <c r="L20" s="304"/>
      <c r="M20" s="305" t="n">
        <v>5</v>
      </c>
      <c r="N20" s="305" t="n">
        <v>180</v>
      </c>
      <c r="O20" s="305" t="n">
        <f aca="false">U20+Y20+AC20+AG20+AK20+AO20</f>
        <v>34</v>
      </c>
      <c r="P20" s="305" t="n">
        <f aca="false">V20+Z20+AD20+AH20+AL20+AP20</f>
        <v>1</v>
      </c>
      <c r="Q20" s="305" t="n">
        <f aca="false">W20+AA20+AE20+AI20+AM20+AQ20</f>
        <v>0.25</v>
      </c>
      <c r="R20" s="305" t="n">
        <f aca="false">X20+AB20+AF20+AJ20+AN20+AR20</f>
        <v>0</v>
      </c>
      <c r="S20" s="305" t="n">
        <f aca="false">O20+P20+Q20+R20</f>
        <v>35.25</v>
      </c>
      <c r="T20" s="306" t="n">
        <f aca="false">N20-S20</f>
        <v>144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34</v>
      </c>
      <c r="AD20" s="307" t="n">
        <v>1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9.35" hidden="false" customHeight="true" outlineLevel="0" collapsed="false">
      <c r="A21" s="303" t="s">
        <v>349</v>
      </c>
      <c r="B21" s="303" t="s">
        <v>350</v>
      </c>
      <c r="C21" s="304"/>
      <c r="D21" s="304" t="s">
        <v>521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</f>
        <v>34</v>
      </c>
      <c r="P21" s="305" t="n">
        <f aca="false">V21+Z21+AD21+AH21+AL21+AP21</f>
        <v>0</v>
      </c>
      <c r="Q21" s="305" t="n">
        <f aca="false">W21+AA21+AE21+AI21+AM21+AQ21</f>
        <v>0.25</v>
      </c>
      <c r="R21" s="305" t="n">
        <f aca="false">X21+AB21+AF21+AJ21+AN21+AR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9.35" hidden="false" customHeight="true" outlineLevel="0" collapsed="false">
      <c r="A22" s="303" t="s">
        <v>351</v>
      </c>
      <c r="B22" s="303" t="s">
        <v>352</v>
      </c>
      <c r="C22" s="304"/>
      <c r="D22" s="304" t="s">
        <v>521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</f>
        <v>34</v>
      </c>
      <c r="P22" s="305" t="n">
        <f aca="false">V22+Z22+AD22+AH22+AL22+AP22</f>
        <v>0</v>
      </c>
      <c r="Q22" s="305" t="n">
        <f aca="false">W22+AA22+AE22+AI22+AM22+AQ22</f>
        <v>0.25</v>
      </c>
      <c r="R22" s="305" t="n">
        <f aca="false">X22+AB22+AF22+AJ22+AN22+AR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34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5" hidden="false" customHeight="true" outlineLevel="0" collapsed="false">
      <c r="A23" s="303" t="s">
        <v>355</v>
      </c>
      <c r="B23" s="303" t="s">
        <v>356</v>
      </c>
      <c r="C23" s="304"/>
      <c r="D23" s="304" t="s">
        <v>523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</f>
        <v>48</v>
      </c>
      <c r="P23" s="305" t="n">
        <f aca="false">V23+Z23+AD23+AH23+AL23+AP23</f>
        <v>0</v>
      </c>
      <c r="Q23" s="305" t="n">
        <f aca="false">W23+AA23+AE23+AI23+AM23+AQ23</f>
        <v>0.25</v>
      </c>
      <c r="R23" s="305" t="n">
        <f aca="false">X23+AB23+AF23+AJ23+AN23+AR23</f>
        <v>0</v>
      </c>
      <c r="S23" s="305" t="n">
        <f aca="false">O23+P23+Q23+R23</f>
        <v>48.25</v>
      </c>
      <c r="T23" s="306" t="n">
        <f aca="false">N23-S23</f>
        <v>95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8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9.35" hidden="false" customHeight="true" outlineLevel="0" collapsed="false">
      <c r="A24" s="303" t="s">
        <v>359</v>
      </c>
      <c r="B24" s="303" t="s">
        <v>360</v>
      </c>
      <c r="C24" s="304" t="s">
        <v>521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</f>
        <v>34</v>
      </c>
      <c r="P24" s="305" t="n">
        <f aca="false">V24+Z24+AD24+AH24+AL24+AP24</f>
        <v>1</v>
      </c>
      <c r="Q24" s="305" t="n">
        <f aca="false">W24+AA24+AE24+AI24+AM24+AQ24</f>
        <v>0.25</v>
      </c>
      <c r="R24" s="305" t="n">
        <f aca="false">X24+AB24+AF24+AJ24+AN24+AR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48.05" hidden="false" customHeight="true" outlineLevel="0" collapsed="false">
      <c r="A25" s="303" t="s">
        <v>363</v>
      </c>
      <c r="B25" s="303" t="s">
        <v>364</v>
      </c>
      <c r="C25" s="304"/>
      <c r="D25" s="304" t="s">
        <v>524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</f>
        <v>34</v>
      </c>
      <c r="P25" s="305" t="n">
        <f aca="false">V25+Z25+AD25+AH25+AL25+AP25</f>
        <v>0</v>
      </c>
      <c r="Q25" s="305" t="n">
        <f aca="false">W25+AA25+AE25+AI25+AM25+AQ25</f>
        <v>0.25</v>
      </c>
      <c r="R25" s="305" t="n">
        <f aca="false">X25+AB25+AF25+AJ25+AN25+AR25</f>
        <v>0</v>
      </c>
      <c r="S25" s="305" t="n">
        <f aca="false">O25+P25+Q25+R25</f>
        <v>34.25</v>
      </c>
      <c r="T25" s="306" t="n">
        <f aca="false">N25-S25</f>
        <v>10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34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3.85" hidden="false" customHeight="true" outlineLevel="0" collapsed="false">
      <c r="A26" s="308" t="s">
        <v>367</v>
      </c>
      <c r="B26" s="308" t="s">
        <v>368</v>
      </c>
      <c r="C26" s="309"/>
      <c r="D26" s="309"/>
      <c r="E26" s="309"/>
      <c r="F26" s="309"/>
      <c r="G26" s="309"/>
      <c r="H26" s="309"/>
      <c r="I26" s="310" t="n">
        <f aca="false">I27+I28+I29+I30+I31+I32+I33+I34</f>
        <v>18</v>
      </c>
      <c r="J26" s="310" t="n">
        <f aca="false">J27+J28+J29+J30+J31+J32+J33+J34</f>
        <v>0</v>
      </c>
      <c r="K26" s="310" t="n">
        <f aca="false">K27+K28+K29+K30+K31+K32+K33+K34</f>
        <v>0</v>
      </c>
      <c r="L26" s="309"/>
      <c r="M26" s="310" t="n">
        <f aca="false">M27+M28+M29+M30+M31+M32+M33+M34</f>
        <v>18</v>
      </c>
      <c r="N26" s="310" t="n">
        <f aca="false">N27+N28+N29+N30+N31+N32+N33+N34</f>
        <v>648</v>
      </c>
      <c r="O26" s="310" t="n">
        <f aca="false">O27+O28+O29+O30+O31+O32+O33+O34</f>
        <v>140</v>
      </c>
      <c r="P26" s="310" t="n">
        <f aca="false">P27+P28+P29+P30+P31+P32+P33+P34</f>
        <v>2</v>
      </c>
      <c r="Q26" s="310" t="n">
        <f aca="false">Q27+Q28+Q29+Q30+Q31+Q32+Q33+Q34</f>
        <v>1</v>
      </c>
      <c r="R26" s="310" t="n">
        <f aca="false">R27+R28+R29+R30+R31+R32+R33+R34</f>
        <v>0</v>
      </c>
      <c r="S26" s="310" t="n">
        <f aca="false">S27+S28+S29+S30+S31+S32+S33+S34</f>
        <v>143</v>
      </c>
      <c r="T26" s="311" t="n">
        <f aca="false">T27+T28+T29+T30+T31+T32+T33+T34</f>
        <v>505</v>
      </c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v>-1</v>
      </c>
    </row>
    <row r="27" customFormat="false" ht="34.5" hidden="false" customHeight="true" outlineLevel="0" collapsed="false">
      <c r="A27" s="303" t="s">
        <v>369</v>
      </c>
      <c r="B27" s="303" t="s">
        <v>370</v>
      </c>
      <c r="C27" s="304"/>
      <c r="D27" s="304" t="s">
        <v>523</v>
      </c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</f>
        <v>24</v>
      </c>
      <c r="P27" s="305" t="n">
        <f aca="false">V27+Z27+AD27+AH27+AL27+AP27</f>
        <v>0</v>
      </c>
      <c r="Q27" s="305" t="n">
        <f aca="false">W27+AA27+AE27+AI27+AM27+AQ27</f>
        <v>0.25</v>
      </c>
      <c r="R27" s="305" t="n">
        <f aca="false">X27+AB27+AF27+AJ27+AN27+AR27</f>
        <v>0</v>
      </c>
      <c r="S27" s="305" t="n">
        <f aca="false">O27+P27+Q27+R27</f>
        <v>24.25</v>
      </c>
      <c r="T27" s="306" t="n">
        <f aca="false">N27-S27</f>
        <v>11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24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Q27" s="107"/>
      <c r="BR27" s="108" t="n">
        <v>0</v>
      </c>
      <c r="BS27" s="108" t="n">
        <f aca="false">BR27</f>
        <v>0</v>
      </c>
    </row>
    <row r="28" customFormat="false" ht="18.85" hidden="false" customHeight="false" outlineLevel="0" collapsed="false">
      <c r="A28" s="303" t="s">
        <v>371</v>
      </c>
      <c r="B28" s="303" t="s">
        <v>372</v>
      </c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6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Q28" s="107"/>
      <c r="BR28" s="108"/>
      <c r="BS28" s="108"/>
    </row>
    <row r="29" customFormat="false" ht="43.9" hidden="false" customHeight="true" outlineLevel="0" collapsed="false">
      <c r="A29" s="303" t="s">
        <v>373</v>
      </c>
      <c r="B29" s="303" t="s">
        <v>374</v>
      </c>
      <c r="C29" s="304" t="s">
        <v>520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</f>
        <v>34</v>
      </c>
      <c r="P29" s="305" t="n">
        <f aca="false">V29+Z29+AD29+AH29+AL29+AP29</f>
        <v>1</v>
      </c>
      <c r="Q29" s="305" t="n">
        <f aca="false">W29+AA29+AE29+AI29+AM29+AQ29</f>
        <v>0.25</v>
      </c>
      <c r="R29" s="305" t="n">
        <f aca="false">X29+AB29+AF29+AJ29+AN29+AR29</f>
        <v>0</v>
      </c>
      <c r="S29" s="305" t="n">
        <f aca="false">O29+P29+Q29+R29</f>
        <v>35.25</v>
      </c>
      <c r="T29" s="306" t="n">
        <f aca="false">N29-S29</f>
        <v>144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34</v>
      </c>
      <c r="AD29" s="307" t="n">
        <v>1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Q29" s="107"/>
      <c r="BR29" s="108" t="n">
        <v>0</v>
      </c>
      <c r="BS29" s="108" t="n">
        <f aca="false">BR29</f>
        <v>0</v>
      </c>
    </row>
    <row r="30" customFormat="false" ht="28.25" hidden="false" customHeight="false" outlineLevel="0" collapsed="false">
      <c r="A30" s="303" t="s">
        <v>375</v>
      </c>
      <c r="B30" s="303" t="s">
        <v>376</v>
      </c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6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  <c r="AX30" s="307"/>
      <c r="AY30" s="307"/>
      <c r="AZ30" s="307"/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Q30" s="107"/>
      <c r="BR30" s="108"/>
      <c r="BS30" s="108"/>
    </row>
    <row r="31" customFormat="false" ht="19.95" hidden="false" customHeight="true" outlineLevel="0" collapsed="false">
      <c r="A31" s="303" t="s">
        <v>377</v>
      </c>
      <c r="B31" s="303" t="s">
        <v>378</v>
      </c>
      <c r="C31" s="304"/>
      <c r="D31" s="304" t="s">
        <v>520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</f>
        <v>34</v>
      </c>
      <c r="P31" s="305" t="n">
        <f aca="false">V31+Z31+AD31+AH31+AL31+AP31</f>
        <v>0</v>
      </c>
      <c r="Q31" s="305" t="n">
        <f aca="false">W31+AA31+AE31+AI31+AM31+AQ31</f>
        <v>0.25</v>
      </c>
      <c r="R31" s="305" t="n">
        <f aca="false">X31+AB31+AF31+AJ31+AN31+AR31</f>
        <v>0</v>
      </c>
      <c r="S31" s="305" t="n">
        <f aca="false">O31+P31+Q31+R31</f>
        <v>34.25</v>
      </c>
      <c r="T31" s="306" t="n">
        <f aca="false">N31-S31</f>
        <v>109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/>
      <c r="AT31" s="307"/>
      <c r="AU31" s="307"/>
      <c r="AV31" s="307"/>
      <c r="AW31" s="307"/>
      <c r="AX31" s="307"/>
      <c r="AY31" s="307"/>
      <c r="AZ31" s="307"/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Q31" s="107"/>
      <c r="BR31" s="108" t="n">
        <v>0</v>
      </c>
      <c r="BS31" s="108" t="n">
        <f aca="false">BR31</f>
        <v>0</v>
      </c>
    </row>
    <row r="32" customFormat="false" ht="35.6" hidden="false" customHeight="true" outlineLevel="0" collapsed="false">
      <c r="A32" s="303" t="s">
        <v>381</v>
      </c>
      <c r="B32" s="303" t="s">
        <v>382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6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Q32" s="107"/>
      <c r="BR32" s="108"/>
      <c r="BS32" s="108"/>
    </row>
    <row r="33" customFormat="false" ht="19.95" hidden="false" customHeight="true" outlineLevel="0" collapsed="false">
      <c r="A33" s="303" t="s">
        <v>383</v>
      </c>
      <c r="B33" s="303" t="s">
        <v>384</v>
      </c>
      <c r="C33" s="304" t="s">
        <v>523</v>
      </c>
      <c r="D33" s="304"/>
      <c r="E33" s="304"/>
      <c r="F33" s="304"/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</f>
        <v>48</v>
      </c>
      <c r="P33" s="305" t="n">
        <f aca="false">V33+Z33+AD33+AH33+AL33+AP33</f>
        <v>1</v>
      </c>
      <c r="Q33" s="305" t="n">
        <f aca="false">W33+AA33+AE33+AI33+AM33+AQ33</f>
        <v>0.25</v>
      </c>
      <c r="R33" s="305" t="n">
        <f aca="false">X33+AB33+AF33+AJ33+AN33+AR33</f>
        <v>0</v>
      </c>
      <c r="S33" s="305" t="n">
        <f aca="false">O33+P33+Q33+R33</f>
        <v>49.25</v>
      </c>
      <c r="T33" s="306" t="n">
        <f aca="false">N33-S33</f>
        <v>130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48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/>
      <c r="AT33" s="307"/>
      <c r="AU33" s="307"/>
      <c r="AV33" s="307"/>
      <c r="AW33" s="307"/>
      <c r="AX33" s="307"/>
      <c r="AY33" s="307"/>
      <c r="AZ33" s="307"/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Q33" s="107"/>
      <c r="BR33" s="108" t="n">
        <v>0</v>
      </c>
      <c r="BS33" s="108" t="n">
        <f aca="false">BR33</f>
        <v>0</v>
      </c>
    </row>
    <row r="34" customFormat="false" ht="37.7" hidden="false" customHeight="true" outlineLevel="0" collapsed="false">
      <c r="A34" s="303" t="s">
        <v>385</v>
      </c>
      <c r="B34" s="303" t="s">
        <v>386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6"/>
      <c r="U34" s="307"/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307"/>
      <c r="AL34" s="307"/>
      <c r="AM34" s="307"/>
      <c r="AN34" s="307"/>
      <c r="AO34" s="307"/>
      <c r="AP34" s="307"/>
      <c r="AQ34" s="307"/>
      <c r="AR34" s="307"/>
      <c r="AS34" s="307"/>
      <c r="AT34" s="307"/>
      <c r="AU34" s="307"/>
      <c r="AV34" s="307"/>
      <c r="AW34" s="307"/>
      <c r="AX34" s="307"/>
      <c r="AY34" s="307"/>
      <c r="AZ34" s="307"/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Q34" s="107"/>
      <c r="BR34" s="108"/>
      <c r="BS34" s="108"/>
    </row>
    <row r="35" customFormat="false" ht="12.75" hidden="false" customHeight="false" outlineLevel="0" collapsed="false">
      <c r="A35" s="205" t="s">
        <v>387</v>
      </c>
      <c r="B35" s="205" t="s">
        <v>388</v>
      </c>
      <c r="C35" s="295"/>
      <c r="D35" s="295"/>
      <c r="E35" s="295"/>
      <c r="F35" s="295"/>
      <c r="G35" s="295"/>
      <c r="H35" s="295"/>
      <c r="I35" s="296" t="n">
        <f aca="false">SUMIF(BS36:BS42,"&gt;=0",I36:I42)</f>
        <v>27</v>
      </c>
      <c r="J35" s="296" t="n">
        <f aca="false">SUMIF(BS36:BS42,"&gt;=0",J36:J42)</f>
        <v>0</v>
      </c>
      <c r="K35" s="296" t="n">
        <f aca="false">SUMIF(BS36:BS42,"&gt;=0",K36:K42)</f>
        <v>0</v>
      </c>
      <c r="L35" s="295"/>
      <c r="M35" s="296" t="n">
        <f aca="false">SUMIF(BS36:BS42,"&gt;=0",M36:M42)</f>
        <v>27</v>
      </c>
      <c r="N35" s="296" t="n">
        <f aca="false">SUMIF(BS36:BS42,"&gt;=0",N36:N42)</f>
        <v>972</v>
      </c>
      <c r="O35" s="296" t="n">
        <f aca="false">SUMIF(BS36:BS42,"&gt;=0",O36:O42)</f>
        <v>0</v>
      </c>
      <c r="P35" s="296" t="n">
        <f aca="false">SUMIF(BS36:BS42,"&gt;=0",P36:P42)</f>
        <v>3</v>
      </c>
      <c r="Q35" s="296" t="n">
        <f aca="false">SUMIF(BS36:BS42,"&gt;=0",Q36:Q42)</f>
        <v>0.75</v>
      </c>
      <c r="R35" s="296" t="n">
        <f aca="false">SUMIF(BS36:BS42,"&gt;=0",R36:R42)</f>
        <v>0</v>
      </c>
      <c r="S35" s="296" t="n">
        <f aca="false">SUMIF(BS36:BS42,"&gt;=0",S36:S42)</f>
        <v>3.75</v>
      </c>
      <c r="T35" s="297" t="n">
        <f aca="false">SUMIF(BS36:BS42,"&gt;=0",T36:T42)</f>
        <v>968.25</v>
      </c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298"/>
      <c r="AM35" s="298"/>
      <c r="AN35" s="298"/>
      <c r="AO35" s="298"/>
      <c r="AP35" s="298"/>
      <c r="AQ35" s="298"/>
      <c r="AR35" s="298"/>
      <c r="AS35" s="298"/>
      <c r="AT35" s="298"/>
      <c r="AU35" s="298"/>
      <c r="AV35" s="298"/>
      <c r="AW35" s="298"/>
      <c r="AX35" s="298"/>
      <c r="AY35" s="298"/>
      <c r="AZ35" s="298"/>
      <c r="BA35" s="298"/>
      <c r="BB35" s="298"/>
      <c r="BC35" s="298"/>
      <c r="BD35" s="298"/>
      <c r="BE35" s="298"/>
      <c r="BF35" s="298"/>
      <c r="BG35" s="298"/>
      <c r="BH35" s="298"/>
      <c r="BI35" s="298"/>
      <c r="BJ35" s="298"/>
      <c r="BK35" s="298"/>
      <c r="BL35" s="298"/>
      <c r="BM35" s="298"/>
      <c r="BN35" s="298"/>
      <c r="BO35" s="298"/>
      <c r="BP35" s="298"/>
    </row>
    <row r="36" customFormat="false" ht="12.75" hidden="false" customHeight="false" outlineLevel="0" collapsed="false">
      <c r="A36" s="214" t="s">
        <v>389</v>
      </c>
      <c r="B36" s="214" t="s">
        <v>301</v>
      </c>
      <c r="C36" s="299"/>
      <c r="D36" s="299"/>
      <c r="E36" s="299"/>
      <c r="F36" s="299"/>
      <c r="G36" s="299"/>
      <c r="H36" s="299"/>
      <c r="I36" s="300" t="n">
        <f aca="false">SUMIF(BS37:BS38,"&gt;=0",I37:I38)</f>
        <v>3</v>
      </c>
      <c r="J36" s="300" t="n">
        <f aca="false">SUMIF(BS37:BS38,"&gt;=0",J37:J38)</f>
        <v>0</v>
      </c>
      <c r="K36" s="300" t="n">
        <f aca="false">SUMIF(BS37:BS38,"&gt;=0",K37:K38)</f>
        <v>0</v>
      </c>
      <c r="L36" s="299"/>
      <c r="M36" s="300" t="n">
        <f aca="false">SUMIF(BS37:BS38,"&gt;=0",M37:M38)</f>
        <v>3</v>
      </c>
      <c r="N36" s="300" t="n">
        <f aca="false">SUMIF(BS37:BS38,"&gt;=0",N37:N38)</f>
        <v>108</v>
      </c>
      <c r="O36" s="300" t="n">
        <f aca="false">SUMIF(BS37:BS38,"&gt;=0",O37:O38)</f>
        <v>0</v>
      </c>
      <c r="P36" s="300" t="n">
        <f aca="false">SUMIF(BS37:BS38,"&gt;=0",P37:P38)</f>
        <v>1</v>
      </c>
      <c r="Q36" s="300" t="n">
        <f aca="false">SUMIF(BS37:BS38,"&gt;=0",Q37:Q38)</f>
        <v>0.25</v>
      </c>
      <c r="R36" s="300" t="n">
        <f aca="false">SUMIF(BS37:BS38,"&gt;=0",R37:R38)</f>
        <v>0</v>
      </c>
      <c r="S36" s="300" t="n">
        <f aca="false">SUMIF(BS37:BS38,"&gt;=0",S37:S38)</f>
        <v>1.25</v>
      </c>
      <c r="T36" s="301" t="n">
        <f aca="false">SUMIF(BS37:BS38,"&gt;=0",T37:T38)</f>
        <v>106.75</v>
      </c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  <c r="BD36" s="302"/>
      <c r="BE36" s="302"/>
      <c r="BF36" s="302"/>
      <c r="BG36" s="302"/>
      <c r="BH36" s="302"/>
      <c r="BI36" s="302"/>
      <c r="BJ36" s="302"/>
      <c r="BK36" s="302"/>
      <c r="BL36" s="302"/>
      <c r="BM36" s="302"/>
      <c r="BN36" s="302"/>
      <c r="BO36" s="302"/>
      <c r="BP36" s="302"/>
    </row>
    <row r="37" customFormat="false" ht="13.85" hidden="false" customHeight="true" outlineLevel="0" collapsed="false">
      <c r="A37" s="313" t="s">
        <v>390</v>
      </c>
      <c r="B37" s="313" t="s">
        <v>391</v>
      </c>
      <c r="C37" s="314"/>
      <c r="D37" s="314"/>
      <c r="E37" s="314"/>
      <c r="F37" s="314"/>
      <c r="G37" s="314"/>
      <c r="H37" s="314"/>
      <c r="I37" s="315"/>
      <c r="J37" s="315"/>
      <c r="K37" s="315"/>
      <c r="L37" s="314"/>
      <c r="M37" s="315"/>
      <c r="N37" s="315"/>
      <c r="O37" s="315"/>
      <c r="P37" s="315"/>
      <c r="Q37" s="315"/>
      <c r="R37" s="315"/>
      <c r="S37" s="315"/>
      <c r="T37" s="316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4</v>
      </c>
      <c r="BS37" s="0" t="n">
        <v>-1</v>
      </c>
    </row>
    <row r="38" customFormat="false" ht="38.8" hidden="false" customHeight="true" outlineLevel="0" collapsed="false">
      <c r="A38" s="303" t="s">
        <v>392</v>
      </c>
      <c r="B38" s="303" t="s">
        <v>393</v>
      </c>
      <c r="C38" s="304"/>
      <c r="D38" s="304" t="s">
        <v>522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</f>
        <v>0</v>
      </c>
      <c r="P38" s="305" t="n">
        <f aca="false">V38+Z38+AD38+AH38+AL38+AP38</f>
        <v>1</v>
      </c>
      <c r="Q38" s="305" t="n">
        <f aca="false">W38+AA38+AE38+AI38+AM38+AQ38</f>
        <v>0.25</v>
      </c>
      <c r="R38" s="305" t="n">
        <f aca="false">X38+AB38+AF38+AJ38+AN38+AR38</f>
        <v>0</v>
      </c>
      <c r="S38" s="305" t="n">
        <f aca="false">O38+P38+Q38+R38</f>
        <v>1.25</v>
      </c>
      <c r="T38" s="306" t="n">
        <f aca="false">N38-S38</f>
        <v>106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1</v>
      </c>
      <c r="AA38" s="307" t="n">
        <v>0.25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4</v>
      </c>
      <c r="BS38" s="0" t="n">
        <f aca="false">BR38</f>
        <v>4</v>
      </c>
    </row>
    <row r="39" customFormat="false" ht="28.25" hidden="false" customHeight="false" outlineLevel="0" collapsed="false">
      <c r="A39" s="214" t="s">
        <v>396</v>
      </c>
      <c r="B39" s="214" t="s">
        <v>337</v>
      </c>
      <c r="C39" s="299"/>
      <c r="D39" s="299"/>
      <c r="E39" s="299"/>
      <c r="F39" s="299"/>
      <c r="G39" s="299"/>
      <c r="H39" s="299"/>
      <c r="I39" s="300" t="n">
        <f aca="false">SUMIF(BS40:BS42,"&gt;=0",I40:I42)</f>
        <v>24</v>
      </c>
      <c r="J39" s="300" t="n">
        <f aca="false">SUMIF(BS40:BS42,"&gt;=0",J40:J42)</f>
        <v>0</v>
      </c>
      <c r="K39" s="300" t="n">
        <f aca="false">SUMIF(BS40:BS42,"&gt;=0",K40:K42)</f>
        <v>0</v>
      </c>
      <c r="L39" s="299"/>
      <c r="M39" s="300" t="n">
        <f aca="false">SUMIF(BS40:BS42,"&gt;=0",M40:M42)</f>
        <v>24</v>
      </c>
      <c r="N39" s="300" t="n">
        <f aca="false">SUMIF(BS40:BS42,"&gt;=0",N40:N42)</f>
        <v>864</v>
      </c>
      <c r="O39" s="300" t="n">
        <f aca="false">SUMIF(BS40:BS42,"&gt;=0",O40:O42)</f>
        <v>0</v>
      </c>
      <c r="P39" s="300" t="n">
        <f aca="false">SUMIF(BS40:BS42,"&gt;=0",P40:P42)</f>
        <v>2</v>
      </c>
      <c r="Q39" s="300" t="n">
        <f aca="false">SUMIF(BS40:BS42,"&gt;=0",Q40:Q42)</f>
        <v>0.5</v>
      </c>
      <c r="R39" s="300" t="n">
        <f aca="false">SUMIF(BS40:BS42,"&gt;=0",R40:R42)</f>
        <v>0</v>
      </c>
      <c r="S39" s="300" t="n">
        <f aca="false">SUMIF(BS40:BS42,"&gt;=0",S40:S42)</f>
        <v>2.5</v>
      </c>
      <c r="T39" s="301" t="n">
        <f aca="false">SUMIF(BS40:BS42,"&gt;=0",T40:T42)</f>
        <v>861.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3.85" hidden="false" customHeight="true" outlineLevel="0" collapsed="false">
      <c r="A40" s="313" t="s">
        <v>397</v>
      </c>
      <c r="B40" s="313" t="s">
        <v>398</v>
      </c>
      <c r="C40" s="314"/>
      <c r="D40" s="314"/>
      <c r="E40" s="314"/>
      <c r="F40" s="314"/>
      <c r="G40" s="314"/>
      <c r="H40" s="314"/>
      <c r="I40" s="315"/>
      <c r="J40" s="315"/>
      <c r="K40" s="315"/>
      <c r="L40" s="314"/>
      <c r="M40" s="315"/>
      <c r="N40" s="315"/>
      <c r="O40" s="315"/>
      <c r="P40" s="315"/>
      <c r="Q40" s="315"/>
      <c r="R40" s="315"/>
      <c r="S40" s="315"/>
      <c r="T40" s="316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4</v>
      </c>
      <c r="BS40" s="0" t="n">
        <v>-1</v>
      </c>
    </row>
    <row r="41" customFormat="false" ht="19.95" hidden="false" customHeight="true" outlineLevel="0" collapsed="false">
      <c r="A41" s="303" t="s">
        <v>399</v>
      </c>
      <c r="B41" s="303" t="s">
        <v>400</v>
      </c>
      <c r="C41" s="304"/>
      <c r="D41" s="304" t="s">
        <v>525</v>
      </c>
      <c r="E41" s="304"/>
      <c r="F41" s="304"/>
      <c r="G41" s="304"/>
      <c r="H41" s="304"/>
      <c r="I41" s="305" t="n">
        <f aca="false">M41+K41</f>
        <v>12</v>
      </c>
      <c r="J41" s="305" t="n">
        <v>0</v>
      </c>
      <c r="K41" s="305" t="n">
        <f aca="false">ROUNDDOWN(J41/36*4,0)/4</f>
        <v>0</v>
      </c>
      <c r="L41" s="304"/>
      <c r="M41" s="305" t="n">
        <v>12</v>
      </c>
      <c r="N41" s="305" t="n">
        <v>432</v>
      </c>
      <c r="O41" s="305" t="n">
        <f aca="false">U41+Y41+AC41+AG41+AK41+AO41</f>
        <v>0</v>
      </c>
      <c r="P41" s="305" t="n">
        <f aca="false">V41+Z41+AD41+AH41+AL41+AP41</f>
        <v>1</v>
      </c>
      <c r="Q41" s="305" t="n">
        <f aca="false">W41+AA41+AE41+AI41+AM41+AQ41</f>
        <v>0.25</v>
      </c>
      <c r="R41" s="305" t="n">
        <f aca="false">X41+AB41+AF41+AJ41+AN41+AR41</f>
        <v>0</v>
      </c>
      <c r="S41" s="305" t="n">
        <f aca="false">O41+P41+Q41+R41</f>
        <v>1.25</v>
      </c>
      <c r="T41" s="306" t="n">
        <f aca="false">N41-S41</f>
        <v>43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/>
      <c r="AT41" s="307"/>
      <c r="AU41" s="307"/>
      <c r="AV41" s="307"/>
      <c r="AW41" s="307"/>
      <c r="AX41" s="307"/>
      <c r="AY41" s="307"/>
      <c r="AZ41" s="307"/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4</v>
      </c>
      <c r="BS41" s="0" t="n">
        <f aca="false">BR41</f>
        <v>4</v>
      </c>
    </row>
    <row r="42" customFormat="false" ht="19.95" hidden="false" customHeight="true" outlineLevel="0" collapsed="false">
      <c r="A42" s="303" t="s">
        <v>403</v>
      </c>
      <c r="B42" s="303" t="s">
        <v>404</v>
      </c>
      <c r="C42" s="304"/>
      <c r="D42" s="304" t="s">
        <v>526</v>
      </c>
      <c r="E42" s="304"/>
      <c r="F42" s="304"/>
      <c r="G42" s="304"/>
      <c r="H42" s="304"/>
      <c r="I42" s="305" t="n">
        <f aca="false">M42+K42</f>
        <v>12</v>
      </c>
      <c r="J42" s="305" t="n">
        <v>0</v>
      </c>
      <c r="K42" s="305" t="n">
        <f aca="false">ROUNDDOWN(J42/36*4,0)/4</f>
        <v>0</v>
      </c>
      <c r="L42" s="304"/>
      <c r="M42" s="305" t="n">
        <v>12</v>
      </c>
      <c r="N42" s="305" t="n">
        <v>432</v>
      </c>
      <c r="O42" s="305" t="n">
        <f aca="false">U42+Y42+AC42+AG42+AK42+AO42</f>
        <v>0</v>
      </c>
      <c r="P42" s="305" t="n">
        <f aca="false">V42+Z42+AD42+AH42+AL42+AP42</f>
        <v>1</v>
      </c>
      <c r="Q42" s="305" t="n">
        <f aca="false">W42+AA42+AE42+AI42+AM42+AQ42</f>
        <v>0.25</v>
      </c>
      <c r="R42" s="305" t="n">
        <f aca="false">X42+AB42+AF42+AJ42+AN42+AR42</f>
        <v>0</v>
      </c>
      <c r="S42" s="305" t="n">
        <f aca="false">O42+P42+Q42+R42</f>
        <v>1.25</v>
      </c>
      <c r="T42" s="306" t="n">
        <f aca="false">N42-S42</f>
        <v>43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/>
      <c r="AT42" s="307"/>
      <c r="AU42" s="307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4</v>
      </c>
      <c r="BS42" s="0" t="n">
        <f aca="false">BR42</f>
        <v>4</v>
      </c>
    </row>
    <row r="43" customFormat="false" ht="18.85" hidden="false" customHeight="false" outlineLevel="0" collapsed="false">
      <c r="A43" s="205" t="s">
        <v>407</v>
      </c>
      <c r="B43" s="205" t="s">
        <v>408</v>
      </c>
      <c r="C43" s="295"/>
      <c r="D43" s="295"/>
      <c r="E43" s="295"/>
      <c r="F43" s="295"/>
      <c r="G43" s="295"/>
      <c r="H43" s="295"/>
      <c r="I43" s="296" t="n">
        <f aca="false">SUMIF(BS44:BS46,"&gt;=0",I44:I46)</f>
        <v>9</v>
      </c>
      <c r="J43" s="296" t="n">
        <f aca="false">SUMIF(BS44:BS46,"&gt;=0",J44:J46)</f>
        <v>0</v>
      </c>
      <c r="K43" s="296" t="n">
        <f aca="false">SUMIF(BS44:BS46,"&gt;=0",K44:K46)</f>
        <v>0</v>
      </c>
      <c r="L43" s="295"/>
      <c r="M43" s="296" t="n">
        <f aca="false">SUMIF(BS44:BS46,"&gt;=0",M44:M46)</f>
        <v>9</v>
      </c>
      <c r="N43" s="296" t="n">
        <f aca="false">SUMIF(BS44:BS46,"&gt;=0",N44:N46)</f>
        <v>324</v>
      </c>
      <c r="O43" s="296" t="n">
        <f aca="false">SUMIF(BS44:BS46,"&gt;=0",O44:O46)</f>
        <v>0</v>
      </c>
      <c r="P43" s="296" t="n">
        <f aca="false">SUMIF(BS44:BS46,"&gt;=0",P44:P46)</f>
        <v>1</v>
      </c>
      <c r="Q43" s="296" t="n">
        <f aca="false">SUMIF(BS44:BS46,"&gt;=0",Q44:Q46)</f>
        <v>0.6</v>
      </c>
      <c r="R43" s="296" t="n">
        <f aca="false">SUMIF(BS44:BS46,"&gt;=0",R44:R46)</f>
        <v>0</v>
      </c>
      <c r="S43" s="296" t="n">
        <f aca="false">SUMIF(BS44:BS46,"&gt;=0",S44:S46)</f>
        <v>1.6</v>
      </c>
      <c r="T43" s="297" t="n">
        <f aca="false">SUMIF(BS44:BS46,"&gt;=0",T44:T46)</f>
        <v>322.4</v>
      </c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298"/>
      <c r="AM43" s="298"/>
      <c r="AN43" s="298"/>
      <c r="AO43" s="298"/>
      <c r="AP43" s="298"/>
      <c r="AQ43" s="298"/>
      <c r="AR43" s="298"/>
      <c r="AS43" s="298"/>
      <c r="AT43" s="298"/>
      <c r="AU43" s="298"/>
      <c r="AV43" s="298"/>
      <c r="AW43" s="298"/>
      <c r="AX43" s="298"/>
      <c r="AY43" s="298"/>
      <c r="AZ43" s="298"/>
      <c r="BA43" s="298"/>
      <c r="BB43" s="298"/>
      <c r="BC43" s="298"/>
      <c r="BD43" s="298"/>
      <c r="BE43" s="298"/>
      <c r="BF43" s="298"/>
      <c r="BG43" s="298"/>
      <c r="BH43" s="298"/>
      <c r="BI43" s="298"/>
      <c r="BJ43" s="298"/>
      <c r="BK43" s="298"/>
      <c r="BL43" s="298"/>
      <c r="BM43" s="298"/>
      <c r="BN43" s="298"/>
      <c r="BO43" s="298"/>
      <c r="BP43" s="298"/>
    </row>
    <row r="44" customFormat="false" ht="12.75" hidden="true" customHeight="false" outlineLevel="0" collapsed="false">
      <c r="A44" s="214" t="s">
        <v>409</v>
      </c>
      <c r="B44" s="214" t="s">
        <v>410</v>
      </c>
      <c r="C44" s="299"/>
      <c r="D44" s="299"/>
      <c r="E44" s="299"/>
      <c r="F44" s="299"/>
      <c r="G44" s="299"/>
      <c r="H44" s="299"/>
      <c r="I44" s="300" t="n">
        <f aca="false">SUMIF(BS45:BS46,"&gt;=0",I45:I46)</f>
        <v>9</v>
      </c>
      <c r="J44" s="300" t="n">
        <f aca="false">SUMIF(BS45:BS46,"&gt;=0",J45:J46)</f>
        <v>0</v>
      </c>
      <c r="K44" s="300" t="n">
        <f aca="false">SUMIF(BS45:BS46,"&gt;=0",K45:K46)</f>
        <v>0</v>
      </c>
      <c r="L44" s="299"/>
      <c r="M44" s="300" t="n">
        <f aca="false">SUMIF(BS45:BS46,"&gt;=0",M45:M46)</f>
        <v>9</v>
      </c>
      <c r="N44" s="300" t="n">
        <f aca="false">SUMIF(BS45:BS46,"&gt;=0",N45:N46)</f>
        <v>324</v>
      </c>
      <c r="O44" s="300" t="n">
        <f aca="false">SUMIF(BS45:BS46,"&gt;=0",O45:O46)</f>
        <v>0</v>
      </c>
      <c r="P44" s="300" t="n">
        <f aca="false">SUMIF(BS45:BS46,"&gt;=0",P45:P46)</f>
        <v>1</v>
      </c>
      <c r="Q44" s="300" t="n">
        <f aca="false">SUMIF(BS45:BS46,"&gt;=0",Q45:Q46)</f>
        <v>0.6</v>
      </c>
      <c r="R44" s="300" t="n">
        <f aca="false">SUMIF(BS45:BS46,"&gt;=0",R45:R46)</f>
        <v>0</v>
      </c>
      <c r="S44" s="300" t="n">
        <f aca="false">SUMIF(BS45:BS46,"&gt;=0",S45:S46)</f>
        <v>1.6</v>
      </c>
      <c r="T44" s="301" t="n">
        <f aca="false">SUMIF(BS45:BS46,"&gt;=0",T45:T46)</f>
        <v>322.4</v>
      </c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</row>
    <row r="45" customFormat="false" ht="19.95" hidden="false" customHeight="true" outlineLevel="0" collapsed="false">
      <c r="A45" s="303" t="s">
        <v>411</v>
      </c>
      <c r="B45" s="303" t="s">
        <v>412</v>
      </c>
      <c r="C45" s="304"/>
      <c r="D45" s="304"/>
      <c r="E45" s="304"/>
      <c r="F45" s="304"/>
      <c r="G45" s="304"/>
      <c r="H45" s="304"/>
      <c r="I45" s="305" t="n">
        <f aca="false">M45+K45</f>
        <v>1</v>
      </c>
      <c r="J45" s="305" t="n">
        <v>0</v>
      </c>
      <c r="K45" s="305" t="n">
        <f aca="false">ROUNDDOWN(J45/36*4,0)/4</f>
        <v>0</v>
      </c>
      <c r="L45" s="304"/>
      <c r="M45" s="305" t="n">
        <v>1</v>
      </c>
      <c r="N45" s="305" t="n">
        <v>36</v>
      </c>
      <c r="O45" s="305" t="n">
        <f aca="false">U45+Y45+AC45+AG45+AK45+AO45</f>
        <v>0</v>
      </c>
      <c r="P45" s="305" t="n">
        <f aca="false">V45+Z45+AD45+AH45+AL45+AP45</f>
        <v>1</v>
      </c>
      <c r="Q45" s="305" t="n">
        <f aca="false">W45+AA45+AE45+AI45+AM45+AQ45</f>
        <v>0.3</v>
      </c>
      <c r="R45" s="305" t="n">
        <f aca="false">X45+AB45+AF45+AJ45+AN45+AR45</f>
        <v>0</v>
      </c>
      <c r="S45" s="305" t="n">
        <f aca="false">O45+P45+Q45+R45</f>
        <v>1.3</v>
      </c>
      <c r="T45" s="306" t="n">
        <f aca="false">N45-S45</f>
        <v>34.7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1</v>
      </c>
      <c r="AM45" s="307" t="n">
        <v>0.3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4</v>
      </c>
      <c r="BS45" s="0" t="n">
        <f aca="false">BR45</f>
        <v>4</v>
      </c>
    </row>
    <row r="46" customFormat="false" ht="38.8" hidden="false" customHeight="true" outlineLevel="0" collapsed="false">
      <c r="A46" s="303" t="s">
        <v>415</v>
      </c>
      <c r="B46" s="303" t="s">
        <v>416</v>
      </c>
      <c r="C46" s="304"/>
      <c r="D46" s="304"/>
      <c r="E46" s="304"/>
      <c r="F46" s="304"/>
      <c r="G46" s="304"/>
      <c r="H46" s="304"/>
      <c r="I46" s="305" t="n">
        <f aca="false">M46+K46</f>
        <v>8</v>
      </c>
      <c r="J46" s="305" t="n">
        <v>0</v>
      </c>
      <c r="K46" s="305" t="n">
        <f aca="false">ROUNDDOWN(J46/36*4,0)/4</f>
        <v>0</v>
      </c>
      <c r="L46" s="304"/>
      <c r="M46" s="305" t="n">
        <v>8</v>
      </c>
      <c r="N46" s="305" t="n">
        <v>288</v>
      </c>
      <c r="O46" s="305" t="n">
        <f aca="false">U46+Y46+AC46+AG46+AK46+AO46</f>
        <v>0</v>
      </c>
      <c r="P46" s="305" t="n">
        <f aca="false">V46+Z46+AD46+AH46+AL46+AP46</f>
        <v>0</v>
      </c>
      <c r="Q46" s="305" t="n">
        <f aca="false">W46+AA46+AE46+AI46+AM46+AQ46</f>
        <v>0.3</v>
      </c>
      <c r="R46" s="305" t="n">
        <f aca="false">X46+AB46+AF46+AJ46+AN46+AR46</f>
        <v>0</v>
      </c>
      <c r="S46" s="305" t="n">
        <f aca="false">O46+P46+Q46+R46</f>
        <v>0.3</v>
      </c>
      <c r="T46" s="306" t="n">
        <f aca="false">N46-S46</f>
        <v>287.7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.3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/>
      <c r="AT46" s="307"/>
      <c r="AU46" s="307"/>
      <c r="AV46" s="307"/>
      <c r="AW46" s="307"/>
      <c r="AX46" s="307"/>
      <c r="AY46" s="307"/>
      <c r="AZ46" s="307"/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4</v>
      </c>
      <c r="BS46" s="0" t="n">
        <f aca="false">BR46</f>
        <v>4</v>
      </c>
    </row>
    <row r="47" customFormat="false" ht="12.75" hidden="false" customHeight="false" outlineLevel="0" collapsed="false">
      <c r="A47" s="249"/>
      <c r="B47" s="249" t="s">
        <v>472</v>
      </c>
      <c r="C47" s="250"/>
      <c r="D47" s="250"/>
      <c r="E47" s="250"/>
      <c r="F47" s="250"/>
      <c r="G47" s="250"/>
      <c r="H47" s="250"/>
      <c r="I47" s="251" t="n">
        <f aca="false">SUMIF(BS7:BS46,0,I7:I46)+SUMIF(BS7:BS46,1,I7:I46)+SUMIF(BS7:BS46,2,I7:I46)+SUMIF(BS7:BS46,3,I7:I46)+SUMIF(BS7:BS46,4,I7:I46)+SUMIF(BS7:BS46,5,I7:I46)</f>
        <v>120</v>
      </c>
      <c r="J47" s="251" t="n">
        <f aca="false">SUMIF(BS7:BS46,0,J7:J46)+SUMIF(BS7:BS46,1,J7:J46)+SUMIF(BS7:BS46,2,J7:J46)+SUMIF(BS7:BS46,3,J7:J46)+SUMIF(BS7:BS46,4,J7:J46)+SUMIF(BS7:BS46,5,J7:J46)</f>
        <v>0</v>
      </c>
      <c r="K47" s="251" t="n">
        <f aca="false">SUMIF(BS7:BS46,0,K7:K46)+SUMIF(BS7:BS46,1,K7:K46)+SUMIF(BS7:BS46,2,K7:K46)+SUMIF(BS7:BS46,3,K7:K46)+SUMIF(BS7:BS46,4,K7:K46)+SUMIF(BS7:BS46,5,K7:K46)</f>
        <v>0</v>
      </c>
      <c r="L47" s="250"/>
      <c r="M47" s="251" t="n">
        <f aca="false">SUMIF(BS7:BS46,0,M7:M46)+SUMIF(BS7:BS46,1,M7:M46)+SUMIF(BS7:BS46,2,M7:M46)+SUMIF(BS7:BS46,3,M7:M46)+SUMIF(BS7:BS46,4,M7:M46)+SUMIF(BS7:BS46,5,M7:M46)</f>
        <v>120</v>
      </c>
      <c r="N47" s="251" t="n">
        <f aca="false">SUMIF(BS7:BS46,0,N7:N46)+SUMIF(BS7:BS46,1,N7:N46)+SUMIF(BS7:BS46,2,N7:N46)+SUMIF(BS7:BS46,3,N7:N46)+SUMIF(BS7:BS46,4,N7:N46)+SUMIF(BS7:BS46,5,N7:N46)</f>
        <v>4320</v>
      </c>
      <c r="O47" s="251" t="n">
        <f aca="false">SUMIF(BS7:BS46,0,O7:O46)+SUMIF(BS7:BS46,1,O7:O46)+SUMIF(BS7:BS46,2,O7:O46)+SUMIF(BS7:BS46,3,O7:O46)+SUMIF(BS7:BS46,4,O7:O46)+SUMIF(BS7:BS46,5,O7:O46)</f>
        <v>716</v>
      </c>
      <c r="P47" s="251" t="n">
        <f aca="false">SUMIF(BS7:BS46,0,P7:P46)+SUMIF(BS7:BS46,1,P7:P46)+SUMIF(BS7:BS46,2,P7:P46)+SUMIF(BS7:BS46,3,P7:P46)+SUMIF(BS7:BS46,4,P7:P46)+SUMIF(BS7:BS46,5,P7:P46)</f>
        <v>13</v>
      </c>
      <c r="Q47" s="251" t="n">
        <f aca="false">SUMIF(BS7:BS46,0,Q7:Q46)+SUMIF(BS7:BS46,1,Q7:Q46)+SUMIF(BS7:BS46,2,Q7:Q46)+SUMIF(BS7:BS46,3,Q7:Q46)+SUMIF(BS7:BS46,4,Q7:Q46)+SUMIF(BS7:BS46,5,Q7:Q46)</f>
        <v>6.35</v>
      </c>
      <c r="R47" s="251" t="n">
        <f aca="false">SUMIF(BS7:BS46,0,R7:R46)+SUMIF(BS7:BS46,1,R7:R46)+SUMIF(BS7:BS46,2,R7:R46)+SUMIF(BS7:BS46,3,R7:R46)+SUMIF(BS7:BS46,4,R7:R46)+SUMIF(BS7:BS46,5,R7:R46)</f>
        <v>0</v>
      </c>
      <c r="S47" s="251" t="n">
        <f aca="false">SUMIF(BS7:BS46,0,S7:S46)+SUMIF(BS7:BS46,1,S7:S46)+SUMIF(BS7:BS46,2,S7:S46)+SUMIF(BS7:BS46,3,S7:S46)+SUMIF(BS7:BS46,4,S7:S46)+SUMIF(BS7:BS46,5,S7:S46)</f>
        <v>735.35</v>
      </c>
      <c r="T47" s="252" t="n">
        <f aca="false">SUMIF(BS7:BS46,0,T7:T46)+SUMIF(BS7:BS46,1,T7:T46)+SUMIF(BS7:BS46,2,T7:T46)+SUMIF(BS7:BS46,3,T7:T46)+SUMIF(BS7:BS46,4,T7:T46)+SUMIF(BS7:BS46,5,T7:T46)</f>
        <v>3584.65</v>
      </c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  <c r="AZ47" s="258"/>
      <c r="BA47" s="258"/>
      <c r="BB47" s="258"/>
      <c r="BC47" s="258"/>
      <c r="BD47" s="258"/>
      <c r="BE47" s="258"/>
      <c r="BF47" s="258"/>
      <c r="BG47" s="258"/>
      <c r="BH47" s="258"/>
      <c r="BI47" s="258"/>
      <c r="BJ47" s="258"/>
      <c r="BK47" s="258"/>
      <c r="BL47" s="258"/>
      <c r="BM47" s="258"/>
      <c r="BN47" s="258"/>
      <c r="BO47" s="258"/>
      <c r="BP47" s="258"/>
    </row>
    <row r="48" customFormat="false" ht="12.75" hidden="false" customHeight="true" outlineLevel="0" collapsed="false">
      <c r="A48" s="318" t="s">
        <v>556</v>
      </c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9" t="n">
        <f aca="false">(S7)/(N7)*100</f>
        <v>24.1402116402116</v>
      </c>
      <c r="T48" s="319"/>
      <c r="U48" s="320"/>
      <c r="V48" s="320"/>
      <c r="W48" s="320"/>
      <c r="X48" s="320"/>
      <c r="Y48" s="320"/>
      <c r="Z48" s="320"/>
      <c r="AA48" s="320"/>
      <c r="AB48" s="320"/>
      <c r="AC48" s="320"/>
      <c r="AD48" s="320"/>
      <c r="AE48" s="320"/>
      <c r="AF48" s="320"/>
      <c r="AG48" s="320"/>
      <c r="AH48" s="320"/>
      <c r="AI48" s="320"/>
      <c r="AJ48" s="320"/>
      <c r="AK48" s="320"/>
      <c r="AL48" s="320"/>
      <c r="AM48" s="320"/>
      <c r="AN48" s="320"/>
      <c r="AO48" s="320"/>
      <c r="AP48" s="320"/>
      <c r="AQ48" s="320"/>
      <c r="AR48" s="320"/>
      <c r="AS48" s="320"/>
      <c r="AT48" s="320"/>
      <c r="AU48" s="320"/>
      <c r="AV48" s="320"/>
      <c r="AW48" s="320"/>
      <c r="AX48" s="320"/>
      <c r="AY48" s="320"/>
      <c r="AZ48" s="320"/>
      <c r="BA48" s="320"/>
      <c r="BB48" s="320"/>
      <c r="BC48" s="320"/>
      <c r="BD48" s="320"/>
      <c r="BE48" s="320"/>
      <c r="BF48" s="320"/>
      <c r="BG48" s="320"/>
      <c r="BH48" s="320"/>
      <c r="BI48" s="320"/>
      <c r="BJ48" s="320"/>
      <c r="BK48" s="320"/>
      <c r="BL48" s="320"/>
      <c r="BM48" s="320"/>
      <c r="BN48" s="320"/>
      <c r="BO48" s="320"/>
      <c r="BP48" s="320"/>
    </row>
    <row r="50" customFormat="false" ht="12.75" hidden="false" customHeight="false" outlineLevel="0" collapsed="false">
      <c r="A50" s="321" t="s">
        <v>467</v>
      </c>
      <c r="B50" s="321"/>
      <c r="C50" s="321"/>
      <c r="D50" s="321"/>
      <c r="E50" s="321"/>
      <c r="F50" s="321"/>
      <c r="G50" s="321"/>
      <c r="H50" s="321"/>
      <c r="I50" s="321"/>
      <c r="J50" s="322"/>
      <c r="K50" s="322"/>
      <c r="L50" s="322"/>
      <c r="M50" s="322"/>
      <c r="N50" s="322"/>
      <c r="O50" s="322"/>
      <c r="P50" s="322"/>
      <c r="Q50" s="322"/>
      <c r="R50" s="322"/>
      <c r="S50" s="322"/>
    </row>
    <row r="51" customFormat="false" ht="12.75" hidden="false" customHeight="false" outlineLevel="0" collapsed="false">
      <c r="A51" s="323"/>
      <c r="B51" s="323"/>
      <c r="C51" s="323"/>
      <c r="D51" s="323"/>
      <c r="E51" s="323"/>
      <c r="F51" s="323"/>
      <c r="G51" s="323"/>
      <c r="H51" s="323"/>
      <c r="I51" s="324"/>
      <c r="J51" s="322"/>
      <c r="K51" s="322"/>
      <c r="L51" s="322"/>
      <c r="M51" s="322"/>
      <c r="N51" s="322"/>
      <c r="O51" s="322"/>
      <c r="P51" s="322"/>
      <c r="Q51" s="322"/>
      <c r="R51" s="322"/>
      <c r="S51" s="322"/>
    </row>
    <row r="52" customFormat="false" ht="12.75" hidden="false" customHeight="false" outlineLevel="0" collapsed="false">
      <c r="A52" s="325" t="s">
        <v>557</v>
      </c>
      <c r="B52" s="325"/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</row>
    <row r="53" customFormat="false" ht="12.75" hidden="false" customHeight="false" outlineLevel="0" collapsed="false">
      <c r="A53" s="325" t="s">
        <v>558</v>
      </c>
      <c r="B53" s="325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</row>
    <row r="54" customFormat="false" ht="12.75" hidden="false" customHeight="false" outlineLevel="0" collapsed="false">
      <c r="A54" s="325" t="s">
        <v>559</v>
      </c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</row>
    <row r="55" customFormat="false" ht="12.75" hidden="false" customHeight="false" outlineLevel="0" collapsed="false">
      <c r="A55" s="325" t="s">
        <v>560</v>
      </c>
      <c r="B55" s="325"/>
      <c r="C55" s="325"/>
      <c r="D55" s="325"/>
      <c r="E55" s="325"/>
      <c r="F55" s="325"/>
      <c r="G55" s="325"/>
      <c r="H55" s="325"/>
      <c r="I55" s="325"/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</row>
    <row r="56" customFormat="false" ht="12.75" hidden="false" customHeight="false" outlineLevel="0" collapsed="false">
      <c r="A56" s="326" t="s">
        <v>561</v>
      </c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  <c r="BR56" s="283"/>
    </row>
    <row r="57" customFormat="false" ht="12.75" hidden="false" customHeight="false" outlineLevel="0" collapsed="false">
      <c r="BR57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48:R48"/>
    <mergeCell ref="S48:T48"/>
    <mergeCell ref="A50:H50"/>
    <mergeCell ref="A51:H51"/>
    <mergeCell ref="A52:AL52"/>
    <mergeCell ref="A53:AL53"/>
    <mergeCell ref="A54:AL54"/>
    <mergeCell ref="A55:AL55"/>
    <mergeCell ref="A56:AL5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2-05T11:56:46Z</dcterms:modified>
  <cp:revision>0</cp:revision>
  <dc:subject/>
  <dc:title/>
</cp:coreProperties>
</file>