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0</definedName>
    <definedName function="false" hidden="false" localSheetId="4" name="Indic_Descr_Range" vbProcedure="false">Индикаторы!$A$112:$C$11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8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Использует навыки по исчислению налогов и сборов и контролю правильности их исчисления, полноты и своевременности уплаты</t>
  </si>
  <si>
    <t xml:space="preserve">ПК*-4-В-4</t>
  </si>
  <si>
    <t xml:space="preserve">Анализирует и интерпретирует налоговую, бухгалтерскую и иную информацию, содержащуюся в отчетности органов публичного управления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, УК-11-В-3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нформатика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Концепции современного естествознания</t>
  </si>
  <si>
    <t xml:space="preserve">УК-8-В-1, УК-8-В-2, УК-8-В-3, УК-8-В-4</t>
  </si>
  <si>
    <t xml:space="preserve">Б1.Д.Б.16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Статистика</t>
  </si>
  <si>
    <t xml:space="preserve">Б1.Д.Б.19</t>
  </si>
  <si>
    <t xml:space="preserve">Теория вероятностей и математическая статистика</t>
  </si>
  <si>
    <t xml:space="preserve">Б1.Д.Б.20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2</t>
  </si>
  <si>
    <t xml:space="preserve">Теория управления</t>
  </si>
  <si>
    <t xml:space="preserve">ОПК-2-В-1, ОПК-2-В-3, ОПК-2-В-4</t>
  </si>
  <si>
    <t xml:space="preserve">Б1.Д.Б.23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4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, УК-11-В-3</t>
  </si>
  <si>
    <t xml:space="preserve">Б1.Д.Б.25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6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7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8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9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публичного сектора экономики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4, 9</t>
  </si>
  <si>
    <t xml:space="preserve">ПК*-4-В-1, 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, УК-11-В-3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4</t>
  </si>
  <si>
    <t xml:space="preserve">ПК*-4-В-1, ПК*-4-В-3, ПК*-4-В-4, УК-10-В-1, УК-10-В-2, УК-10-В-3</t>
  </si>
  <si>
    <t xml:space="preserve">Б1.Д.В.13</t>
  </si>
  <si>
    <t xml:space="preserve">Анализ и оценка деятельности органов власти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5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6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7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8</t>
  </si>
  <si>
    <t xml:space="preserve">Демография</t>
  </si>
  <si>
    <t xml:space="preserve">УК-1; ПК*-4</t>
  </si>
  <si>
    <t xml:space="preserve">ПК*-4-В-1, УК-1-В-2, УК-1-В-4</t>
  </si>
  <si>
    <t xml:space="preserve">Б1.Д.В.19</t>
  </si>
  <si>
    <t xml:space="preserve">Муниципальное управление</t>
  </si>
  <si>
    <t xml:space="preserve">ПК*-5-В-1, ПК*-5-В-2, ПК*-5-В-4</t>
  </si>
  <si>
    <t xml:space="preserve">Б1.Д.В.20</t>
  </si>
  <si>
    <t xml:space="preserve">Принятие и исполнение управленческих решений</t>
  </si>
  <si>
    <t xml:space="preserve">ПК*-3-В-1, ПК*-3-В-2, ПК*-3-В-3</t>
  </si>
  <si>
    <t xml:space="preserve">Б1.Д.В.21</t>
  </si>
  <si>
    <t xml:space="preserve">Социология управления</t>
  </si>
  <si>
    <t xml:space="preserve">Б1.Д.В.22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3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пыт зарубежного государственного и муниципального управления</t>
  </si>
  <si>
    <t xml:space="preserve">ПК*-9-В-1, ПК*-9-В-3, ПК*-9-В-4</t>
  </si>
  <si>
    <t xml:space="preserve">Б1.Д.В.Э.2.2</t>
  </si>
  <si>
    <t xml:space="preserve">История государственного управления</t>
  </si>
  <si>
    <t xml:space="preserve">ПК*-3-В-1, ПК*-3-В-2, ПК*-3-В-4</t>
  </si>
  <si>
    <t xml:space="preserve">Б1.Д.В.Э.3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5-В-2, ПК*-5-В-3, ПК*-5-В-4</t>
  </si>
  <si>
    <t xml:space="preserve">Б1.Д.В.Э.3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4.1</t>
  </si>
  <si>
    <t xml:space="preserve">Управление жизнеобеспечением региона</t>
  </si>
  <si>
    <t xml:space="preserve">Б1.Д.В.Э.4.2</t>
  </si>
  <si>
    <t xml:space="preserve">Экономика социальной сферы региона</t>
  </si>
  <si>
    <t xml:space="preserve">ПК*-4-В-1, ПК*-5-В-2, ПК*-5-В-3, ПК*-5-В-4</t>
  </si>
  <si>
    <t xml:space="preserve">Б1.Д.В.Э.5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5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6.1</t>
  </si>
  <si>
    <t xml:space="preserve">Государственно-частное партнерство</t>
  </si>
  <si>
    <t xml:space="preserve">Б1.Д.В.Э.6.2</t>
  </si>
  <si>
    <t xml:space="preserve">Инвестиционная политика муниципального образования</t>
  </si>
  <si>
    <t xml:space="preserve">Б1.Д.В.Э.7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, УК-11-В-3</t>
  </si>
  <si>
    <t xml:space="preserve">Б1.Д.В.Э.7.2</t>
  </si>
  <si>
    <t xml:space="preserve">Профессиональная этика и этикет</t>
  </si>
  <si>
    <t xml:space="preserve">Б1.Д.В.Э.8.1</t>
  </si>
  <si>
    <t xml:space="preserve">Современная политика региона</t>
  </si>
  <si>
    <t xml:space="preserve">ПК*-5-В-1, ПК*-5-В-3, ПК*-5-В-4</t>
  </si>
  <si>
    <t xml:space="preserve">Б1.Д.В.Э.8.2</t>
  </si>
  <si>
    <t xml:space="preserve">Геополитика</t>
  </si>
  <si>
    <t xml:space="preserve">Б1.Д.В.Э.9.1</t>
  </si>
  <si>
    <t xml:space="preserve">Управление некоммерческими организациями</t>
  </si>
  <si>
    <t xml:space="preserve">Б1.Д.В.Э.9.2</t>
  </si>
  <si>
    <t xml:space="preserve">Инфраструктура города и региона</t>
  </si>
  <si>
    <t xml:space="preserve">Б1.Д.В.Э.10.1</t>
  </si>
  <si>
    <t xml:space="preserve">Государственное регулирование рынка труда</t>
  </si>
  <si>
    <t xml:space="preserve">Б1.Д.В.Э.10.2</t>
  </si>
  <si>
    <t xml:space="preserve">Территориальная организация населения</t>
  </si>
  <si>
    <t xml:space="preserve">ПК*-4-В-1, ПК*-5-В-2, ПК*-5-В-3</t>
  </si>
  <si>
    <t xml:space="preserve">Б1.Д.В.Э.11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1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1, УК-5-В-2, УК-5-В-3, УК-5-В-4, УК-8-В-1, УК-9-В-1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ПК*-4-В-1, УК-10-В-1, УК-10-В-2, УК-10-В-3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6+1+1</t>
  </si>
  <si>
    <t xml:space="preserve">5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1</t>
  </si>
  <si>
    <t xml:space="preserve">6</t>
  </si>
  <si>
    <t xml:space="preserve">2</t>
  </si>
  <si>
    <t xml:space="preserve">3</t>
  </si>
  <si>
    <t xml:space="preserve">1, 2*</t>
  </si>
  <si>
    <t xml:space="preserve">3*</t>
  </si>
  <si>
    <t xml:space="preserve">4*</t>
  </si>
  <si>
    <t xml:space="preserve">7*</t>
  </si>
  <si>
    <t xml:space="preserve">7</t>
  </si>
  <si>
    <t xml:space="preserve">5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824</v>
      </c>
      <c r="C3" s="330"/>
      <c r="D3" s="330"/>
      <c r="E3" s="330" t="s">
        <v>825</v>
      </c>
      <c r="F3" s="330" t="s">
        <v>82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25.5" hidden="false" customHeight="false" outlineLevel="0" collapsed="false">
      <c r="A22" s="74"/>
      <c r="B22" s="74"/>
      <c r="C22" s="74" t="s">
        <v>174</v>
      </c>
      <c r="D22" s="74" t="s">
        <v>175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25.5" hidden="false" customHeight="false" outlineLevel="0" collapsed="false">
      <c r="A26" s="74"/>
      <c r="B26" s="74"/>
      <c r="C26" s="74" t="s">
        <v>182</v>
      </c>
      <c r="D26" s="74" t="s">
        <v>183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4</v>
      </c>
      <c r="D27" s="74" t="s">
        <v>185</v>
      </c>
    </row>
    <row r="28" customFormat="false" ht="25.5" hidden="false" customHeight="false" outlineLevel="0" collapsed="false">
      <c r="A28" s="74"/>
      <c r="B28" s="74"/>
      <c r="C28" s="74" t="s">
        <v>186</v>
      </c>
      <c r="D28" s="74" t="s">
        <v>187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25.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38.25" hidden="false" customHeight="false" outlineLevel="0" collapsed="false">
      <c r="A32" s="74"/>
      <c r="B32" s="74"/>
      <c r="C32" s="74" t="s">
        <v>194</v>
      </c>
      <c r="D32" s="74" t="s">
        <v>195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96</v>
      </c>
      <c r="D33" s="74" t="s">
        <v>197</v>
      </c>
    </row>
    <row r="34" customFormat="false" ht="25.5" hidden="false" customHeight="false" outlineLevel="0" collapsed="false">
      <c r="A34" s="74"/>
      <c r="B34" s="74"/>
      <c r="C34" s="74" t="s">
        <v>198</v>
      </c>
      <c r="D34" s="74" t="s">
        <v>199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00</v>
      </c>
      <c r="D35" s="74" t="s">
        <v>201</v>
      </c>
    </row>
    <row r="36" customFormat="false" ht="38.25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51" hidden="false" customHeight="false" outlineLevel="0" collapsed="false">
      <c r="A37" s="74"/>
      <c r="B37" s="74"/>
      <c r="C37" s="74" t="s">
        <v>204</v>
      </c>
      <c r="D37" s="74" t="s">
        <v>205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06</v>
      </c>
      <c r="D38" s="74" t="s">
        <v>207</v>
      </c>
    </row>
    <row r="39" customFormat="false" ht="38.2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25.5" hidden="false" customHeight="false" outlineLevel="0" collapsed="false">
      <c r="A40" s="74"/>
      <c r="B40" s="74"/>
      <c r="C40" s="74" t="s">
        <v>210</v>
      </c>
      <c r="D40" s="74" t="s">
        <v>211</v>
      </c>
    </row>
    <row r="41" customFormat="false" ht="12.75" hidden="false" customHeight="true" outlineLevel="0" collapsed="false">
      <c r="A41" s="73" t="s">
        <v>212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12.75" hidden="false" customHeight="false" outlineLevel="0" collapsed="false">
      <c r="A44" s="74"/>
      <c r="B44" s="74"/>
      <c r="C44" s="74" t="s">
        <v>217</v>
      </c>
      <c r="D44" s="74" t="s">
        <v>218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9</v>
      </c>
      <c r="D45" s="74" t="s">
        <v>220</v>
      </c>
    </row>
    <row r="46" customFormat="false" ht="25.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12.75" hidden="false" customHeight="false" outlineLevel="0" collapsed="false">
      <c r="A48" s="74"/>
      <c r="B48" s="74"/>
      <c r="C48" s="74" t="s">
        <v>225</v>
      </c>
      <c r="D48" s="74" t="s">
        <v>226</v>
      </c>
    </row>
    <row r="49" customFormat="false" ht="25.5" hidden="false" customHeight="true" outlineLevel="0" collapsed="false">
      <c r="A49" s="74" t="s">
        <v>95</v>
      </c>
      <c r="B49" s="74" t="s">
        <v>96</v>
      </c>
      <c r="C49" s="74" t="s">
        <v>227</v>
      </c>
      <c r="D49" s="74" t="s">
        <v>228</v>
      </c>
    </row>
    <row r="50" customFormat="false" ht="25.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12.75" hidden="false" customHeight="false" outlineLevel="0" collapsed="false">
      <c r="A51" s="74"/>
      <c r="B51" s="74"/>
      <c r="C51" s="74" t="s">
        <v>231</v>
      </c>
      <c r="D51" s="74" t="s">
        <v>232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33</v>
      </c>
      <c r="D52" s="74" t="s">
        <v>234</v>
      </c>
    </row>
    <row r="53" customFormat="false" ht="12.7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false" outlineLevel="0" collapsed="false">
      <c r="A54" s="74"/>
      <c r="B54" s="74"/>
      <c r="C54" s="74" t="s">
        <v>237</v>
      </c>
      <c r="D54" s="74" t="s">
        <v>238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25.5" hidden="false" customHeight="false" outlineLevel="0" collapsed="false">
      <c r="A57" s="74"/>
      <c r="B57" s="74"/>
      <c r="C57" s="74" t="s">
        <v>243</v>
      </c>
      <c r="D57" s="74" t="s">
        <v>244</v>
      </c>
    </row>
    <row r="58" customFormat="false" ht="38.25" hidden="false" customHeight="true" outlineLevel="0" collapsed="false">
      <c r="A58" s="74" t="s">
        <v>101</v>
      </c>
      <c r="B58" s="74" t="s">
        <v>102</v>
      </c>
      <c r="C58" s="74" t="s">
        <v>245</v>
      </c>
      <c r="D58" s="74" t="s">
        <v>246</v>
      </c>
    </row>
    <row r="59" customFormat="false" ht="12.7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38.25" hidden="false" customHeight="false" outlineLevel="0" collapsed="false">
      <c r="A60" s="74"/>
      <c r="B60" s="74"/>
      <c r="C60" s="74" t="s">
        <v>249</v>
      </c>
      <c r="D60" s="74" t="s">
        <v>250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12.75" hidden="false" customHeight="false" outlineLevel="0" collapsed="false">
      <c r="A64" s="74"/>
      <c r="B64" s="74"/>
      <c r="C64" s="74" t="s">
        <v>257</v>
      </c>
      <c r="D64" s="74" t="s">
        <v>258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25.5" hidden="false" customHeight="false" outlineLevel="0" collapsed="false">
      <c r="A67" s="74"/>
      <c r="B67" s="74"/>
      <c r="C67" s="74" t="s">
        <v>263</v>
      </c>
      <c r="D67" s="74" t="s">
        <v>264</v>
      </c>
    </row>
    <row r="68" customFormat="false" ht="12.75" hidden="false" customHeight="true" outlineLevel="0" collapsed="false">
      <c r="A68" s="73" t="s">
        <v>265</v>
      </c>
      <c r="B68" s="73"/>
      <c r="C68" s="73"/>
      <c r="D68" s="73"/>
    </row>
    <row r="69" customFormat="false" ht="12.75" hidden="false" customHeight="true" outlineLevel="0" collapsed="false">
      <c r="A69" s="74" t="s">
        <v>108</v>
      </c>
      <c r="B69" s="74" t="s">
        <v>109</v>
      </c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12.7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false" outlineLevel="0" collapsed="false">
      <c r="A73" s="74"/>
      <c r="B73" s="74"/>
      <c r="C73" s="74" t="s">
        <v>274</v>
      </c>
      <c r="D73" s="74" t="s">
        <v>275</v>
      </c>
    </row>
    <row r="74" customFormat="false" ht="25.5" hidden="false" customHeight="true" outlineLevel="0" collapsed="false">
      <c r="A74" s="74" t="s">
        <v>110</v>
      </c>
      <c r="B74" s="74" t="s">
        <v>111</v>
      </c>
      <c r="C74" s="74" t="s">
        <v>276</v>
      </c>
      <c r="D74" s="74" t="s">
        <v>277</v>
      </c>
    </row>
    <row r="75" customFormat="false" ht="25.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false" outlineLevel="0" collapsed="false">
      <c r="A76" s="74"/>
      <c r="B76" s="74"/>
      <c r="C76" s="74" t="s">
        <v>280</v>
      </c>
      <c r="D76" s="74" t="s">
        <v>281</v>
      </c>
    </row>
    <row r="77" customFormat="false" ht="12.75" hidden="false" customHeight="true" outlineLevel="0" collapsed="false">
      <c r="A77" s="74" t="s">
        <v>112</v>
      </c>
      <c r="B77" s="74" t="s">
        <v>113</v>
      </c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false" outlineLevel="0" collapsed="false">
      <c r="A80" s="74"/>
      <c r="B80" s="74"/>
      <c r="C80" s="74" t="s">
        <v>288</v>
      </c>
      <c r="D80" s="74" t="s">
        <v>289</v>
      </c>
    </row>
    <row r="81" customFormat="false" ht="38.25" hidden="false" customHeight="true" outlineLevel="0" collapsed="false">
      <c r="A81" s="74" t="s">
        <v>114</v>
      </c>
      <c r="B81" s="74" t="s">
        <v>115</v>
      </c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25.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25.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true" outlineLevel="0" collapsed="false">
      <c r="A85" s="74" t="s">
        <v>116</v>
      </c>
      <c r="B85" s="74" t="s">
        <v>117</v>
      </c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51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38.25" hidden="false" customHeight="true" outlineLevel="0" collapsed="false">
      <c r="A89" s="74" t="s">
        <v>118</v>
      </c>
      <c r="B89" s="74" t="s">
        <v>119</v>
      </c>
      <c r="C89" s="74" t="s">
        <v>306</v>
      </c>
      <c r="D89" s="74" t="s">
        <v>307</v>
      </c>
    </row>
    <row r="90" customFormat="false" ht="38.2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true" outlineLevel="0" collapsed="false">
      <c r="A92" s="74" t="s">
        <v>120</v>
      </c>
      <c r="B92" s="74" t="s">
        <v>121</v>
      </c>
      <c r="C92" s="74" t="s">
        <v>312</v>
      </c>
      <c r="D92" s="74" t="s">
        <v>313</v>
      </c>
    </row>
    <row r="93" customFormat="false" ht="12.7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false" outlineLevel="0" collapsed="false">
      <c r="A94" s="74"/>
      <c r="B94" s="74"/>
      <c r="C94" s="74" t="s">
        <v>316</v>
      </c>
      <c r="D94" s="74" t="s">
        <v>317</v>
      </c>
    </row>
    <row r="95" customFormat="false" ht="12.75" hidden="false" customHeight="true" outlineLevel="0" collapsed="false">
      <c r="A95" s="74" t="s">
        <v>122</v>
      </c>
      <c r="B95" s="74" t="s">
        <v>123</v>
      </c>
      <c r="C95" s="74" t="s">
        <v>318</v>
      </c>
      <c r="D95" s="74" t="s">
        <v>319</v>
      </c>
    </row>
    <row r="96" customFormat="false" ht="12.7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25.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true" outlineLevel="0" collapsed="false">
      <c r="A98" s="74" t="s">
        <v>124</v>
      </c>
      <c r="B98" s="74" t="s">
        <v>125</v>
      </c>
      <c r="C98" s="74" t="s">
        <v>324</v>
      </c>
      <c r="D98" s="74" t="s">
        <v>325</v>
      </c>
    </row>
    <row r="99" customFormat="false" ht="12.7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25.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38.25" hidden="false" customHeight="true" outlineLevel="0" collapsed="false">
      <c r="A102" s="74" t="s">
        <v>126</v>
      </c>
      <c r="B102" s="74" t="s">
        <v>127</v>
      </c>
      <c r="C102" s="74" t="s">
        <v>332</v>
      </c>
      <c r="D102" s="74" t="s">
        <v>333</v>
      </c>
    </row>
    <row r="103" customFormat="false" ht="38.25" hidden="false" customHeight="false" outlineLevel="0" collapsed="false">
      <c r="A103" s="74"/>
      <c r="B103" s="74"/>
      <c r="C103" s="74" t="s">
        <v>334</v>
      </c>
      <c r="D103" s="74" t="s">
        <v>335</v>
      </c>
    </row>
    <row r="104" customFormat="false" ht="38.25" hidden="false" customHeight="false" outlineLevel="0" collapsed="false">
      <c r="A104" s="74"/>
      <c r="B104" s="74"/>
      <c r="C104" s="74" t="s">
        <v>336</v>
      </c>
      <c r="D104" s="74" t="s">
        <v>337</v>
      </c>
    </row>
    <row r="105" customFormat="false" ht="25.5" hidden="false" customHeight="true" outlineLevel="0" collapsed="false">
      <c r="A105" s="74" t="s">
        <v>128</v>
      </c>
      <c r="B105" s="74" t="s">
        <v>129</v>
      </c>
      <c r="C105" s="74" t="s">
        <v>338</v>
      </c>
      <c r="D105" s="74" t="s">
        <v>339</v>
      </c>
    </row>
    <row r="106" customFormat="false" ht="25.5" hidden="false" customHeight="false" outlineLevel="0" collapsed="false">
      <c r="A106" s="74"/>
      <c r="B106" s="74"/>
      <c r="C106" s="74" t="s">
        <v>340</v>
      </c>
      <c r="D106" s="74" t="s">
        <v>129</v>
      </c>
    </row>
    <row r="107" customFormat="false" ht="25.5" hidden="false" customHeight="false" outlineLevel="0" collapsed="false">
      <c r="A107" s="74"/>
      <c r="B107" s="74"/>
      <c r="C107" s="74" t="s">
        <v>341</v>
      </c>
      <c r="D107" s="74" t="s">
        <v>342</v>
      </c>
    </row>
    <row r="108" customFormat="false" ht="12.75" hidden="false" customHeight="true" outlineLevel="0" collapsed="false">
      <c r="A108" s="74" t="s">
        <v>130</v>
      </c>
      <c r="B108" s="74" t="s">
        <v>131</v>
      </c>
      <c r="C108" s="74" t="s">
        <v>343</v>
      </c>
      <c r="D108" s="74" t="s">
        <v>344</v>
      </c>
    </row>
    <row r="109" customFormat="false" ht="25.5" hidden="false" customHeight="false" outlineLevel="0" collapsed="false">
      <c r="A109" s="74"/>
      <c r="B109" s="74"/>
      <c r="C109" s="74" t="s">
        <v>345</v>
      </c>
      <c r="D109" s="74" t="s">
        <v>346</v>
      </c>
    </row>
    <row r="110" customFormat="false" ht="25.5" hidden="false" customHeight="false" outlineLevel="0" collapsed="false">
      <c r="A110" s="74"/>
      <c r="B110" s="74"/>
      <c r="C110" s="74" t="s">
        <v>347</v>
      </c>
      <c r="D110" s="74" t="s">
        <v>348</v>
      </c>
    </row>
    <row r="112" customFormat="false" ht="12.75" hidden="false" customHeight="false" outlineLevel="0" collapsed="false">
      <c r="A112" s="70"/>
      <c r="B112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4"/>
    <mergeCell ref="B61:B64"/>
    <mergeCell ref="A65:A67"/>
    <mergeCell ref="B65:B67"/>
    <mergeCell ref="A68:D68"/>
    <mergeCell ref="A69:A73"/>
    <mergeCell ref="B69:B73"/>
    <mergeCell ref="A74:A76"/>
    <mergeCell ref="B74:B76"/>
    <mergeCell ref="A77:A80"/>
    <mergeCell ref="B77:B80"/>
    <mergeCell ref="A81:A84"/>
    <mergeCell ref="B81:B84"/>
    <mergeCell ref="A85:A88"/>
    <mergeCell ref="B85:B88"/>
    <mergeCell ref="A89:A91"/>
    <mergeCell ref="B89:B91"/>
    <mergeCell ref="A92:A94"/>
    <mergeCell ref="B92:B94"/>
    <mergeCell ref="A95:A97"/>
    <mergeCell ref="B95:B97"/>
    <mergeCell ref="A98:A101"/>
    <mergeCell ref="B98:B101"/>
    <mergeCell ref="A102:A104"/>
    <mergeCell ref="B102:B104"/>
    <mergeCell ref="A105:A107"/>
    <mergeCell ref="B105:B107"/>
    <mergeCell ref="A108:A110"/>
    <mergeCell ref="B108:B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0</v>
      </c>
      <c r="B3" s="77" t="s">
        <v>55</v>
      </c>
      <c r="C3" s="77" t="s">
        <v>351</v>
      </c>
      <c r="D3" s="77"/>
      <c r="E3" s="77" t="s">
        <v>352</v>
      </c>
      <c r="F3" s="77" t="s">
        <v>353</v>
      </c>
      <c r="G3" s="77"/>
      <c r="H3" s="77"/>
      <c r="I3" s="78" t="s">
        <v>352</v>
      </c>
      <c r="J3" s="79" t="s">
        <v>35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5</v>
      </c>
      <c r="AI3" s="77" t="s">
        <v>356</v>
      </c>
      <c r="AJ3" s="80" t="s">
        <v>357</v>
      </c>
      <c r="AK3" s="81" t="s">
        <v>358</v>
      </c>
      <c r="AL3" s="81" t="s">
        <v>359</v>
      </c>
      <c r="AM3" s="81" t="s">
        <v>36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1</v>
      </c>
      <c r="G4" s="82" t="s">
        <v>362</v>
      </c>
      <c r="H4" s="82" t="s">
        <v>363</v>
      </c>
      <c r="I4" s="78"/>
      <c r="J4" s="79" t="s">
        <v>364</v>
      </c>
      <c r="K4" s="79"/>
      <c r="L4" s="79"/>
      <c r="M4" s="79"/>
      <c r="N4" s="79" t="s">
        <v>365</v>
      </c>
      <c r="O4" s="79"/>
      <c r="P4" s="79"/>
      <c r="Q4" s="79"/>
      <c r="R4" s="79" t="s">
        <v>366</v>
      </c>
      <c r="S4" s="79"/>
      <c r="T4" s="79"/>
      <c r="U4" s="79"/>
      <c r="V4" s="79" t="s">
        <v>367</v>
      </c>
      <c r="W4" s="79"/>
      <c r="X4" s="79"/>
      <c r="Y4" s="79"/>
      <c r="Z4" s="79" t="s">
        <v>368</v>
      </c>
      <c r="AA4" s="79"/>
      <c r="AB4" s="79"/>
      <c r="AC4" s="79"/>
      <c r="AD4" s="79" t="s">
        <v>36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0</v>
      </c>
      <c r="K5" s="79"/>
      <c r="L5" s="83" t="s">
        <v>371</v>
      </c>
      <c r="M5" s="83"/>
      <c r="N5" s="79" t="s">
        <v>372</v>
      </c>
      <c r="O5" s="79"/>
      <c r="P5" s="83" t="s">
        <v>373</v>
      </c>
      <c r="Q5" s="83"/>
      <c r="R5" s="79" t="s">
        <v>374</v>
      </c>
      <c r="S5" s="79"/>
      <c r="T5" s="83" t="s">
        <v>375</v>
      </c>
      <c r="U5" s="83"/>
      <c r="V5" s="79" t="s">
        <v>376</v>
      </c>
      <c r="W5" s="79"/>
      <c r="X5" s="83" t="s">
        <v>377</v>
      </c>
      <c r="Y5" s="83"/>
      <c r="Z5" s="84" t="s">
        <v>378</v>
      </c>
      <c r="AA5" s="84"/>
      <c r="AB5" s="83" t="s">
        <v>379</v>
      </c>
      <c r="AC5" s="83"/>
      <c r="AD5" s="79" t="s">
        <v>380</v>
      </c>
      <c r="AE5" s="79"/>
      <c r="AF5" s="83" t="s">
        <v>38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2</v>
      </c>
      <c r="D6" s="77" t="s">
        <v>383</v>
      </c>
      <c r="E6" s="77"/>
      <c r="F6" s="82"/>
      <c r="G6" s="82"/>
      <c r="H6" s="82"/>
      <c r="I6" s="78"/>
      <c r="J6" s="79" t="s">
        <v>362</v>
      </c>
      <c r="K6" s="79" t="s">
        <v>363</v>
      </c>
      <c r="L6" s="83" t="s">
        <v>362</v>
      </c>
      <c r="M6" s="83" t="s">
        <v>363</v>
      </c>
      <c r="N6" s="79" t="s">
        <v>362</v>
      </c>
      <c r="O6" s="79" t="s">
        <v>363</v>
      </c>
      <c r="P6" s="83" t="s">
        <v>362</v>
      </c>
      <c r="Q6" s="83" t="s">
        <v>363</v>
      </c>
      <c r="R6" s="79" t="s">
        <v>362</v>
      </c>
      <c r="S6" s="79" t="s">
        <v>363</v>
      </c>
      <c r="T6" s="83" t="s">
        <v>362</v>
      </c>
      <c r="U6" s="83" t="s">
        <v>363</v>
      </c>
      <c r="V6" s="84" t="s">
        <v>362</v>
      </c>
      <c r="W6" s="79" t="s">
        <v>363</v>
      </c>
      <c r="X6" s="83" t="s">
        <v>362</v>
      </c>
      <c r="Y6" s="83" t="s">
        <v>363</v>
      </c>
      <c r="Z6" s="84" t="s">
        <v>362</v>
      </c>
      <c r="AA6" s="79" t="s">
        <v>363</v>
      </c>
      <c r="AB6" s="83" t="s">
        <v>362</v>
      </c>
      <c r="AC6" s="83" t="s">
        <v>363</v>
      </c>
      <c r="AD6" s="79" t="s">
        <v>362</v>
      </c>
      <c r="AE6" s="79" t="s">
        <v>363</v>
      </c>
      <c r="AF6" s="83" t="s">
        <v>362</v>
      </c>
      <c r="AG6" s="83" t="s">
        <v>36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4</v>
      </c>
      <c r="B7" s="86" t="s">
        <v>385</v>
      </c>
      <c r="C7" s="87" t="n">
        <v>165</v>
      </c>
      <c r="D7" s="87"/>
      <c r="E7" s="87" t="n">
        <f aca="false">SUMIF(AK8:AK85,"&gt;=0",E8:E85)</f>
        <v>222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22</v>
      </c>
      <c r="J7" s="88" t="n">
        <f aca="false">SUMIF(AK8:AK85,"&gt;=0",J8:J85)</f>
        <v>28</v>
      </c>
      <c r="K7" s="87"/>
      <c r="L7" s="88" t="n">
        <f aca="false">SUMIF(AK8:AK85,"&gt;=0",L8:L85)</f>
        <v>30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30</v>
      </c>
      <c r="Q7" s="87"/>
      <c r="R7" s="88" t="n">
        <f aca="false">SUMIF(AK8:AK85,"&gt;=0",R8:R85)</f>
        <v>28</v>
      </c>
      <c r="S7" s="87"/>
      <c r="T7" s="88" t="n">
        <f aca="false">SUMIF(AK8:AK85,"&gt;=0",T8:T85)</f>
        <v>30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17</v>
      </c>
      <c r="Y7" s="87"/>
      <c r="Z7" s="88" t="n">
        <f aca="false">SUMIF(AK8:AK85,"&gt;=0",Z8:Z85)</f>
        <v>0</v>
      </c>
      <c r="AA7" s="87"/>
      <c r="AB7" s="88" t="n">
        <f aca="false">SUMIF(AK8:AK85,"&gt;=0",AB8:AB85)</f>
        <v>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6</v>
      </c>
      <c r="B8" s="92" t="s">
        <v>387</v>
      </c>
      <c r="C8" s="93"/>
      <c r="D8" s="93"/>
      <c r="E8" s="93" t="n">
        <f aca="false">SUMIF(AK9:AK37,"&gt;=0",E9:E37)</f>
        <v>100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0</v>
      </c>
      <c r="J8" s="94" t="n">
        <f aca="false">SUMIF(AK9:AK37,"&gt;=0",J9:J37)</f>
        <v>21</v>
      </c>
      <c r="K8" s="93"/>
      <c r="L8" s="94" t="n">
        <f aca="false">SUMIF(AK9:AK37,"&gt;=0",L9:L37)</f>
        <v>22</v>
      </c>
      <c r="M8" s="93"/>
      <c r="N8" s="94" t="n">
        <f aca="false">SUMIF(AK9:AK37,"&gt;=0",N9:N37)</f>
        <v>17</v>
      </c>
      <c r="O8" s="93"/>
      <c r="P8" s="94" t="n">
        <f aca="false">SUMIF(AK9:AK37,"&gt;=0",P9:P37)</f>
        <v>21</v>
      </c>
      <c r="Q8" s="93"/>
      <c r="R8" s="94" t="n">
        <f aca="false">SUMIF(AK9:AK37,"&gt;=0",R9:R37)</f>
        <v>6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11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8</v>
      </c>
      <c r="B9" s="97" t="s">
        <v>38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9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1</v>
      </c>
      <c r="AI9" s="97" t="s">
        <v>39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93</v>
      </c>
      <c r="B10" s="97" t="s">
        <v>39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9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1</v>
      </c>
      <c r="AI10" s="97" t="s">
        <v>39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7</v>
      </c>
      <c r="B11" s="97" t="s">
        <v>39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99</v>
      </c>
      <c r="L11" s="88" t="n">
        <v>2</v>
      </c>
      <c r="M11" s="87" t="s">
        <v>399</v>
      </c>
      <c r="N11" s="100" t="n">
        <v>2</v>
      </c>
      <c r="O11" s="98" t="s">
        <v>39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0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01</v>
      </c>
      <c r="B12" s="97" t="s">
        <v>40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9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3</v>
      </c>
      <c r="AI12" s="97" t="s">
        <v>4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5</v>
      </c>
      <c r="B13" s="97" t="s">
        <v>40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7</v>
      </c>
      <c r="AI13" s="97" t="s">
        <v>40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9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99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0</v>
      </c>
      <c r="AI14" s="97" t="s">
        <v>4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12</v>
      </c>
      <c r="B15" s="97" t="s">
        <v>413</v>
      </c>
      <c r="C15" s="98" t="s">
        <v>414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99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5</v>
      </c>
      <c r="AI15" s="97" t="s">
        <v>416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7</v>
      </c>
      <c r="B16" s="97" t="s">
        <v>4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9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9</v>
      </c>
      <c r="B17" s="97" t="s">
        <v>42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1</v>
      </c>
      <c r="AI17" s="97" t="s">
        <v>42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23</v>
      </c>
      <c r="B18" s="97" t="s">
        <v>42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9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6</v>
      </c>
      <c r="B19" s="97" t="s">
        <v>42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9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8</v>
      </c>
      <c r="AI19" s="97" t="s">
        <v>4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30</v>
      </c>
      <c r="B20" s="97" t="s">
        <v>4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32</v>
      </c>
      <c r="AI20" s="97" t="s">
        <v>43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34</v>
      </c>
      <c r="B21" s="97" t="s">
        <v>43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9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6</v>
      </c>
      <c r="B22" s="97" t="s">
        <v>43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9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8</v>
      </c>
      <c r="AI22" s="97" t="s">
        <v>1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8</v>
      </c>
      <c r="B23" s="97" t="s">
        <v>43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9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8</v>
      </c>
      <c r="AI23" s="97" t="s">
        <v>4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2</v>
      </c>
      <c r="K24" s="98" t="s">
        <v>399</v>
      </c>
      <c r="L24" s="88" t="n">
        <v>3</v>
      </c>
      <c r="M24" s="87" t="s">
        <v>39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3</v>
      </c>
      <c r="AI24" s="97" t="s">
        <v>4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5</v>
      </c>
      <c r="B25" s="97" t="s">
        <v>44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9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4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8</v>
      </c>
      <c r="B26" s="97" t="s">
        <v>44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9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3</v>
      </c>
      <c r="AI26" s="97" t="s">
        <v>44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50</v>
      </c>
      <c r="B27" s="97" t="s">
        <v>45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9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3</v>
      </c>
      <c r="AI27" s="97" t="s">
        <v>4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52</v>
      </c>
      <c r="B28" s="97" t="s">
        <v>45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9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4</v>
      </c>
      <c r="AI28" s="97" t="s">
        <v>45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56</v>
      </c>
      <c r="B29" s="97" t="s">
        <v>45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95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8</v>
      </c>
      <c r="AI29" s="97" t="s">
        <v>45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60</v>
      </c>
      <c r="B30" s="97" t="s">
        <v>46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90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6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63</v>
      </c>
      <c r="B31" s="97" t="s">
        <v>46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 t="n">
        <v>5</v>
      </c>
      <c r="M31" s="87" t="s">
        <v>46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4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7</v>
      </c>
      <c r="B32" s="97" t="s">
        <v>46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5</v>
      </c>
      <c r="W32" s="102" t="s">
        <v>39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9</v>
      </c>
      <c r="AI32" s="97" t="s">
        <v>4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71</v>
      </c>
      <c r="B33" s="97" t="s">
        <v>472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65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3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75</v>
      </c>
      <c r="B34" s="97" t="s">
        <v>47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9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7</v>
      </c>
      <c r="AI34" s="97" t="s">
        <v>47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3</v>
      </c>
      <c r="AI35" s="97" t="s">
        <v>48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82</v>
      </c>
      <c r="B36" s="97" t="s">
        <v>4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9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4</v>
      </c>
      <c r="AI36" s="97" t="s">
        <v>48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86</v>
      </c>
      <c r="B37" s="97" t="s">
        <v>48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9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88</v>
      </c>
      <c r="AI37" s="97" t="s">
        <v>4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90</v>
      </c>
      <c r="B38" s="92" t="s">
        <v>491</v>
      </c>
      <c r="C38" s="93"/>
      <c r="D38" s="93"/>
      <c r="E38" s="93" t="n">
        <f aca="false">SUMIF(AK39:AK85,"&gt;=0",E39:E85)</f>
        <v>122</v>
      </c>
      <c r="F38" s="93" t="n">
        <f aca="false">SUMIF(AK39:AK85,"&gt;=0",F39:F85)</f>
        <v>0</v>
      </c>
      <c r="G38" s="93" t="n">
        <f aca="false">SUMIF(AK39:AK85,"&gt;=0",G39:G85)</f>
        <v>0</v>
      </c>
      <c r="H38" s="93"/>
      <c r="I38" s="93" t="n">
        <f aca="false">SUMIF(AK39:AK85,"&gt;=0",I39:I85)</f>
        <v>122</v>
      </c>
      <c r="J38" s="94" t="n">
        <f aca="false">SUMIF(AK39:AK85,"&gt;=0",J39:J85)</f>
        <v>7</v>
      </c>
      <c r="K38" s="93"/>
      <c r="L38" s="94" t="n">
        <f aca="false">SUMIF(AK39:AK85,"&gt;=0",L39:L85)</f>
        <v>8</v>
      </c>
      <c r="M38" s="93"/>
      <c r="N38" s="94" t="n">
        <f aca="false">SUMIF(AK39:AK85,"&gt;=0",N39:N85)</f>
        <v>12</v>
      </c>
      <c r="O38" s="93"/>
      <c r="P38" s="94" t="n">
        <f aca="false">SUMIF(AK39:AK85,"&gt;=0",P39:P85)</f>
        <v>9</v>
      </c>
      <c r="Q38" s="93"/>
      <c r="R38" s="94" t="n">
        <f aca="false">SUMIF(AK39:AK85,"&gt;=0",R39:R85)</f>
        <v>22</v>
      </c>
      <c r="S38" s="93"/>
      <c r="T38" s="94" t="n">
        <f aca="false">SUMIF(AK39:AK85,"&gt;=0",T39:T85)</f>
        <v>28</v>
      </c>
      <c r="U38" s="93"/>
      <c r="V38" s="94" t="n">
        <f aca="false">SUMIF(AK39:AK85,"&gt;=0",V39:V85)</f>
        <v>19</v>
      </c>
      <c r="W38" s="93"/>
      <c r="X38" s="94" t="n">
        <f aca="false">SUMIF(AK39:AK85,"&gt;=0",X39:X85)</f>
        <v>17</v>
      </c>
      <c r="Y38" s="93"/>
      <c r="Z38" s="94" t="n">
        <f aca="false">SUMIF(AK39:AK85,"&gt;=0",Z39:Z85)</f>
        <v>0</v>
      </c>
      <c r="AA38" s="93"/>
      <c r="AB38" s="94" t="n">
        <f aca="false">SUMIF(AK39:AK85,"&gt;=0",AB39:AB85)</f>
        <v>0</v>
      </c>
      <c r="AC38" s="93"/>
      <c r="AD38" s="94" t="n">
        <f aca="false">SUMIF(AK39:AK85,"&gt;=0",AD39:AD85)</f>
        <v>0</v>
      </c>
      <c r="AE38" s="93"/>
      <c r="AF38" s="94" t="n">
        <f aca="false">SUMIF(AK39:AK85,"&gt;=0",AF39:AF8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92</v>
      </c>
      <c r="B39" s="97" t="s">
        <v>49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90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4</v>
      </c>
      <c r="AI39" s="97" t="s">
        <v>49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96</v>
      </c>
      <c r="B40" s="97" t="s">
        <v>49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90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9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6</v>
      </c>
      <c r="AI41" s="97" t="s">
        <v>50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02</v>
      </c>
      <c r="B42" s="97" t="s">
        <v>50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9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8</v>
      </c>
      <c r="AI42" s="97" t="s">
        <v>50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05</v>
      </c>
      <c r="B43" s="97" t="s">
        <v>50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90</v>
      </c>
      <c r="Z43" s="101"/>
      <c r="AA43" s="102"/>
      <c r="AB43" s="88"/>
      <c r="AC43" s="87"/>
      <c r="AD43" s="100"/>
      <c r="AE43" s="98"/>
      <c r="AF43" s="88"/>
      <c r="AG43" s="87"/>
      <c r="AH43" s="97" t="s">
        <v>118</v>
      </c>
      <c r="AI43" s="97" t="s">
        <v>50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07</v>
      </c>
      <c r="B44" s="97" t="s">
        <v>50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9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8</v>
      </c>
      <c r="AI44" s="97" t="s">
        <v>50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10</v>
      </c>
      <c r="B45" s="97" t="s">
        <v>51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9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1</v>
      </c>
      <c r="AI45" s="97" t="s">
        <v>51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3</v>
      </c>
      <c r="B46" s="97" t="s">
        <v>51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90</v>
      </c>
      <c r="Z46" s="101"/>
      <c r="AA46" s="102"/>
      <c r="AB46" s="88"/>
      <c r="AC46" s="87"/>
      <c r="AD46" s="100"/>
      <c r="AE46" s="98"/>
      <c r="AF46" s="88"/>
      <c r="AG46" s="87"/>
      <c r="AH46" s="97" t="s">
        <v>515</v>
      </c>
      <c r="AI46" s="97" t="s">
        <v>51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7</v>
      </c>
      <c r="B47" s="97" t="s">
        <v>51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 t="n">
        <v>5</v>
      </c>
      <c r="O47" s="98" t="s">
        <v>39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9</v>
      </c>
      <c r="AI47" s="97" t="s">
        <v>52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1</v>
      </c>
      <c r="B48" s="97" t="s">
        <v>52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9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3</v>
      </c>
      <c r="AI48" s="97" t="s">
        <v>5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5</v>
      </c>
      <c r="B49" s="97" t="s">
        <v>52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 t="n">
        <v>4</v>
      </c>
      <c r="M49" s="87" t="s">
        <v>390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7</v>
      </c>
      <c r="AI49" s="97" t="s">
        <v>52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9</v>
      </c>
      <c r="B50" s="97" t="s">
        <v>53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 t="n">
        <v>5</v>
      </c>
      <c r="Q50" s="87" t="s">
        <v>39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1</v>
      </c>
      <c r="AI50" s="97" t="s">
        <v>53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33</v>
      </c>
      <c r="B51" s="97" t="s">
        <v>53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9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5</v>
      </c>
      <c r="AI51" s="97" t="s">
        <v>53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7</v>
      </c>
      <c r="B52" s="97" t="s">
        <v>53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40</v>
      </c>
      <c r="B53" s="97" t="s">
        <v>54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 t="n">
        <v>4</v>
      </c>
      <c r="K53" s="98" t="s">
        <v>390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42</v>
      </c>
      <c r="AI53" s="97" t="s">
        <v>54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44</v>
      </c>
      <c r="B54" s="97" t="s">
        <v>54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9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6</v>
      </c>
      <c r="AI54" s="97" t="s">
        <v>54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8</v>
      </c>
      <c r="B55" s="97" t="s">
        <v>54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6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50</v>
      </c>
      <c r="AI55" s="97" t="s">
        <v>55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52</v>
      </c>
      <c r="B56" s="97" t="s">
        <v>55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9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54</v>
      </c>
      <c r="AI56" s="97" t="s">
        <v>55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6</v>
      </c>
      <c r="B57" s="97" t="s">
        <v>55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9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9</v>
      </c>
      <c r="B58" s="97" t="s">
        <v>560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46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6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62</v>
      </c>
      <c r="B59" s="97" t="s">
        <v>56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390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64</v>
      </c>
      <c r="B60" s="97" t="s">
        <v>565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465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6</v>
      </c>
      <c r="AI60" s="97" t="s">
        <v>56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8</v>
      </c>
      <c r="B61" s="97" t="s">
        <v>56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65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7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71</v>
      </c>
      <c r="B62" s="104" t="s">
        <v>572</v>
      </c>
      <c r="C62" s="105"/>
      <c r="D62" s="105"/>
      <c r="E62" s="105" t="n">
        <f aca="false">E63+E66+E67+E68+E69+E70+E71+E72+E73+E74+E75+E76+E77+E78+E79+E80+E81+E82+E83+E84+E85</f>
        <v>32</v>
      </c>
      <c r="F62" s="105" t="n">
        <f aca="false">F63+F66+F67+F68+F69+F70+F71+F72+F73+F74+F75+F76+F77+F78+F79+F80+F81+F82+F83+F84+F85</f>
        <v>0</v>
      </c>
      <c r="G62" s="105" t="n">
        <f aca="false">G63+G66+G67+G68+G69+G70+G71+G72+G73+G74+G75+G76+G77+G78+G79+G80+G81+G82+G83+G84+G85</f>
        <v>0</v>
      </c>
      <c r="H62" s="105"/>
      <c r="I62" s="105" t="n">
        <f aca="false">I63+I66+I67+I68+I69+I70+I71+I72+I73+I74+I75+I76+I77+I78+I79+I80+I81+I82+I83+I84+I85</f>
        <v>32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7" t="s">
        <v>573</v>
      </c>
      <c r="B63" s="108" t="s">
        <v>574</v>
      </c>
      <c r="C63" s="109" t="s">
        <v>575</v>
      </c>
      <c r="D63" s="109"/>
      <c r="E63" s="109" t="n">
        <f aca="false">E64+E65</f>
        <v>0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0</v>
      </c>
      <c r="J63" s="110" t="n">
        <f aca="false">J64</f>
        <v>0</v>
      </c>
      <c r="K63" s="109" t="s">
        <v>399</v>
      </c>
      <c r="L63" s="110" t="n">
        <f aca="false">L64</f>
        <v>0</v>
      </c>
      <c r="M63" s="109" t="s">
        <v>399</v>
      </c>
      <c r="N63" s="110" t="n">
        <f aca="false">N64</f>
        <v>0</v>
      </c>
      <c r="O63" s="109" t="s">
        <v>399</v>
      </c>
      <c r="P63" s="110" t="n">
        <f aca="false">P64</f>
        <v>0</v>
      </c>
      <c r="Q63" s="109" t="s">
        <v>399</v>
      </c>
      <c r="R63" s="110" t="n">
        <f aca="false">R64</f>
        <v>0</v>
      </c>
      <c r="S63" s="109" t="s">
        <v>399</v>
      </c>
      <c r="T63" s="110" t="n">
        <f aca="false">T64</f>
        <v>0</v>
      </c>
      <c r="U63" s="109"/>
      <c r="V63" s="110" t="n">
        <f aca="false">V64</f>
        <v>0</v>
      </c>
      <c r="W63" s="109"/>
      <c r="X63" s="110" t="n">
        <f aca="false">X64</f>
        <v>0</v>
      </c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76</v>
      </c>
      <c r="B64" s="97" t="s">
        <v>577</v>
      </c>
      <c r="C64" s="98" t="s">
        <v>575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9</v>
      </c>
      <c r="L64" s="88"/>
      <c r="M64" s="87" t="s">
        <v>399</v>
      </c>
      <c r="N64" s="100"/>
      <c r="O64" s="98" t="s">
        <v>399</v>
      </c>
      <c r="P64" s="88"/>
      <c r="Q64" s="87" t="s">
        <v>399</v>
      </c>
      <c r="R64" s="100"/>
      <c r="S64" s="98" t="s">
        <v>399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578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79</v>
      </c>
      <c r="B65" s="97" t="s">
        <v>58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578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81</v>
      </c>
      <c r="B66" s="97" t="s">
        <v>58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99</v>
      </c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58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84</v>
      </c>
      <c r="B67" s="97" t="s">
        <v>58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2</v>
      </c>
      <c r="AI67" s="97" t="s">
        <v>586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587</v>
      </c>
      <c r="B68" s="97" t="s">
        <v>58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9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89</v>
      </c>
      <c r="AI68" s="97" t="s">
        <v>59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591</v>
      </c>
      <c r="B69" s="97" t="s">
        <v>59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93</v>
      </c>
      <c r="AI69" s="97" t="s">
        <v>594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595</v>
      </c>
      <c r="B70" s="97" t="s">
        <v>59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9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2</v>
      </c>
      <c r="AI70" s="97" t="s">
        <v>570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597</v>
      </c>
      <c r="B71" s="97" t="s">
        <v>59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89</v>
      </c>
      <c r="AI71" s="97" t="s">
        <v>599</v>
      </c>
      <c r="AJ71" s="111"/>
      <c r="AK71" s="112"/>
      <c r="AL71" s="112"/>
      <c r="AM71" s="112"/>
      <c r="AN71" s="112"/>
    </row>
    <row r="72" customFormat="false" ht="36" hidden="false" customHeight="true" outlineLevel="0" collapsed="false">
      <c r="A72" s="96" t="s">
        <v>600</v>
      </c>
      <c r="B72" s="97" t="s">
        <v>60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99</v>
      </c>
      <c r="Z72" s="101"/>
      <c r="AA72" s="102"/>
      <c r="AB72" s="88"/>
      <c r="AC72" s="87"/>
      <c r="AD72" s="100"/>
      <c r="AE72" s="98"/>
      <c r="AF72" s="88"/>
      <c r="AG72" s="87"/>
      <c r="AH72" s="97" t="s">
        <v>602</v>
      </c>
      <c r="AI72" s="97" t="s">
        <v>60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55.5" hidden="false" customHeight="true" outlineLevel="0" collapsed="false">
      <c r="A73" s="96" t="s">
        <v>604</v>
      </c>
      <c r="B73" s="97" t="s">
        <v>60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4</v>
      </c>
      <c r="AI73" s="97" t="s">
        <v>606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07</v>
      </c>
      <c r="B74" s="97" t="s">
        <v>60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4</v>
      </c>
      <c r="U74" s="87" t="s">
        <v>390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504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09</v>
      </c>
      <c r="B75" s="97" t="s">
        <v>61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14</v>
      </c>
      <c r="AI75" s="97" t="s">
        <v>498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11</v>
      </c>
      <c r="B76" s="97" t="s">
        <v>612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399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13</v>
      </c>
      <c r="AI76" s="97" t="s">
        <v>614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15</v>
      </c>
      <c r="B77" s="97" t="s">
        <v>61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613</v>
      </c>
      <c r="AI77" s="97" t="s">
        <v>614</v>
      </c>
      <c r="AJ77" s="111"/>
      <c r="AK77" s="112"/>
      <c r="AL77" s="112"/>
      <c r="AM77" s="112"/>
      <c r="AN77" s="112"/>
    </row>
    <row r="78" customFormat="false" ht="32.25" hidden="false" customHeight="true" outlineLevel="0" collapsed="false">
      <c r="A78" s="96" t="s">
        <v>617</v>
      </c>
      <c r="B78" s="97" t="s">
        <v>61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99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6</v>
      </c>
      <c r="AI78" s="97" t="s">
        <v>619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12.75" hidden="false" customHeight="false" outlineLevel="0" collapsed="false">
      <c r="A79" s="96" t="s">
        <v>620</v>
      </c>
      <c r="B79" s="97" t="s">
        <v>621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12</v>
      </c>
      <c r="AI79" s="97" t="s">
        <v>586</v>
      </c>
      <c r="AJ79" s="111"/>
      <c r="AK79" s="112"/>
      <c r="AL79" s="112"/>
      <c r="AM79" s="112"/>
      <c r="AN79" s="112"/>
    </row>
    <row r="80" customFormat="false" ht="43.5" hidden="false" customHeight="true" outlineLevel="0" collapsed="false">
      <c r="A80" s="96" t="s">
        <v>622</v>
      </c>
      <c r="B80" s="97" t="s">
        <v>62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9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2</v>
      </c>
      <c r="AI80" s="97" t="s">
        <v>56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24</v>
      </c>
      <c r="B81" s="97" t="s">
        <v>625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8</v>
      </c>
      <c r="AI81" s="97" t="s">
        <v>504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626</v>
      </c>
      <c r="B82" s="97" t="s">
        <v>62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6</v>
      </c>
      <c r="AI82" s="97" t="s">
        <v>539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628</v>
      </c>
      <c r="B83" s="97" t="s">
        <v>62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589</v>
      </c>
      <c r="AI83" s="97" t="s">
        <v>630</v>
      </c>
      <c r="AJ83" s="111"/>
      <c r="AK83" s="112"/>
      <c r="AL83" s="112"/>
      <c r="AM83" s="112"/>
      <c r="AN83" s="112"/>
    </row>
    <row r="84" customFormat="false" ht="55.5" hidden="false" customHeight="true" outlineLevel="0" collapsed="false">
      <c r="A84" s="96" t="s">
        <v>631</v>
      </c>
      <c r="B84" s="97" t="s">
        <v>63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99</v>
      </c>
      <c r="Z84" s="101"/>
      <c r="AA84" s="102"/>
      <c r="AB84" s="88"/>
      <c r="AC84" s="87"/>
      <c r="AD84" s="100"/>
      <c r="AE84" s="98"/>
      <c r="AF84" s="88"/>
      <c r="AG84" s="87"/>
      <c r="AH84" s="97" t="s">
        <v>110</v>
      </c>
      <c r="AI84" s="97" t="s">
        <v>63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6" hidden="false" customHeight="false" outlineLevel="0" collapsed="false">
      <c r="A85" s="96" t="s">
        <v>634</v>
      </c>
      <c r="B85" s="97" t="s">
        <v>635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18</v>
      </c>
      <c r="AI85" s="97" t="s">
        <v>504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636</v>
      </c>
      <c r="B86" s="86" t="s">
        <v>637</v>
      </c>
      <c r="C86" s="87" t="n">
        <v>9</v>
      </c>
      <c r="D86" s="87"/>
      <c r="E86" s="87" t="n">
        <f aca="false">SUMIF(AK87:AK93,"&gt;=0",E87:E93)</f>
        <v>12</v>
      </c>
      <c r="F86" s="87" t="n">
        <f aca="false">SUMIF(AK87:AK93,"&gt;=0",F87:F93)</f>
        <v>0</v>
      </c>
      <c r="G86" s="87" t="n">
        <f aca="false">SUMIF(AK87:AK93,"&gt;=0",G87:G93)</f>
        <v>0</v>
      </c>
      <c r="H86" s="87"/>
      <c r="I86" s="87" t="n">
        <f aca="false">SUMIF(AK87:AK93,"&gt;=0",I87:I93)</f>
        <v>12</v>
      </c>
      <c r="J86" s="88" t="n">
        <f aca="false">SUMIF(AK87:AK93,"&gt;=0",J87:J93)</f>
        <v>0</v>
      </c>
      <c r="K86" s="87"/>
      <c r="L86" s="88" t="n">
        <f aca="false">SUMIF(AK87:AK93,"&gt;=0",L87:L93)</f>
        <v>0</v>
      </c>
      <c r="M86" s="87"/>
      <c r="N86" s="88" t="n">
        <f aca="false">SUMIF(AK87:AK93,"&gt;=0",N87:N93)</f>
        <v>0</v>
      </c>
      <c r="O86" s="87"/>
      <c r="P86" s="88" t="n">
        <f aca="false">SUMIF(AK87:AK93,"&gt;=0",P87:P93)</f>
        <v>3</v>
      </c>
      <c r="Q86" s="87"/>
      <c r="R86" s="88" t="n">
        <f aca="false">SUMIF(AK87:AK93,"&gt;=0",R87:R93)</f>
        <v>0</v>
      </c>
      <c r="S86" s="87"/>
      <c r="T86" s="88" t="n">
        <f aca="false">SUMIF(AK87:AK93,"&gt;=0",T87:T93)</f>
        <v>3</v>
      </c>
      <c r="U86" s="87"/>
      <c r="V86" s="88" t="n">
        <f aca="false">SUMIF(AK87:AK93,"&gt;=0",V87:V93)</f>
        <v>0</v>
      </c>
      <c r="W86" s="87"/>
      <c r="X86" s="88" t="n">
        <f aca="false">SUMIF(AK87:AK93,"&gt;=0",X87:X93)</f>
        <v>6</v>
      </c>
      <c r="Y86" s="87"/>
      <c r="Z86" s="88" t="n">
        <f aca="false">SUMIF(AK87:AK93,"&gt;=0",Z87:Z93)</f>
        <v>0</v>
      </c>
      <c r="AA86" s="87"/>
      <c r="AB86" s="88" t="n">
        <f aca="false">SUMIF(AK87:AK93,"&gt;=0",AB87:AB93)</f>
        <v>0</v>
      </c>
      <c r="AC86" s="87"/>
      <c r="AD86" s="88" t="n">
        <f aca="false">SUMIF(AK87:AK93,"&gt;=0",AD87:AD93)</f>
        <v>0</v>
      </c>
      <c r="AE86" s="87"/>
      <c r="AF86" s="88" t="n">
        <f aca="false">SUMIF(AK87:AK93,"&gt;=0",AF87:AF93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638</v>
      </c>
      <c r="B87" s="92" t="s">
        <v>387</v>
      </c>
      <c r="C87" s="93"/>
      <c r="D87" s="93"/>
      <c r="E87" s="93" t="n">
        <f aca="false">SUMIF(AK88:AK89,"&gt;=0",E88:E89)</f>
        <v>3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3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3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639</v>
      </c>
      <c r="B88" s="108" t="s">
        <v>640</v>
      </c>
      <c r="C88" s="109"/>
      <c r="D88" s="109"/>
      <c r="E88" s="109" t="n">
        <f aca="false">E89</f>
        <v>3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3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641</v>
      </c>
      <c r="B89" s="97" t="s">
        <v>64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95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43</v>
      </c>
      <c r="AI89" s="97" t="s">
        <v>644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645</v>
      </c>
      <c r="B90" s="92" t="s">
        <v>491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6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646</v>
      </c>
      <c r="B91" s="108" t="s">
        <v>647</v>
      </c>
      <c r="C91" s="109"/>
      <c r="D91" s="109"/>
      <c r="E91" s="109" t="n">
        <f aca="false">E92+E93</f>
        <v>9</v>
      </c>
      <c r="F91" s="109" t="n">
        <f aca="false">F92+F93</f>
        <v>0</v>
      </c>
      <c r="G91" s="109" t="n">
        <f aca="false">G92+G93</f>
        <v>0</v>
      </c>
      <c r="H91" s="109"/>
      <c r="I91" s="109" t="n">
        <f aca="false">I92+I93</f>
        <v>9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60" hidden="false" customHeight="false" outlineLevel="0" collapsed="false">
      <c r="A92" s="96" t="s">
        <v>648</v>
      </c>
      <c r="B92" s="97" t="s">
        <v>649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95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50</v>
      </c>
      <c r="AI92" s="97" t="s">
        <v>65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84" hidden="false" customHeight="false" outlineLevel="0" collapsed="false">
      <c r="A93" s="96" t="s">
        <v>652</v>
      </c>
      <c r="B93" s="97" t="s">
        <v>653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95</v>
      </c>
      <c r="Z93" s="101"/>
      <c r="AA93" s="102"/>
      <c r="AB93" s="88"/>
      <c r="AC93" s="87"/>
      <c r="AD93" s="100"/>
      <c r="AE93" s="98"/>
      <c r="AF93" s="88"/>
      <c r="AG93" s="87"/>
      <c r="AH93" s="97" t="s">
        <v>654</v>
      </c>
      <c r="AI93" s="97" t="s">
        <v>65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656</v>
      </c>
      <c r="B94" s="86" t="s">
        <v>657</v>
      </c>
      <c r="C94" s="87" t="n">
        <v>6</v>
      </c>
      <c r="D94" s="87"/>
      <c r="E94" s="87" t="n">
        <f aca="false">SUMIF(AK95:AK97,"&gt;=0",E95:E97)</f>
        <v>6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6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6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658</v>
      </c>
      <c r="B95" s="92" t="s">
        <v>659</v>
      </c>
      <c r="C95" s="93"/>
      <c r="D95" s="93"/>
      <c r="E95" s="93" t="n">
        <f aca="false">SUMIF(AK96:AK97,"&gt;=0",E96:E97)</f>
        <v>6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6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6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228" hidden="false" customHeight="false" outlineLevel="0" collapsed="false">
      <c r="A96" s="96" t="s">
        <v>660</v>
      </c>
      <c r="B96" s="97" t="s">
        <v>661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2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662</v>
      </c>
      <c r="AI96" s="97" t="s">
        <v>66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384" hidden="false" customHeight="false" outlineLevel="0" collapsed="false">
      <c r="A97" s="96" t="s">
        <v>664</v>
      </c>
      <c r="B97" s="97" t="s">
        <v>665</v>
      </c>
      <c r="C97" s="98"/>
      <c r="D97" s="98"/>
      <c r="E97" s="98" t="n">
        <f aca="false">I97+G97</f>
        <v>4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4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4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66</v>
      </c>
      <c r="AI97" s="97" t="s">
        <v>667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668</v>
      </c>
      <c r="B98" s="86" t="s">
        <v>669</v>
      </c>
      <c r="C98" s="87"/>
      <c r="D98" s="87"/>
      <c r="E98" s="87" t="n">
        <f aca="false">SUMIF(AK99:AK103,"&gt;=0",E99:E103)</f>
        <v>12</v>
      </c>
      <c r="F98" s="87" t="n">
        <f aca="false">SUMIF(AK99:AK103,"&gt;=0",F99:F103)</f>
        <v>0</v>
      </c>
      <c r="G98" s="87" t="n">
        <f aca="false">SUMIF(AK99:AK103,"&gt;=0",G99:G103)</f>
        <v>0</v>
      </c>
      <c r="H98" s="87"/>
      <c r="I98" s="87" t="n">
        <f aca="false">SUMIF(AK99:AK103,"&gt;=0",I99:I103)</f>
        <v>12</v>
      </c>
      <c r="J98" s="88" t="n">
        <f aca="false">SUMIF(AK99:AK103,"&gt;=0",J99:J103)</f>
        <v>0</v>
      </c>
      <c r="K98" s="87"/>
      <c r="L98" s="88" t="n">
        <f aca="false">SUMIF(AK99:AK103,"&gt;=0",L99:L103)</f>
        <v>0</v>
      </c>
      <c r="M98" s="87"/>
      <c r="N98" s="88" t="n">
        <f aca="false">SUMIF(AK99:AK103,"&gt;=0",N99:N103)</f>
        <v>3</v>
      </c>
      <c r="O98" s="87"/>
      <c r="P98" s="88" t="n">
        <f aca="false">SUMIF(AK99:AK103,"&gt;=0",P99:P103)</f>
        <v>3</v>
      </c>
      <c r="Q98" s="87"/>
      <c r="R98" s="88" t="n">
        <f aca="false">SUMIF(AK99:AK103,"&gt;=0",R99:R103)</f>
        <v>0</v>
      </c>
      <c r="S98" s="87"/>
      <c r="T98" s="88" t="n">
        <f aca="false">SUMIF(AK99:AK103,"&gt;=0",T99:T103)</f>
        <v>3</v>
      </c>
      <c r="U98" s="87"/>
      <c r="V98" s="88" t="n">
        <f aca="false">SUMIF(AK99:AK103,"&gt;=0",V99:V103)</f>
        <v>3</v>
      </c>
      <c r="W98" s="87"/>
      <c r="X98" s="88" t="n">
        <f aca="false">SUMIF(AK99:AK103,"&gt;=0",X99:X103)</f>
        <v>0</v>
      </c>
      <c r="Y98" s="87"/>
      <c r="Z98" s="88" t="n">
        <f aca="false">SUMIF(AK99:AK103,"&gt;=0",Z99:Z103)</f>
        <v>0</v>
      </c>
      <c r="AA98" s="87"/>
      <c r="AB98" s="88" t="n">
        <f aca="false">SUMIF(AK99:AK103,"&gt;=0",AB99:AB103)</f>
        <v>0</v>
      </c>
      <c r="AC98" s="87"/>
      <c r="AD98" s="88" t="n">
        <f aca="false">SUMIF(AK99:AK103,"&gt;=0",AD99:AD103)</f>
        <v>0</v>
      </c>
      <c r="AE98" s="87"/>
      <c r="AF98" s="88" t="n">
        <f aca="false">SUMIF(AK99:AK103,"&gt;=0",AF99:AF103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670</v>
      </c>
      <c r="B99" s="92" t="s">
        <v>659</v>
      </c>
      <c r="C99" s="93"/>
      <c r="D99" s="93"/>
      <c r="E99" s="93" t="n">
        <f aca="false">SUMIF(AK100:AK103,"&gt;=0",E100:E103)</f>
        <v>12</v>
      </c>
      <c r="F99" s="93" t="n">
        <f aca="false">SUMIF(AK100:AK103,"&gt;=0",F100:F103)</f>
        <v>0</v>
      </c>
      <c r="G99" s="93" t="n">
        <f aca="false">SUMIF(AK100:AK103,"&gt;=0",G100:G103)</f>
        <v>0</v>
      </c>
      <c r="H99" s="93"/>
      <c r="I99" s="93" t="n">
        <f aca="false">SUMIF(AK100:AK103,"&gt;=0",I100:I103)</f>
        <v>12</v>
      </c>
      <c r="J99" s="94" t="n">
        <f aca="false">SUMIF(AK100:AK103,"&gt;=0",J100:J103)</f>
        <v>0</v>
      </c>
      <c r="K99" s="93"/>
      <c r="L99" s="94" t="n">
        <f aca="false">SUMIF(AK100:AK103,"&gt;=0",L100:L103)</f>
        <v>0</v>
      </c>
      <c r="M99" s="93"/>
      <c r="N99" s="94" t="n">
        <f aca="false">SUMIF(AK100:AK103,"&gt;=0",N100:N103)</f>
        <v>3</v>
      </c>
      <c r="O99" s="93"/>
      <c r="P99" s="94" t="n">
        <f aca="false">SUMIF(AK100:AK103,"&gt;=0",P100:P103)</f>
        <v>3</v>
      </c>
      <c r="Q99" s="93"/>
      <c r="R99" s="94" t="n">
        <f aca="false">SUMIF(AK100:AK103,"&gt;=0",R100:R103)</f>
        <v>0</v>
      </c>
      <c r="S99" s="93"/>
      <c r="T99" s="94" t="n">
        <f aca="false">SUMIF(AK100:AK103,"&gt;=0",T100:T103)</f>
        <v>3</v>
      </c>
      <c r="U99" s="93"/>
      <c r="V99" s="94" t="n">
        <f aca="false">SUMIF(AK100:AK103,"&gt;=0",V100:V103)</f>
        <v>3</v>
      </c>
      <c r="W99" s="93"/>
      <c r="X99" s="94" t="n">
        <f aca="false">SUMIF(AK100:AK103,"&gt;=0",X100:X103)</f>
        <v>0</v>
      </c>
      <c r="Y99" s="93"/>
      <c r="Z99" s="94" t="n">
        <f aca="false">SUMIF(AK100:AK103,"&gt;=0",Z100:Z103)</f>
        <v>0</v>
      </c>
      <c r="AA99" s="93"/>
      <c r="AB99" s="94" t="n">
        <f aca="false">SUMIF(AK100:AK103,"&gt;=0",AB100:AB103)</f>
        <v>0</v>
      </c>
      <c r="AC99" s="93"/>
      <c r="AD99" s="94" t="n">
        <f aca="false">SUMIF(AK100:AK103,"&gt;=0",AD100:AD103)</f>
        <v>0</v>
      </c>
      <c r="AE99" s="93"/>
      <c r="AF99" s="94" t="n">
        <f aca="false">SUMIF(AK100:AK103,"&gt;=0",AF100:AF103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96" t="s">
        <v>671</v>
      </c>
      <c r="B100" s="97" t="s">
        <v>67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99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31</v>
      </c>
      <c r="AI100" s="97" t="s">
        <v>67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4</v>
      </c>
      <c r="B101" s="97" t="s">
        <v>67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99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24</v>
      </c>
      <c r="AI101" s="97" t="s">
        <v>67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77</v>
      </c>
      <c r="B102" s="97" t="s">
        <v>67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 t="n">
        <v>3</v>
      </c>
      <c r="Q102" s="87" t="s">
        <v>399</v>
      </c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5</v>
      </c>
      <c r="AI102" s="97" t="s">
        <v>259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679</v>
      </c>
      <c r="B103" s="97" t="s">
        <v>68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 t="n">
        <v>3</v>
      </c>
      <c r="O103" s="98" t="s">
        <v>399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68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82</v>
      </c>
      <c r="C104" s="115"/>
      <c r="D104" s="115"/>
      <c r="E104" s="115" t="n">
        <f aca="false">SUMIF(AK7:AK103,0,E7:E103)+SUMIF(AK7:AK103,1,E7:E103)+SUMIF(AK7:AK103,2,E7:E103)</f>
        <v>222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22</v>
      </c>
      <c r="J104" s="116" t="n">
        <f aca="false">SUMIF(AK7:AK103,0,J7:J103)+SUMIF(AK7:AK103,1,J7:J103)+SUMIF(AK7:AK103,2,J7:J103)</f>
        <v>28</v>
      </c>
      <c r="K104" s="115"/>
      <c r="L104" s="117" t="n">
        <f aca="false">SUMIF(AK7:AK103,0,L7:L103)+SUMIF(AK7:AK103,1,L7:L103)+SUMIF(AK7:AK103,2,L7:L103)</f>
        <v>30</v>
      </c>
      <c r="M104" s="118"/>
      <c r="N104" s="116" t="n">
        <f aca="false">SUMIF(AK7:AK103,0,N7:N103)+SUMIF(AK7:AK103,1,N7:N103)+SUMIF(AK7:AK103,2,N7:N103)</f>
        <v>29</v>
      </c>
      <c r="O104" s="115"/>
      <c r="P104" s="117" t="n">
        <f aca="false">SUMIF(AK7:AK103,0,P7:P103)+SUMIF(AK7:AK103,1,P7:P103)+SUMIF(AK7:AK103,2,P7:P103)</f>
        <v>30</v>
      </c>
      <c r="Q104" s="118"/>
      <c r="R104" s="116" t="n">
        <f aca="false">SUMIF(AK7:AK103,0,R7:R103)+SUMIF(AK7:AK103,1,R7:R103)+SUMIF(AK7:AK103,2,R7:R103)</f>
        <v>28</v>
      </c>
      <c r="S104" s="115"/>
      <c r="T104" s="117" t="n">
        <f aca="false">SUMIF(AK7:AK103,0,T7:T103)+SUMIF(AK7:AK103,1,T7:T103)+SUMIF(AK7:AK103,2,T7:T103)</f>
        <v>30</v>
      </c>
      <c r="U104" s="118"/>
      <c r="V104" s="119" t="n">
        <f aca="false">SUMIF(AK7:AK103,0,V7:V103)+SUMIF(AK7:AK103,1,V7:V103)+SUMIF(AK7:AK103,2,V7:V103)</f>
        <v>30</v>
      </c>
      <c r="W104" s="120"/>
      <c r="X104" s="117" t="n">
        <f aca="false">SUMIF(AK7:AK103,0,X7:X103)+SUMIF(AK7:AK103,1,X7:X103)+SUMIF(AK7:AK103,2,X7:X103)</f>
        <v>17</v>
      </c>
      <c r="Y104" s="118"/>
      <c r="Z104" s="119" t="n">
        <f aca="false">SUMIF(AK7:AK103,0,Z7:Z103)+SUMIF(AK7:AK103,1,Z7:Z103)+SUMIF(AK7:AK103,2,Z7:Z103)</f>
        <v>0</v>
      </c>
      <c r="AA104" s="120"/>
      <c r="AB104" s="117" t="n">
        <f aca="false">SUMIF(AK7:AK103,0,AB7:AB103)+SUMIF(AK7:AK103,1,AB7:AB103)+SUMIF(AK7:AK103,2,AB7:AB103)</f>
        <v>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83</v>
      </c>
      <c r="C105" s="115"/>
      <c r="D105" s="115"/>
      <c r="E105" s="115" t="n">
        <f aca="false">SUMIF(AL7:AL103,1,E7:E103)</f>
        <v>234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34</v>
      </c>
      <c r="J105" s="116" t="n">
        <f aca="false">SUMIF(AL7:AL103,1,J7:J103)</f>
        <v>28</v>
      </c>
      <c r="K105" s="115"/>
      <c r="L105" s="117" t="n">
        <f aca="false">SUMIF(AL7:AL103,1,L7:L103)</f>
        <v>30</v>
      </c>
      <c r="M105" s="118"/>
      <c r="N105" s="116" t="n">
        <f aca="false">SUMIF(AL7:AL103,1,N7:N103)</f>
        <v>29</v>
      </c>
      <c r="O105" s="115"/>
      <c r="P105" s="117" t="n">
        <f aca="false">SUMIF(AL7:AL103,1,P7:P103)</f>
        <v>33</v>
      </c>
      <c r="Q105" s="118"/>
      <c r="R105" s="116" t="n">
        <f aca="false">SUMIF(AL7:AL103,1,R7:R103)</f>
        <v>28</v>
      </c>
      <c r="S105" s="115"/>
      <c r="T105" s="117" t="n">
        <f aca="false">SUMIF(AL7:AL103,1,T7:T103)</f>
        <v>33</v>
      </c>
      <c r="U105" s="118"/>
      <c r="V105" s="119" t="n">
        <f aca="false">SUMIF(AL7:AL103,1,V7:V103)</f>
        <v>30</v>
      </c>
      <c r="W105" s="120"/>
      <c r="X105" s="117" t="n">
        <f aca="false">SUMIF(AL7:AL103,1,X7:X103)</f>
        <v>23</v>
      </c>
      <c r="Y105" s="118"/>
      <c r="Z105" s="119" t="n">
        <f aca="false">SUMIF(AL7:AL103,1,Z7:Z103)</f>
        <v>0</v>
      </c>
      <c r="AA105" s="120"/>
      <c r="AB105" s="117" t="n">
        <f aca="false">SUMIF(AL7:AL103,1,AB7:AB103)</f>
        <v>0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4</v>
      </c>
      <c r="C106" s="115"/>
      <c r="D106" s="115"/>
      <c r="E106" s="115" t="n">
        <f aca="false">SUMIF(AM7:AM103,1,E7:E103)</f>
        <v>10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03</v>
      </c>
      <c r="J106" s="116" t="n">
        <f aca="false">SUMIF(AM7:AM103,1,J7:J103)</f>
        <v>21</v>
      </c>
      <c r="K106" s="115"/>
      <c r="L106" s="117" t="n">
        <f aca="false">SUMIF(AM7:AM103,1,L7:L103)</f>
        <v>22</v>
      </c>
      <c r="M106" s="118"/>
      <c r="N106" s="116" t="n">
        <f aca="false">SUMIF(AM7:AM103,1,N7:N103)</f>
        <v>17</v>
      </c>
      <c r="O106" s="115"/>
      <c r="P106" s="117" t="n">
        <f aca="false">SUMIF(AM7:AM103,1,P7:P103)</f>
        <v>24</v>
      </c>
      <c r="Q106" s="118"/>
      <c r="R106" s="116" t="n">
        <f aca="false">SUMIF(AM7:AM103,1,R7:R103)</f>
        <v>6</v>
      </c>
      <c r="S106" s="115"/>
      <c r="T106" s="117" t="n">
        <f aca="false">SUMIF(AM7:AM103,1,T7:T103)</f>
        <v>2</v>
      </c>
      <c r="U106" s="118"/>
      <c r="V106" s="119" t="n">
        <f aca="false">SUMIF(AM7:AM103,1,V7:V103)</f>
        <v>11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0</v>
      </c>
      <c r="AA106" s="120"/>
      <c r="AB106" s="117" t="n">
        <f aca="false">SUMIF(AM7:AM103,1,AB7:AB103)</f>
        <v>0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5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42.9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42.9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75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73.3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58.6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72.7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21.4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6.1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36.7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str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/>
      </c>
      <c r="AA107" s="120"/>
      <c r="AB107" s="117" t="str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/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86</v>
      </c>
      <c r="C108" s="115" t="n">
        <v>240</v>
      </c>
      <c r="D108" s="115" t="n">
        <v>240</v>
      </c>
      <c r="E108" s="115" t="n">
        <f aca="false">SUMIF(AK7:AK103,0,E7:E103)+SUMIF(AK7:AK103,1,E7:E103)+SUMIF(AK7:AK103,2,E7:E103)+SUMIF(AK7:AK103,3,E7:E103)+SUMIF(AK7:AK103,4,E7:E103)</f>
        <v>24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240</v>
      </c>
      <c r="J108" s="116" t="n">
        <f aca="false">SUMIF(AK7:AK103,0,J7:J103)+SUMIF(AK7:AK103,1,J7:J103)+SUMIF(AK7:AK103,2,J7:J103)+SUMIF(AK7:AK103,3,J7:J103)+SUMIF(AK7:AK103,4,J7:J103)</f>
        <v>28</v>
      </c>
      <c r="K108" s="115"/>
      <c r="L108" s="117" t="n">
        <f aca="false">SUMIF(AK7:AK103,0,L7:L103)+SUMIF(AK7:AK103,1,L7:L103)+SUMIF(AK7:AK103,2,L7:L103)+SUMIF(AK7:AK103,3,L7:L103)+SUMIF(AK7:AK103,4,L7:L103)</f>
        <v>30</v>
      </c>
      <c r="M108" s="118"/>
      <c r="N108" s="116" t="n">
        <f aca="false">SUMIF(AK7:AK103,0,N7:N103)+SUMIF(AK7:AK103,1,N7:N103)+SUMIF(AK7:AK103,2,N7:N103)+SUMIF(AK7:AK103,3,N7:N103)+SUMIF(AK7:AK103,4,N7:N103)</f>
        <v>29</v>
      </c>
      <c r="O108" s="115"/>
      <c r="P108" s="117" t="n">
        <f aca="false">SUMIF(AK7:AK103,0,P7:P103)+SUMIF(AK7:AK103,1,P7:P103)+SUMIF(AK7:AK103,2,P7:P103)+SUMIF(AK7:AK103,3,P7:P103)+SUMIF(AK7:AK103,4,P7:P103)</f>
        <v>33</v>
      </c>
      <c r="Q108" s="118"/>
      <c r="R108" s="116" t="n">
        <f aca="false">SUMIF(AK7:AK103,0,R7:R103)+SUMIF(AK7:AK103,1,R7:R103)+SUMIF(AK7:AK103,2,R7:R103)+SUMIF(AK7:AK103,3,R7:R103)+SUMIF(AK7:AK103,4,R7:R103)</f>
        <v>28</v>
      </c>
      <c r="S108" s="115"/>
      <c r="T108" s="117" t="n">
        <f aca="false">SUMIF(AK7:AK103,0,T7:T103)+SUMIF(AK7:AK103,1,T7:T103)+SUMIF(AK7:AK103,2,T7:T103)+SUMIF(AK7:AK103,3,T7:T103)+SUMIF(AK7:AK103,4,T7:T103)</f>
        <v>33</v>
      </c>
      <c r="U108" s="118"/>
      <c r="V108" s="119" t="n">
        <f aca="false">SUMIF(AK7:AK103,0,V7:V103)+SUMIF(AK7:AK103,1,V7:V103)+SUMIF(AK7:AK103,2,V7:V103)+SUMIF(AK7:AK103,3,V7:V103)+SUMIF(AK7:AK103,4,V7:V103)</f>
        <v>30</v>
      </c>
      <c r="W108" s="120"/>
      <c r="X108" s="117" t="n">
        <f aca="false">SUMIF(AK7:AK103,0,X7:X103)+SUMIF(AK7:AK103,1,X7:X103)+SUMIF(AK7:AK103,2,X7:X103)+SUMIF(AK7:AK103,3,X7:X103)+SUMIF(AK7:AK103,4,X7:X103)</f>
        <v>29</v>
      </c>
      <c r="Y108" s="118"/>
      <c r="Z108" s="119" t="n">
        <f aca="false">SUMIF(AK7:AK103,0,Z7:Z103)+SUMIF(AK7:AK103,1,Z7:Z103)+SUMIF(AK7:AK103,2,Z7:Z103)+SUMIF(AK7:AK103,3,Z7:Z103)+SUMIF(AK7:AK103,4,Z7:Z103)</f>
        <v>0</v>
      </c>
      <c r="AA108" s="120"/>
      <c r="AB108" s="117" t="n">
        <f aca="false">SUMIF(AK7:AK103,0,AB7:AB103)+SUMIF(AK7:AK103,1,AB7:AB103)+SUMIF(AK7:AK103,2,AB7:AB103)+SUMIF(AK7:AK103,3,AB7:AB103)+SUMIF(AK7:AK103,4,AB7:AB103)</f>
        <v>0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87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58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2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1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59</v>
      </c>
      <c r="W109" s="119"/>
      <c r="X109" s="119"/>
      <c r="Y109" s="119"/>
      <c r="Z109" s="119"/>
      <c r="AA109" s="120"/>
      <c r="AB109" s="117"/>
      <c r="AC109" s="118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88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252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252</v>
      </c>
      <c r="J110" s="116" t="n">
        <f aca="false">SUMIF(AK7:AK103,0,J7:J103)+SUMIF(AK7:AK103,1,J7:J103)+SUMIF(AK7:AK103,2,J7:J103)+SUMIF(AK7:AK103,3,J7:J103)+SUMIF(AK7:AK103,4,J7:J103)+SUMIF(AK7:AK103,5,J7:J103)</f>
        <v>28</v>
      </c>
      <c r="K110" s="115"/>
      <c r="L110" s="117" t="n">
        <f aca="false">SUMIF(AK7:AK103,0,L7:L103)+SUMIF(AK7:AK103,1,L7:L103)+SUMIF(AK7:AK103,2,L7:L103)+SUMIF(AK7:AK103,3,L7:L103)+SUMIF(AK7:AK103,4,L7:L103)+SUMIF(AK7:AK103,5,L7:L103)</f>
        <v>30</v>
      </c>
      <c r="M110" s="118"/>
      <c r="N110" s="116" t="n">
        <f aca="false">SUMIF(AK7:AK103,0,N7:N103)+SUMIF(AK7:AK103,1,N7:N103)+SUMIF(AK7:AK103,2,N7:N103)+SUMIF(AK7:AK103,3,N7:N103)+SUMIF(AK7:AK103,4,N7:N103)+SUMIF(AK7:AK103,5,N7:N103)</f>
        <v>32</v>
      </c>
      <c r="O110" s="115"/>
      <c r="P110" s="117" t="n">
        <f aca="false">SUMIF(AK7:AK103,0,P7:P103)+SUMIF(AK7:AK103,1,P7:P103)+SUMIF(AK7:AK103,2,P7:P103)+SUMIF(AK7:AK103,3,P7:P103)+SUMIF(AK7:AK103,4,P7:P103)+SUMIF(AK7:AK103,5,P7:P103)</f>
        <v>36</v>
      </c>
      <c r="Q110" s="118"/>
      <c r="R110" s="116" t="n">
        <f aca="false">SUMIF(AK7:AK103,0,R7:R103)+SUMIF(AK7:AK103,1,R7:R103)+SUMIF(AK7:AK103,2,R7:R103)+SUMIF(AK7:AK103,3,R7:R103)+SUMIF(AK7:AK103,4,R7:R103)+SUMIF(AK7:AK103,5,R7:R103)</f>
        <v>28</v>
      </c>
      <c r="S110" s="115"/>
      <c r="T110" s="117" t="n">
        <f aca="false">SUMIF(AK7:AK103,0,T7:T103)+SUMIF(AK7:AK103,1,T7:T103)+SUMIF(AK7:AK103,2,T7:T103)+SUMIF(AK7:AK103,3,T7:T103)+SUMIF(AK7:AK103,4,T7:T103)+SUMIF(AK7:AK103,5,T7:T103)</f>
        <v>36</v>
      </c>
      <c r="U110" s="118"/>
      <c r="V110" s="119" t="n">
        <f aca="false">SUMIF(AK7:AK103,0,V7:V103)+SUMIF(AK7:AK103,1,V7:V103)+SUMIF(AK7:AK103,2,V7:V103)+SUMIF(AK7:AK103,3,V7:V103)+SUMIF(AK7:AK103,4,V7:V103)+SUMIF(AK7:AK103,5,V7:V103)</f>
        <v>33</v>
      </c>
      <c r="W110" s="120"/>
      <c r="X110" s="117" t="n">
        <f aca="false">SUMIF(AK7:AK103,0,X7:X103)+SUMIF(AK7:AK103,1,X7:X103)+SUMIF(AK7:AK103,2,X7:X103)+SUMIF(AK7:AK103,3,X7:X103)+SUMIF(AK7:AK103,4,X7:X103)+SUMIF(AK7:AK103,5,X7:X103)</f>
        <v>29</v>
      </c>
      <c r="Y110" s="118"/>
      <c r="Z110" s="119" t="n">
        <f aca="false">SUMIF(AK7:AK103,0,Z7:Z103)+SUMIF(AK7:AK103,1,Z7:Z103)+SUMIF(AK7:AK103,2,Z7:Z103)+SUMIF(AK7:AK103,3,Z7:Z103)+SUMIF(AK7:AK103,4,Z7:Z103)+SUMIF(AK7:AK103,5,Z7:Z103)</f>
        <v>0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0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89</v>
      </c>
      <c r="C111" s="122"/>
      <c r="D111" s="122"/>
      <c r="E111" s="122"/>
      <c r="F111" s="122"/>
      <c r="G111" s="122"/>
      <c r="H111" s="122"/>
      <c r="I111" s="122"/>
      <c r="J111" s="98" t="n">
        <v>3</v>
      </c>
      <c r="K111" s="98"/>
      <c r="L111" s="87" t="n">
        <v>3</v>
      </c>
      <c r="M111" s="87"/>
      <c r="N111" s="98" t="n">
        <v>3</v>
      </c>
      <c r="O111" s="98"/>
      <c r="P111" s="87" t="n">
        <v>3</v>
      </c>
      <c r="Q111" s="87"/>
      <c r="R111" s="98" t="n">
        <v>3</v>
      </c>
      <c r="S111" s="98"/>
      <c r="T111" s="87" t="n">
        <v>3</v>
      </c>
      <c r="U111" s="87"/>
      <c r="V111" s="102" t="n">
        <v>3</v>
      </c>
      <c r="W111" s="102"/>
      <c r="X111" s="87" t="n">
        <v>2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90</v>
      </c>
      <c r="C112" s="125"/>
      <c r="D112" s="125"/>
      <c r="E112" s="125"/>
      <c r="F112" s="125"/>
      <c r="G112" s="125"/>
      <c r="H112" s="125"/>
      <c r="I112" s="125"/>
      <c r="J112" s="98" t="s">
        <v>691</v>
      </c>
      <c r="K112" s="98"/>
      <c r="L112" s="87" t="s">
        <v>691</v>
      </c>
      <c r="M112" s="87"/>
      <c r="N112" s="98" t="s">
        <v>692</v>
      </c>
      <c r="O112" s="98"/>
      <c r="P112" s="87" t="s">
        <v>693</v>
      </c>
      <c r="Q112" s="87"/>
      <c r="R112" s="98" t="s">
        <v>694</v>
      </c>
      <c r="S112" s="98"/>
      <c r="T112" s="87" t="s">
        <v>692</v>
      </c>
      <c r="U112" s="87"/>
      <c r="V112" s="102" t="s">
        <v>695</v>
      </c>
      <c r="W112" s="102"/>
      <c r="X112" s="87" t="n">
        <v>3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9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9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 t="n">
        <v>1</v>
      </c>
      <c r="O114" s="98"/>
      <c r="P114" s="87" t="n">
        <v>1</v>
      </c>
      <c r="Q114" s="87"/>
      <c r="R114" s="98" t="n">
        <v>1</v>
      </c>
      <c r="S114" s="98"/>
      <c r="T114" s="87" t="n">
        <v>1</v>
      </c>
      <c r="U114" s="87"/>
      <c r="V114" s="102" t="n">
        <v>1</v>
      </c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98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26.1" hidden="false" customHeight="true" outlineLevel="0" collapsed="false">
      <c r="A117" s="126"/>
      <c r="B117" s="127" t="s">
        <v>699</v>
      </c>
      <c r="C117" s="128" t="s">
        <v>70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09:M109"/>
    <mergeCell ref="N109:Q109"/>
    <mergeCell ref="R109:U109"/>
    <mergeCell ref="V109:Y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2</v>
      </c>
      <c r="B3" s="132" t="s">
        <v>7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4</v>
      </c>
      <c r="BC3" s="133"/>
      <c r="BV3" s="78" t="s">
        <v>705</v>
      </c>
      <c r="BW3" s="134" t="s">
        <v>706</v>
      </c>
      <c r="BX3" s="134" t="s">
        <v>707</v>
      </c>
    </row>
    <row r="4" customFormat="false" ht="14.25" hidden="false" customHeight="false" outlineLevel="0" collapsed="false">
      <c r="A4" s="131"/>
      <c r="B4" s="135" t="s">
        <v>7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9</v>
      </c>
      <c r="BC5" s="139" t="s">
        <v>7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1</v>
      </c>
      <c r="C6" s="140" t="s">
        <v>712</v>
      </c>
      <c r="D6" s="140" t="s">
        <v>711</v>
      </c>
      <c r="E6" s="140" t="s">
        <v>712</v>
      </c>
      <c r="F6" s="140" t="s">
        <v>711</v>
      </c>
      <c r="G6" s="140" t="s">
        <v>712</v>
      </c>
      <c r="H6" s="140" t="s">
        <v>711</v>
      </c>
      <c r="I6" s="140" t="s">
        <v>712</v>
      </c>
      <c r="J6" s="140" t="s">
        <v>711</v>
      </c>
      <c r="K6" s="140" t="s">
        <v>712</v>
      </c>
      <c r="L6" s="140" t="s">
        <v>711</v>
      </c>
      <c r="M6" s="140" t="s">
        <v>712</v>
      </c>
      <c r="N6" s="140" t="s">
        <v>711</v>
      </c>
      <c r="O6" s="140" t="s">
        <v>712</v>
      </c>
      <c r="P6" s="140" t="s">
        <v>711</v>
      </c>
      <c r="Q6" s="140" t="s">
        <v>712</v>
      </c>
      <c r="R6" s="140" t="s">
        <v>711</v>
      </c>
      <c r="S6" s="140" t="s">
        <v>712</v>
      </c>
      <c r="T6" s="140" t="s">
        <v>711</v>
      </c>
      <c r="U6" s="140" t="s">
        <v>712</v>
      </c>
      <c r="V6" s="140" t="s">
        <v>711</v>
      </c>
      <c r="W6" s="140" t="s">
        <v>712</v>
      </c>
      <c r="X6" s="140" t="s">
        <v>711</v>
      </c>
      <c r="Y6" s="140" t="s">
        <v>712</v>
      </c>
      <c r="Z6" s="140" t="s">
        <v>711</v>
      </c>
      <c r="AA6" s="140" t="s">
        <v>712</v>
      </c>
      <c r="AB6" s="140" t="s">
        <v>711</v>
      </c>
      <c r="AC6" s="140" t="s">
        <v>712</v>
      </c>
      <c r="AD6" s="140" t="s">
        <v>711</v>
      </c>
      <c r="AE6" s="140" t="s">
        <v>712</v>
      </c>
      <c r="AF6" s="140" t="s">
        <v>711</v>
      </c>
      <c r="AG6" s="140" t="s">
        <v>712</v>
      </c>
      <c r="AH6" s="140" t="s">
        <v>711</v>
      </c>
      <c r="AI6" s="140" t="s">
        <v>712</v>
      </c>
      <c r="AJ6" s="140" t="s">
        <v>711</v>
      </c>
      <c r="AK6" s="140" t="s">
        <v>712</v>
      </c>
      <c r="AL6" s="140" t="s">
        <v>711</v>
      </c>
      <c r="AM6" s="140" t="s">
        <v>712</v>
      </c>
      <c r="AN6" s="140" t="s">
        <v>711</v>
      </c>
      <c r="AO6" s="140" t="s">
        <v>712</v>
      </c>
      <c r="AP6" s="140" t="s">
        <v>711</v>
      </c>
      <c r="AQ6" s="140" t="s">
        <v>712</v>
      </c>
      <c r="AR6" s="140" t="s">
        <v>711</v>
      </c>
      <c r="AS6" s="140" t="s">
        <v>712</v>
      </c>
      <c r="AT6" s="140" t="s">
        <v>711</v>
      </c>
      <c r="AU6" s="140" t="s">
        <v>712</v>
      </c>
      <c r="AV6" s="140" t="s">
        <v>711</v>
      </c>
      <c r="AW6" s="140" t="s">
        <v>712</v>
      </c>
      <c r="AX6" s="140" t="s">
        <v>711</v>
      </c>
      <c r="AY6" s="140" t="s">
        <v>712</v>
      </c>
      <c r="AZ6" s="140" t="s">
        <v>711</v>
      </c>
      <c r="BA6" s="141" t="s">
        <v>7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2</v>
      </c>
      <c r="T7" s="146" t="s">
        <v>713</v>
      </c>
      <c r="U7" s="148" t="s">
        <v>713</v>
      </c>
      <c r="V7" s="146" t="s">
        <v>390</v>
      </c>
      <c r="W7" s="145" t="s">
        <v>390</v>
      </c>
      <c r="X7" s="146" t="s">
        <v>71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2</v>
      </c>
      <c r="AQ7" s="147" t="s">
        <v>390</v>
      </c>
      <c r="AR7" s="146" t="s">
        <v>390</v>
      </c>
      <c r="AS7" s="145" t="s">
        <v>714</v>
      </c>
      <c r="AT7" s="146" t="s">
        <v>714</v>
      </c>
      <c r="AU7" s="145" t="s">
        <v>714</v>
      </c>
      <c r="AV7" s="146" t="s">
        <v>714</v>
      </c>
      <c r="AW7" s="145" t="s">
        <v>714</v>
      </c>
      <c r="AX7" s="146" t="s">
        <v>714</v>
      </c>
      <c r="AY7" s="145" t="s">
        <v>714</v>
      </c>
      <c r="AZ7" s="146" t="s">
        <v>714</v>
      </c>
      <c r="BA7" s="150" t="s">
        <v>71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9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713</v>
      </c>
      <c r="AL9" s="149"/>
      <c r="AM9" s="145"/>
      <c r="AN9" s="145"/>
      <c r="AO9" s="145"/>
      <c r="AP9" s="145"/>
      <c r="AQ9" s="155" t="s">
        <v>71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713</v>
      </c>
      <c r="AM10" s="145"/>
      <c r="AN10" s="145"/>
      <c r="AO10" s="145"/>
      <c r="AP10" s="145"/>
      <c r="AQ10" s="156" t="s">
        <v>39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713</v>
      </c>
      <c r="AB11" s="146"/>
      <c r="AC11" s="155" t="s">
        <v>71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71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713</v>
      </c>
      <c r="L13" s="146"/>
      <c r="M13" s="145"/>
      <c r="N13" s="146"/>
      <c r="O13" s="145"/>
      <c r="P13" s="146"/>
      <c r="Q13" s="145"/>
      <c r="R13" s="146"/>
      <c r="S13" s="147" t="s">
        <v>132</v>
      </c>
      <c r="T13" s="149" t="s">
        <v>713</v>
      </c>
      <c r="U13" s="145" t="s">
        <v>390</v>
      </c>
      <c r="V13" s="146" t="s">
        <v>390</v>
      </c>
      <c r="W13" s="145" t="s">
        <v>390</v>
      </c>
      <c r="X13" s="146" t="s">
        <v>714</v>
      </c>
      <c r="Y13" s="145"/>
      <c r="Z13" s="146"/>
      <c r="AA13" s="148" t="s">
        <v>71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2</v>
      </c>
      <c r="AQ13" s="145" t="s">
        <v>390</v>
      </c>
      <c r="AR13" s="146" t="s">
        <v>390</v>
      </c>
      <c r="AS13" s="145" t="s">
        <v>715</v>
      </c>
      <c r="AT13" s="146" t="s">
        <v>715</v>
      </c>
      <c r="AU13" s="145" t="s">
        <v>714</v>
      </c>
      <c r="AV13" s="146" t="s">
        <v>714</v>
      </c>
      <c r="AW13" s="145" t="s">
        <v>714</v>
      </c>
      <c r="AX13" s="146" t="s">
        <v>714</v>
      </c>
      <c r="AY13" s="145" t="s">
        <v>714</v>
      </c>
      <c r="AZ13" s="146" t="s">
        <v>714</v>
      </c>
      <c r="BA13" s="150" t="s">
        <v>71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71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713</v>
      </c>
      <c r="AK16" s="147"/>
      <c r="AL16" s="146"/>
      <c r="AM16" s="146"/>
      <c r="AN16" s="146"/>
      <c r="AO16" s="146"/>
      <c r="AP16" s="152" t="s">
        <v>71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713</v>
      </c>
      <c r="AL17" s="146"/>
      <c r="AM17" s="146"/>
      <c r="AN17" s="146"/>
      <c r="AO17" s="146"/>
      <c r="AP17" s="157" t="s">
        <v>13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71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2</v>
      </c>
      <c r="T19" s="162" t="s">
        <v>713</v>
      </c>
      <c r="U19" s="145" t="s">
        <v>390</v>
      </c>
      <c r="V19" s="146" t="s">
        <v>390</v>
      </c>
      <c r="W19" s="145" t="s">
        <v>390</v>
      </c>
      <c r="X19" s="146" t="s">
        <v>714</v>
      </c>
      <c r="Y19" s="145"/>
      <c r="Z19" s="146"/>
      <c r="AA19" s="148" t="s">
        <v>713</v>
      </c>
      <c r="AB19" s="146"/>
      <c r="AC19" s="148" t="s">
        <v>71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32</v>
      </c>
      <c r="AQ19" s="145" t="s">
        <v>390</v>
      </c>
      <c r="AR19" s="146" t="s">
        <v>390</v>
      </c>
      <c r="AS19" s="145" t="s">
        <v>716</v>
      </c>
      <c r="AT19" s="146" t="s">
        <v>716</v>
      </c>
      <c r="AU19" s="145" t="s">
        <v>714</v>
      </c>
      <c r="AV19" s="146" t="s">
        <v>714</v>
      </c>
      <c r="AW19" s="145" t="s">
        <v>714</v>
      </c>
      <c r="AX19" s="146" t="s">
        <v>714</v>
      </c>
      <c r="AY19" s="145" t="s">
        <v>714</v>
      </c>
      <c r="AZ19" s="146" t="s">
        <v>714</v>
      </c>
      <c r="BA19" s="150" t="s">
        <v>71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71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71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2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713</v>
      </c>
      <c r="AK23" s="147"/>
      <c r="AL23" s="146"/>
      <c r="AM23" s="146"/>
      <c r="AN23" s="146"/>
      <c r="AO23" s="146"/>
      <c r="AP23" s="152" t="s">
        <v>71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713</v>
      </c>
      <c r="AL24" s="146"/>
      <c r="AM24" s="146"/>
      <c r="AN24" s="146"/>
      <c r="AO24" s="146"/>
      <c r="AP24" s="160" t="s">
        <v>13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2</v>
      </c>
      <c r="T25" s="149" t="s">
        <v>713</v>
      </c>
      <c r="U25" s="145" t="s">
        <v>390</v>
      </c>
      <c r="V25" s="146" t="s">
        <v>390</v>
      </c>
      <c r="W25" s="145" t="s">
        <v>390</v>
      </c>
      <c r="X25" s="146" t="s">
        <v>714</v>
      </c>
      <c r="Y25" s="145"/>
      <c r="Z25" s="146"/>
      <c r="AA25" s="148"/>
      <c r="AB25" s="146"/>
      <c r="AC25" s="148" t="s">
        <v>713</v>
      </c>
      <c r="AD25" s="146"/>
      <c r="AE25" s="145"/>
      <c r="AF25" s="146"/>
      <c r="AG25" s="145"/>
      <c r="AH25" s="146"/>
      <c r="AI25" s="145" t="s">
        <v>132</v>
      </c>
      <c r="AJ25" s="149" t="s">
        <v>390</v>
      </c>
      <c r="AK25" s="145" t="s">
        <v>390</v>
      </c>
      <c r="AL25" s="164" t="s">
        <v>713</v>
      </c>
      <c r="AM25" s="145" t="s">
        <v>716</v>
      </c>
      <c r="AN25" s="146" t="s">
        <v>716</v>
      </c>
      <c r="AO25" s="145" t="s">
        <v>716</v>
      </c>
      <c r="AP25" s="149" t="s">
        <v>717</v>
      </c>
      <c r="AQ25" s="147" t="s">
        <v>717</v>
      </c>
      <c r="AR25" s="146" t="s">
        <v>718</v>
      </c>
      <c r="AS25" s="145" t="s">
        <v>718</v>
      </c>
      <c r="AT25" s="146" t="s">
        <v>714</v>
      </c>
      <c r="AU25" s="145" t="s">
        <v>714</v>
      </c>
      <c r="AV25" s="146" t="s">
        <v>714</v>
      </c>
      <c r="AW25" s="145" t="s">
        <v>714</v>
      </c>
      <c r="AX25" s="146" t="s">
        <v>714</v>
      </c>
      <c r="AY25" s="145" t="s">
        <v>714</v>
      </c>
      <c r="AZ25" s="146" t="s">
        <v>714</v>
      </c>
      <c r="BA25" s="150" t="s">
        <v>71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71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716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71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71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71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713</v>
      </c>
      <c r="AK30" s="145"/>
      <c r="AL30" s="145"/>
      <c r="AM30" s="145"/>
      <c r="AN30" s="145"/>
      <c r="AO30" s="145"/>
      <c r="AP30" s="160" t="s">
        <v>713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719</v>
      </c>
      <c r="C31" s="145" t="s">
        <v>719</v>
      </c>
      <c r="D31" s="146" t="s">
        <v>719</v>
      </c>
      <c r="E31" s="145" t="s">
        <v>719</v>
      </c>
      <c r="F31" s="146" t="s">
        <v>719</v>
      </c>
      <c r="G31" s="145" t="s">
        <v>719</v>
      </c>
      <c r="H31" s="146" t="s">
        <v>719</v>
      </c>
      <c r="I31" s="145" t="s">
        <v>719</v>
      </c>
      <c r="J31" s="146" t="s">
        <v>719</v>
      </c>
      <c r="K31" s="145" t="s">
        <v>719</v>
      </c>
      <c r="L31" s="146" t="s">
        <v>719</v>
      </c>
      <c r="M31" s="145" t="s">
        <v>719</v>
      </c>
      <c r="N31" s="146" t="s">
        <v>719</v>
      </c>
      <c r="O31" s="145" t="s">
        <v>719</v>
      </c>
      <c r="P31" s="146" t="s">
        <v>719</v>
      </c>
      <c r="Q31" s="145" t="s">
        <v>719</v>
      </c>
      <c r="R31" s="146" t="s">
        <v>719</v>
      </c>
      <c r="S31" s="145" t="s">
        <v>719</v>
      </c>
      <c r="T31" s="146" t="s">
        <v>719</v>
      </c>
      <c r="U31" s="145" t="s">
        <v>719</v>
      </c>
      <c r="V31" s="146" t="s">
        <v>719</v>
      </c>
      <c r="W31" s="145" t="s">
        <v>719</v>
      </c>
      <c r="X31" s="146" t="s">
        <v>719</v>
      </c>
      <c r="Y31" s="145" t="s">
        <v>719</v>
      </c>
      <c r="Z31" s="146" t="s">
        <v>719</v>
      </c>
      <c r="AA31" s="145" t="s">
        <v>719</v>
      </c>
      <c r="AB31" s="146" t="s">
        <v>719</v>
      </c>
      <c r="AC31" s="145" t="s">
        <v>719</v>
      </c>
      <c r="AD31" s="146" t="s">
        <v>719</v>
      </c>
      <c r="AE31" s="145" t="s">
        <v>719</v>
      </c>
      <c r="AF31" s="146" t="s">
        <v>719</v>
      </c>
      <c r="AG31" s="145" t="s">
        <v>719</v>
      </c>
      <c r="AH31" s="146" t="s">
        <v>719</v>
      </c>
      <c r="AI31" s="145" t="s">
        <v>719</v>
      </c>
      <c r="AJ31" s="146" t="s">
        <v>719</v>
      </c>
      <c r="AK31" s="145" t="s">
        <v>719</v>
      </c>
      <c r="AL31" s="146" t="s">
        <v>719</v>
      </c>
      <c r="AM31" s="145" t="s">
        <v>719</v>
      </c>
      <c r="AN31" s="146" t="s">
        <v>719</v>
      </c>
      <c r="AO31" s="145" t="s">
        <v>719</v>
      </c>
      <c r="AP31" s="146" t="s">
        <v>719</v>
      </c>
      <c r="AQ31" s="145" t="s">
        <v>719</v>
      </c>
      <c r="AR31" s="146" t="s">
        <v>719</v>
      </c>
      <c r="AS31" s="145" t="s">
        <v>719</v>
      </c>
      <c r="AT31" s="146" t="s">
        <v>719</v>
      </c>
      <c r="AU31" s="145" t="s">
        <v>719</v>
      </c>
      <c r="AV31" s="146" t="s">
        <v>719</v>
      </c>
      <c r="AW31" s="145" t="s">
        <v>719</v>
      </c>
      <c r="AX31" s="146" t="s">
        <v>719</v>
      </c>
      <c r="AY31" s="145" t="s">
        <v>719</v>
      </c>
      <c r="AZ31" s="146" t="s">
        <v>719</v>
      </c>
      <c r="BA31" s="150" t="s">
        <v>71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19</v>
      </c>
      <c r="C37" s="145" t="s">
        <v>719</v>
      </c>
      <c r="D37" s="146" t="s">
        <v>719</v>
      </c>
      <c r="E37" s="145" t="s">
        <v>719</v>
      </c>
      <c r="F37" s="146" t="s">
        <v>719</v>
      </c>
      <c r="G37" s="145" t="s">
        <v>719</v>
      </c>
      <c r="H37" s="146" t="s">
        <v>719</v>
      </c>
      <c r="I37" s="145" t="s">
        <v>719</v>
      </c>
      <c r="J37" s="146" t="s">
        <v>719</v>
      </c>
      <c r="K37" s="145" t="s">
        <v>719</v>
      </c>
      <c r="L37" s="146" t="s">
        <v>719</v>
      </c>
      <c r="M37" s="145" t="s">
        <v>719</v>
      </c>
      <c r="N37" s="146" t="s">
        <v>719</v>
      </c>
      <c r="O37" s="145" t="s">
        <v>719</v>
      </c>
      <c r="P37" s="146" t="s">
        <v>719</v>
      </c>
      <c r="Q37" s="145" t="s">
        <v>719</v>
      </c>
      <c r="R37" s="146" t="s">
        <v>719</v>
      </c>
      <c r="S37" s="145" t="s">
        <v>719</v>
      </c>
      <c r="T37" s="146" t="s">
        <v>719</v>
      </c>
      <c r="U37" s="145" t="s">
        <v>719</v>
      </c>
      <c r="V37" s="146" t="s">
        <v>719</v>
      </c>
      <c r="W37" s="145" t="s">
        <v>719</v>
      </c>
      <c r="X37" s="146" t="s">
        <v>719</v>
      </c>
      <c r="Y37" s="145" t="s">
        <v>719</v>
      </c>
      <c r="Z37" s="146" t="s">
        <v>719</v>
      </c>
      <c r="AA37" s="145" t="s">
        <v>719</v>
      </c>
      <c r="AB37" s="146" t="s">
        <v>719</v>
      </c>
      <c r="AC37" s="145" t="s">
        <v>719</v>
      </c>
      <c r="AD37" s="146" t="s">
        <v>719</v>
      </c>
      <c r="AE37" s="145" t="s">
        <v>719</v>
      </c>
      <c r="AF37" s="146" t="s">
        <v>719</v>
      </c>
      <c r="AG37" s="145" t="s">
        <v>719</v>
      </c>
      <c r="AH37" s="146" t="s">
        <v>719</v>
      </c>
      <c r="AI37" s="145" t="s">
        <v>719</v>
      </c>
      <c r="AJ37" s="146" t="s">
        <v>719</v>
      </c>
      <c r="AK37" s="145" t="s">
        <v>719</v>
      </c>
      <c r="AL37" s="146" t="s">
        <v>719</v>
      </c>
      <c r="AM37" s="145" t="s">
        <v>719</v>
      </c>
      <c r="AN37" s="146" t="s">
        <v>719</v>
      </c>
      <c r="AO37" s="145" t="s">
        <v>719</v>
      </c>
      <c r="AP37" s="146" t="s">
        <v>719</v>
      </c>
      <c r="AQ37" s="145" t="s">
        <v>719</v>
      </c>
      <c r="AR37" s="146" t="s">
        <v>719</v>
      </c>
      <c r="AS37" s="145" t="s">
        <v>719</v>
      </c>
      <c r="AT37" s="146" t="s">
        <v>719</v>
      </c>
      <c r="AU37" s="145" t="s">
        <v>719</v>
      </c>
      <c r="AV37" s="146" t="s">
        <v>719</v>
      </c>
      <c r="AW37" s="145" t="s">
        <v>719</v>
      </c>
      <c r="AX37" s="146" t="s">
        <v>719</v>
      </c>
      <c r="AY37" s="145" t="s">
        <v>719</v>
      </c>
      <c r="AZ37" s="146" t="s">
        <v>719</v>
      </c>
      <c r="BA37" s="150" t="s">
        <v>7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20</v>
      </c>
    </row>
    <row r="46" customFormat="false" ht="12.75" hidden="false" customHeight="false" outlineLevel="0" collapsed="false">
      <c r="C46" s="0" t="s">
        <v>721</v>
      </c>
      <c r="R46" s="0" t="s">
        <v>722</v>
      </c>
      <c r="AE46" s="0" t="s">
        <v>719</v>
      </c>
      <c r="AG46" s="0" t="s">
        <v>723</v>
      </c>
    </row>
    <row r="48" customFormat="false" ht="30" hidden="false" customHeight="true" outlineLevel="0" collapsed="false">
      <c r="A48" s="130" t="s">
        <v>7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64</v>
      </c>
      <c r="N49" s="152"/>
      <c r="O49" s="152"/>
      <c r="P49" s="152"/>
      <c r="Q49" s="152"/>
      <c r="R49" s="152"/>
      <c r="S49" s="155" t="s">
        <v>365</v>
      </c>
      <c r="T49" s="155"/>
      <c r="U49" s="155"/>
      <c r="V49" s="155"/>
      <c r="W49" s="155"/>
      <c r="X49" s="155"/>
      <c r="Y49" s="152" t="s">
        <v>366</v>
      </c>
      <c r="Z49" s="152"/>
      <c r="AA49" s="152"/>
      <c r="AB49" s="152"/>
      <c r="AC49" s="152"/>
      <c r="AD49" s="152"/>
      <c r="AE49" s="155" t="s">
        <v>367</v>
      </c>
      <c r="AF49" s="155"/>
      <c r="AG49" s="155"/>
      <c r="AH49" s="155"/>
      <c r="AI49" s="155"/>
      <c r="AJ49" s="155"/>
      <c r="AK49" s="152" t="s">
        <v>725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726</v>
      </c>
      <c r="N50" s="152"/>
      <c r="O50" s="152" t="s">
        <v>727</v>
      </c>
      <c r="P50" s="152"/>
      <c r="Q50" s="152" t="s">
        <v>728</v>
      </c>
      <c r="R50" s="152"/>
      <c r="S50" s="155" t="s">
        <v>726</v>
      </c>
      <c r="T50" s="155"/>
      <c r="U50" s="155" t="s">
        <v>727</v>
      </c>
      <c r="V50" s="155"/>
      <c r="W50" s="155" t="s">
        <v>728</v>
      </c>
      <c r="X50" s="155"/>
      <c r="Y50" s="152" t="s">
        <v>726</v>
      </c>
      <c r="Z50" s="152"/>
      <c r="AA50" s="152" t="s">
        <v>727</v>
      </c>
      <c r="AB50" s="152"/>
      <c r="AC50" s="152" t="s">
        <v>728</v>
      </c>
      <c r="AD50" s="152"/>
      <c r="AE50" s="155" t="s">
        <v>726</v>
      </c>
      <c r="AF50" s="155"/>
      <c r="AG50" s="155" t="s">
        <v>727</v>
      </c>
      <c r="AH50" s="155"/>
      <c r="AI50" s="155" t="s">
        <v>728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2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90</v>
      </c>
      <c r="B52" s="166"/>
      <c r="C52" s="168" t="s">
        <v>73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19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15</v>
      </c>
      <c r="B53" s="166"/>
      <c r="C53" s="168" t="s">
        <v>64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16</v>
      </c>
      <c r="B54" s="166"/>
      <c r="C54" s="168" t="s">
        <v>64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17</v>
      </c>
      <c r="B55" s="166"/>
      <c r="C55" s="168" t="s">
        <v>73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18</v>
      </c>
      <c r="B56" s="166"/>
      <c r="C56" s="168" t="s">
        <v>73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14</v>
      </c>
      <c r="B57" s="166"/>
      <c r="C57" s="168" t="s">
        <v>73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2</v>
      </c>
      <c r="B58" s="166"/>
      <c r="C58" s="168" t="s">
        <v>73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35</v>
      </c>
      <c r="B59" s="166"/>
      <c r="C59" s="168" t="s">
        <v>73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13</v>
      </c>
      <c r="B60" s="166"/>
      <c r="C60" s="168" t="s">
        <v>73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2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3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739</v>
      </c>
      <c r="D1" s="184"/>
      <c r="E1" s="184"/>
      <c r="F1" s="184"/>
      <c r="G1" s="184"/>
      <c r="H1" s="184"/>
      <c r="I1" s="185" t="s">
        <v>740</v>
      </c>
      <c r="J1" s="134" t="s">
        <v>741</v>
      </c>
      <c r="K1" s="134"/>
      <c r="L1" s="134" t="s">
        <v>742</v>
      </c>
      <c r="M1" s="134"/>
      <c r="N1" s="134"/>
      <c r="O1" s="134"/>
      <c r="P1" s="134"/>
      <c r="Q1" s="134"/>
      <c r="R1" s="134"/>
      <c r="S1" s="134"/>
      <c r="T1" s="186" t="s">
        <v>74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44</v>
      </c>
      <c r="BR1" s="189" t="s">
        <v>74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61</v>
      </c>
      <c r="K2" s="191" t="s">
        <v>746</v>
      </c>
      <c r="L2" s="192" t="s">
        <v>747</v>
      </c>
      <c r="M2" s="185" t="s">
        <v>748</v>
      </c>
      <c r="N2" s="183" t="s">
        <v>749</v>
      </c>
      <c r="O2" s="183"/>
      <c r="P2" s="183"/>
      <c r="Q2" s="183"/>
      <c r="R2" s="183"/>
      <c r="S2" s="183"/>
      <c r="T2" s="193" t="s">
        <v>364</v>
      </c>
      <c r="U2" s="193"/>
      <c r="V2" s="193"/>
      <c r="W2" s="193"/>
      <c r="X2" s="193"/>
      <c r="Y2" s="193"/>
      <c r="Z2" s="193"/>
      <c r="AA2" s="193"/>
      <c r="AB2" s="193" t="s">
        <v>365</v>
      </c>
      <c r="AC2" s="193"/>
      <c r="AD2" s="193"/>
      <c r="AE2" s="193"/>
      <c r="AF2" s="193"/>
      <c r="AG2" s="193"/>
      <c r="AH2" s="193"/>
      <c r="AI2" s="193"/>
      <c r="AJ2" s="193" t="s">
        <v>366</v>
      </c>
      <c r="AK2" s="193"/>
      <c r="AL2" s="193"/>
      <c r="AM2" s="193"/>
      <c r="AN2" s="193"/>
      <c r="AO2" s="193"/>
      <c r="AP2" s="193"/>
      <c r="AQ2" s="193"/>
      <c r="AR2" s="193" t="s">
        <v>367</v>
      </c>
      <c r="AS2" s="193"/>
      <c r="AT2" s="193"/>
      <c r="AU2" s="193"/>
      <c r="AV2" s="193"/>
      <c r="AW2" s="193"/>
      <c r="AX2" s="193"/>
      <c r="AY2" s="193"/>
      <c r="AZ2" s="193" t="s">
        <v>368</v>
      </c>
      <c r="BA2" s="193"/>
      <c r="BB2" s="193"/>
      <c r="BC2" s="193"/>
      <c r="BD2" s="193"/>
      <c r="BE2" s="193"/>
      <c r="BF2" s="193"/>
      <c r="BG2" s="193"/>
      <c r="BH2" s="193" t="s">
        <v>36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50</v>
      </c>
      <c r="D3" s="195" t="s">
        <v>751</v>
      </c>
      <c r="E3" s="195" t="s">
        <v>752</v>
      </c>
      <c r="F3" s="195" t="s">
        <v>753</v>
      </c>
      <c r="G3" s="195" t="s">
        <v>714</v>
      </c>
      <c r="H3" s="195" t="s">
        <v>395</v>
      </c>
      <c r="I3" s="185"/>
      <c r="J3" s="190"/>
      <c r="K3" s="191"/>
      <c r="L3" s="192"/>
      <c r="M3" s="185"/>
      <c r="N3" s="190" t="s">
        <v>754</v>
      </c>
      <c r="O3" s="191" t="s">
        <v>755</v>
      </c>
      <c r="P3" s="191" t="s">
        <v>756</v>
      </c>
      <c r="Q3" s="196" t="s">
        <v>757</v>
      </c>
      <c r="R3" s="196" t="s">
        <v>758</v>
      </c>
      <c r="S3" s="197" t="s">
        <v>728</v>
      </c>
      <c r="T3" s="198" t="s">
        <v>759</v>
      </c>
      <c r="U3" s="198"/>
      <c r="V3" s="199"/>
      <c r="W3" s="199"/>
      <c r="X3" s="200" t="s">
        <v>760</v>
      </c>
      <c r="Y3" s="200"/>
      <c r="Z3" s="201"/>
      <c r="AA3" s="201"/>
      <c r="AB3" s="198" t="s">
        <v>761</v>
      </c>
      <c r="AC3" s="198"/>
      <c r="AD3" s="199"/>
      <c r="AE3" s="199"/>
      <c r="AF3" s="200" t="s">
        <v>762</v>
      </c>
      <c r="AG3" s="200"/>
      <c r="AH3" s="201"/>
      <c r="AI3" s="201"/>
      <c r="AJ3" s="198" t="s">
        <v>763</v>
      </c>
      <c r="AK3" s="198"/>
      <c r="AL3" s="199"/>
      <c r="AM3" s="199"/>
      <c r="AN3" s="200" t="s">
        <v>764</v>
      </c>
      <c r="AO3" s="200"/>
      <c r="AP3" s="201"/>
      <c r="AQ3" s="201"/>
      <c r="AR3" s="198" t="s">
        <v>765</v>
      </c>
      <c r="AS3" s="198"/>
      <c r="AT3" s="199"/>
      <c r="AU3" s="199"/>
      <c r="AV3" s="200" t="s">
        <v>766</v>
      </c>
      <c r="AW3" s="200"/>
      <c r="AX3" s="201"/>
      <c r="AY3" s="201"/>
      <c r="AZ3" s="198" t="s">
        <v>767</v>
      </c>
      <c r="BA3" s="198"/>
      <c r="BB3" s="199"/>
      <c r="BC3" s="199"/>
      <c r="BD3" s="200" t="s">
        <v>768</v>
      </c>
      <c r="BE3" s="200"/>
      <c r="BF3" s="201"/>
      <c r="BG3" s="201"/>
      <c r="BH3" s="198" t="s">
        <v>769</v>
      </c>
      <c r="BI3" s="198"/>
      <c r="BJ3" s="199"/>
      <c r="BK3" s="199"/>
      <c r="BL3" s="200" t="s">
        <v>77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54</v>
      </c>
      <c r="U4" s="196" t="s">
        <v>755</v>
      </c>
      <c r="V4" s="196" t="s">
        <v>756</v>
      </c>
      <c r="W4" s="196" t="s">
        <v>758</v>
      </c>
      <c r="X4" s="203" t="s">
        <v>754</v>
      </c>
      <c r="Y4" s="203" t="s">
        <v>755</v>
      </c>
      <c r="Z4" s="203" t="s">
        <v>756</v>
      </c>
      <c r="AA4" s="203" t="s">
        <v>758</v>
      </c>
      <c r="AB4" s="196" t="s">
        <v>754</v>
      </c>
      <c r="AC4" s="196" t="s">
        <v>755</v>
      </c>
      <c r="AD4" s="196" t="s">
        <v>756</v>
      </c>
      <c r="AE4" s="196" t="s">
        <v>758</v>
      </c>
      <c r="AF4" s="203" t="s">
        <v>754</v>
      </c>
      <c r="AG4" s="203" t="s">
        <v>755</v>
      </c>
      <c r="AH4" s="203" t="s">
        <v>756</v>
      </c>
      <c r="AI4" s="203" t="s">
        <v>758</v>
      </c>
      <c r="AJ4" s="196" t="s">
        <v>754</v>
      </c>
      <c r="AK4" s="196" t="s">
        <v>755</v>
      </c>
      <c r="AL4" s="196" t="s">
        <v>756</v>
      </c>
      <c r="AM4" s="196" t="s">
        <v>758</v>
      </c>
      <c r="AN4" s="203" t="s">
        <v>754</v>
      </c>
      <c r="AO4" s="203" t="s">
        <v>755</v>
      </c>
      <c r="AP4" s="203" t="s">
        <v>756</v>
      </c>
      <c r="AQ4" s="203" t="s">
        <v>758</v>
      </c>
      <c r="AR4" s="196" t="s">
        <v>754</v>
      </c>
      <c r="AS4" s="196" t="s">
        <v>755</v>
      </c>
      <c r="AT4" s="196" t="s">
        <v>756</v>
      </c>
      <c r="AU4" s="196" t="s">
        <v>758</v>
      </c>
      <c r="AV4" s="203" t="s">
        <v>754</v>
      </c>
      <c r="AW4" s="203" t="s">
        <v>755</v>
      </c>
      <c r="AX4" s="203" t="s">
        <v>756</v>
      </c>
      <c r="AY4" s="203" t="s">
        <v>758</v>
      </c>
      <c r="AZ4" s="196" t="s">
        <v>754</v>
      </c>
      <c r="BA4" s="196" t="s">
        <v>755</v>
      </c>
      <c r="BB4" s="196" t="s">
        <v>756</v>
      </c>
      <c r="BC4" s="196" t="s">
        <v>758</v>
      </c>
      <c r="BD4" s="203" t="s">
        <v>754</v>
      </c>
      <c r="BE4" s="203" t="s">
        <v>755</v>
      </c>
      <c r="BF4" s="203" t="s">
        <v>756</v>
      </c>
      <c r="BG4" s="203" t="s">
        <v>758</v>
      </c>
      <c r="BH4" s="196" t="s">
        <v>754</v>
      </c>
      <c r="BI4" s="196" t="s">
        <v>755</v>
      </c>
      <c r="BJ4" s="196" t="s">
        <v>756</v>
      </c>
      <c r="BK4" s="196" t="s">
        <v>758</v>
      </c>
      <c r="BL4" s="203" t="s">
        <v>754</v>
      </c>
      <c r="BM4" s="203" t="s">
        <v>755</v>
      </c>
      <c r="BN4" s="203" t="s">
        <v>756</v>
      </c>
      <c r="BO4" s="203" t="s">
        <v>75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84</v>
      </c>
      <c r="B5" s="206" t="s">
        <v>385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83,"&gt;=0",J6:J83)</f>
        <v>0</v>
      </c>
      <c r="K5" s="207"/>
      <c r="L5" s="208" t="n">
        <f aca="false">M5+S5</f>
        <v>8320</v>
      </c>
      <c r="M5" s="208" t="n">
        <f aca="false">SUMIF(BR6:BR83,"&gt;=0",M6:M83)</f>
        <v>900</v>
      </c>
      <c r="N5" s="208" t="n">
        <f aca="false">SUMIF(BR6:BR83,"&gt;=0",N6:N83)</f>
        <v>1206</v>
      </c>
      <c r="O5" s="208" t="n">
        <f aca="false">SUMIF(BR6:BR83,"&gt;=0",O6:O83)</f>
        <v>1848</v>
      </c>
      <c r="P5" s="208" t="n">
        <f aca="false">SUMIF(BR6:BR83,"&gt;=0",P6:P83)</f>
        <v>66</v>
      </c>
      <c r="Q5" s="209" t="n">
        <f aca="false">SUMIF(BR6:BR83,"&gt;=0",Q6:Q83)</f>
        <v>3120</v>
      </c>
      <c r="R5" s="208" t="n">
        <f aca="false">SUMIF(BR6:BR83,"&gt;=0",R6:R83)</f>
        <v>4300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86</v>
      </c>
      <c r="B6" s="215" t="s">
        <v>387</v>
      </c>
      <c r="C6" s="216"/>
      <c r="D6" s="216"/>
      <c r="E6" s="216"/>
      <c r="F6" s="216"/>
      <c r="G6" s="216"/>
      <c r="H6" s="216"/>
      <c r="I6" s="217" t="n">
        <f aca="false">J6+L6</f>
        <v>3600</v>
      </c>
      <c r="J6" s="217" t="n">
        <f aca="false">SUMIF(BR7:BR35,"&gt;=0",J7:J35)</f>
        <v>0</v>
      </c>
      <c r="K6" s="216"/>
      <c r="L6" s="217" t="n">
        <f aca="false">M6+S6</f>
        <v>3600</v>
      </c>
      <c r="M6" s="217" t="n">
        <f aca="false">SUMIF(BR7:BR35,"&gt;=0",M7:M35)</f>
        <v>198</v>
      </c>
      <c r="N6" s="217" t="n">
        <f aca="false">SUMIF(BR7:BR35,"&gt;=0",N7:N35)</f>
        <v>586</v>
      </c>
      <c r="O6" s="217" t="n">
        <f aca="false">SUMIF(BR7:BR35,"&gt;=0",O7:O35)</f>
        <v>720</v>
      </c>
      <c r="P6" s="217" t="n">
        <f aca="false">SUMIF(BR7:BR35,"&gt;=0",P7:P35)</f>
        <v>66</v>
      </c>
      <c r="Q6" s="218" t="n">
        <f aca="false">SUMIF(BR7:BR35,"&gt;=0",Q7:Q35)</f>
        <v>1372</v>
      </c>
      <c r="R6" s="217" t="n">
        <f aca="false">SUMIF(BR7:BR35,"&gt;=0",R7:R35)</f>
        <v>2030</v>
      </c>
      <c r="S6" s="218" t="n">
        <f aca="false">Q6+R6</f>
        <v>340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88</v>
      </c>
      <c r="B7" s="223" t="s">
        <v>389</v>
      </c>
      <c r="C7" s="224" t="s">
        <v>77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93</v>
      </c>
      <c r="B8" s="223" t="s">
        <v>394</v>
      </c>
      <c r="C8" s="224"/>
      <c r="D8" s="224" t="s">
        <v>77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97</v>
      </c>
      <c r="B9" s="223" t="s">
        <v>398</v>
      </c>
      <c r="C9" s="224"/>
      <c r="D9" s="224" t="s">
        <v>77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401</v>
      </c>
      <c r="B10" s="223" t="s">
        <v>402</v>
      </c>
      <c r="C10" s="224"/>
      <c r="D10" s="224" t="s">
        <v>77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4</v>
      </c>
      <c r="P10" s="225" t="n">
        <f aca="false">V10+Z10+AD10+AH10+AL10+AP10+AT10+AX10</f>
        <v>0</v>
      </c>
      <c r="Q10" s="226" t="n">
        <f aca="false">SUM(N10:P10)</f>
        <v>52</v>
      </c>
      <c r="R10" s="225" t="n">
        <f aca="false">W10+AA10+AE10+AI10+AM10+AQ10+AU10+AY10</f>
        <v>56</v>
      </c>
      <c r="S10" s="227" t="n">
        <f aca="false">Q10+R10</f>
        <v>108</v>
      </c>
      <c r="T10" s="228" t="n">
        <v>18</v>
      </c>
      <c r="U10" s="228" t="n">
        <v>34</v>
      </c>
      <c r="V10" s="228"/>
      <c r="W10" s="233" t="n">
        <v>56</v>
      </c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05</v>
      </c>
      <c r="B11" s="223" t="s">
        <v>406</v>
      </c>
      <c r="C11" s="224"/>
      <c r="D11" s="224" t="s">
        <v>771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18</v>
      </c>
      <c r="AG11" s="210" t="n">
        <v>16</v>
      </c>
      <c r="AH11" s="210"/>
      <c r="AI11" s="230" t="n">
        <v>74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409</v>
      </c>
      <c r="B12" s="223" t="s">
        <v>80</v>
      </c>
      <c r="C12" s="224"/>
      <c r="D12" s="224" t="s">
        <v>77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12</v>
      </c>
      <c r="B13" s="223" t="s">
        <v>413</v>
      </c>
      <c r="C13" s="224"/>
      <c r="D13" s="224" t="s">
        <v>775</v>
      </c>
      <c r="E13" s="224"/>
      <c r="F13" s="224"/>
      <c r="G13" s="224"/>
      <c r="H13" s="224"/>
      <c r="I13" s="225" t="n">
        <f aca="false">J13+L13</f>
        <v>72</v>
      </c>
      <c r="J13" s="225" t="n">
        <v>0</v>
      </c>
      <c r="K13" s="224"/>
      <c r="L13" s="225" t="n">
        <f aca="false">M13+S13</f>
        <v>72</v>
      </c>
      <c r="M13" s="225" t="n">
        <v>0</v>
      </c>
      <c r="N13" s="225" t="n">
        <f aca="false">T13+X13+AB13+AF13+AJ13+AN13+AR13+AV13</f>
        <v>16</v>
      </c>
      <c r="O13" s="225" t="n">
        <f aca="false">U13+Y13+AC13+AG13+AK13+AO13+AS13+AW13</f>
        <v>24</v>
      </c>
      <c r="P13" s="225" t="n">
        <f aca="false">V13+Z13+AD13+AH13+AL13+AP13+AT13+AX13</f>
        <v>0</v>
      </c>
      <c r="Q13" s="226" t="n">
        <f aca="false">SUM(N13:P13)</f>
        <v>40</v>
      </c>
      <c r="R13" s="225" t="n">
        <f aca="false">W13+AA13+AE13+AI13+AM13+AQ13+AU13+AY13</f>
        <v>32</v>
      </c>
      <c r="S13" s="227" t="n">
        <f aca="false">Q13+R13</f>
        <v>72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 t="n">
        <v>16</v>
      </c>
      <c r="AO13" s="210" t="n">
        <v>24</v>
      </c>
      <c r="AP13" s="210"/>
      <c r="AQ13" s="230" t="n">
        <v>32</v>
      </c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3" t="s">
        <v>417</v>
      </c>
      <c r="B14" s="223" t="s">
        <v>418</v>
      </c>
      <c r="C14" s="224"/>
      <c r="D14" s="224" t="s">
        <v>77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29"/>
      <c r="X14" s="210" t="n">
        <v>18</v>
      </c>
      <c r="Y14" s="210" t="n">
        <v>16</v>
      </c>
      <c r="Z14" s="210"/>
      <c r="AA14" s="230" t="n">
        <v>74</v>
      </c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19</v>
      </c>
      <c r="B15" s="223" t="s">
        <v>420</v>
      </c>
      <c r="C15" s="224"/>
      <c r="D15" s="224" t="s">
        <v>77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23</v>
      </c>
      <c r="B16" s="223" t="s">
        <v>424</v>
      </c>
      <c r="C16" s="224"/>
      <c r="D16" s="224" t="s">
        <v>77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3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26</v>
      </c>
      <c r="B17" s="223" t="s">
        <v>427</v>
      </c>
      <c r="C17" s="224"/>
      <c r="D17" s="224" t="s">
        <v>77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0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30</v>
      </c>
      <c r="B18" s="223" t="s">
        <v>431</v>
      </c>
      <c r="C18" s="224"/>
      <c r="D18" s="224" t="s">
        <v>77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/>
      <c r="U18" s="228"/>
      <c r="V18" s="228"/>
      <c r="W18" s="229"/>
      <c r="X18" s="210" t="n">
        <v>10</v>
      </c>
      <c r="Y18" s="210" t="n">
        <v>8</v>
      </c>
      <c r="Z18" s="210"/>
      <c r="AA18" s="230" t="n">
        <v>90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34</v>
      </c>
      <c r="B19" s="223" t="s">
        <v>435</v>
      </c>
      <c r="C19" s="224"/>
      <c r="D19" s="224" t="s">
        <v>774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 t="n">
        <v>18</v>
      </c>
      <c r="U19" s="228"/>
      <c r="V19" s="228" t="n">
        <v>16</v>
      </c>
      <c r="W19" s="233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36</v>
      </c>
      <c r="B20" s="223" t="s">
        <v>437</v>
      </c>
      <c r="C20" s="224"/>
      <c r="D20" s="224" t="s">
        <v>77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34</v>
      </c>
      <c r="Q20" s="226" t="n">
        <f aca="false">SUM(N20:P20)</f>
        <v>52</v>
      </c>
      <c r="R20" s="225" t="n">
        <f aca="false">W20+AA20+AE20+AI20+AM20+AQ20+AU20+AY20</f>
        <v>56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/>
      <c r="Z20" s="210" t="n">
        <v>34</v>
      </c>
      <c r="AA20" s="230" t="n">
        <v>56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38</v>
      </c>
      <c r="B21" s="223" t="s">
        <v>439</v>
      </c>
      <c r="C21" s="224"/>
      <c r="D21" s="224" t="s">
        <v>777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2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44</v>
      </c>
      <c r="R21" s="225" t="n">
        <f aca="false">W21+AA21+AE21+AI21+AM21+AQ21+AU21+AY21</f>
        <v>6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28</v>
      </c>
      <c r="AC21" s="228" t="n">
        <v>16</v>
      </c>
      <c r="AD21" s="228"/>
      <c r="AE21" s="233" t="n">
        <v>6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41</v>
      </c>
      <c r="B22" s="223" t="s">
        <v>442</v>
      </c>
      <c r="C22" s="224"/>
      <c r="D22" s="224" t="s">
        <v>778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0</v>
      </c>
      <c r="N22" s="225" t="n">
        <f aca="false">T22+X22+AB22+AF22+AJ22+AN22+AR22+AV22</f>
        <v>52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84</v>
      </c>
      <c r="R22" s="225" t="n">
        <f aca="false">W22+AA22+AE22+AI22+AM22+AQ22+AU22+AY22</f>
        <v>96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3" t="n">
        <v>38</v>
      </c>
      <c r="X22" s="210" t="n">
        <v>34</v>
      </c>
      <c r="Y22" s="210" t="n">
        <v>16</v>
      </c>
      <c r="Z22" s="210"/>
      <c r="AA22" s="230" t="n">
        <v>5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45</v>
      </c>
      <c r="B23" s="223" t="s">
        <v>446</v>
      </c>
      <c r="C23" s="224"/>
      <c r="D23" s="224" t="s">
        <v>77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3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48</v>
      </c>
      <c r="B24" s="223" t="s">
        <v>449</v>
      </c>
      <c r="C24" s="224"/>
      <c r="D24" s="224" t="s">
        <v>777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16</v>
      </c>
      <c r="AD24" s="228"/>
      <c r="AE24" s="233" t="n">
        <v>74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50</v>
      </c>
      <c r="B25" s="223" t="s">
        <v>451</v>
      </c>
      <c r="C25" s="224"/>
      <c r="D25" s="224" t="s">
        <v>780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16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 t="n">
        <v>16</v>
      </c>
      <c r="AI25" s="230" t="n">
        <v>58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52</v>
      </c>
      <c r="B26" s="223" t="s">
        <v>453</v>
      </c>
      <c r="C26" s="224"/>
      <c r="D26" s="224" t="s">
        <v>77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 t="n">
        <v>18</v>
      </c>
      <c r="Y26" s="210" t="n">
        <v>16</v>
      </c>
      <c r="Z26" s="210"/>
      <c r="AA26" s="230" t="n">
        <v>74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56</v>
      </c>
      <c r="B27" s="223" t="s">
        <v>457</v>
      </c>
      <c r="C27" s="224"/>
      <c r="D27" s="224" t="s">
        <v>78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52</v>
      </c>
      <c r="R27" s="225" t="n">
        <f aca="false">W27+AA27+AE27+AI27+AM27+AQ27+AU27+AY27</f>
        <v>56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34</v>
      </c>
      <c r="AT27" s="228"/>
      <c r="AU27" s="233" t="n">
        <v>56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60</v>
      </c>
      <c r="B28" s="223" t="s">
        <v>461</v>
      </c>
      <c r="C28" s="224" t="s">
        <v>774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 t="n">
        <v>18</v>
      </c>
      <c r="U28" s="228" t="n">
        <v>16</v>
      </c>
      <c r="V28" s="228"/>
      <c r="W28" s="233" t="n">
        <v>74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63</v>
      </c>
      <c r="B29" s="223" t="s">
        <v>464</v>
      </c>
      <c r="C29" s="224" t="s">
        <v>776</v>
      </c>
      <c r="D29" s="224"/>
      <c r="E29" s="224"/>
      <c r="F29" s="224" t="s">
        <v>776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92</v>
      </c>
      <c r="S29" s="227" t="n">
        <f aca="false">Q29+R29</f>
        <v>144</v>
      </c>
      <c r="T29" s="228"/>
      <c r="U29" s="228"/>
      <c r="V29" s="228"/>
      <c r="W29" s="229"/>
      <c r="X29" s="210" t="n">
        <v>18</v>
      </c>
      <c r="Y29" s="210" t="n">
        <v>34</v>
      </c>
      <c r="Z29" s="210"/>
      <c r="AA29" s="230" t="n">
        <v>92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3" t="s">
        <v>467</v>
      </c>
      <c r="B30" s="223" t="s">
        <v>468</v>
      </c>
      <c r="C30" s="224" t="s">
        <v>782</v>
      </c>
      <c r="D30" s="224"/>
      <c r="E30" s="224"/>
      <c r="F30" s="224"/>
      <c r="G30" s="224"/>
      <c r="H30" s="224"/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34</v>
      </c>
      <c r="AT30" s="228"/>
      <c r="AU30" s="233" t="n">
        <v>92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471</v>
      </c>
      <c r="B31" s="223" t="s">
        <v>472</v>
      </c>
      <c r="C31" s="224" t="s">
        <v>777</v>
      </c>
      <c r="D31" s="224"/>
      <c r="E31" s="224"/>
      <c r="F31" s="224" t="s">
        <v>777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54</v>
      </c>
      <c r="N31" s="225" t="n">
        <f aca="false">T31+X31+AB31+AF31+AJ31+AN31+AR31+AV31</f>
        <v>18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52</v>
      </c>
      <c r="R31" s="225" t="n">
        <f aca="false">W31+AA31+AE31+AI31+AM31+AQ31+AU31+AY31</f>
        <v>110</v>
      </c>
      <c r="S31" s="227" t="n">
        <f aca="false">Q31+R31</f>
        <v>162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34</v>
      </c>
      <c r="AD31" s="228"/>
      <c r="AE31" s="233" t="n">
        <v>110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75</v>
      </c>
      <c r="B32" s="223" t="s">
        <v>476</v>
      </c>
      <c r="C32" s="224"/>
      <c r="D32" s="224" t="s">
        <v>771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8</v>
      </c>
      <c r="AG32" s="210" t="n">
        <v>34</v>
      </c>
      <c r="AH32" s="210"/>
      <c r="AI32" s="230" t="n">
        <v>56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79</v>
      </c>
      <c r="B33" s="223" t="s">
        <v>480</v>
      </c>
      <c r="C33" s="224"/>
      <c r="D33" s="224" t="s">
        <v>78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3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82</v>
      </c>
      <c r="B34" s="223" t="s">
        <v>483</v>
      </c>
      <c r="C34" s="224"/>
      <c r="D34" s="224" t="s">
        <v>783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16</v>
      </c>
      <c r="AL34" s="228"/>
      <c r="AM34" s="233" t="n">
        <v>74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86</v>
      </c>
      <c r="B35" s="223" t="s">
        <v>487</v>
      </c>
      <c r="C35" s="224"/>
      <c r="D35" s="224" t="s">
        <v>78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18</v>
      </c>
      <c r="AS35" s="228" t="n">
        <v>34</v>
      </c>
      <c r="AT35" s="228"/>
      <c r="AU35" s="233" t="n">
        <v>56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5" t="s">
        <v>490</v>
      </c>
      <c r="B36" s="215" t="s">
        <v>491</v>
      </c>
      <c r="C36" s="216"/>
      <c r="D36" s="216"/>
      <c r="E36" s="216"/>
      <c r="F36" s="216"/>
      <c r="G36" s="216"/>
      <c r="H36" s="216"/>
      <c r="I36" s="217" t="n">
        <f aca="false">J36+L36</f>
        <v>4720</v>
      </c>
      <c r="J36" s="217" t="n">
        <f aca="false">SUMIF(BR37:BR83,"&gt;=0",J37:J83)</f>
        <v>0</v>
      </c>
      <c r="K36" s="216"/>
      <c r="L36" s="217" t="n">
        <f aca="false">M36+S36</f>
        <v>4720</v>
      </c>
      <c r="M36" s="217" t="n">
        <f aca="false">SUMIF(BR37:BR83,"&gt;=0",M37:M83)</f>
        <v>702</v>
      </c>
      <c r="N36" s="217" t="n">
        <f aca="false">SUMIF(BR37:BR83,"&gt;=0",N37:N83)</f>
        <v>620</v>
      </c>
      <c r="O36" s="217" t="n">
        <f aca="false">SUMIF(BR37:BR83,"&gt;=0",O37:O83)</f>
        <v>1128</v>
      </c>
      <c r="P36" s="217" t="n">
        <f aca="false">SUMIF(BR37:BR83,"&gt;=0",P37:P83)</f>
        <v>0</v>
      </c>
      <c r="Q36" s="218" t="n">
        <f aca="false">SUMIF(BR37:BR83,"&gt;=0",Q37:Q83)</f>
        <v>1748</v>
      </c>
      <c r="R36" s="217" t="n">
        <f aca="false">SUMIF(BR37:BR83,"&gt;=0",R37:R83)</f>
        <v>2270</v>
      </c>
      <c r="S36" s="218" t="n">
        <f aca="false">Q36+R36</f>
        <v>4018</v>
      </c>
      <c r="T36" s="219"/>
      <c r="U36" s="219"/>
      <c r="V36" s="219"/>
      <c r="W36" s="220"/>
      <c r="X36" s="219"/>
      <c r="Y36" s="219"/>
      <c r="Z36" s="219"/>
      <c r="AA36" s="220"/>
      <c r="AB36" s="219"/>
      <c r="AC36" s="219"/>
      <c r="AD36" s="219"/>
      <c r="AE36" s="220"/>
      <c r="AF36" s="219"/>
      <c r="AG36" s="219"/>
      <c r="AH36" s="219"/>
      <c r="AI36" s="220"/>
      <c r="AJ36" s="219"/>
      <c r="AK36" s="219"/>
      <c r="AL36" s="219"/>
      <c r="AM36" s="220"/>
      <c r="AN36" s="219"/>
      <c r="AO36" s="219"/>
      <c r="AP36" s="219"/>
      <c r="AQ36" s="220"/>
      <c r="AR36" s="219"/>
      <c r="AS36" s="219"/>
      <c r="AT36" s="219"/>
      <c r="AU36" s="220"/>
      <c r="AV36" s="219"/>
      <c r="AW36" s="219"/>
      <c r="AX36" s="219"/>
      <c r="AY36" s="220"/>
      <c r="AZ36" s="219"/>
      <c r="BA36" s="219"/>
      <c r="BB36" s="219"/>
      <c r="BC36" s="220"/>
      <c r="BD36" s="219"/>
      <c r="BE36" s="219"/>
      <c r="BF36" s="219"/>
      <c r="BG36" s="220"/>
      <c r="BH36" s="221"/>
      <c r="BI36" s="221"/>
      <c r="BJ36" s="221"/>
      <c r="BK36" s="222"/>
      <c r="BL36" s="221"/>
      <c r="BM36" s="221"/>
      <c r="BN36" s="221"/>
      <c r="BO36" s="222"/>
      <c r="BP36" s="214"/>
      <c r="BQ36" s="0" t="n">
        <v>-2</v>
      </c>
      <c r="BR36" s="0" t="n">
        <v>-2</v>
      </c>
    </row>
    <row r="37" customFormat="false" ht="29.25" hidden="false" customHeight="false" outlineLevel="0" collapsed="false">
      <c r="A37" s="223" t="s">
        <v>492</v>
      </c>
      <c r="B37" s="223" t="s">
        <v>493</v>
      </c>
      <c r="C37" s="224" t="s">
        <v>774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38</v>
      </c>
      <c r="S37" s="227" t="n">
        <f aca="false">Q37+R37</f>
        <v>72</v>
      </c>
      <c r="T37" s="228" t="n">
        <v>18</v>
      </c>
      <c r="U37" s="228" t="n">
        <v>16</v>
      </c>
      <c r="V37" s="228"/>
      <c r="W37" s="233" t="n">
        <v>38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96</v>
      </c>
      <c r="B38" s="223" t="s">
        <v>497</v>
      </c>
      <c r="C38" s="224" t="s">
        <v>77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45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65</v>
      </c>
      <c r="S38" s="227" t="n">
        <f aca="false">Q38+R38</f>
        <v>99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16</v>
      </c>
      <c r="AD38" s="228"/>
      <c r="AE38" s="233" t="n">
        <v>65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3" t="s">
        <v>499</v>
      </c>
      <c r="B39" s="223" t="s">
        <v>500</v>
      </c>
      <c r="C39" s="224"/>
      <c r="D39" s="224" t="s">
        <v>77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34</v>
      </c>
      <c r="AP39" s="210"/>
      <c r="AQ39" s="230" t="n">
        <v>56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02</v>
      </c>
      <c r="B40" s="223" t="s">
        <v>503</v>
      </c>
      <c r="C40" s="224"/>
      <c r="D40" s="224" t="s">
        <v>78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05</v>
      </c>
      <c r="B41" s="223" t="s">
        <v>506</v>
      </c>
      <c r="C41" s="224" t="s">
        <v>78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54</v>
      </c>
      <c r="N41" s="225" t="n">
        <f aca="false">T41+X41+AB41+AF41+AJ41+AN41+AR41+AV41</f>
        <v>20</v>
      </c>
      <c r="O41" s="225" t="n">
        <f aca="false">U41+Y41+AC41+AG41+AK41+AO41+AS41+AW41</f>
        <v>20</v>
      </c>
      <c r="P41" s="225" t="n">
        <f aca="false">V41+Z41+AD41+AH41+AL41+AP41+AT41+AX41</f>
        <v>0</v>
      </c>
      <c r="Q41" s="226" t="n">
        <f aca="false">SUM(N41:P41)</f>
        <v>40</v>
      </c>
      <c r="R41" s="225" t="n">
        <f aca="false">W41+AA41+AE41+AI41+AM41+AQ41+AU41+AY41</f>
        <v>50</v>
      </c>
      <c r="S41" s="227" t="n">
        <f aca="false">Q41+R41</f>
        <v>9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20</v>
      </c>
      <c r="AW41" s="210" t="n">
        <v>20</v>
      </c>
      <c r="AX41" s="210"/>
      <c r="AY41" s="230" t="n">
        <v>50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507</v>
      </c>
      <c r="B42" s="223" t="s">
        <v>508</v>
      </c>
      <c r="C42" s="224" t="s">
        <v>782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34</v>
      </c>
      <c r="AT42" s="228"/>
      <c r="AU42" s="233" t="n">
        <v>56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10</v>
      </c>
      <c r="B43" s="223" t="s">
        <v>511</v>
      </c>
      <c r="C43" s="224"/>
      <c r="D43" s="224" t="s">
        <v>77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 t="n">
        <v>16</v>
      </c>
      <c r="AP43" s="210"/>
      <c r="AQ43" s="230" t="n">
        <v>74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3</v>
      </c>
      <c r="B44" s="223" t="s">
        <v>514</v>
      </c>
      <c r="C44" s="224" t="s">
        <v>784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54</v>
      </c>
      <c r="N44" s="225" t="n">
        <f aca="false">T44+X44+AB44+AF44+AJ44+AN44+AR44+AV44</f>
        <v>20</v>
      </c>
      <c r="O44" s="225" t="n">
        <f aca="false">U44+Y44+AC44+AG44+AK44+AO44+AS44+AW44</f>
        <v>20</v>
      </c>
      <c r="P44" s="225" t="n">
        <f aca="false">V44+Z44+AD44+AH44+AL44+AP44+AT44+AX44</f>
        <v>0</v>
      </c>
      <c r="Q44" s="226" t="n">
        <f aca="false">SUM(N44:P44)</f>
        <v>40</v>
      </c>
      <c r="R44" s="225" t="n">
        <f aca="false">W44+AA44+AE44+AI44+AM44+AQ44+AU44+AY44</f>
        <v>50</v>
      </c>
      <c r="S44" s="227" t="n">
        <f aca="false">Q44+R44</f>
        <v>9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20</v>
      </c>
      <c r="AW44" s="210" t="n">
        <v>20</v>
      </c>
      <c r="AX44" s="210"/>
      <c r="AY44" s="230" t="n">
        <v>50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17</v>
      </c>
      <c r="B45" s="223" t="s">
        <v>518</v>
      </c>
      <c r="C45" s="224" t="s">
        <v>777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45</v>
      </c>
      <c r="N45" s="225" t="n">
        <f aca="false">T45+X45+AB45+AF45+AJ45+AN45+AR45+AV45</f>
        <v>34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68</v>
      </c>
      <c r="R45" s="225" t="n">
        <f aca="false">W45+AA45+AE45+AI45+AM45+AQ45+AU45+AY45</f>
        <v>67</v>
      </c>
      <c r="S45" s="227" t="n">
        <f aca="false">Q45+R45</f>
        <v>135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34</v>
      </c>
      <c r="AD45" s="228"/>
      <c r="AE45" s="233" t="n">
        <v>67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521</v>
      </c>
      <c r="B46" s="223" t="s">
        <v>522</v>
      </c>
      <c r="C46" s="224"/>
      <c r="D46" s="224" t="s">
        <v>782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25</v>
      </c>
      <c r="B47" s="223" t="s">
        <v>526</v>
      </c>
      <c r="C47" s="224" t="s">
        <v>776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 t="n">
        <v>18</v>
      </c>
      <c r="Y47" s="210" t="n">
        <v>16</v>
      </c>
      <c r="Z47" s="210"/>
      <c r="AA47" s="230" t="n">
        <v>74</v>
      </c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9</v>
      </c>
      <c r="B48" s="223" t="s">
        <v>530</v>
      </c>
      <c r="C48" s="224" t="s">
        <v>771</v>
      </c>
      <c r="D48" s="224"/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52</v>
      </c>
      <c r="R48" s="225" t="n">
        <f aca="false">W48+AA48+AE48+AI48+AM48+AQ48+AU48+AY48</f>
        <v>92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34</v>
      </c>
      <c r="AH48" s="210"/>
      <c r="AI48" s="230" t="n">
        <v>92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33</v>
      </c>
      <c r="B49" s="223" t="s">
        <v>534</v>
      </c>
      <c r="C49" s="224" t="s">
        <v>775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56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34</v>
      </c>
      <c r="AP49" s="210"/>
      <c r="AQ49" s="230" t="n">
        <v>56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3" t="s">
        <v>537</v>
      </c>
      <c r="B50" s="223" t="s">
        <v>538</v>
      </c>
      <c r="C50" s="224"/>
      <c r="D50" s="224" t="s">
        <v>77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56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8</v>
      </c>
      <c r="AO50" s="210" t="n">
        <v>34</v>
      </c>
      <c r="AP50" s="210"/>
      <c r="AQ50" s="230" t="n">
        <v>5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540</v>
      </c>
      <c r="B51" s="223" t="s">
        <v>541</v>
      </c>
      <c r="C51" s="224" t="s">
        <v>774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56</v>
      </c>
      <c r="S51" s="227" t="n">
        <f aca="false">Q51+R51</f>
        <v>108</v>
      </c>
      <c r="T51" s="228" t="n">
        <v>18</v>
      </c>
      <c r="U51" s="228" t="n">
        <v>34</v>
      </c>
      <c r="V51" s="228"/>
      <c r="W51" s="233" t="n">
        <v>56</v>
      </c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44</v>
      </c>
      <c r="B52" s="223" t="s">
        <v>545</v>
      </c>
      <c r="C52" s="224" t="s">
        <v>78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18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 t="n">
        <v>34</v>
      </c>
      <c r="AL52" s="228"/>
      <c r="AM52" s="233" t="n">
        <v>5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8</v>
      </c>
      <c r="B53" s="223" t="s">
        <v>549</v>
      </c>
      <c r="C53" s="224" t="s">
        <v>771</v>
      </c>
      <c r="D53" s="224"/>
      <c r="E53" s="224"/>
      <c r="F53" s="224" t="s">
        <v>771</v>
      </c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34</v>
      </c>
      <c r="P53" s="225" t="n">
        <f aca="false">V53+Z53+AD53+AH53+AL53+AP53+AT53+AX53</f>
        <v>0</v>
      </c>
      <c r="Q53" s="226" t="n">
        <f aca="false">SUM(N53:P53)</f>
        <v>52</v>
      </c>
      <c r="R53" s="225" t="n">
        <f aca="false">W53+AA53+AE53+AI53+AM53+AQ53+AU53+AY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18</v>
      </c>
      <c r="AG53" s="210" t="n">
        <v>34</v>
      </c>
      <c r="AH53" s="210"/>
      <c r="AI53" s="230" t="n">
        <v>56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52</v>
      </c>
      <c r="B54" s="223" t="s">
        <v>553</v>
      </c>
      <c r="C54" s="224"/>
      <c r="D54" s="224" t="s">
        <v>783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6</v>
      </c>
      <c r="B55" s="223" t="s">
        <v>557</v>
      </c>
      <c r="C55" s="224" t="s">
        <v>783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</f>
        <v>18</v>
      </c>
      <c r="O55" s="225" t="n">
        <f aca="false">U55+Y55+AC55+AG55+AK55+AO55+AS55+AW55</f>
        <v>34</v>
      </c>
      <c r="P55" s="225" t="n">
        <f aca="false">V55+Z55+AD55+AH55+AL55+AP55+AT55+AX55</f>
        <v>0</v>
      </c>
      <c r="Q55" s="226" t="n">
        <f aca="false">SUM(N55:P55)</f>
        <v>52</v>
      </c>
      <c r="R55" s="225" t="n">
        <f aca="false">W55+AA55+AE55+AI55+AM55+AQ55+AU55+AY55</f>
        <v>56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 t="n">
        <v>34</v>
      </c>
      <c r="AL55" s="228"/>
      <c r="AM55" s="233" t="n">
        <v>56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59</v>
      </c>
      <c r="B56" s="223" t="s">
        <v>560</v>
      </c>
      <c r="C56" s="224" t="s">
        <v>775</v>
      </c>
      <c r="D56" s="224"/>
      <c r="E56" s="224"/>
      <c r="F56" s="224" t="s">
        <v>775</v>
      </c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92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8</v>
      </c>
      <c r="AO56" s="210" t="n">
        <v>34</v>
      </c>
      <c r="AP56" s="210"/>
      <c r="AQ56" s="230" t="n">
        <v>92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562</v>
      </c>
      <c r="B57" s="223" t="s">
        <v>563</v>
      </c>
      <c r="C57" s="224" t="s">
        <v>776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 t="n">
        <v>18</v>
      </c>
      <c r="Y57" s="210" t="n">
        <v>16</v>
      </c>
      <c r="Z57" s="210"/>
      <c r="AA57" s="230" t="n">
        <v>74</v>
      </c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64</v>
      </c>
      <c r="B58" s="223" t="s">
        <v>565</v>
      </c>
      <c r="C58" s="224" t="s">
        <v>782</v>
      </c>
      <c r="D58" s="224"/>
      <c r="E58" s="224"/>
      <c r="F58" s="224" t="s">
        <v>782</v>
      </c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36</v>
      </c>
      <c r="N58" s="225" t="n">
        <f aca="false">T58+X58+AB58+AF58+AJ58+AN58+AR58+AV58</f>
        <v>18</v>
      </c>
      <c r="O58" s="225" t="n">
        <f aca="false">U58+Y58+AC58+AG58+AK58+AO58+AS58+AW58</f>
        <v>34</v>
      </c>
      <c r="P58" s="225" t="n">
        <f aca="false">V58+Z58+AD58+AH58+AL58+AP58+AT58+AX58</f>
        <v>0</v>
      </c>
      <c r="Q58" s="226" t="n">
        <f aca="false">SUM(N58:P58)</f>
        <v>52</v>
      </c>
      <c r="R58" s="225" t="n">
        <f aca="false">W58+AA58+AE58+AI58+AM58+AQ58+AU58+AY58</f>
        <v>92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34</v>
      </c>
      <c r="AT58" s="228"/>
      <c r="AU58" s="233" t="n">
        <v>92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8</v>
      </c>
      <c r="B59" s="223" t="s">
        <v>569</v>
      </c>
      <c r="C59" s="224" t="s">
        <v>783</v>
      </c>
      <c r="D59" s="224"/>
      <c r="E59" s="224"/>
      <c r="F59" s="224" t="s">
        <v>783</v>
      </c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52</v>
      </c>
      <c r="R59" s="225" t="n">
        <f aca="false">W59+AA59+AE59+AI59+AM59+AQ59+AU59+AY59</f>
        <v>92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 t="n">
        <v>18</v>
      </c>
      <c r="AK59" s="228" t="n">
        <v>34</v>
      </c>
      <c r="AL59" s="228"/>
      <c r="AM59" s="233" t="n">
        <v>92</v>
      </c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4" t="s">
        <v>571</v>
      </c>
      <c r="B60" s="234" t="s">
        <v>572</v>
      </c>
      <c r="C60" s="235"/>
      <c r="D60" s="235"/>
      <c r="E60" s="235"/>
      <c r="F60" s="235"/>
      <c r="G60" s="235"/>
      <c r="H60" s="235"/>
      <c r="I60" s="236" t="n">
        <f aca="false">J60+L60</f>
        <v>1480</v>
      </c>
      <c r="J60" s="236" t="n">
        <f aca="false">J61+J64+J65+J66+J67+J68+J69+J70+J71+J72+J73+J74+J75+J76+J77+J78+J79+J80+J81+J82+J83</f>
        <v>0</v>
      </c>
      <c r="K60" s="235"/>
      <c r="L60" s="236" t="n">
        <f aca="false">M60+S60</f>
        <v>1480</v>
      </c>
      <c r="M60" s="236" t="n">
        <f aca="false">M61+M64+M65+M66+M67+M68+M69+M70+M71+M72+M73+M74+M75+M76+M77+M78+M79+M80+M81+M82+M83</f>
        <v>36</v>
      </c>
      <c r="N60" s="236" t="n">
        <f aca="false">N61+N64+N65+N66+N67+N68+N69+N70+N71+N72+N73+N74+N75+N76+N77+N78+N79+N80+N81+N82+N83</f>
        <v>186</v>
      </c>
      <c r="O60" s="236" t="n">
        <f aca="false">O61+O64+O65+O66+O67+O68+O69+O70+O71+O72+O73+O74+O75+O76+O77+O78+O79+O80+O81+O82+O83</f>
        <v>518</v>
      </c>
      <c r="P60" s="236" t="n">
        <f aca="false">P61+P64+P65+P66+P67+P68+P69+P70+P71+P72+P73+P74+P75+P76+P77+P78+P79+P80+P81+P82+P83</f>
        <v>0</v>
      </c>
      <c r="Q60" s="237" t="n">
        <f aca="false">SUM(N60:P60)</f>
        <v>704</v>
      </c>
      <c r="R60" s="236" t="n">
        <f aca="false">R61+R64+R65+R66+R67+R68+R69+R70+R71+R72+R73+R74+R75+R76+R77+R78+R79+R80+R81+R82+R83</f>
        <v>740</v>
      </c>
      <c r="S60" s="237" t="n">
        <f aca="false">Q60+R60</f>
        <v>1444</v>
      </c>
      <c r="T60" s="238"/>
      <c r="U60" s="238"/>
      <c r="V60" s="238"/>
      <c r="W60" s="239"/>
      <c r="X60" s="238"/>
      <c r="Y60" s="238"/>
      <c r="Z60" s="238"/>
      <c r="AA60" s="239"/>
      <c r="AB60" s="238"/>
      <c r="AC60" s="238"/>
      <c r="AD60" s="238"/>
      <c r="AE60" s="239"/>
      <c r="AF60" s="238"/>
      <c r="AG60" s="238"/>
      <c r="AH60" s="238"/>
      <c r="AI60" s="239"/>
      <c r="AJ60" s="238"/>
      <c r="AK60" s="238"/>
      <c r="AL60" s="238"/>
      <c r="AM60" s="239"/>
      <c r="AN60" s="238"/>
      <c r="AO60" s="238"/>
      <c r="AP60" s="238"/>
      <c r="AQ60" s="239"/>
      <c r="AR60" s="238"/>
      <c r="AS60" s="238"/>
      <c r="AT60" s="238"/>
      <c r="AU60" s="239"/>
      <c r="AV60" s="238"/>
      <c r="AW60" s="238"/>
      <c r="AX60" s="238"/>
      <c r="AY60" s="239"/>
      <c r="AZ60" s="238"/>
      <c r="BA60" s="238"/>
      <c r="BB60" s="238"/>
      <c r="BC60" s="239"/>
      <c r="BD60" s="238"/>
      <c r="BE60" s="238"/>
      <c r="BF60" s="238"/>
      <c r="BG60" s="239"/>
      <c r="BH60" s="240"/>
      <c r="BI60" s="240"/>
      <c r="BJ60" s="240"/>
      <c r="BK60" s="241"/>
      <c r="BL60" s="240"/>
      <c r="BM60" s="240"/>
      <c r="BN60" s="240"/>
      <c r="BO60" s="241"/>
      <c r="BP60" s="214"/>
      <c r="BQ60" s="0" t="n">
        <v>0</v>
      </c>
      <c r="BR60" s="0" t="n">
        <v>-1</v>
      </c>
    </row>
    <row r="61" customFormat="false" ht="29.25" hidden="false" customHeight="false" outlineLevel="0" collapsed="false">
      <c r="A61" s="242" t="s">
        <v>573</v>
      </c>
      <c r="B61" s="242" t="s">
        <v>574</v>
      </c>
      <c r="C61" s="243"/>
      <c r="D61" s="243" t="s">
        <v>785</v>
      </c>
      <c r="E61" s="243"/>
      <c r="F61" s="243"/>
      <c r="G61" s="243"/>
      <c r="H61" s="243"/>
      <c r="I61" s="244" t="n">
        <f aca="false">J61+L61</f>
        <v>328</v>
      </c>
      <c r="J61" s="244" t="n">
        <f aca="false">J62+J63</f>
        <v>0</v>
      </c>
      <c r="K61" s="243"/>
      <c r="L61" s="244" t="n">
        <f aca="false">M61+S61</f>
        <v>328</v>
      </c>
      <c r="M61" s="244" t="n">
        <f aca="false">M62+M63</f>
        <v>0</v>
      </c>
      <c r="N61" s="244" t="n">
        <f aca="false">N62+N63</f>
        <v>0</v>
      </c>
      <c r="O61" s="244" t="n">
        <f aca="false">O62+O63</f>
        <v>328</v>
      </c>
      <c r="P61" s="244" t="n">
        <f aca="false">P62+P63</f>
        <v>0</v>
      </c>
      <c r="Q61" s="245" t="n">
        <f aca="false">SUM(N61:P61)</f>
        <v>328</v>
      </c>
      <c r="R61" s="244" t="n">
        <f aca="false">R62+R63</f>
        <v>0</v>
      </c>
      <c r="S61" s="245" t="n">
        <f aca="false">Q61+R61</f>
        <v>328</v>
      </c>
      <c r="T61" s="246" t="n">
        <f aca="false">T62</f>
        <v>0</v>
      </c>
      <c r="U61" s="246" t="n">
        <f aca="false">U62</f>
        <v>68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64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68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64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64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 t="n">
        <f aca="false">AZ62</f>
        <v>0</v>
      </c>
      <c r="BA61" s="246" t="n">
        <f aca="false">BA62</f>
        <v>0</v>
      </c>
      <c r="BB61" s="246" t="n">
        <f aca="false">BB62</f>
        <v>0</v>
      </c>
      <c r="BC61" s="247" t="n">
        <f aca="false">BC62</f>
        <v>0</v>
      </c>
      <c r="BD61" s="246" t="n">
        <f aca="false">BD62</f>
        <v>0</v>
      </c>
      <c r="BE61" s="246" t="n">
        <f aca="false">BE62</f>
        <v>0</v>
      </c>
      <c r="BF61" s="246" t="n">
        <f aca="false">BF62</f>
        <v>0</v>
      </c>
      <c r="BG61" s="247" t="n">
        <f aca="false">BG62</f>
        <v>0</v>
      </c>
      <c r="BH61" s="248" t="n">
        <f aca="false">BH62</f>
        <v>0</v>
      </c>
      <c r="BI61" s="248" t="n">
        <f aca="false">BI62</f>
        <v>0</v>
      </c>
      <c r="BJ61" s="248" t="n">
        <f aca="false">BJ62</f>
        <v>0</v>
      </c>
      <c r="BK61" s="249" t="n">
        <f aca="false">BK62</f>
        <v>0</v>
      </c>
      <c r="BL61" s="248" t="n">
        <f aca="false">BL62</f>
        <v>0</v>
      </c>
      <c r="BM61" s="248" t="n">
        <f aca="false">BM62</f>
        <v>0</v>
      </c>
      <c r="BN61" s="248" t="n">
        <f aca="false">BN62</f>
        <v>0</v>
      </c>
      <c r="BO61" s="249" t="n">
        <f aca="false">BO62</f>
        <v>0</v>
      </c>
      <c r="BP61" s="214"/>
      <c r="BQ61" s="0" t="n">
        <v>0</v>
      </c>
      <c r="BR61" s="0" t="n">
        <v>-1</v>
      </c>
    </row>
    <row r="62" customFormat="false" ht="12.75" hidden="false" customHeight="true" outlineLevel="0" collapsed="false">
      <c r="A62" s="223" t="s">
        <v>576</v>
      </c>
      <c r="B62" s="223" t="s">
        <v>577</v>
      </c>
      <c r="C62" s="224"/>
      <c r="D62" s="224" t="s">
        <v>785</v>
      </c>
      <c r="E62" s="224"/>
      <c r="F62" s="224"/>
      <c r="G62" s="224"/>
      <c r="H62" s="224"/>
      <c r="I62" s="225" t="n">
        <f aca="false">J62+L62</f>
        <v>328</v>
      </c>
      <c r="J62" s="225" t="n">
        <v>0</v>
      </c>
      <c r="K62" s="224"/>
      <c r="L62" s="225" t="n">
        <f aca="false">M62+S62</f>
        <v>32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328</v>
      </c>
      <c r="P62" s="225" t="n">
        <f aca="false">V62+Z62+AD62+AH62+AL62+AP62+AT62+AX62</f>
        <v>0</v>
      </c>
      <c r="Q62" s="226" t="n">
        <f aca="false">SUM(N62:P62)</f>
        <v>328</v>
      </c>
      <c r="R62" s="225" t="n">
        <f aca="false">W62+AA62+AE62+AI62+AM62+AQ62+AU62+AY62</f>
        <v>0</v>
      </c>
      <c r="S62" s="227" t="n">
        <f aca="false">Q62+R62</f>
        <v>328</v>
      </c>
      <c r="T62" s="228"/>
      <c r="U62" s="228" t="n">
        <v>68</v>
      </c>
      <c r="V62" s="228"/>
      <c r="W62" s="229"/>
      <c r="X62" s="210"/>
      <c r="Y62" s="210" t="n">
        <v>64</v>
      </c>
      <c r="Z62" s="210"/>
      <c r="AA62" s="211"/>
      <c r="AB62" s="228"/>
      <c r="AC62" s="228" t="n">
        <v>68</v>
      </c>
      <c r="AD62" s="228"/>
      <c r="AE62" s="229"/>
      <c r="AF62" s="210"/>
      <c r="AG62" s="210" t="n">
        <v>64</v>
      </c>
      <c r="AH62" s="210"/>
      <c r="AI62" s="211"/>
      <c r="AJ62" s="228"/>
      <c r="AK62" s="228" t="n">
        <v>64</v>
      </c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2</v>
      </c>
      <c r="BR62" s="112" t="n">
        <f aca="false">BQ62</f>
        <v>2</v>
      </c>
    </row>
    <row r="63" customFormat="false" ht="29.65" hidden="false" customHeight="true" outlineLevel="0" collapsed="false">
      <c r="A63" s="223" t="s">
        <v>579</v>
      </c>
      <c r="B63" s="223" t="s">
        <v>58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36.4" hidden="false" customHeight="true" outlineLevel="0" collapsed="false">
      <c r="A64" s="223" t="s">
        <v>581</v>
      </c>
      <c r="B64" s="223" t="s">
        <v>582</v>
      </c>
      <c r="C64" s="224"/>
      <c r="D64" s="224" t="s">
        <v>784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20</v>
      </c>
      <c r="O64" s="225" t="n">
        <f aca="false">U64+Y64+AC64+AG64+AK64+AO64+AS64+AW64</f>
        <v>20</v>
      </c>
      <c r="P64" s="225" t="n">
        <f aca="false">V64+Z64+AD64+AH64+AL64+AP64+AT64+AX64</f>
        <v>0</v>
      </c>
      <c r="Q64" s="226" t="n">
        <f aca="false">SUM(N64:P64)</f>
        <v>40</v>
      </c>
      <c r="R64" s="225" t="n">
        <f aca="false">W64+AA64+AE64+AI64+AM64+AQ64+AU64+AY64</f>
        <v>6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20</v>
      </c>
      <c r="AW64" s="210" t="n">
        <v>20</v>
      </c>
      <c r="AX64" s="210"/>
      <c r="AY64" s="230" t="n">
        <v>68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3" t="s">
        <v>584</v>
      </c>
      <c r="B65" s="223" t="s">
        <v>585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36.4" hidden="false" customHeight="true" outlineLevel="0" collapsed="false">
      <c r="A66" s="223" t="s">
        <v>587</v>
      </c>
      <c r="B66" s="223" t="s">
        <v>588</v>
      </c>
      <c r="C66" s="224"/>
      <c r="D66" s="224" t="s">
        <v>78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18</v>
      </c>
      <c r="O66" s="225" t="n">
        <f aca="false">U66+Y66+AC66+AG66+AK66+AO66+AS66+AW66</f>
        <v>34</v>
      </c>
      <c r="P66" s="225" t="n">
        <f aca="false">V66+Z66+AD66+AH66+AL66+AP66+AT66+AX66</f>
        <v>0</v>
      </c>
      <c r="Q66" s="226" t="n">
        <f aca="false">SUM(N66:P66)</f>
        <v>52</v>
      </c>
      <c r="R66" s="225" t="n">
        <f aca="false">W66+AA66+AE66+AI66+AM66+AQ66+AU66+AY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 t="n">
        <v>18</v>
      </c>
      <c r="AK66" s="228" t="n">
        <v>34</v>
      </c>
      <c r="AL66" s="228"/>
      <c r="AM66" s="233" t="n">
        <v>56</v>
      </c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23" t="s">
        <v>591</v>
      </c>
      <c r="B67" s="223" t="s">
        <v>592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9.5" hidden="false" customHeight="true" outlineLevel="0" collapsed="false">
      <c r="A68" s="223" t="s">
        <v>595</v>
      </c>
      <c r="B68" s="223" t="s">
        <v>596</v>
      </c>
      <c r="C68" s="224"/>
      <c r="D68" s="224" t="s">
        <v>775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18</v>
      </c>
      <c r="O68" s="225" t="n">
        <f aca="false">U68+Y68+AC68+AG68+AK68+AO68+AS68+AW68</f>
        <v>16</v>
      </c>
      <c r="P68" s="225" t="n">
        <f aca="false">V68+Z68+AD68+AH68+AL68+AP68+AT68+AX68</f>
        <v>0</v>
      </c>
      <c r="Q68" s="226" t="n">
        <f aca="false">SUM(N68:P68)</f>
        <v>34</v>
      </c>
      <c r="R68" s="225" t="n">
        <f aca="false">W68+AA68+AE68+AI68+AM68+AQ68+AU68+AY68</f>
        <v>74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8</v>
      </c>
      <c r="AO68" s="210" t="n">
        <v>16</v>
      </c>
      <c r="AP68" s="210"/>
      <c r="AQ68" s="230" t="n">
        <v>74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3" t="s">
        <v>597</v>
      </c>
      <c r="B69" s="223" t="s">
        <v>598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29.25" hidden="false" customHeight="true" outlineLevel="0" collapsed="false">
      <c r="A70" s="223" t="s">
        <v>600</v>
      </c>
      <c r="B70" s="223" t="s">
        <v>601</v>
      </c>
      <c r="C70" s="224"/>
      <c r="D70" s="224" t="s">
        <v>784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20</v>
      </c>
      <c r="O70" s="225" t="n">
        <f aca="false">U70+Y70+AC70+AG70+AK70+AO70+AS70+AW70</f>
        <v>20</v>
      </c>
      <c r="P70" s="225" t="n">
        <f aca="false">V70+Z70+AD70+AH70+AL70+AP70+AT70+AX70</f>
        <v>0</v>
      </c>
      <c r="Q70" s="226" t="n">
        <f aca="false">SUM(N70:P70)</f>
        <v>40</v>
      </c>
      <c r="R70" s="225" t="n">
        <f aca="false">W70+AA70+AE70+AI70+AM70+AQ70+AU70+AY70</f>
        <v>6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20</v>
      </c>
      <c r="AW70" s="210" t="n">
        <v>20</v>
      </c>
      <c r="AX70" s="210"/>
      <c r="AY70" s="230" t="n">
        <v>6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46.15" hidden="false" customHeight="true" outlineLevel="0" collapsed="false">
      <c r="A71" s="223" t="s">
        <v>604</v>
      </c>
      <c r="B71" s="223" t="s">
        <v>605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07</v>
      </c>
      <c r="B72" s="223" t="s">
        <v>608</v>
      </c>
      <c r="C72" s="224" t="s">
        <v>77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 t="n">
        <v>18</v>
      </c>
      <c r="AO72" s="210" t="n">
        <v>16</v>
      </c>
      <c r="AP72" s="210"/>
      <c r="AQ72" s="230" t="n">
        <v>74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09</v>
      </c>
      <c r="B73" s="223" t="s">
        <v>61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9.5" hidden="false" customHeight="true" outlineLevel="0" collapsed="false">
      <c r="A74" s="223" t="s">
        <v>611</v>
      </c>
      <c r="B74" s="223" t="s">
        <v>612</v>
      </c>
      <c r="C74" s="224"/>
      <c r="D74" s="224" t="s">
        <v>782</v>
      </c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110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 t="n">
        <v>18</v>
      </c>
      <c r="AS74" s="228" t="n">
        <v>16</v>
      </c>
      <c r="AT74" s="228"/>
      <c r="AU74" s="233" t="n">
        <v>110</v>
      </c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36.4" hidden="false" customHeight="true" outlineLevel="0" collapsed="false">
      <c r="A75" s="223" t="s">
        <v>615</v>
      </c>
      <c r="B75" s="223" t="s">
        <v>61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29.65" hidden="false" customHeight="true" outlineLevel="0" collapsed="false">
      <c r="A76" s="223" t="s">
        <v>617</v>
      </c>
      <c r="B76" s="223" t="s">
        <v>618</v>
      </c>
      <c r="C76" s="224"/>
      <c r="D76" s="224" t="s">
        <v>777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 t="n">
        <v>18</v>
      </c>
      <c r="AC76" s="228" t="n">
        <v>16</v>
      </c>
      <c r="AD76" s="228"/>
      <c r="AE76" s="233" t="n">
        <v>74</v>
      </c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12.75" hidden="false" customHeight="false" outlineLevel="0" collapsed="false">
      <c r="A77" s="223" t="s">
        <v>620</v>
      </c>
      <c r="B77" s="223" t="s">
        <v>621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36.4" hidden="false" customHeight="true" outlineLevel="0" collapsed="false">
      <c r="A78" s="223" t="s">
        <v>622</v>
      </c>
      <c r="B78" s="223" t="s">
        <v>623</v>
      </c>
      <c r="C78" s="224"/>
      <c r="D78" s="224" t="s">
        <v>78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3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3" t="s">
        <v>624</v>
      </c>
      <c r="B79" s="223" t="s">
        <v>625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626</v>
      </c>
      <c r="B80" s="223" t="s">
        <v>627</v>
      </c>
      <c r="C80" s="224"/>
      <c r="D80" s="224" t="s">
        <v>77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6</v>
      </c>
      <c r="AP80" s="210"/>
      <c r="AQ80" s="230" t="n">
        <v>74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3" t="s">
        <v>628</v>
      </c>
      <c r="B81" s="223" t="s">
        <v>62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46.15" hidden="false" customHeight="true" outlineLevel="0" collapsed="false">
      <c r="A82" s="223" t="s">
        <v>631</v>
      </c>
      <c r="B82" s="223" t="s">
        <v>632</v>
      </c>
      <c r="C82" s="224"/>
      <c r="D82" s="224" t="s">
        <v>78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20</v>
      </c>
      <c r="O82" s="225" t="n">
        <f aca="false">U82+Y82+AC82+AG82+AK82+AO82+AS82+AW82</f>
        <v>20</v>
      </c>
      <c r="P82" s="225" t="n">
        <f aca="false">V82+Z82+AD82+AH82+AL82+AP82+AT82+AX82</f>
        <v>0</v>
      </c>
      <c r="Q82" s="226" t="n">
        <f aca="false">SUM(N82:P82)</f>
        <v>40</v>
      </c>
      <c r="R82" s="225" t="n">
        <f aca="false">W82+AA82+AE82+AI82+AM82+AQ82+AU82+AY82</f>
        <v>6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 t="n">
        <v>20</v>
      </c>
      <c r="AW82" s="210" t="n">
        <v>20</v>
      </c>
      <c r="AX82" s="210"/>
      <c r="AY82" s="230" t="n">
        <v>68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25" hidden="false" customHeight="false" outlineLevel="0" collapsed="false">
      <c r="A83" s="223" t="s">
        <v>634</v>
      </c>
      <c r="B83" s="223" t="s">
        <v>635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636</v>
      </c>
      <c r="B84" s="206" t="s">
        <v>637</v>
      </c>
      <c r="C84" s="207"/>
      <c r="D84" s="207"/>
      <c r="E84" s="207"/>
      <c r="F84" s="207"/>
      <c r="G84" s="207"/>
      <c r="H84" s="207"/>
      <c r="I84" s="208" t="n">
        <f aca="false">J84+L84</f>
        <v>432</v>
      </c>
      <c r="J84" s="208" t="n">
        <f aca="false">SUMIF(BR85:BR91,"&gt;=0",J85:J91)</f>
        <v>0</v>
      </c>
      <c r="K84" s="207"/>
      <c r="L84" s="208" t="n">
        <f aca="false">M84+S84</f>
        <v>432</v>
      </c>
      <c r="M84" s="208" t="n">
        <f aca="false">SUMIF(BR85:BR91,"&gt;=0",M85:M91)</f>
        <v>0</v>
      </c>
      <c r="N84" s="208" t="n">
        <f aca="false">SUMIF(BR85:BR91,"&gt;=0",N85:N91)</f>
        <v>0</v>
      </c>
      <c r="O84" s="208" t="n">
        <f aca="false">SUMIF(BR85:BR91,"&gt;=0",O85:O91)</f>
        <v>0</v>
      </c>
      <c r="P84" s="208" t="n">
        <f aca="false">SUMIF(BR85:BR91,"&gt;=0",P85:P91)</f>
        <v>0</v>
      </c>
      <c r="Q84" s="209" t="n">
        <f aca="false">SUMIF(BR85:BR91,"&gt;=0",Q85:Q91)</f>
        <v>0</v>
      </c>
      <c r="R84" s="208" t="n">
        <f aca="false">SUMIF(BR85:BR91,"&gt;=0",R85:R91)</f>
        <v>432</v>
      </c>
      <c r="S84" s="209" t="n">
        <f aca="false">Q84+R84</f>
        <v>43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638</v>
      </c>
      <c r="B85" s="215" t="s">
        <v>387</v>
      </c>
      <c r="C85" s="216"/>
      <c r="D85" s="216"/>
      <c r="E85" s="216"/>
      <c r="F85" s="216"/>
      <c r="G85" s="216"/>
      <c r="H85" s="216"/>
      <c r="I85" s="217" t="n">
        <f aca="false">J85+L85</f>
        <v>108</v>
      </c>
      <c r="J85" s="217" t="n">
        <f aca="false">SUMIF(BR86:BR87,"&gt;=0",J86:J87)</f>
        <v>0</v>
      </c>
      <c r="K85" s="216"/>
      <c r="L85" s="217" t="n">
        <f aca="false">M85+S85</f>
        <v>108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108</v>
      </c>
      <c r="S85" s="218" t="n">
        <f aca="false">Q85+R85</f>
        <v>108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639</v>
      </c>
      <c r="B86" s="242" t="s">
        <v>640</v>
      </c>
      <c r="C86" s="243"/>
      <c r="D86" s="243"/>
      <c r="E86" s="243"/>
      <c r="F86" s="243"/>
      <c r="G86" s="243"/>
      <c r="H86" s="243"/>
      <c r="I86" s="244" t="n">
        <f aca="false">J86+L86</f>
        <v>108</v>
      </c>
      <c r="J86" s="244" t="n">
        <f aca="false">J87</f>
        <v>0</v>
      </c>
      <c r="K86" s="243"/>
      <c r="L86" s="244" t="n">
        <f aca="false">M86+S86</f>
        <v>108</v>
      </c>
      <c r="M86" s="244" t="n">
        <f aca="false">M87</f>
        <v>0</v>
      </c>
      <c r="N86" s="244" t="n">
        <f aca="false">N87</f>
        <v>0</v>
      </c>
      <c r="O86" s="244" t="n">
        <f aca="false">O87</f>
        <v>0</v>
      </c>
      <c r="P86" s="244" t="n">
        <f aca="false">P87</f>
        <v>0</v>
      </c>
      <c r="Q86" s="245" t="n">
        <f aca="false">SUM(N86:P86)</f>
        <v>0</v>
      </c>
      <c r="R86" s="244" t="n">
        <f aca="false">R87</f>
        <v>108</v>
      </c>
      <c r="S86" s="245" t="n">
        <f aca="false">Q86+R86</f>
        <v>108</v>
      </c>
      <c r="T86" s="246" t="n">
        <f aca="false">T87</f>
        <v>0</v>
      </c>
      <c r="U86" s="246" t="n">
        <f aca="false">U87</f>
        <v>0</v>
      </c>
      <c r="V86" s="246" t="n">
        <f aca="false">V87</f>
        <v>0</v>
      </c>
      <c r="W86" s="247" t="n">
        <f aca="false">W87</f>
        <v>0</v>
      </c>
      <c r="X86" s="246" t="n">
        <f aca="false">X87</f>
        <v>0</v>
      </c>
      <c r="Y86" s="246" t="n">
        <f aca="false">Y87</f>
        <v>0</v>
      </c>
      <c r="Z86" s="246" t="n">
        <f aca="false">Z87</f>
        <v>0</v>
      </c>
      <c r="AA86" s="247" t="n">
        <f aca="false">AA87</f>
        <v>0</v>
      </c>
      <c r="AB86" s="246" t="n">
        <f aca="false">AB87</f>
        <v>0</v>
      </c>
      <c r="AC86" s="246" t="n">
        <f aca="false">AC87</f>
        <v>0</v>
      </c>
      <c r="AD86" s="246" t="n">
        <f aca="false">AD87</f>
        <v>0</v>
      </c>
      <c r="AE86" s="247" t="n">
        <f aca="false">AE87</f>
        <v>0</v>
      </c>
      <c r="AF86" s="246" t="n">
        <f aca="false">AF87</f>
        <v>0</v>
      </c>
      <c r="AG86" s="246" t="n">
        <f aca="false">AG87</f>
        <v>0</v>
      </c>
      <c r="AH86" s="246" t="n">
        <f aca="false">AH87</f>
        <v>0</v>
      </c>
      <c r="AI86" s="247" t="n">
        <f aca="false">AI87</f>
        <v>108</v>
      </c>
      <c r="AJ86" s="246" t="n">
        <f aca="false">AJ87</f>
        <v>0</v>
      </c>
      <c r="AK86" s="246" t="n">
        <f aca="false">AK87</f>
        <v>0</v>
      </c>
      <c r="AL86" s="246" t="n">
        <f aca="false">AL87</f>
        <v>0</v>
      </c>
      <c r="AM86" s="247" t="n">
        <f aca="false">AM87</f>
        <v>0</v>
      </c>
      <c r="AN86" s="246" t="n">
        <f aca="false">AN87</f>
        <v>0</v>
      </c>
      <c r="AO86" s="246" t="n">
        <f aca="false">AO87</f>
        <v>0</v>
      </c>
      <c r="AP86" s="246" t="n">
        <f aca="false">AP87</f>
        <v>0</v>
      </c>
      <c r="AQ86" s="247" t="n">
        <f aca="false">AQ87</f>
        <v>0</v>
      </c>
      <c r="AR86" s="246" t="n">
        <f aca="false">AR87</f>
        <v>0</v>
      </c>
      <c r="AS86" s="246" t="n">
        <f aca="false">AS87</f>
        <v>0</v>
      </c>
      <c r="AT86" s="246" t="n">
        <f aca="false">AT87</f>
        <v>0</v>
      </c>
      <c r="AU86" s="247" t="n">
        <f aca="false">AU87</f>
        <v>0</v>
      </c>
      <c r="AV86" s="246" t="n">
        <f aca="false">AV87</f>
        <v>0</v>
      </c>
      <c r="AW86" s="246" t="n">
        <f aca="false">AW87</f>
        <v>0</v>
      </c>
      <c r="AX86" s="246" t="n">
        <f aca="false">AX87</f>
        <v>0</v>
      </c>
      <c r="AY86" s="247" t="n">
        <f aca="false">AY87</f>
        <v>0</v>
      </c>
      <c r="AZ86" s="246"/>
      <c r="BA86" s="246"/>
      <c r="BB86" s="246"/>
      <c r="BC86" s="247"/>
      <c r="BD86" s="246"/>
      <c r="BE86" s="246"/>
      <c r="BF86" s="246"/>
      <c r="BG86" s="247"/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641</v>
      </c>
      <c r="B87" s="223" t="s">
        <v>642</v>
      </c>
      <c r="C87" s="224"/>
      <c r="D87" s="224" t="s">
        <v>78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30" t="n">
        <v>108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645</v>
      </c>
      <c r="B88" s="215" t="s">
        <v>491</v>
      </c>
      <c r="C88" s="216"/>
      <c r="D88" s="216"/>
      <c r="E88" s="216"/>
      <c r="F88" s="216"/>
      <c r="G88" s="216"/>
      <c r="H88" s="216"/>
      <c r="I88" s="217" t="n">
        <f aca="false">J88+L88</f>
        <v>324</v>
      </c>
      <c r="J88" s="217" t="n">
        <f aca="false">SUMIF(BR89:BR91,"&gt;=0",J89:J91)</f>
        <v>0</v>
      </c>
      <c r="K88" s="216"/>
      <c r="L88" s="217" t="n">
        <f aca="false">M88+S88</f>
        <v>324</v>
      </c>
      <c r="M88" s="217" t="n">
        <f aca="false">SUMIF(BR89:BR91,"&gt;=0",M89:M91)</f>
        <v>0</v>
      </c>
      <c r="N88" s="217" t="n">
        <f aca="false">SUMIF(BR89:BR91,"&gt;=0",N89:N91)</f>
        <v>0</v>
      </c>
      <c r="O88" s="217" t="n">
        <f aca="false">SUMIF(BR89:BR91,"&gt;=0",O89:O91)</f>
        <v>0</v>
      </c>
      <c r="P88" s="217" t="n">
        <f aca="false">SUMIF(BR89:BR91,"&gt;=0",P89:P91)</f>
        <v>0</v>
      </c>
      <c r="Q88" s="218" t="n">
        <f aca="false">SUMIF(BR89:BR91,"&gt;=0",Q89:Q91)</f>
        <v>0</v>
      </c>
      <c r="R88" s="217" t="n">
        <f aca="false">SUMIF(BR89:BR91,"&gt;=0",R89:R91)</f>
        <v>324</v>
      </c>
      <c r="S88" s="218" t="n">
        <f aca="false">Q88+R88</f>
        <v>32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42" t="s">
        <v>646</v>
      </c>
      <c r="B89" s="242" t="s">
        <v>647</v>
      </c>
      <c r="C89" s="243"/>
      <c r="D89" s="243"/>
      <c r="E89" s="243"/>
      <c r="F89" s="243"/>
      <c r="G89" s="243"/>
      <c r="H89" s="243"/>
      <c r="I89" s="244" t="n">
        <f aca="false">J89+L89</f>
        <v>324</v>
      </c>
      <c r="J89" s="244" t="n">
        <f aca="false">J90+J91</f>
        <v>0</v>
      </c>
      <c r="K89" s="243"/>
      <c r="L89" s="244" t="n">
        <f aca="false">M89+S89</f>
        <v>324</v>
      </c>
      <c r="M89" s="244" t="n">
        <f aca="false">M90+M91</f>
        <v>0</v>
      </c>
      <c r="N89" s="244" t="n">
        <f aca="false">N90+N91</f>
        <v>0</v>
      </c>
      <c r="O89" s="244" t="n">
        <f aca="false">O90+O91</f>
        <v>0</v>
      </c>
      <c r="P89" s="244" t="n">
        <f aca="false">P90+P91</f>
        <v>0</v>
      </c>
      <c r="Q89" s="245" t="n">
        <f aca="false">SUM(N89:P89)</f>
        <v>0</v>
      </c>
      <c r="R89" s="244" t="n">
        <f aca="false">R90+R91</f>
        <v>324</v>
      </c>
      <c r="S89" s="245" t="n">
        <f aca="false">Q89+R89</f>
        <v>324</v>
      </c>
      <c r="T89" s="246" t="n">
        <f aca="false">T90+T91</f>
        <v>0</v>
      </c>
      <c r="U89" s="246" t="n">
        <f aca="false">U90+U91</f>
        <v>0</v>
      </c>
      <c r="V89" s="246" t="n">
        <f aca="false">V90+V91</f>
        <v>0</v>
      </c>
      <c r="W89" s="247" t="n">
        <f aca="false">W90+W91</f>
        <v>0</v>
      </c>
      <c r="X89" s="246" t="n">
        <f aca="false">X90+X91</f>
        <v>0</v>
      </c>
      <c r="Y89" s="246" t="n">
        <f aca="false">Y90+Y91</f>
        <v>0</v>
      </c>
      <c r="Z89" s="246" t="n">
        <f aca="false">Z90+Z91</f>
        <v>0</v>
      </c>
      <c r="AA89" s="247" t="n">
        <f aca="false">AA90+AA91</f>
        <v>0</v>
      </c>
      <c r="AB89" s="246" t="n">
        <f aca="false">AB90+AB91</f>
        <v>0</v>
      </c>
      <c r="AC89" s="246" t="n">
        <f aca="false">AC90+AC91</f>
        <v>0</v>
      </c>
      <c r="AD89" s="246" t="n">
        <f aca="false">AD90+AD91</f>
        <v>0</v>
      </c>
      <c r="AE89" s="247" t="n">
        <f aca="false">AE90+AE91</f>
        <v>0</v>
      </c>
      <c r="AF89" s="246" t="n">
        <f aca="false">AF90+AF91</f>
        <v>0</v>
      </c>
      <c r="AG89" s="246" t="n">
        <f aca="false">AG90+AG91</f>
        <v>0</v>
      </c>
      <c r="AH89" s="246" t="n">
        <f aca="false">AH90+AH91</f>
        <v>0</v>
      </c>
      <c r="AI89" s="247" t="n">
        <f aca="false">AI90+AI91</f>
        <v>0</v>
      </c>
      <c r="AJ89" s="246" t="n">
        <f aca="false">AJ90+AJ91</f>
        <v>0</v>
      </c>
      <c r="AK89" s="246" t="n">
        <f aca="false">AK90+AK91</f>
        <v>0</v>
      </c>
      <c r="AL89" s="246" t="n">
        <f aca="false">AL90+AL91</f>
        <v>0</v>
      </c>
      <c r="AM89" s="247" t="n">
        <f aca="false">AM90+AM91</f>
        <v>0</v>
      </c>
      <c r="AN89" s="246" t="n">
        <f aca="false">AN90+AN91</f>
        <v>0</v>
      </c>
      <c r="AO89" s="246" t="n">
        <f aca="false">AO90+AO91</f>
        <v>0</v>
      </c>
      <c r="AP89" s="246" t="n">
        <f aca="false">AP90+AP91</f>
        <v>0</v>
      </c>
      <c r="AQ89" s="247" t="n">
        <f aca="false">AQ90+AQ91</f>
        <v>108</v>
      </c>
      <c r="AR89" s="246" t="n">
        <f aca="false">AR90+AR91</f>
        <v>0</v>
      </c>
      <c r="AS89" s="246" t="n">
        <f aca="false">AS90+AS91</f>
        <v>0</v>
      </c>
      <c r="AT89" s="246" t="n">
        <f aca="false">AT90+AT91</f>
        <v>0</v>
      </c>
      <c r="AU89" s="247" t="n">
        <f aca="false">AU90+AU91</f>
        <v>0</v>
      </c>
      <c r="AV89" s="246" t="n">
        <f aca="false">AV90+AV91</f>
        <v>0</v>
      </c>
      <c r="AW89" s="246" t="n">
        <f aca="false">AW90+AW91</f>
        <v>0</v>
      </c>
      <c r="AX89" s="246" t="n">
        <f aca="false">AX90+AX91</f>
        <v>0</v>
      </c>
      <c r="AY89" s="247" t="n">
        <f aca="false">AY90+AY91</f>
        <v>216</v>
      </c>
      <c r="AZ89" s="246"/>
      <c r="BA89" s="246"/>
      <c r="BB89" s="246"/>
      <c r="BC89" s="247"/>
      <c r="BD89" s="246"/>
      <c r="BE89" s="246"/>
      <c r="BF89" s="246"/>
      <c r="BG89" s="247"/>
      <c r="BH89" s="248"/>
      <c r="BI89" s="248"/>
      <c r="BJ89" s="248"/>
      <c r="BK89" s="249"/>
      <c r="BL89" s="248"/>
      <c r="BM89" s="248"/>
      <c r="BN89" s="248"/>
      <c r="BO89" s="249"/>
      <c r="BP89" s="214"/>
      <c r="BQ89" s="0" t="n">
        <v>4</v>
      </c>
      <c r="BR89" s="0" t="n">
        <v>-1</v>
      </c>
    </row>
    <row r="90" customFormat="false" ht="19.5" hidden="false" customHeight="false" outlineLevel="0" collapsed="false">
      <c r="A90" s="223" t="s">
        <v>648</v>
      </c>
      <c r="B90" s="223" t="s">
        <v>649</v>
      </c>
      <c r="C90" s="224"/>
      <c r="D90" s="224" t="s">
        <v>786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108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30" t="n">
        <v>108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3" t="s">
        <v>652</v>
      </c>
      <c r="B91" s="223" t="s">
        <v>653</v>
      </c>
      <c r="C91" s="224"/>
      <c r="D91" s="224" t="s">
        <v>787</v>
      </c>
      <c r="E91" s="224"/>
      <c r="F91" s="224"/>
      <c r="G91" s="224"/>
      <c r="H91" s="224"/>
      <c r="I91" s="225" t="n">
        <f aca="false">J91+L91</f>
        <v>216</v>
      </c>
      <c r="J91" s="225" t="n">
        <v>0</v>
      </c>
      <c r="K91" s="224"/>
      <c r="L91" s="225" t="n">
        <f aca="false">M91+S91</f>
        <v>216</v>
      </c>
      <c r="M91" s="225" t="n">
        <v>0</v>
      </c>
      <c r="N91" s="225" t="n">
        <f aca="false">T91+X91+AB91+AF91+AJ91+AN91+AR91+AV91</f>
        <v>0</v>
      </c>
      <c r="O91" s="225" t="n">
        <f aca="false">U91+Y91+AC91+AG91+AK91+AO91+AS91+AW91</f>
        <v>0</v>
      </c>
      <c r="P91" s="225" t="n">
        <f aca="false">V91+Z91+AD91+AH91+AL91+AP91+AT91+AX91</f>
        <v>0</v>
      </c>
      <c r="Q91" s="226" t="n">
        <f aca="false">SUM(N91:P91)</f>
        <v>0</v>
      </c>
      <c r="R91" s="225" t="n">
        <f aca="false">W91+AA91+AE91+AI91+AM91+AQ91+AU91+AY91</f>
        <v>216</v>
      </c>
      <c r="S91" s="227" t="n">
        <f aca="false">Q91+R91</f>
        <v>216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0" t="n">
        <v>216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06" t="s">
        <v>656</v>
      </c>
      <c r="B92" s="206" t="s">
        <v>657</v>
      </c>
      <c r="C92" s="207"/>
      <c r="D92" s="207"/>
      <c r="E92" s="207"/>
      <c r="F92" s="207"/>
      <c r="G92" s="207"/>
      <c r="H92" s="207"/>
      <c r="I92" s="208" t="n">
        <f aca="false">J92+L92</f>
        <v>216</v>
      </c>
      <c r="J92" s="208" t="n">
        <f aca="false">SUMIF(BR93:BR95,"&gt;=0",J93:J95)</f>
        <v>0</v>
      </c>
      <c r="K92" s="207"/>
      <c r="L92" s="208" t="n">
        <f aca="false">M92+S92</f>
        <v>216</v>
      </c>
      <c r="M92" s="208" t="n">
        <f aca="false">SUMIF(BR93:BR95,"&gt;=0",M93:M95)</f>
        <v>0</v>
      </c>
      <c r="N92" s="208" t="n">
        <f aca="false">SUMIF(BR93:BR95,"&gt;=0",N93:N95)</f>
        <v>0</v>
      </c>
      <c r="O92" s="208" t="n">
        <f aca="false">SUMIF(BR93:BR95,"&gt;=0",O93:O95)</f>
        <v>0</v>
      </c>
      <c r="P92" s="208" t="n">
        <f aca="false">SUMIF(BR93:BR95,"&gt;=0",P93:P95)</f>
        <v>0</v>
      </c>
      <c r="Q92" s="209" t="n">
        <f aca="false">SUMIF(BR93:BR95,"&gt;=0",Q93:Q95)</f>
        <v>0</v>
      </c>
      <c r="R92" s="208" t="n">
        <f aca="false">SUMIF(BR93:BR95,"&gt;=0",R93:R95)</f>
        <v>216</v>
      </c>
      <c r="S92" s="209" t="n">
        <f aca="false">Q92+R92</f>
        <v>216</v>
      </c>
      <c r="T92" s="210"/>
      <c r="U92" s="210"/>
      <c r="V92" s="210"/>
      <c r="W92" s="211"/>
      <c r="X92" s="210"/>
      <c r="Y92" s="210"/>
      <c r="Z92" s="210"/>
      <c r="AA92" s="211"/>
      <c r="AB92" s="210"/>
      <c r="AC92" s="210"/>
      <c r="AD92" s="210"/>
      <c r="AE92" s="211"/>
      <c r="AF92" s="210"/>
      <c r="AG92" s="210"/>
      <c r="AH92" s="210"/>
      <c r="AI92" s="211"/>
      <c r="AJ92" s="210"/>
      <c r="AK92" s="210"/>
      <c r="AL92" s="210"/>
      <c r="AM92" s="211"/>
      <c r="AN92" s="210"/>
      <c r="AO92" s="210"/>
      <c r="AP92" s="210"/>
      <c r="AQ92" s="211"/>
      <c r="AR92" s="210"/>
      <c r="AS92" s="210"/>
      <c r="AT92" s="210"/>
      <c r="AU92" s="211"/>
      <c r="AV92" s="210"/>
      <c r="AW92" s="210"/>
      <c r="AX92" s="210"/>
      <c r="AY92" s="211"/>
      <c r="AZ92" s="210"/>
      <c r="BA92" s="210"/>
      <c r="BB92" s="210"/>
      <c r="BC92" s="211"/>
      <c r="BD92" s="210"/>
      <c r="BE92" s="210"/>
      <c r="BF92" s="210"/>
      <c r="BG92" s="211"/>
      <c r="BH92" s="212"/>
      <c r="BI92" s="212"/>
      <c r="BJ92" s="212"/>
      <c r="BK92" s="213"/>
      <c r="BL92" s="212"/>
      <c r="BM92" s="212"/>
      <c r="BN92" s="212"/>
      <c r="BO92" s="213"/>
      <c r="BP92" s="214"/>
      <c r="BQ92" s="0" t="n">
        <v>-2</v>
      </c>
      <c r="BR92" s="0" t="n">
        <v>-2</v>
      </c>
    </row>
    <row r="93" customFormat="false" ht="12.75" hidden="true" customHeight="false" outlineLevel="0" collapsed="false">
      <c r="A93" s="215" t="s">
        <v>658</v>
      </c>
      <c r="B93" s="215" t="s">
        <v>659</v>
      </c>
      <c r="C93" s="216"/>
      <c r="D93" s="216"/>
      <c r="E93" s="216"/>
      <c r="F93" s="216"/>
      <c r="G93" s="216"/>
      <c r="H93" s="216"/>
      <c r="I93" s="217" t="n">
        <f aca="false">J93+L93</f>
        <v>216</v>
      </c>
      <c r="J93" s="217" t="n">
        <f aca="false">SUMIF(BR94:BR95,"&gt;=0",J94:J95)</f>
        <v>0</v>
      </c>
      <c r="K93" s="216"/>
      <c r="L93" s="217" t="n">
        <f aca="false">M93+S93</f>
        <v>216</v>
      </c>
      <c r="M93" s="217" t="n">
        <f aca="false">SUMIF(BR94:BR95,"&gt;=0",M94:M95)</f>
        <v>0</v>
      </c>
      <c r="N93" s="217" t="n">
        <f aca="false">SUMIF(BR94:BR95,"&gt;=0",N94:N95)</f>
        <v>0</v>
      </c>
      <c r="O93" s="217" t="n">
        <f aca="false">SUMIF(BR94:BR95,"&gt;=0",O94:O95)</f>
        <v>0</v>
      </c>
      <c r="P93" s="217" t="n">
        <f aca="false">SUMIF(BR94:BR95,"&gt;=0",P94:P95)</f>
        <v>0</v>
      </c>
      <c r="Q93" s="218" t="n">
        <f aca="false">SUMIF(BR94:BR95,"&gt;=0",Q94:Q95)</f>
        <v>0</v>
      </c>
      <c r="R93" s="217" t="n">
        <f aca="false">SUMIF(BR94:BR95,"&gt;=0",R94:R95)</f>
        <v>216</v>
      </c>
      <c r="S93" s="218" t="n">
        <f aca="false">Q93+R93</f>
        <v>216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19.5" hidden="false" customHeight="false" outlineLevel="0" collapsed="false">
      <c r="A94" s="223" t="s">
        <v>660</v>
      </c>
      <c r="B94" s="223" t="s">
        <v>661</v>
      </c>
      <c r="C94" s="224"/>
      <c r="D94" s="224"/>
      <c r="E94" s="224"/>
      <c r="F94" s="224"/>
      <c r="G94" s="224"/>
      <c r="H94" s="224"/>
      <c r="I94" s="225" t="n">
        <f aca="false">J94+L94</f>
        <v>72</v>
      </c>
      <c r="J94" s="225" t="n">
        <v>0</v>
      </c>
      <c r="K94" s="224"/>
      <c r="L94" s="225" t="n">
        <f aca="false">M94+S94</f>
        <v>72</v>
      </c>
      <c r="M94" s="225" t="n">
        <v>0</v>
      </c>
      <c r="N94" s="225" t="n">
        <f aca="false">T94+X94+AB94+AF94+AJ94+AN94+AR94+AV94</f>
        <v>0</v>
      </c>
      <c r="O94" s="225" t="n">
        <f aca="false">U94+Y94+AC94+AG94+AK94+AO94+AS94+AW94</f>
        <v>0</v>
      </c>
      <c r="P94" s="225" t="n">
        <f aca="false">V94+Z94+AD94+AH94+AL94+AP94+AT94+AX94</f>
        <v>0</v>
      </c>
      <c r="Q94" s="226" t="n">
        <f aca="false">SUM(N94:P94)</f>
        <v>0</v>
      </c>
      <c r="R94" s="225" t="n">
        <f aca="false">W94+AA94+AE94+AI94+AM94+AQ94+AU94+AY94</f>
        <v>72</v>
      </c>
      <c r="S94" s="227" t="n">
        <f aca="false">Q94+R94</f>
        <v>72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30" t="n">
        <v>72</v>
      </c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3" t="s">
        <v>664</v>
      </c>
      <c r="B95" s="223" t="s">
        <v>665</v>
      </c>
      <c r="C95" s="224"/>
      <c r="D95" s="224"/>
      <c r="E95" s="224"/>
      <c r="F95" s="224"/>
      <c r="G95" s="224"/>
      <c r="H95" s="224"/>
      <c r="I95" s="225" t="n">
        <f aca="false">J95+L95</f>
        <v>144</v>
      </c>
      <c r="J95" s="225" t="n">
        <v>0</v>
      </c>
      <c r="K95" s="224"/>
      <c r="L95" s="225" t="n">
        <f aca="false">M95+S95</f>
        <v>144</v>
      </c>
      <c r="M95" s="225" t="n">
        <v>0</v>
      </c>
      <c r="N95" s="225" t="n">
        <f aca="false">T95+X95+AB95+AF95+AJ95+AN95+AR95+AV95</f>
        <v>0</v>
      </c>
      <c r="O95" s="225" t="n">
        <f aca="false">U95+Y95+AC95+AG95+AK95+AO95+AS95+AW95</f>
        <v>0</v>
      </c>
      <c r="P95" s="225" t="n">
        <f aca="false">V95+Z95+AD95+AH95+AL95+AP95+AT95+AX95</f>
        <v>0</v>
      </c>
      <c r="Q95" s="226" t="n">
        <f aca="false">SUM(N95:P95)</f>
        <v>0</v>
      </c>
      <c r="R95" s="225" t="n">
        <f aca="false">W95+AA95+AE95+AI95+AM95+AQ95+AU95+AY95</f>
        <v>144</v>
      </c>
      <c r="S95" s="227" t="n">
        <f aca="false">Q95+R95</f>
        <v>144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30" t="n">
        <v>144</v>
      </c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6" t="s">
        <v>668</v>
      </c>
      <c r="B96" s="206" t="s">
        <v>669</v>
      </c>
      <c r="C96" s="207"/>
      <c r="D96" s="207"/>
      <c r="E96" s="207"/>
      <c r="F96" s="207"/>
      <c r="G96" s="207"/>
      <c r="H96" s="207"/>
      <c r="I96" s="208" t="n">
        <f aca="false">J96+L96</f>
        <v>432</v>
      </c>
      <c r="J96" s="208" t="n">
        <f aca="false">SUMIF(BR97:BR101,"&gt;=0",J97:J101)</f>
        <v>0</v>
      </c>
      <c r="K96" s="207"/>
      <c r="L96" s="208" t="n">
        <f aca="false">M96+S96</f>
        <v>432</v>
      </c>
      <c r="M96" s="208" t="n">
        <f aca="false">SUMIF(BR97:BR101,"&gt;=0",M97:M101)</f>
        <v>0</v>
      </c>
      <c r="N96" s="208" t="n">
        <f aca="false">SUMIF(BR97:BR101,"&gt;=0",N97:N101)</f>
        <v>72</v>
      </c>
      <c r="O96" s="208" t="n">
        <f aca="false">SUMIF(BR97:BR101,"&gt;=0",O97:O101)</f>
        <v>64</v>
      </c>
      <c r="P96" s="208" t="n">
        <f aca="false">SUMIF(BR97:BR101,"&gt;=0",P97:P101)</f>
        <v>0</v>
      </c>
      <c r="Q96" s="209" t="n">
        <f aca="false">SUMIF(BR97:BR101,"&gt;=0",Q97:Q101)</f>
        <v>136</v>
      </c>
      <c r="R96" s="208" t="n">
        <f aca="false">SUMIF(BR97:BR101,"&gt;=0",R97:R101)</f>
        <v>296</v>
      </c>
      <c r="S96" s="209" t="n">
        <f aca="false">Q96+R96</f>
        <v>432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670</v>
      </c>
      <c r="B97" s="215" t="s">
        <v>659</v>
      </c>
      <c r="C97" s="216"/>
      <c r="D97" s="216"/>
      <c r="E97" s="216"/>
      <c r="F97" s="216"/>
      <c r="G97" s="216"/>
      <c r="H97" s="216"/>
      <c r="I97" s="217" t="n">
        <f aca="false">J97+L97</f>
        <v>432</v>
      </c>
      <c r="J97" s="217" t="n">
        <f aca="false">SUMIF(BR98:BR101,"&gt;=0",J98:J101)</f>
        <v>0</v>
      </c>
      <c r="K97" s="216"/>
      <c r="L97" s="217" t="n">
        <f aca="false">M97+S97</f>
        <v>432</v>
      </c>
      <c r="M97" s="217" t="n">
        <f aca="false">SUMIF(BR98:BR101,"&gt;=0",M98:M101)</f>
        <v>0</v>
      </c>
      <c r="N97" s="217" t="n">
        <f aca="false">SUMIF(BR98:BR101,"&gt;=0",N98:N101)</f>
        <v>72</v>
      </c>
      <c r="O97" s="217" t="n">
        <f aca="false">SUMIF(BR98:BR101,"&gt;=0",O98:O101)</f>
        <v>64</v>
      </c>
      <c r="P97" s="217" t="n">
        <f aca="false">SUMIF(BR98:BR101,"&gt;=0",P98:P101)</f>
        <v>0</v>
      </c>
      <c r="Q97" s="218" t="n">
        <f aca="false">SUMIF(BR98:BR101,"&gt;=0",Q98:Q101)</f>
        <v>136</v>
      </c>
      <c r="R97" s="217" t="n">
        <f aca="false">SUMIF(BR98:BR101,"&gt;=0",R98:R101)</f>
        <v>296</v>
      </c>
      <c r="S97" s="218" t="n">
        <f aca="false">Q97+R97</f>
        <v>432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29.25" hidden="false" customHeight="false" outlineLevel="0" collapsed="false">
      <c r="A98" s="223" t="s">
        <v>671</v>
      </c>
      <c r="B98" s="223" t="s">
        <v>672</v>
      </c>
      <c r="C98" s="224"/>
      <c r="D98" s="224" t="s">
        <v>775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 t="n">
        <v>18</v>
      </c>
      <c r="AO98" s="210" t="n">
        <v>16</v>
      </c>
      <c r="AP98" s="210"/>
      <c r="AQ98" s="230" t="n">
        <v>74</v>
      </c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74</v>
      </c>
      <c r="B99" s="223" t="s">
        <v>675</v>
      </c>
      <c r="C99" s="224"/>
      <c r="D99" s="224" t="s">
        <v>782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16</v>
      </c>
      <c r="P99" s="225" t="n">
        <f aca="false">V99+Z99+AD99+AH99+AL99+AP99+AT99+AX99</f>
        <v>0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 t="n">
        <v>18</v>
      </c>
      <c r="AS99" s="228" t="n">
        <v>16</v>
      </c>
      <c r="AT99" s="228"/>
      <c r="AU99" s="233" t="n">
        <v>74</v>
      </c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77</v>
      </c>
      <c r="B100" s="223" t="s">
        <v>678</v>
      </c>
      <c r="C100" s="224"/>
      <c r="D100" s="224" t="s">
        <v>771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16</v>
      </c>
      <c r="P100" s="225" t="n">
        <f aca="false">V100+Z100+AD100+AH100+AL100+AP100+AT100+AX100</f>
        <v>0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 t="n">
        <v>18</v>
      </c>
      <c r="AG100" s="210" t="n">
        <v>16</v>
      </c>
      <c r="AH100" s="210"/>
      <c r="AI100" s="230" t="n">
        <v>74</v>
      </c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679</v>
      </c>
      <c r="B101" s="223" t="s">
        <v>680</v>
      </c>
      <c r="C101" s="224"/>
      <c r="D101" s="224" t="s">
        <v>777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</f>
        <v>18</v>
      </c>
      <c r="O101" s="225" t="n">
        <f aca="false">U101+Y101+AC101+AG101+AK101+AO101+AS101+AW101</f>
        <v>16</v>
      </c>
      <c r="P101" s="225" t="n">
        <f aca="false">V101+Z101+AD101+AH101+AL101+AP101+AT101+AX101</f>
        <v>0</v>
      </c>
      <c r="Q101" s="226" t="n">
        <f aca="false">SUM(N101:P101)</f>
        <v>34</v>
      </c>
      <c r="R101" s="225" t="n">
        <f aca="false">W101+AA101+AE101+AI101+AM101+AQ101+AU101+AY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 t="n">
        <v>18</v>
      </c>
      <c r="AC101" s="228" t="n">
        <v>16</v>
      </c>
      <c r="AD101" s="228"/>
      <c r="AE101" s="233" t="n">
        <v>74</v>
      </c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82</v>
      </c>
      <c r="C102" s="251"/>
      <c r="D102" s="251"/>
      <c r="E102" s="251"/>
      <c r="F102" s="251"/>
      <c r="G102" s="251"/>
      <c r="H102" s="251"/>
      <c r="I102" s="252" t="n">
        <f aca="false">J102+L102</f>
        <v>8320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320</v>
      </c>
      <c r="M102" s="252" t="n">
        <f aca="false">SUMIF(BR5:BR101,0,M5:M101)+SUMIF(BR5:BR101,1,M5:M101)+SUMIF(BR5:BR101,2,M5:M101)</f>
        <v>900</v>
      </c>
      <c r="N102" s="252" t="n">
        <f aca="false">SUMIF(BR5:BR101,0,N5:N101)+SUMIF(BR5:BR101,1,N5:N101)+SUMIF(BR5:BR101,2,N5:N101)</f>
        <v>1206</v>
      </c>
      <c r="O102" s="252" t="n">
        <f aca="false">SUMIF(BR5:BR101,0,O5:O101)+SUMIF(BR5:BR101,1,O5:O101)+SUMIF(BR5:BR101,2,O5:O101)</f>
        <v>1848</v>
      </c>
      <c r="P102" s="252" t="n">
        <f aca="false">SUMIF(BR5:BR101,0,P5:P101)+SUMIF(BR5:BR101,1,P5:P101)+SUMIF(BR5:BR101,2,P5:P101)</f>
        <v>66</v>
      </c>
      <c r="Q102" s="253" t="n">
        <f aca="false">SUM(N102:P102)</f>
        <v>3120</v>
      </c>
      <c r="R102" s="252" t="n">
        <f aca="false">SUMIF(BR5:BR101,0,R5:R101)+SUMIF(BR5:BR101,1,R5:R101)+SUMIF(BR5:BR101,2,R5:R101)</f>
        <v>4300</v>
      </c>
      <c r="S102" s="254" t="n">
        <f aca="false">Q102+R102</f>
        <v>7420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86</v>
      </c>
      <c r="C103" s="251"/>
      <c r="D103" s="251"/>
      <c r="E103" s="251"/>
      <c r="F103" s="251"/>
      <c r="G103" s="251"/>
      <c r="H103" s="251"/>
      <c r="I103" s="252" t="n">
        <f aca="false">J103+L103</f>
        <v>8968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8968</v>
      </c>
      <c r="M103" s="252" t="n">
        <f aca="false">SUMIF(BR5:BR101,0,M5:M101)+SUMIF(BR5:BR101,1,M5:M101)+SUMIF(BR5:BR101,2,M5:M101)+SUMIF(BR5:BR101,3,M5:M101)+SUMIF(BR5:BR101,4,M5:M101)</f>
        <v>900</v>
      </c>
      <c r="N103" s="252" t="n">
        <f aca="false">SUMIF(BR5:BR101,0,N5:N101)+SUMIF(BR5:BR101,1,N5:N101)+SUMIF(BR5:BR101,2,N5:N101)+SUMIF(BR5:BR101,3,N5:N101)+SUMIF(BR5:BR101,4,N5:N101)</f>
        <v>1206</v>
      </c>
      <c r="O103" s="252" t="n">
        <f aca="false">SUMIF(BR5:BR101,0,O5:O101)+SUMIF(BR5:BR101,1,O5:O101)+SUMIF(BR5:BR101,2,O5:O101)+SUMIF(BR5:BR101,3,O5:O101)+SUMIF(BR5:BR101,4,O5:O101)</f>
        <v>1848</v>
      </c>
      <c r="P103" s="252" t="n">
        <f aca="false">SUMIF(BR5:BR101,0,P5:P101)+SUMIF(BR5:BR101,1,P5:P101)+SUMIF(BR5:BR101,2,P5:P101)+SUMIF(BR5:BR101,3,P5:P101)+SUMIF(BR5:BR101,4,P5:P101)</f>
        <v>66</v>
      </c>
      <c r="Q103" s="253" t="n">
        <f aca="false">SUM(N103:P103)</f>
        <v>3120</v>
      </c>
      <c r="R103" s="252" t="n">
        <f aca="false">SUMIF(BR5:BR101,0,R5:R101)+SUMIF(BR5:BR101,1,R5:R101)+SUMIF(BR5:BR101,2,R5:R101)+SUMIF(BR5:BR101,3,R5:R101)+SUMIF(BR5:BR101,4,R5:R101)</f>
        <v>4948</v>
      </c>
      <c r="S103" s="254" t="n">
        <f aca="false">Q103+R103</f>
        <v>8068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725</v>
      </c>
      <c r="C104" s="251"/>
      <c r="D104" s="251"/>
      <c r="E104" s="251"/>
      <c r="F104" s="251"/>
      <c r="G104" s="251"/>
      <c r="H104" s="251"/>
      <c r="I104" s="252" t="n">
        <f aca="false">J104+L104</f>
        <v>9400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9400</v>
      </c>
      <c r="M104" s="252" t="n">
        <f aca="false">SUMIF(BR5:BR101,0,M5:M101)+SUMIF(BR5:BR101,1,M5:M101)+SUMIF(BR5:BR101,2,M5:M101)+SUMIF(BR5:BR101,3,M5:M101)+SUMIF(BR5:BR101,4,M5:M101)+SUMIF(BR5:BR101,5,M5:M101)</f>
        <v>900</v>
      </c>
      <c r="N104" s="252" t="n">
        <f aca="false">SUMIF(BR5:BR101,0,N5:N101)+SUMIF(BR5:BR101,1,N5:N101)+SUMIF(BR5:BR101,2,N5:N101)+SUMIF(BR5:BR101,3,N5:N101)+SUMIF(BR5:BR101,4,N5:N101)+SUMIF(BR5:BR101,5,N5:N101)</f>
        <v>1278</v>
      </c>
      <c r="O104" s="252" t="n">
        <f aca="false">SUMIF(BR5:BR101,0,O5:O101)+SUMIF(BR5:BR101,1,O5:O101)+SUMIF(BR5:BR101,2,O5:O101)+SUMIF(BR5:BR101,3,O5:O101)+SUMIF(BR5:BR101,4,O5:O101)+SUMIF(BR5:BR101,5,O5:O101)</f>
        <v>1912</v>
      </c>
      <c r="P104" s="252" t="n">
        <f aca="false">SUMIF(BR5:BR101,0,P5:P101)+SUMIF(BR5:BR101,1,P5:P101)+SUMIF(BR5:BR101,2,P5:P101)+SUMIF(BR5:BR101,3,P5:P101)+SUMIF(BR5:BR101,4,P5:P101)+SUMIF(BR5:BR101,5,P5:P101)</f>
        <v>66</v>
      </c>
      <c r="Q104" s="253" t="n">
        <f aca="false">SUM(N104:P104)</f>
        <v>3256</v>
      </c>
      <c r="R104" s="252" t="n">
        <f aca="false">SUMIF(BR5:BR101,0,R5:R101)+SUMIF(BR5:BR101,1,R5:R101)+SUMIF(BR5:BR101,2,R5:R101)+SUMIF(BR5:BR101,3,R5:R101)+SUMIF(BR5:BR101,4,R5:R101)+SUMIF(BR5:BR101,5,R5:R101)</f>
        <v>5244</v>
      </c>
      <c r="S104" s="254" t="n">
        <f aca="false">Q104+R104</f>
        <v>8500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88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89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192</v>
      </c>
      <c r="U106" s="198"/>
      <c r="V106" s="268" t="s">
        <v>790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152</v>
      </c>
      <c r="Y106" s="270"/>
      <c r="Z106" s="268" t="s">
        <v>790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152</v>
      </c>
      <c r="AC106" s="198"/>
      <c r="AD106" s="268" t="s">
        <v>790</v>
      </c>
      <c r="AE106" s="269" t="n">
        <f aca="false">SUMIF(BR5:BR101,1,AB5:AB101)+SUMIF(BR5:BR101,2,AB5:AB101)+SUMIF(BR5:BR101,5,AB5:AB101)</f>
        <v>18</v>
      </c>
      <c r="AF106" s="198" t="n">
        <f aca="false">SUMIF(BR5:BR101,0,AF5:AF101)</f>
        <v>162</v>
      </c>
      <c r="AG106" s="198"/>
      <c r="AH106" s="268" t="s">
        <v>790</v>
      </c>
      <c r="AI106" s="269" t="n">
        <f aca="false">SUMIF(BR5:BR101,1,AF5:AF101)+SUMIF(BR5:BR101,2,AF5:AF101)+SUMIF(BR5:BR101,5,AF5:AF101)</f>
        <v>18</v>
      </c>
      <c r="AJ106" s="198" t="n">
        <f aca="false">SUMIF(BR5:BR101,0,AJ5:AJ101)</f>
        <v>144</v>
      </c>
      <c r="AK106" s="198"/>
      <c r="AL106" s="268" t="s">
        <v>790</v>
      </c>
      <c r="AM106" s="268" t="n">
        <f aca="false">SUMIF(BR5:BR101,1,AJ5:AJ101)+SUMIF(BR5:BR101,2,AJ5:AJ101)+SUMIF(BR5:BR101,5,AJ5:AJ101)</f>
        <v>0</v>
      </c>
      <c r="AN106" s="198" t="n">
        <f aca="false">SUMIF(BR5:BR101,0,AN5:AN101)</f>
        <v>144</v>
      </c>
      <c r="AO106" s="198"/>
      <c r="AP106" s="268" t="s">
        <v>790</v>
      </c>
      <c r="AQ106" s="269" t="n">
        <f aca="false">SUMIF(BR5:BR101,1,AN5:AN101)+SUMIF(BR5:BR101,2,AN5:AN101)+SUMIF(BR5:BR101,5,AN5:AN101)</f>
        <v>34</v>
      </c>
      <c r="AR106" s="198" t="n">
        <f aca="false">SUMIF(BR5:BR101,0,AR5:AR101)</f>
        <v>144</v>
      </c>
      <c r="AS106" s="198"/>
      <c r="AT106" s="268" t="s">
        <v>790</v>
      </c>
      <c r="AU106" s="268" t="n">
        <f aca="false">SUMIF(BR5:BR101,1,AR5:AR101)+SUMIF(BR5:BR101,2,AR5:AR101)+SUMIF(BR5:BR101,5,AR5:AR101)</f>
        <v>18</v>
      </c>
      <c r="AV106" s="198" t="n">
        <f aca="false">SUMIF(BR5:BR101,0,AV5:AV101)</f>
        <v>100</v>
      </c>
      <c r="AW106" s="198"/>
      <c r="AX106" s="268" t="s">
        <v>790</v>
      </c>
      <c r="AY106" s="269" t="n">
        <f aca="false">SUMIF(BR5:BR101,1,AV5:AV101)+SUMIF(BR5:BR101,2,AV5:AV101)+SUMIF(BR5:BR101,5,AV5:AV101)</f>
        <v>0</v>
      </c>
      <c r="AZ106" s="198" t="n">
        <v>0</v>
      </c>
      <c r="BA106" s="198"/>
      <c r="BB106" s="268" t="s">
        <v>790</v>
      </c>
      <c r="BC106" s="268" t="n">
        <v>0</v>
      </c>
      <c r="BD106" s="198" t="n">
        <v>0</v>
      </c>
      <c r="BE106" s="198"/>
      <c r="BF106" s="268" t="s">
        <v>790</v>
      </c>
      <c r="BG106" s="269" t="n">
        <v>0</v>
      </c>
      <c r="BH106" s="198" t="n">
        <v>0</v>
      </c>
      <c r="BI106" s="198"/>
      <c r="BJ106" s="268" t="s">
        <v>790</v>
      </c>
      <c r="BK106" s="268" t="n">
        <v>0</v>
      </c>
      <c r="BL106" s="198" t="n">
        <v>0</v>
      </c>
      <c r="BM106" s="198"/>
      <c r="BN106" s="268" t="s">
        <v>790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91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232</v>
      </c>
      <c r="U107" s="198"/>
      <c r="V107" s="268" t="s">
        <v>790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156</v>
      </c>
      <c r="Y107" s="270"/>
      <c r="Z107" s="268" t="s">
        <v>790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182</v>
      </c>
      <c r="AC107" s="198"/>
      <c r="AD107" s="268" t="s">
        <v>790</v>
      </c>
      <c r="AE107" s="269" t="n">
        <f aca="false">SUMIF(BR5:BR101,1,AC5:AC101)+SUMIF(BR5:BR101,2,AC5:AC101)+SUMIF(BR5:BR101,5,AC5:AC101)</f>
        <v>84</v>
      </c>
      <c r="AF107" s="198" t="n">
        <f aca="false">SUMIF(BR5:BR101,0,AG5:AG101)</f>
        <v>208</v>
      </c>
      <c r="AG107" s="198"/>
      <c r="AH107" s="268" t="s">
        <v>790</v>
      </c>
      <c r="AI107" s="269" t="n">
        <f aca="false">SUMIF(BR5:BR101,1,AG5:AG101)+SUMIF(BR5:BR101,2,AG5:AG101)+SUMIF(BR5:BR101,5,AG5:AG101)</f>
        <v>80</v>
      </c>
      <c r="AJ107" s="198" t="n">
        <f aca="false">SUMIF(BR5:BR101,0,AK5:AK101)</f>
        <v>200</v>
      </c>
      <c r="AK107" s="198"/>
      <c r="AL107" s="268" t="s">
        <v>790</v>
      </c>
      <c r="AM107" s="268" t="n">
        <f aca="false">SUMIF(BR5:BR101,1,AK5:AK101)+SUMIF(BR5:BR101,2,AK5:AK101)+SUMIF(BR5:BR101,5,AK5:AK101)</f>
        <v>64</v>
      </c>
      <c r="AN107" s="198" t="n">
        <f aca="false">SUMIF(BR5:BR101,0,AO5:AO101)</f>
        <v>200</v>
      </c>
      <c r="AO107" s="198"/>
      <c r="AP107" s="268" t="s">
        <v>790</v>
      </c>
      <c r="AQ107" s="269" t="n">
        <f aca="false">SUMIF(BR5:BR101,1,AO5:AO101)+SUMIF(BR5:BR101,2,AO5:AO101)+SUMIF(BR5:BR101,5,AO5:AO101)</f>
        <v>40</v>
      </c>
      <c r="AR107" s="198" t="n">
        <f aca="false">SUMIF(BR5:BR101,0,AS5:AS101)</f>
        <v>218</v>
      </c>
      <c r="AS107" s="198"/>
      <c r="AT107" s="268" t="s">
        <v>790</v>
      </c>
      <c r="AU107" s="268" t="n">
        <f aca="false">SUMIF(BR5:BR101,1,AS5:AS101)+SUMIF(BR5:BR101,2,AS5:AS101)+SUMIF(BR5:BR101,5,AS5:AS101)</f>
        <v>16</v>
      </c>
      <c r="AV107" s="198" t="n">
        <f aca="false">SUMIF(BR5:BR101,0,AW5:AW101)</f>
        <v>100</v>
      </c>
      <c r="AW107" s="198"/>
      <c r="AX107" s="268" t="s">
        <v>790</v>
      </c>
      <c r="AY107" s="269" t="n">
        <f aca="false">SUMIF(BR5:BR101,1,AW5:AW101)+SUMIF(BR5:BR101,2,AW5:AW101)+SUMIF(BR5:BR101,5,AW5:AW101)</f>
        <v>0</v>
      </c>
      <c r="AZ107" s="198" t="n">
        <v>0</v>
      </c>
      <c r="BA107" s="198"/>
      <c r="BB107" s="268" t="s">
        <v>790</v>
      </c>
      <c r="BC107" s="268" t="n">
        <v>0</v>
      </c>
      <c r="BD107" s="198" t="n">
        <v>0</v>
      </c>
      <c r="BE107" s="198"/>
      <c r="BF107" s="268" t="s">
        <v>790</v>
      </c>
      <c r="BG107" s="269" t="n">
        <v>0</v>
      </c>
      <c r="BH107" s="198" t="n">
        <v>0</v>
      </c>
      <c r="BI107" s="198"/>
      <c r="BJ107" s="268" t="s">
        <v>790</v>
      </c>
      <c r="BK107" s="268" t="n">
        <v>0</v>
      </c>
      <c r="BL107" s="198" t="n">
        <v>0</v>
      </c>
      <c r="BM107" s="198"/>
      <c r="BN107" s="268" t="s">
        <v>790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2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16</v>
      </c>
      <c r="U108" s="198"/>
      <c r="V108" s="268" t="s">
        <v>790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34</v>
      </c>
      <c r="Y108" s="270"/>
      <c r="Z108" s="268" t="s">
        <v>790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0</v>
      </c>
      <c r="AC108" s="198"/>
      <c r="AD108" s="268" t="s">
        <v>790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16</v>
      </c>
      <c r="AG108" s="198"/>
      <c r="AH108" s="268" t="s">
        <v>790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0</v>
      </c>
      <c r="AK108" s="198"/>
      <c r="AL108" s="268" t="s">
        <v>790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0</v>
      </c>
      <c r="AO108" s="198"/>
      <c r="AP108" s="268" t="s">
        <v>790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0</v>
      </c>
      <c r="AS108" s="198"/>
      <c r="AT108" s="268" t="s">
        <v>790</v>
      </c>
      <c r="AU108" s="268" t="n">
        <f aca="false">SUMIF(BR5:BR101,1,AT5:AT101)+SUMIF(BR5:BR101,2,AT5:AT101)+SUMIF(BR5:BR101,5,AT5:AT101)</f>
        <v>0</v>
      </c>
      <c r="AV108" s="198" t="n">
        <f aca="false">SUMIF(BR5:BR101,0,AX5:AX101)</f>
        <v>0</v>
      </c>
      <c r="AW108" s="198"/>
      <c r="AX108" s="268" t="s">
        <v>790</v>
      </c>
      <c r="AY108" s="269" t="n">
        <f aca="false">SUMIF(BR5:BR101,1,AX5:AX101)+SUMIF(BR5:BR101,2,AX5:AX101)+SUMIF(BR5:BR101,5,AX5:AX101)</f>
        <v>0</v>
      </c>
      <c r="AZ108" s="198" t="n">
        <v>0</v>
      </c>
      <c r="BA108" s="198"/>
      <c r="BB108" s="268" t="s">
        <v>790</v>
      </c>
      <c r="BC108" s="268" t="n">
        <v>0</v>
      </c>
      <c r="BD108" s="198" t="n">
        <v>0</v>
      </c>
      <c r="BE108" s="198"/>
      <c r="BF108" s="268" t="s">
        <v>790</v>
      </c>
      <c r="BG108" s="269" t="n">
        <v>0</v>
      </c>
      <c r="BH108" s="198" t="n">
        <v>0</v>
      </c>
      <c r="BI108" s="198"/>
      <c r="BJ108" s="268" t="s">
        <v>790</v>
      </c>
      <c r="BK108" s="268" t="n">
        <v>0</v>
      </c>
      <c r="BL108" s="198" t="n">
        <v>0</v>
      </c>
      <c r="BM108" s="198"/>
      <c r="BN108" s="268" t="s">
        <v>790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3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460</v>
      </c>
      <c r="U109" s="198"/>
      <c r="V109" s="268" t="s">
        <v>790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630</v>
      </c>
      <c r="Y109" s="270"/>
      <c r="Z109" s="268" t="s">
        <v>790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566</v>
      </c>
      <c r="AC109" s="198"/>
      <c r="AD109" s="268" t="s">
        <v>790</v>
      </c>
      <c r="AE109" s="272" t="n">
        <f aca="false">SUMIF(BR5:BR101,1,AE5:AE101)+SUMIF(BR5:BR101,2,AE5:AE101)+SUMIF(BR5:BR101,5,AE5:AE101)</f>
        <v>74</v>
      </c>
      <c r="AF109" s="198" t="n">
        <f aca="false">SUMIF(BR5:BR101,0,AI5:AI101)+SUMIF(BR5:BR101,3,AI5:AI101)</f>
        <v>586</v>
      </c>
      <c r="AG109" s="198"/>
      <c r="AH109" s="268" t="s">
        <v>790</v>
      </c>
      <c r="AI109" s="272" t="n">
        <f aca="false">SUMIF(BR5:BR101,1,AI5:AI101)+SUMIF(BR5:BR101,2,AI5:AI101)+SUMIF(BR5:BR101,5,AI5:AI101)</f>
        <v>74</v>
      </c>
      <c r="AJ109" s="198" t="n">
        <f aca="false">SUMIF(BR5:BR101,0,AM5:AM101)+SUMIF(BR5:BR101,3,AM5:AM101)</f>
        <v>556</v>
      </c>
      <c r="AK109" s="198"/>
      <c r="AL109" s="268" t="s">
        <v>790</v>
      </c>
      <c r="AM109" s="268" t="n">
        <f aca="false">SUMIF(BR5:BR101,1,AM5:AM101)+SUMIF(BR5:BR101,2,AM5:AM101)+SUMIF(BR5:BR101,5,AM5:AM101)</f>
        <v>0</v>
      </c>
      <c r="AN109" s="198" t="n">
        <f aca="false">SUMIF(BR5:BR101,0,AQ5:AQ101)+SUMIF(BR5:BR101,3,AQ5:AQ101)</f>
        <v>556</v>
      </c>
      <c r="AO109" s="198"/>
      <c r="AP109" s="268" t="s">
        <v>790</v>
      </c>
      <c r="AQ109" s="272" t="n">
        <f aca="false">SUMIF(BR5:BR101,1,AQ5:AQ101)+SUMIF(BR5:BR101,2,AQ5:AQ101)+SUMIF(BR5:BR101,5,AQ5:AQ101)</f>
        <v>106</v>
      </c>
      <c r="AR109" s="198" t="n">
        <f aca="false">SUMIF(BR5:BR101,0,AU5:AU101)+SUMIF(BR5:BR101,3,AU5:AU101)</f>
        <v>610</v>
      </c>
      <c r="AS109" s="198"/>
      <c r="AT109" s="268" t="s">
        <v>790</v>
      </c>
      <c r="AU109" s="268" t="n">
        <f aca="false">SUMIF(BR5:BR101,1,AU5:AU101)+SUMIF(BR5:BR101,2,AU5:AU101)+SUMIF(BR5:BR101,5,AU5:AU101)</f>
        <v>74</v>
      </c>
      <c r="AV109" s="198" t="n">
        <f aca="false">SUMIF(BR5:BR101,0,AY5:AY101)+SUMIF(BR5:BR101,3,AY5:AY101)</f>
        <v>304</v>
      </c>
      <c r="AW109" s="198"/>
      <c r="AX109" s="268" t="s">
        <v>790</v>
      </c>
      <c r="AY109" s="272" t="n">
        <f aca="false">SUMIF(BR5:BR101,1,AY5:AY101)+SUMIF(BR5:BR101,2,AY5:AY101)+SUMIF(BR5:BR101,5,AY5:AY101)</f>
        <v>0</v>
      </c>
      <c r="AZ109" s="198" t="n">
        <v>0</v>
      </c>
      <c r="BA109" s="198"/>
      <c r="BB109" s="268" t="s">
        <v>790</v>
      </c>
      <c r="BC109" s="268" t="n">
        <v>0</v>
      </c>
      <c r="BD109" s="198" t="n">
        <v>0</v>
      </c>
      <c r="BE109" s="198"/>
      <c r="BF109" s="268" t="s">
        <v>790</v>
      </c>
      <c r="BG109" s="272" t="n">
        <v>0</v>
      </c>
      <c r="BH109" s="198" t="n">
        <v>0</v>
      </c>
      <c r="BI109" s="198"/>
      <c r="BJ109" s="268" t="s">
        <v>790</v>
      </c>
      <c r="BK109" s="268" t="n">
        <v>0</v>
      </c>
      <c r="BL109" s="198" t="n">
        <v>0</v>
      </c>
      <c r="BM109" s="198"/>
      <c r="BN109" s="268" t="s">
        <v>790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720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94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18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18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34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 + 18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795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8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80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64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40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 + 16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796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97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79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99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102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98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64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74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 + 34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80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801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460</v>
      </c>
      <c r="U114" s="280"/>
      <c r="V114" s="280"/>
      <c r="W114" s="280"/>
      <c r="X114" s="281" t="n">
        <f aca="false">ROUND((X109+AA109),1)</f>
        <v>630</v>
      </c>
      <c r="Y114" s="281"/>
      <c r="Z114" s="281"/>
      <c r="AA114" s="281"/>
      <c r="AB114" s="280" t="n">
        <f aca="false">ROUND((AB109+AE109),1)</f>
        <v>640</v>
      </c>
      <c r="AC114" s="280"/>
      <c r="AD114" s="280"/>
      <c r="AE114" s="280"/>
      <c r="AF114" s="281" t="n">
        <f aca="false">ROUND((AF109+AI109),1)</f>
        <v>660</v>
      </c>
      <c r="AG114" s="281"/>
      <c r="AH114" s="281"/>
      <c r="AI114" s="281"/>
      <c r="AJ114" s="280" t="n">
        <f aca="false">ROUND((AJ109+AM109),1)</f>
        <v>556</v>
      </c>
      <c r="AK114" s="280"/>
      <c r="AL114" s="280"/>
      <c r="AM114" s="280"/>
      <c r="AN114" s="281" t="n">
        <f aca="false">ROUND((AN109+AQ109),1)</f>
        <v>662</v>
      </c>
      <c r="AO114" s="281"/>
      <c r="AP114" s="281"/>
      <c r="AQ114" s="281"/>
      <c r="AR114" s="280" t="n">
        <f aca="false">ROUND((AR109+AU109),1)</f>
        <v>684</v>
      </c>
      <c r="AS114" s="280"/>
      <c r="AT114" s="280"/>
      <c r="AU114" s="280"/>
      <c r="AV114" s="281" t="n">
        <f aca="false">ROUND((AV109+AY109),1)</f>
        <v>304</v>
      </c>
      <c r="AW114" s="281"/>
      <c r="AX114" s="281"/>
      <c r="AY114" s="281"/>
      <c r="AZ114" s="280" t="n">
        <f aca="false">ROUND((AZ109+BC109),1)</f>
        <v>0</v>
      </c>
      <c r="BA114" s="280"/>
      <c r="BB114" s="280"/>
      <c r="BC114" s="280"/>
      <c r="BD114" s="281" t="n">
        <f aca="false">ROUND((BD109+BG109),1)</f>
        <v>0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02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47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968</v>
      </c>
      <c r="U115" s="280"/>
      <c r="V115" s="280"/>
      <c r="W115" s="280"/>
      <c r="X115" s="281" t="n">
        <f aca="false">ROUND((X106+X107+X108+X109+AA106+AA107+AA108+AA109),1)</f>
        <v>1036</v>
      </c>
      <c r="Y115" s="281"/>
      <c r="Z115" s="281"/>
      <c r="AA115" s="281"/>
      <c r="AB115" s="280" t="n">
        <f aca="false">ROUND((AB106+AB107+AB108+AB109+AE106+AE107+AE108+AE109),1)</f>
        <v>1076</v>
      </c>
      <c r="AC115" s="280"/>
      <c r="AD115" s="280"/>
      <c r="AE115" s="280"/>
      <c r="AF115" s="281" t="n">
        <f aca="false">ROUND((AF106+AF107+AF108+AF109+AI106+AI107+AI108+AI109),1)</f>
        <v>1144</v>
      </c>
      <c r="AG115" s="281"/>
      <c r="AH115" s="281"/>
      <c r="AI115" s="281"/>
      <c r="AJ115" s="280" t="n">
        <f aca="false">ROUND((AJ106+AJ107+AJ108+AJ109+AM106+AM107+AM108+AM109),1)</f>
        <v>964</v>
      </c>
      <c r="AK115" s="280"/>
      <c r="AL115" s="280"/>
      <c r="AM115" s="280"/>
      <c r="AN115" s="281" t="n">
        <f aca="false">ROUND((AN106+AN107+AN108+AN109+AQ106+AQ107+AQ108+AQ109),1)</f>
        <v>1080</v>
      </c>
      <c r="AO115" s="281"/>
      <c r="AP115" s="281"/>
      <c r="AQ115" s="281"/>
      <c r="AR115" s="280" t="n">
        <f aca="false">ROUND((AR106+AR107+AR108+AR109+AU106+AU107+AU108+AU109),1)</f>
        <v>1080</v>
      </c>
      <c r="AS115" s="280"/>
      <c r="AT115" s="280"/>
      <c r="AU115" s="280"/>
      <c r="AV115" s="281" t="n">
        <f aca="false">ROUND((AV106+AV107+AV108+AV109+AY106+AY107+AY108+AY109),1)</f>
        <v>504</v>
      </c>
      <c r="AW115" s="281"/>
      <c r="AX115" s="281"/>
      <c r="AY115" s="281"/>
      <c r="AZ115" s="280" t="n">
        <f aca="false">ROUND((AZ106+AZ107+AZ108+AZ109+BC106+BC107+BC108+BC109),1)</f>
        <v>0</v>
      </c>
      <c r="BA115" s="280"/>
      <c r="BB115" s="280"/>
      <c r="BC115" s="280"/>
      <c r="BD115" s="281" t="n">
        <f aca="false">ROUND((BD106+BD107+BD108+BD109+BG106+BG107+BG108+BG109),1)</f>
        <v>0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3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804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805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89</v>
      </c>
      <c r="M117" s="287"/>
      <c r="N117" s="287"/>
      <c r="O117" s="287"/>
      <c r="P117" s="287"/>
      <c r="Q117" s="287"/>
      <c r="R117" s="287"/>
      <c r="S117" s="287"/>
      <c r="T117" s="193" t="n">
        <v>3</v>
      </c>
      <c r="U117" s="193"/>
      <c r="V117" s="193"/>
      <c r="W117" s="193"/>
      <c r="X117" s="288" t="n">
        <v>3</v>
      </c>
      <c r="Y117" s="288"/>
      <c r="Z117" s="288"/>
      <c r="AA117" s="288"/>
      <c r="AB117" s="193" t="n">
        <v>3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3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3</v>
      </c>
      <c r="AS117" s="193"/>
      <c r="AT117" s="193"/>
      <c r="AU117" s="193"/>
      <c r="AV117" s="288" t="n">
        <v>2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06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90</v>
      </c>
      <c r="M118" s="287"/>
      <c r="N118" s="287"/>
      <c r="O118" s="287"/>
      <c r="P118" s="287"/>
      <c r="Q118" s="287"/>
      <c r="R118" s="287"/>
      <c r="S118" s="287"/>
      <c r="T118" s="193" t="s">
        <v>691</v>
      </c>
      <c r="U118" s="193"/>
      <c r="V118" s="193"/>
      <c r="W118" s="193"/>
      <c r="X118" s="288" t="s">
        <v>691</v>
      </c>
      <c r="Y118" s="288"/>
      <c r="Z118" s="288"/>
      <c r="AA118" s="288"/>
      <c r="AB118" s="193" t="s">
        <v>692</v>
      </c>
      <c r="AC118" s="193"/>
      <c r="AD118" s="193"/>
      <c r="AE118" s="193"/>
      <c r="AF118" s="288" t="s">
        <v>693</v>
      </c>
      <c r="AG118" s="288"/>
      <c r="AH118" s="288"/>
      <c r="AI118" s="288"/>
      <c r="AJ118" s="193" t="s">
        <v>694</v>
      </c>
      <c r="AK118" s="193"/>
      <c r="AL118" s="193"/>
      <c r="AM118" s="193"/>
      <c r="AN118" s="288" t="s">
        <v>692</v>
      </c>
      <c r="AO118" s="288"/>
      <c r="AP118" s="288"/>
      <c r="AQ118" s="288"/>
      <c r="AR118" s="193" t="s">
        <v>695</v>
      </c>
      <c r="AS118" s="193"/>
      <c r="AT118" s="193"/>
      <c r="AU118" s="193"/>
      <c r="AV118" s="288" t="n">
        <v>3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07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96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97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 t="n">
        <v>1</v>
      </c>
      <c r="Y120" s="288"/>
      <c r="Z120" s="288"/>
      <c r="AA120" s="288"/>
      <c r="AB120" s="193" t="n">
        <v>1</v>
      </c>
      <c r="AC120" s="193"/>
      <c r="AD120" s="193"/>
      <c r="AE120" s="193"/>
      <c r="AF120" s="288" t="n">
        <v>1</v>
      </c>
      <c r="AG120" s="288"/>
      <c r="AH120" s="288"/>
      <c r="AI120" s="288"/>
      <c r="AJ120" s="193" t="n">
        <v>1</v>
      </c>
      <c r="AK120" s="193"/>
      <c r="AL120" s="193"/>
      <c r="AM120" s="193"/>
      <c r="AN120" s="288" t="n">
        <v>1</v>
      </c>
      <c r="AO120" s="288"/>
      <c r="AP120" s="288"/>
      <c r="AQ120" s="288"/>
      <c r="AR120" s="193" t="n">
        <v>1</v>
      </c>
      <c r="AS120" s="193"/>
      <c r="AT120" s="193"/>
      <c r="AU120" s="193"/>
      <c r="AV120" s="288"/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98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44</v>
      </c>
      <c r="BS1" s="189" t="s">
        <v>74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739</v>
      </c>
      <c r="D3" s="184"/>
      <c r="E3" s="184"/>
      <c r="F3" s="184"/>
      <c r="G3" s="184"/>
      <c r="H3" s="184"/>
      <c r="I3" s="185" t="s">
        <v>809</v>
      </c>
      <c r="J3" s="134" t="s">
        <v>353</v>
      </c>
      <c r="K3" s="134"/>
      <c r="L3" s="134"/>
      <c r="M3" s="185" t="s">
        <v>810</v>
      </c>
      <c r="N3" s="186" t="s">
        <v>742</v>
      </c>
      <c r="O3" s="186"/>
      <c r="P3" s="186"/>
      <c r="Q3" s="186"/>
      <c r="R3" s="186"/>
      <c r="S3" s="186"/>
      <c r="T3" s="186"/>
      <c r="U3" s="186" t="s">
        <v>74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61</v>
      </c>
      <c r="K4" s="185" t="s">
        <v>362</v>
      </c>
      <c r="L4" s="185" t="s">
        <v>746</v>
      </c>
      <c r="M4" s="185"/>
      <c r="N4" s="185" t="s">
        <v>811</v>
      </c>
      <c r="O4" s="134" t="s">
        <v>808</v>
      </c>
      <c r="P4" s="134"/>
      <c r="Q4" s="134"/>
      <c r="R4" s="134"/>
      <c r="S4" s="134"/>
      <c r="T4" s="293" t="s">
        <v>812</v>
      </c>
      <c r="U4" s="193" t="s">
        <v>364</v>
      </c>
      <c r="V4" s="193"/>
      <c r="W4" s="193"/>
      <c r="X4" s="193"/>
      <c r="Y4" s="193"/>
      <c r="Z4" s="193"/>
      <c r="AA4" s="193"/>
      <c r="AB4" s="193"/>
      <c r="AC4" s="193" t="s">
        <v>365</v>
      </c>
      <c r="AD4" s="193"/>
      <c r="AE4" s="193"/>
      <c r="AF4" s="193"/>
      <c r="AG4" s="193"/>
      <c r="AH4" s="193"/>
      <c r="AI4" s="193"/>
      <c r="AJ4" s="193"/>
      <c r="AK4" s="193" t="s">
        <v>366</v>
      </c>
      <c r="AL4" s="193"/>
      <c r="AM4" s="193"/>
      <c r="AN4" s="193"/>
      <c r="AO4" s="193"/>
      <c r="AP4" s="193"/>
      <c r="AQ4" s="193"/>
      <c r="AR4" s="193"/>
      <c r="AS4" s="193" t="s">
        <v>367</v>
      </c>
      <c r="AT4" s="193"/>
      <c r="AU4" s="193"/>
      <c r="AV4" s="193"/>
      <c r="AW4" s="193"/>
      <c r="AX4" s="193"/>
      <c r="AY4" s="193"/>
      <c r="AZ4" s="193"/>
      <c r="BA4" s="193" t="s">
        <v>368</v>
      </c>
      <c r="BB4" s="193"/>
      <c r="BC4" s="193"/>
      <c r="BD4" s="193"/>
      <c r="BE4" s="193"/>
      <c r="BF4" s="193"/>
      <c r="BG4" s="193"/>
      <c r="BH4" s="193"/>
      <c r="BI4" s="193" t="s">
        <v>36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50</v>
      </c>
      <c r="D5" s="195" t="s">
        <v>751</v>
      </c>
      <c r="E5" s="195" t="s">
        <v>752</v>
      </c>
      <c r="F5" s="195" t="s">
        <v>753</v>
      </c>
      <c r="G5" s="195" t="s">
        <v>714</v>
      </c>
      <c r="H5" s="195" t="s">
        <v>395</v>
      </c>
      <c r="I5" s="185"/>
      <c r="J5" s="185"/>
      <c r="K5" s="185"/>
      <c r="L5" s="185"/>
      <c r="M5" s="185"/>
      <c r="N5" s="185"/>
      <c r="O5" s="185" t="s">
        <v>813</v>
      </c>
      <c r="P5" s="185" t="s">
        <v>814</v>
      </c>
      <c r="Q5" s="185" t="s">
        <v>815</v>
      </c>
      <c r="R5" s="185" t="s">
        <v>816</v>
      </c>
      <c r="S5" s="185" t="s">
        <v>725</v>
      </c>
      <c r="T5" s="293"/>
      <c r="U5" s="198" t="s">
        <v>759</v>
      </c>
      <c r="V5" s="198"/>
      <c r="W5" s="294"/>
      <c r="X5" s="294"/>
      <c r="Y5" s="200" t="s">
        <v>760</v>
      </c>
      <c r="Z5" s="200"/>
      <c r="AA5" s="295"/>
      <c r="AB5" s="295"/>
      <c r="AC5" s="198" t="s">
        <v>761</v>
      </c>
      <c r="AD5" s="198"/>
      <c r="AE5" s="294"/>
      <c r="AF5" s="294"/>
      <c r="AG5" s="200" t="s">
        <v>762</v>
      </c>
      <c r="AH5" s="200"/>
      <c r="AI5" s="295"/>
      <c r="AJ5" s="295"/>
      <c r="AK5" s="198" t="s">
        <v>763</v>
      </c>
      <c r="AL5" s="198"/>
      <c r="AM5" s="294"/>
      <c r="AN5" s="294"/>
      <c r="AO5" s="200" t="s">
        <v>764</v>
      </c>
      <c r="AP5" s="200"/>
      <c r="AQ5" s="295"/>
      <c r="AR5" s="295"/>
      <c r="AS5" s="198" t="s">
        <v>765</v>
      </c>
      <c r="AT5" s="198"/>
      <c r="AU5" s="294"/>
      <c r="AV5" s="294"/>
      <c r="AW5" s="200" t="s">
        <v>766</v>
      </c>
      <c r="AX5" s="200"/>
      <c r="AY5" s="295"/>
      <c r="AZ5" s="295"/>
      <c r="BA5" s="198" t="s">
        <v>767</v>
      </c>
      <c r="BB5" s="198"/>
      <c r="BC5" s="294"/>
      <c r="BD5" s="294"/>
      <c r="BE5" s="200" t="s">
        <v>768</v>
      </c>
      <c r="BF5" s="200"/>
      <c r="BG5" s="295"/>
      <c r="BH5" s="295"/>
      <c r="BI5" s="198" t="s">
        <v>769</v>
      </c>
      <c r="BJ5" s="198"/>
      <c r="BK5" s="294"/>
      <c r="BL5" s="294"/>
      <c r="BM5" s="200" t="s">
        <v>77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3</v>
      </c>
      <c r="V6" s="196" t="s">
        <v>814</v>
      </c>
      <c r="W6" s="196" t="s">
        <v>815</v>
      </c>
      <c r="X6" s="196" t="s">
        <v>816</v>
      </c>
      <c r="Y6" s="196" t="s">
        <v>813</v>
      </c>
      <c r="Z6" s="196" t="s">
        <v>814</v>
      </c>
      <c r="AA6" s="196" t="s">
        <v>815</v>
      </c>
      <c r="AB6" s="196" t="s">
        <v>816</v>
      </c>
      <c r="AC6" s="196" t="s">
        <v>813</v>
      </c>
      <c r="AD6" s="196" t="s">
        <v>814</v>
      </c>
      <c r="AE6" s="196" t="s">
        <v>815</v>
      </c>
      <c r="AF6" s="196" t="s">
        <v>816</v>
      </c>
      <c r="AG6" s="196" t="s">
        <v>813</v>
      </c>
      <c r="AH6" s="196" t="s">
        <v>814</v>
      </c>
      <c r="AI6" s="196" t="s">
        <v>815</v>
      </c>
      <c r="AJ6" s="196" t="s">
        <v>816</v>
      </c>
      <c r="AK6" s="196" t="s">
        <v>813</v>
      </c>
      <c r="AL6" s="196" t="s">
        <v>814</v>
      </c>
      <c r="AM6" s="196" t="s">
        <v>815</v>
      </c>
      <c r="AN6" s="196" t="s">
        <v>816</v>
      </c>
      <c r="AO6" s="196" t="s">
        <v>813</v>
      </c>
      <c r="AP6" s="196" t="s">
        <v>814</v>
      </c>
      <c r="AQ6" s="196" t="s">
        <v>815</v>
      </c>
      <c r="AR6" s="196" t="s">
        <v>816</v>
      </c>
      <c r="AS6" s="196" t="s">
        <v>813</v>
      </c>
      <c r="AT6" s="196" t="s">
        <v>814</v>
      </c>
      <c r="AU6" s="196" t="s">
        <v>815</v>
      </c>
      <c r="AV6" s="196" t="s">
        <v>816</v>
      </c>
      <c r="AW6" s="196" t="s">
        <v>813</v>
      </c>
      <c r="AX6" s="196" t="s">
        <v>814</v>
      </c>
      <c r="AY6" s="196" t="s">
        <v>815</v>
      </c>
      <c r="AZ6" s="196" t="s">
        <v>816</v>
      </c>
      <c r="BA6" s="196" t="s">
        <v>813</v>
      </c>
      <c r="BB6" s="196" t="s">
        <v>814</v>
      </c>
      <c r="BC6" s="196" t="s">
        <v>815</v>
      </c>
      <c r="BD6" s="196" t="s">
        <v>816</v>
      </c>
      <c r="BE6" s="196" t="s">
        <v>813</v>
      </c>
      <c r="BF6" s="196" t="s">
        <v>814</v>
      </c>
      <c r="BG6" s="196" t="s">
        <v>815</v>
      </c>
      <c r="BH6" s="196" t="s">
        <v>816</v>
      </c>
      <c r="BI6" s="196" t="s">
        <v>813</v>
      </c>
      <c r="BJ6" s="196" t="s">
        <v>814</v>
      </c>
      <c r="BK6" s="196" t="s">
        <v>815</v>
      </c>
      <c r="BL6" s="196" t="s">
        <v>816</v>
      </c>
      <c r="BM6" s="196" t="s">
        <v>813</v>
      </c>
      <c r="BN6" s="196" t="s">
        <v>814</v>
      </c>
      <c r="BO6" s="196" t="s">
        <v>815</v>
      </c>
      <c r="BP6" s="196" t="s">
        <v>816</v>
      </c>
    </row>
    <row r="7" customFormat="false" ht="19.5" hidden="false" customHeight="false" outlineLevel="0" collapsed="false">
      <c r="A7" s="206" t="s">
        <v>384</v>
      </c>
      <c r="B7" s="206" t="s">
        <v>385</v>
      </c>
      <c r="C7" s="296"/>
      <c r="D7" s="296"/>
      <c r="E7" s="296"/>
      <c r="F7" s="296"/>
      <c r="G7" s="296"/>
      <c r="H7" s="296"/>
      <c r="I7" s="297" t="n">
        <f aca="false">SUMIF(BS8:BS85,"&gt;=0",I8:I85)</f>
        <v>222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22</v>
      </c>
      <c r="N7" s="297" t="n">
        <f aca="false">SUMIF(BS8:BS85,"&gt;=0",N8:N85)</f>
        <v>8320</v>
      </c>
      <c r="O7" s="297" t="n">
        <f aca="false">SUMIF(BS8:BS85,"&gt;=0",O8:O85)</f>
        <v>3120</v>
      </c>
      <c r="P7" s="297" t="n">
        <f aca="false">SUMIF(BS8:BS85,"&gt;=0",P8:P85)</f>
        <v>23</v>
      </c>
      <c r="Q7" s="297" t="n">
        <f aca="false">SUMIF(BS8:BS85,"&gt;=0",Q8:Q85)</f>
        <v>17.75</v>
      </c>
      <c r="R7" s="297" t="n">
        <f aca="false">SUMIF(BS8:BS85,"&gt;=0",R8:R85)</f>
        <v>6</v>
      </c>
      <c r="S7" s="297" t="n">
        <f aca="false">SUMIF(BS8:BS85,"&gt;=0",S8:S85)</f>
        <v>3166.75</v>
      </c>
      <c r="T7" s="298" t="n">
        <f aca="false">SUMIF(BS8:BS85,"&gt;=0",T8:T85)</f>
        <v>515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86</v>
      </c>
      <c r="B8" s="215" t="s">
        <v>387</v>
      </c>
      <c r="C8" s="300"/>
      <c r="D8" s="300"/>
      <c r="E8" s="300"/>
      <c r="F8" s="300"/>
      <c r="G8" s="300"/>
      <c r="H8" s="300"/>
      <c r="I8" s="301" t="n">
        <f aca="false">SUMIF(BS9:BS37,"&gt;=0",I9:I37)</f>
        <v>100</v>
      </c>
      <c r="J8" s="301" t="n">
        <f aca="false">SUMIF(BS9:BS37,"&gt;=0",J9:J37)</f>
        <v>0</v>
      </c>
      <c r="K8" s="301" t="n">
        <f aca="false">SUMIF(BS9:BS37,"&gt;=0",K9:K37)</f>
        <v>0</v>
      </c>
      <c r="L8" s="300"/>
      <c r="M8" s="301" t="n">
        <f aca="false">SUMIF(BS9:BS37,"&gt;=0",M9:M37)</f>
        <v>100</v>
      </c>
      <c r="N8" s="301" t="n">
        <f aca="false">SUMIF(BS9:BS37,"&gt;=0",N9:N37)</f>
        <v>3600</v>
      </c>
      <c r="O8" s="301" t="n">
        <f aca="false">SUMIF(BS9:BS37,"&gt;=0",O9:O37)</f>
        <v>1372</v>
      </c>
      <c r="P8" s="301" t="n">
        <f aca="false">SUMIF(BS9:BS37,"&gt;=0",P9:P37)</f>
        <v>5</v>
      </c>
      <c r="Q8" s="301" t="n">
        <f aca="false">SUMIF(BS9:BS37,"&gt;=0",Q9:Q37)</f>
        <v>8.5</v>
      </c>
      <c r="R8" s="301" t="n">
        <f aca="false">SUMIF(BS9:BS37,"&gt;=0",R9:R37)</f>
        <v>2</v>
      </c>
      <c r="S8" s="301" t="n">
        <f aca="false">SUMIF(BS9:BS37,"&gt;=0",S9:S37)</f>
        <v>1387.5</v>
      </c>
      <c r="T8" s="302" t="n">
        <f aca="false">SUMIF(BS9:BS37,"&gt;=0",T9:T37)</f>
        <v>221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88</v>
      </c>
      <c r="B9" s="304" t="s">
        <v>389</v>
      </c>
      <c r="C9" s="305" t="s">
        <v>77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93</v>
      </c>
      <c r="B10" s="304" t="s">
        <v>394</v>
      </c>
      <c r="C10" s="305"/>
      <c r="D10" s="305" t="s">
        <v>77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97</v>
      </c>
      <c r="B11" s="304" t="s">
        <v>398</v>
      </c>
      <c r="C11" s="305"/>
      <c r="D11" s="305" t="s">
        <v>77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401</v>
      </c>
      <c r="B12" s="304" t="s">
        <v>402</v>
      </c>
      <c r="C12" s="305"/>
      <c r="D12" s="305" t="s">
        <v>77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2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2.25</v>
      </c>
      <c r="T12" s="307" t="n">
        <f aca="false">N12-S12</f>
        <v>55.75</v>
      </c>
      <c r="U12" s="308" t="n">
        <v>52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05</v>
      </c>
      <c r="B13" s="304" t="s">
        <v>406</v>
      </c>
      <c r="C13" s="305"/>
      <c r="D13" s="305" t="s">
        <v>771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34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409</v>
      </c>
      <c r="B14" s="304" t="s">
        <v>80</v>
      </c>
      <c r="C14" s="305"/>
      <c r="D14" s="305" t="s">
        <v>77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12</v>
      </c>
      <c r="B15" s="304" t="s">
        <v>413</v>
      </c>
      <c r="C15" s="305"/>
      <c r="D15" s="305" t="s">
        <v>775</v>
      </c>
      <c r="E15" s="305"/>
      <c r="F15" s="305"/>
      <c r="G15" s="305"/>
      <c r="H15" s="305"/>
      <c r="I15" s="306" t="n">
        <f aca="false">M15+K15</f>
        <v>2</v>
      </c>
      <c r="J15" s="306" t="n">
        <v>0</v>
      </c>
      <c r="K15" s="306" t="n">
        <f aca="false">ROUNDDOWN(J15/36*4,0)/4</f>
        <v>0</v>
      </c>
      <c r="L15" s="305"/>
      <c r="M15" s="306" t="n">
        <v>2</v>
      </c>
      <c r="N15" s="306" t="n">
        <v>72</v>
      </c>
      <c r="O15" s="306" t="n">
        <f aca="false">U15+Y15+AC15+AG15+AK15+AO15+AS15+AW15</f>
        <v>40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0.25</v>
      </c>
      <c r="T15" s="307" t="n">
        <f aca="false">N15-S15</f>
        <v>3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40</v>
      </c>
      <c r="AP15" s="308" t="n">
        <v>0</v>
      </c>
      <c r="AQ15" s="308" t="n">
        <v>0.25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4" t="s">
        <v>417</v>
      </c>
      <c r="B16" s="304" t="s">
        <v>418</v>
      </c>
      <c r="C16" s="305"/>
      <c r="D16" s="305" t="s">
        <v>77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34</v>
      </c>
      <c r="Z16" s="308" t="n">
        <v>0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419</v>
      </c>
      <c r="B17" s="304" t="s">
        <v>420</v>
      </c>
      <c r="C17" s="305"/>
      <c r="D17" s="305" t="s">
        <v>77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23</v>
      </c>
      <c r="B18" s="304" t="s">
        <v>424</v>
      </c>
      <c r="C18" s="305"/>
      <c r="D18" s="305" t="s">
        <v>77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26</v>
      </c>
      <c r="B19" s="304" t="s">
        <v>427</v>
      </c>
      <c r="C19" s="305"/>
      <c r="D19" s="305" t="s">
        <v>77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30</v>
      </c>
      <c r="B20" s="304" t="s">
        <v>431</v>
      </c>
      <c r="C20" s="305"/>
      <c r="D20" s="305" t="s">
        <v>77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34</v>
      </c>
      <c r="B21" s="304" t="s">
        <v>435</v>
      </c>
      <c r="C21" s="305"/>
      <c r="D21" s="305" t="s">
        <v>774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36</v>
      </c>
      <c r="B22" s="304" t="s">
        <v>437</v>
      </c>
      <c r="C22" s="305"/>
      <c r="D22" s="305" t="s">
        <v>77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2.25</v>
      </c>
      <c r="T22" s="307" t="n">
        <f aca="false">N22-S22</f>
        <v>55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38</v>
      </c>
      <c r="B23" s="304" t="s">
        <v>439</v>
      </c>
      <c r="C23" s="305"/>
      <c r="D23" s="305" t="s">
        <v>777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4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4.25</v>
      </c>
      <c r="T23" s="307" t="n">
        <f aca="false">N23-S23</f>
        <v>6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4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41</v>
      </c>
      <c r="B24" s="304" t="s">
        <v>442</v>
      </c>
      <c r="C24" s="305"/>
      <c r="D24" s="305" t="s">
        <v>778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84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84.5</v>
      </c>
      <c r="T24" s="307" t="n">
        <f aca="false">N24-S24</f>
        <v>95.5</v>
      </c>
      <c r="U24" s="308" t="n">
        <v>34</v>
      </c>
      <c r="V24" s="308" t="n">
        <v>0</v>
      </c>
      <c r="W24" s="308" t="n">
        <v>0.25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45</v>
      </c>
      <c r="B25" s="304" t="s">
        <v>446</v>
      </c>
      <c r="C25" s="305"/>
      <c r="D25" s="305" t="s">
        <v>77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48</v>
      </c>
      <c r="B26" s="304" t="s">
        <v>449</v>
      </c>
      <c r="C26" s="305"/>
      <c r="D26" s="305" t="s">
        <v>777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50</v>
      </c>
      <c r="B27" s="304" t="s">
        <v>451</v>
      </c>
      <c r="C27" s="305"/>
      <c r="D27" s="305" t="s">
        <v>780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5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52</v>
      </c>
      <c r="B28" s="304" t="s">
        <v>453</v>
      </c>
      <c r="C28" s="305"/>
      <c r="D28" s="305" t="s">
        <v>77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34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56</v>
      </c>
      <c r="B29" s="304" t="s">
        <v>457</v>
      </c>
      <c r="C29" s="305"/>
      <c r="D29" s="305" t="s">
        <v>78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2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2.25</v>
      </c>
      <c r="T29" s="307" t="n">
        <f aca="false">N29-S29</f>
        <v>55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52</v>
      </c>
      <c r="AT29" s="308" t="n">
        <v>0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60</v>
      </c>
      <c r="B30" s="304" t="s">
        <v>461</v>
      </c>
      <c r="C30" s="305" t="s">
        <v>774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108.7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63</v>
      </c>
      <c r="B31" s="304" t="s">
        <v>464</v>
      </c>
      <c r="C31" s="305" t="s">
        <v>776</v>
      </c>
      <c r="D31" s="305"/>
      <c r="E31" s="305"/>
      <c r="F31" s="305" t="s">
        <v>776</v>
      </c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1</v>
      </c>
      <c r="S31" s="306" t="n">
        <f aca="false">O31+P31+Q31+R31</f>
        <v>54.5</v>
      </c>
      <c r="T31" s="307" t="n">
        <f aca="false">N31-S31</f>
        <v>12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52</v>
      </c>
      <c r="Z31" s="308" t="n">
        <v>1</v>
      </c>
      <c r="AA31" s="308" t="n">
        <v>0.5</v>
      </c>
      <c r="AB31" s="308" t="n">
        <v>1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4" t="s">
        <v>467</v>
      </c>
      <c r="B32" s="304" t="s">
        <v>468</v>
      </c>
      <c r="C32" s="305" t="s">
        <v>782</v>
      </c>
      <c r="D32" s="305"/>
      <c r="E32" s="305"/>
      <c r="F32" s="305"/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</f>
        <v>52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3.25</v>
      </c>
      <c r="T32" s="307" t="n">
        <f aca="false">N32-S32</f>
        <v>126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52</v>
      </c>
      <c r="AT32" s="308" t="n">
        <v>1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471</v>
      </c>
      <c r="B33" s="304" t="s">
        <v>472</v>
      </c>
      <c r="C33" s="305" t="s">
        <v>777</v>
      </c>
      <c r="D33" s="305"/>
      <c r="E33" s="305"/>
      <c r="F33" s="305" t="s">
        <v>777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54.5</v>
      </c>
      <c r="T33" s="307" t="n">
        <f aca="false">N33-S33</f>
        <v>161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52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75</v>
      </c>
      <c r="B34" s="304" t="s">
        <v>476</v>
      </c>
      <c r="C34" s="305"/>
      <c r="D34" s="305" t="s">
        <v>771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79</v>
      </c>
      <c r="B35" s="304" t="s">
        <v>480</v>
      </c>
      <c r="C35" s="305"/>
      <c r="D35" s="305" t="s">
        <v>78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82</v>
      </c>
      <c r="B36" s="304" t="s">
        <v>483</v>
      </c>
      <c r="C36" s="305"/>
      <c r="D36" s="305" t="s">
        <v>783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34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86</v>
      </c>
      <c r="B37" s="304" t="s">
        <v>487</v>
      </c>
      <c r="C37" s="305"/>
      <c r="D37" s="305" t="s">
        <v>78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52</v>
      </c>
      <c r="AT37" s="308" t="n">
        <v>0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5" t="s">
        <v>490</v>
      </c>
      <c r="B38" s="215" t="s">
        <v>491</v>
      </c>
      <c r="C38" s="300"/>
      <c r="D38" s="300"/>
      <c r="E38" s="300"/>
      <c r="F38" s="300"/>
      <c r="G38" s="300"/>
      <c r="H38" s="300"/>
      <c r="I38" s="301" t="n">
        <f aca="false">SUMIF(BS39:BS85,"&gt;=0",I39:I85)</f>
        <v>122</v>
      </c>
      <c r="J38" s="301" t="n">
        <f aca="false">SUMIF(BS39:BS85,"&gt;=0",J39:J85)</f>
        <v>0</v>
      </c>
      <c r="K38" s="301" t="n">
        <f aca="false">SUMIF(BS39:BS85,"&gt;=0",K39:K85)</f>
        <v>0</v>
      </c>
      <c r="L38" s="300"/>
      <c r="M38" s="301" t="n">
        <f aca="false">SUMIF(BS39:BS85,"&gt;=0",M39:M85)</f>
        <v>122</v>
      </c>
      <c r="N38" s="301" t="n">
        <f aca="false">SUMIF(BS39:BS85,"&gt;=0",N39:N85)</f>
        <v>4720</v>
      </c>
      <c r="O38" s="301" t="n">
        <f aca="false">SUMIF(BS39:BS85,"&gt;=0",O39:O85)</f>
        <v>1748</v>
      </c>
      <c r="P38" s="301" t="n">
        <f aca="false">SUMIF(BS39:BS85,"&gt;=0",P39:P85)</f>
        <v>18</v>
      </c>
      <c r="Q38" s="301" t="n">
        <f aca="false">SUMIF(BS39:BS85,"&gt;=0",Q39:Q85)</f>
        <v>9.25</v>
      </c>
      <c r="R38" s="301" t="n">
        <f aca="false">SUMIF(BS39:BS85,"&gt;=0",R39:R85)</f>
        <v>4</v>
      </c>
      <c r="S38" s="301" t="n">
        <f aca="false">SUMIF(BS39:BS85,"&gt;=0",S39:S85)</f>
        <v>1779.25</v>
      </c>
      <c r="T38" s="302" t="n">
        <f aca="false">SUMIF(BS39:BS85,"&gt;=0",T39:T85)</f>
        <v>2940.75</v>
      </c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03"/>
      <c r="AX38" s="303"/>
      <c r="AY38" s="303"/>
      <c r="AZ38" s="303"/>
      <c r="BA38" s="303"/>
      <c r="BB38" s="303"/>
      <c r="BC38" s="303"/>
      <c r="BD38" s="303"/>
      <c r="BE38" s="303"/>
      <c r="BF38" s="303"/>
      <c r="BG38" s="303"/>
      <c r="BH38" s="303"/>
      <c r="BI38" s="303"/>
      <c r="BJ38" s="303"/>
      <c r="BK38" s="303"/>
      <c r="BL38" s="303"/>
      <c r="BM38" s="303"/>
      <c r="BN38" s="303"/>
      <c r="BO38" s="303"/>
      <c r="BP38" s="303"/>
    </row>
    <row r="39" customFormat="false" ht="30.2" hidden="false" customHeight="true" outlineLevel="0" collapsed="false">
      <c r="A39" s="304" t="s">
        <v>492</v>
      </c>
      <c r="B39" s="304" t="s">
        <v>493</v>
      </c>
      <c r="C39" s="305" t="s">
        <v>774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34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96</v>
      </c>
      <c r="B40" s="304" t="s">
        <v>497</v>
      </c>
      <c r="C40" s="305" t="s">
        <v>77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4" t="s">
        <v>499</v>
      </c>
      <c r="B41" s="304" t="s">
        <v>500</v>
      </c>
      <c r="C41" s="305"/>
      <c r="D41" s="305" t="s">
        <v>77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2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2.25</v>
      </c>
      <c r="T41" s="307" t="n">
        <f aca="false">N41-S41</f>
        <v>55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5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02</v>
      </c>
      <c r="B42" s="304" t="s">
        <v>503</v>
      </c>
      <c r="C42" s="305"/>
      <c r="D42" s="305" t="s">
        <v>78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05</v>
      </c>
      <c r="B43" s="304" t="s">
        <v>506</v>
      </c>
      <c r="C43" s="305" t="s">
        <v>78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4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41.25</v>
      </c>
      <c r="T43" s="307" t="n">
        <f aca="false">N43-S43</f>
        <v>10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40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507</v>
      </c>
      <c r="B44" s="304" t="s">
        <v>508</v>
      </c>
      <c r="C44" s="305" t="s">
        <v>782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2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10</v>
      </c>
      <c r="B45" s="304" t="s">
        <v>511</v>
      </c>
      <c r="C45" s="305"/>
      <c r="D45" s="305" t="s">
        <v>77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34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3</v>
      </c>
      <c r="B46" s="304" t="s">
        <v>514</v>
      </c>
      <c r="C46" s="305" t="s">
        <v>784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40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1.25</v>
      </c>
      <c r="T46" s="307" t="n">
        <f aca="false">N46-S46</f>
        <v>10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40</v>
      </c>
      <c r="AX46" s="308" t="n">
        <v>1</v>
      </c>
      <c r="AY46" s="308" t="n">
        <v>0.25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17</v>
      </c>
      <c r="B47" s="304" t="s">
        <v>518</v>
      </c>
      <c r="C47" s="305" t="s">
        <v>777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68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9.25</v>
      </c>
      <c r="T47" s="307" t="n">
        <f aca="false">N47-S47</f>
        <v>11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8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521</v>
      </c>
      <c r="B48" s="304" t="s">
        <v>522</v>
      </c>
      <c r="C48" s="305"/>
      <c r="D48" s="305" t="s">
        <v>782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25</v>
      </c>
      <c r="B49" s="304" t="s">
        <v>526</v>
      </c>
      <c r="C49" s="305" t="s">
        <v>776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10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34</v>
      </c>
      <c r="Z49" s="308" t="n">
        <v>1</v>
      </c>
      <c r="AA49" s="308" t="n">
        <v>0.25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9</v>
      </c>
      <c r="B50" s="304" t="s">
        <v>530</v>
      </c>
      <c r="C50" s="305" t="s">
        <v>771</v>
      </c>
      <c r="D50" s="305"/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3.25</v>
      </c>
      <c r="T50" s="307" t="n">
        <f aca="false">N50-S50</f>
        <v>126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52</v>
      </c>
      <c r="AH50" s="308" t="n">
        <v>1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33</v>
      </c>
      <c r="B51" s="304" t="s">
        <v>534</v>
      </c>
      <c r="C51" s="305" t="s">
        <v>775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52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4" t="s">
        <v>537</v>
      </c>
      <c r="B52" s="304" t="s">
        <v>538</v>
      </c>
      <c r="C52" s="305"/>
      <c r="D52" s="305" t="s">
        <v>77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52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2.25</v>
      </c>
      <c r="T52" s="307" t="n">
        <f aca="false">N52-S52</f>
        <v>5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52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540</v>
      </c>
      <c r="B53" s="304" t="s">
        <v>541</v>
      </c>
      <c r="C53" s="305" t="s">
        <v>774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52</v>
      </c>
      <c r="V53" s="308" t="n">
        <v>1</v>
      </c>
      <c r="W53" s="308" t="n">
        <v>0.25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44</v>
      </c>
      <c r="B54" s="304" t="s">
        <v>545</v>
      </c>
      <c r="C54" s="305" t="s">
        <v>78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3.25</v>
      </c>
      <c r="T54" s="307" t="n">
        <f aca="false">N54-S54</f>
        <v>9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1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8</v>
      </c>
      <c r="B55" s="304" t="s">
        <v>549</v>
      </c>
      <c r="C55" s="305" t="s">
        <v>771</v>
      </c>
      <c r="D55" s="305"/>
      <c r="E55" s="305"/>
      <c r="F55" s="305" t="s">
        <v>771</v>
      </c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2</v>
      </c>
      <c r="P55" s="306" t="n">
        <f aca="false">V55+Z55+AD55+AH55+AL55+AP55+AT55+AX55</f>
        <v>1</v>
      </c>
      <c r="Q55" s="306" t="n">
        <f aca="false">W55+AA55+AE55+AI55+AM55+AQ55+AU55+AY55</f>
        <v>0.5</v>
      </c>
      <c r="R55" s="306" t="n">
        <f aca="false">X55+AB55+AF55+AJ55+AN55+AR55+AV55+AZ55</f>
        <v>1</v>
      </c>
      <c r="S55" s="306" t="n">
        <f aca="false">O55+P55+Q55+R55</f>
        <v>54.5</v>
      </c>
      <c r="T55" s="307" t="n">
        <f aca="false">N55-S55</f>
        <v>8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52</v>
      </c>
      <c r="AH55" s="308" t="n">
        <v>1</v>
      </c>
      <c r="AI55" s="308" t="n">
        <v>0.5</v>
      </c>
      <c r="AJ55" s="308" t="n">
        <v>1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552</v>
      </c>
      <c r="B56" s="304" t="s">
        <v>553</v>
      </c>
      <c r="C56" s="305"/>
      <c r="D56" s="305" t="s">
        <v>783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6</v>
      </c>
      <c r="B57" s="304" t="s">
        <v>557</v>
      </c>
      <c r="C57" s="305" t="s">
        <v>783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52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3.25</v>
      </c>
      <c r="T57" s="307" t="n">
        <f aca="false">N57-S57</f>
        <v>90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52</v>
      </c>
      <c r="AL57" s="308" t="n">
        <v>1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59</v>
      </c>
      <c r="B58" s="304" t="s">
        <v>560</v>
      </c>
      <c r="C58" s="305" t="s">
        <v>775</v>
      </c>
      <c r="D58" s="305"/>
      <c r="E58" s="305"/>
      <c r="F58" s="305" t="s">
        <v>775</v>
      </c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2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54.5</v>
      </c>
      <c r="T58" s="307" t="n">
        <f aca="false">N58-S58</f>
        <v>125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52</v>
      </c>
      <c r="AP58" s="308" t="n">
        <v>1</v>
      </c>
      <c r="AQ58" s="308" t="n">
        <v>0.5</v>
      </c>
      <c r="AR58" s="308" t="n">
        <v>1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562</v>
      </c>
      <c r="B59" s="304" t="s">
        <v>563</v>
      </c>
      <c r="C59" s="305" t="s">
        <v>776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34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5.25</v>
      </c>
      <c r="T59" s="307" t="n">
        <f aca="false">N59-S59</f>
        <v>10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34</v>
      </c>
      <c r="Z59" s="308" t="n">
        <v>1</v>
      </c>
      <c r="AA59" s="308" t="n">
        <v>0.25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64</v>
      </c>
      <c r="B60" s="304" t="s">
        <v>565</v>
      </c>
      <c r="C60" s="305" t="s">
        <v>782</v>
      </c>
      <c r="D60" s="305"/>
      <c r="E60" s="305"/>
      <c r="F60" s="305" t="s">
        <v>782</v>
      </c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</f>
        <v>52</v>
      </c>
      <c r="P60" s="306" t="n">
        <f aca="false">V60+Z60+AD60+AH60+AL60+AP60+AT60+AX60</f>
        <v>1</v>
      </c>
      <c r="Q60" s="306" t="n">
        <f aca="false">W60+AA60+AE60+AI60+AM60+AQ60+AU60+AY60</f>
        <v>0.5</v>
      </c>
      <c r="R60" s="306" t="n">
        <f aca="false">X60+AB60+AF60+AJ60+AN60+AR60+AV60+AZ60</f>
        <v>1</v>
      </c>
      <c r="S60" s="306" t="n">
        <f aca="false">O60+P60+Q60+R60</f>
        <v>54.5</v>
      </c>
      <c r="T60" s="307" t="n">
        <f aca="false">N60-S60</f>
        <v>125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1</v>
      </c>
      <c r="AU60" s="308" t="n">
        <v>0.5</v>
      </c>
      <c r="AV60" s="308" t="n">
        <v>1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8</v>
      </c>
      <c r="B61" s="304" t="s">
        <v>569</v>
      </c>
      <c r="C61" s="305" t="s">
        <v>783</v>
      </c>
      <c r="D61" s="305"/>
      <c r="E61" s="305"/>
      <c r="F61" s="305" t="s">
        <v>783</v>
      </c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</f>
        <v>52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1</v>
      </c>
      <c r="S61" s="306" t="n">
        <f aca="false">O61+P61+Q61+R61</f>
        <v>54.5</v>
      </c>
      <c r="T61" s="307" t="n">
        <f aca="false">N61-S61</f>
        <v>125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52</v>
      </c>
      <c r="AL61" s="308" t="n">
        <v>1</v>
      </c>
      <c r="AM61" s="308" t="n">
        <v>0.5</v>
      </c>
      <c r="AN61" s="308" t="n">
        <v>1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9" t="s">
        <v>571</v>
      </c>
      <c r="B62" s="309" t="s">
        <v>572</v>
      </c>
      <c r="C62" s="310"/>
      <c r="D62" s="310"/>
      <c r="E62" s="310"/>
      <c r="F62" s="310"/>
      <c r="G62" s="310"/>
      <c r="H62" s="310"/>
      <c r="I62" s="311" t="n">
        <f aca="false">I63+I66+I67+I68+I69+I70+I71+I72+I73+I74+I75+I76+I77+I78+I79+I80+I81+I82+I83+I84+I85</f>
        <v>32</v>
      </c>
      <c r="J62" s="311" t="n">
        <f aca="false">J63+J66+J67+J68+J69+J70+J71+J72+J73+J74+J75+J76+J77+J78+J79+J80+J81+J82+J83+J84+J85</f>
        <v>0</v>
      </c>
      <c r="K62" s="311" t="n">
        <f aca="false">K63+K66+K67+K68+K69+K70+K71+K72+K73+K74+K75+K76+K77+K78+K79+K80+K81+K82+K83+K84+K85</f>
        <v>0</v>
      </c>
      <c r="L62" s="310"/>
      <c r="M62" s="311" t="n">
        <f aca="false">M63+M66+M67+M68+M69+M70+M71+M72+M73+M74+M75+M76+M77+M78+M79+M80+M81+M82+M83+M84+M85</f>
        <v>32</v>
      </c>
      <c r="N62" s="311" t="n">
        <f aca="false">N63+N66+N67+N68+N69+N70+N71+N72+N73+N74+N75+N76+N77+N78+N79+N80+N81+N82+N83+N84+N85</f>
        <v>1480</v>
      </c>
      <c r="O62" s="311" t="n">
        <f aca="false">O63+O66+O67+O68+O69+O70+O71+O72+O73+O74+O75+O76+O77+O78+O79+O80+O81+O82+O83+O84+O85</f>
        <v>704</v>
      </c>
      <c r="P62" s="311" t="n">
        <f aca="false">P63+P66+P67+P68+P69+P70+P71+P72+P73+P74+P75+P76+P77+P78+P79+P80+P81+P82+P83+P84+P85</f>
        <v>1</v>
      </c>
      <c r="Q62" s="311" t="n">
        <f aca="false">Q63+Q66+Q67+Q68+Q69+Q70+Q71+Q72+Q73+Q74+Q75+Q76+Q77+Q78+Q79+Q80+Q81+Q82+Q83+Q84+Q85</f>
        <v>2.5</v>
      </c>
      <c r="R62" s="311" t="n">
        <f aca="false">R63+R66+R67+R68+R69+R70+R71+R72+R73+R74+R75+R76+R77+R78+R79+R80+R81+R82+R83+R84+R85</f>
        <v>0</v>
      </c>
      <c r="S62" s="311" t="n">
        <f aca="false">S63+S66+S67+S68+S69+S70+S71+S72+S73+S74+S75+S76+S77+S78+S79+S80+S81+S82+S83+S84+S85</f>
        <v>707.5</v>
      </c>
      <c r="T62" s="312" t="n">
        <f aca="false">T63+T66+T67+T68+T69+T70+T71+T72+T73+T74+T75+T76+T77+T78+T79+T80+T81+T82+T83+T84+T85</f>
        <v>772.5</v>
      </c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R62" s="0" t="n">
        <v>0</v>
      </c>
      <c r="BS62" s="0" t="n">
        <v>-1</v>
      </c>
    </row>
    <row r="63" customFormat="false" ht="30.2" hidden="false" customHeight="true" outlineLevel="0" collapsed="false">
      <c r="A63" s="314" t="s">
        <v>573</v>
      </c>
      <c r="B63" s="314" t="s">
        <v>574</v>
      </c>
      <c r="C63" s="315"/>
      <c r="D63" s="315" t="s">
        <v>785</v>
      </c>
      <c r="E63" s="315"/>
      <c r="F63" s="315"/>
      <c r="G63" s="315"/>
      <c r="H63" s="315"/>
      <c r="I63" s="316" t="n">
        <f aca="false">I64+I65</f>
        <v>0</v>
      </c>
      <c r="J63" s="316" t="n">
        <f aca="false">J64+J65</f>
        <v>0</v>
      </c>
      <c r="K63" s="316" t="n">
        <f aca="false">K64+K65</f>
        <v>0</v>
      </c>
      <c r="L63" s="315"/>
      <c r="M63" s="316" t="n">
        <f aca="false">M64+M65</f>
        <v>0</v>
      </c>
      <c r="N63" s="316" t="n">
        <f aca="false">N64+N65</f>
        <v>328</v>
      </c>
      <c r="O63" s="316" t="n">
        <f aca="false">O64+O65</f>
        <v>328</v>
      </c>
      <c r="P63" s="316" t="n">
        <f aca="false">P64+P65</f>
        <v>0</v>
      </c>
      <c r="Q63" s="316" t="n">
        <f aca="false">Q64+Q65</f>
        <v>0</v>
      </c>
      <c r="R63" s="316" t="n">
        <f aca="false">R64+R65</f>
        <v>0</v>
      </c>
      <c r="S63" s="316" t="n">
        <f aca="false">S64+S65</f>
        <v>328</v>
      </c>
      <c r="T63" s="317" t="n">
        <f aca="false">T64+T65</f>
        <v>0</v>
      </c>
      <c r="U63" s="318" t="n">
        <f aca="false">U64</f>
        <v>68</v>
      </c>
      <c r="V63" s="318" t="n">
        <f aca="false">V64</f>
        <v>0</v>
      </c>
      <c r="W63" s="318" t="n">
        <f aca="false">W64</f>
        <v>0</v>
      </c>
      <c r="X63" s="318" t="n">
        <f aca="false">X64</f>
        <v>0</v>
      </c>
      <c r="Y63" s="318" t="n">
        <f aca="false">Y64</f>
        <v>64</v>
      </c>
      <c r="Z63" s="318" t="n">
        <f aca="false">Z64</f>
        <v>0</v>
      </c>
      <c r="AA63" s="318" t="n">
        <f aca="false">AA64</f>
        <v>0</v>
      </c>
      <c r="AB63" s="318" t="n">
        <f aca="false">AB64</f>
        <v>0</v>
      </c>
      <c r="AC63" s="318" t="n">
        <f aca="false">AC64</f>
        <v>68</v>
      </c>
      <c r="AD63" s="318" t="n">
        <f aca="false">AD64</f>
        <v>0</v>
      </c>
      <c r="AE63" s="318" t="n">
        <f aca="false">AE64</f>
        <v>0</v>
      </c>
      <c r="AF63" s="318" t="n">
        <f aca="false">AF64</f>
        <v>0</v>
      </c>
      <c r="AG63" s="318" t="n">
        <f aca="false">AG64</f>
        <v>64</v>
      </c>
      <c r="AH63" s="318" t="n">
        <f aca="false">AH64</f>
        <v>0</v>
      </c>
      <c r="AI63" s="318" t="n">
        <f aca="false">AI64</f>
        <v>0</v>
      </c>
      <c r="AJ63" s="318" t="n">
        <f aca="false">AJ64</f>
        <v>0</v>
      </c>
      <c r="AK63" s="318" t="n">
        <f aca="false">AK64</f>
        <v>64</v>
      </c>
      <c r="AL63" s="318" t="n">
        <f aca="false">AL64</f>
        <v>0</v>
      </c>
      <c r="AM63" s="318" t="n">
        <f aca="false">AM64</f>
        <v>0</v>
      </c>
      <c r="AN63" s="318" t="n">
        <f aca="false">AN64</f>
        <v>0</v>
      </c>
      <c r="AO63" s="318" t="n">
        <f aca="false">AO64</f>
        <v>0</v>
      </c>
      <c r="AP63" s="318" t="n">
        <f aca="false">AP64</f>
        <v>0</v>
      </c>
      <c r="AQ63" s="318" t="n">
        <f aca="false">AQ64</f>
        <v>0</v>
      </c>
      <c r="AR63" s="318" t="n">
        <f aca="false">AR64</f>
        <v>0</v>
      </c>
      <c r="AS63" s="318" t="n">
        <f aca="false">AS64</f>
        <v>0</v>
      </c>
      <c r="AT63" s="318" t="n">
        <f aca="false">AT64</f>
        <v>0</v>
      </c>
      <c r="AU63" s="318" t="n">
        <f aca="false">AU64</f>
        <v>0</v>
      </c>
      <c r="AV63" s="318" t="n">
        <f aca="false">AV64</f>
        <v>0</v>
      </c>
      <c r="AW63" s="318" t="n">
        <f aca="false">AW64</f>
        <v>0</v>
      </c>
      <c r="AX63" s="318" t="n">
        <f aca="false">AX64</f>
        <v>0</v>
      </c>
      <c r="AY63" s="318" t="n">
        <f aca="false">AY64</f>
        <v>0</v>
      </c>
      <c r="AZ63" s="318" t="n">
        <f aca="false">AZ64</f>
        <v>0</v>
      </c>
      <c r="BA63" s="318" t="n">
        <f aca="false">BA64</f>
        <v>0</v>
      </c>
      <c r="BB63" s="318" t="n">
        <f aca="false">BB64</f>
        <v>0</v>
      </c>
      <c r="BC63" s="318" t="n">
        <f aca="false">BC64</f>
        <v>0</v>
      </c>
      <c r="BD63" s="318" t="n">
        <f aca="false">BD64</f>
        <v>0</v>
      </c>
      <c r="BE63" s="318" t="n">
        <f aca="false">BE64</f>
        <v>0</v>
      </c>
      <c r="BF63" s="318" t="n">
        <f aca="false">BF64</f>
        <v>0</v>
      </c>
      <c r="BG63" s="318" t="n">
        <f aca="false">BG64</f>
        <v>0</v>
      </c>
      <c r="BH63" s="318" t="n">
        <f aca="false">BH64</f>
        <v>0</v>
      </c>
      <c r="BI63" s="318" t="n">
        <f aca="false">BI64</f>
        <v>0</v>
      </c>
      <c r="BJ63" s="318" t="n">
        <f aca="false">BJ64</f>
        <v>0</v>
      </c>
      <c r="BK63" s="318" t="n">
        <f aca="false">BK64</f>
        <v>0</v>
      </c>
      <c r="BL63" s="318" t="n">
        <f aca="false">BL64</f>
        <v>0</v>
      </c>
      <c r="BM63" s="318" t="n">
        <f aca="false">BM64</f>
        <v>0</v>
      </c>
      <c r="BN63" s="318" t="n">
        <f aca="false">BN64</f>
        <v>0</v>
      </c>
      <c r="BO63" s="318" t="n">
        <f aca="false">BO64</f>
        <v>0</v>
      </c>
      <c r="BP63" s="318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4" t="s">
        <v>576</v>
      </c>
      <c r="B64" s="304" t="s">
        <v>577</v>
      </c>
      <c r="C64" s="305"/>
      <c r="D64" s="305" t="s">
        <v>785</v>
      </c>
      <c r="E64" s="305"/>
      <c r="F64" s="305"/>
      <c r="G64" s="305"/>
      <c r="H64" s="305"/>
      <c r="I64" s="306" t="n">
        <f aca="false">M64+K64</f>
        <v>0</v>
      </c>
      <c r="J64" s="306" t="n">
        <v>0</v>
      </c>
      <c r="K64" s="306" t="n">
        <f aca="false">0</f>
        <v>0</v>
      </c>
      <c r="L64" s="305"/>
      <c r="M64" s="306" t="n">
        <v>0</v>
      </c>
      <c r="N64" s="306" t="n">
        <v>328</v>
      </c>
      <c r="O64" s="306" t="n">
        <f aca="false">U64+Y64+AC64+AG64+AK64+AO64+AS64+AW64</f>
        <v>328</v>
      </c>
      <c r="P64" s="306" t="n">
        <f aca="false">V64+Z64+AD64+AH64+AL64+AP64+AT64+AX64</f>
        <v>0</v>
      </c>
      <c r="Q64" s="306" t="n">
        <f aca="false">W64+AA64+AE64+AI64+AM64+AQ64+AU64+AY64</f>
        <v>0</v>
      </c>
      <c r="R64" s="306" t="n">
        <f aca="false">X64+AB64+AF64+AJ64+AN64+AR64+AV64+AZ64</f>
        <v>0</v>
      </c>
      <c r="S64" s="306" t="n">
        <f aca="false">O64+P64+Q64+R64</f>
        <v>328</v>
      </c>
      <c r="T64" s="307" t="n">
        <f aca="false">N64-S64</f>
        <v>0</v>
      </c>
      <c r="U64" s="308" t="n">
        <v>68</v>
      </c>
      <c r="V64" s="308" t="n">
        <v>0</v>
      </c>
      <c r="W64" s="308" t="n">
        <v>0</v>
      </c>
      <c r="X64" s="308" t="n">
        <v>0</v>
      </c>
      <c r="Y64" s="308" t="n">
        <v>64</v>
      </c>
      <c r="Z64" s="308" t="n">
        <v>0</v>
      </c>
      <c r="AA64" s="308" t="n">
        <v>0</v>
      </c>
      <c r="AB64" s="308" t="n">
        <v>0</v>
      </c>
      <c r="AC64" s="308" t="n">
        <v>68</v>
      </c>
      <c r="AD64" s="308" t="n">
        <v>0</v>
      </c>
      <c r="AE64" s="308" t="n">
        <v>0</v>
      </c>
      <c r="AF64" s="308" t="n">
        <v>0</v>
      </c>
      <c r="AG64" s="308" t="n">
        <v>64</v>
      </c>
      <c r="AH64" s="308" t="n">
        <v>0</v>
      </c>
      <c r="AI64" s="308" t="n">
        <v>0</v>
      </c>
      <c r="AJ64" s="308" t="n">
        <v>0</v>
      </c>
      <c r="AK64" s="308" t="n">
        <v>64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4" t="s">
        <v>579</v>
      </c>
      <c r="B65" s="304" t="s">
        <v>580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81</v>
      </c>
      <c r="B66" s="304" t="s">
        <v>582</v>
      </c>
      <c r="C66" s="305"/>
      <c r="D66" s="305" t="s">
        <v>784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4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40.25</v>
      </c>
      <c r="T66" s="307" t="n">
        <f aca="false">N66-S66</f>
        <v>6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40</v>
      </c>
      <c r="AX66" s="308" t="n">
        <v>0</v>
      </c>
      <c r="AY66" s="308" t="n">
        <v>0.25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84</v>
      </c>
      <c r="B67" s="304" t="s">
        <v>585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35.1" hidden="false" customHeight="true" outlineLevel="0" collapsed="false">
      <c r="A68" s="304" t="s">
        <v>587</v>
      </c>
      <c r="B68" s="304" t="s">
        <v>588</v>
      </c>
      <c r="C68" s="305"/>
      <c r="D68" s="305" t="s">
        <v>78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52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52</v>
      </c>
      <c r="AL68" s="308" t="n">
        <v>0</v>
      </c>
      <c r="AM68" s="308" t="n">
        <v>0.2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4" t="s">
        <v>591</v>
      </c>
      <c r="B69" s="304" t="s">
        <v>592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35.1" hidden="false" customHeight="true" outlineLevel="0" collapsed="false">
      <c r="A70" s="304" t="s">
        <v>595</v>
      </c>
      <c r="B70" s="304" t="s">
        <v>596</v>
      </c>
      <c r="C70" s="305"/>
      <c r="D70" s="305" t="s">
        <v>775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34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34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4" t="s">
        <v>597</v>
      </c>
      <c r="B71" s="304" t="s">
        <v>598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30.2" hidden="false" customHeight="true" outlineLevel="0" collapsed="false">
      <c r="A72" s="304" t="s">
        <v>600</v>
      </c>
      <c r="B72" s="304" t="s">
        <v>601</v>
      </c>
      <c r="C72" s="305"/>
      <c r="D72" s="305" t="s">
        <v>784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4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40.25</v>
      </c>
      <c r="T72" s="307" t="n">
        <f aca="false">N72-S72</f>
        <v>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0</v>
      </c>
      <c r="AX72" s="308" t="n">
        <v>0</v>
      </c>
      <c r="AY72" s="308" t="n">
        <v>0.25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45.95" hidden="false" customHeight="true" outlineLevel="0" collapsed="false">
      <c r="A73" s="304" t="s">
        <v>604</v>
      </c>
      <c r="B73" s="304" t="s">
        <v>605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07</v>
      </c>
      <c r="B74" s="304" t="s">
        <v>608</v>
      </c>
      <c r="C74" s="305" t="s">
        <v>77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</f>
        <v>34</v>
      </c>
      <c r="P74" s="306" t="n">
        <f aca="false">V74+Z74+AD74+AH74+AL74+AP74+AT74+AX74</f>
        <v>1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34</v>
      </c>
      <c r="AP74" s="308" t="n">
        <v>1</v>
      </c>
      <c r="AQ74" s="308" t="n">
        <v>0.25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09</v>
      </c>
      <c r="B75" s="304" t="s">
        <v>61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35.1" hidden="false" customHeight="true" outlineLevel="0" collapsed="false">
      <c r="A76" s="304" t="s">
        <v>611</v>
      </c>
      <c r="B76" s="304" t="s">
        <v>612</v>
      </c>
      <c r="C76" s="305"/>
      <c r="D76" s="305" t="s">
        <v>782</v>
      </c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34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0</v>
      </c>
      <c r="S76" s="306" t="n">
        <f aca="false">O76+P76+Q76+R76</f>
        <v>34.25</v>
      </c>
      <c r="T76" s="307" t="n">
        <f aca="false">N76-S76</f>
        <v>109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34</v>
      </c>
      <c r="AT76" s="308" t="n">
        <v>0</v>
      </c>
      <c r="AU76" s="308" t="n">
        <v>0.25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4" t="s">
        <v>615</v>
      </c>
      <c r="B77" s="304" t="s">
        <v>616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17</v>
      </c>
      <c r="B78" s="304" t="s">
        <v>618</v>
      </c>
      <c r="C78" s="305"/>
      <c r="D78" s="305" t="s">
        <v>777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34</v>
      </c>
      <c r="P78" s="306" t="n">
        <f aca="false">V78+Z78+AD78+AH78+AL78+AP78+AT78+AX78</f>
        <v>0</v>
      </c>
      <c r="Q78" s="306" t="n">
        <f aca="false">W78+AA78+AE78+AI78+AM78+AQ78+AU78+AY78</f>
        <v>0.25</v>
      </c>
      <c r="R78" s="306" t="n">
        <f aca="false">X78+AB78+AF78+AJ78+AN78+AR78+AV78+AZ78</f>
        <v>0</v>
      </c>
      <c r="S78" s="306" t="n">
        <f aca="false">O78+P78+Q78+R78</f>
        <v>34.25</v>
      </c>
      <c r="T78" s="307" t="n">
        <f aca="false">N78-S78</f>
        <v>73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34</v>
      </c>
      <c r="AD78" s="308" t="n">
        <v>0</v>
      </c>
      <c r="AE78" s="308" t="n">
        <v>0.25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20</v>
      </c>
      <c r="B79" s="304" t="s">
        <v>621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5.1" hidden="false" customHeight="true" outlineLevel="0" collapsed="false">
      <c r="A80" s="304" t="s">
        <v>622</v>
      </c>
      <c r="B80" s="304" t="s">
        <v>623</v>
      </c>
      <c r="C80" s="305"/>
      <c r="D80" s="305" t="s">
        <v>782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34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4" t="s">
        <v>624</v>
      </c>
      <c r="B81" s="304" t="s">
        <v>625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5.1" hidden="false" customHeight="true" outlineLevel="0" collapsed="false">
      <c r="A82" s="304" t="s">
        <v>626</v>
      </c>
      <c r="B82" s="304" t="s">
        <v>627</v>
      </c>
      <c r="C82" s="305"/>
      <c r="D82" s="305" t="s">
        <v>775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34</v>
      </c>
      <c r="P82" s="306" t="n">
        <f aca="false">V82+Z82+AD82+AH82+AL82+AP82+AT82+AX82</f>
        <v>0</v>
      </c>
      <c r="Q82" s="306" t="n">
        <f aca="false">W82+AA82+AE82+AI82+AM82+AQ82+AU82+AY82</f>
        <v>0.25</v>
      </c>
      <c r="R82" s="306" t="n">
        <f aca="false">X82+AB82+AF82+AJ82+AN82+AR82+AV82+AZ82</f>
        <v>0</v>
      </c>
      <c r="S82" s="306" t="n">
        <f aca="false">O82+P82+Q82+R82</f>
        <v>34.25</v>
      </c>
      <c r="T82" s="307" t="n">
        <f aca="false">N82-S82</f>
        <v>7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34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628</v>
      </c>
      <c r="B83" s="304" t="s">
        <v>62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44.85" hidden="false" customHeight="true" outlineLevel="0" collapsed="false">
      <c r="A84" s="304" t="s">
        <v>631</v>
      </c>
      <c r="B84" s="304" t="s">
        <v>632</v>
      </c>
      <c r="C84" s="305"/>
      <c r="D84" s="305" t="s">
        <v>78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</f>
        <v>40</v>
      </c>
      <c r="P84" s="306" t="n">
        <f aca="false">V84+Z84+AD84+AH84+AL84+AP84+AT84+AX84</f>
        <v>0</v>
      </c>
      <c r="Q84" s="306" t="n">
        <f aca="false">W84+AA84+AE84+AI84+AM84+AQ84+AU84+AY84</f>
        <v>0.25</v>
      </c>
      <c r="R84" s="306" t="n">
        <f aca="false">X84+AB84+AF84+AJ84+AN84+AR84+AV84+AZ84</f>
        <v>0</v>
      </c>
      <c r="S84" s="306" t="n">
        <f aca="false">O84+P84+Q84+R84</f>
        <v>40.25</v>
      </c>
      <c r="T84" s="307" t="n">
        <f aca="false">N84-S84</f>
        <v>67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40</v>
      </c>
      <c r="AX84" s="308" t="n">
        <v>0</v>
      </c>
      <c r="AY84" s="308" t="n">
        <v>0.25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25" hidden="false" customHeight="false" outlineLevel="0" collapsed="false">
      <c r="A85" s="304" t="s">
        <v>634</v>
      </c>
      <c r="B85" s="304" t="s">
        <v>635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636</v>
      </c>
      <c r="B86" s="206" t="s">
        <v>637</v>
      </c>
      <c r="C86" s="296"/>
      <c r="D86" s="296"/>
      <c r="E86" s="296"/>
      <c r="F86" s="296"/>
      <c r="G86" s="296"/>
      <c r="H86" s="296"/>
      <c r="I86" s="297" t="n">
        <f aca="false">SUMIF(BS87:BS93,"&gt;=0",I87:I93)</f>
        <v>12</v>
      </c>
      <c r="J86" s="297" t="n">
        <f aca="false">SUMIF(BS87:BS93,"&gt;=0",J87:J93)</f>
        <v>0</v>
      </c>
      <c r="K86" s="297" t="n">
        <f aca="false">SUMIF(BS87:BS93,"&gt;=0",K87:K93)</f>
        <v>0</v>
      </c>
      <c r="L86" s="296"/>
      <c r="M86" s="297" t="n">
        <f aca="false">SUMIF(BS87:BS93,"&gt;=0",M87:M93)</f>
        <v>12</v>
      </c>
      <c r="N86" s="297" t="n">
        <f aca="false">SUMIF(BS87:BS93,"&gt;=0",N87:N93)</f>
        <v>432</v>
      </c>
      <c r="O86" s="297" t="n">
        <f aca="false">SUMIF(BS87:BS93,"&gt;=0",O87:O93)</f>
        <v>0</v>
      </c>
      <c r="P86" s="297" t="n">
        <f aca="false">SUMIF(BS87:BS93,"&gt;=0",P87:P93)</f>
        <v>5</v>
      </c>
      <c r="Q86" s="297" t="n">
        <f aca="false">SUMIF(BS87:BS93,"&gt;=0",Q87:Q93)</f>
        <v>0.75</v>
      </c>
      <c r="R86" s="297" t="n">
        <f aca="false">SUMIF(BS87:BS93,"&gt;=0",R87:R93)</f>
        <v>46</v>
      </c>
      <c r="S86" s="297" t="n">
        <f aca="false">SUMIF(BS87:BS93,"&gt;=0",S87:S93)</f>
        <v>51.75</v>
      </c>
      <c r="T86" s="298" t="n">
        <f aca="false">SUMIF(BS87:BS93,"&gt;=0",T87:T93)</f>
        <v>380.2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638</v>
      </c>
      <c r="B87" s="215" t="s">
        <v>387</v>
      </c>
      <c r="C87" s="300"/>
      <c r="D87" s="300"/>
      <c r="E87" s="300"/>
      <c r="F87" s="300"/>
      <c r="G87" s="300"/>
      <c r="H87" s="300"/>
      <c r="I87" s="301" t="n">
        <f aca="false">SUMIF(BS88:BS89,"&gt;=0",I88:I89)</f>
        <v>3</v>
      </c>
      <c r="J87" s="301" t="n">
        <f aca="false">SUMIF(BS88:BS89,"&gt;=0",J88:J89)</f>
        <v>0</v>
      </c>
      <c r="K87" s="301" t="n">
        <f aca="false">SUMIF(BS88:BS89,"&gt;=0",K88:K89)</f>
        <v>0</v>
      </c>
      <c r="L87" s="300"/>
      <c r="M87" s="301" t="n">
        <f aca="false">SUMIF(BS88:BS89,"&gt;=0",M88:M89)</f>
        <v>3</v>
      </c>
      <c r="N87" s="301" t="n">
        <f aca="false">SUMIF(BS88:BS89,"&gt;=0",N88:N89)</f>
        <v>108</v>
      </c>
      <c r="O87" s="301" t="n">
        <f aca="false">SUMIF(BS88:BS89,"&gt;=0",O88:O89)</f>
        <v>0</v>
      </c>
      <c r="P87" s="301" t="n">
        <f aca="false">SUMIF(BS88:BS89,"&gt;=0",P88:P89)</f>
        <v>0</v>
      </c>
      <c r="Q87" s="301" t="n">
        <f aca="false">SUMIF(BS88:BS89,"&gt;=0",Q88:Q89)</f>
        <v>0.25</v>
      </c>
      <c r="R87" s="301" t="n">
        <f aca="false">SUMIF(BS88:BS89,"&gt;=0",R88:R89)</f>
        <v>24</v>
      </c>
      <c r="S87" s="301" t="n">
        <f aca="false">SUMIF(BS88:BS89,"&gt;=0",S88:S89)</f>
        <v>24.25</v>
      </c>
      <c r="T87" s="302" t="n">
        <f aca="false">SUMIF(BS88:BS89,"&gt;=0",T88:T89)</f>
        <v>83.7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639</v>
      </c>
      <c r="B88" s="314" t="s">
        <v>640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641</v>
      </c>
      <c r="B89" s="304" t="s">
        <v>642</v>
      </c>
      <c r="C89" s="305"/>
      <c r="D89" s="305" t="s">
        <v>780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.25</v>
      </c>
      <c r="AJ89" s="308" t="n">
        <v>24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645</v>
      </c>
      <c r="B90" s="215" t="s">
        <v>491</v>
      </c>
      <c r="C90" s="300"/>
      <c r="D90" s="300"/>
      <c r="E90" s="300"/>
      <c r="F90" s="300"/>
      <c r="G90" s="300"/>
      <c r="H90" s="300"/>
      <c r="I90" s="301" t="n">
        <f aca="false">SUMIF(BS91:BS93,"&gt;=0",I91:I93)</f>
        <v>9</v>
      </c>
      <c r="J90" s="301" t="n">
        <f aca="false">SUMIF(BS91:BS93,"&gt;=0",J91:J93)</f>
        <v>0</v>
      </c>
      <c r="K90" s="301" t="n">
        <f aca="false">SUMIF(BS91:BS93,"&gt;=0",K91:K93)</f>
        <v>0</v>
      </c>
      <c r="L90" s="300"/>
      <c r="M90" s="301" t="n">
        <f aca="false">SUMIF(BS91:BS93,"&gt;=0",M91:M93)</f>
        <v>9</v>
      </c>
      <c r="N90" s="301" t="n">
        <f aca="false">SUMIF(BS91:BS93,"&gt;=0",N91:N93)</f>
        <v>324</v>
      </c>
      <c r="O90" s="301" t="n">
        <f aca="false">SUMIF(BS91:BS93,"&gt;=0",O91:O93)</f>
        <v>0</v>
      </c>
      <c r="P90" s="301" t="n">
        <f aca="false">SUMIF(BS91:BS93,"&gt;=0",P91:P93)</f>
        <v>5</v>
      </c>
      <c r="Q90" s="301" t="n">
        <f aca="false">SUMIF(BS91:BS93,"&gt;=0",Q91:Q93)</f>
        <v>0.5</v>
      </c>
      <c r="R90" s="301" t="n">
        <f aca="false">SUMIF(BS91:BS93,"&gt;=0",R91:R93)</f>
        <v>22</v>
      </c>
      <c r="S90" s="301" t="n">
        <f aca="false">SUMIF(BS91:BS93,"&gt;=0",S91:S93)</f>
        <v>27.5</v>
      </c>
      <c r="T90" s="302" t="n">
        <f aca="false">SUMIF(BS91:BS93,"&gt;=0",T91:T93)</f>
        <v>296.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14" t="s">
        <v>646</v>
      </c>
      <c r="B91" s="314" t="s">
        <v>647</v>
      </c>
      <c r="C91" s="315"/>
      <c r="D91" s="315"/>
      <c r="E91" s="315"/>
      <c r="F91" s="315"/>
      <c r="G91" s="315"/>
      <c r="H91" s="315"/>
      <c r="I91" s="316"/>
      <c r="J91" s="316"/>
      <c r="K91" s="316"/>
      <c r="L91" s="315"/>
      <c r="M91" s="316"/>
      <c r="N91" s="316"/>
      <c r="O91" s="316"/>
      <c r="P91" s="316"/>
      <c r="Q91" s="316"/>
      <c r="R91" s="316"/>
      <c r="S91" s="316"/>
      <c r="T91" s="317"/>
      <c r="U91" s="318"/>
      <c r="V91" s="318"/>
      <c r="W91" s="318"/>
      <c r="X91" s="318"/>
      <c r="Y91" s="318"/>
      <c r="Z91" s="318"/>
      <c r="AA91" s="318"/>
      <c r="AB91" s="318"/>
      <c r="AC91" s="318"/>
      <c r="AD91" s="318"/>
      <c r="AE91" s="318"/>
      <c r="AF91" s="318"/>
      <c r="AG91" s="318"/>
      <c r="AH91" s="318"/>
      <c r="AI91" s="318"/>
      <c r="AJ91" s="318"/>
      <c r="AK91" s="318"/>
      <c r="AL91" s="318"/>
      <c r="AM91" s="318"/>
      <c r="AN91" s="318"/>
      <c r="AO91" s="318"/>
      <c r="AP91" s="318"/>
      <c r="AQ91" s="318"/>
      <c r="AR91" s="318"/>
      <c r="AS91" s="318"/>
      <c r="AT91" s="318"/>
      <c r="AU91" s="318"/>
      <c r="AV91" s="318"/>
      <c r="AW91" s="318"/>
      <c r="AX91" s="318"/>
      <c r="AY91" s="318"/>
      <c r="AZ91" s="318"/>
      <c r="BA91" s="318"/>
      <c r="BB91" s="318"/>
      <c r="BC91" s="318"/>
      <c r="BD91" s="318"/>
      <c r="BE91" s="318"/>
      <c r="BF91" s="318"/>
      <c r="BG91" s="318"/>
      <c r="BH91" s="318"/>
      <c r="BI91" s="318"/>
      <c r="BJ91" s="318"/>
      <c r="BK91" s="318"/>
      <c r="BL91" s="318"/>
      <c r="BM91" s="318"/>
      <c r="BN91" s="318"/>
      <c r="BO91" s="318"/>
      <c r="BP91" s="318"/>
      <c r="BR91" s="0" t="n">
        <v>4</v>
      </c>
      <c r="BS91" s="0" t="n">
        <v>-1</v>
      </c>
    </row>
    <row r="92" customFormat="false" ht="20.45" hidden="false" customHeight="true" outlineLevel="0" collapsed="false">
      <c r="A92" s="304" t="s">
        <v>648</v>
      </c>
      <c r="B92" s="304" t="s">
        <v>649</v>
      </c>
      <c r="C92" s="305"/>
      <c r="D92" s="305" t="s">
        <v>786</v>
      </c>
      <c r="E92" s="305"/>
      <c r="F92" s="305"/>
      <c r="G92" s="305"/>
      <c r="H92" s="305"/>
      <c r="I92" s="306" t="n">
        <f aca="false">M92+K92</f>
        <v>3</v>
      </c>
      <c r="J92" s="306" t="n">
        <v>0</v>
      </c>
      <c r="K92" s="306" t="n">
        <f aca="false">ROUNDDOWN(J92/36*4,0)/4</f>
        <v>0</v>
      </c>
      <c r="L92" s="305"/>
      <c r="M92" s="306" t="n">
        <v>3</v>
      </c>
      <c r="N92" s="306" t="n">
        <v>108</v>
      </c>
      <c r="O92" s="306" t="n">
        <f aca="false">U92+Y92+AC92+AG92+AK92+AO92+AS92+AW92</f>
        <v>0</v>
      </c>
      <c r="P92" s="306" t="n">
        <f aca="false">V92+Z92+AD92+AH92+AL92+AP92+AT92+AX92</f>
        <v>0</v>
      </c>
      <c r="Q92" s="306" t="n">
        <f aca="false">W92+AA92+AE92+AI92+AM92+AQ92+AU92+AY92</f>
        <v>0.25</v>
      </c>
      <c r="R92" s="306" t="n">
        <f aca="false">X92+AB92+AF92+AJ92+AN92+AR92+AV92+AZ92</f>
        <v>12</v>
      </c>
      <c r="S92" s="306" t="n">
        <f aca="false">O92+P92+Q92+R92</f>
        <v>12.25</v>
      </c>
      <c r="T92" s="307" t="n">
        <f aca="false">N92-S92</f>
        <v>95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.25</v>
      </c>
      <c r="AR92" s="308" t="n">
        <v>12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4" t="s">
        <v>652</v>
      </c>
      <c r="B93" s="304" t="s">
        <v>653</v>
      </c>
      <c r="C93" s="305"/>
      <c r="D93" s="305" t="s">
        <v>787</v>
      </c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</f>
        <v>0</v>
      </c>
      <c r="P93" s="306" t="n">
        <f aca="false">V93+Z93+AD93+AH93+AL93+AP93+AT93+AX93</f>
        <v>5</v>
      </c>
      <c r="Q93" s="306" t="n">
        <f aca="false">W93+AA93+AE93+AI93+AM93+AQ93+AU93+AY93</f>
        <v>0.25</v>
      </c>
      <c r="R93" s="306" t="n">
        <f aca="false">X93+AB93+AF93+AJ93+AN93+AR93+AV93+AZ93</f>
        <v>10</v>
      </c>
      <c r="S93" s="306" t="n">
        <f aca="false">O93+P93+Q93+R93</f>
        <v>15.25</v>
      </c>
      <c r="T93" s="307" t="n">
        <f aca="false">N93-S93</f>
        <v>200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5</v>
      </c>
      <c r="AY93" s="308" t="n">
        <v>0.25</v>
      </c>
      <c r="AZ93" s="308" t="n">
        <v>10</v>
      </c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06" t="s">
        <v>656</v>
      </c>
      <c r="B94" s="206" t="s">
        <v>657</v>
      </c>
      <c r="C94" s="296"/>
      <c r="D94" s="296"/>
      <c r="E94" s="296"/>
      <c r="F94" s="296"/>
      <c r="G94" s="296"/>
      <c r="H94" s="296"/>
      <c r="I94" s="297" t="n">
        <f aca="false">SUMIF(BS95:BS97,"&gt;=0",I95:I97)</f>
        <v>6</v>
      </c>
      <c r="J94" s="297" t="n">
        <f aca="false">SUMIF(BS95:BS97,"&gt;=0",J95:J97)</f>
        <v>0</v>
      </c>
      <c r="K94" s="297" t="n">
        <f aca="false">SUMIF(BS95:BS97,"&gt;=0",K95:K97)</f>
        <v>0</v>
      </c>
      <c r="L94" s="296"/>
      <c r="M94" s="297" t="n">
        <f aca="false">SUMIF(BS95:BS97,"&gt;=0",M95:M97)</f>
        <v>6</v>
      </c>
      <c r="N94" s="297" t="n">
        <f aca="false">SUMIF(BS95:BS97,"&gt;=0",N95:N97)</f>
        <v>216</v>
      </c>
      <c r="O94" s="297" t="n">
        <f aca="false">SUMIF(BS95:BS97,"&gt;=0",O95:O97)</f>
        <v>0</v>
      </c>
      <c r="P94" s="297" t="n">
        <f aca="false">SUMIF(BS95:BS97,"&gt;=0",P95:P97)</f>
        <v>1</v>
      </c>
      <c r="Q94" s="297" t="n">
        <f aca="false">SUMIF(BS95:BS97,"&gt;=0",Q95:Q97)</f>
        <v>0.6</v>
      </c>
      <c r="R94" s="297" t="n">
        <f aca="false">SUMIF(BS95:BS97,"&gt;=0",R95:R97)</f>
        <v>0</v>
      </c>
      <c r="S94" s="297" t="n">
        <f aca="false">SUMIF(BS95:BS97,"&gt;=0",S95:S97)</f>
        <v>1.6</v>
      </c>
      <c r="T94" s="298" t="n">
        <f aca="false">SUMIF(BS95:BS97,"&gt;=0",T95:T97)</f>
        <v>214.4</v>
      </c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  <c r="BD94" s="299"/>
      <c r="BE94" s="299"/>
      <c r="BF94" s="299"/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</row>
    <row r="95" customFormat="false" ht="12.75" hidden="true" customHeight="false" outlineLevel="0" collapsed="false">
      <c r="A95" s="215" t="s">
        <v>658</v>
      </c>
      <c r="B95" s="215" t="s">
        <v>659</v>
      </c>
      <c r="C95" s="300"/>
      <c r="D95" s="300"/>
      <c r="E95" s="300"/>
      <c r="F95" s="300"/>
      <c r="G95" s="300"/>
      <c r="H95" s="300"/>
      <c r="I95" s="301" t="n">
        <f aca="false">SUMIF(BS96:BS97,"&gt;=0",I96:I97)</f>
        <v>6</v>
      </c>
      <c r="J95" s="301" t="n">
        <f aca="false">SUMIF(BS96:BS97,"&gt;=0",J96:J97)</f>
        <v>0</v>
      </c>
      <c r="K95" s="301" t="n">
        <f aca="false">SUMIF(BS96:BS97,"&gt;=0",K96:K97)</f>
        <v>0</v>
      </c>
      <c r="L95" s="300"/>
      <c r="M95" s="301" t="n">
        <f aca="false">SUMIF(BS96:BS97,"&gt;=0",M96:M97)</f>
        <v>6</v>
      </c>
      <c r="N95" s="301" t="n">
        <f aca="false">SUMIF(BS96:BS97,"&gt;=0",N96:N97)</f>
        <v>216</v>
      </c>
      <c r="O95" s="301" t="n">
        <f aca="false">SUMIF(BS96:BS97,"&gt;=0",O96:O97)</f>
        <v>0</v>
      </c>
      <c r="P95" s="301" t="n">
        <f aca="false">SUMIF(BS96:BS97,"&gt;=0",P96:P97)</f>
        <v>1</v>
      </c>
      <c r="Q95" s="301" t="n">
        <f aca="false">SUMIF(BS96:BS97,"&gt;=0",Q96:Q97)</f>
        <v>0.6</v>
      </c>
      <c r="R95" s="301" t="n">
        <f aca="false">SUMIF(BS96:BS97,"&gt;=0",R96:R97)</f>
        <v>0</v>
      </c>
      <c r="S95" s="301" t="n">
        <f aca="false">SUMIF(BS96:BS97,"&gt;=0",S96:S97)</f>
        <v>1.6</v>
      </c>
      <c r="T95" s="302" t="n">
        <f aca="false">SUMIF(BS96:BS97,"&gt;=0",T96:T97)</f>
        <v>214.4</v>
      </c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303"/>
      <c r="BO95" s="303"/>
      <c r="BP95" s="303"/>
    </row>
    <row r="96" customFormat="false" ht="20.45" hidden="false" customHeight="true" outlineLevel="0" collapsed="false">
      <c r="A96" s="304" t="s">
        <v>660</v>
      </c>
      <c r="B96" s="304" t="s">
        <v>661</v>
      </c>
      <c r="C96" s="305"/>
      <c r="D96" s="305"/>
      <c r="E96" s="305"/>
      <c r="F96" s="305"/>
      <c r="G96" s="305"/>
      <c r="H96" s="305"/>
      <c r="I96" s="306" t="n">
        <f aca="false">M96+K96</f>
        <v>2</v>
      </c>
      <c r="J96" s="306" t="n">
        <v>0</v>
      </c>
      <c r="K96" s="306" t="n">
        <f aca="false">ROUNDDOWN(J96/36*4,0)/4</f>
        <v>0</v>
      </c>
      <c r="L96" s="305"/>
      <c r="M96" s="306" t="n">
        <v>2</v>
      </c>
      <c r="N96" s="306" t="n">
        <v>72</v>
      </c>
      <c r="O96" s="306" t="n">
        <f aca="false">U96+Y96+AC96+AG96+AK96+AO96+AS96+AW96</f>
        <v>0</v>
      </c>
      <c r="P96" s="306" t="n">
        <f aca="false">V96+Z96+AD96+AH96+AL96+AP96+AT96+AX96</f>
        <v>1</v>
      </c>
      <c r="Q96" s="306" t="n">
        <f aca="false">W96+AA96+AE96+AI96+AM96+AQ96+AU96+AY96</f>
        <v>0.3</v>
      </c>
      <c r="R96" s="306" t="n">
        <f aca="false">X96+AB96+AF96+AJ96+AN96+AR96+AV96+AZ96</f>
        <v>0</v>
      </c>
      <c r="S96" s="306" t="n">
        <f aca="false">O96+P96+Q96+R96</f>
        <v>1.3</v>
      </c>
      <c r="T96" s="307" t="n">
        <f aca="false">N96-S96</f>
        <v>70.7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1</v>
      </c>
      <c r="AY96" s="308" t="n">
        <v>0.3</v>
      </c>
      <c r="AZ96" s="308" t="n">
        <v>0</v>
      </c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04" t="s">
        <v>664</v>
      </c>
      <c r="B97" s="304" t="s">
        <v>665</v>
      </c>
      <c r="C97" s="305"/>
      <c r="D97" s="305"/>
      <c r="E97" s="305"/>
      <c r="F97" s="305"/>
      <c r="G97" s="305"/>
      <c r="H97" s="305"/>
      <c r="I97" s="306" t="n">
        <f aca="false">M97+K97</f>
        <v>4</v>
      </c>
      <c r="J97" s="306" t="n">
        <v>0</v>
      </c>
      <c r="K97" s="306" t="n">
        <f aca="false">ROUNDDOWN(J97/36*4,0)/4</f>
        <v>0</v>
      </c>
      <c r="L97" s="305"/>
      <c r="M97" s="306" t="n">
        <v>4</v>
      </c>
      <c r="N97" s="306" t="n">
        <v>144</v>
      </c>
      <c r="O97" s="306" t="n">
        <f aca="false">U97+Y97+AC97+AG97+AK97+AO97+AS97+AW97</f>
        <v>0</v>
      </c>
      <c r="P97" s="306" t="n">
        <f aca="false">V97+Z97+AD97+AH97+AL97+AP97+AT97+AX97</f>
        <v>0</v>
      </c>
      <c r="Q97" s="306" t="n">
        <f aca="false">W97+AA97+AE97+AI97+AM97+AQ97+AU97+AY97</f>
        <v>0.3</v>
      </c>
      <c r="R97" s="306" t="n">
        <f aca="false">X97+AB97+AF97+AJ97+AN97+AR97+AV97+AZ97</f>
        <v>0</v>
      </c>
      <c r="S97" s="306" t="n">
        <f aca="false">O97+P97+Q97+R97</f>
        <v>0.3</v>
      </c>
      <c r="T97" s="307" t="n">
        <f aca="false">N97-S97</f>
        <v>143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.3</v>
      </c>
      <c r="AZ97" s="308" t="n">
        <v>0</v>
      </c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0"/>
      <c r="B98" s="250" t="s">
        <v>725</v>
      </c>
      <c r="C98" s="251"/>
      <c r="D98" s="251"/>
      <c r="E98" s="251"/>
      <c r="F98" s="251"/>
      <c r="G98" s="251"/>
      <c r="H98" s="251"/>
      <c r="I98" s="252" t="n">
        <f aca="false">SUMIF(BS7:BS97,0,I7:I97)+SUMIF(BS7:BS97,1,I7:I97)+SUMIF(BS7:BS97,2,I7:I97)+SUMIF(BS7:BS97,3,I7:I97)+SUMIF(BS7:BS97,4,I7:I97)+SUMIF(BS7:BS97,5,I7:I97)</f>
        <v>240</v>
      </c>
      <c r="J98" s="252" t="n">
        <f aca="false">SUMIF(BS7:BS97,0,J7:J97)+SUMIF(BS7:BS97,1,J7:J97)+SUMIF(BS7:BS97,2,J7:J97)+SUMIF(BS7:BS97,3,J7:J97)+SUMIF(BS7:BS97,4,J7:J97)+SUMIF(BS7:BS97,5,J7:J97)</f>
        <v>0</v>
      </c>
      <c r="K98" s="252" t="n">
        <f aca="false">SUMIF(BS7:BS97,0,K7:K97)+SUMIF(BS7:BS97,1,K7:K97)+SUMIF(BS7:BS97,2,K7:K97)+SUMIF(BS7:BS97,3,K7:K97)+SUMIF(BS7:BS97,4,K7:K97)+SUMIF(BS7:BS97,5,K7:K97)</f>
        <v>0</v>
      </c>
      <c r="L98" s="251"/>
      <c r="M98" s="252" t="n">
        <f aca="false">SUMIF(BS7:BS97,0,M7:M97)+SUMIF(BS7:BS97,1,M7:M97)+SUMIF(BS7:BS97,2,M7:M97)+SUMIF(BS7:BS97,3,M7:M97)+SUMIF(BS7:BS97,4,M7:M97)+SUMIF(BS7:BS97,5,M7:M97)</f>
        <v>240</v>
      </c>
      <c r="N98" s="252" t="n">
        <f aca="false">SUMIF(BS7:BS97,0,N7:N97)+SUMIF(BS7:BS97,1,N7:N97)+SUMIF(BS7:BS97,2,N7:N97)+SUMIF(BS7:BS97,3,N7:N97)+SUMIF(BS7:BS97,4,N7:N97)+SUMIF(BS7:BS97,5,N7:N97)</f>
        <v>8968</v>
      </c>
      <c r="O98" s="252" t="n">
        <f aca="false">SUMIF(BS7:BS97,0,O7:O97)+SUMIF(BS7:BS97,1,O7:O97)+SUMIF(BS7:BS97,2,O7:O97)+SUMIF(BS7:BS97,3,O7:O97)+SUMIF(BS7:BS97,4,O7:O97)+SUMIF(BS7:BS97,5,O7:O97)</f>
        <v>3120</v>
      </c>
      <c r="P98" s="252" t="n">
        <f aca="false">SUMIF(BS7:BS97,0,P7:P97)+SUMIF(BS7:BS97,1,P7:P97)+SUMIF(BS7:BS97,2,P7:P97)+SUMIF(BS7:BS97,3,P7:P97)+SUMIF(BS7:BS97,4,P7:P97)+SUMIF(BS7:BS97,5,P7:P97)</f>
        <v>29</v>
      </c>
      <c r="Q98" s="252" t="n">
        <f aca="false">SUMIF(BS7:BS97,0,Q7:Q97)+SUMIF(BS7:BS97,1,Q7:Q97)+SUMIF(BS7:BS97,2,Q7:Q97)+SUMIF(BS7:BS97,3,Q7:Q97)+SUMIF(BS7:BS97,4,Q7:Q97)+SUMIF(BS7:BS97,5,Q7:Q97)</f>
        <v>19.1</v>
      </c>
      <c r="R98" s="252" t="n">
        <f aca="false">SUMIF(BS7:BS97,0,R7:R97)+SUMIF(BS7:BS97,1,R7:R97)+SUMIF(BS7:BS97,2,R7:R97)+SUMIF(BS7:BS97,3,R7:R97)+SUMIF(BS7:BS97,4,R7:R97)+SUMIF(BS7:BS97,5,R7:R97)</f>
        <v>52</v>
      </c>
      <c r="S98" s="252" t="n">
        <f aca="false">SUMIF(BS7:BS97,0,S7:S97)+SUMIF(BS7:BS97,1,S7:S97)+SUMIF(BS7:BS97,2,S7:S97)+SUMIF(BS7:BS97,3,S7:S97)+SUMIF(BS7:BS97,4,S7:S97)+SUMIF(BS7:BS97,5,S7:S97)</f>
        <v>3220.1</v>
      </c>
      <c r="T98" s="253" t="n">
        <f aca="false">SUMIF(BS7:BS97,0,T7:T97)+SUMIF(BS7:BS97,1,T7:T97)+SUMIF(BS7:BS97,2,T7:T97)+SUMIF(BS7:BS97,3,T7:T97)+SUMIF(BS7:BS97,4,T7:T97)+SUMIF(BS7:BS97,5,T7:T97)</f>
        <v>5747.9</v>
      </c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  <c r="BI98" s="259"/>
      <c r="BJ98" s="259"/>
      <c r="BK98" s="259"/>
      <c r="BL98" s="259"/>
      <c r="BM98" s="259"/>
      <c r="BN98" s="259"/>
      <c r="BO98" s="259"/>
      <c r="BP98" s="259"/>
    </row>
    <row r="99" customFormat="false" ht="12.75" hidden="false" customHeight="true" outlineLevel="0" collapsed="false">
      <c r="A99" s="319" t="s">
        <v>817</v>
      </c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20" t="n">
        <f aca="false">(S7)/(N7)*100</f>
        <v>38.0618990384615</v>
      </c>
      <c r="T99" s="320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</row>
    <row r="101" customFormat="false" ht="12.75" hidden="false" customHeight="false" outlineLevel="0" collapsed="false">
      <c r="A101" s="322" t="s">
        <v>720</v>
      </c>
      <c r="B101" s="322"/>
      <c r="C101" s="322"/>
      <c r="D101" s="322"/>
      <c r="E101" s="322"/>
      <c r="F101" s="322"/>
      <c r="G101" s="322"/>
      <c r="H101" s="322"/>
      <c r="I101" s="32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</row>
    <row r="102" customFormat="false" ht="12.7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5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6" t="s">
        <v>818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19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20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821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7" t="s">
        <v>822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  <c r="BR107" s="284"/>
    </row>
    <row r="108" customFormat="false" ht="12.75" hidden="false" customHeight="false" outlineLevel="0" collapsed="false">
      <c r="BR108" s="28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10:22:41Z</dcterms:modified>
  <cp:revision>0</cp:revision>
  <dc:subject/>
  <dc:title/>
</cp:coreProperties>
</file>