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69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3.03.02 ТУРИЗМ</t>
  </si>
  <si>
    <t xml:space="preserve">код и наименование направления подготовки</t>
  </si>
  <si>
    <t xml:space="preserve">Технология и организация туроператорских и турагентских услуг</t>
  </si>
  <si>
    <t xml:space="preserve">направленность (профиль)</t>
  </si>
  <si>
    <t xml:space="preserve">Кафедра управления персоналом, сервиса и туризма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Шестакова Е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деятельность объектов туристской инфраструктуры и туристских сервисов; в сфере проектирование в туризме; в сфере формирование, продвижение и реализация туристского продукта; в сфере оказание туристских, экскурсионных услуг населению и иных услуг необходимых для организации и реализации путешествий).</t>
  </si>
  <si>
    <t xml:space="preserve">Типы задач профессиональной деятельности</t>
  </si>
  <si>
    <t xml:space="preserve"> - организационно-управлен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технологические новации и современное программное обеспечение в туристской сфере</t>
  </si>
  <si>
    <t xml:space="preserve">Технологии</t>
  </si>
  <si>
    <t xml:space="preserve">ОПК-2</t>
  </si>
  <si>
    <t xml:space="preserve">Способен осуществлять основные функции управления туристской деятельностью</t>
  </si>
  <si>
    <t xml:space="preserve">Управление</t>
  </si>
  <si>
    <t xml:space="preserve">ОПК-3</t>
  </si>
  <si>
    <t xml:space="preserve">Способен обеспечивать требуемое качество процессов оказания услуг в избранной сфере профессиональной деятельности</t>
  </si>
  <si>
    <t xml:space="preserve">Качество</t>
  </si>
  <si>
    <t xml:space="preserve">ОПК-4</t>
  </si>
  <si>
    <t xml:space="preserve">Способен осуществлять исследование туристского рынка, организовывать продажи и продвижение туристского продукта</t>
  </si>
  <si>
    <t xml:space="preserve">Маркетинг</t>
  </si>
  <si>
    <t xml:space="preserve">ОПК-5</t>
  </si>
  <si>
    <t xml:space="preserve">Способен принимать экономически обоснованные решения, обеспечивать экономическую эффективность организаций избранной сферы профессиональной деятельности</t>
  </si>
  <si>
    <t xml:space="preserve">Экономика</t>
  </si>
  <si>
    <t xml:space="preserve">ОПК-6</t>
  </si>
  <si>
    <t xml:space="preserve">Способен применять законодательство Российской Федерации, а также нормы международного права при осуществлении профессиональной деятельности</t>
  </si>
  <si>
    <t xml:space="preserve">Право</t>
  </si>
  <si>
    <t xml:space="preserve">ОПК-7</t>
  </si>
  <si>
    <t xml:space="preserve">Способен обеспечивать безопасность обслуживания потребителей и соблюдение требований заинтересованных сторон на основании выполнения норм и правил охраны труда и техники безопасности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исполнителей, принимать решения об организации туристской деятельности</t>
  </si>
  <si>
    <t xml:space="preserve">ПК*-2</t>
  </si>
  <si>
    <t xml:space="preserve">Способен проектировать объекты туристской деятельности</t>
  </si>
  <si>
    <t xml:space="preserve">ПК*-3</t>
  </si>
  <si>
    <t xml:space="preserve">Способен разрабатывать и применять технологии обслуживания туристов с использованием технологических и информационно-коммуникативных технологий</t>
  </si>
  <si>
    <t xml:space="preserve">ПК*-4</t>
  </si>
  <si>
    <t xml:space="preserve">Способен организовать процесс обслуживания потребителей на основе нормативно-правовых актов, с учетом запросов потребителей и применением клиентоориентированных технологий</t>
  </si>
  <si>
    <t xml:space="preserve">ПК*-5</t>
  </si>
  <si>
    <t xml:space="preserve">Способен находить, анализировать и обрабатывать научную информацию в сфере туризма</t>
  </si>
  <si>
    <t xml:space="preserve">ПК*-6</t>
  </si>
  <si>
    <t xml:space="preserve">Способен рассчитывать и анализировать затраты деятельности организации туристской индустрии, туристского продукта в соответствии с требованиями потребителя и (или) туриста, обосновывая эффективные управленческие решения</t>
  </si>
  <si>
    <t xml:space="preserve">ПК*-7</t>
  </si>
  <si>
    <t xml:space="preserve">Способен разрабатывать бизнес-планы создания и развития существующих и новых предприятий (направлений деятельности, продуктов) и оценивать их эффективность</t>
  </si>
  <si>
    <t xml:space="preserve">ПК*-8</t>
  </si>
  <si>
    <t xml:space="preserve">Способен к продвижению туристского продукта с использованием современных технологий</t>
  </si>
  <si>
    <t xml:space="preserve">ПК*-9</t>
  </si>
  <si>
    <t xml:space="preserve">Способен осуществлять внутренние и внешние профессиональные коммуникации</t>
  </si>
  <si>
    <t xml:space="preserve">ПК*-10</t>
  </si>
  <si>
    <t xml:space="preserve">Способен работать со статистической информацией при осуществлении рыночных исследований с использованием современного программного обеспеч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поиск, анализ, отбор технологических новаций и современных программных продуктов в профессиональной туристской деятельности</t>
  </si>
  <si>
    <t xml:space="preserve">ОПК-1-В-2</t>
  </si>
  <si>
    <t xml:space="preserve">Использует технологические новации и специализированные программные продукты в сфере туризма</t>
  </si>
  <si>
    <t xml:space="preserve">ОПК-2-В-1</t>
  </si>
  <si>
    <t xml:space="preserve">Определяет цели и задачи управления структурными подразделениями объектов туристской сферы</t>
  </si>
  <si>
    <t xml:space="preserve">ОПК-2-В-2</t>
  </si>
  <si>
    <t xml:space="preserve">Использует основные методы и приемы планирования, организации, мотивации и координации деятельности структурных подразделений и отдельных сотрудников объектов туристской сферы</t>
  </si>
  <si>
    <t xml:space="preserve">ОПК-2-В-3</t>
  </si>
  <si>
    <t xml:space="preserve">Осуществляет контроль деятельности структурных подразделений объектов туристской сферы</t>
  </si>
  <si>
    <t xml:space="preserve">ОПК-3-В-1</t>
  </si>
  <si>
    <t xml:space="preserve">Оценивает качество оказания туристских услуг с учетом мнения потребителей и заинтересованных сторон</t>
  </si>
  <si>
    <t xml:space="preserve">ОПК-3-В-2</t>
  </si>
  <si>
    <t xml:space="preserve">Обеспечивает требуемое качество процессов оказания туристских услуг в соответствии с международными и национальными стандартами</t>
  </si>
  <si>
    <t xml:space="preserve">ОПК-4-В-1</t>
  </si>
  <si>
    <t xml:space="preserve">Осуществляет маркетинговые исследования туристского рынка, потребителей, конкурентов, в том числе с целью обоснования и разработки системы новых экскурсионных маршрутов</t>
  </si>
  <si>
    <t xml:space="preserve">ОПК-4-В-2</t>
  </si>
  <si>
    <t xml:space="preserve">Формирует каналы сбыта туристских продуктов и услуг, а также их продвижение, в том числе в информационно-телекоммуникационной сети Интернет</t>
  </si>
  <si>
    <t xml:space="preserve">ОПК-5-В-1</t>
  </si>
  <si>
    <t xml:space="preserve">Определяет, анализирует, оценивает производственно-экономические показатели предприятий туристской сферы</t>
  </si>
  <si>
    <t xml:space="preserve">ОПК-5-В-2</t>
  </si>
  <si>
    <t xml:space="preserve">Принимает экономически обоснованные управленческие решения</t>
  </si>
  <si>
    <t xml:space="preserve">ОПК-5-В-3</t>
  </si>
  <si>
    <t xml:space="preserve">Обеспечивает экономическую эффективность туристского предприятия</t>
  </si>
  <si>
    <t xml:space="preserve">ОПК-6-В-1</t>
  </si>
  <si>
    <t xml:space="preserve">Осуществляет поиск и обоснованно применяет необходимую нормативно-правовую документацию для деятельности в избранной профессиональной области</t>
  </si>
  <si>
    <t xml:space="preserve">ОПК-6-В-2</t>
  </si>
  <si>
    <t xml:space="preserve">Соблюдает законодательство Российской Федерации о предоставлении туристских услуг</t>
  </si>
  <si>
    <t xml:space="preserve">ОПК-6-В-3</t>
  </si>
  <si>
    <t xml:space="preserve">Обеспечивает документооборот в соответствии с нормативными требованиями</t>
  </si>
  <si>
    <t xml:space="preserve">ОПК-7-В-1</t>
  </si>
  <si>
    <t xml:space="preserve">Обеспечивает безопасность обслуживания потребителей туристских услуг</t>
  </si>
  <si>
    <t xml:space="preserve">ОПК-7-В-2</t>
  </si>
  <si>
    <t xml:space="preserve">Соблюдает требования охраны труда и техники безопасности в подразделениях предприятий избранной сферы деятельности</t>
  </si>
  <si>
    <t xml:space="preserve">ОПК-8-В-1</t>
  </si>
  <si>
    <t xml:space="preserve">Знает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8-В-2</t>
  </si>
  <si>
    <t xml:space="preserve">Умеет выбирать современные информационно-коммуникационные технологии при решении задач профессиональной деятельности</t>
  </si>
  <si>
    <t xml:space="preserve">ОПК-8-В-3</t>
  </si>
  <si>
    <t xml:space="preserve">Владеет навыками применения современных информационно-коммуникационных технологий и программных средств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подбор персонала туристского предприятия в соответствии с профессиональными задачами деятельности</t>
  </si>
  <si>
    <t xml:space="preserve">ПК*-1-В-2</t>
  </si>
  <si>
    <t xml:space="preserve">Осуществляет руководство трудовым коллективом, хозяйственными и финансово-экономическими процессами туристской организации</t>
  </si>
  <si>
    <t xml:space="preserve">ПК*-2-В-1</t>
  </si>
  <si>
    <t xml:space="preserve">Использует методы и технологии проектирования деятельности туристского предприятия</t>
  </si>
  <si>
    <t xml:space="preserve">ПК*-2-В-2</t>
  </si>
  <si>
    <t xml:space="preserve">Оценивает эффективность планирования по различным направлениям проекта</t>
  </si>
  <si>
    <t xml:space="preserve">ПК*-2-В-3</t>
  </si>
  <si>
    <t xml:space="preserve">Рассчитывает качественные и количественные показатели, характеризующие эффективность проекта</t>
  </si>
  <si>
    <t xml:space="preserve">ПК*-2-В-4</t>
  </si>
  <si>
    <t xml:space="preserve">Формирует идею проекта, организует проектную деятельность</t>
  </si>
  <si>
    <t xml:space="preserve">ПК*-3-В-1</t>
  </si>
  <si>
    <t xml:space="preserve">Формирует туристский продукт, в том числе на основе современных информационно-коммуникативных технологий, а также с учетом индивидуальных и специальных требований туриста</t>
  </si>
  <si>
    <t xml:space="preserve">ПК*-3-В-2</t>
  </si>
  <si>
    <t xml:space="preserve">Организует продажу туристского продукта и отдельных туристских услуг</t>
  </si>
  <si>
    <t xml:space="preserve">ПК*-3-В-3</t>
  </si>
  <si>
    <t xml:space="preserve">Ведет переговоры с партнерами, согласовывает условия взаимодействия по реализации туристских продуктов</t>
  </si>
  <si>
    <t xml:space="preserve">ПК*-4-В-1</t>
  </si>
  <si>
    <t xml:space="preserve">Организует процессы обслуживания потребителей на основе анализа рыночного спроса и потребностей туристов и других заказчиков услуг</t>
  </si>
  <si>
    <t xml:space="preserve">ПК*-4-В-2</t>
  </si>
  <si>
    <t xml:space="preserve">Изучает требования туристов, анализ мотивации спроса на реализуемые туристские продукты</t>
  </si>
  <si>
    <t xml:space="preserve">ПК*-4-В-3</t>
  </si>
  <si>
    <t xml:space="preserve">Выбирает и применяет клиентоориентированные технологии туристского обслуживания</t>
  </si>
  <si>
    <t xml:space="preserve">ПК*-5-В-1</t>
  </si>
  <si>
    <t xml:space="preserve">Проводит исследования туристско-рекреационного потенциала и ресурсов туристских регионов, территорий, зон и комплексов</t>
  </si>
  <si>
    <t xml:space="preserve">ПК*-5-В-2</t>
  </si>
  <si>
    <t xml:space="preserve">Применяет современные технологии сбора, обработки и анализа информации в сфере туризма</t>
  </si>
  <si>
    <t xml:space="preserve">ПК*-5-В-3</t>
  </si>
  <si>
    <t xml:space="preserve">Использует методы анализа и прогнозирования развития явлений и процессов в сфере туризма</t>
  </si>
  <si>
    <t xml:space="preserve">ПК*-6-В-1</t>
  </si>
  <si>
    <t xml:space="preserve">Вырабатывает управленческие решения на основе результатов анализа деятельности туристского предприятия и предпочтений потребителя</t>
  </si>
  <si>
    <t xml:space="preserve">ПК*-6-В-2</t>
  </si>
  <si>
    <t xml:space="preserve">Участвует в составлении сметы и формировании стоимости туристских услуг</t>
  </si>
  <si>
    <t xml:space="preserve">ПК*-6-В-3</t>
  </si>
  <si>
    <t xml:space="preserve">Участвует в разработке текущих и перспективных планов реализации туристских продуктов, изучением обслуживаемых направлений и объемов оказываемых услуг</t>
  </si>
  <si>
    <t xml:space="preserve">ПК*-7-В-1</t>
  </si>
  <si>
    <t xml:space="preserve">Осуществляет процесс проектирования и реализации проектов в туристской деятельности</t>
  </si>
  <si>
    <t xml:space="preserve">ПК*-7-В-2</t>
  </si>
  <si>
    <t xml:space="preserve">Использует методы бизнес- планирования</t>
  </si>
  <si>
    <t xml:space="preserve">ПК*-7-В-3</t>
  </si>
  <si>
    <t xml:space="preserve">Осуществляет предпроектный анализ, оценивает экономическую эффективность проекта</t>
  </si>
  <si>
    <t xml:space="preserve">ПК*-8-В-1</t>
  </si>
  <si>
    <t xml:space="preserve">Осуществляет проведение мероприятий по продвижению туристского продукта</t>
  </si>
  <si>
    <t xml:space="preserve">ПК*-8-В-2</t>
  </si>
  <si>
    <t xml:space="preserve">Осуществляет оценку эффективности проводимых мероприятий продвижения, отбор наиболее эффективных каналов, разрабатывает мероприятия по корректировке рекламных кампаний</t>
  </si>
  <si>
    <t xml:space="preserve">ПК*-9-В-1</t>
  </si>
  <si>
    <t xml:space="preserve">Организует ведение переговоров с туристами, согласование условий договора по реализации туристского продукта, оказанию туристских услуг</t>
  </si>
  <si>
    <t xml:space="preserve">ПК*-9-В-2</t>
  </si>
  <si>
    <t xml:space="preserve">Обеспечивает информационное консультирование и сопровождение клиентов туристского предприятия</t>
  </si>
  <si>
    <t xml:space="preserve">ПК*-9-В-3</t>
  </si>
  <si>
    <t xml:space="preserve">Обеспечивает взаимодействие с турагентствами, туроператорами, экскурсионными бюро, гостиницами и кассами продажи билетов, и иными сторонними организациями</t>
  </si>
  <si>
    <t xml:space="preserve">ПК*-10-В-1</t>
  </si>
  <si>
    <t xml:space="preserve">Использует статистические и другие методы в процессе осмысления и обработки информации в профессиональной деятельности при проведении исследований туристских ресурсов и проектировании туристского продукта</t>
  </si>
  <si>
    <t xml:space="preserve">ПК*-10-В-2</t>
  </si>
  <si>
    <t xml:space="preserve">Применяет современные методы информационных и геоинформационных технологий  для изучения влияния географических факторов на развитие туристско-рекреационной деятельности</t>
  </si>
  <si>
    <t xml:space="preserve">ПК*-10-В-3</t>
  </si>
  <si>
    <t xml:space="preserve">Осуществляет эффективный информационный поиск в глобальных информационных сетях, на порталах и стендах международных выста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, 8; УК-1</t>
  </si>
  <si>
    <t xml:space="preserve">ОПК-1-В-1, ОПК-1-В-2, ОПК-8-В-1, ОПК-8-В-2, ОПК-8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Б1.Д.Б.14</t>
  </si>
  <si>
    <t xml:space="preserve">Математика</t>
  </si>
  <si>
    <t xml:space="preserve">УК-1-В-2, УК-1-В-4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История сервиса и туризма</t>
  </si>
  <si>
    <t xml:space="preserve">Б1.Д.Б.17</t>
  </si>
  <si>
    <t xml:space="preserve">Документационное обеспечение управления в социально-культурном сервисе и туризме</t>
  </si>
  <si>
    <t xml:space="preserve">дз, К</t>
  </si>
  <si>
    <t xml:space="preserve">ОПК-6-В-1, ОПК-6-В-3</t>
  </si>
  <si>
    <t xml:space="preserve">Б1.Д.Б.18</t>
  </si>
  <si>
    <t xml:space="preserve">Корпоративная социальная ответственность</t>
  </si>
  <si>
    <t xml:space="preserve">ОПК-3-В-1, ОПК-3-В-2</t>
  </si>
  <si>
    <t xml:space="preserve">Б1.Д.Б.19</t>
  </si>
  <si>
    <t xml:space="preserve">Экономика предприятий в сфере услуг</t>
  </si>
  <si>
    <t xml:space="preserve">КР, Э</t>
  </si>
  <si>
    <t xml:space="preserve">ОПК-5-В-1, ОПК-5-В-2, ОПК-5-В-3</t>
  </si>
  <si>
    <t xml:space="preserve">Б1.Д.Б.20</t>
  </si>
  <si>
    <t xml:space="preserve">Менеджмент в сфере услуг</t>
  </si>
  <si>
    <t xml:space="preserve">ОПК-2-В-1, ОПК-2-В-2, ОПК-2-В-3</t>
  </si>
  <si>
    <t xml:space="preserve">Б1.Д.Б.21</t>
  </si>
  <si>
    <t xml:space="preserve">Маркетинг в сфере услуг</t>
  </si>
  <si>
    <t xml:space="preserve">ОПК-4-В-1, ОПК-4-В-2</t>
  </si>
  <si>
    <t xml:space="preserve">Б1.Д.Б.22</t>
  </si>
  <si>
    <t xml:space="preserve">Управление персоналом в сфере услуг</t>
  </si>
  <si>
    <t xml:space="preserve">УК-3-В-1, УК-3-В-2</t>
  </si>
  <si>
    <t xml:space="preserve">Б1.Д.Б.23</t>
  </si>
  <si>
    <t xml:space="preserve">Музейное дело</t>
  </si>
  <si>
    <t xml:space="preserve">К, Э</t>
  </si>
  <si>
    <t xml:space="preserve">Б1.Д.Б.24</t>
  </si>
  <si>
    <t xml:space="preserve">Сервисология</t>
  </si>
  <si>
    <t xml:space="preserve">Б1.Д.Б.25</t>
  </si>
  <si>
    <t xml:space="preserve">Основы научно-исследовательской работы</t>
  </si>
  <si>
    <t xml:space="preserve">УК-1-В-2, УК-1-В-4, УК-1-В-5</t>
  </si>
  <si>
    <t xml:space="preserve">Б1.Д.Б.26</t>
  </si>
  <si>
    <t xml:space="preserve">Деловое общение</t>
  </si>
  <si>
    <t xml:space="preserve">Б1.Д.Б.27</t>
  </si>
  <si>
    <t xml:space="preserve">Сервисная деятельность</t>
  </si>
  <si>
    <t xml:space="preserve">Б1.Д.Б.28</t>
  </si>
  <si>
    <t xml:space="preserve">Социология и психология управления</t>
  </si>
  <si>
    <t xml:space="preserve">ОПК-2-В-1, ОПК-2-В-3</t>
  </si>
  <si>
    <t xml:space="preserve">Б1.Д.Б.29</t>
  </si>
  <si>
    <t xml:space="preserve">Мотивация трудовой деятельности</t>
  </si>
  <si>
    <t xml:space="preserve">К, з</t>
  </si>
  <si>
    <t xml:space="preserve">Б1.Д.Б.30</t>
  </si>
  <si>
    <t xml:space="preserve">Событийный менеджмент</t>
  </si>
  <si>
    <t xml:space="preserve">Б1.Д.Б.31</t>
  </si>
  <si>
    <t xml:space="preserve">Технологии продаж</t>
  </si>
  <si>
    <t xml:space="preserve">Б1.Д.Б.32</t>
  </si>
  <si>
    <t xml:space="preserve">Экскурсоведение</t>
  </si>
  <si>
    <t xml:space="preserve">Б1.Д.Б.33</t>
  </si>
  <si>
    <t xml:space="preserve">Организация туроператорских и турагентских услуг</t>
  </si>
  <si>
    <t xml:space="preserve">ОПК-3, 6</t>
  </si>
  <si>
    <t xml:space="preserve">ОПК-3-В-1, ОПК-3-В-2, ОПК-6-В-1, ОПК-6-В-2, ОПК-6-В-3</t>
  </si>
  <si>
    <t xml:space="preserve">Б1.Д.Б.34</t>
  </si>
  <si>
    <t xml:space="preserve">Технология выездного и въездного туризма</t>
  </si>
  <si>
    <t xml:space="preserve">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уристско-рекреационное проектирование</t>
  </si>
  <si>
    <t xml:space="preserve">ПК*-2-В-1, ПК*-2-В-2, ПК*-2-В-3, ПК*-2-В-4</t>
  </si>
  <si>
    <t xml:space="preserve">Б1.Д.В.2</t>
  </si>
  <si>
    <t xml:space="preserve">Экологический туризм</t>
  </si>
  <si>
    <t xml:space="preserve">ПК*-3-В-1, ПК*-3-В-2, ПК*-3-В-3</t>
  </si>
  <si>
    <t xml:space="preserve">Б1.Д.В.3</t>
  </si>
  <si>
    <t xml:space="preserve">Международный туризм</t>
  </si>
  <si>
    <t xml:space="preserve">ПК*-5-В-1, ПК*-5-В-2, ПК*-5-В-3</t>
  </si>
  <si>
    <t xml:space="preserve">Б1.Д.В.4</t>
  </si>
  <si>
    <t xml:space="preserve">Туристические центры России</t>
  </si>
  <si>
    <t xml:space="preserve">КР, з</t>
  </si>
  <si>
    <t xml:space="preserve">Б1.Д.В.5</t>
  </si>
  <si>
    <t xml:space="preserve">Организация туристской деятельности</t>
  </si>
  <si>
    <t xml:space="preserve">ПК*-1-В-1, ПК*-1-В-2</t>
  </si>
  <si>
    <t xml:space="preserve">Б1.Д.В.6</t>
  </si>
  <si>
    <t xml:space="preserve">Выставочная деятельность</t>
  </si>
  <si>
    <t xml:space="preserve">ПК*-10-В-1, ПК*-10-В-2, ПК*-10-В-3</t>
  </si>
  <si>
    <t xml:space="preserve">Б1.Д.В.7</t>
  </si>
  <si>
    <t xml:space="preserve">Стандарты обслуживания</t>
  </si>
  <si>
    <t xml:space="preserve">ПК*-4-В-1, ПК*-4-В-2, ПК*-4-В-3</t>
  </si>
  <si>
    <t xml:space="preserve">Б1.Д.В.8</t>
  </si>
  <si>
    <t xml:space="preserve">Конфликтология</t>
  </si>
  <si>
    <t xml:space="preserve">Б1.Д.В.9</t>
  </si>
  <si>
    <t xml:space="preserve">Транспортное обслуживание</t>
  </si>
  <si>
    <t xml:space="preserve">ПК*-9-В-1, ПК*-9-В-2, ПК*-9-В-3</t>
  </si>
  <si>
    <t xml:space="preserve">Б1.Д.В.10</t>
  </si>
  <si>
    <t xml:space="preserve">Реклама и связи с общественностью в сервисе и туризме</t>
  </si>
  <si>
    <t xml:space="preserve">ПК*-8-В-1, ПК*-8-В-2</t>
  </si>
  <si>
    <t xml:space="preserve">Б1.Д.В.11</t>
  </si>
  <si>
    <t xml:space="preserve">Организационная культура</t>
  </si>
  <si>
    <t xml:space="preserve">Б1.Д.В.12</t>
  </si>
  <si>
    <t xml:space="preserve">Налогообложение в сервисе и туризме</t>
  </si>
  <si>
    <t xml:space="preserve">ПК*-6-В-1, ПК*-6-В-2, ПК*-6-В-3</t>
  </si>
  <si>
    <t xml:space="preserve">Б1.Д.В.13</t>
  </si>
  <si>
    <t xml:space="preserve">Организация обслуживания на предприятиях развлечения и отдыха</t>
  </si>
  <si>
    <t xml:space="preserve">Б1.Д.В.14</t>
  </si>
  <si>
    <t xml:space="preserve">Бизнес-планирование в туризме</t>
  </si>
  <si>
    <t xml:space="preserve">ПК*-7-В-1, ПК*-7-В-2, ПК*-7-В-3</t>
  </si>
  <si>
    <t xml:space="preserve">Б1.Д.В.15</t>
  </si>
  <si>
    <t xml:space="preserve">Организационное поведение</t>
  </si>
  <si>
    <t xml:space="preserve">Б1.Д.В.16</t>
  </si>
  <si>
    <t xml:space="preserve">Организация и обслуживание на предприятиях питания</t>
  </si>
  <si>
    <t xml:space="preserve">Б1.Д.В.17</t>
  </si>
  <si>
    <t xml:space="preserve">Инновации в социально-культурном сервисе и туризме</t>
  </si>
  <si>
    <t xml:space="preserve">Б1.Д.В.Э</t>
  </si>
  <si>
    <t xml:space="preserve">Элективные дисциплины</t>
  </si>
  <si>
    <t xml:space="preserve">Б1.Д.В.Э.1.1</t>
  </si>
  <si>
    <t xml:space="preserve">Организация работы санаторно-курортных учреждений</t>
  </si>
  <si>
    <t xml:space="preserve">Б1.Д.В.Э.1.2</t>
  </si>
  <si>
    <t xml:space="preserve">Организация специализированных видов туризма</t>
  </si>
  <si>
    <t xml:space="preserve">Б1.Д.В.Э.2.1</t>
  </si>
  <si>
    <t xml:space="preserve">Гостиничное дело</t>
  </si>
  <si>
    <t xml:space="preserve">Б1.Д.В.Э.2.2</t>
  </si>
  <si>
    <t xml:space="preserve">Технология обслуживания в туристско-информационных центра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6; УК-1-4, 6</t>
  </si>
  <si>
    <t xml:space="preserve">ОПК-1-В-1, ОПК-1-В-2, ОПК-6-В-1, ОПК-6-В-2, ОПК-6-В-3, УК-1-В-1, УК-1-В-2, УК-1-В-3, УК-1-В-4, УК-1-В-5, УК-1-В-6, УК-2-В-1, УК-2-В-2, УК-2-В-3, УК-2-В-4, УК-3-В-1, УК-3-В-2, УК-4-В-1, УК-4-В-2, УК-6-В-1, УК-6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ПК*-1, 5-7</t>
  </si>
  <si>
    <t xml:space="preserve">ПК*-1-В-1, ПК*-1-В-2, ПК*-5-В-1, ПК*-5-В-2, ПК*-5-В-3, ПК*-6-В-1, ПК*-6-В-2, ПК*-6-В-3, ПК*-7-В-1, ПК*-7-В-2, ПК*-7-В-3</t>
  </si>
  <si>
    <t xml:space="preserve">Б2.П.В.П.2</t>
  </si>
  <si>
    <t xml:space="preserve">Преддипломная практика</t>
  </si>
  <si>
    <t xml:space="preserve">УК-10; ПК*-1-10</t>
  </si>
  <si>
    <t xml:space="preserve">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2-3, 5-6; ПК*-1-10</t>
  </si>
  <si>
    <t xml:space="preserve">ОПК-1-В-1, ОПК-1-В-2, ОПК-2-В-1, ОПК-2-В-2, ОПК-2-В-3, ОПК-3-В-1, ОПК-3-В-2, ОПК-4-В-1, ОПК-4-В-2, ОПК-5-В-1, ОПК-5-В-2, ОПК-5-В-3, ОПК-6-В-1, ОПК-6-В-2, ОПК-6-В-3, ОПК-7-В-1, ОПК-7-В-2, 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2-В-1, УК-2-В-2, УК-2-В-3, УК-2-В-4, УК-3-В-1, УК-3-В-2, УК-5-В-1, УК-5-В-2, УК-5-В-3, УК-5-В-4, УК-6-В-1, УК-6-В-2, УК-6-В-3, УК-6-В-4</t>
  </si>
  <si>
    <t xml:space="preserve">Б3.ГИА.2</t>
  </si>
  <si>
    <t xml:space="preserve">Выполнение и защита выпускной квалификационной работы</t>
  </si>
  <si>
    <t xml:space="preserve">ОПК-1-8; УК-1-10; ПК*-1-10</t>
  </si>
  <si>
    <t xml:space="preserve">ОПК-1-В-1, ОПК-1-В-2, ОПК-2-В-1, ОПК-2-В-2, ОПК-2-В-3, ОПК-3-В-1, ОПК-3-В-2, ОПК-4-В-1, ОПК-4-В-2, ОПК-5-В-1, ОПК-5-В-2, ОПК-5-В-3, ОПК-6-В-1, ОПК-6-В-2, ОПК-6-В-3, ОПК-7-В-1, ОПК-7-В-2, ОПК-8-В-1, ОПК-8-В-2, ОПК-8-В-3, ПК*-1-В-1, ПК*-1-В-2, ПК*-2-В-1, ПК*-2-В-2, ПК*-2-В-3, ПК*-2-В-4, ПК*-3-В-1, ПК*-3-В-2, ПК*-3-В-3, ПК*-4-В-1, ПК*-4-В-2, ПК*-4-В-3, ПК*-5-В-1, ПК*-5-В-2, ПК*-5-В-3, ПК*-6-В-1, ПК*-6-В-2, ПК*-6-В-3, ПК*-7-В-1, ПК*-7-В-2, ПК*-7-В-3, ПК*-8-В-1, ПК*-8-В-2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сфере сервиса и туризма</t>
  </si>
  <si>
    <t xml:space="preserve">ФДТ.2</t>
  </si>
  <si>
    <t xml:space="preserve">Правовое обеспечение туризма</t>
  </si>
  <si>
    <t xml:space="preserve">ФДТ.3</t>
  </si>
  <si>
    <t xml:space="preserve">Системы искусственного интеллекта</t>
  </si>
  <si>
    <t xml:space="preserve">ОПК-8-В-2, ОПК-8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3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2</t>
  </si>
  <si>
    <t xml:space="preserve">1</t>
  </si>
  <si>
    <t xml:space="preserve">3</t>
  </si>
  <si>
    <t xml:space="preserve">3*</t>
  </si>
  <si>
    <t xml:space="preserve">2*</t>
  </si>
  <si>
    <t xml:space="preserve">К-2</t>
  </si>
  <si>
    <t xml:space="preserve">К-3</t>
  </si>
  <si>
    <t xml:space="preserve">К-1</t>
  </si>
  <si>
    <t xml:space="preserve">5</t>
  </si>
  <si>
    <t xml:space="preserve">К-5</t>
  </si>
  <si>
    <t xml:space="preserve">6</t>
  </si>
  <si>
    <t xml:space="preserve">К-6</t>
  </si>
  <si>
    <t xml:space="preserve">7</t>
  </si>
  <si>
    <t xml:space="preserve">5*</t>
  </si>
  <si>
    <t xml:space="preserve">К-7</t>
  </si>
  <si>
    <t xml:space="preserve">7*</t>
  </si>
  <si>
    <t xml:space="preserve">8</t>
  </si>
  <si>
    <t xml:space="preserve">К-8</t>
  </si>
  <si>
    <t xml:space="preserve">9</t>
  </si>
  <si>
    <t xml:space="preserve">К-9</t>
  </si>
  <si>
    <t xml:space="preserve">4*</t>
  </si>
  <si>
    <t xml:space="preserve">6*, 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9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0</v>
      </c>
      <c r="B3" s="329" t="s">
        <v>694</v>
      </c>
      <c r="C3" s="329"/>
      <c r="D3" s="329"/>
      <c r="E3" s="329" t="s">
        <v>695</v>
      </c>
      <c r="F3" s="329" t="s">
        <v>69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9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9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76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25.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12.75" hidden="false" customHeight="true" outlineLevel="0" collapsed="false">
      <c r="A15" s="68" t="s">
        <v>83</v>
      </c>
      <c r="B15" s="68"/>
      <c r="C15" s="68"/>
    </row>
    <row r="16" customFormat="false" ht="12.75" hidden="false" customHeight="false" outlineLevel="0" collapsed="false">
      <c r="A16" s="69" t="s">
        <v>84</v>
      </c>
      <c r="B16" s="69" t="s">
        <v>85</v>
      </c>
      <c r="C16" s="69" t="s">
        <v>86</v>
      </c>
    </row>
    <row r="17" customFormat="false" ht="12.7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25.5" hidden="false" customHeight="false" outlineLevel="0" collapsed="false">
      <c r="A22" s="69" t="s">
        <v>102</v>
      </c>
      <c r="B22" s="69" t="s">
        <v>103</v>
      </c>
      <c r="C22" s="69" t="s">
        <v>76</v>
      </c>
    </row>
    <row r="23" customFormat="false" ht="51" hidden="false" customHeight="false" outlineLevel="0" collapsed="false">
      <c r="A23" s="69" t="s">
        <v>104</v>
      </c>
      <c r="B23" s="69" t="s">
        <v>105</v>
      </c>
      <c r="C23" s="69" t="s">
        <v>106</v>
      </c>
    </row>
    <row r="24" customFormat="false" ht="12.75" hidden="false" customHeight="true" outlineLevel="0" collapsed="false">
      <c r="A24" s="68" t="s">
        <v>107</v>
      </c>
      <c r="B24" s="68"/>
      <c r="C24" s="68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6" customFormat="false" ht="12.75" hidden="false" customHeight="false" outlineLevel="0" collapsed="false">
      <c r="A26" s="69" t="s">
        <v>110</v>
      </c>
      <c r="B26" s="69" t="s">
        <v>111</v>
      </c>
      <c r="C26" s="69"/>
    </row>
    <row r="27" customFormat="false" ht="25.5" hidden="false" customHeight="false" outlineLevel="0" collapsed="false">
      <c r="A27" s="69" t="s">
        <v>112</v>
      </c>
      <c r="B27" s="69" t="s">
        <v>113</v>
      </c>
      <c r="C27" s="69"/>
    </row>
    <row r="28" customFormat="false" ht="25.5" hidden="false" customHeight="false" outlineLevel="0" collapsed="false">
      <c r="A28" s="69" t="s">
        <v>114</v>
      </c>
      <c r="B28" s="69" t="s">
        <v>115</v>
      </c>
      <c r="C28" s="69"/>
    </row>
    <row r="29" customFormat="false" ht="12.75" hidden="false" customHeight="false" outlineLevel="0" collapsed="false">
      <c r="A29" s="69" t="s">
        <v>116</v>
      </c>
      <c r="B29" s="69" t="s">
        <v>117</v>
      </c>
      <c r="C29" s="69"/>
    </row>
    <row r="30" customFormat="false" ht="38.25" hidden="false" customHeight="false" outlineLevel="0" collapsed="false">
      <c r="A30" s="69" t="s">
        <v>118</v>
      </c>
      <c r="B30" s="69" t="s">
        <v>119</v>
      </c>
      <c r="C30" s="69"/>
    </row>
    <row r="31" customFormat="false" ht="25.5" hidden="false" customHeight="false" outlineLevel="0" collapsed="false">
      <c r="A31" s="69" t="s">
        <v>120</v>
      </c>
      <c r="B31" s="69" t="s">
        <v>121</v>
      </c>
      <c r="C31" s="69"/>
    </row>
    <row r="32" customFormat="false" ht="12.75" hidden="false" customHeight="false" outlineLevel="0" collapsed="false">
      <c r="A32" s="69" t="s">
        <v>122</v>
      </c>
      <c r="B32" s="69" t="s">
        <v>123</v>
      </c>
      <c r="C32" s="69"/>
    </row>
    <row r="33" customFormat="false" ht="12.75" hidden="false" customHeight="false" outlineLevel="0" collapsed="false">
      <c r="A33" s="69" t="s">
        <v>124</v>
      </c>
      <c r="B33" s="69" t="s">
        <v>125</v>
      </c>
      <c r="C33" s="69"/>
    </row>
    <row r="34" customFormat="false" ht="25.5" hidden="false" customHeight="false" outlineLevel="0" collapsed="false">
      <c r="A34" s="69" t="s">
        <v>126</v>
      </c>
      <c r="B34" s="69" t="s">
        <v>127</v>
      </c>
      <c r="C34" s="69"/>
    </row>
    <row r="36" customFormat="false" ht="12.75" hidden="false" customHeight="false" outlineLevel="0" collapsed="false">
      <c r="A36" s="70" t="s">
        <v>128</v>
      </c>
      <c r="B36" s="0" t="s">
        <v>129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0</v>
      </c>
      <c r="B2" s="66"/>
      <c r="C2" s="66"/>
      <c r="D2" s="66"/>
    </row>
    <row r="3" customFormat="false" ht="26.25" hidden="false" customHeight="true" outlineLevel="0" collapsed="false">
      <c r="A3" s="71" t="s">
        <v>131</v>
      </c>
      <c r="B3" s="72" t="s">
        <v>132</v>
      </c>
      <c r="C3" s="71" t="s">
        <v>133</v>
      </c>
      <c r="D3" s="72" t="s">
        <v>134</v>
      </c>
    </row>
    <row r="4" customFormat="false" ht="12.75" hidden="false" customHeight="true" outlineLevel="0" collapsed="false">
      <c r="A4" s="73" t="s">
        <v>135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6</v>
      </c>
      <c r="D5" s="74" t="s">
        <v>137</v>
      </c>
    </row>
    <row r="6" customFormat="false" ht="12.75" hidden="false" customHeight="false" outlineLevel="0" collapsed="false">
      <c r="A6" s="74"/>
      <c r="B6" s="74"/>
      <c r="C6" s="74" t="s">
        <v>138</v>
      </c>
      <c r="D6" s="74" t="s">
        <v>139</v>
      </c>
    </row>
    <row r="7" customFormat="false" ht="25.5" hidden="false" customHeight="false" outlineLevel="0" collapsed="false">
      <c r="A7" s="74"/>
      <c r="B7" s="74"/>
      <c r="C7" s="74" t="s">
        <v>140</v>
      </c>
      <c r="D7" s="74" t="s">
        <v>141</v>
      </c>
    </row>
    <row r="8" customFormat="false" ht="25.5" hidden="false" customHeight="false" outlineLevel="0" collapsed="false">
      <c r="A8" s="74"/>
      <c r="B8" s="74"/>
      <c r="C8" s="74" t="s">
        <v>142</v>
      </c>
      <c r="D8" s="74" t="s">
        <v>143</v>
      </c>
    </row>
    <row r="9" customFormat="false" ht="25.5" hidden="false" customHeight="false" outlineLevel="0" collapsed="false">
      <c r="A9" s="74"/>
      <c r="B9" s="74"/>
      <c r="C9" s="74" t="s">
        <v>144</v>
      </c>
      <c r="D9" s="74" t="s">
        <v>145</v>
      </c>
    </row>
    <row r="10" customFormat="false" ht="38.25" hidden="false" customHeight="false" outlineLevel="0" collapsed="false">
      <c r="A10" s="74"/>
      <c r="B10" s="74"/>
      <c r="C10" s="74" t="s">
        <v>146</v>
      </c>
      <c r="D10" s="74" t="s">
        <v>147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8</v>
      </c>
      <c r="D11" s="74" t="s">
        <v>149</v>
      </c>
    </row>
    <row r="12" customFormat="false" ht="25.5" hidden="false" customHeight="false" outlineLevel="0" collapsed="false">
      <c r="A12" s="74"/>
      <c r="B12" s="74"/>
      <c r="C12" s="74" t="s">
        <v>150</v>
      </c>
      <c r="D12" s="74" t="s">
        <v>151</v>
      </c>
    </row>
    <row r="13" customFormat="false" ht="25.5" hidden="false" customHeight="false" outlineLevel="0" collapsed="false">
      <c r="A13" s="74"/>
      <c r="B13" s="74"/>
      <c r="C13" s="74" t="s">
        <v>152</v>
      </c>
      <c r="D13" s="74" t="s">
        <v>153</v>
      </c>
    </row>
    <row r="14" customFormat="false" ht="51" hidden="false" customHeight="false" outlineLevel="0" collapsed="false">
      <c r="A14" s="74"/>
      <c r="B14" s="74"/>
      <c r="C14" s="74" t="s">
        <v>154</v>
      </c>
      <c r="D14" s="74" t="s">
        <v>155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6</v>
      </c>
      <c r="D15" s="74" t="s">
        <v>157</v>
      </c>
    </row>
    <row r="16" customFormat="false" ht="38.25" hidden="false" customHeight="false" outlineLevel="0" collapsed="false">
      <c r="A16" s="74"/>
      <c r="B16" s="74"/>
      <c r="C16" s="74" t="s">
        <v>158</v>
      </c>
      <c r="D16" s="74" t="s">
        <v>159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0</v>
      </c>
      <c r="D17" s="74" t="s">
        <v>161</v>
      </c>
    </row>
    <row r="18" customFormat="false" ht="38.25" hidden="false" customHeight="false" outlineLevel="0" collapsed="false">
      <c r="A18" s="74"/>
      <c r="B18" s="74"/>
      <c r="C18" s="74" t="s">
        <v>162</v>
      </c>
      <c r="D18" s="74" t="s">
        <v>163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4</v>
      </c>
      <c r="D19" s="74" t="s">
        <v>165</v>
      </c>
    </row>
    <row r="20" customFormat="false" ht="51" hidden="false" customHeight="false" outlineLevel="0" collapsed="false">
      <c r="A20" s="74"/>
      <c r="B20" s="74"/>
      <c r="C20" s="74" t="s">
        <v>166</v>
      </c>
      <c r="D20" s="74" t="s">
        <v>167</v>
      </c>
    </row>
    <row r="21" customFormat="false" ht="25.5" hidden="false" customHeight="false" outlineLevel="0" collapsed="false">
      <c r="A21" s="74"/>
      <c r="B21" s="74"/>
      <c r="C21" s="74" t="s">
        <v>168</v>
      </c>
      <c r="D21" s="74" t="s">
        <v>169</v>
      </c>
    </row>
    <row r="22" customFormat="false" ht="25.5" hidden="false" customHeight="false" outlineLevel="0" collapsed="false">
      <c r="A22" s="74"/>
      <c r="B22" s="74"/>
      <c r="C22" s="74" t="s">
        <v>170</v>
      </c>
      <c r="D22" s="74" t="s">
        <v>171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72</v>
      </c>
      <c r="D23" s="74" t="s">
        <v>173</v>
      </c>
    </row>
    <row r="24" customFormat="false" ht="25.5" hidden="false" customHeight="false" outlineLevel="0" collapsed="false">
      <c r="A24" s="74"/>
      <c r="B24" s="74"/>
      <c r="C24" s="74" t="s">
        <v>174</v>
      </c>
      <c r="D24" s="74" t="s">
        <v>175</v>
      </c>
    </row>
    <row r="25" customFormat="false" ht="25.5" hidden="false" customHeight="false" outlineLevel="0" collapsed="false">
      <c r="A25" s="74"/>
      <c r="B25" s="74"/>
      <c r="C25" s="74" t="s">
        <v>176</v>
      </c>
      <c r="D25" s="74" t="s">
        <v>177</v>
      </c>
    </row>
    <row r="26" customFormat="false" ht="25.5" hidden="false" customHeight="false" outlineLevel="0" collapsed="false">
      <c r="A26" s="74"/>
      <c r="B26" s="74"/>
      <c r="C26" s="74" t="s">
        <v>178</v>
      </c>
      <c r="D26" s="74" t="s">
        <v>179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80</v>
      </c>
      <c r="D27" s="74" t="s">
        <v>181</v>
      </c>
    </row>
    <row r="28" customFormat="false" ht="25.5" hidden="false" customHeight="false" outlineLevel="0" collapsed="false">
      <c r="A28" s="74"/>
      <c r="B28" s="74"/>
      <c r="C28" s="74" t="s">
        <v>182</v>
      </c>
      <c r="D28" s="74" t="s">
        <v>183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84</v>
      </c>
      <c r="D29" s="74" t="s">
        <v>185</v>
      </c>
    </row>
    <row r="30" customFormat="false" ht="25.5" hidden="false" customHeight="false" outlineLevel="0" collapsed="false">
      <c r="A30" s="74"/>
      <c r="B30" s="74"/>
      <c r="C30" s="74" t="s">
        <v>186</v>
      </c>
      <c r="D30" s="74" t="s">
        <v>187</v>
      </c>
    </row>
    <row r="31" customFormat="false" ht="25.5" hidden="false" customHeight="false" outlineLevel="0" collapsed="false">
      <c r="A31" s="74"/>
      <c r="B31" s="74"/>
      <c r="C31" s="74" t="s">
        <v>188</v>
      </c>
      <c r="D31" s="74" t="s">
        <v>189</v>
      </c>
    </row>
    <row r="32" customFormat="false" ht="38.25" hidden="false" customHeight="false" outlineLevel="0" collapsed="false">
      <c r="A32" s="74"/>
      <c r="B32" s="74"/>
      <c r="C32" s="74" t="s">
        <v>190</v>
      </c>
      <c r="D32" s="74" t="s">
        <v>191</v>
      </c>
    </row>
    <row r="33" customFormat="false" ht="63.75" hidden="false" customHeight="true" outlineLevel="0" collapsed="false">
      <c r="A33" s="74" t="s">
        <v>77</v>
      </c>
      <c r="B33" s="74" t="s">
        <v>78</v>
      </c>
      <c r="C33" s="74" t="s">
        <v>192</v>
      </c>
      <c r="D33" s="74" t="s">
        <v>193</v>
      </c>
    </row>
    <row r="34" customFormat="false" ht="38.25" hidden="false" customHeight="false" outlineLevel="0" collapsed="false">
      <c r="A34" s="74"/>
      <c r="B34" s="74"/>
      <c r="C34" s="74" t="s">
        <v>194</v>
      </c>
      <c r="D34" s="74" t="s">
        <v>195</v>
      </c>
    </row>
    <row r="35" customFormat="false" ht="51" hidden="false" customHeight="false" outlineLevel="0" collapsed="false">
      <c r="A35" s="74"/>
      <c r="B35" s="74"/>
      <c r="C35" s="74" t="s">
        <v>196</v>
      </c>
      <c r="D35" s="74" t="s">
        <v>197</v>
      </c>
    </row>
    <row r="36" customFormat="false" ht="25.5" hidden="false" customHeight="true" outlineLevel="0" collapsed="false">
      <c r="A36" s="74" t="s">
        <v>80</v>
      </c>
      <c r="B36" s="74" t="s">
        <v>81</v>
      </c>
      <c r="C36" s="74" t="s">
        <v>198</v>
      </c>
      <c r="D36" s="74" t="s">
        <v>199</v>
      </c>
    </row>
    <row r="37" customFormat="false" ht="38.25" hidden="false" customHeight="false" outlineLevel="0" collapsed="false">
      <c r="A37" s="74"/>
      <c r="B37" s="74"/>
      <c r="C37" s="74" t="s">
        <v>200</v>
      </c>
      <c r="D37" s="74" t="s">
        <v>201</v>
      </c>
    </row>
    <row r="38" customFormat="false" ht="25.5" hidden="false" customHeight="false" outlineLevel="0" collapsed="false">
      <c r="A38" s="74"/>
      <c r="B38" s="74"/>
      <c r="C38" s="74" t="s">
        <v>202</v>
      </c>
      <c r="D38" s="74" t="s">
        <v>203</v>
      </c>
    </row>
    <row r="39" customFormat="false" ht="12.75" hidden="false" customHeight="true" outlineLevel="0" collapsed="false">
      <c r="A39" s="73" t="s">
        <v>204</v>
      </c>
      <c r="B39" s="73"/>
      <c r="C39" s="73"/>
      <c r="D39" s="73"/>
    </row>
    <row r="40" customFormat="false" ht="25.5" hidden="false" customHeight="true" outlineLevel="0" collapsed="false">
      <c r="A40" s="74" t="s">
        <v>84</v>
      </c>
      <c r="B40" s="74" t="s">
        <v>85</v>
      </c>
      <c r="C40" s="74" t="s">
        <v>205</v>
      </c>
      <c r="D40" s="74" t="s">
        <v>206</v>
      </c>
    </row>
    <row r="41" customFormat="false" ht="25.5" hidden="false" customHeight="false" outlineLevel="0" collapsed="false">
      <c r="A41" s="74"/>
      <c r="B41" s="74"/>
      <c r="C41" s="74" t="s">
        <v>207</v>
      </c>
      <c r="D41" s="74" t="s">
        <v>208</v>
      </c>
    </row>
    <row r="42" customFormat="false" ht="25.5" hidden="false" customHeight="true" outlineLevel="0" collapsed="false">
      <c r="A42" s="74" t="s">
        <v>87</v>
      </c>
      <c r="B42" s="74" t="s">
        <v>88</v>
      </c>
      <c r="C42" s="74" t="s">
        <v>209</v>
      </c>
      <c r="D42" s="74" t="s">
        <v>210</v>
      </c>
    </row>
    <row r="43" customFormat="false" ht="38.25" hidden="false" customHeight="false" outlineLevel="0" collapsed="false">
      <c r="A43" s="74"/>
      <c r="B43" s="74"/>
      <c r="C43" s="74" t="s">
        <v>211</v>
      </c>
      <c r="D43" s="74" t="s">
        <v>212</v>
      </c>
    </row>
    <row r="44" customFormat="false" ht="12.75" hidden="false" customHeight="false" outlineLevel="0" collapsed="false">
      <c r="A44" s="74"/>
      <c r="B44" s="74"/>
      <c r="C44" s="74" t="s">
        <v>213</v>
      </c>
      <c r="D44" s="74" t="s">
        <v>214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15</v>
      </c>
      <c r="D45" s="74" t="s">
        <v>216</v>
      </c>
    </row>
    <row r="46" customFormat="false" ht="25.5" hidden="false" customHeight="false" outlineLevel="0" collapsed="false">
      <c r="A46" s="74"/>
      <c r="B46" s="74"/>
      <c r="C46" s="74" t="s">
        <v>217</v>
      </c>
      <c r="D46" s="74" t="s">
        <v>218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19</v>
      </c>
      <c r="D47" s="74" t="s">
        <v>220</v>
      </c>
    </row>
    <row r="48" customFormat="false" ht="25.5" hidden="false" customHeight="false" outlineLevel="0" collapsed="false">
      <c r="A48" s="74"/>
      <c r="B48" s="74"/>
      <c r="C48" s="74" t="s">
        <v>221</v>
      </c>
      <c r="D48" s="74" t="s">
        <v>222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23</v>
      </c>
      <c r="D49" s="74" t="s">
        <v>224</v>
      </c>
    </row>
    <row r="50" customFormat="false" ht="12.75" hidden="false" customHeight="false" outlineLevel="0" collapsed="false">
      <c r="A50" s="74"/>
      <c r="B50" s="74"/>
      <c r="C50" s="74" t="s">
        <v>225</v>
      </c>
      <c r="D50" s="74" t="s">
        <v>226</v>
      </c>
    </row>
    <row r="51" customFormat="false" ht="12.75" hidden="false" customHeight="false" outlineLevel="0" collapsed="false">
      <c r="A51" s="74"/>
      <c r="B51" s="74"/>
      <c r="C51" s="74" t="s">
        <v>227</v>
      </c>
      <c r="D51" s="74" t="s">
        <v>228</v>
      </c>
    </row>
    <row r="52" customFormat="false" ht="25.5" hidden="false" customHeight="true" outlineLevel="0" collapsed="false">
      <c r="A52" s="74" t="s">
        <v>99</v>
      </c>
      <c r="B52" s="74" t="s">
        <v>100</v>
      </c>
      <c r="C52" s="74" t="s">
        <v>229</v>
      </c>
      <c r="D52" s="74" t="s">
        <v>230</v>
      </c>
    </row>
    <row r="53" customFormat="false" ht="12.75" hidden="false" customHeight="false" outlineLevel="0" collapsed="false">
      <c r="A53" s="74"/>
      <c r="B53" s="74"/>
      <c r="C53" s="74" t="s">
        <v>231</v>
      </c>
      <c r="D53" s="74" t="s">
        <v>232</v>
      </c>
    </row>
    <row r="54" customFormat="false" ht="12.75" hidden="false" customHeight="false" outlineLevel="0" collapsed="false">
      <c r="A54" s="74"/>
      <c r="B54" s="74"/>
      <c r="C54" s="74" t="s">
        <v>233</v>
      </c>
      <c r="D54" s="74" t="s">
        <v>234</v>
      </c>
    </row>
    <row r="55" customFormat="false" ht="12.75" hidden="false" customHeight="true" outlineLevel="0" collapsed="false">
      <c r="A55" s="74" t="s">
        <v>102</v>
      </c>
      <c r="B55" s="74" t="s">
        <v>103</v>
      </c>
      <c r="C55" s="74" t="s">
        <v>235</v>
      </c>
      <c r="D55" s="74" t="s">
        <v>236</v>
      </c>
    </row>
    <row r="56" customFormat="false" ht="25.5" hidden="false" customHeight="false" outlineLevel="0" collapsed="false">
      <c r="A56" s="74"/>
      <c r="B56" s="74"/>
      <c r="C56" s="74" t="s">
        <v>237</v>
      </c>
      <c r="D56" s="74" t="s">
        <v>238</v>
      </c>
    </row>
    <row r="57" customFormat="false" ht="25.5" hidden="false" customHeight="true" outlineLevel="0" collapsed="false">
      <c r="A57" s="74" t="s">
        <v>104</v>
      </c>
      <c r="B57" s="74" t="s">
        <v>105</v>
      </c>
      <c r="C57" s="74" t="s">
        <v>239</v>
      </c>
      <c r="D57" s="74" t="s">
        <v>240</v>
      </c>
    </row>
    <row r="58" customFormat="false" ht="25.5" hidden="false" customHeight="false" outlineLevel="0" collapsed="false">
      <c r="A58" s="74"/>
      <c r="B58" s="74"/>
      <c r="C58" s="74" t="s">
        <v>241</v>
      </c>
      <c r="D58" s="74" t="s">
        <v>242</v>
      </c>
    </row>
    <row r="59" customFormat="false" ht="25.5" hidden="false" customHeight="false" outlineLevel="0" collapsed="false">
      <c r="A59" s="74"/>
      <c r="B59" s="74"/>
      <c r="C59" s="74" t="s">
        <v>243</v>
      </c>
      <c r="D59" s="74" t="s">
        <v>244</v>
      </c>
    </row>
    <row r="60" customFormat="false" ht="12.75" hidden="false" customHeight="true" outlineLevel="0" collapsed="false">
      <c r="A60" s="73" t="s">
        <v>245</v>
      </c>
      <c r="B60" s="73"/>
      <c r="C60" s="73"/>
      <c r="D60" s="73"/>
    </row>
    <row r="61" customFormat="false" ht="25.5" hidden="false" customHeight="true" outlineLevel="0" collapsed="false">
      <c r="A61" s="74" t="s">
        <v>108</v>
      </c>
      <c r="B61" s="74" t="s">
        <v>109</v>
      </c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12.75" hidden="false" customHeight="true" outlineLevel="0" collapsed="false">
      <c r="A63" s="74" t="s">
        <v>110</v>
      </c>
      <c r="B63" s="74" t="s">
        <v>111</v>
      </c>
      <c r="C63" s="74" t="s">
        <v>250</v>
      </c>
      <c r="D63" s="74" t="s">
        <v>251</v>
      </c>
    </row>
    <row r="64" customFormat="false" ht="12.7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12.7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38.25" hidden="false" customHeight="true" outlineLevel="0" collapsed="false">
      <c r="A67" s="74" t="s">
        <v>112</v>
      </c>
      <c r="B67" s="74" t="s">
        <v>113</v>
      </c>
      <c r="C67" s="74" t="s">
        <v>258</v>
      </c>
      <c r="D67" s="74" t="s">
        <v>259</v>
      </c>
    </row>
    <row r="68" customFormat="false" ht="12.7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25.5" hidden="false" customHeight="true" outlineLevel="0" collapsed="false">
      <c r="A70" s="74" t="s">
        <v>114</v>
      </c>
      <c r="B70" s="74" t="s">
        <v>115</v>
      </c>
      <c r="C70" s="74" t="s">
        <v>264</v>
      </c>
      <c r="D70" s="74" t="s">
        <v>265</v>
      </c>
    </row>
    <row r="71" customFormat="false" ht="12.7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25.5" hidden="false" customHeight="true" outlineLevel="0" collapsed="false">
      <c r="A73" s="74" t="s">
        <v>116</v>
      </c>
      <c r="B73" s="74" t="s">
        <v>117</v>
      </c>
      <c r="C73" s="74" t="s">
        <v>270</v>
      </c>
      <c r="D73" s="74" t="s">
        <v>271</v>
      </c>
    </row>
    <row r="74" customFormat="false" ht="12.7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25.5" hidden="false" customHeight="false" outlineLevel="0" collapsed="false">
      <c r="A75" s="74"/>
      <c r="B75" s="74"/>
      <c r="C75" s="74" t="s">
        <v>274</v>
      </c>
      <c r="D75" s="74" t="s">
        <v>275</v>
      </c>
    </row>
    <row r="76" customFormat="false" ht="25.5" hidden="false" customHeight="true" outlineLevel="0" collapsed="false">
      <c r="A76" s="74" t="s">
        <v>118</v>
      </c>
      <c r="B76" s="74" t="s">
        <v>119</v>
      </c>
      <c r="C76" s="74" t="s">
        <v>276</v>
      </c>
      <c r="D76" s="74" t="s">
        <v>277</v>
      </c>
    </row>
    <row r="77" customFormat="false" ht="12.7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25.5" hidden="false" customHeight="false" outlineLevel="0" collapsed="false">
      <c r="A78" s="74"/>
      <c r="B78" s="74"/>
      <c r="C78" s="74" t="s">
        <v>280</v>
      </c>
      <c r="D78" s="74" t="s">
        <v>281</v>
      </c>
    </row>
    <row r="79" customFormat="false" ht="12.75" hidden="false" customHeight="true" outlineLevel="0" collapsed="false">
      <c r="A79" s="74" t="s">
        <v>120</v>
      </c>
      <c r="B79" s="74" t="s">
        <v>121</v>
      </c>
      <c r="C79" s="74" t="s">
        <v>282</v>
      </c>
      <c r="D79" s="74" t="s">
        <v>283</v>
      </c>
    </row>
    <row r="80" customFormat="false" ht="12.75" hidden="false" customHeight="false" outlineLevel="0" collapsed="false">
      <c r="A80" s="74"/>
      <c r="B80" s="74"/>
      <c r="C80" s="74" t="s">
        <v>284</v>
      </c>
      <c r="D80" s="74" t="s">
        <v>285</v>
      </c>
    </row>
    <row r="81" customFormat="false" ht="12.75" hidden="false" customHeight="false" outlineLevel="0" collapsed="false">
      <c r="A81" s="74"/>
      <c r="B81" s="74"/>
      <c r="C81" s="74" t="s">
        <v>286</v>
      </c>
      <c r="D81" s="74" t="s">
        <v>287</v>
      </c>
    </row>
    <row r="82" customFormat="false" ht="12.75" hidden="false" customHeight="true" outlineLevel="0" collapsed="false">
      <c r="A82" s="74" t="s">
        <v>122</v>
      </c>
      <c r="B82" s="74" t="s">
        <v>123</v>
      </c>
      <c r="C82" s="74" t="s">
        <v>288</v>
      </c>
      <c r="D82" s="74" t="s">
        <v>289</v>
      </c>
    </row>
    <row r="83" customFormat="false" ht="25.5" hidden="false" customHeight="false" outlineLevel="0" collapsed="false">
      <c r="A83" s="74"/>
      <c r="B83" s="74"/>
      <c r="C83" s="74" t="s">
        <v>290</v>
      </c>
      <c r="D83" s="74" t="s">
        <v>291</v>
      </c>
    </row>
    <row r="84" customFormat="false" ht="25.5" hidden="false" customHeight="true" outlineLevel="0" collapsed="false">
      <c r="A84" s="74" t="s">
        <v>124</v>
      </c>
      <c r="B84" s="74" t="s">
        <v>125</v>
      </c>
      <c r="C84" s="74" t="s">
        <v>292</v>
      </c>
      <c r="D84" s="74" t="s">
        <v>293</v>
      </c>
    </row>
    <row r="85" customFormat="false" ht="25.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25.5" hidden="false" customHeight="false" outlineLevel="0" collapsed="false">
      <c r="A86" s="74"/>
      <c r="B86" s="74"/>
      <c r="C86" s="74" t="s">
        <v>296</v>
      </c>
      <c r="D86" s="74" t="s">
        <v>297</v>
      </c>
    </row>
    <row r="87" customFormat="false" ht="38.25" hidden="false" customHeight="true" outlineLevel="0" collapsed="false">
      <c r="A87" s="74" t="s">
        <v>126</v>
      </c>
      <c r="B87" s="74" t="s">
        <v>127</v>
      </c>
      <c r="C87" s="74" t="s">
        <v>298</v>
      </c>
      <c r="D87" s="74" t="s">
        <v>299</v>
      </c>
    </row>
    <row r="88" customFormat="false" ht="38.25" hidden="false" customHeight="false" outlineLevel="0" collapsed="false">
      <c r="A88" s="74"/>
      <c r="B88" s="74"/>
      <c r="C88" s="74" t="s">
        <v>300</v>
      </c>
      <c r="D88" s="74" t="s">
        <v>301</v>
      </c>
    </row>
    <row r="89" customFormat="false" ht="25.5" hidden="false" customHeight="false" outlineLevel="0" collapsed="false">
      <c r="A89" s="74"/>
      <c r="B89" s="74"/>
      <c r="C89" s="74" t="s">
        <v>302</v>
      </c>
      <c r="D89" s="74" t="s">
        <v>303</v>
      </c>
    </row>
    <row r="91" customFormat="false" ht="12.75" hidden="false" customHeight="false" outlineLevel="0" collapsed="false">
      <c r="A91" s="70"/>
      <c r="B91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4"/>
    <mergeCell ref="B42:B44"/>
    <mergeCell ref="A45:A46"/>
    <mergeCell ref="B45:B46"/>
    <mergeCell ref="A47:A48"/>
    <mergeCell ref="B47:B48"/>
    <mergeCell ref="A49:A51"/>
    <mergeCell ref="B49:B51"/>
    <mergeCell ref="A52:A54"/>
    <mergeCell ref="B52:B54"/>
    <mergeCell ref="A55:A56"/>
    <mergeCell ref="B55:B56"/>
    <mergeCell ref="A57:A59"/>
    <mergeCell ref="B57:B59"/>
    <mergeCell ref="A60:D60"/>
    <mergeCell ref="A61:A62"/>
    <mergeCell ref="B61:B62"/>
    <mergeCell ref="A63:A66"/>
    <mergeCell ref="B63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3"/>
    <mergeCell ref="B82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5</v>
      </c>
      <c r="B3" s="77" t="s">
        <v>51</v>
      </c>
      <c r="C3" s="77" t="s">
        <v>306</v>
      </c>
      <c r="D3" s="77"/>
      <c r="E3" s="77" t="s">
        <v>307</v>
      </c>
      <c r="F3" s="77" t="s">
        <v>308</v>
      </c>
      <c r="G3" s="77"/>
      <c r="H3" s="77"/>
      <c r="I3" s="78" t="s">
        <v>307</v>
      </c>
      <c r="J3" s="79" t="s">
        <v>30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0</v>
      </c>
      <c r="AI3" s="77" t="s">
        <v>311</v>
      </c>
      <c r="AJ3" s="80" t="s">
        <v>312</v>
      </c>
      <c r="AK3" s="81" t="s">
        <v>313</v>
      </c>
      <c r="AL3" s="81" t="s">
        <v>314</v>
      </c>
      <c r="AM3" s="81" t="s">
        <v>31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6</v>
      </c>
      <c r="G4" s="82" t="s">
        <v>317</v>
      </c>
      <c r="H4" s="82" t="s">
        <v>318</v>
      </c>
      <c r="I4" s="78"/>
      <c r="J4" s="79" t="s">
        <v>319</v>
      </c>
      <c r="K4" s="79"/>
      <c r="L4" s="79"/>
      <c r="M4" s="79"/>
      <c r="N4" s="79" t="s">
        <v>320</v>
      </c>
      <c r="O4" s="79"/>
      <c r="P4" s="79"/>
      <c r="Q4" s="79"/>
      <c r="R4" s="79" t="s">
        <v>321</v>
      </c>
      <c r="S4" s="79"/>
      <c r="T4" s="79"/>
      <c r="U4" s="79"/>
      <c r="V4" s="79" t="s">
        <v>322</v>
      </c>
      <c r="W4" s="79"/>
      <c r="X4" s="79"/>
      <c r="Y4" s="79"/>
      <c r="Z4" s="79" t="s">
        <v>323</v>
      </c>
      <c r="AA4" s="79"/>
      <c r="AB4" s="79"/>
      <c r="AC4" s="79"/>
      <c r="AD4" s="79" t="s">
        <v>32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5</v>
      </c>
      <c r="K5" s="79"/>
      <c r="L5" s="83" t="s">
        <v>326</v>
      </c>
      <c r="M5" s="83"/>
      <c r="N5" s="79" t="s">
        <v>327</v>
      </c>
      <c r="O5" s="79"/>
      <c r="P5" s="83" t="s">
        <v>328</v>
      </c>
      <c r="Q5" s="83"/>
      <c r="R5" s="79" t="s">
        <v>329</v>
      </c>
      <c r="S5" s="79"/>
      <c r="T5" s="83" t="s">
        <v>330</v>
      </c>
      <c r="U5" s="83"/>
      <c r="V5" s="79" t="s">
        <v>331</v>
      </c>
      <c r="W5" s="79"/>
      <c r="X5" s="83" t="s">
        <v>332</v>
      </c>
      <c r="Y5" s="83"/>
      <c r="Z5" s="84" t="s">
        <v>333</v>
      </c>
      <c r="AA5" s="84"/>
      <c r="AB5" s="83" t="s">
        <v>334</v>
      </c>
      <c r="AC5" s="83"/>
      <c r="AD5" s="79" t="s">
        <v>335</v>
      </c>
      <c r="AE5" s="79"/>
      <c r="AF5" s="83" t="s">
        <v>33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7</v>
      </c>
      <c r="D6" s="77" t="s">
        <v>338</v>
      </c>
      <c r="E6" s="77"/>
      <c r="F6" s="82"/>
      <c r="G6" s="82"/>
      <c r="H6" s="82"/>
      <c r="I6" s="78"/>
      <c r="J6" s="79" t="s">
        <v>317</v>
      </c>
      <c r="K6" s="79" t="s">
        <v>318</v>
      </c>
      <c r="L6" s="83" t="s">
        <v>317</v>
      </c>
      <c r="M6" s="83" t="s">
        <v>318</v>
      </c>
      <c r="N6" s="79" t="s">
        <v>317</v>
      </c>
      <c r="O6" s="79" t="s">
        <v>318</v>
      </c>
      <c r="P6" s="83" t="s">
        <v>317</v>
      </c>
      <c r="Q6" s="83" t="s">
        <v>318</v>
      </c>
      <c r="R6" s="79" t="s">
        <v>317</v>
      </c>
      <c r="S6" s="79" t="s">
        <v>318</v>
      </c>
      <c r="T6" s="83" t="s">
        <v>317</v>
      </c>
      <c r="U6" s="83" t="s">
        <v>318</v>
      </c>
      <c r="V6" s="84" t="s">
        <v>317</v>
      </c>
      <c r="W6" s="79" t="s">
        <v>318</v>
      </c>
      <c r="X6" s="83" t="s">
        <v>317</v>
      </c>
      <c r="Y6" s="83" t="s">
        <v>318</v>
      </c>
      <c r="Z6" s="84" t="s">
        <v>317</v>
      </c>
      <c r="AA6" s="79" t="s">
        <v>318</v>
      </c>
      <c r="AB6" s="83" t="s">
        <v>317</v>
      </c>
      <c r="AC6" s="83" t="s">
        <v>318</v>
      </c>
      <c r="AD6" s="79" t="s">
        <v>317</v>
      </c>
      <c r="AE6" s="79" t="s">
        <v>318</v>
      </c>
      <c r="AF6" s="83" t="s">
        <v>317</v>
      </c>
      <c r="AG6" s="83" t="s">
        <v>31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9</v>
      </c>
      <c r="B7" s="86" t="s">
        <v>340</v>
      </c>
      <c r="C7" s="87" t="n">
        <v>180</v>
      </c>
      <c r="D7" s="87"/>
      <c r="E7" s="87" t="n">
        <f aca="false">SUMIF(AK8:AK65,"&gt;=0",E8:E65)</f>
        <v>201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01</v>
      </c>
      <c r="J7" s="88" t="n">
        <f aca="false">SUMIF(AK8:AK65,"&gt;=0",J8:J65)</f>
        <v>27</v>
      </c>
      <c r="K7" s="87"/>
      <c r="L7" s="88" t="n">
        <f aca="false">SUMIF(AK8:AK65,"&gt;=0",L8:L65)</f>
        <v>27</v>
      </c>
      <c r="M7" s="87"/>
      <c r="N7" s="88" t="n">
        <f aca="false">SUMIF(AK8:AK65,"&gt;=0",N8:N65)</f>
        <v>27</v>
      </c>
      <c r="O7" s="87"/>
      <c r="P7" s="88" t="n">
        <f aca="false">SUMIF(AK8:AK65,"&gt;=0",P8:P65)</f>
        <v>23</v>
      </c>
      <c r="Q7" s="87"/>
      <c r="R7" s="88" t="n">
        <f aca="false">SUMIF(AK8:AK65,"&gt;=0",R8:R65)</f>
        <v>30</v>
      </c>
      <c r="S7" s="87"/>
      <c r="T7" s="88" t="n">
        <f aca="false">SUMIF(AK8:AK65,"&gt;=0",T8:T65)</f>
        <v>16</v>
      </c>
      <c r="U7" s="87"/>
      <c r="V7" s="88" t="n">
        <f aca="false">SUMIF(AK8:AK65,"&gt;=0",V8:V65)</f>
        <v>22</v>
      </c>
      <c r="W7" s="87"/>
      <c r="X7" s="88" t="n">
        <f aca="false">SUMIF(AK8:AK65,"&gt;=0",X8:X65)</f>
        <v>20</v>
      </c>
      <c r="Y7" s="87"/>
      <c r="Z7" s="88" t="n">
        <f aca="false">SUMIF(AK8:AK65,"&gt;=0",Z8:Z65)</f>
        <v>9</v>
      </c>
      <c r="AA7" s="87"/>
      <c r="AB7" s="88" t="n">
        <f aca="false">SUMIF(AK8:AK65,"&gt;=0",AB8:AB65)</f>
        <v>0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1</v>
      </c>
      <c r="B8" s="92" t="s">
        <v>342</v>
      </c>
      <c r="C8" s="93"/>
      <c r="D8" s="93"/>
      <c r="E8" s="93" t="n">
        <f aca="false">SUMIF(AK9:AK42,"&gt;=0",E9:E42)</f>
        <v>126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26</v>
      </c>
      <c r="J8" s="94" t="n">
        <f aca="false">SUMIF(AK9:AK42,"&gt;=0",J9:J42)</f>
        <v>27</v>
      </c>
      <c r="K8" s="93"/>
      <c r="L8" s="94" t="n">
        <f aca="false">SUMIF(AK9:AK42,"&gt;=0",L9:L42)</f>
        <v>27</v>
      </c>
      <c r="M8" s="93"/>
      <c r="N8" s="94" t="n">
        <f aca="false">SUMIF(AK9:AK42,"&gt;=0",N9:N42)</f>
        <v>27</v>
      </c>
      <c r="O8" s="93"/>
      <c r="P8" s="94" t="n">
        <f aca="false">SUMIF(AK9:AK42,"&gt;=0",P9:P42)</f>
        <v>23</v>
      </c>
      <c r="Q8" s="93"/>
      <c r="R8" s="94" t="n">
        <f aca="false">SUMIF(AK9:AK42,"&gt;=0",R9:R42)</f>
        <v>9</v>
      </c>
      <c r="S8" s="93"/>
      <c r="T8" s="94" t="n">
        <f aca="false">SUMIF(AK9:AK42,"&gt;=0",T9:T42)</f>
        <v>7</v>
      </c>
      <c r="U8" s="93"/>
      <c r="V8" s="94" t="n">
        <f aca="false">SUMIF(AK9:AK42,"&gt;=0",V9:V42)</f>
        <v>6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0</v>
      </c>
      <c r="AA8" s="93"/>
      <c r="AB8" s="94" t="n">
        <f aca="false">SUMIF(AK9:AK42,"&gt;=0",AB9:AB42)</f>
        <v>0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3</v>
      </c>
      <c r="B9" s="97" t="s">
        <v>34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5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6</v>
      </c>
      <c r="AI9" s="97" t="s">
        <v>34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8</v>
      </c>
      <c r="B10" s="97" t="s">
        <v>34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35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6</v>
      </c>
      <c r="AI10" s="97" t="s">
        <v>35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2</v>
      </c>
      <c r="B11" s="97" t="s">
        <v>353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54</v>
      </c>
      <c r="L11" s="88" t="n">
        <v>2</v>
      </c>
      <c r="M11" s="87" t="s">
        <v>354</v>
      </c>
      <c r="N11" s="100" t="n">
        <v>2</v>
      </c>
      <c r="O11" s="98" t="s">
        <v>350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5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6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5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7</v>
      </c>
      <c r="AI12" s="97" t="s">
        <v>35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9</v>
      </c>
      <c r="B13" s="97" t="s">
        <v>360</v>
      </c>
      <c r="C13" s="98" t="s">
        <v>36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54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36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3</v>
      </c>
      <c r="B14" s="97" t="s">
        <v>36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5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5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5</v>
      </c>
      <c r="B15" s="97" t="s">
        <v>10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54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6</v>
      </c>
      <c r="AI15" s="97" t="s">
        <v>36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8</v>
      </c>
      <c r="B16" s="97" t="s">
        <v>36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54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7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1</v>
      </c>
      <c r="B17" s="97" t="s">
        <v>37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5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3</v>
      </c>
      <c r="AI17" s="97" t="s">
        <v>37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5</v>
      </c>
      <c r="B18" s="97" t="s">
        <v>37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5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9</v>
      </c>
      <c r="AI18" s="97" t="s">
        <v>37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78</v>
      </c>
      <c r="B19" s="97" t="s">
        <v>37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5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80</v>
      </c>
      <c r="AI19" s="97" t="s">
        <v>38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82</v>
      </c>
      <c r="B20" s="97" t="s">
        <v>38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5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0</v>
      </c>
      <c r="AI20" s="97" t="s">
        <v>38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4</v>
      </c>
      <c r="B21" s="97" t="s">
        <v>38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5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6</v>
      </c>
      <c r="AI21" s="97" t="s">
        <v>16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6</v>
      </c>
      <c r="B22" s="97" t="s">
        <v>38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345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4</v>
      </c>
      <c r="AI22" s="97" t="s">
        <v>38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89</v>
      </c>
      <c r="B23" s="97" t="s">
        <v>39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5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7</v>
      </c>
      <c r="AI23" s="97" t="s">
        <v>39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92</v>
      </c>
      <c r="B24" s="97" t="s">
        <v>39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345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66</v>
      </c>
      <c r="AI24" s="97" t="s">
        <v>16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394</v>
      </c>
      <c r="B25" s="97" t="s">
        <v>395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 t="n">
        <v>4</v>
      </c>
      <c r="M25" s="87" t="s">
        <v>39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9</v>
      </c>
      <c r="AI25" s="97" t="s">
        <v>39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98</v>
      </c>
      <c r="B26" s="97" t="s">
        <v>39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396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40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01</v>
      </c>
      <c r="B27" s="97" t="s">
        <v>402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 t="n">
        <v>5</v>
      </c>
      <c r="M27" s="87" t="s">
        <v>403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40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5</v>
      </c>
      <c r="B28" s="97" t="s">
        <v>406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40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7</v>
      </c>
      <c r="AI28" s="97" t="s">
        <v>40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08</v>
      </c>
      <c r="B29" s="97" t="s">
        <v>409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40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1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11</v>
      </c>
      <c r="B30" s="97" t="s">
        <v>412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40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60</v>
      </c>
      <c r="AI30" s="97" t="s">
        <v>41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4</v>
      </c>
      <c r="B31" s="97" t="s">
        <v>415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 t="n">
        <v>5</v>
      </c>
      <c r="K31" s="98" t="s">
        <v>416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66</v>
      </c>
      <c r="AI31" s="97" t="s">
        <v>16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17</v>
      </c>
      <c r="B32" s="97" t="s">
        <v>41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 t="n">
        <v>3</v>
      </c>
      <c r="M32" s="87" t="s">
        <v>354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6</v>
      </c>
      <c r="AI32" s="97" t="s">
        <v>16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19</v>
      </c>
      <c r="B33" s="97" t="s">
        <v>42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 t="n">
        <v>3</v>
      </c>
      <c r="K33" s="98" t="s">
        <v>354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4</v>
      </c>
      <c r="AI33" s="97" t="s">
        <v>42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22</v>
      </c>
      <c r="B34" s="97" t="s">
        <v>42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 t="n">
        <v>4</v>
      </c>
      <c r="M34" s="87" t="s">
        <v>416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66</v>
      </c>
      <c r="AI34" s="97" t="s">
        <v>16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4</v>
      </c>
      <c r="B35" s="97" t="s">
        <v>42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 t="n">
        <v>4</v>
      </c>
      <c r="O35" s="98" t="s">
        <v>345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7</v>
      </c>
      <c r="AI35" s="97" t="s">
        <v>40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26</v>
      </c>
      <c r="B36" s="97" t="s">
        <v>42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 t="n">
        <v>4</v>
      </c>
      <c r="O36" s="98" t="s">
        <v>416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42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29</v>
      </c>
      <c r="B37" s="97" t="s">
        <v>43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31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21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32</v>
      </c>
      <c r="B38" s="97" t="s">
        <v>433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 t="n">
        <v>4</v>
      </c>
      <c r="O38" s="98" t="s">
        <v>403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7</v>
      </c>
      <c r="AI38" s="97" t="s">
        <v>40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34</v>
      </c>
      <c r="B39" s="97" t="s">
        <v>435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431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3</v>
      </c>
      <c r="AI39" s="97" t="s">
        <v>41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36</v>
      </c>
      <c r="B40" s="97" t="s">
        <v>43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31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3</v>
      </c>
      <c r="AI40" s="97" t="s">
        <v>41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38</v>
      </c>
      <c r="B41" s="97" t="s">
        <v>439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54</v>
      </c>
      <c r="T41" s="88" t="n">
        <v>4</v>
      </c>
      <c r="U41" s="87" t="s">
        <v>403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40</v>
      </c>
      <c r="AI41" s="97" t="s">
        <v>44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42</v>
      </c>
      <c r="B42" s="97" t="s">
        <v>443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6</v>
      </c>
      <c r="W42" s="102" t="s">
        <v>403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2</v>
      </c>
      <c r="AI42" s="97" t="s">
        <v>444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445</v>
      </c>
      <c r="B43" s="92" t="s">
        <v>446</v>
      </c>
      <c r="C43" s="93"/>
      <c r="D43" s="93"/>
      <c r="E43" s="93" t="n">
        <f aca="false">SUMIF(AK44:AK65,"&gt;=0",E44:E65)</f>
        <v>75</v>
      </c>
      <c r="F43" s="93" t="n">
        <f aca="false">SUMIF(AK44:AK65,"&gt;=0",F44:F65)</f>
        <v>0</v>
      </c>
      <c r="G43" s="93" t="n">
        <f aca="false">SUMIF(AK44:AK65,"&gt;=0",G44:G65)</f>
        <v>0</v>
      </c>
      <c r="H43" s="93"/>
      <c r="I43" s="93" t="n">
        <f aca="false">SUMIF(AK44:AK65,"&gt;=0",I44:I65)</f>
        <v>75</v>
      </c>
      <c r="J43" s="94" t="n">
        <f aca="false">SUMIF(AK44:AK65,"&gt;=0",J44:J65)</f>
        <v>0</v>
      </c>
      <c r="K43" s="93"/>
      <c r="L43" s="94" t="n">
        <f aca="false">SUMIF(AK44:AK65,"&gt;=0",L44:L65)</f>
        <v>0</v>
      </c>
      <c r="M43" s="93"/>
      <c r="N43" s="94" t="n">
        <f aca="false">SUMIF(AK44:AK65,"&gt;=0",N44:N65)</f>
        <v>0</v>
      </c>
      <c r="O43" s="93"/>
      <c r="P43" s="94" t="n">
        <f aca="false">SUMIF(AK44:AK65,"&gt;=0",P44:P65)</f>
        <v>0</v>
      </c>
      <c r="Q43" s="93"/>
      <c r="R43" s="94" t="n">
        <f aca="false">SUMIF(AK44:AK65,"&gt;=0",R44:R65)</f>
        <v>21</v>
      </c>
      <c r="S43" s="93"/>
      <c r="T43" s="94" t="n">
        <f aca="false">SUMIF(AK44:AK65,"&gt;=0",T44:T65)</f>
        <v>9</v>
      </c>
      <c r="U43" s="93"/>
      <c r="V43" s="94" t="n">
        <f aca="false">SUMIF(AK44:AK65,"&gt;=0",V44:V65)</f>
        <v>16</v>
      </c>
      <c r="W43" s="93"/>
      <c r="X43" s="94" t="n">
        <f aca="false">SUMIF(AK44:AK65,"&gt;=0",X44:X65)</f>
        <v>20</v>
      </c>
      <c r="Y43" s="93"/>
      <c r="Z43" s="94" t="n">
        <f aca="false">SUMIF(AK44:AK65,"&gt;=0",Z44:Z65)</f>
        <v>9</v>
      </c>
      <c r="AA43" s="93"/>
      <c r="AB43" s="94" t="n">
        <f aca="false">SUMIF(AK44:AK65,"&gt;=0",AB44:AB65)</f>
        <v>0</v>
      </c>
      <c r="AC43" s="93"/>
      <c r="AD43" s="94" t="n">
        <f aca="false">SUMIF(AK44:AK65,"&gt;=0",AD44:AD65)</f>
        <v>0</v>
      </c>
      <c r="AE43" s="93"/>
      <c r="AF43" s="94" t="n">
        <f aca="false">SUMIF(AK44:AK65,"&gt;=0",AF44:AF65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24" hidden="false" customHeight="false" outlineLevel="0" collapsed="false">
      <c r="A44" s="96" t="s">
        <v>447</v>
      </c>
      <c r="B44" s="97" t="s">
        <v>44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403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44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50</v>
      </c>
      <c r="B45" s="97" t="s">
        <v>45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03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2</v>
      </c>
      <c r="AI45" s="97" t="s">
        <v>45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53</v>
      </c>
      <c r="B46" s="97" t="s">
        <v>454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54</v>
      </c>
      <c r="T46" s="88" t="n">
        <v>3</v>
      </c>
      <c r="U46" s="87" t="s">
        <v>416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6</v>
      </c>
      <c r="AI46" s="97" t="s">
        <v>45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56</v>
      </c>
      <c r="B47" s="97" t="s">
        <v>457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458</v>
      </c>
      <c r="V47" s="101" t="n">
        <v>3</v>
      </c>
      <c r="W47" s="102" t="s">
        <v>345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0</v>
      </c>
      <c r="AI47" s="97" t="s">
        <v>44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9</v>
      </c>
      <c r="B48" s="97" t="s">
        <v>46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416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8</v>
      </c>
      <c r="AI48" s="97" t="s">
        <v>46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62</v>
      </c>
      <c r="B49" s="97" t="s">
        <v>46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96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6</v>
      </c>
      <c r="AI49" s="97" t="s">
        <v>46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65</v>
      </c>
      <c r="B50" s="97" t="s">
        <v>46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54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4</v>
      </c>
      <c r="AI50" s="97" t="s">
        <v>46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8</v>
      </c>
      <c r="B51" s="97" t="s">
        <v>46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431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8</v>
      </c>
      <c r="AI51" s="97" t="s">
        <v>46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70</v>
      </c>
      <c r="B52" s="97" t="s">
        <v>47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45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4</v>
      </c>
      <c r="AI52" s="97" t="s">
        <v>47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73</v>
      </c>
      <c r="B53" s="97" t="s">
        <v>47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3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2</v>
      </c>
      <c r="AI53" s="97" t="s">
        <v>47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76</v>
      </c>
      <c r="B54" s="97" t="s">
        <v>47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96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4</v>
      </c>
      <c r="AI54" s="97" t="s">
        <v>47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78</v>
      </c>
      <c r="B55" s="97" t="s">
        <v>47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354</v>
      </c>
      <c r="Z55" s="101"/>
      <c r="AA55" s="102"/>
      <c r="AB55" s="88"/>
      <c r="AC55" s="87"/>
      <c r="AD55" s="100"/>
      <c r="AE55" s="98"/>
      <c r="AF55" s="88"/>
      <c r="AG55" s="87"/>
      <c r="AH55" s="97" t="s">
        <v>118</v>
      </c>
      <c r="AI55" s="97" t="s">
        <v>48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81</v>
      </c>
      <c r="B56" s="97" t="s">
        <v>48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416</v>
      </c>
      <c r="Z56" s="101"/>
      <c r="AA56" s="102"/>
      <c r="AB56" s="88"/>
      <c r="AC56" s="87"/>
      <c r="AD56" s="100"/>
      <c r="AE56" s="98"/>
      <c r="AF56" s="88"/>
      <c r="AG56" s="87"/>
      <c r="AH56" s="97" t="s">
        <v>112</v>
      </c>
      <c r="AI56" s="97" t="s">
        <v>45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83</v>
      </c>
      <c r="B57" s="97" t="s">
        <v>484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5</v>
      </c>
      <c r="Y57" s="87" t="s">
        <v>403</v>
      </c>
      <c r="Z57" s="101"/>
      <c r="AA57" s="102"/>
      <c r="AB57" s="88"/>
      <c r="AC57" s="87"/>
      <c r="AD57" s="100"/>
      <c r="AE57" s="98"/>
      <c r="AF57" s="88"/>
      <c r="AG57" s="87"/>
      <c r="AH57" s="97" t="s">
        <v>120</v>
      </c>
      <c r="AI57" s="97" t="s">
        <v>485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86</v>
      </c>
      <c r="B58" s="97" t="s">
        <v>487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96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8</v>
      </c>
      <c r="AI58" s="97" t="s">
        <v>46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88</v>
      </c>
      <c r="B59" s="97" t="s">
        <v>489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431</v>
      </c>
      <c r="Z59" s="101"/>
      <c r="AA59" s="102"/>
      <c r="AB59" s="88"/>
      <c r="AC59" s="87"/>
      <c r="AD59" s="100"/>
      <c r="AE59" s="98"/>
      <c r="AF59" s="88"/>
      <c r="AG59" s="87"/>
      <c r="AH59" s="97" t="s">
        <v>112</v>
      </c>
      <c r="AI59" s="97" t="s">
        <v>452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90</v>
      </c>
      <c r="B60" s="97" t="s">
        <v>491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5</v>
      </c>
      <c r="AA60" s="102" t="s">
        <v>416</v>
      </c>
      <c r="AB60" s="88"/>
      <c r="AC60" s="87"/>
      <c r="AD60" s="100"/>
      <c r="AE60" s="98"/>
      <c r="AF60" s="88"/>
      <c r="AG60" s="87"/>
      <c r="AH60" s="97" t="s">
        <v>110</v>
      </c>
      <c r="AI60" s="97" t="s">
        <v>44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92</v>
      </c>
      <c r="B61" s="104" t="s">
        <v>493</v>
      </c>
      <c r="C61" s="105"/>
      <c r="D61" s="105"/>
      <c r="E61" s="105" t="n">
        <f aca="false">E62+E63+E64+E65</f>
        <v>9</v>
      </c>
      <c r="F61" s="105" t="n">
        <f aca="false">F62+F63+F64+F65</f>
        <v>0</v>
      </c>
      <c r="G61" s="105" t="n">
        <f aca="false">G62+G63+G64+G65</f>
        <v>0</v>
      </c>
      <c r="H61" s="105"/>
      <c r="I61" s="105" t="n">
        <f aca="false">I62+I63+I64+I65</f>
        <v>9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36" hidden="false" customHeight="true" outlineLevel="0" collapsed="false">
      <c r="A62" s="96" t="s">
        <v>494</v>
      </c>
      <c r="B62" s="97" t="s">
        <v>495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431</v>
      </c>
      <c r="AB62" s="88"/>
      <c r="AC62" s="87"/>
      <c r="AD62" s="100"/>
      <c r="AE62" s="98"/>
      <c r="AF62" s="88"/>
      <c r="AG62" s="87"/>
      <c r="AH62" s="97" t="s">
        <v>112</v>
      </c>
      <c r="AI62" s="97" t="s">
        <v>452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55.5" hidden="false" customHeight="true" outlineLevel="0" collapsed="false">
      <c r="A63" s="96" t="s">
        <v>496</v>
      </c>
      <c r="B63" s="97" t="s">
        <v>497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2</v>
      </c>
      <c r="AI63" s="97" t="s">
        <v>452</v>
      </c>
      <c r="AJ63" s="107"/>
      <c r="AK63" s="108"/>
      <c r="AL63" s="108"/>
      <c r="AM63" s="108"/>
      <c r="AN63" s="108"/>
    </row>
    <row r="64" customFormat="false" ht="12.75" hidden="false" customHeight="true" outlineLevel="0" collapsed="false">
      <c r="A64" s="96" t="s">
        <v>498</v>
      </c>
      <c r="B64" s="97" t="s">
        <v>499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5</v>
      </c>
      <c r="Y64" s="87" t="s">
        <v>416</v>
      </c>
      <c r="Z64" s="101"/>
      <c r="AA64" s="102"/>
      <c r="AB64" s="88"/>
      <c r="AC64" s="87"/>
      <c r="AD64" s="100"/>
      <c r="AE64" s="98"/>
      <c r="AF64" s="88"/>
      <c r="AG64" s="87"/>
      <c r="AH64" s="97" t="s">
        <v>114</v>
      </c>
      <c r="AI64" s="97" t="s">
        <v>467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36" hidden="false" customHeight="true" outlineLevel="0" collapsed="false">
      <c r="A65" s="96" t="s">
        <v>500</v>
      </c>
      <c r="B65" s="97" t="s">
        <v>501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4</v>
      </c>
      <c r="AI65" s="97" t="s">
        <v>467</v>
      </c>
      <c r="AJ65" s="107"/>
      <c r="AK65" s="108"/>
      <c r="AL65" s="108"/>
      <c r="AM65" s="108"/>
      <c r="AN65" s="108"/>
    </row>
    <row r="66" customFormat="false" ht="12.75" hidden="false" customHeight="false" outlineLevel="0" collapsed="false">
      <c r="A66" s="85" t="s">
        <v>502</v>
      </c>
      <c r="B66" s="86" t="s">
        <v>503</v>
      </c>
      <c r="C66" s="87" t="n">
        <v>30</v>
      </c>
      <c r="D66" s="87"/>
      <c r="E66" s="87" t="n">
        <f aca="false">SUMIF(AK67:AK73,"&gt;=0",E67:E73)</f>
        <v>30</v>
      </c>
      <c r="F66" s="87" t="n">
        <f aca="false">SUMIF(AK67:AK73,"&gt;=0",F67:F73)</f>
        <v>0</v>
      </c>
      <c r="G66" s="87" t="n">
        <f aca="false">SUMIF(AK67:AK73,"&gt;=0",G67:G73)</f>
        <v>0</v>
      </c>
      <c r="H66" s="87"/>
      <c r="I66" s="87" t="n">
        <f aca="false">SUMIF(AK67:AK73,"&gt;=0",I67:I73)</f>
        <v>30</v>
      </c>
      <c r="J66" s="88" t="n">
        <f aca="false">SUMIF(AK67:AK73,"&gt;=0",J67:J73)</f>
        <v>0</v>
      </c>
      <c r="K66" s="87"/>
      <c r="L66" s="88" t="n">
        <f aca="false">SUMIF(AK67:AK73,"&gt;=0",L67:L73)</f>
        <v>0</v>
      </c>
      <c r="M66" s="87"/>
      <c r="N66" s="88" t="n">
        <f aca="false">SUMIF(AK67:AK73,"&gt;=0",N67:N73)</f>
        <v>0</v>
      </c>
      <c r="O66" s="87"/>
      <c r="P66" s="88" t="n">
        <f aca="false">SUMIF(AK67:AK73,"&gt;=0",P67:P73)</f>
        <v>6</v>
      </c>
      <c r="Q66" s="87"/>
      <c r="R66" s="88" t="n">
        <f aca="false">SUMIF(AK67:AK73,"&gt;=0",R67:R73)</f>
        <v>0</v>
      </c>
      <c r="S66" s="87"/>
      <c r="T66" s="88" t="n">
        <f aca="false">SUMIF(AK67:AK73,"&gt;=0",T67:T73)</f>
        <v>6</v>
      </c>
      <c r="U66" s="87"/>
      <c r="V66" s="88" t="n">
        <f aca="false">SUMIF(AK67:AK73,"&gt;=0",V67:V73)</f>
        <v>0</v>
      </c>
      <c r="W66" s="87"/>
      <c r="X66" s="88" t="n">
        <f aca="false">SUMIF(AK67:AK73,"&gt;=0",X67:X73)</f>
        <v>6</v>
      </c>
      <c r="Y66" s="87"/>
      <c r="Z66" s="88" t="n">
        <f aca="false">SUMIF(AK67:AK73,"&gt;=0",Z67:Z73)</f>
        <v>12</v>
      </c>
      <c r="AA66" s="87"/>
      <c r="AB66" s="88" t="n">
        <f aca="false">SUMIF(AK67:AK73,"&gt;=0",AB67:AB73)</f>
        <v>0</v>
      </c>
      <c r="AC66" s="87"/>
      <c r="AD66" s="88" t="n">
        <f aca="false">SUMIF(AK67:AK73,"&gt;=0",AD67:AD73)</f>
        <v>0</v>
      </c>
      <c r="AE66" s="87"/>
      <c r="AF66" s="88" t="n">
        <f aca="false">SUMIF(AK67:AK73,"&gt;=0",AF67:AF73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504</v>
      </c>
      <c r="B67" s="92" t="s">
        <v>342</v>
      </c>
      <c r="C67" s="93"/>
      <c r="D67" s="93"/>
      <c r="E67" s="93" t="n">
        <f aca="false">SUMIF(AK68:AK69,"&gt;=0",E68:E69)</f>
        <v>6</v>
      </c>
      <c r="F67" s="93" t="n">
        <f aca="false">SUMIF(AK68:AK69,"&gt;=0",F68:F69)</f>
        <v>0</v>
      </c>
      <c r="G67" s="93" t="n">
        <f aca="false">SUMIF(AK68:AK69,"&gt;=0",G68:G69)</f>
        <v>0</v>
      </c>
      <c r="H67" s="93"/>
      <c r="I67" s="93" t="n">
        <f aca="false">SUMIF(AK68:AK69,"&gt;=0",I68:I69)</f>
        <v>6</v>
      </c>
      <c r="J67" s="94" t="n">
        <f aca="false">SUMIF(AK68:AK69,"&gt;=0",J68:J69)</f>
        <v>0</v>
      </c>
      <c r="K67" s="93"/>
      <c r="L67" s="94" t="n">
        <f aca="false">SUMIF(AK68:AK69,"&gt;=0",L68:L69)</f>
        <v>0</v>
      </c>
      <c r="M67" s="93"/>
      <c r="N67" s="94" t="n">
        <f aca="false">SUMIF(AK68:AK69,"&gt;=0",N68:N69)</f>
        <v>0</v>
      </c>
      <c r="O67" s="93"/>
      <c r="P67" s="94" t="n">
        <f aca="false">SUMIF(AK68:AK69,"&gt;=0",P68:P69)</f>
        <v>6</v>
      </c>
      <c r="Q67" s="93"/>
      <c r="R67" s="94" t="n">
        <f aca="false">SUMIF(AK68:AK69,"&gt;=0",R68:R69)</f>
        <v>0</v>
      </c>
      <c r="S67" s="93"/>
      <c r="T67" s="94" t="n">
        <f aca="false">SUMIF(AK68:AK69,"&gt;=0",T68:T69)</f>
        <v>0</v>
      </c>
      <c r="U67" s="93"/>
      <c r="V67" s="94" t="n">
        <f aca="false">SUMIF(AK68:AK69,"&gt;=0",V68:V69)</f>
        <v>0</v>
      </c>
      <c r="W67" s="93"/>
      <c r="X67" s="94" t="n">
        <f aca="false">SUMIF(AK68:AK69,"&gt;=0",X68:X69)</f>
        <v>0</v>
      </c>
      <c r="Y67" s="93"/>
      <c r="Z67" s="94" t="n">
        <f aca="false">SUMIF(AK68:AK69,"&gt;=0",Z68:Z69)</f>
        <v>0</v>
      </c>
      <c r="AA67" s="93"/>
      <c r="AB67" s="94" t="n">
        <f aca="false">SUMIF(AK68:AK69,"&gt;=0",AB68:AB69)</f>
        <v>0</v>
      </c>
      <c r="AC67" s="93"/>
      <c r="AD67" s="94" t="n">
        <f aca="false">SUMIF(AK68:AK69,"&gt;=0",AD68:AD69)</f>
        <v>0</v>
      </c>
      <c r="AE67" s="93"/>
      <c r="AF67" s="94" t="n">
        <f aca="false">SUMIF(AK68:AK69,"&gt;=0",AF68:AF69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05</v>
      </c>
      <c r="B68" s="110" t="s">
        <v>506</v>
      </c>
      <c r="C68" s="111"/>
      <c r="D68" s="111"/>
      <c r="E68" s="111" t="n">
        <f aca="false">E69</f>
        <v>6</v>
      </c>
      <c r="F68" s="111" t="n">
        <f aca="false">F69</f>
        <v>0</v>
      </c>
      <c r="G68" s="111" t="n">
        <f aca="false">G69</f>
        <v>0</v>
      </c>
      <c r="H68" s="111"/>
      <c r="I68" s="111" t="n">
        <f aca="false">I69</f>
        <v>6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84" hidden="false" customHeight="false" outlineLevel="0" collapsed="false">
      <c r="A69" s="96" t="s">
        <v>507</v>
      </c>
      <c r="B69" s="97" t="s">
        <v>508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 t="n">
        <v>6</v>
      </c>
      <c r="Q69" s="87" t="s">
        <v>350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09</v>
      </c>
      <c r="AI69" s="97" t="s">
        <v>510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511</v>
      </c>
      <c r="B70" s="92" t="s">
        <v>446</v>
      </c>
      <c r="C70" s="93"/>
      <c r="D70" s="93"/>
      <c r="E70" s="93" t="n">
        <f aca="false">SUMIF(AK71:AK73,"&gt;=0",E71:E73)</f>
        <v>24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24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6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6</v>
      </c>
      <c r="Y70" s="93"/>
      <c r="Z70" s="94" t="n">
        <f aca="false">SUMIF(AK71:AK73,"&gt;=0",Z71:Z73)</f>
        <v>12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512</v>
      </c>
      <c r="B71" s="110" t="s">
        <v>513</v>
      </c>
      <c r="C71" s="111"/>
      <c r="D71" s="111"/>
      <c r="E71" s="111" t="n">
        <f aca="false">E72+E73</f>
        <v>24</v>
      </c>
      <c r="F71" s="111" t="n">
        <f aca="false">F72+F73</f>
        <v>0</v>
      </c>
      <c r="G71" s="111" t="n">
        <f aca="false">G72+G73</f>
        <v>0</v>
      </c>
      <c r="H71" s="111"/>
      <c r="I71" s="111" t="n">
        <f aca="false">I72+I73</f>
        <v>24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48" hidden="false" customHeight="false" outlineLevel="0" collapsed="false">
      <c r="A72" s="96" t="s">
        <v>514</v>
      </c>
      <c r="B72" s="97" t="s">
        <v>515</v>
      </c>
      <c r="C72" s="98"/>
      <c r="D72" s="98"/>
      <c r="E72" s="98" t="n">
        <f aca="false">I72+G72</f>
        <v>12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12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6</v>
      </c>
      <c r="U72" s="87" t="s">
        <v>350</v>
      </c>
      <c r="V72" s="101"/>
      <c r="W72" s="102"/>
      <c r="X72" s="88" t="n">
        <v>6</v>
      </c>
      <c r="Y72" s="87" t="s">
        <v>350</v>
      </c>
      <c r="Z72" s="101"/>
      <c r="AA72" s="102"/>
      <c r="AB72" s="88"/>
      <c r="AC72" s="87"/>
      <c r="AD72" s="100"/>
      <c r="AE72" s="98"/>
      <c r="AF72" s="88"/>
      <c r="AG72" s="87"/>
      <c r="AH72" s="97" t="s">
        <v>516</v>
      </c>
      <c r="AI72" s="97" t="s">
        <v>517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120" hidden="false" customHeight="false" outlineLevel="0" collapsed="false">
      <c r="A73" s="96" t="s">
        <v>518</v>
      </c>
      <c r="B73" s="97" t="s">
        <v>519</v>
      </c>
      <c r="C73" s="98"/>
      <c r="D73" s="98"/>
      <c r="E73" s="98" t="n">
        <f aca="false">I73+G73</f>
        <v>12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12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12</v>
      </c>
      <c r="AA73" s="102" t="s">
        <v>350</v>
      </c>
      <c r="AB73" s="88"/>
      <c r="AC73" s="87"/>
      <c r="AD73" s="100"/>
      <c r="AE73" s="98"/>
      <c r="AF73" s="88"/>
      <c r="AG73" s="87"/>
      <c r="AH73" s="97" t="s">
        <v>520</v>
      </c>
      <c r="AI73" s="97" t="s">
        <v>521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522</v>
      </c>
      <c r="B74" s="86" t="s">
        <v>523</v>
      </c>
      <c r="C74" s="87" t="n">
        <v>9</v>
      </c>
      <c r="D74" s="87"/>
      <c r="E74" s="87" t="n">
        <f aca="false">SUMIF(AK75:AK77,"&gt;=0",E75:E77)</f>
        <v>9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9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0</v>
      </c>
      <c r="Y74" s="87"/>
      <c r="Z74" s="88" t="n">
        <f aca="false">SUMIF(AK75:AK77,"&gt;=0",Z75:Z77)</f>
        <v>9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24</v>
      </c>
      <c r="B75" s="92" t="s">
        <v>525</v>
      </c>
      <c r="C75" s="93"/>
      <c r="D75" s="93"/>
      <c r="E75" s="93" t="n">
        <f aca="false">SUMIF(AK76:AK77,"&gt;=0",E76:E77)</f>
        <v>9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9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0</v>
      </c>
      <c r="Y75" s="93"/>
      <c r="Z75" s="94" t="n">
        <f aca="false">SUMIF(AK76:AK77,"&gt;=0",Z76:Z77)</f>
        <v>9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228" hidden="false" customHeight="false" outlineLevel="0" collapsed="false">
      <c r="A76" s="96" t="s">
        <v>526</v>
      </c>
      <c r="B76" s="97" t="s">
        <v>527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3</v>
      </c>
      <c r="AA76" s="102"/>
      <c r="AB76" s="88"/>
      <c r="AC76" s="87"/>
      <c r="AD76" s="100"/>
      <c r="AE76" s="98"/>
      <c r="AF76" s="88"/>
      <c r="AG76" s="87"/>
      <c r="AH76" s="97" t="s">
        <v>528</v>
      </c>
      <c r="AI76" s="97" t="s">
        <v>529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300" hidden="false" customHeight="false" outlineLevel="0" collapsed="false">
      <c r="A77" s="96" t="s">
        <v>530</v>
      </c>
      <c r="B77" s="97" t="s">
        <v>531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6</v>
      </c>
      <c r="AA77" s="102"/>
      <c r="AB77" s="88"/>
      <c r="AC77" s="87"/>
      <c r="AD77" s="100"/>
      <c r="AE77" s="98"/>
      <c r="AF77" s="88"/>
      <c r="AG77" s="87"/>
      <c r="AH77" s="97" t="s">
        <v>532</v>
      </c>
      <c r="AI77" s="97" t="s">
        <v>533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534</v>
      </c>
      <c r="B78" s="86" t="s">
        <v>535</v>
      </c>
      <c r="C78" s="87"/>
      <c r="D78" s="87"/>
      <c r="E78" s="87" t="n">
        <f aca="false">SUMIF(AK79:AK83,"&gt;=0",E79:E83)</f>
        <v>12</v>
      </c>
      <c r="F78" s="87" t="n">
        <f aca="false">SUMIF(AK79:AK83,"&gt;=0",F79:F83)</f>
        <v>0</v>
      </c>
      <c r="G78" s="87" t="n">
        <f aca="false">SUMIF(AK79:AK83,"&gt;=0",G79:G83)</f>
        <v>0</v>
      </c>
      <c r="H78" s="87"/>
      <c r="I78" s="87" t="n">
        <f aca="false">SUMIF(AK79:AK83,"&gt;=0",I79:I83)</f>
        <v>12</v>
      </c>
      <c r="J78" s="88" t="n">
        <f aca="false">SUMIF(AK79:AK83,"&gt;=0",J79:J83)</f>
        <v>0</v>
      </c>
      <c r="K78" s="87"/>
      <c r="L78" s="88" t="n">
        <f aca="false">SUMIF(AK79:AK83,"&gt;=0",L79:L83)</f>
        <v>0</v>
      </c>
      <c r="M78" s="87"/>
      <c r="N78" s="88" t="n">
        <f aca="false">SUMIF(AK79:AK83,"&gt;=0",N79:N83)</f>
        <v>3</v>
      </c>
      <c r="O78" s="87"/>
      <c r="P78" s="88" t="n">
        <f aca="false">SUMIF(AK79:AK83,"&gt;=0",P79:P83)</f>
        <v>3</v>
      </c>
      <c r="Q78" s="87"/>
      <c r="R78" s="88" t="n">
        <f aca="false">SUMIF(AK79:AK83,"&gt;=0",R79:R83)</f>
        <v>0</v>
      </c>
      <c r="S78" s="87"/>
      <c r="T78" s="88" t="n">
        <f aca="false">SUMIF(AK79:AK83,"&gt;=0",T79:T83)</f>
        <v>3</v>
      </c>
      <c r="U78" s="87"/>
      <c r="V78" s="88" t="n">
        <f aca="false">SUMIF(AK79:AK83,"&gt;=0",V79:V83)</f>
        <v>3</v>
      </c>
      <c r="W78" s="87"/>
      <c r="X78" s="88" t="n">
        <f aca="false">SUMIF(AK79:AK83,"&gt;=0",X79:X83)</f>
        <v>0</v>
      </c>
      <c r="Y78" s="87"/>
      <c r="Z78" s="88" t="n">
        <f aca="false">SUMIF(AK79:AK83,"&gt;=0",Z79:Z83)</f>
        <v>0</v>
      </c>
      <c r="AA78" s="87"/>
      <c r="AB78" s="88" t="n">
        <f aca="false">SUMIF(AK79:AK83,"&gt;=0",AB79:AB83)</f>
        <v>0</v>
      </c>
      <c r="AC78" s="87"/>
      <c r="AD78" s="88" t="n">
        <f aca="false">SUMIF(AK79:AK83,"&gt;=0",AD79:AD83)</f>
        <v>0</v>
      </c>
      <c r="AE78" s="87"/>
      <c r="AF78" s="88" t="n">
        <f aca="false">SUMIF(AK79:AK83,"&gt;=0",AF79:AF83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36</v>
      </c>
      <c r="B79" s="92" t="s">
        <v>525</v>
      </c>
      <c r="C79" s="93"/>
      <c r="D79" s="93"/>
      <c r="E79" s="93" t="n">
        <f aca="false">SUMIF(AK80:AK83,"&gt;=0",E80:E83)</f>
        <v>12</v>
      </c>
      <c r="F79" s="93" t="n">
        <f aca="false">SUMIF(AK80:AK83,"&gt;=0",F80:F83)</f>
        <v>0</v>
      </c>
      <c r="G79" s="93" t="n">
        <f aca="false">SUMIF(AK80:AK83,"&gt;=0",G80:G83)</f>
        <v>0</v>
      </c>
      <c r="H79" s="93"/>
      <c r="I79" s="93" t="n">
        <f aca="false">SUMIF(AK80:AK83,"&gt;=0",I80:I83)</f>
        <v>12</v>
      </c>
      <c r="J79" s="94" t="n">
        <f aca="false">SUMIF(AK80:AK83,"&gt;=0",J80:J83)</f>
        <v>0</v>
      </c>
      <c r="K79" s="93"/>
      <c r="L79" s="94" t="n">
        <f aca="false">SUMIF(AK80:AK83,"&gt;=0",L80:L83)</f>
        <v>0</v>
      </c>
      <c r="M79" s="93"/>
      <c r="N79" s="94" t="n">
        <f aca="false">SUMIF(AK80:AK83,"&gt;=0",N80:N83)</f>
        <v>3</v>
      </c>
      <c r="O79" s="93"/>
      <c r="P79" s="94" t="n">
        <f aca="false">SUMIF(AK80:AK83,"&gt;=0",P80:P83)</f>
        <v>3</v>
      </c>
      <c r="Q79" s="93"/>
      <c r="R79" s="94" t="n">
        <f aca="false">SUMIF(AK80:AK83,"&gt;=0",R80:R83)</f>
        <v>0</v>
      </c>
      <c r="S79" s="93"/>
      <c r="T79" s="94" t="n">
        <f aca="false">SUMIF(AK80:AK83,"&gt;=0",T80:T83)</f>
        <v>3</v>
      </c>
      <c r="U79" s="93"/>
      <c r="V79" s="94" t="n">
        <f aca="false">SUMIF(AK80:AK83,"&gt;=0",V80:V83)</f>
        <v>3</v>
      </c>
      <c r="W79" s="93"/>
      <c r="X79" s="94" t="n">
        <f aca="false">SUMIF(AK80:AK83,"&gt;=0",X80:X83)</f>
        <v>0</v>
      </c>
      <c r="Y79" s="93"/>
      <c r="Z79" s="94" t="n">
        <f aca="false">SUMIF(AK80:AK83,"&gt;=0",Z80:Z83)</f>
        <v>0</v>
      </c>
      <c r="AA79" s="93"/>
      <c r="AB79" s="94" t="n">
        <f aca="false">SUMIF(AK80:AK83,"&gt;=0",AB80:AB83)</f>
        <v>0</v>
      </c>
      <c r="AC79" s="93"/>
      <c r="AD79" s="94" t="n">
        <f aca="false">SUMIF(AK80:AK83,"&gt;=0",AD80:AD83)</f>
        <v>0</v>
      </c>
      <c r="AE79" s="93"/>
      <c r="AF79" s="94" t="n">
        <f aca="false">SUMIF(AK80:AK83,"&gt;=0",AF80:AF83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96" t="s">
        <v>537</v>
      </c>
      <c r="B80" s="97" t="s">
        <v>53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354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373</v>
      </c>
      <c r="AI80" s="97" t="s">
        <v>374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539</v>
      </c>
      <c r="B81" s="97" t="s">
        <v>54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354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14</v>
      </c>
      <c r="AI81" s="97" t="s">
        <v>467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41</v>
      </c>
      <c r="B82" s="97" t="s">
        <v>54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54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4</v>
      </c>
      <c r="AI82" s="97" t="s">
        <v>543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544</v>
      </c>
      <c r="B83" s="97" t="s">
        <v>545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 t="n">
        <v>3</v>
      </c>
      <c r="O83" s="98" t="s">
        <v>354</v>
      </c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4</v>
      </c>
      <c r="AI83" s="97" t="s">
        <v>546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547</v>
      </c>
      <c r="C84" s="115"/>
      <c r="D84" s="115"/>
      <c r="E84" s="115" t="n">
        <f aca="false">SUMIF(AK7:AK83,0,E7:E83)+SUMIF(AK7:AK83,1,E7:E83)+SUMIF(AK7:AK83,2,E7:E83)</f>
        <v>201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01</v>
      </c>
      <c r="J84" s="116" t="n">
        <f aca="false">SUMIF(AK7:AK83,0,J7:J83)+SUMIF(AK7:AK83,1,J7:J83)+SUMIF(AK7:AK83,2,J7:J83)</f>
        <v>27</v>
      </c>
      <c r="K84" s="115"/>
      <c r="L84" s="117" t="n">
        <f aca="false">SUMIF(AK7:AK83,0,L7:L83)+SUMIF(AK7:AK83,1,L7:L83)+SUMIF(AK7:AK83,2,L7:L83)</f>
        <v>27</v>
      </c>
      <c r="M84" s="118"/>
      <c r="N84" s="116" t="n">
        <f aca="false">SUMIF(AK7:AK83,0,N7:N83)+SUMIF(AK7:AK83,1,N7:N83)+SUMIF(AK7:AK83,2,N7:N83)</f>
        <v>27</v>
      </c>
      <c r="O84" s="115"/>
      <c r="P84" s="117" t="n">
        <f aca="false">SUMIF(AK7:AK83,0,P7:P83)+SUMIF(AK7:AK83,1,P7:P83)+SUMIF(AK7:AK83,2,P7:P83)</f>
        <v>23</v>
      </c>
      <c r="Q84" s="118"/>
      <c r="R84" s="116" t="n">
        <f aca="false">SUMIF(AK7:AK83,0,R7:R83)+SUMIF(AK7:AK83,1,R7:R83)+SUMIF(AK7:AK83,2,R7:R83)</f>
        <v>30</v>
      </c>
      <c r="S84" s="115"/>
      <c r="T84" s="117" t="n">
        <f aca="false">SUMIF(AK7:AK83,0,T7:T83)+SUMIF(AK7:AK83,1,T7:T83)+SUMIF(AK7:AK83,2,T7:T83)</f>
        <v>16</v>
      </c>
      <c r="U84" s="118"/>
      <c r="V84" s="119" t="n">
        <f aca="false">SUMIF(AK7:AK83,0,V7:V83)+SUMIF(AK7:AK83,1,V7:V83)+SUMIF(AK7:AK83,2,V7:V83)</f>
        <v>22</v>
      </c>
      <c r="W84" s="120"/>
      <c r="X84" s="117" t="n">
        <f aca="false">SUMIF(AK7:AK83,0,X7:X83)+SUMIF(AK7:AK83,1,X7:X83)+SUMIF(AK7:AK83,2,X7:X83)</f>
        <v>20</v>
      </c>
      <c r="Y84" s="118"/>
      <c r="Z84" s="119" t="n">
        <f aca="false">SUMIF(AK7:AK83,0,Z7:Z83)+SUMIF(AK7:AK83,1,Z7:Z83)+SUMIF(AK7:AK83,2,Z7:Z83)</f>
        <v>9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548</v>
      </c>
      <c r="C85" s="115"/>
      <c r="D85" s="115"/>
      <c r="E85" s="115" t="n">
        <f aca="false">SUMIF(AL7:AL83,1,E7:E83)</f>
        <v>231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1</v>
      </c>
      <c r="J85" s="116" t="n">
        <f aca="false">SUMIF(AL7:AL83,1,J7:J83)</f>
        <v>27</v>
      </c>
      <c r="K85" s="115"/>
      <c r="L85" s="117" t="n">
        <f aca="false">SUMIF(AL7:AL83,1,L7:L83)</f>
        <v>27</v>
      </c>
      <c r="M85" s="118"/>
      <c r="N85" s="116" t="n">
        <f aca="false">SUMIF(AL7:AL83,1,N7:N83)</f>
        <v>27</v>
      </c>
      <c r="O85" s="115"/>
      <c r="P85" s="117" t="n">
        <f aca="false">SUMIF(AL7:AL83,1,P7:P83)</f>
        <v>29</v>
      </c>
      <c r="Q85" s="118"/>
      <c r="R85" s="116" t="n">
        <f aca="false">SUMIF(AL7:AL83,1,R7:R83)</f>
        <v>30</v>
      </c>
      <c r="S85" s="115"/>
      <c r="T85" s="117" t="n">
        <f aca="false">SUMIF(AL7:AL83,1,T7:T83)</f>
        <v>22</v>
      </c>
      <c r="U85" s="118"/>
      <c r="V85" s="119" t="n">
        <f aca="false">SUMIF(AL7:AL83,1,V7:V83)</f>
        <v>22</v>
      </c>
      <c r="W85" s="120"/>
      <c r="X85" s="117" t="n">
        <f aca="false">SUMIF(AL7:AL83,1,X7:X83)</f>
        <v>26</v>
      </c>
      <c r="Y85" s="118"/>
      <c r="Z85" s="119" t="n">
        <f aca="false">SUMIF(AL7:AL83,1,Z7:Z83)</f>
        <v>21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49</v>
      </c>
      <c r="C86" s="115"/>
      <c r="D86" s="115"/>
      <c r="E86" s="115" t="n">
        <f aca="false">SUMIF(AM7:AM83,1,E7:E83)</f>
        <v>132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32</v>
      </c>
      <c r="J86" s="116" t="n">
        <f aca="false">SUMIF(AM7:AM83,1,J7:J83)</f>
        <v>27</v>
      </c>
      <c r="K86" s="115"/>
      <c r="L86" s="117" t="n">
        <f aca="false">SUMIF(AM7:AM83,1,L7:L83)</f>
        <v>27</v>
      </c>
      <c r="M86" s="118"/>
      <c r="N86" s="116" t="n">
        <f aca="false">SUMIF(AM7:AM83,1,N7:N83)</f>
        <v>27</v>
      </c>
      <c r="O86" s="115"/>
      <c r="P86" s="117" t="n">
        <f aca="false">SUMIF(AM7:AM83,1,P7:P83)</f>
        <v>29</v>
      </c>
      <c r="Q86" s="118"/>
      <c r="R86" s="116" t="n">
        <f aca="false">SUMIF(AM7:AM83,1,R7:R83)</f>
        <v>9</v>
      </c>
      <c r="S86" s="115"/>
      <c r="T86" s="117" t="n">
        <f aca="false">SUMIF(AM7:AM83,1,T7:T83)</f>
        <v>7</v>
      </c>
      <c r="U86" s="118"/>
      <c r="V86" s="119" t="n">
        <f aca="false">SUMIF(AM7:AM83,1,V7:V83)</f>
        <v>6</v>
      </c>
      <c r="W86" s="120"/>
      <c r="X86" s="117" t="n">
        <f aca="false">SUMIF(AM7:AM83,1,X7:X83)</f>
        <v>0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50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55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55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10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100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10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100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30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31.8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27.3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0</v>
      </c>
      <c r="Y87" s="118"/>
      <c r="Z87" s="119" t="n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>0</v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51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27</v>
      </c>
      <c r="K88" s="115"/>
      <c r="L88" s="117" t="n">
        <f aca="false">SUMIF(AK7:AK83,0,L7:L83)+SUMIF(AK7:AK83,1,L7:L83)+SUMIF(AK7:AK83,2,L7:L83)+SUMIF(AK7:AK83,3,L7:L83)+SUMIF(AK7:AK83,4,L7:L83)</f>
        <v>27</v>
      </c>
      <c r="M88" s="118"/>
      <c r="N88" s="116" t="n">
        <f aca="false">SUMIF(AK7:AK83,0,N7:N83)+SUMIF(AK7:AK83,1,N7:N83)+SUMIF(AK7:AK83,2,N7:N83)+SUMIF(AK7:AK83,3,N7:N83)+SUMIF(AK7:AK83,4,N7:N83)</f>
        <v>27</v>
      </c>
      <c r="O88" s="115"/>
      <c r="P88" s="117" t="n">
        <f aca="false">SUMIF(AK7:AK83,0,P7:P83)+SUMIF(AK7:AK83,1,P7:P83)+SUMIF(AK7:AK83,2,P7:P83)+SUMIF(AK7:AK83,3,P7:P83)+SUMIF(AK7:AK83,4,P7:P83)</f>
        <v>29</v>
      </c>
      <c r="Q88" s="118"/>
      <c r="R88" s="116" t="n">
        <f aca="false">SUMIF(AK7:AK83,0,R7:R83)+SUMIF(AK7:AK83,1,R7:R83)+SUMIF(AK7:AK83,2,R7:R83)+SUMIF(AK7:AK83,3,R7:R83)+SUMIF(AK7:AK83,4,R7:R83)</f>
        <v>30</v>
      </c>
      <c r="S88" s="115"/>
      <c r="T88" s="117" t="n">
        <f aca="false">SUMIF(AK7:AK83,0,T7:T83)+SUMIF(AK7:AK83,1,T7:T83)+SUMIF(AK7:AK83,2,T7:T83)+SUMIF(AK7:AK83,3,T7:T83)+SUMIF(AK7:AK83,4,T7:T83)</f>
        <v>22</v>
      </c>
      <c r="U88" s="118"/>
      <c r="V88" s="119" t="n">
        <f aca="false">SUMIF(AK7:AK83,0,V7:V83)+SUMIF(AK7:AK83,1,V7:V83)+SUMIF(AK7:AK83,2,V7:V83)+SUMIF(AK7:AK83,3,V7:V83)+SUMIF(AK7:AK83,4,V7:V83)</f>
        <v>22</v>
      </c>
      <c r="W88" s="120"/>
      <c r="X88" s="117" t="n">
        <f aca="false">SUMIF(AK7:AK83,0,X7:X83)+SUMIF(AK7:AK83,1,X7:X83)+SUMIF(AK7:AK83,2,X7:X83)+SUMIF(AK7:AK83,3,X7:X83)+SUMIF(AK7:AK83,4,X7:X83)</f>
        <v>26</v>
      </c>
      <c r="Y88" s="118"/>
      <c r="Z88" s="119" t="n">
        <f aca="false">SUMIF(AK7:AK83,0,Z7:Z83)+SUMIF(AK7:AK83,1,Z7:Z83)+SUMIF(AK7:AK83,2,Z7:Z83)+SUMIF(AK7:AK83,3,Z7:Z83)+SUMIF(AK7:AK83,4,Z7:Z83)</f>
        <v>30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552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54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56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52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48</v>
      </c>
      <c r="W89" s="119"/>
      <c r="X89" s="119"/>
      <c r="Y89" s="119"/>
      <c r="Z89" s="119" t="n">
        <f aca="false">SUMIF(AK7:AK83,0,Z7:Z83)+SUMIF(AK7:AK83,0,AB7:AB83)+SUMIF(AK7:AK83,1,Z7:Z83)+SUMIF(AK7:AK83,1,AB7:AB83)+SUMIF(AK7:AK83,2,Z7:Z83)+SUMIF(AK7:AK83,2,AB7:AB83)+SUMIF(AK7:AK83,3,Z7:Z83)+SUMIF(AK7:AK83,3,AB7:AB83)+SUMIF(AK7:AK83,4,Z7:Z83)+SUMIF(AK7:AK83,4,AB7:AB83)</f>
        <v>30</v>
      </c>
      <c r="AA89" s="119"/>
      <c r="AB89" s="119"/>
      <c r="AC89" s="119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553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52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52</v>
      </c>
      <c r="J90" s="116" t="n">
        <f aca="false">SUMIF(AK7:AK83,0,J7:J83)+SUMIF(AK7:AK83,1,J7:J83)+SUMIF(AK7:AK83,2,J7:J83)+SUMIF(AK7:AK83,3,J7:J83)+SUMIF(AK7:AK83,4,J7:J83)+SUMIF(AK7:AK83,5,J7:J83)</f>
        <v>27</v>
      </c>
      <c r="K90" s="115"/>
      <c r="L90" s="117" t="n">
        <f aca="false">SUMIF(AK7:AK83,0,L7:L83)+SUMIF(AK7:AK83,1,L7:L83)+SUMIF(AK7:AK83,2,L7:L83)+SUMIF(AK7:AK83,3,L7:L83)+SUMIF(AK7:AK83,4,L7:L83)+SUMIF(AK7:AK83,5,L7:L83)</f>
        <v>27</v>
      </c>
      <c r="M90" s="118"/>
      <c r="N90" s="116" t="n">
        <f aca="false">SUMIF(AK7:AK83,0,N7:N83)+SUMIF(AK7:AK83,1,N7:N83)+SUMIF(AK7:AK83,2,N7:N83)+SUMIF(AK7:AK83,3,N7:N83)+SUMIF(AK7:AK83,4,N7:N83)+SUMIF(AK7:AK83,5,N7:N83)</f>
        <v>30</v>
      </c>
      <c r="O90" s="115"/>
      <c r="P90" s="117" t="n">
        <f aca="false">SUMIF(AK7:AK83,0,P7:P83)+SUMIF(AK7:AK83,1,P7:P83)+SUMIF(AK7:AK83,2,P7:P83)+SUMIF(AK7:AK83,3,P7:P83)+SUMIF(AK7:AK83,4,P7:P83)+SUMIF(AK7:AK83,5,P7:P83)</f>
        <v>32</v>
      </c>
      <c r="Q90" s="118"/>
      <c r="R90" s="116" t="n">
        <f aca="false">SUMIF(AK7:AK83,0,R7:R83)+SUMIF(AK7:AK83,1,R7:R83)+SUMIF(AK7:AK83,2,R7:R83)+SUMIF(AK7:AK83,3,R7:R83)+SUMIF(AK7:AK83,4,R7:R83)+SUMIF(AK7:AK83,5,R7:R83)</f>
        <v>30</v>
      </c>
      <c r="S90" s="115"/>
      <c r="T90" s="117" t="n">
        <f aca="false">SUMIF(AK7:AK83,0,T7:T83)+SUMIF(AK7:AK83,1,T7:T83)+SUMIF(AK7:AK83,2,T7:T83)+SUMIF(AK7:AK83,3,T7:T83)+SUMIF(AK7:AK83,4,T7:T83)+SUMIF(AK7:AK83,5,T7:T83)</f>
        <v>25</v>
      </c>
      <c r="U90" s="118"/>
      <c r="V90" s="119" t="n">
        <f aca="false">SUMIF(AK7:AK83,0,V7:V83)+SUMIF(AK7:AK83,1,V7:V83)+SUMIF(AK7:AK83,2,V7:V83)+SUMIF(AK7:AK83,3,V7:V83)+SUMIF(AK7:AK83,4,V7:V83)+SUMIF(AK7:AK83,5,V7:V83)</f>
        <v>25</v>
      </c>
      <c r="W90" s="120"/>
      <c r="X90" s="117" t="n">
        <f aca="false">SUMIF(AK7:AK83,0,X7:X83)+SUMIF(AK7:AK83,1,X7:X83)+SUMIF(AK7:AK83,2,X7:X83)+SUMIF(AK7:AK83,3,X7:X83)+SUMIF(AK7:AK83,4,X7:X83)+SUMIF(AK7:AK83,5,X7:X83)</f>
        <v>26</v>
      </c>
      <c r="Y90" s="118"/>
      <c r="Z90" s="119" t="n">
        <f aca="false">SUMIF(AK7:AK83,0,Z7:Z83)+SUMIF(AK7:AK83,1,Z7:Z83)+SUMIF(AK7:AK83,2,Z7:Z83)+SUMIF(AK7:AK83,3,Z7:Z83)+SUMIF(AK7:AK83,4,Z7:Z83)+SUMIF(AK7:AK83,5,Z7:Z83)</f>
        <v>30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554</v>
      </c>
      <c r="C91" s="122"/>
      <c r="D91" s="122"/>
      <c r="E91" s="122"/>
      <c r="F91" s="122"/>
      <c r="G91" s="122"/>
      <c r="H91" s="122"/>
      <c r="I91" s="122"/>
      <c r="J91" s="98" t="n">
        <v>3</v>
      </c>
      <c r="K91" s="98"/>
      <c r="L91" s="87" t="n">
        <v>2</v>
      </c>
      <c r="M91" s="87"/>
      <c r="N91" s="98" t="n">
        <v>4</v>
      </c>
      <c r="O91" s="98"/>
      <c r="P91" s="87" t="n">
        <v>3</v>
      </c>
      <c r="Q91" s="87"/>
      <c r="R91" s="98" t="n">
        <v>3</v>
      </c>
      <c r="S91" s="98"/>
      <c r="T91" s="87" t="n">
        <v>2</v>
      </c>
      <c r="U91" s="87"/>
      <c r="V91" s="102" t="n">
        <v>3</v>
      </c>
      <c r="W91" s="102"/>
      <c r="X91" s="87" t="n">
        <v>3</v>
      </c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555</v>
      </c>
      <c r="C92" s="125"/>
      <c r="D92" s="125"/>
      <c r="E92" s="125"/>
      <c r="F92" s="125"/>
      <c r="G92" s="125"/>
      <c r="H92" s="125"/>
      <c r="I92" s="125"/>
      <c r="J92" s="98" t="n">
        <v>5</v>
      </c>
      <c r="K92" s="98"/>
      <c r="L92" s="87" t="n">
        <v>6</v>
      </c>
      <c r="M92" s="87"/>
      <c r="N92" s="98" t="s">
        <v>556</v>
      </c>
      <c r="O92" s="98"/>
      <c r="P92" s="87" t="s">
        <v>557</v>
      </c>
      <c r="Q92" s="87"/>
      <c r="R92" s="98" t="n">
        <v>6</v>
      </c>
      <c r="S92" s="98"/>
      <c r="T92" s="87" t="s">
        <v>558</v>
      </c>
      <c r="U92" s="87"/>
      <c r="V92" s="102" t="s">
        <v>558</v>
      </c>
      <c r="W92" s="102"/>
      <c r="X92" s="87" t="n">
        <v>2</v>
      </c>
      <c r="Y92" s="87"/>
      <c r="Z92" s="102" t="n">
        <v>1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59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60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 t="n">
        <v>1</v>
      </c>
      <c r="M94" s="87"/>
      <c r="N94" s="98" t="n">
        <v>2</v>
      </c>
      <c r="O94" s="98"/>
      <c r="P94" s="87" t="n">
        <v>2</v>
      </c>
      <c r="Q94" s="87"/>
      <c r="R94" s="98" t="n">
        <v>2</v>
      </c>
      <c r="S94" s="98"/>
      <c r="T94" s="87" t="n">
        <v>2</v>
      </c>
      <c r="U94" s="87"/>
      <c r="V94" s="102" t="n">
        <v>1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61</v>
      </c>
      <c r="C95" s="122"/>
      <c r="D95" s="122"/>
      <c r="E95" s="122"/>
      <c r="F95" s="122"/>
      <c r="G95" s="122"/>
      <c r="H95" s="122"/>
      <c r="I95" s="122"/>
      <c r="J95" s="98" t="n">
        <v>1</v>
      </c>
      <c r="K95" s="98"/>
      <c r="L95" s="87" t="n">
        <v>2</v>
      </c>
      <c r="M95" s="87"/>
      <c r="N95" s="98" t="n">
        <v>2</v>
      </c>
      <c r="O95" s="98"/>
      <c r="P95" s="87"/>
      <c r="Q95" s="87"/>
      <c r="R95" s="98" t="n">
        <v>4</v>
      </c>
      <c r="S95" s="98"/>
      <c r="T95" s="87" t="n">
        <v>3</v>
      </c>
      <c r="U95" s="87"/>
      <c r="V95" s="102" t="n">
        <v>3</v>
      </c>
      <c r="W95" s="102"/>
      <c r="X95" s="87" t="n">
        <v>3</v>
      </c>
      <c r="Y95" s="87"/>
      <c r="Z95" s="102" t="n">
        <v>2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562</v>
      </c>
      <c r="C97" s="128" t="s">
        <v>563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89:M89"/>
    <mergeCell ref="N89:Q89"/>
    <mergeCell ref="R89:U89"/>
    <mergeCell ref="V89:Y89"/>
    <mergeCell ref="Z89:AC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5</v>
      </c>
      <c r="B3" s="132" t="s">
        <v>56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7</v>
      </c>
      <c r="BC3" s="133"/>
      <c r="BV3" s="78" t="s">
        <v>568</v>
      </c>
      <c r="BW3" s="134" t="s">
        <v>569</v>
      </c>
      <c r="BX3" s="134" t="s">
        <v>570</v>
      </c>
    </row>
    <row r="4" customFormat="false" ht="14.25" hidden="false" customHeight="false" outlineLevel="0" collapsed="false">
      <c r="A4" s="131"/>
      <c r="B4" s="135" t="s">
        <v>57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2</v>
      </c>
      <c r="BC5" s="139" t="s">
        <v>57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4</v>
      </c>
      <c r="C6" s="140" t="s">
        <v>575</v>
      </c>
      <c r="D6" s="140" t="s">
        <v>574</v>
      </c>
      <c r="E6" s="140" t="s">
        <v>575</v>
      </c>
      <c r="F6" s="140" t="s">
        <v>574</v>
      </c>
      <c r="G6" s="140" t="s">
        <v>575</v>
      </c>
      <c r="H6" s="140" t="s">
        <v>574</v>
      </c>
      <c r="I6" s="140" t="s">
        <v>575</v>
      </c>
      <c r="J6" s="140" t="s">
        <v>574</v>
      </c>
      <c r="K6" s="140" t="s">
        <v>575</v>
      </c>
      <c r="L6" s="140" t="s">
        <v>574</v>
      </c>
      <c r="M6" s="140" t="s">
        <v>575</v>
      </c>
      <c r="N6" s="140" t="s">
        <v>574</v>
      </c>
      <c r="O6" s="140" t="s">
        <v>575</v>
      </c>
      <c r="P6" s="140" t="s">
        <v>574</v>
      </c>
      <c r="Q6" s="140" t="s">
        <v>575</v>
      </c>
      <c r="R6" s="140" t="s">
        <v>574</v>
      </c>
      <c r="S6" s="140" t="s">
        <v>575</v>
      </c>
      <c r="T6" s="140" t="s">
        <v>574</v>
      </c>
      <c r="U6" s="140" t="s">
        <v>575</v>
      </c>
      <c r="V6" s="140" t="s">
        <v>574</v>
      </c>
      <c r="W6" s="140" t="s">
        <v>575</v>
      </c>
      <c r="X6" s="140" t="s">
        <v>574</v>
      </c>
      <c r="Y6" s="140" t="s">
        <v>575</v>
      </c>
      <c r="Z6" s="140" t="s">
        <v>574</v>
      </c>
      <c r="AA6" s="140" t="s">
        <v>575</v>
      </c>
      <c r="AB6" s="140" t="s">
        <v>574</v>
      </c>
      <c r="AC6" s="140" t="s">
        <v>575</v>
      </c>
      <c r="AD6" s="140" t="s">
        <v>574</v>
      </c>
      <c r="AE6" s="140" t="s">
        <v>575</v>
      </c>
      <c r="AF6" s="140" t="s">
        <v>574</v>
      </c>
      <c r="AG6" s="140" t="s">
        <v>575</v>
      </c>
      <c r="AH6" s="140" t="s">
        <v>574</v>
      </c>
      <c r="AI6" s="140" t="s">
        <v>575</v>
      </c>
      <c r="AJ6" s="140" t="s">
        <v>574</v>
      </c>
      <c r="AK6" s="140" t="s">
        <v>575</v>
      </c>
      <c r="AL6" s="140" t="s">
        <v>574</v>
      </c>
      <c r="AM6" s="140" t="s">
        <v>575</v>
      </c>
      <c r="AN6" s="140" t="s">
        <v>574</v>
      </c>
      <c r="AO6" s="140" t="s">
        <v>575</v>
      </c>
      <c r="AP6" s="140" t="s">
        <v>574</v>
      </c>
      <c r="AQ6" s="140" t="s">
        <v>575</v>
      </c>
      <c r="AR6" s="140" t="s">
        <v>574</v>
      </c>
      <c r="AS6" s="140" t="s">
        <v>575</v>
      </c>
      <c r="AT6" s="140" t="s">
        <v>574</v>
      </c>
      <c r="AU6" s="140" t="s">
        <v>575</v>
      </c>
      <c r="AV6" s="140" t="s">
        <v>574</v>
      </c>
      <c r="AW6" s="140" t="s">
        <v>575</v>
      </c>
      <c r="AX6" s="140" t="s">
        <v>574</v>
      </c>
      <c r="AY6" s="140" t="s">
        <v>575</v>
      </c>
      <c r="AZ6" s="140" t="s">
        <v>574</v>
      </c>
      <c r="BA6" s="141" t="s">
        <v>57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76</v>
      </c>
      <c r="H7" s="146" t="s">
        <v>576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77</v>
      </c>
      <c r="U7" s="148" t="s">
        <v>577</v>
      </c>
      <c r="V7" s="146" t="s">
        <v>576</v>
      </c>
      <c r="W7" s="145" t="s">
        <v>576</v>
      </c>
      <c r="X7" s="149" t="s">
        <v>57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 t="s">
        <v>345</v>
      </c>
      <c r="AP7" s="146"/>
      <c r="AQ7" s="147"/>
      <c r="AR7" s="146"/>
      <c r="AS7" s="145"/>
      <c r="AT7" s="146" t="s">
        <v>578</v>
      </c>
      <c r="AU7" s="145" t="s">
        <v>578</v>
      </c>
      <c r="AV7" s="146" t="s">
        <v>578</v>
      </c>
      <c r="AW7" s="145" t="s">
        <v>578</v>
      </c>
      <c r="AX7" s="146" t="s">
        <v>578</v>
      </c>
      <c r="AY7" s="145" t="s">
        <v>578</v>
      </c>
      <c r="AZ7" s="146" t="s">
        <v>578</v>
      </c>
      <c r="BA7" s="151" t="s">
        <v>57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45</v>
      </c>
      <c r="V8" s="146"/>
      <c r="W8" s="146"/>
      <c r="X8" s="156" t="s">
        <v>578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577</v>
      </c>
      <c r="AL9" s="150"/>
      <c r="AM9" s="145"/>
      <c r="AN9" s="145"/>
      <c r="AO9" s="145"/>
      <c r="AP9" s="145"/>
      <c r="AQ9" s="157" t="s">
        <v>57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577</v>
      </c>
      <c r="AM10" s="145"/>
      <c r="AN10" s="145"/>
      <c r="AO10" s="145"/>
      <c r="AP10" s="145"/>
      <c r="AQ10" s="158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577</v>
      </c>
      <c r="AB11" s="146"/>
      <c r="AC11" s="157" t="s">
        <v>577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57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76</v>
      </c>
      <c r="D13" s="146" t="s">
        <v>576</v>
      </c>
      <c r="E13" s="145"/>
      <c r="F13" s="146"/>
      <c r="G13" s="145"/>
      <c r="H13" s="146"/>
      <c r="I13" s="145"/>
      <c r="J13" s="146"/>
      <c r="K13" s="148" t="s">
        <v>577</v>
      </c>
      <c r="L13" s="146"/>
      <c r="M13" s="145"/>
      <c r="N13" s="146"/>
      <c r="O13" s="145"/>
      <c r="P13" s="146"/>
      <c r="Q13" s="145"/>
      <c r="R13" s="146"/>
      <c r="S13" s="147"/>
      <c r="T13" s="150" t="s">
        <v>577</v>
      </c>
      <c r="U13" s="145" t="s">
        <v>345</v>
      </c>
      <c r="V13" s="146" t="s">
        <v>576</v>
      </c>
      <c r="W13" s="145" t="s">
        <v>576</v>
      </c>
      <c r="X13" s="146" t="s">
        <v>578</v>
      </c>
      <c r="Y13" s="145"/>
      <c r="Z13" s="146"/>
      <c r="AA13" s="148" t="s">
        <v>577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 t="s">
        <v>579</v>
      </c>
      <c r="AP13" s="150" t="s">
        <v>579</v>
      </c>
      <c r="AQ13" s="145" t="s">
        <v>579</v>
      </c>
      <c r="AR13" s="146" t="s">
        <v>579</v>
      </c>
      <c r="AS13" s="145" t="s">
        <v>345</v>
      </c>
      <c r="AT13" s="146" t="s">
        <v>578</v>
      </c>
      <c r="AU13" s="145" t="s">
        <v>578</v>
      </c>
      <c r="AV13" s="146" t="s">
        <v>578</v>
      </c>
      <c r="AW13" s="145" t="s">
        <v>578</v>
      </c>
      <c r="AX13" s="146" t="s">
        <v>578</v>
      </c>
      <c r="AY13" s="145" t="s">
        <v>578</v>
      </c>
      <c r="AZ13" s="146" t="s">
        <v>578</v>
      </c>
      <c r="BA13" s="151" t="s">
        <v>57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577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577</v>
      </c>
      <c r="AK16" s="147"/>
      <c r="AL16" s="146"/>
      <c r="AM16" s="146"/>
      <c r="AN16" s="146"/>
      <c r="AO16" s="146"/>
      <c r="AP16" s="153" t="s">
        <v>57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577</v>
      </c>
      <c r="AL17" s="146"/>
      <c r="AM17" s="146"/>
      <c r="AN17" s="146"/>
      <c r="AO17" s="146"/>
      <c r="AP17" s="159" t="s">
        <v>57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577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76</v>
      </c>
      <c r="I19" s="145" t="s">
        <v>576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577</v>
      </c>
      <c r="U19" s="145"/>
      <c r="V19" s="146" t="s">
        <v>345</v>
      </c>
      <c r="W19" s="145" t="s">
        <v>345</v>
      </c>
      <c r="X19" s="146" t="s">
        <v>576</v>
      </c>
      <c r="Y19" s="147" t="s">
        <v>576</v>
      </c>
      <c r="Z19" s="146"/>
      <c r="AA19" s="148" t="s">
        <v>577</v>
      </c>
      <c r="AB19" s="146"/>
      <c r="AC19" s="148" t="s">
        <v>577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 t="s">
        <v>580</v>
      </c>
      <c r="AO19" s="145" t="s">
        <v>580</v>
      </c>
      <c r="AP19" s="162" t="s">
        <v>580</v>
      </c>
      <c r="AQ19" s="145" t="s">
        <v>580</v>
      </c>
      <c r="AR19" s="146" t="s">
        <v>345</v>
      </c>
      <c r="AS19" s="145" t="s">
        <v>345</v>
      </c>
      <c r="AT19" s="146" t="s">
        <v>578</v>
      </c>
      <c r="AU19" s="145" t="s">
        <v>578</v>
      </c>
      <c r="AV19" s="146" t="s">
        <v>578</v>
      </c>
      <c r="AW19" s="145" t="s">
        <v>578</v>
      </c>
      <c r="AX19" s="146" t="s">
        <v>578</v>
      </c>
      <c r="AY19" s="145" t="s">
        <v>578</v>
      </c>
      <c r="AZ19" s="146" t="s">
        <v>578</v>
      </c>
      <c r="BA19" s="151" t="s">
        <v>578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57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578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577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577</v>
      </c>
      <c r="AK23" s="147"/>
      <c r="AL23" s="146"/>
      <c r="AM23" s="146"/>
      <c r="AN23" s="146"/>
      <c r="AO23" s="146"/>
      <c r="AP23" s="153" t="s">
        <v>57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577</v>
      </c>
      <c r="AL24" s="146"/>
      <c r="AM24" s="146"/>
      <c r="AN24" s="146"/>
      <c r="AO24" s="146"/>
      <c r="AP24" s="161" t="s">
        <v>58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76</v>
      </c>
      <c r="F25" s="146" t="s">
        <v>576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577</v>
      </c>
      <c r="U25" s="145" t="s">
        <v>578</v>
      </c>
      <c r="V25" s="146" t="s">
        <v>345</v>
      </c>
      <c r="W25" s="145" t="s">
        <v>576</v>
      </c>
      <c r="X25" s="146" t="s">
        <v>576</v>
      </c>
      <c r="Y25" s="147" t="s">
        <v>576</v>
      </c>
      <c r="Z25" s="146"/>
      <c r="AA25" s="148"/>
      <c r="AB25" s="146"/>
      <c r="AC25" s="148" t="s">
        <v>577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577</v>
      </c>
      <c r="AM25" s="145"/>
      <c r="AN25" s="146" t="s">
        <v>580</v>
      </c>
      <c r="AO25" s="145" t="s">
        <v>580</v>
      </c>
      <c r="AP25" s="150" t="s">
        <v>580</v>
      </c>
      <c r="AQ25" s="145" t="s">
        <v>580</v>
      </c>
      <c r="AR25" s="146" t="s">
        <v>345</v>
      </c>
      <c r="AS25" s="145" t="s">
        <v>345</v>
      </c>
      <c r="AT25" s="146" t="s">
        <v>578</v>
      </c>
      <c r="AU25" s="145" t="s">
        <v>578</v>
      </c>
      <c r="AV25" s="146" t="s">
        <v>578</v>
      </c>
      <c r="AW25" s="145" t="s">
        <v>578</v>
      </c>
      <c r="AX25" s="146" t="s">
        <v>578</v>
      </c>
      <c r="AY25" s="145" t="s">
        <v>578</v>
      </c>
      <c r="AZ25" s="146" t="s">
        <v>578</v>
      </c>
      <c r="BA25" s="151" t="s">
        <v>578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577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577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578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577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577</v>
      </c>
      <c r="AK30" s="145"/>
      <c r="AL30" s="145"/>
      <c r="AM30" s="145"/>
      <c r="AN30" s="145"/>
      <c r="AO30" s="145"/>
      <c r="AP30" s="161" t="s">
        <v>57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 t="s">
        <v>578</v>
      </c>
      <c r="C31" s="145" t="s">
        <v>576</v>
      </c>
      <c r="D31" s="146" t="s">
        <v>576</v>
      </c>
      <c r="E31" s="145"/>
      <c r="F31" s="146"/>
      <c r="G31" s="145"/>
      <c r="H31" s="146"/>
      <c r="I31" s="145" t="s">
        <v>345</v>
      </c>
      <c r="J31" s="146" t="s">
        <v>580</v>
      </c>
      <c r="K31" s="147" t="s">
        <v>580</v>
      </c>
      <c r="L31" s="146" t="s">
        <v>580</v>
      </c>
      <c r="M31" s="145" t="s">
        <v>580</v>
      </c>
      <c r="N31" s="146" t="s">
        <v>580</v>
      </c>
      <c r="O31" s="145" t="s">
        <v>580</v>
      </c>
      <c r="P31" s="146" t="s">
        <v>580</v>
      </c>
      <c r="Q31" s="145" t="s">
        <v>580</v>
      </c>
      <c r="R31" s="146" t="s">
        <v>578</v>
      </c>
      <c r="S31" s="147" t="s">
        <v>578</v>
      </c>
      <c r="T31" s="146" t="s">
        <v>577</v>
      </c>
      <c r="U31" s="145" t="s">
        <v>581</v>
      </c>
      <c r="V31" s="146" t="s">
        <v>581</v>
      </c>
      <c r="W31" s="145" t="s">
        <v>582</v>
      </c>
      <c r="X31" s="146" t="s">
        <v>582</v>
      </c>
      <c r="Y31" s="145" t="s">
        <v>582</v>
      </c>
      <c r="Z31" s="146" t="s">
        <v>582</v>
      </c>
      <c r="AA31" s="147" t="s">
        <v>578</v>
      </c>
      <c r="AB31" s="162" t="s">
        <v>578</v>
      </c>
      <c r="AC31" s="145" t="s">
        <v>583</v>
      </c>
      <c r="AD31" s="146" t="s">
        <v>583</v>
      </c>
      <c r="AE31" s="145" t="s">
        <v>583</v>
      </c>
      <c r="AF31" s="146" t="s">
        <v>583</v>
      </c>
      <c r="AG31" s="145" t="s">
        <v>583</v>
      </c>
      <c r="AH31" s="146" t="s">
        <v>583</v>
      </c>
      <c r="AI31" s="145" t="s">
        <v>583</v>
      </c>
      <c r="AJ31" s="146" t="s">
        <v>583</v>
      </c>
      <c r="AK31" s="145" t="s">
        <v>583</v>
      </c>
      <c r="AL31" s="146" t="s">
        <v>583</v>
      </c>
      <c r="AM31" s="145" t="s">
        <v>583</v>
      </c>
      <c r="AN31" s="146" t="s">
        <v>583</v>
      </c>
      <c r="AO31" s="145" t="s">
        <v>583</v>
      </c>
      <c r="AP31" s="146" t="s">
        <v>583</v>
      </c>
      <c r="AQ31" s="145" t="s">
        <v>583</v>
      </c>
      <c r="AR31" s="146" t="s">
        <v>583</v>
      </c>
      <c r="AS31" s="145" t="s">
        <v>583</v>
      </c>
      <c r="AT31" s="146" t="s">
        <v>583</v>
      </c>
      <c r="AU31" s="145" t="s">
        <v>583</v>
      </c>
      <c r="AV31" s="146" t="s">
        <v>583</v>
      </c>
      <c r="AW31" s="145" t="s">
        <v>583</v>
      </c>
      <c r="AX31" s="146" t="s">
        <v>583</v>
      </c>
      <c r="AY31" s="145" t="s">
        <v>583</v>
      </c>
      <c r="AZ31" s="146" t="s">
        <v>583</v>
      </c>
      <c r="BA31" s="151" t="s">
        <v>583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577</v>
      </c>
      <c r="AB33" s="156" t="s">
        <v>583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577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578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 t="s">
        <v>580</v>
      </c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577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83</v>
      </c>
      <c r="C37" s="145" t="s">
        <v>583</v>
      </c>
      <c r="D37" s="146" t="s">
        <v>583</v>
      </c>
      <c r="E37" s="145" t="s">
        <v>583</v>
      </c>
      <c r="F37" s="146" t="s">
        <v>583</v>
      </c>
      <c r="G37" s="145" t="s">
        <v>583</v>
      </c>
      <c r="H37" s="146" t="s">
        <v>583</v>
      </c>
      <c r="I37" s="145" t="s">
        <v>583</v>
      </c>
      <c r="J37" s="146" t="s">
        <v>583</v>
      </c>
      <c r="K37" s="145" t="s">
        <v>583</v>
      </c>
      <c r="L37" s="146" t="s">
        <v>583</v>
      </c>
      <c r="M37" s="145" t="s">
        <v>583</v>
      </c>
      <c r="N37" s="146" t="s">
        <v>583</v>
      </c>
      <c r="O37" s="145" t="s">
        <v>583</v>
      </c>
      <c r="P37" s="146" t="s">
        <v>583</v>
      </c>
      <c r="Q37" s="145" t="s">
        <v>583</v>
      </c>
      <c r="R37" s="146" t="s">
        <v>583</v>
      </c>
      <c r="S37" s="145" t="s">
        <v>583</v>
      </c>
      <c r="T37" s="146" t="s">
        <v>583</v>
      </c>
      <c r="U37" s="145" t="s">
        <v>583</v>
      </c>
      <c r="V37" s="146" t="s">
        <v>583</v>
      </c>
      <c r="W37" s="145" t="s">
        <v>583</v>
      </c>
      <c r="X37" s="146" t="s">
        <v>583</v>
      </c>
      <c r="Y37" s="145" t="s">
        <v>583</v>
      </c>
      <c r="Z37" s="146" t="s">
        <v>583</v>
      </c>
      <c r="AA37" s="145" t="s">
        <v>583</v>
      </c>
      <c r="AB37" s="146" t="s">
        <v>583</v>
      </c>
      <c r="AC37" s="145" t="s">
        <v>583</v>
      </c>
      <c r="AD37" s="146" t="s">
        <v>583</v>
      </c>
      <c r="AE37" s="145" t="s">
        <v>583</v>
      </c>
      <c r="AF37" s="146" t="s">
        <v>583</v>
      </c>
      <c r="AG37" s="145" t="s">
        <v>583</v>
      </c>
      <c r="AH37" s="146" t="s">
        <v>583</v>
      </c>
      <c r="AI37" s="145" t="s">
        <v>583</v>
      </c>
      <c r="AJ37" s="146" t="s">
        <v>583</v>
      </c>
      <c r="AK37" s="145" t="s">
        <v>583</v>
      </c>
      <c r="AL37" s="146" t="s">
        <v>583</v>
      </c>
      <c r="AM37" s="145" t="s">
        <v>583</v>
      </c>
      <c r="AN37" s="146" t="s">
        <v>583</v>
      </c>
      <c r="AO37" s="145" t="s">
        <v>583</v>
      </c>
      <c r="AP37" s="146" t="s">
        <v>583</v>
      </c>
      <c r="AQ37" s="145" t="s">
        <v>583</v>
      </c>
      <c r="AR37" s="146" t="s">
        <v>583</v>
      </c>
      <c r="AS37" s="145" t="s">
        <v>583</v>
      </c>
      <c r="AT37" s="146" t="s">
        <v>583</v>
      </c>
      <c r="AU37" s="145" t="s">
        <v>583</v>
      </c>
      <c r="AV37" s="146" t="s">
        <v>583</v>
      </c>
      <c r="AW37" s="145" t="s">
        <v>583</v>
      </c>
      <c r="AX37" s="146" t="s">
        <v>583</v>
      </c>
      <c r="AY37" s="145" t="s">
        <v>583</v>
      </c>
      <c r="AZ37" s="146" t="s">
        <v>583</v>
      </c>
      <c r="BA37" s="151" t="s">
        <v>58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84</v>
      </c>
    </row>
    <row r="46" customFormat="false" ht="12.75" hidden="false" customHeight="false" outlineLevel="0" collapsed="false">
      <c r="C46" s="0" t="s">
        <v>585</v>
      </c>
      <c r="R46" s="0" t="s">
        <v>586</v>
      </c>
      <c r="AE46" s="0" t="s">
        <v>583</v>
      </c>
      <c r="AG46" s="0" t="s">
        <v>587</v>
      </c>
    </row>
    <row r="48" customFormat="false" ht="30" hidden="false" customHeight="true" outlineLevel="0" collapsed="false">
      <c r="A48" s="130" t="s">
        <v>58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19</v>
      </c>
      <c r="N49" s="153"/>
      <c r="O49" s="157" t="s">
        <v>320</v>
      </c>
      <c r="P49" s="157"/>
      <c r="Q49" s="153" t="s">
        <v>321</v>
      </c>
      <c r="R49" s="153"/>
      <c r="S49" s="157" t="s">
        <v>322</v>
      </c>
      <c r="T49" s="157"/>
      <c r="U49" s="153" t="s">
        <v>323</v>
      </c>
      <c r="V49" s="153"/>
      <c r="W49" s="153" t="s">
        <v>589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90</v>
      </c>
      <c r="N50" s="153"/>
      <c r="O50" s="157" t="s">
        <v>590</v>
      </c>
      <c r="P50" s="157"/>
      <c r="Q50" s="153" t="s">
        <v>590</v>
      </c>
      <c r="R50" s="153"/>
      <c r="S50" s="157" t="s">
        <v>590</v>
      </c>
      <c r="T50" s="157"/>
      <c r="U50" s="153" t="s">
        <v>590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9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5</v>
      </c>
      <c r="N51" s="168"/>
      <c r="O51" s="169" t="n">
        <v>31</v>
      </c>
      <c r="P51" s="169"/>
      <c r="Q51" s="168" t="n">
        <v>30</v>
      </c>
      <c r="R51" s="168"/>
      <c r="S51" s="169" t="n">
        <v>29</v>
      </c>
      <c r="T51" s="169"/>
      <c r="U51" s="168" t="n">
        <v>4</v>
      </c>
      <c r="V51" s="168"/>
      <c r="W51" s="168" t="n">
        <f aca="false">M51+O51+Q51+S51+U51</f>
        <v>129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45</v>
      </c>
      <c r="B52" s="165"/>
      <c r="C52" s="167" t="s">
        <v>59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1.83333333333333</v>
      </c>
      <c r="N52" s="168"/>
      <c r="O52" s="169" t="n">
        <v>2</v>
      </c>
      <c r="P52" s="169"/>
      <c r="Q52" s="168" t="n">
        <v>4</v>
      </c>
      <c r="R52" s="168"/>
      <c r="S52" s="169" t="n">
        <v>3</v>
      </c>
      <c r="T52" s="169"/>
      <c r="U52" s="168" t="n">
        <v>1</v>
      </c>
      <c r="V52" s="168"/>
      <c r="W52" s="168" t="n">
        <f aca="false">M52+O52+Q52+S52+U52</f>
        <v>11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79</v>
      </c>
      <c r="B53" s="165"/>
      <c r="C53" s="167" t="s">
        <v>50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3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3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80</v>
      </c>
      <c r="B54" s="165"/>
      <c r="C54" s="167" t="s">
        <v>51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3.83333333333333</v>
      </c>
      <c r="R54" s="168"/>
      <c r="S54" s="169" t="n">
        <v>3.83333333333333</v>
      </c>
      <c r="T54" s="169"/>
      <c r="U54" s="168" t="n">
        <v>7.83333333333333</v>
      </c>
      <c r="V54" s="168"/>
      <c r="W54" s="168" t="n">
        <f aca="false">M54+O54+Q54+S54+U54</f>
        <v>15.5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81</v>
      </c>
      <c r="B55" s="165"/>
      <c r="C55" s="167" t="s">
        <v>59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82</v>
      </c>
      <c r="B56" s="165"/>
      <c r="C56" s="167" t="s">
        <v>59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78</v>
      </c>
      <c r="B57" s="165"/>
      <c r="C57" s="167" t="s">
        <v>59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9</v>
      </c>
      <c r="P57" s="169"/>
      <c r="Q57" s="168" t="n">
        <v>8.66666666666667</v>
      </c>
      <c r="R57" s="168"/>
      <c r="S57" s="169" t="n">
        <v>9.66666666666667</v>
      </c>
      <c r="T57" s="169"/>
      <c r="U57" s="168" t="n">
        <v>4</v>
      </c>
      <c r="V57" s="168"/>
      <c r="W57" s="168" t="n">
        <f aca="false">M57+O57+Q57+S57+U57</f>
        <v>40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76</v>
      </c>
      <c r="B58" s="165"/>
      <c r="C58" s="167" t="s">
        <v>59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.16666666666667</v>
      </c>
      <c r="N58" s="168"/>
      <c r="O58" s="169" t="n">
        <v>4</v>
      </c>
      <c r="P58" s="169"/>
      <c r="Q58" s="168" t="n">
        <v>3.33333333333333</v>
      </c>
      <c r="R58" s="168"/>
      <c r="S58" s="169" t="n">
        <v>4.33333333333333</v>
      </c>
      <c r="T58" s="169"/>
      <c r="U58" s="168" t="n">
        <v>2</v>
      </c>
      <c r="V58" s="168"/>
      <c r="W58" s="168" t="n">
        <f aca="false">M58+O58+Q58+S58+U58</f>
        <v>17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77</v>
      </c>
      <c r="B59" s="165"/>
      <c r="C59" s="167" t="s">
        <v>59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589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3333333333333</v>
      </c>
      <c r="V60" s="168"/>
      <c r="W60" s="168" t="n">
        <f aca="false">M60+O60+Q60+S60+U60</f>
        <v>234.333333333333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598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0</v>
      </c>
      <c r="B1" s="182" t="s">
        <v>51</v>
      </c>
      <c r="C1" s="183" t="s">
        <v>599</v>
      </c>
      <c r="D1" s="183"/>
      <c r="E1" s="183"/>
      <c r="F1" s="183"/>
      <c r="G1" s="183"/>
      <c r="H1" s="183"/>
      <c r="I1" s="184" t="s">
        <v>600</v>
      </c>
      <c r="J1" s="134" t="s">
        <v>601</v>
      </c>
      <c r="K1" s="134"/>
      <c r="L1" s="134" t="s">
        <v>602</v>
      </c>
      <c r="M1" s="134"/>
      <c r="N1" s="134"/>
      <c r="O1" s="134"/>
      <c r="P1" s="134"/>
      <c r="Q1" s="134"/>
      <c r="R1" s="134"/>
      <c r="S1" s="134"/>
      <c r="T1" s="185" t="s">
        <v>60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04</v>
      </c>
      <c r="BR1" s="188" t="s">
        <v>605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6</v>
      </c>
      <c r="K2" s="190" t="s">
        <v>606</v>
      </c>
      <c r="L2" s="191" t="s">
        <v>607</v>
      </c>
      <c r="M2" s="184" t="s">
        <v>608</v>
      </c>
      <c r="N2" s="182" t="s">
        <v>609</v>
      </c>
      <c r="O2" s="182"/>
      <c r="P2" s="182"/>
      <c r="Q2" s="182"/>
      <c r="R2" s="182"/>
      <c r="S2" s="182"/>
      <c r="T2" s="192" t="s">
        <v>319</v>
      </c>
      <c r="U2" s="192"/>
      <c r="V2" s="192"/>
      <c r="W2" s="192"/>
      <c r="X2" s="192"/>
      <c r="Y2" s="192"/>
      <c r="Z2" s="192"/>
      <c r="AA2" s="192"/>
      <c r="AB2" s="192" t="s">
        <v>320</v>
      </c>
      <c r="AC2" s="192"/>
      <c r="AD2" s="192"/>
      <c r="AE2" s="192"/>
      <c r="AF2" s="192"/>
      <c r="AG2" s="192"/>
      <c r="AH2" s="192"/>
      <c r="AI2" s="192"/>
      <c r="AJ2" s="192" t="s">
        <v>321</v>
      </c>
      <c r="AK2" s="192"/>
      <c r="AL2" s="192"/>
      <c r="AM2" s="192"/>
      <c r="AN2" s="192"/>
      <c r="AO2" s="192"/>
      <c r="AP2" s="192"/>
      <c r="AQ2" s="192"/>
      <c r="AR2" s="192" t="s">
        <v>322</v>
      </c>
      <c r="AS2" s="192"/>
      <c r="AT2" s="192"/>
      <c r="AU2" s="192"/>
      <c r="AV2" s="192"/>
      <c r="AW2" s="192"/>
      <c r="AX2" s="192"/>
      <c r="AY2" s="192"/>
      <c r="AZ2" s="192" t="s">
        <v>323</v>
      </c>
      <c r="BA2" s="192"/>
      <c r="BB2" s="192"/>
      <c r="BC2" s="192"/>
      <c r="BD2" s="192"/>
      <c r="BE2" s="192"/>
      <c r="BF2" s="192"/>
      <c r="BG2" s="192"/>
      <c r="BH2" s="192" t="s">
        <v>324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10</v>
      </c>
      <c r="D3" s="194" t="s">
        <v>611</v>
      </c>
      <c r="E3" s="194" t="s">
        <v>612</v>
      </c>
      <c r="F3" s="194" t="s">
        <v>613</v>
      </c>
      <c r="G3" s="194" t="s">
        <v>578</v>
      </c>
      <c r="H3" s="194" t="s">
        <v>350</v>
      </c>
      <c r="I3" s="184"/>
      <c r="J3" s="189"/>
      <c r="K3" s="190"/>
      <c r="L3" s="191"/>
      <c r="M3" s="184"/>
      <c r="N3" s="189" t="s">
        <v>614</v>
      </c>
      <c r="O3" s="190" t="s">
        <v>615</v>
      </c>
      <c r="P3" s="190" t="s">
        <v>616</v>
      </c>
      <c r="Q3" s="195" t="s">
        <v>617</v>
      </c>
      <c r="R3" s="195" t="s">
        <v>618</v>
      </c>
      <c r="S3" s="196" t="s">
        <v>590</v>
      </c>
      <c r="T3" s="197" t="s">
        <v>619</v>
      </c>
      <c r="U3" s="197"/>
      <c r="V3" s="198"/>
      <c r="W3" s="198"/>
      <c r="X3" s="199" t="s">
        <v>620</v>
      </c>
      <c r="Y3" s="199"/>
      <c r="Z3" s="200"/>
      <c r="AA3" s="200"/>
      <c r="AB3" s="197" t="s">
        <v>621</v>
      </c>
      <c r="AC3" s="197"/>
      <c r="AD3" s="198"/>
      <c r="AE3" s="198"/>
      <c r="AF3" s="199" t="s">
        <v>622</v>
      </c>
      <c r="AG3" s="199"/>
      <c r="AH3" s="200"/>
      <c r="AI3" s="200"/>
      <c r="AJ3" s="197" t="s">
        <v>623</v>
      </c>
      <c r="AK3" s="197"/>
      <c r="AL3" s="198"/>
      <c r="AM3" s="198"/>
      <c r="AN3" s="199" t="s">
        <v>624</v>
      </c>
      <c r="AO3" s="199"/>
      <c r="AP3" s="200"/>
      <c r="AQ3" s="200"/>
      <c r="AR3" s="197" t="s">
        <v>625</v>
      </c>
      <c r="AS3" s="197"/>
      <c r="AT3" s="198"/>
      <c r="AU3" s="198"/>
      <c r="AV3" s="199" t="s">
        <v>626</v>
      </c>
      <c r="AW3" s="199"/>
      <c r="AX3" s="200"/>
      <c r="AY3" s="200"/>
      <c r="AZ3" s="197" t="s">
        <v>627</v>
      </c>
      <c r="BA3" s="197"/>
      <c r="BB3" s="198"/>
      <c r="BC3" s="198"/>
      <c r="BD3" s="199" t="s">
        <v>628</v>
      </c>
      <c r="BE3" s="199"/>
      <c r="BF3" s="200"/>
      <c r="BG3" s="200"/>
      <c r="BH3" s="197" t="s">
        <v>629</v>
      </c>
      <c r="BI3" s="197"/>
      <c r="BJ3" s="198"/>
      <c r="BK3" s="198"/>
      <c r="BL3" s="199" t="s">
        <v>63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14</v>
      </c>
      <c r="U4" s="195" t="s">
        <v>615</v>
      </c>
      <c r="V4" s="195" t="s">
        <v>616</v>
      </c>
      <c r="W4" s="195" t="s">
        <v>618</v>
      </c>
      <c r="X4" s="202" t="s">
        <v>614</v>
      </c>
      <c r="Y4" s="202" t="s">
        <v>615</v>
      </c>
      <c r="Z4" s="202" t="s">
        <v>616</v>
      </c>
      <c r="AA4" s="202" t="s">
        <v>618</v>
      </c>
      <c r="AB4" s="195" t="s">
        <v>614</v>
      </c>
      <c r="AC4" s="195" t="s">
        <v>615</v>
      </c>
      <c r="AD4" s="195" t="s">
        <v>616</v>
      </c>
      <c r="AE4" s="195" t="s">
        <v>618</v>
      </c>
      <c r="AF4" s="202" t="s">
        <v>614</v>
      </c>
      <c r="AG4" s="202" t="s">
        <v>615</v>
      </c>
      <c r="AH4" s="202" t="s">
        <v>616</v>
      </c>
      <c r="AI4" s="202" t="s">
        <v>618</v>
      </c>
      <c r="AJ4" s="195" t="s">
        <v>614</v>
      </c>
      <c r="AK4" s="195" t="s">
        <v>615</v>
      </c>
      <c r="AL4" s="195" t="s">
        <v>616</v>
      </c>
      <c r="AM4" s="195" t="s">
        <v>618</v>
      </c>
      <c r="AN4" s="202" t="s">
        <v>614</v>
      </c>
      <c r="AO4" s="202" t="s">
        <v>615</v>
      </c>
      <c r="AP4" s="202" t="s">
        <v>616</v>
      </c>
      <c r="AQ4" s="202" t="s">
        <v>618</v>
      </c>
      <c r="AR4" s="195" t="s">
        <v>614</v>
      </c>
      <c r="AS4" s="195" t="s">
        <v>615</v>
      </c>
      <c r="AT4" s="195" t="s">
        <v>616</v>
      </c>
      <c r="AU4" s="195" t="s">
        <v>618</v>
      </c>
      <c r="AV4" s="202" t="s">
        <v>614</v>
      </c>
      <c r="AW4" s="202" t="s">
        <v>615</v>
      </c>
      <c r="AX4" s="202" t="s">
        <v>616</v>
      </c>
      <c r="AY4" s="202" t="s">
        <v>618</v>
      </c>
      <c r="AZ4" s="195" t="s">
        <v>614</v>
      </c>
      <c r="BA4" s="195" t="s">
        <v>615</v>
      </c>
      <c r="BB4" s="195" t="s">
        <v>616</v>
      </c>
      <c r="BC4" s="195" t="s">
        <v>618</v>
      </c>
      <c r="BD4" s="202" t="s">
        <v>614</v>
      </c>
      <c r="BE4" s="202" t="s">
        <v>615</v>
      </c>
      <c r="BF4" s="202" t="s">
        <v>616</v>
      </c>
      <c r="BG4" s="202" t="s">
        <v>618</v>
      </c>
      <c r="BH4" s="195" t="s">
        <v>614</v>
      </c>
      <c r="BI4" s="195" t="s">
        <v>615</v>
      </c>
      <c r="BJ4" s="195" t="s">
        <v>616</v>
      </c>
      <c r="BK4" s="195" t="s">
        <v>618</v>
      </c>
      <c r="BL4" s="202" t="s">
        <v>614</v>
      </c>
      <c r="BM4" s="202" t="s">
        <v>615</v>
      </c>
      <c r="BN4" s="202" t="s">
        <v>616</v>
      </c>
      <c r="BO4" s="202" t="s">
        <v>61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39</v>
      </c>
      <c r="B5" s="205" t="s">
        <v>340</v>
      </c>
      <c r="C5" s="206"/>
      <c r="D5" s="206"/>
      <c r="E5" s="206"/>
      <c r="F5" s="206"/>
      <c r="G5" s="206"/>
      <c r="H5" s="206"/>
      <c r="I5" s="207" t="n">
        <f aca="false">J5+L5</f>
        <v>7236</v>
      </c>
      <c r="J5" s="207" t="n">
        <f aca="false">SUMIF(BR6:BR63,"&gt;=0",J6:J63)</f>
        <v>0</v>
      </c>
      <c r="K5" s="206"/>
      <c r="L5" s="207" t="n">
        <f aca="false">M5+S5</f>
        <v>7236</v>
      </c>
      <c r="M5" s="207" t="n">
        <f aca="false">SUMIF(BR6:BR63,"&gt;=0",M6:M63)</f>
        <v>352</v>
      </c>
      <c r="N5" s="207" t="n">
        <f aca="false">SUMIF(BR6:BR63,"&gt;=0",N6:N63)</f>
        <v>414</v>
      </c>
      <c r="O5" s="207" t="n">
        <f aca="false">SUMIF(BR6:BR63,"&gt;=0",O6:O63)</f>
        <v>402</v>
      </c>
      <c r="P5" s="207" t="n">
        <f aca="false">SUMIF(BR6:BR63,"&gt;=0",P6:P63)</f>
        <v>8</v>
      </c>
      <c r="Q5" s="208" t="n">
        <f aca="false">SUMIF(BR6:BR63,"&gt;=0",Q6:Q63)</f>
        <v>824</v>
      </c>
      <c r="R5" s="207" t="n">
        <f aca="false">SUMIF(BR6:BR63,"&gt;=0",R6:R63)</f>
        <v>6060</v>
      </c>
      <c r="S5" s="208" t="n">
        <f aca="false">Q5+R5</f>
        <v>688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1</v>
      </c>
      <c r="B6" s="214" t="s">
        <v>342</v>
      </c>
      <c r="C6" s="215"/>
      <c r="D6" s="215"/>
      <c r="E6" s="215"/>
      <c r="F6" s="215"/>
      <c r="G6" s="215"/>
      <c r="H6" s="215"/>
      <c r="I6" s="216" t="n">
        <f aca="false">J6+L6</f>
        <v>4536</v>
      </c>
      <c r="J6" s="216" t="n">
        <f aca="false">SUMIF(BR7:BR40,"&gt;=0",J7:J40)</f>
        <v>0</v>
      </c>
      <c r="K6" s="215"/>
      <c r="L6" s="216" t="n">
        <f aca="false">M6+S6</f>
        <v>4536</v>
      </c>
      <c r="M6" s="216" t="n">
        <f aca="false">SUMIF(BR7:BR40,"&gt;=0",M7:M40)</f>
        <v>218</v>
      </c>
      <c r="N6" s="216" t="n">
        <f aca="false">SUMIF(BR7:BR40,"&gt;=0",N7:N40)</f>
        <v>236</v>
      </c>
      <c r="O6" s="216" t="n">
        <f aca="false">SUMIF(BR7:BR40,"&gt;=0",O7:O40)</f>
        <v>228</v>
      </c>
      <c r="P6" s="216" t="n">
        <f aca="false">SUMIF(BR7:BR40,"&gt;=0",P7:P40)</f>
        <v>8</v>
      </c>
      <c r="Q6" s="217" t="n">
        <f aca="false">SUMIF(BR7:BR40,"&gt;=0",Q7:Q40)</f>
        <v>472</v>
      </c>
      <c r="R6" s="216" t="n">
        <f aca="false">SUMIF(BR7:BR40,"&gt;=0",R7:R40)</f>
        <v>3846</v>
      </c>
      <c r="S6" s="217" t="n">
        <f aca="false">Q6+R6</f>
        <v>431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3</v>
      </c>
      <c r="B7" s="222" t="s">
        <v>344</v>
      </c>
      <c r="C7" s="223" t="s">
        <v>631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4</v>
      </c>
      <c r="AG7" s="209" t="n">
        <v>6</v>
      </c>
      <c r="AH7" s="209"/>
      <c r="AI7" s="229" t="n">
        <v>89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48</v>
      </c>
      <c r="B8" s="222" t="s">
        <v>349</v>
      </c>
      <c r="C8" s="223"/>
      <c r="D8" s="223" t="s">
        <v>632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 t="n">
        <v>34</v>
      </c>
      <c r="U8" s="227" t="n">
        <v>24</v>
      </c>
      <c r="V8" s="227"/>
      <c r="W8" s="232" t="n">
        <v>82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52</v>
      </c>
      <c r="B9" s="222" t="s">
        <v>353</v>
      </c>
      <c r="C9" s="223"/>
      <c r="D9" s="223" t="s">
        <v>633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32" t="n">
        <v>64</v>
      </c>
      <c r="X9" s="209"/>
      <c r="Y9" s="209" t="n">
        <v>4</v>
      </c>
      <c r="Z9" s="209"/>
      <c r="AA9" s="229" t="n">
        <v>64</v>
      </c>
      <c r="AB9" s="227"/>
      <c r="AC9" s="227" t="n">
        <v>10</v>
      </c>
      <c r="AD9" s="227"/>
      <c r="AE9" s="232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56</v>
      </c>
      <c r="B10" s="222" t="s">
        <v>76</v>
      </c>
      <c r="C10" s="223"/>
      <c r="D10" s="223" t="s">
        <v>631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29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59</v>
      </c>
      <c r="B11" s="222" t="s">
        <v>360</v>
      </c>
      <c r="C11" s="223"/>
      <c r="D11" s="223" t="s">
        <v>631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29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63</v>
      </c>
      <c r="B12" s="222" t="s">
        <v>364</v>
      </c>
      <c r="C12" s="223"/>
      <c r="D12" s="223" t="s">
        <v>634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/>
      <c r="U12" s="227"/>
      <c r="V12" s="227"/>
      <c r="W12" s="228"/>
      <c r="X12" s="209" t="n">
        <v>2</v>
      </c>
      <c r="Y12" s="209" t="n">
        <v>2</v>
      </c>
      <c r="Z12" s="209"/>
      <c r="AA12" s="229" t="n">
        <v>100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65</v>
      </c>
      <c r="B13" s="222" t="s">
        <v>101</v>
      </c>
      <c r="C13" s="223"/>
      <c r="D13" s="223" t="s">
        <v>631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29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68</v>
      </c>
      <c r="B14" s="222" t="s">
        <v>369</v>
      </c>
      <c r="C14" s="223"/>
      <c r="D14" s="223" t="s">
        <v>635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32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71</v>
      </c>
      <c r="B15" s="222" t="s">
        <v>372</v>
      </c>
      <c r="C15" s="223"/>
      <c r="D15" s="223" t="s">
        <v>631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6</v>
      </c>
      <c r="P15" s="224" t="n">
        <f aca="false">V15+Z15+AD15+AH15+AL15+AP15+AT15+AX15+BB15+BF15</f>
        <v>0</v>
      </c>
      <c r="Q15" s="225" t="n">
        <f aca="false">SUM(N15:P15)</f>
        <v>10</v>
      </c>
      <c r="R15" s="224" t="n">
        <f aca="false">W15+AA15+AE15+AI15+AM15+AQ15+AU15+AY15+BC15+BG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6</v>
      </c>
      <c r="AH15" s="209"/>
      <c r="AI15" s="229" t="n">
        <v>9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75</v>
      </c>
      <c r="B16" s="222" t="s">
        <v>376</v>
      </c>
      <c r="C16" s="223"/>
      <c r="D16" s="223" t="s">
        <v>634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29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78</v>
      </c>
      <c r="B17" s="222" t="s">
        <v>379</v>
      </c>
      <c r="C17" s="223"/>
      <c r="D17" s="223" t="s">
        <v>635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32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82</v>
      </c>
      <c r="B18" s="222" t="s">
        <v>383</v>
      </c>
      <c r="C18" s="223"/>
      <c r="D18" s="223" t="s">
        <v>63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29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84</v>
      </c>
      <c r="B19" s="222" t="s">
        <v>385</v>
      </c>
      <c r="C19" s="223"/>
      <c r="D19" s="223" t="s">
        <v>636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6</v>
      </c>
      <c r="O19" s="224" t="n">
        <f aca="false">U19+Y19+AC19+AG19+AK19+AO19+AS19+AW19+BA19+BE19</f>
        <v>4</v>
      </c>
      <c r="P19" s="224" t="n">
        <f aca="false">V19+Z19+AD19+AH19+AL19+AP19+AT19+AX19+BB19+BF19</f>
        <v>0</v>
      </c>
      <c r="Q19" s="225" t="n">
        <f aca="false">SUM(N19:P19)</f>
        <v>10</v>
      </c>
      <c r="R19" s="224" t="n">
        <f aca="false">W19+AA19+AE19+AI19+AM19+AQ19+AU19+AY19+BC19+BG19</f>
        <v>94</v>
      </c>
      <c r="S19" s="226" t="n">
        <f aca="false">Q19+R19</f>
        <v>104</v>
      </c>
      <c r="T19" s="227"/>
      <c r="U19" s="227"/>
      <c r="V19" s="227"/>
      <c r="W19" s="228"/>
      <c r="X19" s="209"/>
      <c r="Y19" s="209"/>
      <c r="Z19" s="209"/>
      <c r="AA19" s="210"/>
      <c r="AB19" s="227" t="n">
        <v>6</v>
      </c>
      <c r="AC19" s="227" t="n">
        <v>4</v>
      </c>
      <c r="AD19" s="227"/>
      <c r="AE19" s="232" t="n">
        <v>94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86</v>
      </c>
      <c r="B20" s="222" t="s">
        <v>387</v>
      </c>
      <c r="C20" s="223" t="s">
        <v>635</v>
      </c>
      <c r="D20" s="223"/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9</v>
      </c>
      <c r="N20" s="224" t="n">
        <f aca="false">T20+X20+AB20+AF20+AJ20+AN20+AR20+AV20+AZ20+BD20</f>
        <v>6</v>
      </c>
      <c r="O20" s="224" t="n">
        <f aca="false">U20+Y20+AC20+AG20+AK20+AO20+AS20+AW20+BA20+BE20</f>
        <v>4</v>
      </c>
      <c r="P20" s="224" t="n">
        <f aca="false">V20+Z20+AD20+AH20+AL20+AP20+AT20+AX20+BB20+BF20</f>
        <v>0</v>
      </c>
      <c r="Q20" s="225" t="n">
        <f aca="false">SUM(N20:P20)</f>
        <v>10</v>
      </c>
      <c r="R20" s="224" t="n">
        <f aca="false">W20+AA20+AE20+AI20+AM20+AQ20+AU20+AY20+BC20+BG20</f>
        <v>89</v>
      </c>
      <c r="S20" s="226" t="n">
        <f aca="false">Q20+R20</f>
        <v>99</v>
      </c>
      <c r="T20" s="227" t="n">
        <v>6</v>
      </c>
      <c r="U20" s="227" t="n">
        <v>4</v>
      </c>
      <c r="V20" s="227"/>
      <c r="W20" s="232" t="n">
        <v>89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89</v>
      </c>
      <c r="B21" s="222" t="s">
        <v>390</v>
      </c>
      <c r="C21" s="223"/>
      <c r="D21" s="223" t="s">
        <v>637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6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 t="n">
        <v>4</v>
      </c>
      <c r="AC21" s="227" t="n">
        <v>6</v>
      </c>
      <c r="AD21" s="227"/>
      <c r="AE21" s="232" t="n">
        <v>94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392</v>
      </c>
      <c r="B22" s="222" t="s">
        <v>393</v>
      </c>
      <c r="C22" s="223" t="s">
        <v>635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9</v>
      </c>
      <c r="N22" s="224" t="n">
        <f aca="false">T22+X22+AB22+AF22+AJ22+AN22+AR22+AV22+AZ22+BD22</f>
        <v>4</v>
      </c>
      <c r="O22" s="224" t="n">
        <f aca="false">U22+Y22+AC22+AG22+AK22+AO22+AS22+AW22+BA22+BE22</f>
        <v>4</v>
      </c>
      <c r="P22" s="224" t="n">
        <f aca="false">V22+Z22+AD22+AH22+AL22+AP22+AT22+AX22+BB22+BF22</f>
        <v>0</v>
      </c>
      <c r="Q22" s="225" t="n">
        <f aca="false">SUM(N22:P22)</f>
        <v>8</v>
      </c>
      <c r="R22" s="224" t="n">
        <f aca="false">W22+AA22+AE22+AI22+AM22+AQ22+AU22+AY22+BC22+BG22</f>
        <v>127</v>
      </c>
      <c r="S22" s="226" t="n">
        <f aca="false">Q22+R22</f>
        <v>135</v>
      </c>
      <c r="T22" s="227" t="n">
        <v>4</v>
      </c>
      <c r="U22" s="227" t="n">
        <v>4</v>
      </c>
      <c r="V22" s="227"/>
      <c r="W22" s="232" t="n">
        <v>127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22" t="s">
        <v>394</v>
      </c>
      <c r="B23" s="222" t="s">
        <v>395</v>
      </c>
      <c r="C23" s="223"/>
      <c r="D23" s="223" t="s">
        <v>638</v>
      </c>
      <c r="E23" s="223"/>
      <c r="F23" s="223"/>
      <c r="G23" s="223" t="s">
        <v>634</v>
      </c>
      <c r="H23" s="223" t="s">
        <v>639</v>
      </c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4</v>
      </c>
      <c r="N23" s="224" t="n">
        <f aca="false">T23+X23+AB23+AF23+AJ23+AN23+AR23+AV23+AZ23+BD23</f>
        <v>8</v>
      </c>
      <c r="O23" s="224" t="n">
        <f aca="false">U23+Y23+AC23+AG23+AK23+AO23+AS23+AW23+BA23+BE23</f>
        <v>8</v>
      </c>
      <c r="P23" s="224" t="n">
        <f aca="false">V23+Z23+AD23+AH23+AL23+AP23+AT23+AX23+BB23+BF23</f>
        <v>0</v>
      </c>
      <c r="Q23" s="225" t="n">
        <f aca="false">SUM(N23:P23)</f>
        <v>16</v>
      </c>
      <c r="R23" s="224" t="n">
        <f aca="false">W23+AA23+AE23+AI23+AM23+AQ23+AU23+AY23+BC23+BG23</f>
        <v>124</v>
      </c>
      <c r="S23" s="226" t="n">
        <f aca="false">Q23+R23</f>
        <v>140</v>
      </c>
      <c r="T23" s="227"/>
      <c r="U23" s="227"/>
      <c r="V23" s="227"/>
      <c r="W23" s="228"/>
      <c r="X23" s="209" t="n">
        <v>8</v>
      </c>
      <c r="Y23" s="209" t="n">
        <v>8</v>
      </c>
      <c r="Z23" s="209"/>
      <c r="AA23" s="229" t="n">
        <v>124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98</v>
      </c>
      <c r="B24" s="222" t="s">
        <v>399</v>
      </c>
      <c r="C24" s="223"/>
      <c r="D24" s="223" t="s">
        <v>637</v>
      </c>
      <c r="E24" s="223"/>
      <c r="F24" s="223"/>
      <c r="G24" s="223" t="s">
        <v>636</v>
      </c>
      <c r="H24" s="223" t="s">
        <v>640</v>
      </c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</f>
        <v>6</v>
      </c>
      <c r="O24" s="224" t="n">
        <f aca="false">U24+Y24+AC24+AG24+AK24+AO24+AS24+AW24+BA24+BE24</f>
        <v>6</v>
      </c>
      <c r="P24" s="224" t="n">
        <f aca="false">V24+Z24+AD24+AH24+AL24+AP24+AT24+AX24+BB24+BF24</f>
        <v>0</v>
      </c>
      <c r="Q24" s="225" t="n">
        <f aca="false">SUM(N24:P24)</f>
        <v>12</v>
      </c>
      <c r="R24" s="224" t="n">
        <f aca="false">W24+AA24+AE24+AI24+AM24+AQ24+AU24+AY24+BC24+BG24</f>
        <v>92</v>
      </c>
      <c r="S24" s="226" t="n">
        <f aca="false">Q24+R24</f>
        <v>104</v>
      </c>
      <c r="T24" s="227"/>
      <c r="U24" s="227"/>
      <c r="V24" s="227"/>
      <c r="W24" s="228"/>
      <c r="X24" s="209"/>
      <c r="Y24" s="209"/>
      <c r="Z24" s="209"/>
      <c r="AA24" s="210"/>
      <c r="AB24" s="227" t="n">
        <v>6</v>
      </c>
      <c r="AC24" s="227" t="n">
        <v>6</v>
      </c>
      <c r="AD24" s="227"/>
      <c r="AE24" s="232" t="n">
        <v>92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01</v>
      </c>
      <c r="B25" s="222" t="s">
        <v>402</v>
      </c>
      <c r="C25" s="223" t="s">
        <v>634</v>
      </c>
      <c r="D25" s="223"/>
      <c r="E25" s="223"/>
      <c r="F25" s="223" t="s">
        <v>634</v>
      </c>
      <c r="G25" s="223"/>
      <c r="H25" s="223"/>
      <c r="I25" s="224" t="n">
        <f aca="false">J25+L25</f>
        <v>180</v>
      </c>
      <c r="J25" s="224" t="n">
        <v>0</v>
      </c>
      <c r="K25" s="223"/>
      <c r="L25" s="224" t="n">
        <f aca="false">M25+S25</f>
        <v>180</v>
      </c>
      <c r="M25" s="224" t="n">
        <v>9</v>
      </c>
      <c r="N25" s="224" t="n">
        <f aca="false">T25+X25+AB25+AF25+AJ25+AN25+AR25+AV25+AZ25+BD25</f>
        <v>10</v>
      </c>
      <c r="O25" s="224" t="n">
        <f aca="false">U25+Y25+AC25+AG25+AK25+AO25+AS25+AW25+BA25+BE25</f>
        <v>10</v>
      </c>
      <c r="P25" s="224" t="n">
        <f aca="false">V25+Z25+AD25+AH25+AL25+AP25+AT25+AX25+BB25+BF25</f>
        <v>0</v>
      </c>
      <c r="Q25" s="225" t="n">
        <f aca="false">SUM(N25:P25)</f>
        <v>20</v>
      </c>
      <c r="R25" s="224" t="n">
        <f aca="false">W25+AA25+AE25+AI25+AM25+AQ25+AU25+AY25+BC25+BG25</f>
        <v>151</v>
      </c>
      <c r="S25" s="226" t="n">
        <f aca="false">Q25+R25</f>
        <v>171</v>
      </c>
      <c r="T25" s="227"/>
      <c r="U25" s="227"/>
      <c r="V25" s="227"/>
      <c r="W25" s="228"/>
      <c r="X25" s="209" t="n">
        <v>10</v>
      </c>
      <c r="Y25" s="209" t="n">
        <v>10</v>
      </c>
      <c r="Z25" s="209"/>
      <c r="AA25" s="229" t="n">
        <v>151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2" t="s">
        <v>405</v>
      </c>
      <c r="B26" s="222" t="s">
        <v>406</v>
      </c>
      <c r="C26" s="223" t="s">
        <v>636</v>
      </c>
      <c r="D26" s="223"/>
      <c r="E26" s="223"/>
      <c r="F26" s="223" t="s">
        <v>636</v>
      </c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9</v>
      </c>
      <c r="N26" s="224" t="n">
        <f aca="false">T26+X26+AB26+AF26+AJ26+AN26+AR26+AV26+AZ26+BD26</f>
        <v>8</v>
      </c>
      <c r="O26" s="224" t="n">
        <f aca="false">U26+Y26+AC26+AG26+AK26+AO26+AS26+AW26+BA26+BE26</f>
        <v>8</v>
      </c>
      <c r="P26" s="224" t="n">
        <f aca="false">V26+Z26+AD26+AH26+AL26+AP26+AT26+AX26+BB26+BF26</f>
        <v>0</v>
      </c>
      <c r="Q26" s="225" t="n">
        <f aca="false">SUM(N26:P26)</f>
        <v>16</v>
      </c>
      <c r="R26" s="224" t="n">
        <f aca="false">W26+AA26+AE26+AI26+AM26+AQ26+AU26+AY26+BC26+BG26</f>
        <v>119</v>
      </c>
      <c r="S26" s="226" t="n">
        <f aca="false">Q26+R26</f>
        <v>135</v>
      </c>
      <c r="T26" s="227"/>
      <c r="U26" s="227"/>
      <c r="V26" s="227"/>
      <c r="W26" s="228"/>
      <c r="X26" s="209"/>
      <c r="Y26" s="209"/>
      <c r="Z26" s="209"/>
      <c r="AA26" s="210"/>
      <c r="AB26" s="227" t="n">
        <v>8</v>
      </c>
      <c r="AC26" s="227" t="n">
        <v>8</v>
      </c>
      <c r="AD26" s="227"/>
      <c r="AE26" s="232" t="n">
        <v>119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408</v>
      </c>
      <c r="B27" s="222" t="s">
        <v>409</v>
      </c>
      <c r="C27" s="223" t="s">
        <v>631</v>
      </c>
      <c r="D27" s="223"/>
      <c r="E27" s="223"/>
      <c r="F27" s="223" t="s">
        <v>631</v>
      </c>
      <c r="G27" s="223"/>
      <c r="H27" s="223"/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9</v>
      </c>
      <c r="N27" s="224" t="n">
        <f aca="false">T27+X27+AB27+AF27+AJ27+AN27+AR27+AV27+AZ27+BD27</f>
        <v>14</v>
      </c>
      <c r="O27" s="224" t="n">
        <f aca="false">U27+Y27+AC27+AG27+AK27+AO27+AS27+AW27+BA27+BE27</f>
        <v>12</v>
      </c>
      <c r="P27" s="224" t="n">
        <f aca="false">V27+Z27+AD27+AH27+AL27+AP27+AT27+AX27+BB27+BF27</f>
        <v>0</v>
      </c>
      <c r="Q27" s="225" t="n">
        <f aca="false">SUM(N27:P27)</f>
        <v>26</v>
      </c>
      <c r="R27" s="224" t="n">
        <f aca="false">W27+AA27+AE27+AI27+AM27+AQ27+AU27+AY27+BC27+BG27</f>
        <v>145</v>
      </c>
      <c r="S27" s="226" t="n">
        <f aca="false">Q27+R27</f>
        <v>171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4</v>
      </c>
      <c r="AG27" s="209" t="n">
        <v>12</v>
      </c>
      <c r="AH27" s="209"/>
      <c r="AI27" s="229" t="n">
        <v>145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11</v>
      </c>
      <c r="B28" s="222" t="s">
        <v>412</v>
      </c>
      <c r="C28" s="223" t="s">
        <v>631</v>
      </c>
      <c r="D28" s="223"/>
      <c r="E28" s="223"/>
      <c r="F28" s="223" t="s">
        <v>631</v>
      </c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14</v>
      </c>
      <c r="O28" s="224" t="n">
        <f aca="false">U28+Y28+AC28+AG28+AK28+AO28+AS28+AW28+BA28+BE28</f>
        <v>14</v>
      </c>
      <c r="P28" s="224" t="n">
        <f aca="false">V28+Z28+AD28+AH28+AL28+AP28+AT28+AX28+BB28+BF28</f>
        <v>0</v>
      </c>
      <c r="Q28" s="225" t="n">
        <f aca="false">SUM(N28:P28)</f>
        <v>28</v>
      </c>
      <c r="R28" s="224" t="n">
        <f aca="false">W28+AA28+AE28+AI28+AM28+AQ28+AU28+AY28+BC28+BG28</f>
        <v>107</v>
      </c>
      <c r="S28" s="226" t="n">
        <f aca="false">Q28+R28</f>
        <v>135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14</v>
      </c>
      <c r="AG28" s="209" t="n">
        <v>14</v>
      </c>
      <c r="AH28" s="209"/>
      <c r="AI28" s="229" t="n">
        <v>107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414</v>
      </c>
      <c r="B29" s="222" t="s">
        <v>415</v>
      </c>
      <c r="C29" s="223" t="s">
        <v>635</v>
      </c>
      <c r="D29" s="223"/>
      <c r="E29" s="223"/>
      <c r="F29" s="223"/>
      <c r="G29" s="223" t="s">
        <v>635</v>
      </c>
      <c r="H29" s="223" t="s">
        <v>641</v>
      </c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9</v>
      </c>
      <c r="N29" s="224" t="n">
        <f aca="false">T29+X29+AB29+AF29+AJ29+AN29+AR29+AV29+AZ29+BD29</f>
        <v>4</v>
      </c>
      <c r="O29" s="224" t="n">
        <f aca="false">U29+Y29+AC29+AG29+AK29+AO29+AS29+AW29+BA29+BE29</f>
        <v>4</v>
      </c>
      <c r="P29" s="224" t="n">
        <f aca="false">V29+Z29+AD29+AH29+AL29+AP29+AT29+AX29+BB29+BF29</f>
        <v>0</v>
      </c>
      <c r="Q29" s="225" t="n">
        <f aca="false">SUM(N29:P29)</f>
        <v>8</v>
      </c>
      <c r="R29" s="224" t="n">
        <f aca="false">W29+AA29+AE29+AI29+AM29+AQ29+AU29+AY29+BC29+BG29</f>
        <v>163</v>
      </c>
      <c r="S29" s="226" t="n">
        <f aca="false">Q29+R29</f>
        <v>171</v>
      </c>
      <c r="T29" s="227" t="n">
        <v>4</v>
      </c>
      <c r="U29" s="227" t="n">
        <v>4</v>
      </c>
      <c r="V29" s="227"/>
      <c r="W29" s="232" t="n">
        <v>163</v>
      </c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17</v>
      </c>
      <c r="B30" s="222" t="s">
        <v>418</v>
      </c>
      <c r="C30" s="223"/>
      <c r="D30" s="223" t="s">
        <v>634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4</v>
      </c>
      <c r="N30" s="224" t="n">
        <f aca="false">T30+X30+AB30+AF30+AJ30+AN30+AR30+AV30+AZ30+BD30</f>
        <v>8</v>
      </c>
      <c r="O30" s="224" t="n">
        <f aca="false">U30+Y30+AC30+AG30+AK30+AO30+AS30+AW30+BA30+BE30</f>
        <v>8</v>
      </c>
      <c r="P30" s="224" t="n">
        <f aca="false">V30+Z30+AD30+AH30+AL30+AP30+AT30+AX30+BB30+BF30</f>
        <v>0</v>
      </c>
      <c r="Q30" s="225" t="n">
        <f aca="false">SUM(N30:P30)</f>
        <v>16</v>
      </c>
      <c r="R30" s="224" t="n">
        <f aca="false">W30+AA30+AE30+AI30+AM30+AQ30+AU30+AY30+BC30+BG30</f>
        <v>88</v>
      </c>
      <c r="S30" s="226" t="n">
        <f aca="false">Q30+R30</f>
        <v>104</v>
      </c>
      <c r="T30" s="227"/>
      <c r="U30" s="227"/>
      <c r="V30" s="227"/>
      <c r="W30" s="228"/>
      <c r="X30" s="209" t="n">
        <v>8</v>
      </c>
      <c r="Y30" s="209" t="n">
        <v>8</v>
      </c>
      <c r="Z30" s="209"/>
      <c r="AA30" s="229" t="n">
        <v>88</v>
      </c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19</v>
      </c>
      <c r="B31" s="222" t="s">
        <v>420</v>
      </c>
      <c r="C31" s="223"/>
      <c r="D31" s="223" t="s">
        <v>635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4</v>
      </c>
      <c r="N31" s="224" t="n">
        <f aca="false">T31+X31+AB31+AF31+AJ31+AN31+AR31+AV31+AZ31+BD31</f>
        <v>4</v>
      </c>
      <c r="O31" s="224" t="n">
        <f aca="false">U31+Y31+AC31+AG31+AK31+AO31+AS31+AW31+BA31+BE31</f>
        <v>4</v>
      </c>
      <c r="P31" s="224" t="n">
        <f aca="false">V31+Z31+AD31+AH31+AL31+AP31+AT31+AX31+BB31+BF31</f>
        <v>0</v>
      </c>
      <c r="Q31" s="225" t="n">
        <f aca="false">SUM(N31:P31)</f>
        <v>8</v>
      </c>
      <c r="R31" s="224" t="n">
        <f aca="false">W31+AA31+AE31+AI31+AM31+AQ31+AU31+AY31+BC31+BG31</f>
        <v>96</v>
      </c>
      <c r="S31" s="226" t="n">
        <f aca="false">Q31+R31</f>
        <v>104</v>
      </c>
      <c r="T31" s="227" t="n">
        <v>4</v>
      </c>
      <c r="U31" s="227" t="n">
        <v>4</v>
      </c>
      <c r="V31" s="227"/>
      <c r="W31" s="232" t="n">
        <v>96</v>
      </c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422</v>
      </c>
      <c r="B32" s="222" t="s">
        <v>423</v>
      </c>
      <c r="C32" s="223" t="s">
        <v>634</v>
      </c>
      <c r="D32" s="223"/>
      <c r="E32" s="223"/>
      <c r="F32" s="223"/>
      <c r="G32" s="223" t="s">
        <v>634</v>
      </c>
      <c r="H32" s="223" t="s">
        <v>639</v>
      </c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9</v>
      </c>
      <c r="N32" s="224" t="n">
        <f aca="false">T32+X32+AB32+AF32+AJ32+AN32+AR32+AV32+AZ32+BD32</f>
        <v>8</v>
      </c>
      <c r="O32" s="224" t="n">
        <f aca="false">U32+Y32+AC32+AG32+AK32+AO32+AS32+AW32+BA32+BE32</f>
        <v>8</v>
      </c>
      <c r="P32" s="224" t="n">
        <f aca="false">V32+Z32+AD32+AH32+AL32+AP32+AT32+AX32+BB32+BF32</f>
        <v>0</v>
      </c>
      <c r="Q32" s="225" t="n">
        <f aca="false">SUM(N32:P32)</f>
        <v>16</v>
      </c>
      <c r="R32" s="224" t="n">
        <f aca="false">W32+AA32+AE32+AI32+AM32+AQ32+AU32+AY32+BC32+BG32</f>
        <v>119</v>
      </c>
      <c r="S32" s="226" t="n">
        <f aca="false">Q32+R32</f>
        <v>135</v>
      </c>
      <c r="T32" s="227"/>
      <c r="U32" s="227"/>
      <c r="V32" s="227"/>
      <c r="W32" s="228"/>
      <c r="X32" s="209" t="n">
        <v>8</v>
      </c>
      <c r="Y32" s="209" t="n">
        <v>8</v>
      </c>
      <c r="Z32" s="209"/>
      <c r="AA32" s="229" t="n">
        <v>119</v>
      </c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424</v>
      </c>
      <c r="B33" s="222" t="s">
        <v>425</v>
      </c>
      <c r="C33" s="223" t="s">
        <v>636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9</v>
      </c>
      <c r="N33" s="224" t="n">
        <f aca="false">T33+X33+AB33+AF33+AJ33+AN33+AR33+AV33+AZ33+BD33</f>
        <v>6</v>
      </c>
      <c r="O33" s="224" t="n">
        <f aca="false">U33+Y33+AC33+AG33+AK33+AO33+AS33+AW33+BA33+BE33</f>
        <v>6</v>
      </c>
      <c r="P33" s="224" t="n">
        <f aca="false">V33+Z33+AD33+AH33+AL33+AP33+AT33+AX33+BB33+BF33</f>
        <v>0</v>
      </c>
      <c r="Q33" s="225" t="n">
        <f aca="false">SUM(N33:P33)</f>
        <v>12</v>
      </c>
      <c r="R33" s="224" t="n">
        <f aca="false">W33+AA33+AE33+AI33+AM33+AQ33+AU33+AY33+BC33+BG33</f>
        <v>123</v>
      </c>
      <c r="S33" s="226" t="n">
        <f aca="false">Q33+R33</f>
        <v>135</v>
      </c>
      <c r="T33" s="227"/>
      <c r="U33" s="227"/>
      <c r="V33" s="227"/>
      <c r="W33" s="228"/>
      <c r="X33" s="209"/>
      <c r="Y33" s="209"/>
      <c r="Z33" s="209"/>
      <c r="AA33" s="210"/>
      <c r="AB33" s="227" t="n">
        <v>6</v>
      </c>
      <c r="AC33" s="227" t="n">
        <v>6</v>
      </c>
      <c r="AD33" s="227"/>
      <c r="AE33" s="232" t="n">
        <v>123</v>
      </c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26</v>
      </c>
      <c r="B34" s="222" t="s">
        <v>427</v>
      </c>
      <c r="C34" s="223" t="s">
        <v>636</v>
      </c>
      <c r="D34" s="223"/>
      <c r="E34" s="223"/>
      <c r="F34" s="223"/>
      <c r="G34" s="223" t="s">
        <v>636</v>
      </c>
      <c r="H34" s="223" t="s">
        <v>640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</f>
        <v>6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2</v>
      </c>
      <c r="R34" s="224" t="n">
        <f aca="false">W34+AA34+AE34+AI34+AM34+AQ34+AU34+AY34+BC34+BG34</f>
        <v>123</v>
      </c>
      <c r="S34" s="226" t="n">
        <f aca="false">Q34+R34</f>
        <v>135</v>
      </c>
      <c r="T34" s="227"/>
      <c r="U34" s="227"/>
      <c r="V34" s="227"/>
      <c r="W34" s="228"/>
      <c r="X34" s="209"/>
      <c r="Y34" s="209"/>
      <c r="Z34" s="209"/>
      <c r="AA34" s="210"/>
      <c r="AB34" s="227" t="n">
        <v>6</v>
      </c>
      <c r="AC34" s="227" t="n">
        <v>6</v>
      </c>
      <c r="AD34" s="227"/>
      <c r="AE34" s="232" t="n">
        <v>123</v>
      </c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29</v>
      </c>
      <c r="B35" s="222" t="s">
        <v>430</v>
      </c>
      <c r="C35" s="223"/>
      <c r="D35" s="223" t="s">
        <v>642</v>
      </c>
      <c r="E35" s="223"/>
      <c r="F35" s="223"/>
      <c r="G35" s="223" t="s">
        <v>642</v>
      </c>
      <c r="H35" s="223" t="s">
        <v>643</v>
      </c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6</v>
      </c>
      <c r="O35" s="224" t="n">
        <f aca="false">U35+Y35+AC35+AG35+AK35+AO35+AS35+AW35+BA35+BE35</f>
        <v>6</v>
      </c>
      <c r="P35" s="224" t="n">
        <f aca="false">V35+Z35+AD35+AH35+AL35+AP35+AT35+AX35+BB35+BF35</f>
        <v>0</v>
      </c>
      <c r="Q35" s="225" t="n">
        <f aca="false">SUM(N35:P35)</f>
        <v>12</v>
      </c>
      <c r="R35" s="224" t="n">
        <f aca="false">W35+AA35+AE35+AI35+AM35+AQ35+AU35+AY35+BC35+BG35</f>
        <v>92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6</v>
      </c>
      <c r="AK35" s="227" t="n">
        <v>6</v>
      </c>
      <c r="AL35" s="227"/>
      <c r="AM35" s="232" t="n">
        <v>92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2" t="s">
        <v>432</v>
      </c>
      <c r="B36" s="222" t="s">
        <v>433</v>
      </c>
      <c r="C36" s="223" t="s">
        <v>636</v>
      </c>
      <c r="D36" s="223"/>
      <c r="E36" s="223"/>
      <c r="F36" s="223" t="s">
        <v>636</v>
      </c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9</v>
      </c>
      <c r="N36" s="224" t="n">
        <f aca="false">T36+X36+AB36+AF36+AJ36+AN36+AR36+AV36+AZ36+BD36</f>
        <v>10</v>
      </c>
      <c r="O36" s="224" t="n">
        <f aca="false">U36+Y36+AC36+AG36+AK36+AO36+AS36+AW36+BA36+BE36</f>
        <v>8</v>
      </c>
      <c r="P36" s="224" t="n">
        <f aca="false">V36+Z36+AD36+AH36+AL36+AP36+AT36+AX36+BB36+BF36</f>
        <v>0</v>
      </c>
      <c r="Q36" s="225" t="n">
        <f aca="false">SUM(N36:P36)</f>
        <v>18</v>
      </c>
      <c r="R36" s="224" t="n">
        <f aca="false">W36+AA36+AE36+AI36+AM36+AQ36+AU36+AY36+BC36+BG36</f>
        <v>117</v>
      </c>
      <c r="S36" s="226" t="n">
        <f aca="false">Q36+R36</f>
        <v>135</v>
      </c>
      <c r="T36" s="227"/>
      <c r="U36" s="227"/>
      <c r="V36" s="227"/>
      <c r="W36" s="228"/>
      <c r="X36" s="209"/>
      <c r="Y36" s="209"/>
      <c r="Z36" s="209"/>
      <c r="AA36" s="210"/>
      <c r="AB36" s="227" t="n">
        <v>10</v>
      </c>
      <c r="AC36" s="227" t="n">
        <v>8</v>
      </c>
      <c r="AD36" s="227"/>
      <c r="AE36" s="232" t="n">
        <v>117</v>
      </c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34</v>
      </c>
      <c r="B37" s="222" t="s">
        <v>435</v>
      </c>
      <c r="C37" s="223"/>
      <c r="D37" s="223" t="s">
        <v>644</v>
      </c>
      <c r="E37" s="223"/>
      <c r="F37" s="223"/>
      <c r="G37" s="223" t="s">
        <v>644</v>
      </c>
      <c r="H37" s="223" t="s">
        <v>645</v>
      </c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4</v>
      </c>
      <c r="N37" s="224" t="n">
        <f aca="false">T37+X37+AB37+AF37+AJ37+AN37+AR37+AV37+AZ37+BD37</f>
        <v>6</v>
      </c>
      <c r="O37" s="224" t="n">
        <f aca="false">U37+Y37+AC37+AG37+AK37+AO37+AS37+AW37+BA37+BE37</f>
        <v>4</v>
      </c>
      <c r="P37" s="224" t="n">
        <f aca="false">V37+Z37+AD37+AH37+AL37+AP37+AT37+AX37+BB37+BF37</f>
        <v>0</v>
      </c>
      <c r="Q37" s="225" t="n">
        <f aca="false">SUM(N37:P37)</f>
        <v>10</v>
      </c>
      <c r="R37" s="224" t="n">
        <f aca="false">W37+AA37+AE37+AI37+AM37+AQ37+AU37+AY37+BC37+BG37</f>
        <v>94</v>
      </c>
      <c r="S37" s="226" t="n">
        <f aca="false">Q37+R37</f>
        <v>10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6</v>
      </c>
      <c r="AO37" s="209" t="n">
        <v>4</v>
      </c>
      <c r="AP37" s="209"/>
      <c r="AQ37" s="229" t="n">
        <v>94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436</v>
      </c>
      <c r="B38" s="222" t="s">
        <v>437</v>
      </c>
      <c r="C38" s="223"/>
      <c r="D38" s="223" t="s">
        <v>642</v>
      </c>
      <c r="E38" s="223"/>
      <c r="F38" s="223"/>
      <c r="G38" s="223" t="s">
        <v>642</v>
      </c>
      <c r="H38" s="223" t="s">
        <v>643</v>
      </c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4</v>
      </c>
      <c r="N38" s="224" t="n">
        <f aca="false">T38+X38+AB38+AF38+AJ38+AN38+AR38+AV38+AZ38+BD38</f>
        <v>6</v>
      </c>
      <c r="O38" s="224" t="n">
        <f aca="false">U38+Y38+AC38+AG38+AK38+AO38+AS38+AW38+BA38+BE38</f>
        <v>6</v>
      </c>
      <c r="P38" s="224" t="n">
        <f aca="false">V38+Z38+AD38+AH38+AL38+AP38+AT38+AX38+BB38+BF38</f>
        <v>0</v>
      </c>
      <c r="Q38" s="225" t="n">
        <f aca="false">SUM(N38:P38)</f>
        <v>12</v>
      </c>
      <c r="R38" s="224" t="n">
        <f aca="false">W38+AA38+AE38+AI38+AM38+AQ38+AU38+AY38+BC38+BG38</f>
        <v>92</v>
      </c>
      <c r="S38" s="226" t="n">
        <f aca="false">Q38+R38</f>
        <v>10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6</v>
      </c>
      <c r="AK38" s="227" t="n">
        <v>6</v>
      </c>
      <c r="AL38" s="227"/>
      <c r="AM38" s="232" t="n">
        <v>92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38</v>
      </c>
      <c r="B39" s="222" t="s">
        <v>439</v>
      </c>
      <c r="C39" s="223" t="s">
        <v>644</v>
      </c>
      <c r="D39" s="223" t="s">
        <v>642</v>
      </c>
      <c r="E39" s="223"/>
      <c r="F39" s="223" t="s">
        <v>644</v>
      </c>
      <c r="G39" s="223"/>
      <c r="H39" s="223"/>
      <c r="I39" s="224" t="n">
        <f aca="false">J39+L39</f>
        <v>252</v>
      </c>
      <c r="J39" s="224" t="n">
        <v>0</v>
      </c>
      <c r="K39" s="223"/>
      <c r="L39" s="224" t="n">
        <f aca="false">M39+S39</f>
        <v>252</v>
      </c>
      <c r="M39" s="224" t="n">
        <v>13</v>
      </c>
      <c r="N39" s="224" t="n">
        <f aca="false">T39+X39+AB39+AF39+AJ39+AN39+AR39+AV39+AZ39+BD39</f>
        <v>14</v>
      </c>
      <c r="O39" s="224" t="n">
        <f aca="false">U39+Y39+AC39+AG39+AK39+AO39+AS39+AW39+BA39+BE39</f>
        <v>14</v>
      </c>
      <c r="P39" s="224" t="n">
        <f aca="false">V39+Z39+AD39+AH39+AL39+AP39+AT39+AX39+BB39+BF39</f>
        <v>0</v>
      </c>
      <c r="Q39" s="225" t="n">
        <f aca="false">SUM(N39:P39)</f>
        <v>28</v>
      </c>
      <c r="R39" s="224" t="n">
        <f aca="false">W39+AA39+AE39+AI39+AM39+AQ39+AU39+AY39+BC39+BG39</f>
        <v>211</v>
      </c>
      <c r="S39" s="226" t="n">
        <f aca="false">Q39+R39</f>
        <v>239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6</v>
      </c>
      <c r="AK39" s="227" t="n">
        <v>6</v>
      </c>
      <c r="AL39" s="227"/>
      <c r="AM39" s="232" t="n">
        <v>92</v>
      </c>
      <c r="AN39" s="209" t="n">
        <v>8</v>
      </c>
      <c r="AO39" s="209" t="n">
        <v>8</v>
      </c>
      <c r="AP39" s="209"/>
      <c r="AQ39" s="229" t="n">
        <v>119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42</v>
      </c>
      <c r="B40" s="222" t="s">
        <v>443</v>
      </c>
      <c r="C40" s="223" t="s">
        <v>646</v>
      </c>
      <c r="D40" s="223"/>
      <c r="E40" s="223"/>
      <c r="F40" s="223" t="s">
        <v>646</v>
      </c>
      <c r="G40" s="223"/>
      <c r="H40" s="223"/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9</v>
      </c>
      <c r="N40" s="224" t="n">
        <f aca="false">T40+X40+AB40+AF40+AJ40+AN40+AR40+AV40+AZ40+BD40</f>
        <v>10</v>
      </c>
      <c r="O40" s="224" t="n">
        <f aca="false">U40+Y40+AC40+AG40+AK40+AO40+AS40+AW40+BA40+BE40</f>
        <v>10</v>
      </c>
      <c r="P40" s="224" t="n">
        <f aca="false">V40+Z40+AD40+AH40+AL40+AP40+AT40+AX40+BB40+BF40</f>
        <v>0</v>
      </c>
      <c r="Q40" s="225" t="n">
        <f aca="false">SUM(N40:P40)</f>
        <v>20</v>
      </c>
      <c r="R40" s="224" t="n">
        <f aca="false">W40+AA40+AE40+AI40+AM40+AQ40+AU40+AY40+BC40+BG40</f>
        <v>187</v>
      </c>
      <c r="S40" s="226" t="n">
        <f aca="false">Q40+R40</f>
        <v>207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10</v>
      </c>
      <c r="AS40" s="227" t="n">
        <v>10</v>
      </c>
      <c r="AT40" s="227"/>
      <c r="AU40" s="232" t="n">
        <v>187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4" t="s">
        <v>445</v>
      </c>
      <c r="B41" s="214" t="s">
        <v>446</v>
      </c>
      <c r="C41" s="215"/>
      <c r="D41" s="215"/>
      <c r="E41" s="215"/>
      <c r="F41" s="215"/>
      <c r="G41" s="215"/>
      <c r="H41" s="215"/>
      <c r="I41" s="216" t="n">
        <f aca="false">J41+L41</f>
        <v>2700</v>
      </c>
      <c r="J41" s="216" t="n">
        <f aca="false">SUMIF(BR42:BR63,"&gt;=0",J42:J63)</f>
        <v>0</v>
      </c>
      <c r="K41" s="215"/>
      <c r="L41" s="216" t="n">
        <f aca="false">M41+S41</f>
        <v>2700</v>
      </c>
      <c r="M41" s="216" t="n">
        <f aca="false">SUMIF(BR42:BR63,"&gt;=0",M42:M63)</f>
        <v>134</v>
      </c>
      <c r="N41" s="216" t="n">
        <f aca="false">SUMIF(BR42:BR63,"&gt;=0",N42:N63)</f>
        <v>178</v>
      </c>
      <c r="O41" s="216" t="n">
        <f aca="false">SUMIF(BR42:BR63,"&gt;=0",O42:O63)</f>
        <v>174</v>
      </c>
      <c r="P41" s="216" t="n">
        <f aca="false">SUMIF(BR42:BR63,"&gt;=0",P42:P63)</f>
        <v>0</v>
      </c>
      <c r="Q41" s="217" t="n">
        <f aca="false">SUMIF(BR42:BR63,"&gt;=0",Q42:Q63)</f>
        <v>352</v>
      </c>
      <c r="R41" s="216" t="n">
        <f aca="false">SUMIF(BR42:BR63,"&gt;=0",R42:R63)</f>
        <v>2214</v>
      </c>
      <c r="S41" s="217" t="n">
        <f aca="false">Q41+R41</f>
        <v>2566</v>
      </c>
      <c r="T41" s="218"/>
      <c r="U41" s="218"/>
      <c r="V41" s="218"/>
      <c r="W41" s="219"/>
      <c r="X41" s="218"/>
      <c r="Y41" s="218"/>
      <c r="Z41" s="218"/>
      <c r="AA41" s="219"/>
      <c r="AB41" s="218"/>
      <c r="AC41" s="218"/>
      <c r="AD41" s="218"/>
      <c r="AE41" s="219"/>
      <c r="AF41" s="218"/>
      <c r="AG41" s="218"/>
      <c r="AH41" s="218"/>
      <c r="AI41" s="219"/>
      <c r="AJ41" s="218"/>
      <c r="AK41" s="218"/>
      <c r="AL41" s="218"/>
      <c r="AM41" s="219"/>
      <c r="AN41" s="218"/>
      <c r="AO41" s="218"/>
      <c r="AP41" s="218"/>
      <c r="AQ41" s="219"/>
      <c r="AR41" s="218"/>
      <c r="AS41" s="218"/>
      <c r="AT41" s="218"/>
      <c r="AU41" s="219"/>
      <c r="AV41" s="218"/>
      <c r="AW41" s="218"/>
      <c r="AX41" s="218"/>
      <c r="AY41" s="219"/>
      <c r="AZ41" s="218"/>
      <c r="BA41" s="218"/>
      <c r="BB41" s="218"/>
      <c r="BC41" s="219"/>
      <c r="BD41" s="218"/>
      <c r="BE41" s="218"/>
      <c r="BF41" s="218"/>
      <c r="BG41" s="219"/>
      <c r="BH41" s="220"/>
      <c r="BI41" s="220"/>
      <c r="BJ41" s="220"/>
      <c r="BK41" s="221"/>
      <c r="BL41" s="220"/>
      <c r="BM41" s="220"/>
      <c r="BN41" s="220"/>
      <c r="BO41" s="221"/>
      <c r="BP41" s="213"/>
      <c r="BQ41" s="0" t="n">
        <v>-2</v>
      </c>
      <c r="BR41" s="0" t="n">
        <v>-2</v>
      </c>
    </row>
    <row r="42" customFormat="false" ht="19.5" hidden="false" customHeight="false" outlineLevel="0" collapsed="false">
      <c r="A42" s="222" t="s">
        <v>447</v>
      </c>
      <c r="B42" s="222" t="s">
        <v>448</v>
      </c>
      <c r="C42" s="223" t="s">
        <v>642</v>
      </c>
      <c r="D42" s="223"/>
      <c r="E42" s="223"/>
      <c r="F42" s="223" t="s">
        <v>642</v>
      </c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</f>
        <v>6</v>
      </c>
      <c r="O42" s="224" t="n">
        <f aca="false">U42+Y42+AC42+AG42+AK42+AO42+AS42+AW42+BA42+BE42</f>
        <v>6</v>
      </c>
      <c r="P42" s="224" t="n">
        <f aca="false">V42+Z42+AD42+AH42+AL42+AP42+AT42+AX42+BB42+BF42</f>
        <v>0</v>
      </c>
      <c r="Q42" s="225" t="n">
        <f aca="false">SUM(N42:P42)</f>
        <v>12</v>
      </c>
      <c r="R42" s="224" t="n">
        <f aca="false">W42+AA42+AE42+AI42+AM42+AQ42+AU42+AY42+BC42+BG42</f>
        <v>123</v>
      </c>
      <c r="S42" s="226" t="n">
        <f aca="false">Q42+R42</f>
        <v>135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6</v>
      </c>
      <c r="AK42" s="227" t="n">
        <v>6</v>
      </c>
      <c r="AL42" s="227"/>
      <c r="AM42" s="232" t="n">
        <v>123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450</v>
      </c>
      <c r="B43" s="222" t="s">
        <v>451</v>
      </c>
      <c r="C43" s="223" t="s">
        <v>642</v>
      </c>
      <c r="D43" s="223"/>
      <c r="E43" s="223"/>
      <c r="F43" s="223" t="s">
        <v>642</v>
      </c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9</v>
      </c>
      <c r="N43" s="224" t="n">
        <f aca="false">T43+X43+AB43+AF43+AJ43+AN43+AR43+AV43+AZ43+BD43</f>
        <v>6</v>
      </c>
      <c r="O43" s="224" t="n">
        <f aca="false">U43+Y43+AC43+AG43+AK43+AO43+AS43+AW43+BA43+BE43</f>
        <v>6</v>
      </c>
      <c r="P43" s="224" t="n">
        <f aca="false">V43+Z43+AD43+AH43+AL43+AP43+AT43+AX43+BB43+BF43</f>
        <v>0</v>
      </c>
      <c r="Q43" s="225" t="n">
        <f aca="false">SUM(N43:P43)</f>
        <v>12</v>
      </c>
      <c r="R43" s="224" t="n">
        <f aca="false">W43+AA43+AE43+AI43+AM43+AQ43+AU43+AY43+BC43+BG43</f>
        <v>123</v>
      </c>
      <c r="S43" s="226" t="n">
        <f aca="false">Q43+R43</f>
        <v>135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6</v>
      </c>
      <c r="AK43" s="227" t="n">
        <v>6</v>
      </c>
      <c r="AL43" s="227"/>
      <c r="AM43" s="232" t="n">
        <v>123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453</v>
      </c>
      <c r="B44" s="222" t="s">
        <v>454</v>
      </c>
      <c r="C44" s="223" t="s">
        <v>644</v>
      </c>
      <c r="D44" s="223" t="s">
        <v>642</v>
      </c>
      <c r="E44" s="223"/>
      <c r="F44" s="223"/>
      <c r="G44" s="223" t="s">
        <v>644</v>
      </c>
      <c r="H44" s="223" t="s">
        <v>645</v>
      </c>
      <c r="I44" s="224" t="n">
        <f aca="false">J44+L44</f>
        <v>216</v>
      </c>
      <c r="J44" s="224" t="n">
        <v>0</v>
      </c>
      <c r="K44" s="223"/>
      <c r="L44" s="224" t="n">
        <f aca="false">M44+S44</f>
        <v>216</v>
      </c>
      <c r="M44" s="224" t="n">
        <v>13</v>
      </c>
      <c r="N44" s="224" t="n">
        <f aca="false">T44+X44+AB44+AF44+AJ44+AN44+AR44+AV44+AZ44+BD44</f>
        <v>14</v>
      </c>
      <c r="O44" s="224" t="n">
        <f aca="false">U44+Y44+AC44+AG44+AK44+AO44+AS44+AW44+BA44+BE44</f>
        <v>12</v>
      </c>
      <c r="P44" s="224" t="n">
        <f aca="false">V44+Z44+AD44+AH44+AL44+AP44+AT44+AX44+BB44+BF44</f>
        <v>0</v>
      </c>
      <c r="Q44" s="225" t="n">
        <f aca="false">SUM(N44:P44)</f>
        <v>26</v>
      </c>
      <c r="R44" s="224" t="n">
        <f aca="false">W44+AA44+AE44+AI44+AM44+AQ44+AU44+AY44+BC44+BG44</f>
        <v>177</v>
      </c>
      <c r="S44" s="226" t="n">
        <f aca="false">Q44+R44</f>
        <v>203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6</v>
      </c>
      <c r="AK44" s="227" t="n">
        <v>6</v>
      </c>
      <c r="AL44" s="227"/>
      <c r="AM44" s="232" t="n">
        <v>92</v>
      </c>
      <c r="AN44" s="209" t="n">
        <v>8</v>
      </c>
      <c r="AO44" s="209" t="n">
        <v>6</v>
      </c>
      <c r="AP44" s="209"/>
      <c r="AQ44" s="229" t="n">
        <v>85</v>
      </c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56</v>
      </c>
      <c r="B45" s="222" t="s">
        <v>457</v>
      </c>
      <c r="C45" s="223" t="s">
        <v>646</v>
      </c>
      <c r="D45" s="223" t="s">
        <v>644</v>
      </c>
      <c r="E45" s="223"/>
      <c r="F45" s="223" t="s">
        <v>644</v>
      </c>
      <c r="G45" s="223"/>
      <c r="H45" s="223"/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13</v>
      </c>
      <c r="N45" s="224" t="n">
        <f aca="false">T45+X45+AB45+AF45+AJ45+AN45+AR45+AV45+AZ45+BD45</f>
        <v>18</v>
      </c>
      <c r="O45" s="224" t="n">
        <f aca="false">U45+Y45+AC45+AG45+AK45+AO45+AS45+AW45+BA45+BE45</f>
        <v>16</v>
      </c>
      <c r="P45" s="224" t="n">
        <f aca="false">V45+Z45+AD45+AH45+AL45+AP45+AT45+AX45+BB45+BF45</f>
        <v>0</v>
      </c>
      <c r="Q45" s="225" t="n">
        <f aca="false">SUM(N45:P45)</f>
        <v>34</v>
      </c>
      <c r="R45" s="224" t="n">
        <f aca="false">W45+AA45+AE45+AI45+AM45+AQ45+AU45+AY45+BC45+BG45</f>
        <v>169</v>
      </c>
      <c r="S45" s="226" t="n">
        <f aca="false">Q45+R45</f>
        <v>203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8</v>
      </c>
      <c r="AO45" s="209" t="n">
        <v>6</v>
      </c>
      <c r="AP45" s="209"/>
      <c r="AQ45" s="229" t="n">
        <v>90</v>
      </c>
      <c r="AR45" s="227" t="n">
        <v>10</v>
      </c>
      <c r="AS45" s="227" t="n">
        <v>10</v>
      </c>
      <c r="AT45" s="227"/>
      <c r="AU45" s="232" t="n">
        <v>79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59</v>
      </c>
      <c r="B46" s="222" t="s">
        <v>460</v>
      </c>
      <c r="C46" s="223" t="s">
        <v>642</v>
      </c>
      <c r="D46" s="223"/>
      <c r="E46" s="223"/>
      <c r="F46" s="223"/>
      <c r="G46" s="223" t="s">
        <v>642</v>
      </c>
      <c r="H46" s="223" t="s">
        <v>643</v>
      </c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</f>
        <v>6</v>
      </c>
      <c r="O46" s="224" t="n">
        <f aca="false">U46+Y46+AC46+AG46+AK46+AO46+AS46+AW46+BA46+BE46</f>
        <v>6</v>
      </c>
      <c r="P46" s="224" t="n">
        <f aca="false">V46+Z46+AD46+AH46+AL46+AP46+AT46+AX46+BB46+BF46</f>
        <v>0</v>
      </c>
      <c r="Q46" s="225" t="n">
        <f aca="false">SUM(N46:P46)</f>
        <v>12</v>
      </c>
      <c r="R46" s="224" t="n">
        <f aca="false">W46+AA46+AE46+AI46+AM46+AQ46+AU46+AY46+BC46+BG46</f>
        <v>123</v>
      </c>
      <c r="S46" s="226" t="n">
        <f aca="false">Q46+R46</f>
        <v>135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6</v>
      </c>
      <c r="AK46" s="227" t="n">
        <v>6</v>
      </c>
      <c r="AL46" s="227"/>
      <c r="AM46" s="232" t="n">
        <v>123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62</v>
      </c>
      <c r="B47" s="222" t="s">
        <v>463</v>
      </c>
      <c r="C47" s="223"/>
      <c r="D47" s="223" t="s">
        <v>647</v>
      </c>
      <c r="E47" s="223"/>
      <c r="F47" s="223"/>
      <c r="G47" s="223" t="s">
        <v>642</v>
      </c>
      <c r="H47" s="223" t="s">
        <v>643</v>
      </c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4</v>
      </c>
      <c r="N47" s="224" t="n">
        <f aca="false">T47+X47+AB47+AF47+AJ47+AN47+AR47+AV47+AZ47+BD47</f>
        <v>6</v>
      </c>
      <c r="O47" s="224" t="n">
        <f aca="false">U47+Y47+AC47+AG47+AK47+AO47+AS47+AW47+BA47+BE47</f>
        <v>6</v>
      </c>
      <c r="P47" s="224" t="n">
        <f aca="false">V47+Z47+AD47+AH47+AL47+AP47+AT47+AX47+BB47+BF47</f>
        <v>0</v>
      </c>
      <c r="Q47" s="225" t="n">
        <f aca="false">SUM(N47:P47)</f>
        <v>12</v>
      </c>
      <c r="R47" s="224" t="n">
        <f aca="false">W47+AA47+AE47+AI47+AM47+AQ47+AU47+AY47+BC47+BG47</f>
        <v>92</v>
      </c>
      <c r="S47" s="226" t="n">
        <f aca="false">Q47+R47</f>
        <v>10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6</v>
      </c>
      <c r="AK47" s="227" t="n">
        <v>6</v>
      </c>
      <c r="AL47" s="227"/>
      <c r="AM47" s="232" t="n">
        <v>92</v>
      </c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65</v>
      </c>
      <c r="B48" s="222" t="s">
        <v>466</v>
      </c>
      <c r="C48" s="223"/>
      <c r="D48" s="223" t="s">
        <v>642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4</v>
      </c>
      <c r="N48" s="224" t="n">
        <f aca="false">T48+X48+AB48+AF48+AJ48+AN48+AR48+AV48+AZ48+BD48</f>
        <v>6</v>
      </c>
      <c r="O48" s="224" t="n">
        <f aca="false">U48+Y48+AC48+AG48+AK48+AO48+AS48+AW48+BA48+BE48</f>
        <v>6</v>
      </c>
      <c r="P48" s="224" t="n">
        <f aca="false">V48+Z48+AD48+AH48+AL48+AP48+AT48+AX48+BB48+BF48</f>
        <v>0</v>
      </c>
      <c r="Q48" s="225" t="n">
        <f aca="false">SUM(N48:P48)</f>
        <v>12</v>
      </c>
      <c r="R48" s="224" t="n">
        <f aca="false">W48+AA48+AE48+AI48+AM48+AQ48+AU48+AY48+BC48+BG48</f>
        <v>92</v>
      </c>
      <c r="S48" s="226" t="n">
        <f aca="false">Q48+R48</f>
        <v>10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 t="n">
        <v>6</v>
      </c>
      <c r="AK48" s="227" t="n">
        <v>6</v>
      </c>
      <c r="AL48" s="227"/>
      <c r="AM48" s="232" t="n">
        <v>92</v>
      </c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468</v>
      </c>
      <c r="B49" s="222" t="s">
        <v>469</v>
      </c>
      <c r="C49" s="223"/>
      <c r="D49" s="223" t="s">
        <v>644</v>
      </c>
      <c r="E49" s="223"/>
      <c r="F49" s="223"/>
      <c r="G49" s="223" t="s">
        <v>644</v>
      </c>
      <c r="H49" s="223" t="s">
        <v>645</v>
      </c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4</v>
      </c>
      <c r="N49" s="224" t="n">
        <f aca="false">T49+X49+AB49+AF49+AJ49+AN49+AR49+AV49+AZ49+BD49</f>
        <v>6</v>
      </c>
      <c r="O49" s="224" t="n">
        <f aca="false">U49+Y49+AC49+AG49+AK49+AO49+AS49+AW49+BA49+BE49</f>
        <v>6</v>
      </c>
      <c r="P49" s="224" t="n">
        <f aca="false">V49+Z49+AD49+AH49+AL49+AP49+AT49+AX49+BB49+BF49</f>
        <v>0</v>
      </c>
      <c r="Q49" s="225" t="n">
        <f aca="false">SUM(N49:P49)</f>
        <v>12</v>
      </c>
      <c r="R49" s="224" t="n">
        <f aca="false">W49+AA49+AE49+AI49+AM49+AQ49+AU49+AY49+BC49+BG49</f>
        <v>92</v>
      </c>
      <c r="S49" s="226" t="n">
        <f aca="false">Q49+R49</f>
        <v>10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6</v>
      </c>
      <c r="AO49" s="209" t="n">
        <v>6</v>
      </c>
      <c r="AP49" s="209"/>
      <c r="AQ49" s="229" t="n">
        <v>92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70</v>
      </c>
      <c r="B50" s="222" t="s">
        <v>471</v>
      </c>
      <c r="C50" s="223" t="s">
        <v>646</v>
      </c>
      <c r="D50" s="223"/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9</v>
      </c>
      <c r="N50" s="224" t="n">
        <f aca="false">T50+X50+AB50+AF50+AJ50+AN50+AR50+AV50+AZ50+BD50</f>
        <v>8</v>
      </c>
      <c r="O50" s="224" t="n">
        <f aca="false">U50+Y50+AC50+AG50+AK50+AO50+AS50+AW50+BA50+BE50</f>
        <v>8</v>
      </c>
      <c r="P50" s="224" t="n">
        <f aca="false">V50+Z50+AD50+AH50+AL50+AP50+AT50+AX50+BB50+BF50</f>
        <v>0</v>
      </c>
      <c r="Q50" s="225" t="n">
        <f aca="false">SUM(N50:P50)</f>
        <v>16</v>
      </c>
      <c r="R50" s="224" t="n">
        <f aca="false">W50+AA50+AE50+AI50+AM50+AQ50+AU50+AY50+BC50+BG50</f>
        <v>83</v>
      </c>
      <c r="S50" s="226" t="n">
        <f aca="false">Q50+R50</f>
        <v>99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8</v>
      </c>
      <c r="AS50" s="227" t="n">
        <v>8</v>
      </c>
      <c r="AT50" s="227"/>
      <c r="AU50" s="232" t="n">
        <v>83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473</v>
      </c>
      <c r="B51" s="222" t="s">
        <v>474</v>
      </c>
      <c r="C51" s="223"/>
      <c r="D51" s="223" t="s">
        <v>646</v>
      </c>
      <c r="E51" s="223"/>
      <c r="F51" s="223"/>
      <c r="G51" s="223" t="s">
        <v>646</v>
      </c>
      <c r="H51" s="223" t="s">
        <v>648</v>
      </c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6</v>
      </c>
      <c r="O51" s="224" t="n">
        <f aca="false">U51+Y51+AC51+AG51+AK51+AO51+AS51+AW51+BA51+BE51</f>
        <v>8</v>
      </c>
      <c r="P51" s="224" t="n">
        <f aca="false">V51+Z51+AD51+AH51+AL51+AP51+AT51+AX51+BB51+BF51</f>
        <v>0</v>
      </c>
      <c r="Q51" s="225" t="n">
        <f aca="false">SUM(N51:P51)</f>
        <v>14</v>
      </c>
      <c r="R51" s="224" t="n">
        <f aca="false">W51+AA51+AE51+AI51+AM51+AQ51+AU51+AY51+BC51+BG51</f>
        <v>90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6</v>
      </c>
      <c r="AS51" s="227" t="n">
        <v>8</v>
      </c>
      <c r="AT51" s="227"/>
      <c r="AU51" s="232" t="n">
        <v>90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476</v>
      </c>
      <c r="B52" s="222" t="s">
        <v>477</v>
      </c>
      <c r="C52" s="223"/>
      <c r="D52" s="223" t="s">
        <v>649</v>
      </c>
      <c r="E52" s="223"/>
      <c r="F52" s="223"/>
      <c r="G52" s="223" t="s">
        <v>646</v>
      </c>
      <c r="H52" s="223" t="s">
        <v>648</v>
      </c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4</v>
      </c>
      <c r="N52" s="224" t="n">
        <f aca="false">T52+X52+AB52+AF52+AJ52+AN52+AR52+AV52+AZ52+BD52</f>
        <v>8</v>
      </c>
      <c r="O52" s="224" t="n">
        <f aca="false">U52+Y52+AC52+AG52+AK52+AO52+AS52+AW52+BA52+BE52</f>
        <v>6</v>
      </c>
      <c r="P52" s="224" t="n">
        <f aca="false">V52+Z52+AD52+AH52+AL52+AP52+AT52+AX52+BB52+BF52</f>
        <v>0</v>
      </c>
      <c r="Q52" s="225" t="n">
        <f aca="false">SUM(N52:P52)</f>
        <v>14</v>
      </c>
      <c r="R52" s="224" t="n">
        <f aca="false">W52+AA52+AE52+AI52+AM52+AQ52+AU52+AY52+BC52+BG52</f>
        <v>90</v>
      </c>
      <c r="S52" s="226" t="n">
        <f aca="false">Q52+R52</f>
        <v>10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8</v>
      </c>
      <c r="AS52" s="227" t="n">
        <v>6</v>
      </c>
      <c r="AT52" s="227"/>
      <c r="AU52" s="232" t="n">
        <v>90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478</v>
      </c>
      <c r="B53" s="222" t="s">
        <v>479</v>
      </c>
      <c r="C53" s="223"/>
      <c r="D53" s="223" t="s">
        <v>650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</f>
        <v>8</v>
      </c>
      <c r="O53" s="224" t="n">
        <f aca="false">U53+Y53+AC53+AG53+AK53+AO53+AS53+AW53+BA53+BE53</f>
        <v>8</v>
      </c>
      <c r="P53" s="224" t="n">
        <f aca="false">V53+Z53+AD53+AH53+AL53+AP53+AT53+AX53+BB53+BF53</f>
        <v>0</v>
      </c>
      <c r="Q53" s="225" t="n">
        <f aca="false">SUM(N53:P53)</f>
        <v>16</v>
      </c>
      <c r="R53" s="224" t="n">
        <f aca="false">W53+AA53+AE53+AI53+AM53+AQ53+AU53+AY53+BC53+BG53</f>
        <v>88</v>
      </c>
      <c r="S53" s="226" t="n">
        <f aca="false">Q53+R53</f>
        <v>10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8</v>
      </c>
      <c r="AW53" s="209" t="n">
        <v>8</v>
      </c>
      <c r="AX53" s="209"/>
      <c r="AY53" s="229" t="n">
        <v>88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481</v>
      </c>
      <c r="B54" s="222" t="s">
        <v>482</v>
      </c>
      <c r="C54" s="223" t="s">
        <v>650</v>
      </c>
      <c r="D54" s="223"/>
      <c r="E54" s="223"/>
      <c r="F54" s="223"/>
      <c r="G54" s="223" t="s">
        <v>650</v>
      </c>
      <c r="H54" s="223" t="s">
        <v>651</v>
      </c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9</v>
      </c>
      <c r="N54" s="224" t="n">
        <f aca="false">T54+X54+AB54+AF54+AJ54+AN54+AR54+AV54+AZ54+BD54</f>
        <v>8</v>
      </c>
      <c r="O54" s="224" t="n">
        <f aca="false">U54+Y54+AC54+AG54+AK54+AO54+AS54+AW54+BA54+BE54</f>
        <v>8</v>
      </c>
      <c r="P54" s="224" t="n">
        <f aca="false">V54+Z54+AD54+AH54+AL54+AP54+AT54+AX54+BB54+BF54</f>
        <v>0</v>
      </c>
      <c r="Q54" s="225" t="n">
        <f aca="false">SUM(N54:P54)</f>
        <v>16</v>
      </c>
      <c r="R54" s="224" t="n">
        <f aca="false">W54+AA54+AE54+AI54+AM54+AQ54+AU54+AY54+BC54+BG54</f>
        <v>119</v>
      </c>
      <c r="S54" s="226" t="n">
        <f aca="false">Q54+R54</f>
        <v>135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 t="n">
        <v>8</v>
      </c>
      <c r="AW54" s="209" t="n">
        <v>8</v>
      </c>
      <c r="AX54" s="209"/>
      <c r="AY54" s="229" t="n">
        <v>119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483</v>
      </c>
      <c r="B55" s="222" t="s">
        <v>484</v>
      </c>
      <c r="C55" s="223" t="s">
        <v>650</v>
      </c>
      <c r="D55" s="223"/>
      <c r="E55" s="223"/>
      <c r="F55" s="223" t="s">
        <v>650</v>
      </c>
      <c r="G55" s="223"/>
      <c r="H55" s="223"/>
      <c r="I55" s="224" t="n">
        <f aca="false">J55+L55</f>
        <v>180</v>
      </c>
      <c r="J55" s="224" t="n">
        <v>0</v>
      </c>
      <c r="K55" s="223"/>
      <c r="L55" s="224" t="n">
        <f aca="false">M55+S55</f>
        <v>180</v>
      </c>
      <c r="M55" s="224" t="n">
        <v>9</v>
      </c>
      <c r="N55" s="224" t="n">
        <f aca="false">T55+X55+AB55+AF55+AJ55+AN55+AR55+AV55+AZ55+BD55</f>
        <v>10</v>
      </c>
      <c r="O55" s="224" t="n">
        <f aca="false">U55+Y55+AC55+AG55+AK55+AO55+AS55+AW55+BA55+BE55</f>
        <v>10</v>
      </c>
      <c r="P55" s="224" t="n">
        <f aca="false">V55+Z55+AD55+AH55+AL55+AP55+AT55+AX55+BB55+BF55</f>
        <v>0</v>
      </c>
      <c r="Q55" s="225" t="n">
        <f aca="false">SUM(N55:P55)</f>
        <v>20</v>
      </c>
      <c r="R55" s="224" t="n">
        <f aca="false">W55+AA55+AE55+AI55+AM55+AQ55+AU55+AY55+BC55+BG55</f>
        <v>151</v>
      </c>
      <c r="S55" s="226" t="n">
        <f aca="false">Q55+R55</f>
        <v>171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 t="n">
        <v>10</v>
      </c>
      <c r="AW55" s="209" t="n">
        <v>10</v>
      </c>
      <c r="AX55" s="209"/>
      <c r="AY55" s="229" t="n">
        <v>151</v>
      </c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6.5" hidden="false" customHeight="false" outlineLevel="0" collapsed="false">
      <c r="A56" s="222" t="s">
        <v>486</v>
      </c>
      <c r="B56" s="222" t="s">
        <v>487</v>
      </c>
      <c r="C56" s="223"/>
      <c r="D56" s="223" t="s">
        <v>649</v>
      </c>
      <c r="E56" s="223"/>
      <c r="F56" s="223"/>
      <c r="G56" s="223" t="s">
        <v>646</v>
      </c>
      <c r="H56" s="223" t="s">
        <v>648</v>
      </c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4</v>
      </c>
      <c r="N56" s="224" t="n">
        <f aca="false">T56+X56+AB56+AF56+AJ56+AN56+AR56+AV56+AZ56+BD56</f>
        <v>6</v>
      </c>
      <c r="O56" s="224" t="n">
        <f aca="false">U56+Y56+AC56+AG56+AK56+AO56+AS56+AW56+BA56+BE56</f>
        <v>6</v>
      </c>
      <c r="P56" s="224" t="n">
        <f aca="false">V56+Z56+AD56+AH56+AL56+AP56+AT56+AX56+BB56+BF56</f>
        <v>0</v>
      </c>
      <c r="Q56" s="225" t="n">
        <f aca="false">SUM(N56:P56)</f>
        <v>12</v>
      </c>
      <c r="R56" s="224" t="n">
        <f aca="false">W56+AA56+AE56+AI56+AM56+AQ56+AU56+AY56+BC56+BG56</f>
        <v>128</v>
      </c>
      <c r="S56" s="226" t="n">
        <f aca="false">Q56+R56</f>
        <v>140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6</v>
      </c>
      <c r="AS56" s="227" t="n">
        <v>6</v>
      </c>
      <c r="AT56" s="227"/>
      <c r="AU56" s="232" t="n">
        <v>128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488</v>
      </c>
      <c r="B57" s="222" t="s">
        <v>489</v>
      </c>
      <c r="C57" s="223"/>
      <c r="D57" s="223" t="s">
        <v>650</v>
      </c>
      <c r="E57" s="223"/>
      <c r="F57" s="223"/>
      <c r="G57" s="223" t="s">
        <v>650</v>
      </c>
      <c r="H57" s="223" t="s">
        <v>651</v>
      </c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</f>
        <v>8</v>
      </c>
      <c r="O57" s="224" t="n">
        <f aca="false">U57+Y57+AC57+AG57+AK57+AO57+AS57+AW57+BA57+BE57</f>
        <v>8</v>
      </c>
      <c r="P57" s="224" t="n">
        <f aca="false">V57+Z57+AD57+AH57+AL57+AP57+AT57+AX57+BB57+BF57</f>
        <v>0</v>
      </c>
      <c r="Q57" s="225" t="n">
        <f aca="false">SUM(N57:P57)</f>
        <v>16</v>
      </c>
      <c r="R57" s="224" t="n">
        <f aca="false">W57+AA57+AE57+AI57+AM57+AQ57+AU57+AY57+BC57+BG57</f>
        <v>88</v>
      </c>
      <c r="S57" s="226" t="n">
        <f aca="false">Q57+R57</f>
        <v>104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 t="n">
        <v>8</v>
      </c>
      <c r="AW57" s="209" t="n">
        <v>8</v>
      </c>
      <c r="AX57" s="209"/>
      <c r="AY57" s="229" t="n">
        <v>88</v>
      </c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490</v>
      </c>
      <c r="B58" s="222" t="s">
        <v>491</v>
      </c>
      <c r="C58" s="223" t="s">
        <v>652</v>
      </c>
      <c r="D58" s="223"/>
      <c r="E58" s="223"/>
      <c r="F58" s="223"/>
      <c r="G58" s="223" t="s">
        <v>652</v>
      </c>
      <c r="H58" s="223" t="s">
        <v>653</v>
      </c>
      <c r="I58" s="224" t="n">
        <f aca="false">J58+L58</f>
        <v>180</v>
      </c>
      <c r="J58" s="224" t="n">
        <v>0</v>
      </c>
      <c r="K58" s="223"/>
      <c r="L58" s="224" t="n">
        <f aca="false">M58+S58</f>
        <v>180</v>
      </c>
      <c r="M58" s="224" t="n">
        <v>9</v>
      </c>
      <c r="N58" s="224" t="n">
        <f aca="false">T58+X58+AB58+AF58+AJ58+AN58+AR58+AV58+AZ58+BD58</f>
        <v>20</v>
      </c>
      <c r="O58" s="224" t="n">
        <f aca="false">U58+Y58+AC58+AG58+AK58+AO58+AS58+AW58+BA58+BE58</f>
        <v>20</v>
      </c>
      <c r="P58" s="224" t="n">
        <f aca="false">V58+Z58+AD58+AH58+AL58+AP58+AT58+AX58+BB58+BF58</f>
        <v>0</v>
      </c>
      <c r="Q58" s="225" t="n">
        <f aca="false">SUM(N58:P58)</f>
        <v>40</v>
      </c>
      <c r="R58" s="224" t="n">
        <f aca="false">W58+AA58+AE58+AI58+AM58+AQ58+AU58+AY58+BC58+BG58</f>
        <v>131</v>
      </c>
      <c r="S58" s="226" t="n">
        <f aca="false">Q58+R58</f>
        <v>171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 t="n">
        <v>20</v>
      </c>
      <c r="BA58" s="227" t="n">
        <v>20</v>
      </c>
      <c r="BB58" s="227"/>
      <c r="BC58" s="232" t="n">
        <v>131</v>
      </c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33" t="s">
        <v>492</v>
      </c>
      <c r="B59" s="233" t="s">
        <v>493</v>
      </c>
      <c r="C59" s="234"/>
      <c r="D59" s="234"/>
      <c r="E59" s="234"/>
      <c r="F59" s="234"/>
      <c r="G59" s="234"/>
      <c r="H59" s="234"/>
      <c r="I59" s="235" t="n">
        <f aca="false">J59+L59</f>
        <v>324</v>
      </c>
      <c r="J59" s="235" t="n">
        <f aca="false">J60+J61+J62+J63</f>
        <v>0</v>
      </c>
      <c r="K59" s="234"/>
      <c r="L59" s="235" t="n">
        <f aca="false">M59+S59</f>
        <v>324</v>
      </c>
      <c r="M59" s="235" t="n">
        <f aca="false">M60+M61+M62+M63</f>
        <v>13</v>
      </c>
      <c r="N59" s="235" t="n">
        <f aca="false">N60+N61+N62+N63</f>
        <v>28</v>
      </c>
      <c r="O59" s="235" t="n">
        <f aca="false">O60+O61+O62+O63</f>
        <v>28</v>
      </c>
      <c r="P59" s="235" t="n">
        <f aca="false">P60+P61+P62+P63</f>
        <v>0</v>
      </c>
      <c r="Q59" s="236" t="n">
        <f aca="false">SUM(N59:P59)</f>
        <v>56</v>
      </c>
      <c r="R59" s="235" t="n">
        <f aca="false">R60+R61+R62+R63</f>
        <v>255</v>
      </c>
      <c r="S59" s="236" t="n">
        <f aca="false">Q59+R59</f>
        <v>311</v>
      </c>
      <c r="T59" s="237"/>
      <c r="U59" s="237"/>
      <c r="V59" s="237"/>
      <c r="W59" s="238"/>
      <c r="X59" s="237"/>
      <c r="Y59" s="237"/>
      <c r="Z59" s="237"/>
      <c r="AA59" s="238"/>
      <c r="AB59" s="237"/>
      <c r="AC59" s="237"/>
      <c r="AD59" s="237"/>
      <c r="AE59" s="238"/>
      <c r="AF59" s="237"/>
      <c r="AG59" s="237"/>
      <c r="AH59" s="237"/>
      <c r="AI59" s="238"/>
      <c r="AJ59" s="237"/>
      <c r="AK59" s="237"/>
      <c r="AL59" s="237"/>
      <c r="AM59" s="238"/>
      <c r="AN59" s="237"/>
      <c r="AO59" s="237"/>
      <c r="AP59" s="237"/>
      <c r="AQ59" s="238"/>
      <c r="AR59" s="237"/>
      <c r="AS59" s="237"/>
      <c r="AT59" s="237"/>
      <c r="AU59" s="238"/>
      <c r="AV59" s="237"/>
      <c r="AW59" s="237"/>
      <c r="AX59" s="237"/>
      <c r="AY59" s="238"/>
      <c r="AZ59" s="237"/>
      <c r="BA59" s="237"/>
      <c r="BB59" s="237"/>
      <c r="BC59" s="238"/>
      <c r="BD59" s="237"/>
      <c r="BE59" s="237"/>
      <c r="BF59" s="237"/>
      <c r="BG59" s="238"/>
      <c r="BH59" s="239"/>
      <c r="BI59" s="239"/>
      <c r="BJ59" s="239"/>
      <c r="BK59" s="240"/>
      <c r="BL59" s="239"/>
      <c r="BM59" s="239"/>
      <c r="BN59" s="239"/>
      <c r="BO59" s="240"/>
      <c r="BP59" s="213"/>
      <c r="BQ59" s="0" t="n">
        <v>0</v>
      </c>
      <c r="BR59" s="0" t="n">
        <v>-1</v>
      </c>
    </row>
    <row r="60" customFormat="false" ht="29.25" hidden="false" customHeight="true" outlineLevel="0" collapsed="false">
      <c r="A60" s="222" t="s">
        <v>494</v>
      </c>
      <c r="B60" s="222" t="s">
        <v>495</v>
      </c>
      <c r="C60" s="223"/>
      <c r="D60" s="223" t="s">
        <v>652</v>
      </c>
      <c r="E60" s="223"/>
      <c r="F60" s="223"/>
      <c r="G60" s="223" t="s">
        <v>652</v>
      </c>
      <c r="H60" s="223" t="s">
        <v>653</v>
      </c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</f>
        <v>20</v>
      </c>
      <c r="O60" s="224" t="n">
        <f aca="false">U60+Y60+AC60+AG60+AK60+AO60+AS60+AW60+BA60+BE60</f>
        <v>20</v>
      </c>
      <c r="P60" s="224" t="n">
        <f aca="false">V60+Z60+AD60+AH60+AL60+AP60+AT60+AX60+BB60+BF60</f>
        <v>0</v>
      </c>
      <c r="Q60" s="225" t="n">
        <f aca="false">SUM(N60:P60)</f>
        <v>40</v>
      </c>
      <c r="R60" s="224" t="n">
        <f aca="false">W60+AA60+AE60+AI60+AM60+AQ60+AU60+AY60+BC60+BG60</f>
        <v>100</v>
      </c>
      <c r="S60" s="226" t="n">
        <f aca="false">Q60+R60</f>
        <v>140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 t="n">
        <v>20</v>
      </c>
      <c r="BA60" s="227" t="n">
        <v>20</v>
      </c>
      <c r="BB60" s="227"/>
      <c r="BC60" s="232" t="n">
        <v>100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0</v>
      </c>
      <c r="BR60" s="108" t="n">
        <f aca="false">BQ60</f>
        <v>0</v>
      </c>
    </row>
    <row r="61" customFormat="false" ht="46.15" hidden="false" customHeight="true" outlineLevel="0" collapsed="false">
      <c r="A61" s="222" t="s">
        <v>496</v>
      </c>
      <c r="B61" s="222" t="s">
        <v>497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12.75" hidden="false" customHeight="true" outlineLevel="0" collapsed="false">
      <c r="A62" s="222" t="s">
        <v>498</v>
      </c>
      <c r="B62" s="222" t="s">
        <v>499</v>
      </c>
      <c r="C62" s="223" t="s">
        <v>650</v>
      </c>
      <c r="D62" s="223"/>
      <c r="E62" s="223"/>
      <c r="F62" s="223"/>
      <c r="G62" s="223" t="s">
        <v>650</v>
      </c>
      <c r="H62" s="223" t="s">
        <v>651</v>
      </c>
      <c r="I62" s="224" t="n">
        <f aca="false">J62+L62</f>
        <v>180</v>
      </c>
      <c r="J62" s="224" t="n">
        <v>0</v>
      </c>
      <c r="K62" s="223"/>
      <c r="L62" s="224" t="n">
        <f aca="false">M62+S62</f>
        <v>180</v>
      </c>
      <c r="M62" s="224" t="n">
        <v>9</v>
      </c>
      <c r="N62" s="224" t="n">
        <f aca="false">T62+X62+AB62+AF62+AJ62+AN62+AR62+AV62+AZ62+BD62</f>
        <v>8</v>
      </c>
      <c r="O62" s="224" t="n">
        <f aca="false">U62+Y62+AC62+AG62+AK62+AO62+AS62+AW62+BA62+BE62</f>
        <v>8</v>
      </c>
      <c r="P62" s="224" t="n">
        <f aca="false">V62+Z62+AD62+AH62+AL62+AP62+AT62+AX62+BB62+BF62</f>
        <v>0</v>
      </c>
      <c r="Q62" s="225" t="n">
        <f aca="false">SUM(N62:P62)</f>
        <v>16</v>
      </c>
      <c r="R62" s="224" t="n">
        <f aca="false">W62+AA62+AE62+AI62+AM62+AQ62+AU62+AY62+BC62+BG62</f>
        <v>155</v>
      </c>
      <c r="S62" s="226" t="n">
        <f aca="false">Q62+R62</f>
        <v>171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 t="n">
        <v>8</v>
      </c>
      <c r="AW62" s="209" t="n">
        <v>8</v>
      </c>
      <c r="AX62" s="209"/>
      <c r="AY62" s="229" t="n">
        <v>155</v>
      </c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08" t="n">
        <v>0</v>
      </c>
      <c r="BR62" s="108" t="n">
        <f aca="false">BQ62</f>
        <v>0</v>
      </c>
    </row>
    <row r="63" customFormat="false" ht="29.65" hidden="false" customHeight="true" outlineLevel="0" collapsed="false">
      <c r="A63" s="222" t="s">
        <v>500</v>
      </c>
      <c r="B63" s="222" t="s">
        <v>501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08"/>
      <c r="BR63" s="108"/>
    </row>
    <row r="64" customFormat="false" ht="12.75" hidden="false" customHeight="false" outlineLevel="0" collapsed="false">
      <c r="A64" s="205" t="s">
        <v>502</v>
      </c>
      <c r="B64" s="205" t="s">
        <v>503</v>
      </c>
      <c r="C64" s="206"/>
      <c r="D64" s="206"/>
      <c r="E64" s="206"/>
      <c r="F64" s="206"/>
      <c r="G64" s="206"/>
      <c r="H64" s="206"/>
      <c r="I64" s="207" t="n">
        <f aca="false">J64+L64</f>
        <v>1080</v>
      </c>
      <c r="J64" s="207" t="n">
        <f aca="false">SUMIF(BR65:BR71,"&gt;=0",J65:J71)</f>
        <v>0</v>
      </c>
      <c r="K64" s="206"/>
      <c r="L64" s="207" t="n">
        <f aca="false">M64+S64</f>
        <v>1080</v>
      </c>
      <c r="M64" s="207" t="n">
        <f aca="false">SUMIF(BR65:BR71,"&gt;=0",M65:M71)</f>
        <v>0</v>
      </c>
      <c r="N64" s="207" t="n">
        <f aca="false">SUMIF(BR65:BR71,"&gt;=0",N65:N71)</f>
        <v>0</v>
      </c>
      <c r="O64" s="207" t="n">
        <f aca="false">SUMIF(BR65:BR71,"&gt;=0",O65:O71)</f>
        <v>0</v>
      </c>
      <c r="P64" s="207" t="n">
        <f aca="false">SUMIF(BR65:BR71,"&gt;=0",P65:P71)</f>
        <v>0</v>
      </c>
      <c r="Q64" s="208" t="n">
        <f aca="false">SUMIF(BR65:BR71,"&gt;=0",Q65:Q71)</f>
        <v>0</v>
      </c>
      <c r="R64" s="207" t="n">
        <f aca="false">SUMIF(BR65:BR71,"&gt;=0",R65:R71)</f>
        <v>1080</v>
      </c>
      <c r="S64" s="208" t="n">
        <f aca="false">Q64+R64</f>
        <v>1080</v>
      </c>
      <c r="T64" s="209"/>
      <c r="U64" s="209"/>
      <c r="V64" s="209"/>
      <c r="W64" s="210"/>
      <c r="X64" s="209"/>
      <c r="Y64" s="209"/>
      <c r="Z64" s="209"/>
      <c r="AA64" s="210"/>
      <c r="AB64" s="209"/>
      <c r="AC64" s="209"/>
      <c r="AD64" s="209"/>
      <c r="AE64" s="210"/>
      <c r="AF64" s="209"/>
      <c r="AG64" s="209"/>
      <c r="AH64" s="209"/>
      <c r="AI64" s="210"/>
      <c r="AJ64" s="209"/>
      <c r="AK64" s="209"/>
      <c r="AL64" s="209"/>
      <c r="AM64" s="210"/>
      <c r="AN64" s="209"/>
      <c r="AO64" s="209"/>
      <c r="AP64" s="209"/>
      <c r="AQ64" s="210"/>
      <c r="AR64" s="209"/>
      <c r="AS64" s="209"/>
      <c r="AT64" s="209"/>
      <c r="AU64" s="210"/>
      <c r="AV64" s="209"/>
      <c r="AW64" s="209"/>
      <c r="AX64" s="209"/>
      <c r="AY64" s="210"/>
      <c r="AZ64" s="209"/>
      <c r="BA64" s="209"/>
      <c r="BB64" s="209"/>
      <c r="BC64" s="210"/>
      <c r="BD64" s="209"/>
      <c r="BE64" s="209"/>
      <c r="BF64" s="209"/>
      <c r="BG64" s="210"/>
      <c r="BH64" s="211"/>
      <c r="BI64" s="211"/>
      <c r="BJ64" s="211"/>
      <c r="BK64" s="212"/>
      <c r="BL64" s="211"/>
      <c r="BM64" s="211"/>
      <c r="BN64" s="211"/>
      <c r="BO64" s="212"/>
      <c r="BP64" s="213"/>
      <c r="BQ64" s="0" t="n">
        <v>-2</v>
      </c>
      <c r="BR64" s="0" t="n">
        <v>-2</v>
      </c>
    </row>
    <row r="65" customFormat="false" ht="12.75" hidden="false" customHeight="false" outlineLevel="0" collapsed="false">
      <c r="A65" s="214" t="s">
        <v>504</v>
      </c>
      <c r="B65" s="214" t="s">
        <v>342</v>
      </c>
      <c r="C65" s="215"/>
      <c r="D65" s="215"/>
      <c r="E65" s="215"/>
      <c r="F65" s="215"/>
      <c r="G65" s="215"/>
      <c r="H65" s="215"/>
      <c r="I65" s="216" t="n">
        <f aca="false">J65+L65</f>
        <v>216</v>
      </c>
      <c r="J65" s="216" t="n">
        <f aca="false">SUMIF(BR66:BR67,"&gt;=0",J66:J67)</f>
        <v>0</v>
      </c>
      <c r="K65" s="215"/>
      <c r="L65" s="216" t="n">
        <f aca="false">M65+S65</f>
        <v>216</v>
      </c>
      <c r="M65" s="216" t="n">
        <f aca="false">SUMIF(BR66:BR67,"&gt;=0",M66:M67)</f>
        <v>0</v>
      </c>
      <c r="N65" s="216" t="n">
        <f aca="false">SUMIF(BR66:BR67,"&gt;=0",N66:N67)</f>
        <v>0</v>
      </c>
      <c r="O65" s="216" t="n">
        <f aca="false">SUMIF(BR66:BR67,"&gt;=0",O66:O67)</f>
        <v>0</v>
      </c>
      <c r="P65" s="216" t="n">
        <f aca="false">SUMIF(BR66:BR67,"&gt;=0",P66:P67)</f>
        <v>0</v>
      </c>
      <c r="Q65" s="217" t="n">
        <f aca="false">SUMIF(BR66:BR67,"&gt;=0",Q66:Q67)</f>
        <v>0</v>
      </c>
      <c r="R65" s="216" t="n">
        <f aca="false">SUMIF(BR66:BR67,"&gt;=0",R66:R67)</f>
        <v>216</v>
      </c>
      <c r="S65" s="217" t="n">
        <f aca="false">Q65+R65</f>
        <v>216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13"/>
      <c r="BQ65" s="0" t="n">
        <v>-2</v>
      </c>
      <c r="BR65" s="0" t="n">
        <v>-2</v>
      </c>
    </row>
    <row r="66" customFormat="false" ht="22.5" hidden="false" customHeight="false" outlineLevel="0" collapsed="false">
      <c r="A66" s="241" t="s">
        <v>505</v>
      </c>
      <c r="B66" s="241" t="s">
        <v>506</v>
      </c>
      <c r="C66" s="242"/>
      <c r="D66" s="242"/>
      <c r="E66" s="242"/>
      <c r="F66" s="242"/>
      <c r="G66" s="242"/>
      <c r="H66" s="242"/>
      <c r="I66" s="243" t="n">
        <f aca="false">J66+L66</f>
        <v>216</v>
      </c>
      <c r="J66" s="243" t="n">
        <f aca="false">J67</f>
        <v>0</v>
      </c>
      <c r="K66" s="242"/>
      <c r="L66" s="243" t="n">
        <f aca="false">M66+S66</f>
        <v>216</v>
      </c>
      <c r="M66" s="243" t="n">
        <f aca="false">M67</f>
        <v>0</v>
      </c>
      <c r="N66" s="243" t="n">
        <f aca="false">N67</f>
        <v>0</v>
      </c>
      <c r="O66" s="243" t="n">
        <f aca="false">O67</f>
        <v>0</v>
      </c>
      <c r="P66" s="243" t="n">
        <f aca="false">P67</f>
        <v>0</v>
      </c>
      <c r="Q66" s="244" t="n">
        <f aca="false">SUM(N66:P66)</f>
        <v>0</v>
      </c>
      <c r="R66" s="243" t="n">
        <f aca="false">R67</f>
        <v>216</v>
      </c>
      <c r="S66" s="244" t="n">
        <f aca="false">Q66+R66</f>
        <v>216</v>
      </c>
      <c r="T66" s="245" t="n">
        <f aca="false">T67</f>
        <v>0</v>
      </c>
      <c r="U66" s="245" t="n">
        <f aca="false">U67</f>
        <v>0</v>
      </c>
      <c r="V66" s="245" t="n">
        <f aca="false">V67</f>
        <v>0</v>
      </c>
      <c r="W66" s="246" t="n">
        <f aca="false">W67</f>
        <v>0</v>
      </c>
      <c r="X66" s="245" t="n">
        <f aca="false">X67</f>
        <v>0</v>
      </c>
      <c r="Y66" s="245" t="n">
        <f aca="false">Y67</f>
        <v>0</v>
      </c>
      <c r="Z66" s="245" t="n">
        <f aca="false">Z67</f>
        <v>0</v>
      </c>
      <c r="AA66" s="246" t="n">
        <f aca="false">AA67</f>
        <v>0</v>
      </c>
      <c r="AB66" s="245" t="n">
        <f aca="false">AB67</f>
        <v>0</v>
      </c>
      <c r="AC66" s="245" t="n">
        <f aca="false">AC67</f>
        <v>0</v>
      </c>
      <c r="AD66" s="245" t="n">
        <f aca="false">AD67</f>
        <v>0</v>
      </c>
      <c r="AE66" s="246" t="n">
        <f aca="false">AE67</f>
        <v>0</v>
      </c>
      <c r="AF66" s="245" t="n">
        <f aca="false">AF67</f>
        <v>0</v>
      </c>
      <c r="AG66" s="245" t="n">
        <f aca="false">AG67</f>
        <v>0</v>
      </c>
      <c r="AH66" s="245" t="n">
        <f aca="false">AH67</f>
        <v>0</v>
      </c>
      <c r="AI66" s="246" t="n">
        <f aca="false">AI67</f>
        <v>216</v>
      </c>
      <c r="AJ66" s="245" t="n">
        <f aca="false">AJ67</f>
        <v>0</v>
      </c>
      <c r="AK66" s="245" t="n">
        <f aca="false">AK67</f>
        <v>0</v>
      </c>
      <c r="AL66" s="245" t="n">
        <f aca="false">AL67</f>
        <v>0</v>
      </c>
      <c r="AM66" s="246" t="n">
        <f aca="false">AM67</f>
        <v>0</v>
      </c>
      <c r="AN66" s="245" t="n">
        <f aca="false">AN67</f>
        <v>0</v>
      </c>
      <c r="AO66" s="245" t="n">
        <f aca="false">AO67</f>
        <v>0</v>
      </c>
      <c r="AP66" s="245" t="n">
        <f aca="false">AP67</f>
        <v>0</v>
      </c>
      <c r="AQ66" s="246" t="n">
        <f aca="false">AQ67</f>
        <v>0</v>
      </c>
      <c r="AR66" s="245" t="n">
        <f aca="false">AR67</f>
        <v>0</v>
      </c>
      <c r="AS66" s="245" t="n">
        <f aca="false">AS67</f>
        <v>0</v>
      </c>
      <c r="AT66" s="245" t="n">
        <f aca="false">AT67</f>
        <v>0</v>
      </c>
      <c r="AU66" s="246" t="n">
        <f aca="false">AU67</f>
        <v>0</v>
      </c>
      <c r="AV66" s="245" t="n">
        <f aca="false">AV67</f>
        <v>0</v>
      </c>
      <c r="AW66" s="245" t="n">
        <f aca="false">AW67</f>
        <v>0</v>
      </c>
      <c r="AX66" s="245" t="n">
        <f aca="false">AX67</f>
        <v>0</v>
      </c>
      <c r="AY66" s="246" t="n">
        <f aca="false">AY67</f>
        <v>0</v>
      </c>
      <c r="AZ66" s="245" t="n">
        <f aca="false">AZ67</f>
        <v>0</v>
      </c>
      <c r="BA66" s="245" t="n">
        <f aca="false">BA67</f>
        <v>0</v>
      </c>
      <c r="BB66" s="245" t="n">
        <f aca="false">BB67</f>
        <v>0</v>
      </c>
      <c r="BC66" s="246" t="n">
        <f aca="false">BC67</f>
        <v>0</v>
      </c>
      <c r="BD66" s="245" t="n">
        <f aca="false">BD67</f>
        <v>0</v>
      </c>
      <c r="BE66" s="245" t="n">
        <f aca="false">BE67</f>
        <v>0</v>
      </c>
      <c r="BF66" s="245" t="n">
        <f aca="false">BF67</f>
        <v>0</v>
      </c>
      <c r="BG66" s="246" t="n">
        <f aca="false">BG67</f>
        <v>0</v>
      </c>
      <c r="BH66" s="247"/>
      <c r="BI66" s="247"/>
      <c r="BJ66" s="247"/>
      <c r="BK66" s="248"/>
      <c r="BL66" s="247"/>
      <c r="BM66" s="247"/>
      <c r="BN66" s="247"/>
      <c r="BO66" s="248"/>
      <c r="BP66" s="213"/>
      <c r="BQ66" s="0" t="n">
        <v>4</v>
      </c>
      <c r="BR66" s="0" t="n">
        <v>-1</v>
      </c>
    </row>
    <row r="67" customFormat="false" ht="16.5" hidden="false" customHeight="false" outlineLevel="0" collapsed="false">
      <c r="A67" s="222" t="s">
        <v>507</v>
      </c>
      <c r="B67" s="222" t="s">
        <v>508</v>
      </c>
      <c r="C67" s="223"/>
      <c r="D67" s="223" t="s">
        <v>654</v>
      </c>
      <c r="E67" s="223"/>
      <c r="F67" s="223"/>
      <c r="G67" s="223"/>
      <c r="H67" s="223"/>
      <c r="I67" s="224" t="n">
        <f aca="false">J67+L67</f>
        <v>216</v>
      </c>
      <c r="J67" s="224" t="n">
        <v>0</v>
      </c>
      <c r="K67" s="223"/>
      <c r="L67" s="224" t="n">
        <f aca="false">M67+S67</f>
        <v>216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216</v>
      </c>
      <c r="S67" s="226" t="n">
        <f aca="false">Q67+R67</f>
        <v>21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29" t="n">
        <v>216</v>
      </c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4" t="s">
        <v>511</v>
      </c>
      <c r="B68" s="214" t="s">
        <v>446</v>
      </c>
      <c r="C68" s="215"/>
      <c r="D68" s="215"/>
      <c r="E68" s="215"/>
      <c r="F68" s="215"/>
      <c r="G68" s="215"/>
      <c r="H68" s="215"/>
      <c r="I68" s="216" t="n">
        <f aca="false">J68+L68</f>
        <v>864</v>
      </c>
      <c r="J68" s="216" t="n">
        <f aca="false">SUMIF(BR69:BR71,"&gt;=0",J69:J71)</f>
        <v>0</v>
      </c>
      <c r="K68" s="215"/>
      <c r="L68" s="216" t="n">
        <f aca="false">M68+S68</f>
        <v>864</v>
      </c>
      <c r="M68" s="216" t="n">
        <f aca="false">SUMIF(BR69:BR71,"&gt;=0",M69:M71)</f>
        <v>0</v>
      </c>
      <c r="N68" s="216" t="n">
        <f aca="false">SUMIF(BR69:BR71,"&gt;=0",N69:N71)</f>
        <v>0</v>
      </c>
      <c r="O68" s="216" t="n">
        <f aca="false">SUMIF(BR69:BR71,"&gt;=0",O69:O71)</f>
        <v>0</v>
      </c>
      <c r="P68" s="216" t="n">
        <f aca="false">SUMIF(BR69:BR71,"&gt;=0",P69:P71)</f>
        <v>0</v>
      </c>
      <c r="Q68" s="217" t="n">
        <f aca="false">SUMIF(BR69:BR71,"&gt;=0",Q69:Q71)</f>
        <v>0</v>
      </c>
      <c r="R68" s="216" t="n">
        <f aca="false">SUMIF(BR69:BR71,"&gt;=0",R69:R71)</f>
        <v>864</v>
      </c>
      <c r="S68" s="217" t="n">
        <f aca="false">Q68+R68</f>
        <v>864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22.5" hidden="false" customHeight="false" outlineLevel="0" collapsed="false">
      <c r="A69" s="241" t="s">
        <v>512</v>
      </c>
      <c r="B69" s="241" t="s">
        <v>513</v>
      </c>
      <c r="C69" s="242"/>
      <c r="D69" s="242"/>
      <c r="E69" s="242"/>
      <c r="F69" s="242"/>
      <c r="G69" s="242"/>
      <c r="H69" s="242"/>
      <c r="I69" s="243" t="n">
        <f aca="false">J69+L69</f>
        <v>864</v>
      </c>
      <c r="J69" s="243" t="n">
        <f aca="false">J70+J71</f>
        <v>0</v>
      </c>
      <c r="K69" s="242"/>
      <c r="L69" s="243" t="n">
        <f aca="false">M69+S69</f>
        <v>864</v>
      </c>
      <c r="M69" s="243" t="n">
        <f aca="false">M70+M71</f>
        <v>0</v>
      </c>
      <c r="N69" s="243" t="n">
        <f aca="false">N70+N71</f>
        <v>0</v>
      </c>
      <c r="O69" s="243" t="n">
        <f aca="false">O70+O71</f>
        <v>0</v>
      </c>
      <c r="P69" s="243" t="n">
        <f aca="false">P70+P71</f>
        <v>0</v>
      </c>
      <c r="Q69" s="244" t="n">
        <f aca="false">SUM(N69:P69)</f>
        <v>0</v>
      </c>
      <c r="R69" s="243" t="n">
        <f aca="false">R70+R71</f>
        <v>864</v>
      </c>
      <c r="S69" s="244" t="n">
        <f aca="false">Q69+R69</f>
        <v>864</v>
      </c>
      <c r="T69" s="245" t="n">
        <f aca="false">T70+T71</f>
        <v>0</v>
      </c>
      <c r="U69" s="245" t="n">
        <f aca="false">U70+U71</f>
        <v>0</v>
      </c>
      <c r="V69" s="245" t="n">
        <f aca="false">V70+V71</f>
        <v>0</v>
      </c>
      <c r="W69" s="246" t="n">
        <f aca="false">W70+W71</f>
        <v>0</v>
      </c>
      <c r="X69" s="245" t="n">
        <f aca="false">X70+X71</f>
        <v>0</v>
      </c>
      <c r="Y69" s="245" t="n">
        <f aca="false">Y70+Y71</f>
        <v>0</v>
      </c>
      <c r="Z69" s="245" t="n">
        <f aca="false">Z70+Z71</f>
        <v>0</v>
      </c>
      <c r="AA69" s="246" t="n">
        <f aca="false">AA70+AA71</f>
        <v>0</v>
      </c>
      <c r="AB69" s="245" t="n">
        <f aca="false">AB70+AB71</f>
        <v>0</v>
      </c>
      <c r="AC69" s="245" t="n">
        <f aca="false">AC70+AC71</f>
        <v>0</v>
      </c>
      <c r="AD69" s="245" t="n">
        <f aca="false">AD70+AD71</f>
        <v>0</v>
      </c>
      <c r="AE69" s="246" t="n">
        <f aca="false">AE70+AE71</f>
        <v>0</v>
      </c>
      <c r="AF69" s="245" t="n">
        <f aca="false">AF70+AF71</f>
        <v>0</v>
      </c>
      <c r="AG69" s="245" t="n">
        <f aca="false">AG70+AG71</f>
        <v>0</v>
      </c>
      <c r="AH69" s="245" t="n">
        <f aca="false">AH70+AH71</f>
        <v>0</v>
      </c>
      <c r="AI69" s="246" t="n">
        <f aca="false">AI70+AI71</f>
        <v>0</v>
      </c>
      <c r="AJ69" s="245" t="n">
        <f aca="false">AJ70+AJ71</f>
        <v>0</v>
      </c>
      <c r="AK69" s="245" t="n">
        <f aca="false">AK70+AK71</f>
        <v>0</v>
      </c>
      <c r="AL69" s="245" t="n">
        <f aca="false">AL70+AL71</f>
        <v>0</v>
      </c>
      <c r="AM69" s="246" t="n">
        <f aca="false">AM70+AM71</f>
        <v>0</v>
      </c>
      <c r="AN69" s="245" t="n">
        <f aca="false">AN70+AN71</f>
        <v>0</v>
      </c>
      <c r="AO69" s="245" t="n">
        <f aca="false">AO70+AO71</f>
        <v>0</v>
      </c>
      <c r="AP69" s="245" t="n">
        <f aca="false">AP70+AP71</f>
        <v>0</v>
      </c>
      <c r="AQ69" s="246" t="n">
        <f aca="false">AQ70+AQ71</f>
        <v>216</v>
      </c>
      <c r="AR69" s="245" t="n">
        <f aca="false">AR70+AR71</f>
        <v>0</v>
      </c>
      <c r="AS69" s="245" t="n">
        <f aca="false">AS70+AS71</f>
        <v>0</v>
      </c>
      <c r="AT69" s="245" t="n">
        <f aca="false">AT70+AT71</f>
        <v>0</v>
      </c>
      <c r="AU69" s="246" t="n">
        <f aca="false">AU70+AU71</f>
        <v>0</v>
      </c>
      <c r="AV69" s="245" t="n">
        <f aca="false">AV70+AV71</f>
        <v>0</v>
      </c>
      <c r="AW69" s="245" t="n">
        <f aca="false">AW70+AW71</f>
        <v>0</v>
      </c>
      <c r="AX69" s="245" t="n">
        <f aca="false">AX70+AX71</f>
        <v>0</v>
      </c>
      <c r="AY69" s="246" t="n">
        <f aca="false">AY70+AY71</f>
        <v>216</v>
      </c>
      <c r="AZ69" s="245" t="n">
        <f aca="false">AZ70+AZ71</f>
        <v>0</v>
      </c>
      <c r="BA69" s="245" t="n">
        <f aca="false">BA70+BA71</f>
        <v>0</v>
      </c>
      <c r="BB69" s="245" t="n">
        <f aca="false">BB70+BB71</f>
        <v>0</v>
      </c>
      <c r="BC69" s="246" t="n">
        <f aca="false">BC70+BC71</f>
        <v>432</v>
      </c>
      <c r="BD69" s="245" t="n">
        <f aca="false">BD70+BD71</f>
        <v>0</v>
      </c>
      <c r="BE69" s="245" t="n">
        <f aca="false">BE70+BE71</f>
        <v>0</v>
      </c>
      <c r="BF69" s="245" t="n">
        <f aca="false">BF70+BF71</f>
        <v>0</v>
      </c>
      <c r="BG69" s="246" t="n">
        <f aca="false">BG70+BG71</f>
        <v>0</v>
      </c>
      <c r="BH69" s="247"/>
      <c r="BI69" s="247"/>
      <c r="BJ69" s="247"/>
      <c r="BK69" s="248"/>
      <c r="BL69" s="247"/>
      <c r="BM69" s="247"/>
      <c r="BN69" s="247"/>
      <c r="BO69" s="248"/>
      <c r="BP69" s="213"/>
      <c r="BQ69" s="0" t="n">
        <v>4</v>
      </c>
      <c r="BR69" s="0" t="n">
        <v>-1</v>
      </c>
    </row>
    <row r="70" customFormat="false" ht="19.5" hidden="false" customHeight="false" outlineLevel="0" collapsed="false">
      <c r="A70" s="222" t="s">
        <v>514</v>
      </c>
      <c r="B70" s="222" t="s">
        <v>515</v>
      </c>
      <c r="C70" s="223"/>
      <c r="D70" s="223" t="s">
        <v>655</v>
      </c>
      <c r="E70" s="223"/>
      <c r="F70" s="223"/>
      <c r="G70" s="223"/>
      <c r="H70" s="223"/>
      <c r="I70" s="224" t="n">
        <f aca="false">J70+L70</f>
        <v>432</v>
      </c>
      <c r="J70" s="224" t="n">
        <v>0</v>
      </c>
      <c r="K70" s="223"/>
      <c r="L70" s="224" t="n">
        <f aca="false">M70+S70</f>
        <v>432</v>
      </c>
      <c r="M70" s="224" t="n">
        <v>0</v>
      </c>
      <c r="N70" s="224" t="n">
        <f aca="false">T70+X70+AB70+AF70+AJ70+AN70+AR70+AV70+AZ70+BD70</f>
        <v>0</v>
      </c>
      <c r="O70" s="224" t="n">
        <f aca="false">U70+Y70+AC70+AG70+AK70+AO70+AS70+AW70+BA70+BE70</f>
        <v>0</v>
      </c>
      <c r="P70" s="224" t="n">
        <f aca="false">V70+Z70+AD70+AH70+AL70+AP70+AT70+AX70+BB70+BF70</f>
        <v>0</v>
      </c>
      <c r="Q70" s="225" t="n">
        <f aca="false">SUM(N70:P70)</f>
        <v>0</v>
      </c>
      <c r="R70" s="224" t="n">
        <f aca="false">W70+AA70+AE70+AI70+AM70+AQ70+AU70+AY70+BC70+BG70</f>
        <v>432</v>
      </c>
      <c r="S70" s="226" t="n">
        <f aca="false">Q70+R70</f>
        <v>432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29" t="n">
        <v>216</v>
      </c>
      <c r="AR70" s="227"/>
      <c r="AS70" s="227"/>
      <c r="AT70" s="227"/>
      <c r="AU70" s="228"/>
      <c r="AV70" s="209"/>
      <c r="AW70" s="209"/>
      <c r="AX70" s="209"/>
      <c r="AY70" s="229" t="n">
        <v>216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2" t="s">
        <v>518</v>
      </c>
      <c r="B71" s="222" t="s">
        <v>519</v>
      </c>
      <c r="C71" s="223"/>
      <c r="D71" s="223" t="s">
        <v>656</v>
      </c>
      <c r="E71" s="223"/>
      <c r="F71" s="223"/>
      <c r="G71" s="223"/>
      <c r="H71" s="223"/>
      <c r="I71" s="224" t="n">
        <f aca="false">J71+L71</f>
        <v>432</v>
      </c>
      <c r="J71" s="224" t="n">
        <v>0</v>
      </c>
      <c r="K71" s="223"/>
      <c r="L71" s="224" t="n">
        <f aca="false">M71+S71</f>
        <v>432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432</v>
      </c>
      <c r="S71" s="226" t="n">
        <f aca="false">Q71+R71</f>
        <v>432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32" t="n">
        <v>432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5" t="s">
        <v>522</v>
      </c>
      <c r="B72" s="205" t="s">
        <v>523</v>
      </c>
      <c r="C72" s="206"/>
      <c r="D72" s="206"/>
      <c r="E72" s="206"/>
      <c r="F72" s="206"/>
      <c r="G72" s="206"/>
      <c r="H72" s="206"/>
      <c r="I72" s="207" t="n">
        <f aca="false">J72+L72</f>
        <v>324</v>
      </c>
      <c r="J72" s="207" t="n">
        <f aca="false">SUMIF(BR73:BR75,"&gt;=0",J73:J75)</f>
        <v>0</v>
      </c>
      <c r="K72" s="206"/>
      <c r="L72" s="207" t="n">
        <f aca="false">M72+S72</f>
        <v>324</v>
      </c>
      <c r="M72" s="207" t="n">
        <f aca="false">SUMIF(BR73:BR75,"&gt;=0",M73:M75)</f>
        <v>0</v>
      </c>
      <c r="N72" s="207" t="n">
        <f aca="false">SUMIF(BR73:BR75,"&gt;=0",N73:N75)</f>
        <v>0</v>
      </c>
      <c r="O72" s="207" t="n">
        <f aca="false">SUMIF(BR73:BR75,"&gt;=0",O73:O75)</f>
        <v>0</v>
      </c>
      <c r="P72" s="207" t="n">
        <f aca="false">SUMIF(BR73:BR75,"&gt;=0",P73:P75)</f>
        <v>0</v>
      </c>
      <c r="Q72" s="208" t="n">
        <f aca="false">SUMIF(BR73:BR75,"&gt;=0",Q73:Q75)</f>
        <v>0</v>
      </c>
      <c r="R72" s="207" t="n">
        <f aca="false">SUMIF(BR73:BR75,"&gt;=0",R73:R75)</f>
        <v>324</v>
      </c>
      <c r="S72" s="208" t="n">
        <f aca="false">Q72+R72</f>
        <v>324</v>
      </c>
      <c r="T72" s="209"/>
      <c r="U72" s="209"/>
      <c r="V72" s="209"/>
      <c r="W72" s="210"/>
      <c r="X72" s="209"/>
      <c r="Y72" s="209"/>
      <c r="Z72" s="209"/>
      <c r="AA72" s="210"/>
      <c r="AB72" s="209"/>
      <c r="AC72" s="209"/>
      <c r="AD72" s="209"/>
      <c r="AE72" s="210"/>
      <c r="AF72" s="209"/>
      <c r="AG72" s="209"/>
      <c r="AH72" s="209"/>
      <c r="AI72" s="210"/>
      <c r="AJ72" s="209"/>
      <c r="AK72" s="209"/>
      <c r="AL72" s="209"/>
      <c r="AM72" s="210"/>
      <c r="AN72" s="209"/>
      <c r="AO72" s="209"/>
      <c r="AP72" s="209"/>
      <c r="AQ72" s="210"/>
      <c r="AR72" s="209"/>
      <c r="AS72" s="209"/>
      <c r="AT72" s="209"/>
      <c r="AU72" s="210"/>
      <c r="AV72" s="209"/>
      <c r="AW72" s="209"/>
      <c r="AX72" s="209"/>
      <c r="AY72" s="210"/>
      <c r="AZ72" s="209"/>
      <c r="BA72" s="209"/>
      <c r="BB72" s="209"/>
      <c r="BC72" s="210"/>
      <c r="BD72" s="209"/>
      <c r="BE72" s="209"/>
      <c r="BF72" s="209"/>
      <c r="BG72" s="210"/>
      <c r="BH72" s="211"/>
      <c r="BI72" s="211"/>
      <c r="BJ72" s="211"/>
      <c r="BK72" s="212"/>
      <c r="BL72" s="211"/>
      <c r="BM72" s="211"/>
      <c r="BN72" s="211"/>
      <c r="BO72" s="212"/>
      <c r="BP72" s="213"/>
      <c r="BQ72" s="0" t="n">
        <v>-2</v>
      </c>
      <c r="BR72" s="0" t="n">
        <v>-2</v>
      </c>
    </row>
    <row r="73" customFormat="false" ht="12.75" hidden="true" customHeight="false" outlineLevel="0" collapsed="false">
      <c r="A73" s="214" t="s">
        <v>524</v>
      </c>
      <c r="B73" s="214" t="s">
        <v>525</v>
      </c>
      <c r="C73" s="215"/>
      <c r="D73" s="215"/>
      <c r="E73" s="215"/>
      <c r="F73" s="215"/>
      <c r="G73" s="215"/>
      <c r="H73" s="215"/>
      <c r="I73" s="216" t="n">
        <f aca="false">J73+L73</f>
        <v>324</v>
      </c>
      <c r="J73" s="216" t="n">
        <f aca="false">SUMIF(BR74:BR75,"&gt;=0",J74:J75)</f>
        <v>0</v>
      </c>
      <c r="K73" s="215"/>
      <c r="L73" s="216" t="n">
        <f aca="false">M73+S73</f>
        <v>324</v>
      </c>
      <c r="M73" s="216" t="n">
        <f aca="false">SUMIF(BR74:BR75,"&gt;=0",M74:M75)</f>
        <v>0</v>
      </c>
      <c r="N73" s="216" t="n">
        <f aca="false">SUMIF(BR74:BR75,"&gt;=0",N74:N75)</f>
        <v>0</v>
      </c>
      <c r="O73" s="216" t="n">
        <f aca="false">SUMIF(BR74:BR75,"&gt;=0",O74:O75)</f>
        <v>0</v>
      </c>
      <c r="P73" s="216" t="n">
        <f aca="false">SUMIF(BR74:BR75,"&gt;=0",P74:P75)</f>
        <v>0</v>
      </c>
      <c r="Q73" s="217" t="n">
        <f aca="false">SUMIF(BR74:BR75,"&gt;=0",Q74:Q75)</f>
        <v>0</v>
      </c>
      <c r="R73" s="216" t="n">
        <f aca="false">SUMIF(BR74:BR75,"&gt;=0",R74:R75)</f>
        <v>324</v>
      </c>
      <c r="S73" s="217" t="n">
        <f aca="false">Q73+R73</f>
        <v>324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19.5" hidden="false" customHeight="false" outlineLevel="0" collapsed="false">
      <c r="A74" s="222" t="s">
        <v>526</v>
      </c>
      <c r="B74" s="222" t="s">
        <v>527</v>
      </c>
      <c r="C74" s="223"/>
      <c r="D74" s="223"/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0</v>
      </c>
      <c r="P74" s="224" t="n">
        <f aca="false">V74+Z74+AD74+AH74+AL74+AP74+AT74+AX74+BB74+BF74</f>
        <v>0</v>
      </c>
      <c r="Q74" s="225" t="n">
        <f aca="false">SUM(N74:P74)</f>
        <v>0</v>
      </c>
      <c r="R74" s="224" t="n">
        <f aca="false">W74+AA74+AE74+AI74+AM74+AQ74+AU74+AY74+BC74+BG74</f>
        <v>108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32" t="n">
        <v>108</v>
      </c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2" t="s">
        <v>530</v>
      </c>
      <c r="B75" s="222" t="s">
        <v>531</v>
      </c>
      <c r="C75" s="223"/>
      <c r="D75" s="223"/>
      <c r="E75" s="223"/>
      <c r="F75" s="223"/>
      <c r="G75" s="223"/>
      <c r="H75" s="223"/>
      <c r="I75" s="224" t="n">
        <f aca="false">J75+L75</f>
        <v>216</v>
      </c>
      <c r="J75" s="224" t="n">
        <v>0</v>
      </c>
      <c r="K75" s="223"/>
      <c r="L75" s="224" t="n">
        <f aca="false">M75+S75</f>
        <v>216</v>
      </c>
      <c r="M75" s="224" t="n">
        <v>0</v>
      </c>
      <c r="N75" s="224" t="n">
        <f aca="false">T75+X75+AB75+AF75+AJ75+AN75+AR75+AV75+AZ75+BD75</f>
        <v>0</v>
      </c>
      <c r="O75" s="224" t="n">
        <f aca="false">U75+Y75+AC75+AG75+AK75+AO75+AS75+AW75+BA75+BE75</f>
        <v>0</v>
      </c>
      <c r="P75" s="224" t="n">
        <f aca="false">V75+Z75+AD75+AH75+AL75+AP75+AT75+AX75+BB75+BF75</f>
        <v>0</v>
      </c>
      <c r="Q75" s="225" t="n">
        <f aca="false">SUM(N75:P75)</f>
        <v>0</v>
      </c>
      <c r="R75" s="224" t="n">
        <f aca="false">W75+AA75+AE75+AI75+AM75+AQ75+AU75+AY75+BC75+BG75</f>
        <v>216</v>
      </c>
      <c r="S75" s="226" t="n">
        <f aca="false">Q75+R75</f>
        <v>216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32" t="n">
        <v>216</v>
      </c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5" t="s">
        <v>534</v>
      </c>
      <c r="B76" s="205" t="s">
        <v>535</v>
      </c>
      <c r="C76" s="206"/>
      <c r="D76" s="206"/>
      <c r="E76" s="206"/>
      <c r="F76" s="206"/>
      <c r="G76" s="206"/>
      <c r="H76" s="206"/>
      <c r="I76" s="207" t="n">
        <f aca="false">J76+L76</f>
        <v>432</v>
      </c>
      <c r="J76" s="207" t="n">
        <f aca="false">SUMIF(BR77:BR81,"&gt;=0",J77:J81)</f>
        <v>0</v>
      </c>
      <c r="K76" s="206"/>
      <c r="L76" s="207" t="n">
        <f aca="false">M76+S76</f>
        <v>432</v>
      </c>
      <c r="M76" s="207" t="n">
        <f aca="false">SUMIF(BR77:BR81,"&gt;=0",M77:M81)</f>
        <v>16</v>
      </c>
      <c r="N76" s="207" t="n">
        <f aca="false">SUMIF(BR77:BR81,"&gt;=0",N77:N81)</f>
        <v>18</v>
      </c>
      <c r="O76" s="207" t="n">
        <f aca="false">SUMIF(BR77:BR81,"&gt;=0",O77:O81)</f>
        <v>18</v>
      </c>
      <c r="P76" s="207" t="n">
        <f aca="false">SUMIF(BR77:BR81,"&gt;=0",P77:P81)</f>
        <v>0</v>
      </c>
      <c r="Q76" s="208" t="n">
        <f aca="false">SUMIF(BR77:BR81,"&gt;=0",Q77:Q81)</f>
        <v>36</v>
      </c>
      <c r="R76" s="207" t="n">
        <f aca="false">SUMIF(BR77:BR81,"&gt;=0",R77:R81)</f>
        <v>380</v>
      </c>
      <c r="S76" s="208" t="n">
        <f aca="false">Q76+R76</f>
        <v>416</v>
      </c>
      <c r="T76" s="209"/>
      <c r="U76" s="209"/>
      <c r="V76" s="209"/>
      <c r="W76" s="210"/>
      <c r="X76" s="209"/>
      <c r="Y76" s="209"/>
      <c r="Z76" s="209"/>
      <c r="AA76" s="210"/>
      <c r="AB76" s="209"/>
      <c r="AC76" s="209"/>
      <c r="AD76" s="209"/>
      <c r="AE76" s="210"/>
      <c r="AF76" s="209"/>
      <c r="AG76" s="209"/>
      <c r="AH76" s="209"/>
      <c r="AI76" s="210"/>
      <c r="AJ76" s="209"/>
      <c r="AK76" s="209"/>
      <c r="AL76" s="209"/>
      <c r="AM76" s="210"/>
      <c r="AN76" s="209"/>
      <c r="AO76" s="209"/>
      <c r="AP76" s="209"/>
      <c r="AQ76" s="210"/>
      <c r="AR76" s="209"/>
      <c r="AS76" s="209"/>
      <c r="AT76" s="209"/>
      <c r="AU76" s="210"/>
      <c r="AV76" s="209"/>
      <c r="AW76" s="209"/>
      <c r="AX76" s="209"/>
      <c r="AY76" s="210"/>
      <c r="AZ76" s="209"/>
      <c r="BA76" s="209"/>
      <c r="BB76" s="209"/>
      <c r="BC76" s="210"/>
      <c r="BD76" s="209"/>
      <c r="BE76" s="209"/>
      <c r="BF76" s="209"/>
      <c r="BG76" s="210"/>
      <c r="BH76" s="211"/>
      <c r="BI76" s="211"/>
      <c r="BJ76" s="211"/>
      <c r="BK76" s="212"/>
      <c r="BL76" s="211"/>
      <c r="BM76" s="211"/>
      <c r="BN76" s="211"/>
      <c r="BO76" s="212"/>
      <c r="BP76" s="213"/>
      <c r="BQ76" s="0" t="n">
        <v>-2</v>
      </c>
      <c r="BR76" s="0" t="n">
        <v>-2</v>
      </c>
    </row>
    <row r="77" customFormat="false" ht="12.75" hidden="true" customHeight="false" outlineLevel="0" collapsed="false">
      <c r="A77" s="214" t="s">
        <v>536</v>
      </c>
      <c r="B77" s="214" t="s">
        <v>525</v>
      </c>
      <c r="C77" s="215"/>
      <c r="D77" s="215"/>
      <c r="E77" s="215"/>
      <c r="F77" s="215"/>
      <c r="G77" s="215"/>
      <c r="H77" s="215"/>
      <c r="I77" s="216" t="n">
        <f aca="false">J77+L77</f>
        <v>432</v>
      </c>
      <c r="J77" s="216" t="n">
        <f aca="false">SUMIF(BR78:BR81,"&gt;=0",J78:J81)</f>
        <v>0</v>
      </c>
      <c r="K77" s="215"/>
      <c r="L77" s="216" t="n">
        <f aca="false">M77+S77</f>
        <v>432</v>
      </c>
      <c r="M77" s="216" t="n">
        <f aca="false">SUMIF(BR78:BR81,"&gt;=0",M78:M81)</f>
        <v>16</v>
      </c>
      <c r="N77" s="216" t="n">
        <f aca="false">SUMIF(BR78:BR81,"&gt;=0",N78:N81)</f>
        <v>18</v>
      </c>
      <c r="O77" s="216" t="n">
        <f aca="false">SUMIF(BR78:BR81,"&gt;=0",O78:O81)</f>
        <v>18</v>
      </c>
      <c r="P77" s="216" t="n">
        <f aca="false">SUMIF(BR78:BR81,"&gt;=0",P78:P81)</f>
        <v>0</v>
      </c>
      <c r="Q77" s="217" t="n">
        <f aca="false">SUMIF(BR78:BR81,"&gt;=0",Q78:Q81)</f>
        <v>36</v>
      </c>
      <c r="R77" s="216" t="n">
        <f aca="false">SUMIF(BR78:BR81,"&gt;=0",R78:R81)</f>
        <v>380</v>
      </c>
      <c r="S77" s="217" t="n">
        <f aca="false">Q77+R77</f>
        <v>416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29.25" hidden="false" customHeight="false" outlineLevel="0" collapsed="false">
      <c r="A78" s="222" t="s">
        <v>537</v>
      </c>
      <c r="B78" s="222" t="s">
        <v>538</v>
      </c>
      <c r="C78" s="223"/>
      <c r="D78" s="223" t="s">
        <v>644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4</v>
      </c>
      <c r="N78" s="224" t="n">
        <f aca="false">T78+X78+AB78+AF78+AJ78+AN78+AR78+AV78+AZ78+BD78</f>
        <v>6</v>
      </c>
      <c r="O78" s="224" t="n">
        <f aca="false">U78+Y78+AC78+AG78+AK78+AO78+AS78+AW78+BA78+BE78</f>
        <v>6</v>
      </c>
      <c r="P78" s="224" t="n">
        <f aca="false">V78+Z78+AD78+AH78+AL78+AP78+AT78+AX78+BB78+BF78</f>
        <v>0</v>
      </c>
      <c r="Q78" s="225" t="n">
        <f aca="false">SUM(N78:P78)</f>
        <v>12</v>
      </c>
      <c r="R78" s="224" t="n">
        <f aca="false">W78+AA78+AE78+AI78+AM78+AQ78+AU78+AY78+BC78+BG78</f>
        <v>92</v>
      </c>
      <c r="S78" s="226" t="n">
        <f aca="false">Q78+R78</f>
        <v>10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 t="n">
        <v>6</v>
      </c>
      <c r="AO78" s="209" t="n">
        <v>6</v>
      </c>
      <c r="AP78" s="209"/>
      <c r="AQ78" s="229" t="n">
        <v>92</v>
      </c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2" t="s">
        <v>539</v>
      </c>
      <c r="B79" s="222" t="s">
        <v>540</v>
      </c>
      <c r="C79" s="223"/>
      <c r="D79" s="223" t="s">
        <v>646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</f>
        <v>6</v>
      </c>
      <c r="O79" s="224" t="n">
        <f aca="false">U79+Y79+AC79+AG79+AK79+AO79+AS79+AW79+BA79+BE79</f>
        <v>6</v>
      </c>
      <c r="P79" s="224" t="n">
        <f aca="false">V79+Z79+AD79+AH79+AL79+AP79+AT79+AX79+BB79+BF79</f>
        <v>0</v>
      </c>
      <c r="Q79" s="225" t="n">
        <f aca="false">SUM(N79:P79)</f>
        <v>12</v>
      </c>
      <c r="R79" s="224" t="n">
        <f aca="false">W79+AA79+AE79+AI79+AM79+AQ79+AU79+AY79+BC79+BG79</f>
        <v>92</v>
      </c>
      <c r="S79" s="226" t="n">
        <f aca="false">Q79+R79</f>
        <v>10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 t="n">
        <v>6</v>
      </c>
      <c r="AS79" s="227" t="n">
        <v>6</v>
      </c>
      <c r="AT79" s="227"/>
      <c r="AU79" s="232" t="n">
        <v>92</v>
      </c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2" t="s">
        <v>541</v>
      </c>
      <c r="B80" s="222" t="s">
        <v>542</v>
      </c>
      <c r="C80" s="223"/>
      <c r="D80" s="223" t="s">
        <v>631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4</v>
      </c>
      <c r="N80" s="224" t="n">
        <f aca="false">T80+X80+AB80+AF80+AJ80+AN80+AR80+AV80+AZ80+BD80</f>
        <v>2</v>
      </c>
      <c r="O80" s="224" t="n">
        <f aca="false">U80+Y80+AC80+AG80+AK80+AO80+AS80+AW80+BA80+BE80</f>
        <v>2</v>
      </c>
      <c r="P80" s="224" t="n">
        <f aca="false">V80+Z80+AD80+AH80+AL80+AP80+AT80+AX80+BB80+BF80</f>
        <v>0</v>
      </c>
      <c r="Q80" s="225" t="n">
        <f aca="false">SUM(N80:P80)</f>
        <v>4</v>
      </c>
      <c r="R80" s="224" t="n">
        <f aca="false">W80+AA80+AE80+AI80+AM80+AQ80+AU80+AY80+BC80+BG80</f>
        <v>100</v>
      </c>
      <c r="S80" s="226" t="n">
        <f aca="false">Q80+R80</f>
        <v>10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 t="n">
        <v>2</v>
      </c>
      <c r="AG80" s="209" t="n">
        <v>2</v>
      </c>
      <c r="AH80" s="209"/>
      <c r="AI80" s="229" t="n">
        <v>100</v>
      </c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2" t="s">
        <v>544</v>
      </c>
      <c r="B81" s="222" t="s">
        <v>545</v>
      </c>
      <c r="C81" s="223"/>
      <c r="D81" s="223" t="s">
        <v>636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</f>
        <v>4</v>
      </c>
      <c r="O81" s="224" t="n">
        <f aca="false">U81+Y81+AC81+AG81+AK81+AO81+AS81+AW81+BA81+BE81</f>
        <v>4</v>
      </c>
      <c r="P81" s="224" t="n">
        <f aca="false">V81+Z81+AD81+AH81+AL81+AP81+AT81+AX81+BB81+BF81</f>
        <v>0</v>
      </c>
      <c r="Q81" s="225" t="n">
        <f aca="false">SUM(N81:P81)</f>
        <v>8</v>
      </c>
      <c r="R81" s="224" t="n">
        <f aca="false">W81+AA81+AE81+AI81+AM81+AQ81+AU81+AY81+BC81+BG81</f>
        <v>96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 t="n">
        <v>4</v>
      </c>
      <c r="AC81" s="227" t="n">
        <v>4</v>
      </c>
      <c r="AD81" s="227"/>
      <c r="AE81" s="232" t="n">
        <v>96</v>
      </c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49"/>
      <c r="B82" s="249" t="s">
        <v>547</v>
      </c>
      <c r="C82" s="250"/>
      <c r="D82" s="250"/>
      <c r="E82" s="250"/>
      <c r="F82" s="250"/>
      <c r="G82" s="250"/>
      <c r="H82" s="250"/>
      <c r="I82" s="251" t="n">
        <f aca="false">J82+L82</f>
        <v>7236</v>
      </c>
      <c r="J82" s="251" t="n">
        <f aca="false">SUMIF(BR5:BR81,0,J5:J81)+SUMIF(BR5:BR81,1,J5:J81)+SUMIF(BR5:BR81,2,J5:J81)</f>
        <v>0</v>
      </c>
      <c r="K82" s="250"/>
      <c r="L82" s="251" t="n">
        <f aca="false">M82+S82</f>
        <v>7236</v>
      </c>
      <c r="M82" s="251" t="n">
        <f aca="false">SUMIF(BR5:BR81,0,M5:M81)+SUMIF(BR5:BR81,1,M5:M81)+SUMIF(BR5:BR81,2,M5:M81)</f>
        <v>352</v>
      </c>
      <c r="N82" s="251" t="n">
        <f aca="false">SUMIF(BR5:BR81,0,N5:N81)+SUMIF(BR5:BR81,1,N5:N81)+SUMIF(BR5:BR81,2,N5:N81)</f>
        <v>414</v>
      </c>
      <c r="O82" s="251" t="n">
        <f aca="false">SUMIF(BR5:BR81,0,O5:O81)+SUMIF(BR5:BR81,1,O5:O81)+SUMIF(BR5:BR81,2,O5:O81)</f>
        <v>402</v>
      </c>
      <c r="P82" s="251" t="n">
        <f aca="false">SUMIF(BR5:BR81,0,P5:P81)+SUMIF(BR5:BR81,1,P5:P81)+SUMIF(BR5:BR81,2,P5:P81)</f>
        <v>8</v>
      </c>
      <c r="Q82" s="252" t="n">
        <f aca="false">SUM(N82:P82)</f>
        <v>824</v>
      </c>
      <c r="R82" s="251" t="n">
        <f aca="false">SUMIF(BR5:BR81,0,R5:R81)+SUMIF(BR5:BR81,1,R5:R81)+SUMIF(BR5:BR81,2,R5:R81)</f>
        <v>6060</v>
      </c>
      <c r="S82" s="253" t="n">
        <f aca="false">Q82+R82</f>
        <v>6884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8" hidden="false" customHeight="false" outlineLevel="0" collapsed="false">
      <c r="A83" s="249"/>
      <c r="B83" s="249" t="s">
        <v>551</v>
      </c>
      <c r="C83" s="250"/>
      <c r="D83" s="250"/>
      <c r="E83" s="250"/>
      <c r="F83" s="250"/>
      <c r="G83" s="250"/>
      <c r="H83" s="250"/>
      <c r="I83" s="251" t="n">
        <f aca="false">J83+L83</f>
        <v>8640</v>
      </c>
      <c r="J83" s="251" t="n">
        <f aca="false">SUMIF(BR5:BR81,0,J5:J81)+SUMIF(BR5:BR81,1,J5:J81)+SUMIF(BR5:BR81,2,J5:J81)+SUMIF(BR5:BR81,3,J5:J81)+SUMIF(BR5:BR81,4,J5:J81)</f>
        <v>0</v>
      </c>
      <c r="K83" s="250"/>
      <c r="L83" s="251" t="n">
        <f aca="false">M83+S83</f>
        <v>8640</v>
      </c>
      <c r="M83" s="251" t="n">
        <f aca="false">SUMIF(BR5:BR81,0,M5:M81)+SUMIF(BR5:BR81,1,M5:M81)+SUMIF(BR5:BR81,2,M5:M81)+SUMIF(BR5:BR81,3,M5:M81)+SUMIF(BR5:BR81,4,M5:M81)</f>
        <v>352</v>
      </c>
      <c r="N83" s="251" t="n">
        <f aca="false">SUMIF(BR5:BR81,0,N5:N81)+SUMIF(BR5:BR81,1,N5:N81)+SUMIF(BR5:BR81,2,N5:N81)+SUMIF(BR5:BR81,3,N5:N81)+SUMIF(BR5:BR81,4,N5:N81)</f>
        <v>414</v>
      </c>
      <c r="O83" s="251" t="n">
        <f aca="false">SUMIF(BR5:BR81,0,O5:O81)+SUMIF(BR5:BR81,1,O5:O81)+SUMIF(BR5:BR81,2,O5:O81)+SUMIF(BR5:BR81,3,O5:O81)+SUMIF(BR5:BR81,4,O5:O81)</f>
        <v>402</v>
      </c>
      <c r="P83" s="251" t="n">
        <f aca="false">SUMIF(BR5:BR81,0,P5:P81)+SUMIF(BR5:BR81,1,P5:P81)+SUMIF(BR5:BR81,2,P5:P81)+SUMIF(BR5:BR81,3,P5:P81)+SUMIF(BR5:BR81,4,P5:P81)</f>
        <v>8</v>
      </c>
      <c r="Q83" s="252" t="n">
        <f aca="false">SUM(N83:P83)</f>
        <v>824</v>
      </c>
      <c r="R83" s="251" t="n">
        <f aca="false">SUMIF(BR5:BR81,0,R5:R81)+SUMIF(BR5:BR81,1,R5:R81)+SUMIF(BR5:BR81,2,R5:R81)+SUMIF(BR5:BR81,3,R5:R81)+SUMIF(BR5:BR81,4,R5:R81)</f>
        <v>7464</v>
      </c>
      <c r="S83" s="253" t="n">
        <f aca="false">Q83+R83</f>
        <v>8288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2.75" hidden="false" customHeight="false" outlineLevel="0" collapsed="false">
      <c r="A84" s="249"/>
      <c r="B84" s="249" t="s">
        <v>589</v>
      </c>
      <c r="C84" s="250"/>
      <c r="D84" s="250"/>
      <c r="E84" s="250"/>
      <c r="F84" s="250"/>
      <c r="G84" s="250"/>
      <c r="H84" s="250"/>
      <c r="I84" s="251" t="n">
        <f aca="false">J84+L84</f>
        <v>9072</v>
      </c>
      <c r="J84" s="251" t="n">
        <f aca="false">SUMIF(BR5:BR81,0,J5:J81)+SUMIF(BR5:BR81,1,J5:J81)+SUMIF(BR5:BR81,2,J5:J81)+SUMIF(BR5:BR81,3,J5:J81)+SUMIF(BR5:BR81,4,J5:J81)+SUMIF(BR5:BR81,5,J5:J81)</f>
        <v>0</v>
      </c>
      <c r="K84" s="250"/>
      <c r="L84" s="251" t="n">
        <f aca="false">M84+S84</f>
        <v>9072</v>
      </c>
      <c r="M84" s="251" t="n">
        <f aca="false">SUMIF(BR5:BR81,0,M5:M81)+SUMIF(BR5:BR81,1,M5:M81)+SUMIF(BR5:BR81,2,M5:M81)+SUMIF(BR5:BR81,3,M5:M81)+SUMIF(BR5:BR81,4,M5:M81)+SUMIF(BR5:BR81,5,M5:M81)</f>
        <v>368</v>
      </c>
      <c r="N84" s="251" t="n">
        <f aca="false">SUMIF(BR5:BR81,0,N5:N81)+SUMIF(BR5:BR81,1,N5:N81)+SUMIF(BR5:BR81,2,N5:N81)+SUMIF(BR5:BR81,3,N5:N81)+SUMIF(BR5:BR81,4,N5:N81)+SUMIF(BR5:BR81,5,N5:N81)</f>
        <v>432</v>
      </c>
      <c r="O84" s="251" t="n">
        <f aca="false">SUMIF(BR5:BR81,0,O5:O81)+SUMIF(BR5:BR81,1,O5:O81)+SUMIF(BR5:BR81,2,O5:O81)+SUMIF(BR5:BR81,3,O5:O81)+SUMIF(BR5:BR81,4,O5:O81)+SUMIF(BR5:BR81,5,O5:O81)</f>
        <v>420</v>
      </c>
      <c r="P84" s="251" t="n">
        <f aca="false">SUMIF(BR5:BR81,0,P5:P81)+SUMIF(BR5:BR81,1,P5:P81)+SUMIF(BR5:BR81,2,P5:P81)+SUMIF(BR5:BR81,3,P5:P81)+SUMIF(BR5:BR81,4,P5:P81)+SUMIF(BR5:BR81,5,P5:P81)</f>
        <v>8</v>
      </c>
      <c r="Q84" s="252" t="n">
        <f aca="false">SUM(N84:P84)</f>
        <v>860</v>
      </c>
      <c r="R84" s="251" t="n">
        <f aca="false">SUMIF(BR5:BR81,0,R5:R81)+SUMIF(BR5:BR81,1,R5:R81)+SUMIF(BR5:BR81,2,R5:R81)+SUMIF(BR5:BR81,3,R5:R81)+SUMIF(BR5:BR81,4,R5:R81)+SUMIF(BR5:BR81,5,R5:R81)</f>
        <v>7844</v>
      </c>
      <c r="S84" s="253" t="n">
        <f aca="false">Q84+R84</f>
        <v>8704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62"/>
      <c r="B85" s="262"/>
      <c r="C85" s="262"/>
      <c r="D85" s="262"/>
      <c r="E85" s="262"/>
      <c r="F85" s="262"/>
      <c r="G85" s="262"/>
      <c r="H85" s="262"/>
      <c r="I85" s="262"/>
      <c r="J85" s="262"/>
      <c r="K85" s="262"/>
      <c r="L85" s="263"/>
      <c r="M85" s="262"/>
      <c r="N85" s="264" t="s">
        <v>657</v>
      </c>
      <c r="O85" s="264"/>
      <c r="P85" s="264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  <c r="AD85" s="264"/>
      <c r="AE85" s="264"/>
      <c r="AF85" s="264"/>
      <c r="AG85" s="264"/>
      <c r="AH85" s="264"/>
      <c r="AI85" s="264"/>
      <c r="AJ85" s="264"/>
      <c r="AK85" s="264"/>
      <c r="AL85" s="264"/>
      <c r="AM85" s="264"/>
      <c r="AN85" s="264"/>
      <c r="AO85" s="264"/>
      <c r="AP85" s="264"/>
      <c r="AQ85" s="264"/>
      <c r="AR85" s="264"/>
      <c r="AS85" s="264"/>
      <c r="AT85" s="264"/>
      <c r="AU85" s="264"/>
      <c r="AV85" s="264"/>
      <c r="AW85" s="264"/>
      <c r="AX85" s="264"/>
      <c r="AY85" s="264"/>
      <c r="AZ85" s="264"/>
      <c r="BA85" s="264"/>
      <c r="BB85" s="264"/>
      <c r="BC85" s="264"/>
      <c r="BD85" s="264"/>
      <c r="BE85" s="264"/>
      <c r="BF85" s="264"/>
      <c r="BG85" s="264"/>
      <c r="BH85" s="264"/>
      <c r="BI85" s="264"/>
      <c r="BJ85" s="264"/>
      <c r="BK85" s="264"/>
      <c r="BL85" s="264"/>
      <c r="BM85" s="264"/>
      <c r="BN85" s="264"/>
      <c r="BO85" s="264"/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58</v>
      </c>
      <c r="M86" s="266"/>
      <c r="N86" s="266"/>
      <c r="O86" s="266"/>
      <c r="P86" s="266"/>
      <c r="Q86" s="266"/>
      <c r="R86" s="266"/>
      <c r="S86" s="266"/>
      <c r="T86" s="197" t="n">
        <f aca="false">SUMIF(BR5:BR81,0,T5:T81)</f>
        <v>58</v>
      </c>
      <c r="U86" s="197"/>
      <c r="V86" s="267" t="s">
        <v>659</v>
      </c>
      <c r="W86" s="268" t="n">
        <f aca="false">SUMIF(BR5:BR81,1,T5:T81)+SUMIF(BR5:BR81,2,T5:T81)+SUMIF(BR5:BR81,5,T5:T81)</f>
        <v>0</v>
      </c>
      <c r="X86" s="269" t="n">
        <f aca="false">SUMIF(BR5:BR81,0,X5:X81)</f>
        <v>42</v>
      </c>
      <c r="Y86" s="269"/>
      <c r="Z86" s="267" t="s">
        <v>659</v>
      </c>
      <c r="AA86" s="270" t="n">
        <f aca="false">SUMIF(BR5:BR81,1,X5:X81)+SUMIF(BR5:BR81,2,X5:X81)+SUMIF(BR5:BR81,5,X5:X81)</f>
        <v>0</v>
      </c>
      <c r="AB86" s="197" t="n">
        <f aca="false">SUMIF(BR5:BR81,0,AB5:AB81)</f>
        <v>46</v>
      </c>
      <c r="AC86" s="197"/>
      <c r="AD86" s="267" t="s">
        <v>659</v>
      </c>
      <c r="AE86" s="268" t="n">
        <f aca="false">SUMIF(BR5:BR81,1,AB5:AB81)+SUMIF(BR5:BR81,2,AB5:AB81)+SUMIF(BR5:BR81,5,AB5:AB81)</f>
        <v>4</v>
      </c>
      <c r="AF86" s="197" t="n">
        <f aca="false">SUMIF(BR5:BR81,0,AF5:AF81)</f>
        <v>42</v>
      </c>
      <c r="AG86" s="197"/>
      <c r="AH86" s="267" t="s">
        <v>659</v>
      </c>
      <c r="AI86" s="268" t="n">
        <f aca="false">SUMIF(BR5:BR81,1,AF5:AF81)+SUMIF(BR5:BR81,2,AF5:AF81)+SUMIF(BR5:BR81,5,AF5:AF81)</f>
        <v>8</v>
      </c>
      <c r="AJ86" s="197" t="n">
        <f aca="false">SUMIF(BR5:BR81,0,AJ5:AJ81)</f>
        <v>54</v>
      </c>
      <c r="AK86" s="197"/>
      <c r="AL86" s="267" t="s">
        <v>659</v>
      </c>
      <c r="AM86" s="267" t="n">
        <f aca="false">SUMIF(BR5:BR81,1,AJ5:AJ81)+SUMIF(BR5:BR81,2,AJ5:AJ81)+SUMIF(BR5:BR81,5,AJ5:AJ81)</f>
        <v>0</v>
      </c>
      <c r="AN86" s="197" t="n">
        <f aca="false">SUMIF(BR5:BR81,0,AN5:AN81)</f>
        <v>36</v>
      </c>
      <c r="AO86" s="197"/>
      <c r="AP86" s="267" t="s">
        <v>659</v>
      </c>
      <c r="AQ86" s="268" t="n">
        <f aca="false">SUMIF(BR5:BR81,1,AN5:AN81)+SUMIF(BR5:BR81,2,AN5:AN81)+SUMIF(BR5:BR81,5,AN5:AN81)</f>
        <v>6</v>
      </c>
      <c r="AR86" s="197" t="n">
        <f aca="false">SUMIF(BR5:BR81,0,AR5:AR81)</f>
        <v>48</v>
      </c>
      <c r="AS86" s="197"/>
      <c r="AT86" s="267" t="s">
        <v>659</v>
      </c>
      <c r="AU86" s="267" t="n">
        <f aca="false">SUMIF(BR5:BR81,1,AR5:AR81)+SUMIF(BR5:BR81,2,AR5:AR81)+SUMIF(BR5:BR81,5,AR5:AR81)</f>
        <v>6</v>
      </c>
      <c r="AV86" s="197" t="n">
        <f aca="false">SUMIF(BR5:BR81,0,AV5:AV81)</f>
        <v>42</v>
      </c>
      <c r="AW86" s="197"/>
      <c r="AX86" s="267" t="s">
        <v>659</v>
      </c>
      <c r="AY86" s="268" t="n">
        <f aca="false">SUMIF(BR5:BR81,1,AV5:AV81)+SUMIF(BR5:BR81,2,AV5:AV81)+SUMIF(BR5:BR81,5,AV5:AV81)</f>
        <v>0</v>
      </c>
      <c r="AZ86" s="197" t="n">
        <f aca="false">SUMIF(BR5:BR81,0,AZ5:AZ81)</f>
        <v>40</v>
      </c>
      <c r="BA86" s="197"/>
      <c r="BB86" s="267" t="s">
        <v>659</v>
      </c>
      <c r="BC86" s="267" t="n">
        <f aca="false">SUMIF(BR5:BR81,1,AZ5:AZ81)+SUMIF(BR5:BR81,2,AZ5:AZ81)+SUMIF(BR5:BR81,5,AZ5:AZ81)</f>
        <v>0</v>
      </c>
      <c r="BD86" s="197" t="n">
        <f aca="false">SUMIF(BR5:BR81,0,BD5:BD81)</f>
        <v>0</v>
      </c>
      <c r="BE86" s="197"/>
      <c r="BF86" s="267" t="s">
        <v>659</v>
      </c>
      <c r="BG86" s="268" t="n">
        <f aca="false">SUMIF(BR5:BR81,1,BD5:BD81)+SUMIF(BR5:BR81,2,BD5:BD81)+SUMIF(BR5:BR81,5,BD5:BD81)</f>
        <v>0</v>
      </c>
      <c r="BH86" s="197" t="n">
        <v>0</v>
      </c>
      <c r="BI86" s="197"/>
      <c r="BJ86" s="267" t="s">
        <v>659</v>
      </c>
      <c r="BK86" s="267" t="n">
        <v>0</v>
      </c>
      <c r="BL86" s="197" t="n">
        <v>0</v>
      </c>
      <c r="BM86" s="197"/>
      <c r="BN86" s="267" t="s">
        <v>659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60</v>
      </c>
      <c r="M87" s="266"/>
      <c r="N87" s="266"/>
      <c r="O87" s="266"/>
      <c r="P87" s="266"/>
      <c r="Q87" s="266"/>
      <c r="R87" s="266"/>
      <c r="S87" s="266"/>
      <c r="T87" s="197" t="n">
        <f aca="false">SUMIF(BR5:BR81,0,U5:U81)</f>
        <v>46</v>
      </c>
      <c r="U87" s="197"/>
      <c r="V87" s="267" t="s">
        <v>659</v>
      </c>
      <c r="W87" s="268" t="n">
        <f aca="false">SUMIF(BR5:BR81,1,U5:U81)+SUMIF(BR5:BR81,2,U5:U81)+SUMIF(BR5:BR81,5,U5:U81)</f>
        <v>0</v>
      </c>
      <c r="X87" s="269" t="n">
        <f aca="false">SUMIF(BR5:BR81,0,Y5:Y81)</f>
        <v>42</v>
      </c>
      <c r="Y87" s="269"/>
      <c r="Z87" s="267" t="s">
        <v>659</v>
      </c>
      <c r="AA87" s="270" t="n">
        <f aca="false">SUMIF(BR5:BR81,1,Y5:Y81)+SUMIF(BR5:BR81,2,Y5:Y81)+SUMIF(BR5:BR81,5,Y5:Y81)</f>
        <v>0</v>
      </c>
      <c r="AB87" s="197" t="n">
        <f aca="false">SUMIF(BR5:BR81,0,AC5:AC81)</f>
        <v>54</v>
      </c>
      <c r="AC87" s="197"/>
      <c r="AD87" s="267" t="s">
        <v>659</v>
      </c>
      <c r="AE87" s="268" t="n">
        <f aca="false">SUMIF(BR5:BR81,1,AC5:AC81)+SUMIF(BR5:BR81,2,AC5:AC81)+SUMIF(BR5:BR81,5,AC5:AC81)</f>
        <v>4</v>
      </c>
      <c r="AF87" s="197" t="n">
        <f aca="false">SUMIF(BR5:BR81,0,AG5:AG81)</f>
        <v>46</v>
      </c>
      <c r="AG87" s="197"/>
      <c r="AH87" s="267" t="s">
        <v>659</v>
      </c>
      <c r="AI87" s="268" t="n">
        <f aca="false">SUMIF(BR5:BR81,1,AG5:AG81)+SUMIF(BR5:BR81,2,AG5:AG81)+SUMIF(BR5:BR81,5,AG5:AG81)</f>
        <v>2</v>
      </c>
      <c r="AJ87" s="197" t="n">
        <f aca="false">SUMIF(BR5:BR81,0,AK5:AK81)</f>
        <v>54</v>
      </c>
      <c r="AK87" s="197"/>
      <c r="AL87" s="267" t="s">
        <v>659</v>
      </c>
      <c r="AM87" s="267" t="n">
        <f aca="false">SUMIF(BR5:BR81,1,AK5:AK81)+SUMIF(BR5:BR81,2,AK5:AK81)+SUMIF(BR5:BR81,5,AK5:AK81)</f>
        <v>0</v>
      </c>
      <c r="AN87" s="197" t="n">
        <f aca="false">SUMIF(BR5:BR81,0,AO5:AO81)</f>
        <v>30</v>
      </c>
      <c r="AO87" s="197"/>
      <c r="AP87" s="267" t="s">
        <v>659</v>
      </c>
      <c r="AQ87" s="268" t="n">
        <f aca="false">SUMIF(BR5:BR81,1,AO5:AO81)+SUMIF(BR5:BR81,2,AO5:AO81)+SUMIF(BR5:BR81,5,AO5:AO81)</f>
        <v>6</v>
      </c>
      <c r="AR87" s="197" t="n">
        <f aca="false">SUMIF(BR5:BR81,0,AS5:AS81)</f>
        <v>48</v>
      </c>
      <c r="AS87" s="197"/>
      <c r="AT87" s="267" t="s">
        <v>659</v>
      </c>
      <c r="AU87" s="267" t="n">
        <f aca="false">SUMIF(BR5:BR81,1,AS5:AS81)+SUMIF(BR5:BR81,2,AS5:AS81)+SUMIF(BR5:BR81,5,AS5:AS81)</f>
        <v>6</v>
      </c>
      <c r="AV87" s="197" t="n">
        <f aca="false">SUMIF(BR5:BR81,0,AW5:AW81)</f>
        <v>42</v>
      </c>
      <c r="AW87" s="197"/>
      <c r="AX87" s="267" t="s">
        <v>659</v>
      </c>
      <c r="AY87" s="268" t="n">
        <f aca="false">SUMIF(BR5:BR81,1,AW5:AW81)+SUMIF(BR5:BR81,2,AW5:AW81)+SUMIF(BR5:BR81,5,AW5:AW81)</f>
        <v>0</v>
      </c>
      <c r="AZ87" s="197" t="n">
        <f aca="false">SUMIF(BR5:BR81,0,BA5:BA81)</f>
        <v>40</v>
      </c>
      <c r="BA87" s="197"/>
      <c r="BB87" s="267" t="s">
        <v>659</v>
      </c>
      <c r="BC87" s="267" t="n">
        <f aca="false">SUMIF(BR5:BR81,1,BA5:BA81)+SUMIF(BR5:BR81,2,BA5:BA81)+SUMIF(BR5:BR81,5,BA5:BA81)</f>
        <v>0</v>
      </c>
      <c r="BD87" s="197" t="n">
        <f aca="false">SUMIF(BR5:BR81,0,BE5:BE81)</f>
        <v>0</v>
      </c>
      <c r="BE87" s="197"/>
      <c r="BF87" s="267" t="s">
        <v>659</v>
      </c>
      <c r="BG87" s="268" t="n">
        <f aca="false">SUMIF(BR5:BR81,1,BE5:BE81)+SUMIF(BR5:BR81,2,BE5:BE81)+SUMIF(BR5:BR81,5,BE5:BE81)</f>
        <v>0</v>
      </c>
      <c r="BH87" s="197" t="n">
        <v>0</v>
      </c>
      <c r="BI87" s="197"/>
      <c r="BJ87" s="267" t="s">
        <v>659</v>
      </c>
      <c r="BK87" s="267" t="n">
        <v>0</v>
      </c>
      <c r="BL87" s="197" t="n">
        <v>0</v>
      </c>
      <c r="BM87" s="197"/>
      <c r="BN87" s="267" t="s">
        <v>659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661</v>
      </c>
      <c r="M88" s="266"/>
      <c r="N88" s="266"/>
      <c r="O88" s="266"/>
      <c r="P88" s="266"/>
      <c r="Q88" s="266"/>
      <c r="R88" s="266"/>
      <c r="S88" s="266"/>
      <c r="T88" s="197" t="n">
        <f aca="false">SUMIF(BR5:BR81,0,V5:V81)</f>
        <v>4</v>
      </c>
      <c r="U88" s="197"/>
      <c r="V88" s="267" t="s">
        <v>659</v>
      </c>
      <c r="W88" s="268" t="n">
        <f aca="false">SUMIF(BR5:BR81,1,V5:V81)+SUMIF(BR5:BR81,2,V5:V81)+SUMIF(BR5:BR81,5,V5:V81)</f>
        <v>0</v>
      </c>
      <c r="X88" s="269" t="n">
        <f aca="false">SUMIF(BR5:BR81,0,Z5:Z81)</f>
        <v>4</v>
      </c>
      <c r="Y88" s="269"/>
      <c r="Z88" s="267" t="s">
        <v>659</v>
      </c>
      <c r="AA88" s="270" t="n">
        <f aca="false">SUMIF(BR5:BR81,1,Z5:Z81)+SUMIF(BR5:BR81,2,Z5:Z81)+SUMIF(BR5:BR81,5,Z5:Z81)</f>
        <v>0</v>
      </c>
      <c r="AB88" s="197" t="n">
        <f aca="false">SUMIF(BR5:BR81,0,AD5:AD81)</f>
        <v>0</v>
      </c>
      <c r="AC88" s="197"/>
      <c r="AD88" s="267" t="s">
        <v>659</v>
      </c>
      <c r="AE88" s="268" t="n">
        <f aca="false">SUMIF(BR5:BR81,1,AD5:AD81)+SUMIF(BR5:BR81,2,AD5:AD81)+SUMIF(BR5:BR81,5,AD5:AD81)</f>
        <v>0</v>
      </c>
      <c r="AF88" s="197" t="n">
        <f aca="false">SUMIF(BR5:BR81,0,AH5:AH81)</f>
        <v>0</v>
      </c>
      <c r="AG88" s="197"/>
      <c r="AH88" s="267" t="s">
        <v>659</v>
      </c>
      <c r="AI88" s="268" t="n">
        <f aca="false">SUMIF(BR5:BR81,1,AH5:AH81)+SUMIF(BR5:BR81,2,AH5:AH81)+SUMIF(BR5:BR81,5,AH5:AH81)</f>
        <v>0</v>
      </c>
      <c r="AJ88" s="197" t="n">
        <f aca="false">SUMIF(BR5:BR81,0,AL5:AL81)</f>
        <v>0</v>
      </c>
      <c r="AK88" s="197"/>
      <c r="AL88" s="267" t="s">
        <v>659</v>
      </c>
      <c r="AM88" s="267" t="n">
        <f aca="false">SUMIF(BR5:BR81,1,AL5:AL81)+SUMIF(BR5:BR81,2,AL5:AL81)+SUMIF(BR5:BR81,5,AL5:AL81)</f>
        <v>0</v>
      </c>
      <c r="AN88" s="197" t="n">
        <f aca="false">SUMIF(BR5:BR81,0,AP5:AP81)</f>
        <v>0</v>
      </c>
      <c r="AO88" s="197"/>
      <c r="AP88" s="267" t="s">
        <v>659</v>
      </c>
      <c r="AQ88" s="268" t="n">
        <f aca="false">SUMIF(BR5:BR81,1,AP5:AP81)+SUMIF(BR5:BR81,2,AP5:AP81)+SUMIF(BR5:BR81,5,AP5:AP81)</f>
        <v>0</v>
      </c>
      <c r="AR88" s="197" t="n">
        <f aca="false">SUMIF(BR5:BR81,0,AT5:AT81)</f>
        <v>0</v>
      </c>
      <c r="AS88" s="197"/>
      <c r="AT88" s="267" t="s">
        <v>659</v>
      </c>
      <c r="AU88" s="267" t="n">
        <f aca="false">SUMIF(BR5:BR81,1,AT5:AT81)+SUMIF(BR5:BR81,2,AT5:AT81)+SUMIF(BR5:BR81,5,AT5:AT81)</f>
        <v>0</v>
      </c>
      <c r="AV88" s="197" t="n">
        <f aca="false">SUMIF(BR5:BR81,0,AX5:AX81)</f>
        <v>0</v>
      </c>
      <c r="AW88" s="197"/>
      <c r="AX88" s="267" t="s">
        <v>659</v>
      </c>
      <c r="AY88" s="268" t="n">
        <f aca="false">SUMIF(BR5:BR81,1,AX5:AX81)+SUMIF(BR5:BR81,2,AX5:AX81)+SUMIF(BR5:BR81,5,AX5:AX81)</f>
        <v>0</v>
      </c>
      <c r="AZ88" s="197" t="n">
        <f aca="false">SUMIF(BR5:BR81,0,BB5:BB81)</f>
        <v>0</v>
      </c>
      <c r="BA88" s="197"/>
      <c r="BB88" s="267" t="s">
        <v>659</v>
      </c>
      <c r="BC88" s="267" t="n">
        <f aca="false">SUMIF(BR5:BR81,1,BB5:BB81)+SUMIF(BR5:BR81,2,BB5:BB81)+SUMIF(BR5:BR81,5,BB5:BB81)</f>
        <v>0</v>
      </c>
      <c r="BD88" s="197" t="n">
        <f aca="false">SUMIF(BR5:BR81,0,BF5:BF81)</f>
        <v>0</v>
      </c>
      <c r="BE88" s="197"/>
      <c r="BF88" s="267" t="s">
        <v>659</v>
      </c>
      <c r="BG88" s="268" t="n">
        <f aca="false">SUMIF(BR5:BR81,1,BF5:BF81)+SUMIF(BR5:BR81,2,BF5:BF81)+SUMIF(BR5:BR81,5,BF5:BF81)</f>
        <v>0</v>
      </c>
      <c r="BH88" s="197" t="n">
        <v>0</v>
      </c>
      <c r="BI88" s="197"/>
      <c r="BJ88" s="267" t="s">
        <v>659</v>
      </c>
      <c r="BK88" s="267" t="n">
        <v>0</v>
      </c>
      <c r="BL88" s="197" t="n">
        <v>0</v>
      </c>
      <c r="BM88" s="197"/>
      <c r="BN88" s="267" t="s">
        <v>659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662</v>
      </c>
      <c r="M89" s="266"/>
      <c r="N89" s="266"/>
      <c r="O89" s="266"/>
      <c r="P89" s="266"/>
      <c r="Q89" s="266"/>
      <c r="R89" s="266"/>
      <c r="S89" s="266"/>
      <c r="T89" s="197" t="n">
        <f aca="false">SUMIF(BR5:BR81,0,W5:W81)+SUMIF(BR5:BR81,3,W5:W81)</f>
        <v>817</v>
      </c>
      <c r="U89" s="197"/>
      <c r="V89" s="267" t="s">
        <v>659</v>
      </c>
      <c r="W89" s="271" t="n">
        <f aca="false">SUMIF(BR5:BR81,1,W5:W81)+SUMIF(BR5:BR81,2,W5:W81)+SUMIF(BR5:BR81,5,W5:W81)</f>
        <v>0</v>
      </c>
      <c r="X89" s="269" t="n">
        <f aca="false">SUMIF(BR5:BR81,0,AA5:AA81)+SUMIF(BR5:BR81,3,AA5:AA81)</f>
        <v>842</v>
      </c>
      <c r="Y89" s="269"/>
      <c r="Z89" s="267" t="s">
        <v>659</v>
      </c>
      <c r="AA89" s="272" t="n">
        <f aca="false">SUMIF(BR5:BR81,1,AA5:AA81)+SUMIF(BR5:BR81,2,AA5:AA81)+SUMIF(BR5:BR81,5,AA5:AA81)</f>
        <v>0</v>
      </c>
      <c r="AB89" s="197" t="n">
        <f aca="false">SUMIF(BR5:BR81,0,AE5:AE81)+SUMIF(BR5:BR81,3,AE5:AE81)</f>
        <v>820</v>
      </c>
      <c r="AC89" s="197"/>
      <c r="AD89" s="267" t="s">
        <v>659</v>
      </c>
      <c r="AE89" s="271" t="n">
        <f aca="false">SUMIF(BR5:BR81,1,AE5:AE81)+SUMIF(BR5:BR81,2,AE5:AE81)+SUMIF(BR5:BR81,5,AE5:AE81)</f>
        <v>96</v>
      </c>
      <c r="AF89" s="197" t="n">
        <f aca="false">SUMIF(BR5:BR81,0,AI5:AI81)+SUMIF(BR5:BR81,3,AI5:AI81)</f>
        <v>629</v>
      </c>
      <c r="AG89" s="197"/>
      <c r="AH89" s="267" t="s">
        <v>659</v>
      </c>
      <c r="AI89" s="271" t="n">
        <f aca="false">SUMIF(BR5:BR81,1,AI5:AI81)+SUMIF(BR5:BR81,2,AI5:AI81)+SUMIF(BR5:BR81,5,AI5:AI81)</f>
        <v>162</v>
      </c>
      <c r="AJ89" s="197" t="n">
        <f aca="false">SUMIF(BR5:BR81,0,AM5:AM81)+SUMIF(BR5:BR81,3,AM5:AM81)</f>
        <v>921</v>
      </c>
      <c r="AK89" s="197"/>
      <c r="AL89" s="267" t="s">
        <v>659</v>
      </c>
      <c r="AM89" s="267" t="n">
        <f aca="false">SUMIF(BR5:BR81,1,AM5:AM81)+SUMIF(BR5:BR81,2,AM5:AM81)+SUMIF(BR5:BR81,5,AM5:AM81)</f>
        <v>0</v>
      </c>
      <c r="AN89" s="197" t="n">
        <f aca="false">SUMIF(BR5:BR81,0,AQ5:AQ81)+SUMIF(BR5:BR81,3,AQ5:AQ81)</f>
        <v>480</v>
      </c>
      <c r="AO89" s="197"/>
      <c r="AP89" s="267" t="s">
        <v>659</v>
      </c>
      <c r="AQ89" s="271" t="n">
        <f aca="false">SUMIF(BR5:BR81,1,AQ5:AQ81)+SUMIF(BR5:BR81,2,AQ5:AQ81)+SUMIF(BR5:BR81,5,AQ5:AQ81)</f>
        <v>92</v>
      </c>
      <c r="AR89" s="197" t="n">
        <f aca="false">SUMIF(BR5:BR81,0,AU5:AU81)+SUMIF(BR5:BR81,3,AU5:AU81)</f>
        <v>657</v>
      </c>
      <c r="AS89" s="197"/>
      <c r="AT89" s="267" t="s">
        <v>659</v>
      </c>
      <c r="AU89" s="267" t="n">
        <f aca="false">SUMIF(BR5:BR81,1,AU5:AU81)+SUMIF(BR5:BR81,2,AU5:AU81)+SUMIF(BR5:BR81,5,AU5:AU81)</f>
        <v>92</v>
      </c>
      <c r="AV89" s="197" t="n">
        <f aca="false">SUMIF(BR5:BR81,0,AY5:AY81)+SUMIF(BR5:BR81,3,AY5:AY81)</f>
        <v>601</v>
      </c>
      <c r="AW89" s="197"/>
      <c r="AX89" s="267" t="s">
        <v>659</v>
      </c>
      <c r="AY89" s="271" t="n">
        <f aca="false">SUMIF(BR5:BR81,1,AY5:AY81)+SUMIF(BR5:BR81,2,AY5:AY81)+SUMIF(BR5:BR81,5,AY5:AY81)</f>
        <v>0</v>
      </c>
      <c r="AZ89" s="197" t="n">
        <f aca="false">SUMIF(BR5:BR81,0,BC5:BC81)+SUMIF(BR5:BR81,3,BC5:BC81)</f>
        <v>231</v>
      </c>
      <c r="BA89" s="197"/>
      <c r="BB89" s="267" t="s">
        <v>659</v>
      </c>
      <c r="BC89" s="267" t="n">
        <f aca="false">SUMIF(BR5:BR81,1,BC5:BC81)+SUMIF(BR5:BR81,2,BC5:BC81)+SUMIF(BR5:BR81,5,BC5:BC81)</f>
        <v>0</v>
      </c>
      <c r="BD89" s="197" t="n">
        <f aca="false">SUMIF(BR5:BR81,0,BG5:BG81)+SUMIF(BR5:BR81,3,BG5:BG81)</f>
        <v>0</v>
      </c>
      <c r="BE89" s="197"/>
      <c r="BF89" s="267" t="s">
        <v>659</v>
      </c>
      <c r="BG89" s="271" t="n">
        <f aca="false">SUMIF(BR5:BR81,1,BG5:BG81)+SUMIF(BR5:BR81,2,BG5:BG81)+SUMIF(BR5:BR81,5,BG5:BG81)</f>
        <v>0</v>
      </c>
      <c r="BH89" s="197" t="n">
        <v>0</v>
      </c>
      <c r="BI89" s="197"/>
      <c r="BJ89" s="267" t="s">
        <v>659</v>
      </c>
      <c r="BK89" s="267" t="n">
        <v>0</v>
      </c>
      <c r="BL89" s="197" t="n">
        <v>0</v>
      </c>
      <c r="BM89" s="197"/>
      <c r="BN89" s="267" t="s">
        <v>659</v>
      </c>
      <c r="BO89" s="271" t="n">
        <v>0</v>
      </c>
      <c r="BP89" s="193"/>
    </row>
    <row r="90" customFormat="false" ht="12.75" hidden="false" customHeight="false" outlineLevel="0" collapsed="false">
      <c r="A90" s="273" t="s">
        <v>584</v>
      </c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 t="s">
        <v>663</v>
      </c>
      <c r="M90" s="274"/>
      <c r="N90" s="274"/>
      <c r="O90" s="274"/>
      <c r="P90" s="274"/>
      <c r="Q90" s="274"/>
      <c r="R90" s="274"/>
      <c r="S90" s="274"/>
      <c r="T90" s="275" t="str">
        <f aca="false">TEXT(ROUND(T86,1),"основной")&amp;IF(W86=0,""," + "&amp;TEXT(ROUND(W86,1),"0,0"))</f>
        <v>основной</v>
      </c>
      <c r="U90" s="275"/>
      <c r="V90" s="275"/>
      <c r="W90" s="275"/>
      <c r="X90" s="276" t="str">
        <f aca="false">TEXT(ROUND(X86,1),"основной")&amp;IF(AA86=0,""," + "&amp;TEXT(ROUND(AA86,1),"0,0"))</f>
        <v>основной</v>
      </c>
      <c r="Y90" s="276"/>
      <c r="Z90" s="276"/>
      <c r="AA90" s="276"/>
      <c r="AB90" s="275" t="str">
        <f aca="false">TEXT(ROUND(AB86,1),"основной")&amp;IF(AE86=0,""," + "&amp;TEXT(ROUND(AE86,1),"0,0"))</f>
        <v>основной + 04</v>
      </c>
      <c r="AC90" s="275"/>
      <c r="AD90" s="275"/>
      <c r="AE90" s="275"/>
      <c r="AF90" s="276" t="str">
        <f aca="false">TEXT(ROUND(AF86,1),"основной")&amp;IF(AI86=0,""," + "&amp;TEXT(ROUND(AI86,1),"0,0"))</f>
        <v>основной + 08</v>
      </c>
      <c r="AG90" s="276"/>
      <c r="AH90" s="276"/>
      <c r="AI90" s="276"/>
      <c r="AJ90" s="275" t="str">
        <f aca="false">TEXT(ROUND(AJ86,1),"основной")&amp;IF(AM86=0,""," + "&amp;TEXT(ROUND(AM86,1),"0,0"))</f>
        <v>основной</v>
      </c>
      <c r="AK90" s="275"/>
      <c r="AL90" s="275"/>
      <c r="AM90" s="275"/>
      <c r="AN90" s="276" t="str">
        <f aca="false">TEXT(ROUND(AN86,1),"основной")&amp;IF(AQ86=0,""," + "&amp;TEXT(ROUND(AQ86,1),"0,0"))</f>
        <v>основной + 06</v>
      </c>
      <c r="AO90" s="276"/>
      <c r="AP90" s="276"/>
      <c r="AQ90" s="276"/>
      <c r="AR90" s="275" t="str">
        <f aca="false">TEXT(ROUND(AR86,1),"основной")&amp;IF(AU86=0,""," + "&amp;TEXT(ROUND(AU86,1),"0,0"))</f>
        <v>основной + 06</v>
      </c>
      <c r="AS90" s="275"/>
      <c r="AT90" s="275"/>
      <c r="AU90" s="275"/>
      <c r="AV90" s="276" t="str">
        <f aca="false">TEXT(ROUND(AV86,1),"основной")&amp;IF(AY86=0,""," + "&amp;TEXT(ROUND(AY86,1),"0,0"))</f>
        <v>основной</v>
      </c>
      <c r="AW90" s="276"/>
      <c r="AX90" s="276"/>
      <c r="AY90" s="276"/>
      <c r="AZ90" s="275" t="str">
        <f aca="false">TEXT(ROUND(AZ86,1),"основной")&amp;IF(BC86=0,""," + "&amp;TEXT(ROUND(BC86,1),"0,0"))</f>
        <v>основной</v>
      </c>
      <c r="BA90" s="275"/>
      <c r="BB90" s="275"/>
      <c r="BC90" s="275"/>
      <c r="BD90" s="276" t="str">
        <f aca="false">TEXT(ROUND(BD86,1),"основной")&amp;IF(BG86=0,""," + "&amp;TEXT(ROUND(BG86,1),"0,0"))</f>
        <v>основной</v>
      </c>
      <c r="BE90" s="276"/>
      <c r="BF90" s="276"/>
      <c r="BG90" s="276"/>
      <c r="BH90" s="275" t="str">
        <f aca="false">TEXT(ROUND(BH86,1),"основной")&amp;IF(BK86=0,""," + "&amp;TEXT(ROUND(BK86,1),"0,0"))</f>
        <v>основной</v>
      </c>
      <c r="BI90" s="275"/>
      <c r="BJ90" s="275"/>
      <c r="BK90" s="275"/>
      <c r="BL90" s="276" t="str">
        <f aca="false">TEXT(ROUND(BL86,1),"основной")&amp;IF(BO86=0,""," + "&amp;TEXT(ROUND(BO86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78"/>
      <c r="B91" s="278"/>
      <c r="C91" s="278"/>
      <c r="D91" s="278"/>
      <c r="E91" s="278"/>
      <c r="F91" s="278"/>
      <c r="G91" s="278"/>
      <c r="H91" s="278"/>
      <c r="I91" s="278"/>
      <c r="J91" s="278"/>
      <c r="K91" s="278"/>
      <c r="L91" s="274" t="s">
        <v>664</v>
      </c>
      <c r="M91" s="274"/>
      <c r="N91" s="274"/>
      <c r="O91" s="274"/>
      <c r="P91" s="274"/>
      <c r="Q91" s="274"/>
      <c r="R91" s="274"/>
      <c r="S91" s="274"/>
      <c r="T91" s="279" t="str">
        <f aca="false">TEXT(ROUND(T87,1),"основной")&amp;IF(W87=0,""," + "&amp;TEXT(ROUND(W87,1),"0,0"))</f>
        <v>основной</v>
      </c>
      <c r="U91" s="279"/>
      <c r="V91" s="279"/>
      <c r="W91" s="279"/>
      <c r="X91" s="280" t="str">
        <f aca="false">TEXT(ROUND(X87,1),"основной")&amp;IF(AA87=0,""," + "&amp;TEXT(ROUND(AA87,1),"0,0"))</f>
        <v>основной</v>
      </c>
      <c r="Y91" s="280"/>
      <c r="Z91" s="280"/>
      <c r="AA91" s="280"/>
      <c r="AB91" s="279" t="str">
        <f aca="false">TEXT(ROUND(AB87,1),"основной")&amp;IF(AE87=0,""," + "&amp;TEXT(ROUND(AE87,1),"0,0"))</f>
        <v>основной + 04</v>
      </c>
      <c r="AC91" s="279"/>
      <c r="AD91" s="279"/>
      <c r="AE91" s="279"/>
      <c r="AF91" s="280" t="str">
        <f aca="false">TEXT(ROUND(AF87,1),"основной")&amp;IF(AI87=0,""," + "&amp;TEXT(ROUND(AI87,1),"0,0"))</f>
        <v>основной + 02</v>
      </c>
      <c r="AG91" s="280"/>
      <c r="AH91" s="280"/>
      <c r="AI91" s="280"/>
      <c r="AJ91" s="279" t="str">
        <f aca="false">TEXT(ROUND(AJ87,1),"основной")&amp;IF(AM87=0,""," + "&amp;TEXT(ROUND(AM87,1),"0,0"))</f>
        <v>основной</v>
      </c>
      <c r="AK91" s="279"/>
      <c r="AL91" s="279"/>
      <c r="AM91" s="279"/>
      <c r="AN91" s="280" t="str">
        <f aca="false">TEXT(ROUND(AN87,1),"основной")&amp;IF(AQ87=0,""," + "&amp;TEXT(ROUND(AQ87,1),"0,0"))</f>
        <v>основной + 06</v>
      </c>
      <c r="AO91" s="280"/>
      <c r="AP91" s="280"/>
      <c r="AQ91" s="280"/>
      <c r="AR91" s="279" t="str">
        <f aca="false">TEXT(ROUND(AR87,1),"основной")&amp;IF(AU87=0,""," + "&amp;TEXT(ROUND(AU87,1),"0,0"))</f>
        <v>основной + 06</v>
      </c>
      <c r="AS91" s="279"/>
      <c r="AT91" s="279"/>
      <c r="AU91" s="279"/>
      <c r="AV91" s="280" t="str">
        <f aca="false">TEXT(ROUND(AV87,1),"основной")&amp;IF(AY87=0,""," + "&amp;TEXT(ROUND(AY87,1),"0,0"))</f>
        <v>основной</v>
      </c>
      <c r="AW91" s="280"/>
      <c r="AX91" s="280"/>
      <c r="AY91" s="280"/>
      <c r="AZ91" s="279" t="str">
        <f aca="false">TEXT(ROUND(AZ87,1),"основной")&amp;IF(BC87=0,""," + "&amp;TEXT(ROUND(BC87,1),"0,0"))</f>
        <v>основной</v>
      </c>
      <c r="BA91" s="279"/>
      <c r="BB91" s="279"/>
      <c r="BC91" s="279"/>
      <c r="BD91" s="280" t="str">
        <f aca="false">TEXT(ROUND(BD87,1),"основной")&amp;IF(BG87=0,""," + "&amp;TEXT(ROUND(BG87,1),"0,0"))</f>
        <v>основной</v>
      </c>
      <c r="BE91" s="280"/>
      <c r="BF91" s="280"/>
      <c r="BG91" s="280"/>
      <c r="BH91" s="279" t="str">
        <f aca="false">TEXT(ROUND(BH87,1),"основной")&amp;IF(BK87=0,""," + "&amp;TEXT(ROUND(BK87,1),"0,0"))</f>
        <v>основной</v>
      </c>
      <c r="BI91" s="279"/>
      <c r="BJ91" s="279"/>
      <c r="BK91" s="279"/>
      <c r="BL91" s="280" t="str">
        <f aca="false">TEXT(ROUND(BL87,1),"основной")&amp;IF(BO87=0,""," + "&amp;TEXT(ROUND(BO87,1),"0,0"))</f>
        <v>основной</v>
      </c>
      <c r="BM91" s="280"/>
      <c r="BN91" s="280"/>
      <c r="BO91" s="280"/>
      <c r="BP91" s="281"/>
    </row>
    <row r="92" customFormat="false" ht="12.75" hidden="false" customHeight="false" outlineLevel="0" collapsed="false">
      <c r="A92" s="282" t="s">
        <v>665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66</v>
      </c>
      <c r="M92" s="274"/>
      <c r="N92" s="274"/>
      <c r="O92" s="274"/>
      <c r="P92" s="274"/>
      <c r="Q92" s="274"/>
      <c r="R92" s="274"/>
      <c r="S92" s="274"/>
      <c r="T92" s="275" t="str">
        <f aca="false">TEXT(ROUND(T88,1),"основной")&amp;IF(W88=0,""," + "&amp;TEXT(ROUND(W88,1),"0,0"))</f>
        <v>основной</v>
      </c>
      <c r="U92" s="275"/>
      <c r="V92" s="275"/>
      <c r="W92" s="275"/>
      <c r="X92" s="276" t="str">
        <f aca="false">TEXT(ROUND(X88,1),"основной")&amp;IF(AA88=0,""," + "&amp;TEXT(ROUND(AA88,1),"0,0"))</f>
        <v>основной</v>
      </c>
      <c r="Y92" s="276"/>
      <c r="Z92" s="276"/>
      <c r="AA92" s="276"/>
      <c r="AB92" s="275" t="str">
        <f aca="false">TEXT(ROUND(AB88,1),"основной")&amp;IF(AE88=0,""," + "&amp;TEXT(ROUND(AE88,1),"0,0"))</f>
        <v>основной</v>
      </c>
      <c r="AC92" s="275"/>
      <c r="AD92" s="275"/>
      <c r="AE92" s="275"/>
      <c r="AF92" s="276" t="str">
        <f aca="false">TEXT(ROUND(AF88,1),"основной")&amp;IF(AI88=0,""," + "&amp;TEXT(ROUND(AI88,1),"0,0"))</f>
        <v>основной</v>
      </c>
      <c r="AG92" s="276"/>
      <c r="AH92" s="276"/>
      <c r="AI92" s="276"/>
      <c r="AJ92" s="275" t="str">
        <f aca="false">TEXT(ROUND(AJ88,1),"основной")&amp;IF(AM88=0,""," + "&amp;TEXT(ROUND(AM88,1),"0,0"))</f>
        <v>основной</v>
      </c>
      <c r="AK92" s="275"/>
      <c r="AL92" s="275"/>
      <c r="AM92" s="275"/>
      <c r="AN92" s="276" t="str">
        <f aca="false">TEXT(ROUND(AN88,1),"основной")&amp;IF(AQ88=0,""," + "&amp;TEXT(ROUND(AQ88,1),"0,0"))</f>
        <v>основной</v>
      </c>
      <c r="AO92" s="276"/>
      <c r="AP92" s="276"/>
      <c r="AQ92" s="276"/>
      <c r="AR92" s="275" t="str">
        <f aca="false">TEXT(ROUND(AR88,1),"основной")&amp;IF(AU88=0,""," + "&amp;TEXT(ROUND(AU88,1),"0,0"))</f>
        <v>основной</v>
      </c>
      <c r="AS92" s="275"/>
      <c r="AT92" s="275"/>
      <c r="AU92" s="275"/>
      <c r="AV92" s="276" t="str">
        <f aca="false">TEXT(ROUND(AV88,1),"основной")&amp;IF(AY88=0,""," + "&amp;TEXT(ROUND(AY88,1),"0,0"))</f>
        <v>основной</v>
      </c>
      <c r="AW92" s="276"/>
      <c r="AX92" s="276"/>
      <c r="AY92" s="276"/>
      <c r="AZ92" s="275" t="str">
        <f aca="false">TEXT(ROUND(AZ88,1),"основной")&amp;IF(BC88=0,""," + "&amp;TEXT(ROUND(BC88,1),"0,0"))</f>
        <v>основной</v>
      </c>
      <c r="BA92" s="275"/>
      <c r="BB92" s="275"/>
      <c r="BC92" s="275"/>
      <c r="BD92" s="276" t="str">
        <f aca="false">TEXT(ROUND(BD88,1),"основной")&amp;IF(BG88=0,""," + "&amp;TEXT(ROUND(BG88,1),"0,0"))</f>
        <v>основной</v>
      </c>
      <c r="BE92" s="276"/>
      <c r="BF92" s="276"/>
      <c r="BG92" s="276"/>
      <c r="BH92" s="275" t="str">
        <f aca="false">TEXT(ROUND(BH88,1),"основной")&amp;IF(BK88=0,""," + "&amp;TEXT(ROUND(BK88,1),"0,0"))</f>
        <v>основной</v>
      </c>
      <c r="BI92" s="275"/>
      <c r="BJ92" s="275"/>
      <c r="BK92" s="275"/>
      <c r="BL92" s="276" t="str">
        <f aca="false">TEXT(ROUND(BL88,1),"основной")&amp;IF(BO88=0,""," + "&amp;TEXT(ROUND(BO88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82" t="s">
        <v>667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668</v>
      </c>
      <c r="M93" s="274"/>
      <c r="N93" s="274"/>
      <c r="O93" s="274"/>
      <c r="P93" s="274"/>
      <c r="Q93" s="274"/>
      <c r="R93" s="274"/>
      <c r="S93" s="274"/>
      <c r="T93" s="275" t="str">
        <f aca="false">TEXT(ROUND(T86+T87+T88,1),"основной")&amp;IF(W86+W87+W88=0,""," + "&amp;TEXT(ROUND(W86+W87+W88,1),"0,0"))</f>
        <v>основной</v>
      </c>
      <c r="U93" s="275"/>
      <c r="V93" s="275"/>
      <c r="W93" s="275"/>
      <c r="X93" s="276" t="str">
        <f aca="false">TEXT(ROUND(X86+X87+X88,1),"основной")&amp;IF(AA86+AA87+AA88=0,""," + "&amp;TEXT(ROUND(AA86+AA87+AA88,1),"0,0"))</f>
        <v>основной</v>
      </c>
      <c r="Y93" s="276"/>
      <c r="Z93" s="276"/>
      <c r="AA93" s="276"/>
      <c r="AB93" s="275" t="str">
        <f aca="false">TEXT(ROUND(AB86+AB87+AB88,1),"основной")&amp;IF(AE86+AE87+AE88=0,""," + "&amp;TEXT(ROUND(AE86+AE87+AE88,1),"0,0"))</f>
        <v>основной + 08</v>
      </c>
      <c r="AC93" s="275"/>
      <c r="AD93" s="275"/>
      <c r="AE93" s="275"/>
      <c r="AF93" s="276" t="str">
        <f aca="false">TEXT(ROUND(AF86+AF87+AF88,1),"основной")&amp;IF(AI86+AI87+AI88=0,""," + "&amp;TEXT(ROUND(AI86+AI87+AI88,1),"0,0"))</f>
        <v>основной + 10</v>
      </c>
      <c r="AG93" s="276"/>
      <c r="AH93" s="276"/>
      <c r="AI93" s="276"/>
      <c r="AJ93" s="275" t="str">
        <f aca="false">TEXT(ROUND(AJ86+AJ87+AJ88,1),"основной")&amp;IF(AM86+AM87+AM88=0,""," + "&amp;TEXT(ROUND(AM86+AM87+AM88,1),"0,0"))</f>
        <v>основной</v>
      </c>
      <c r="AK93" s="275"/>
      <c r="AL93" s="275"/>
      <c r="AM93" s="275"/>
      <c r="AN93" s="276" t="str">
        <f aca="false">TEXT(ROUND(AN86+AN87+AN88,1),"основной")&amp;IF(AQ86+AQ87+AQ88=0,""," + "&amp;TEXT(ROUND(AQ86+AQ87+AQ88,1),"0,0"))</f>
        <v>основной + 12</v>
      </c>
      <c r="AO93" s="276"/>
      <c r="AP93" s="276"/>
      <c r="AQ93" s="276"/>
      <c r="AR93" s="275" t="str">
        <f aca="false">TEXT(ROUND(AR86+AR87+AR88,1),"основной")&amp;IF(AU86+AU87+AU88=0,""," + "&amp;TEXT(ROUND(AU86+AU87+AU88,1),"0,0"))</f>
        <v>основной + 12</v>
      </c>
      <c r="AS93" s="275"/>
      <c r="AT93" s="275"/>
      <c r="AU93" s="275"/>
      <c r="AV93" s="276" t="str">
        <f aca="false">TEXT(ROUND(AV86+AV87+AV88,1),"основной")&amp;IF(AY86+AY87+AY88=0,""," + "&amp;TEXT(ROUND(AY86+AY87+AY88,1),"0,0"))</f>
        <v>основной</v>
      </c>
      <c r="AW93" s="276"/>
      <c r="AX93" s="276"/>
      <c r="AY93" s="276"/>
      <c r="AZ93" s="275" t="str">
        <f aca="false">TEXT(ROUND(AZ86+AZ87+AZ88,1),"основной")&amp;IF(BC86+BC87+BC88=0,""," + "&amp;TEXT(ROUND(BC86+BC87+BC88,1),"0,0"))</f>
        <v>основной</v>
      </c>
      <c r="BA93" s="275"/>
      <c r="BB93" s="275"/>
      <c r="BC93" s="275"/>
      <c r="BD93" s="276" t="str">
        <f aca="false">TEXT(ROUND(BD86+BD87+BD88,1),"основной")&amp;IF(BG86+BG87+BG88=0,""," + "&amp;TEXT(ROUND(BG86+BG87+BG88,1),"0,0"))</f>
        <v>основной</v>
      </c>
      <c r="BE93" s="276"/>
      <c r="BF93" s="276"/>
      <c r="BG93" s="276"/>
      <c r="BH93" s="275" t="str">
        <f aca="false">TEXT(ROUND(BH86+BH87+BH88,1),"основной")&amp;IF(BK86+BK87+BK88=0,""," + "&amp;TEXT(ROUND(BK86+BK87+BK88,1),"0,0"))</f>
        <v>основной</v>
      </c>
      <c r="BI93" s="275"/>
      <c r="BJ93" s="275"/>
      <c r="BK93" s="275"/>
      <c r="BL93" s="276" t="str">
        <f aca="false">TEXT(ROUND(BL86+BL87+BL88,1),"основной")&amp;IF(BO86+BO87+BO88=0,""," + "&amp;TEXT(ROUND(BO86+BO87+BO88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669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670</v>
      </c>
      <c r="M94" s="274"/>
      <c r="N94" s="274"/>
      <c r="O94" s="274"/>
      <c r="P94" s="274"/>
      <c r="Q94" s="274"/>
      <c r="R94" s="274"/>
      <c r="S94" s="274"/>
      <c r="T94" s="279" t="n">
        <f aca="false">ROUND((T89+W89),1)</f>
        <v>817</v>
      </c>
      <c r="U94" s="279"/>
      <c r="V94" s="279"/>
      <c r="W94" s="279"/>
      <c r="X94" s="280" t="n">
        <f aca="false">ROUND((X89+AA89),1)</f>
        <v>842</v>
      </c>
      <c r="Y94" s="280"/>
      <c r="Z94" s="280"/>
      <c r="AA94" s="280"/>
      <c r="AB94" s="279" t="n">
        <f aca="false">ROUND((AB89+AE89),1)</f>
        <v>916</v>
      </c>
      <c r="AC94" s="279"/>
      <c r="AD94" s="279"/>
      <c r="AE94" s="279"/>
      <c r="AF94" s="280" t="n">
        <f aca="false">ROUND((AF89+AI89),1)</f>
        <v>791</v>
      </c>
      <c r="AG94" s="280"/>
      <c r="AH94" s="280"/>
      <c r="AI94" s="280"/>
      <c r="AJ94" s="279" t="n">
        <f aca="false">ROUND((AJ89+AM89),1)</f>
        <v>921</v>
      </c>
      <c r="AK94" s="279"/>
      <c r="AL94" s="279"/>
      <c r="AM94" s="279"/>
      <c r="AN94" s="280" t="n">
        <f aca="false">ROUND((AN89+AQ89),1)</f>
        <v>572</v>
      </c>
      <c r="AO94" s="280"/>
      <c r="AP94" s="280"/>
      <c r="AQ94" s="280"/>
      <c r="AR94" s="279" t="n">
        <f aca="false">ROUND((AR89+AU89),1)</f>
        <v>749</v>
      </c>
      <c r="AS94" s="279"/>
      <c r="AT94" s="279"/>
      <c r="AU94" s="279"/>
      <c r="AV94" s="280" t="n">
        <f aca="false">ROUND((AV89+AY89),1)</f>
        <v>601</v>
      </c>
      <c r="AW94" s="280"/>
      <c r="AX94" s="280"/>
      <c r="AY94" s="280"/>
      <c r="AZ94" s="279" t="n">
        <f aca="false">ROUND((AZ89+BC89),1)</f>
        <v>231</v>
      </c>
      <c r="BA94" s="279"/>
      <c r="BB94" s="279"/>
      <c r="BC94" s="279"/>
      <c r="BD94" s="280" t="n">
        <f aca="false">ROUND((BD89+BG89),1)</f>
        <v>0</v>
      </c>
      <c r="BE94" s="280"/>
      <c r="BF94" s="280"/>
      <c r="BG94" s="280"/>
      <c r="BH94" s="279" t="n">
        <f aca="false">ROUND((BH89+BK89),1)</f>
        <v>0</v>
      </c>
      <c r="BI94" s="279"/>
      <c r="BJ94" s="279"/>
      <c r="BK94" s="279"/>
      <c r="BL94" s="280" t="n">
        <f aca="false">ROUND((BL89+BO89),1)</f>
        <v>0</v>
      </c>
      <c r="BM94" s="280"/>
      <c r="BN94" s="280"/>
      <c r="BO94" s="280"/>
      <c r="BP94" s="281"/>
      <c r="BQ94" s="283"/>
    </row>
    <row r="95" customFormat="false" ht="12.75" hidden="false" customHeight="false" outlineLevel="0" collapsed="false">
      <c r="A95" s="282" t="s">
        <v>671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607</v>
      </c>
      <c r="M95" s="274"/>
      <c r="N95" s="274"/>
      <c r="O95" s="274"/>
      <c r="P95" s="274"/>
      <c r="Q95" s="274"/>
      <c r="R95" s="274"/>
      <c r="S95" s="274"/>
      <c r="T95" s="279" t="n">
        <f aca="false">ROUND((T86+T87+T88+T89+W86+W87+W88+W89),1)</f>
        <v>925</v>
      </c>
      <c r="U95" s="279"/>
      <c r="V95" s="279"/>
      <c r="W95" s="279"/>
      <c r="X95" s="280" t="n">
        <f aca="false">ROUND((X86+X87+X88+X89+AA86+AA87+AA88+AA89),1)</f>
        <v>930</v>
      </c>
      <c r="Y95" s="280"/>
      <c r="Z95" s="280"/>
      <c r="AA95" s="280"/>
      <c r="AB95" s="279" t="n">
        <f aca="false">ROUND((AB86+AB87+AB88+AB89+AE86+AE87+AE88+AE89),1)</f>
        <v>1024</v>
      </c>
      <c r="AC95" s="279"/>
      <c r="AD95" s="279"/>
      <c r="AE95" s="279"/>
      <c r="AF95" s="280" t="n">
        <f aca="false">ROUND((AF86+AF87+AF88+AF89+AI86+AI87+AI88+AI89),1)</f>
        <v>889</v>
      </c>
      <c r="AG95" s="280"/>
      <c r="AH95" s="280"/>
      <c r="AI95" s="280"/>
      <c r="AJ95" s="279" t="n">
        <f aca="false">ROUND((AJ86+AJ87+AJ88+AJ89+AM86+AM87+AM88+AM89),1)</f>
        <v>1029</v>
      </c>
      <c r="AK95" s="279"/>
      <c r="AL95" s="279"/>
      <c r="AM95" s="279"/>
      <c r="AN95" s="280" t="n">
        <f aca="false">ROUND((AN86+AN87+AN88+AN89+AQ86+AQ87+AQ88+AQ89),1)</f>
        <v>650</v>
      </c>
      <c r="AO95" s="280"/>
      <c r="AP95" s="280"/>
      <c r="AQ95" s="280"/>
      <c r="AR95" s="279" t="n">
        <f aca="false">ROUND((AR86+AR87+AR88+AR89+AU86+AU87+AU88+AU89),1)</f>
        <v>857</v>
      </c>
      <c r="AS95" s="279"/>
      <c r="AT95" s="279"/>
      <c r="AU95" s="279"/>
      <c r="AV95" s="280" t="n">
        <f aca="false">ROUND((AV86+AV87+AV88+AV89+AY86+AY87+AY88+AY89),1)</f>
        <v>685</v>
      </c>
      <c r="AW95" s="280"/>
      <c r="AX95" s="280"/>
      <c r="AY95" s="280"/>
      <c r="AZ95" s="279" t="n">
        <f aca="false">ROUND((AZ86+AZ87+AZ88+AZ89+BC86+BC87+BC88+BC89),1)</f>
        <v>311</v>
      </c>
      <c r="BA95" s="279"/>
      <c r="BB95" s="279"/>
      <c r="BC95" s="279"/>
      <c r="BD95" s="280" t="n">
        <f aca="false">ROUND((BD86+BD87+BD88+BD89+BG86+BG87+BG88+BG89),1)</f>
        <v>0</v>
      </c>
      <c r="BE95" s="280"/>
      <c r="BF95" s="280"/>
      <c r="BG95" s="280"/>
      <c r="BH95" s="279" t="n">
        <f aca="false">ROUND((BH86+BH87+BH88+BH89+BK86+BK87+BK88+BK89),1)</f>
        <v>0</v>
      </c>
      <c r="BI95" s="279"/>
      <c r="BJ95" s="279"/>
      <c r="BK95" s="279"/>
      <c r="BL95" s="280" t="n">
        <f aca="false">ROUND((BL86+BL87+BL88+BL89+BO86+BO87+BO88+BO89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672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4" t="s">
        <v>673</v>
      </c>
      <c r="M96" s="284"/>
      <c r="N96" s="284"/>
      <c r="O96" s="284"/>
      <c r="P96" s="284"/>
      <c r="Q96" s="284"/>
      <c r="R96" s="284"/>
      <c r="S96" s="284"/>
      <c r="T96" s="284"/>
      <c r="U96" s="284"/>
      <c r="V96" s="284"/>
      <c r="W96" s="284"/>
      <c r="X96" s="284"/>
      <c r="Y96" s="284"/>
      <c r="Z96" s="284"/>
      <c r="AA96" s="284"/>
      <c r="AB96" s="284"/>
      <c r="AC96" s="284"/>
      <c r="AD96" s="284"/>
      <c r="AE96" s="284"/>
      <c r="AF96" s="284"/>
      <c r="AG96" s="284"/>
      <c r="AH96" s="284"/>
      <c r="AI96" s="284"/>
      <c r="AJ96" s="284"/>
      <c r="AK96" s="284"/>
      <c r="AL96" s="284"/>
      <c r="AM96" s="284"/>
      <c r="AN96" s="284"/>
      <c r="AO96" s="284"/>
      <c r="AP96" s="284"/>
      <c r="AQ96" s="284"/>
      <c r="AR96" s="284"/>
      <c r="AS96" s="284"/>
      <c r="AT96" s="284"/>
      <c r="AU96" s="284"/>
      <c r="AV96" s="284"/>
      <c r="AW96" s="284"/>
      <c r="AX96" s="284"/>
      <c r="AY96" s="284"/>
      <c r="AZ96" s="284"/>
      <c r="BA96" s="284"/>
      <c r="BB96" s="284"/>
      <c r="BC96" s="284"/>
      <c r="BD96" s="284"/>
      <c r="BE96" s="284"/>
      <c r="BF96" s="284"/>
      <c r="BG96" s="284"/>
      <c r="BH96" s="284"/>
      <c r="BI96" s="284"/>
      <c r="BJ96" s="284"/>
      <c r="BK96" s="284"/>
      <c r="BL96" s="284"/>
      <c r="BM96" s="284"/>
      <c r="BN96" s="284"/>
      <c r="BO96" s="284"/>
      <c r="BP96" s="285"/>
    </row>
    <row r="97" customFormat="false" ht="12.75" hidden="false" customHeight="false" outlineLevel="0" collapsed="false">
      <c r="A97" s="282" t="s">
        <v>674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54</v>
      </c>
      <c r="M97" s="286"/>
      <c r="N97" s="286"/>
      <c r="O97" s="286"/>
      <c r="P97" s="286"/>
      <c r="Q97" s="286"/>
      <c r="R97" s="286"/>
      <c r="S97" s="286"/>
      <c r="T97" s="192" t="n">
        <v>3</v>
      </c>
      <c r="U97" s="192"/>
      <c r="V97" s="192"/>
      <c r="W97" s="192"/>
      <c r="X97" s="287" t="n">
        <v>2</v>
      </c>
      <c r="Y97" s="287"/>
      <c r="Z97" s="287"/>
      <c r="AA97" s="287"/>
      <c r="AB97" s="192" t="n">
        <v>4</v>
      </c>
      <c r="AC97" s="192"/>
      <c r="AD97" s="192"/>
      <c r="AE97" s="192"/>
      <c r="AF97" s="287" t="n">
        <v>3</v>
      </c>
      <c r="AG97" s="287"/>
      <c r="AH97" s="287"/>
      <c r="AI97" s="287"/>
      <c r="AJ97" s="192" t="n">
        <v>3</v>
      </c>
      <c r="AK97" s="192"/>
      <c r="AL97" s="192"/>
      <c r="AM97" s="192"/>
      <c r="AN97" s="287" t="n">
        <v>2</v>
      </c>
      <c r="AO97" s="287"/>
      <c r="AP97" s="287"/>
      <c r="AQ97" s="287"/>
      <c r="AR97" s="192" t="n">
        <v>3</v>
      </c>
      <c r="AS97" s="192"/>
      <c r="AT97" s="192"/>
      <c r="AU97" s="192"/>
      <c r="AV97" s="287" t="n">
        <v>3</v>
      </c>
      <c r="AW97" s="287"/>
      <c r="AX97" s="287"/>
      <c r="AY97" s="287"/>
      <c r="AZ97" s="192" t="n">
        <v>1</v>
      </c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 t="s">
        <v>675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55</v>
      </c>
      <c r="M98" s="286"/>
      <c r="N98" s="286"/>
      <c r="O98" s="286"/>
      <c r="P98" s="286"/>
      <c r="Q98" s="286"/>
      <c r="R98" s="286"/>
      <c r="S98" s="286"/>
      <c r="T98" s="192" t="n">
        <v>5</v>
      </c>
      <c r="U98" s="192"/>
      <c r="V98" s="192"/>
      <c r="W98" s="192"/>
      <c r="X98" s="287" t="n">
        <v>6</v>
      </c>
      <c r="Y98" s="287"/>
      <c r="Z98" s="287"/>
      <c r="AA98" s="287"/>
      <c r="AB98" s="192" t="s">
        <v>556</v>
      </c>
      <c r="AC98" s="192"/>
      <c r="AD98" s="192"/>
      <c r="AE98" s="192"/>
      <c r="AF98" s="287" t="s">
        <v>557</v>
      </c>
      <c r="AG98" s="287"/>
      <c r="AH98" s="287"/>
      <c r="AI98" s="287"/>
      <c r="AJ98" s="192" t="n">
        <v>6</v>
      </c>
      <c r="AK98" s="192"/>
      <c r="AL98" s="192"/>
      <c r="AM98" s="192"/>
      <c r="AN98" s="287" t="s">
        <v>558</v>
      </c>
      <c r="AO98" s="287"/>
      <c r="AP98" s="287"/>
      <c r="AQ98" s="287"/>
      <c r="AR98" s="192" t="s">
        <v>558</v>
      </c>
      <c r="AS98" s="192"/>
      <c r="AT98" s="192"/>
      <c r="AU98" s="192"/>
      <c r="AV98" s="287" t="n">
        <v>2</v>
      </c>
      <c r="AW98" s="287"/>
      <c r="AX98" s="287"/>
      <c r="AY98" s="287"/>
      <c r="AZ98" s="192" t="n">
        <v>1</v>
      </c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676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59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/>
      <c r="AC99" s="192"/>
      <c r="AD99" s="192"/>
      <c r="AE99" s="192"/>
      <c r="AF99" s="287"/>
      <c r="AG99" s="287"/>
      <c r="AH99" s="287"/>
      <c r="AI99" s="287"/>
      <c r="AJ99" s="192"/>
      <c r="AK99" s="192"/>
      <c r="AL99" s="192"/>
      <c r="AM99" s="192"/>
      <c r="AN99" s="287"/>
      <c r="AO99" s="287"/>
      <c r="AP99" s="287"/>
      <c r="AQ99" s="287"/>
      <c r="AR99" s="192"/>
      <c r="AS99" s="192"/>
      <c r="AT99" s="192"/>
      <c r="AU99" s="192"/>
      <c r="AV99" s="287"/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677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560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 t="n">
        <v>1</v>
      </c>
      <c r="Y100" s="287"/>
      <c r="Z100" s="287"/>
      <c r="AA100" s="287"/>
      <c r="AB100" s="192" t="n">
        <v>2</v>
      </c>
      <c r="AC100" s="192"/>
      <c r="AD100" s="192"/>
      <c r="AE100" s="192"/>
      <c r="AF100" s="287" t="n">
        <v>2</v>
      </c>
      <c r="AG100" s="287"/>
      <c r="AH100" s="287"/>
      <c r="AI100" s="287"/>
      <c r="AJ100" s="192" t="n">
        <v>2</v>
      </c>
      <c r="AK100" s="192"/>
      <c r="AL100" s="192"/>
      <c r="AM100" s="192"/>
      <c r="AN100" s="287" t="n">
        <v>2</v>
      </c>
      <c r="AO100" s="287"/>
      <c r="AP100" s="287"/>
      <c r="AQ100" s="287"/>
      <c r="AR100" s="192" t="n">
        <v>1</v>
      </c>
      <c r="AS100" s="192"/>
      <c r="AT100" s="192"/>
      <c r="AU100" s="192"/>
      <c r="AV100" s="287" t="n">
        <v>1</v>
      </c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61</v>
      </c>
      <c r="M101" s="286"/>
      <c r="N101" s="286"/>
      <c r="O101" s="286"/>
      <c r="P101" s="286"/>
      <c r="Q101" s="286"/>
      <c r="R101" s="286"/>
      <c r="S101" s="286"/>
      <c r="T101" s="192" t="n">
        <v>1</v>
      </c>
      <c r="U101" s="192"/>
      <c r="V101" s="192"/>
      <c r="W101" s="192"/>
      <c r="X101" s="287" t="n">
        <v>2</v>
      </c>
      <c r="Y101" s="287"/>
      <c r="Z101" s="287"/>
      <c r="AA101" s="287"/>
      <c r="AB101" s="192" t="n">
        <v>2</v>
      </c>
      <c r="AC101" s="192"/>
      <c r="AD101" s="192"/>
      <c r="AE101" s="192"/>
      <c r="AF101" s="287"/>
      <c r="AG101" s="287"/>
      <c r="AH101" s="287"/>
      <c r="AI101" s="287"/>
      <c r="AJ101" s="192" t="n">
        <v>4</v>
      </c>
      <c r="AK101" s="192"/>
      <c r="AL101" s="192"/>
      <c r="AM101" s="192"/>
      <c r="AN101" s="287" t="n">
        <v>3</v>
      </c>
      <c r="AO101" s="287"/>
      <c r="AP101" s="287"/>
      <c r="AQ101" s="287"/>
      <c r="AR101" s="192" t="n">
        <v>3</v>
      </c>
      <c r="AS101" s="192"/>
      <c r="AT101" s="192"/>
      <c r="AU101" s="192"/>
      <c r="AV101" s="287" t="n">
        <v>3</v>
      </c>
      <c r="AW101" s="287"/>
      <c r="AX101" s="287"/>
      <c r="AY101" s="287"/>
      <c r="AZ101" s="192" t="n">
        <v>2</v>
      </c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tru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6" customFormat="false" ht="12.75" hidden="false" customHeight="false" outlineLevel="0" collapsed="false">
      <c r="D106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7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04</v>
      </c>
      <c r="BS1" s="188" t="s">
        <v>60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0</v>
      </c>
      <c r="B3" s="182" t="s">
        <v>51</v>
      </c>
      <c r="C3" s="183" t="s">
        <v>599</v>
      </c>
      <c r="D3" s="183"/>
      <c r="E3" s="183"/>
      <c r="F3" s="183"/>
      <c r="G3" s="183"/>
      <c r="H3" s="183"/>
      <c r="I3" s="184" t="s">
        <v>679</v>
      </c>
      <c r="J3" s="134" t="s">
        <v>308</v>
      </c>
      <c r="K3" s="134"/>
      <c r="L3" s="134"/>
      <c r="M3" s="184" t="s">
        <v>680</v>
      </c>
      <c r="N3" s="185" t="s">
        <v>602</v>
      </c>
      <c r="O3" s="185"/>
      <c r="P3" s="185"/>
      <c r="Q3" s="185"/>
      <c r="R3" s="185"/>
      <c r="S3" s="185"/>
      <c r="T3" s="185"/>
      <c r="U3" s="185" t="s">
        <v>60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6</v>
      </c>
      <c r="K4" s="184" t="s">
        <v>317</v>
      </c>
      <c r="L4" s="184" t="s">
        <v>606</v>
      </c>
      <c r="M4" s="184"/>
      <c r="N4" s="184" t="s">
        <v>681</v>
      </c>
      <c r="O4" s="134" t="s">
        <v>678</v>
      </c>
      <c r="P4" s="134"/>
      <c r="Q4" s="134"/>
      <c r="R4" s="134"/>
      <c r="S4" s="134"/>
      <c r="T4" s="292" t="s">
        <v>682</v>
      </c>
      <c r="U4" s="192" t="s">
        <v>319</v>
      </c>
      <c r="V4" s="192"/>
      <c r="W4" s="192"/>
      <c r="X4" s="192"/>
      <c r="Y4" s="192"/>
      <c r="Z4" s="192"/>
      <c r="AA4" s="192"/>
      <c r="AB4" s="192"/>
      <c r="AC4" s="192" t="s">
        <v>320</v>
      </c>
      <c r="AD4" s="192"/>
      <c r="AE4" s="192"/>
      <c r="AF4" s="192"/>
      <c r="AG4" s="192"/>
      <c r="AH4" s="192"/>
      <c r="AI4" s="192"/>
      <c r="AJ4" s="192"/>
      <c r="AK4" s="192" t="s">
        <v>321</v>
      </c>
      <c r="AL4" s="192"/>
      <c r="AM4" s="192"/>
      <c r="AN4" s="192"/>
      <c r="AO4" s="192"/>
      <c r="AP4" s="192"/>
      <c r="AQ4" s="192"/>
      <c r="AR4" s="192"/>
      <c r="AS4" s="192" t="s">
        <v>322</v>
      </c>
      <c r="AT4" s="192"/>
      <c r="AU4" s="192"/>
      <c r="AV4" s="192"/>
      <c r="AW4" s="192"/>
      <c r="AX4" s="192"/>
      <c r="AY4" s="192"/>
      <c r="AZ4" s="192"/>
      <c r="BA4" s="192" t="s">
        <v>323</v>
      </c>
      <c r="BB4" s="192"/>
      <c r="BC4" s="192"/>
      <c r="BD4" s="192"/>
      <c r="BE4" s="192"/>
      <c r="BF4" s="192"/>
      <c r="BG4" s="192"/>
      <c r="BH4" s="192"/>
      <c r="BI4" s="192" t="s">
        <v>324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10</v>
      </c>
      <c r="D5" s="194" t="s">
        <v>611</v>
      </c>
      <c r="E5" s="194" t="s">
        <v>612</v>
      </c>
      <c r="F5" s="194" t="s">
        <v>613</v>
      </c>
      <c r="G5" s="194" t="s">
        <v>578</v>
      </c>
      <c r="H5" s="194" t="s">
        <v>350</v>
      </c>
      <c r="I5" s="184"/>
      <c r="J5" s="184"/>
      <c r="K5" s="184"/>
      <c r="L5" s="184"/>
      <c r="M5" s="184"/>
      <c r="N5" s="184"/>
      <c r="O5" s="184" t="s">
        <v>683</v>
      </c>
      <c r="P5" s="184" t="s">
        <v>684</v>
      </c>
      <c r="Q5" s="184" t="s">
        <v>685</v>
      </c>
      <c r="R5" s="184" t="s">
        <v>686</v>
      </c>
      <c r="S5" s="184" t="s">
        <v>589</v>
      </c>
      <c r="T5" s="292"/>
      <c r="U5" s="197" t="s">
        <v>619</v>
      </c>
      <c r="V5" s="197"/>
      <c r="W5" s="293"/>
      <c r="X5" s="293"/>
      <c r="Y5" s="199" t="s">
        <v>620</v>
      </c>
      <c r="Z5" s="199"/>
      <c r="AA5" s="294"/>
      <c r="AB5" s="294"/>
      <c r="AC5" s="197" t="s">
        <v>621</v>
      </c>
      <c r="AD5" s="197"/>
      <c r="AE5" s="293"/>
      <c r="AF5" s="293"/>
      <c r="AG5" s="199" t="s">
        <v>622</v>
      </c>
      <c r="AH5" s="199"/>
      <c r="AI5" s="294"/>
      <c r="AJ5" s="294"/>
      <c r="AK5" s="197" t="s">
        <v>623</v>
      </c>
      <c r="AL5" s="197"/>
      <c r="AM5" s="293"/>
      <c r="AN5" s="293"/>
      <c r="AO5" s="199" t="s">
        <v>624</v>
      </c>
      <c r="AP5" s="199"/>
      <c r="AQ5" s="294"/>
      <c r="AR5" s="294"/>
      <c r="AS5" s="197" t="s">
        <v>625</v>
      </c>
      <c r="AT5" s="197"/>
      <c r="AU5" s="293"/>
      <c r="AV5" s="293"/>
      <c r="AW5" s="199" t="s">
        <v>626</v>
      </c>
      <c r="AX5" s="199"/>
      <c r="AY5" s="294"/>
      <c r="AZ5" s="294"/>
      <c r="BA5" s="197" t="s">
        <v>627</v>
      </c>
      <c r="BB5" s="197"/>
      <c r="BC5" s="293"/>
      <c r="BD5" s="293"/>
      <c r="BE5" s="199" t="s">
        <v>628</v>
      </c>
      <c r="BF5" s="199"/>
      <c r="BG5" s="294"/>
      <c r="BH5" s="294"/>
      <c r="BI5" s="197" t="s">
        <v>629</v>
      </c>
      <c r="BJ5" s="197"/>
      <c r="BK5" s="293"/>
      <c r="BL5" s="293"/>
      <c r="BM5" s="199" t="s">
        <v>630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83</v>
      </c>
      <c r="V6" s="195" t="s">
        <v>684</v>
      </c>
      <c r="W6" s="195" t="s">
        <v>685</v>
      </c>
      <c r="X6" s="195" t="s">
        <v>686</v>
      </c>
      <c r="Y6" s="195" t="s">
        <v>683</v>
      </c>
      <c r="Z6" s="195" t="s">
        <v>684</v>
      </c>
      <c r="AA6" s="195" t="s">
        <v>685</v>
      </c>
      <c r="AB6" s="195" t="s">
        <v>686</v>
      </c>
      <c r="AC6" s="195" t="s">
        <v>683</v>
      </c>
      <c r="AD6" s="195" t="s">
        <v>684</v>
      </c>
      <c r="AE6" s="195" t="s">
        <v>685</v>
      </c>
      <c r="AF6" s="195" t="s">
        <v>686</v>
      </c>
      <c r="AG6" s="195" t="s">
        <v>683</v>
      </c>
      <c r="AH6" s="195" t="s">
        <v>684</v>
      </c>
      <c r="AI6" s="195" t="s">
        <v>685</v>
      </c>
      <c r="AJ6" s="195" t="s">
        <v>686</v>
      </c>
      <c r="AK6" s="195" t="s">
        <v>683</v>
      </c>
      <c r="AL6" s="195" t="s">
        <v>684</v>
      </c>
      <c r="AM6" s="195" t="s">
        <v>685</v>
      </c>
      <c r="AN6" s="195" t="s">
        <v>686</v>
      </c>
      <c r="AO6" s="195" t="s">
        <v>683</v>
      </c>
      <c r="AP6" s="195" t="s">
        <v>684</v>
      </c>
      <c r="AQ6" s="195" t="s">
        <v>685</v>
      </c>
      <c r="AR6" s="195" t="s">
        <v>686</v>
      </c>
      <c r="AS6" s="195" t="s">
        <v>683</v>
      </c>
      <c r="AT6" s="195" t="s">
        <v>684</v>
      </c>
      <c r="AU6" s="195" t="s">
        <v>685</v>
      </c>
      <c r="AV6" s="195" t="s">
        <v>686</v>
      </c>
      <c r="AW6" s="195" t="s">
        <v>683</v>
      </c>
      <c r="AX6" s="195" t="s">
        <v>684</v>
      </c>
      <c r="AY6" s="195" t="s">
        <v>685</v>
      </c>
      <c r="AZ6" s="195" t="s">
        <v>686</v>
      </c>
      <c r="BA6" s="195" t="s">
        <v>683</v>
      </c>
      <c r="BB6" s="195" t="s">
        <v>684</v>
      </c>
      <c r="BC6" s="195" t="s">
        <v>685</v>
      </c>
      <c r="BD6" s="195" t="s">
        <v>686</v>
      </c>
      <c r="BE6" s="195" t="s">
        <v>683</v>
      </c>
      <c r="BF6" s="195" t="s">
        <v>684</v>
      </c>
      <c r="BG6" s="195" t="s">
        <v>685</v>
      </c>
      <c r="BH6" s="195" t="s">
        <v>686</v>
      </c>
      <c r="BI6" s="195" t="s">
        <v>683</v>
      </c>
      <c r="BJ6" s="195" t="s">
        <v>684</v>
      </c>
      <c r="BK6" s="195" t="s">
        <v>685</v>
      </c>
      <c r="BL6" s="195" t="s">
        <v>686</v>
      </c>
      <c r="BM6" s="195" t="s">
        <v>683</v>
      </c>
      <c r="BN6" s="195" t="s">
        <v>684</v>
      </c>
      <c r="BO6" s="195" t="s">
        <v>685</v>
      </c>
      <c r="BP6" s="195" t="s">
        <v>686</v>
      </c>
    </row>
    <row r="7" customFormat="false" ht="19.5" hidden="false" customHeight="false" outlineLevel="0" collapsed="false">
      <c r="A7" s="205" t="s">
        <v>339</v>
      </c>
      <c r="B7" s="205" t="s">
        <v>340</v>
      </c>
      <c r="C7" s="295"/>
      <c r="D7" s="295"/>
      <c r="E7" s="295"/>
      <c r="F7" s="295"/>
      <c r="G7" s="295"/>
      <c r="H7" s="295"/>
      <c r="I7" s="296" t="n">
        <f aca="false">SUMIF(BS8:BS65,"&gt;=0",I8:I65)</f>
        <v>201</v>
      </c>
      <c r="J7" s="296" t="n">
        <f aca="false">SUMIF(BS8:BS65,"&gt;=0",J8:J65)</f>
        <v>0</v>
      </c>
      <c r="K7" s="296" t="n">
        <f aca="false">SUMIF(BS8:BS65,"&gt;=0",K8:K65)</f>
        <v>0</v>
      </c>
      <c r="L7" s="295"/>
      <c r="M7" s="296" t="n">
        <f aca="false">SUMIF(BS8:BS65,"&gt;=0",M8:M65)</f>
        <v>201</v>
      </c>
      <c r="N7" s="296" t="n">
        <f aca="false">SUMIF(BS8:BS65,"&gt;=0",N8:N65)</f>
        <v>7236</v>
      </c>
      <c r="O7" s="296" t="n">
        <f aca="false">SUMIF(BS8:BS65,"&gt;=0",O8:O65)</f>
        <v>824</v>
      </c>
      <c r="P7" s="296" t="n">
        <f aca="false">SUMIF(BS8:BS65,"&gt;=0",P8:P65)</f>
        <v>24</v>
      </c>
      <c r="Q7" s="296" t="n">
        <f aca="false">SUMIF(BS8:BS65,"&gt;=0",Q8:Q65)</f>
        <v>22.25</v>
      </c>
      <c r="R7" s="296" t="n">
        <f aca="false">SUMIF(BS8:BS65,"&gt;=0",R8:R65)</f>
        <v>11</v>
      </c>
      <c r="S7" s="296" t="n">
        <f aca="false">SUMIF(BS8:BS65,"&gt;=0",S8:S65)</f>
        <v>881.25</v>
      </c>
      <c r="T7" s="297" t="n">
        <f aca="false">SUMIF(BS8:BS65,"&gt;=0",T8:T65)</f>
        <v>6354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1</v>
      </c>
      <c r="B8" s="214" t="s">
        <v>342</v>
      </c>
      <c r="C8" s="299"/>
      <c r="D8" s="299"/>
      <c r="E8" s="299"/>
      <c r="F8" s="299"/>
      <c r="G8" s="299"/>
      <c r="H8" s="299"/>
      <c r="I8" s="300" t="n">
        <f aca="false">SUMIF(BS9:BS42,"&gt;=0",I9:I42)</f>
        <v>126</v>
      </c>
      <c r="J8" s="300" t="n">
        <f aca="false">SUMIF(BS9:BS42,"&gt;=0",J9:J42)</f>
        <v>0</v>
      </c>
      <c r="K8" s="300" t="n">
        <f aca="false">SUMIF(BS9:BS42,"&gt;=0",K9:K42)</f>
        <v>0</v>
      </c>
      <c r="L8" s="299"/>
      <c r="M8" s="300" t="n">
        <f aca="false">SUMIF(BS9:BS42,"&gt;=0",M9:M42)</f>
        <v>126</v>
      </c>
      <c r="N8" s="300" t="n">
        <f aca="false">SUMIF(BS9:BS42,"&gt;=0",N9:N42)</f>
        <v>4536</v>
      </c>
      <c r="O8" s="300" t="n">
        <f aca="false">SUMIF(BS9:BS42,"&gt;=0",O9:O42)</f>
        <v>472</v>
      </c>
      <c r="P8" s="300" t="n">
        <f aca="false">SUMIF(BS9:BS42,"&gt;=0",P9:P42)</f>
        <v>14</v>
      </c>
      <c r="Q8" s="300" t="n">
        <f aca="false">SUMIF(BS9:BS42,"&gt;=0",Q9:Q42)</f>
        <v>13</v>
      </c>
      <c r="R8" s="300" t="n">
        <f aca="false">SUMIF(BS9:BS42,"&gt;=0",R9:R42)</f>
        <v>7</v>
      </c>
      <c r="S8" s="300" t="n">
        <f aca="false">SUMIF(BS9:BS42,"&gt;=0",S9:S42)</f>
        <v>506</v>
      </c>
      <c r="T8" s="301" t="n">
        <f aca="false">SUMIF(BS9:BS42,"&gt;=0",T9:T42)</f>
        <v>4030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43</v>
      </c>
      <c r="B9" s="303" t="s">
        <v>344</v>
      </c>
      <c r="C9" s="304" t="s">
        <v>631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10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48</v>
      </c>
      <c r="B10" s="303" t="s">
        <v>349</v>
      </c>
      <c r="C10" s="304"/>
      <c r="D10" s="304" t="s">
        <v>632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58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52</v>
      </c>
      <c r="B11" s="303" t="s">
        <v>353</v>
      </c>
      <c r="C11" s="304"/>
      <c r="D11" s="304" t="s">
        <v>633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56</v>
      </c>
      <c r="B12" s="303" t="s">
        <v>76</v>
      </c>
      <c r="C12" s="304"/>
      <c r="D12" s="304" t="s">
        <v>631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59</v>
      </c>
      <c r="B13" s="303" t="s">
        <v>360</v>
      </c>
      <c r="C13" s="304"/>
      <c r="D13" s="304" t="s">
        <v>631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63</v>
      </c>
      <c r="B14" s="303" t="s">
        <v>364</v>
      </c>
      <c r="C14" s="304"/>
      <c r="D14" s="304" t="s">
        <v>634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65</v>
      </c>
      <c r="B15" s="303" t="s">
        <v>101</v>
      </c>
      <c r="C15" s="304"/>
      <c r="D15" s="304" t="s">
        <v>631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68</v>
      </c>
      <c r="B16" s="303" t="s">
        <v>369</v>
      </c>
      <c r="C16" s="304"/>
      <c r="D16" s="304" t="s">
        <v>635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71</v>
      </c>
      <c r="B17" s="303" t="s">
        <v>372</v>
      </c>
      <c r="C17" s="304"/>
      <c r="D17" s="304" t="s">
        <v>631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0.25</v>
      </c>
      <c r="T17" s="306" t="n">
        <f aca="false">N17-S17</f>
        <v>9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75</v>
      </c>
      <c r="B18" s="303" t="s">
        <v>376</v>
      </c>
      <c r="C18" s="304"/>
      <c r="D18" s="304" t="s">
        <v>634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78</v>
      </c>
      <c r="B19" s="303" t="s">
        <v>379</v>
      </c>
      <c r="C19" s="304"/>
      <c r="D19" s="304" t="s">
        <v>635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82</v>
      </c>
      <c r="B20" s="303" t="s">
        <v>383</v>
      </c>
      <c r="C20" s="304"/>
      <c r="D20" s="304" t="s">
        <v>634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84</v>
      </c>
      <c r="B21" s="303" t="s">
        <v>385</v>
      </c>
      <c r="C21" s="304"/>
      <c r="D21" s="304" t="s">
        <v>636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10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10.25</v>
      </c>
      <c r="T21" s="306" t="n">
        <f aca="false">N21-S21</f>
        <v>97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10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86</v>
      </c>
      <c r="B22" s="303" t="s">
        <v>387</v>
      </c>
      <c r="C22" s="304" t="s">
        <v>635</v>
      </c>
      <c r="D22" s="304"/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0</v>
      </c>
      <c r="P22" s="305" t="n">
        <f aca="false">V22+Z22+AD22+AH22+AL22+AP22+AT22+AX22+BB22+BF22</f>
        <v>1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11.25</v>
      </c>
      <c r="T22" s="306" t="n">
        <f aca="false">N22-S22</f>
        <v>96.75</v>
      </c>
      <c r="U22" s="307" t="n">
        <v>10</v>
      </c>
      <c r="V22" s="307" t="n">
        <v>1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89</v>
      </c>
      <c r="B23" s="303" t="s">
        <v>390</v>
      </c>
      <c r="C23" s="304"/>
      <c r="D23" s="304" t="s">
        <v>637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0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0.25</v>
      </c>
      <c r="T23" s="306" t="n">
        <f aca="false">N23-S23</f>
        <v>97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10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92</v>
      </c>
      <c r="B24" s="303" t="s">
        <v>393</v>
      </c>
      <c r="C24" s="304" t="s">
        <v>635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8</v>
      </c>
      <c r="P24" s="305" t="n">
        <f aca="false">V24+Z24+AD24+AH24+AL24+AP24+AT24+AX24+BB24+BF24</f>
        <v>1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9.25</v>
      </c>
      <c r="T24" s="306" t="n">
        <f aca="false">N24-S24</f>
        <v>134.75</v>
      </c>
      <c r="U24" s="307" t="n">
        <v>8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03" t="s">
        <v>394</v>
      </c>
      <c r="B25" s="303" t="s">
        <v>395</v>
      </c>
      <c r="C25" s="304"/>
      <c r="D25" s="304" t="s">
        <v>638</v>
      </c>
      <c r="E25" s="304"/>
      <c r="F25" s="304"/>
      <c r="G25" s="304" t="s">
        <v>634</v>
      </c>
      <c r="H25" s="304" t="s">
        <v>639</v>
      </c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16</v>
      </c>
      <c r="P25" s="305" t="n">
        <f aca="false">V25+Z25+AD25+AH25+AL25+AP25+AT25+AX25+BB25+BF25</f>
        <v>0</v>
      </c>
      <c r="Q25" s="305" t="n">
        <f aca="false">W25+AA25+AE25+AI25+AM25+AQ25+AU25+AY25+BC25+BG25</f>
        <v>0.5</v>
      </c>
      <c r="R25" s="305" t="n">
        <f aca="false">X25+AB25+AF25+AJ25+AN25+AR25+AV25+AZ25+BD25+BH25</f>
        <v>0</v>
      </c>
      <c r="S25" s="305" t="n">
        <f aca="false">O25+P25+Q25+R25</f>
        <v>16.5</v>
      </c>
      <c r="T25" s="306" t="n">
        <f aca="false">N25-S25</f>
        <v>127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16</v>
      </c>
      <c r="Z25" s="307" t="n">
        <v>0</v>
      </c>
      <c r="AA25" s="307" t="n">
        <v>0.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398</v>
      </c>
      <c r="B26" s="303" t="s">
        <v>399</v>
      </c>
      <c r="C26" s="304"/>
      <c r="D26" s="304" t="s">
        <v>637</v>
      </c>
      <c r="E26" s="304"/>
      <c r="F26" s="304"/>
      <c r="G26" s="304" t="s">
        <v>636</v>
      </c>
      <c r="H26" s="304" t="s">
        <v>640</v>
      </c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2</v>
      </c>
      <c r="P26" s="305" t="n">
        <f aca="false">V26+Z26+AD26+AH26+AL26+AP26+AT26+AX26+BB26+BF26</f>
        <v>0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12.5</v>
      </c>
      <c r="T26" s="306" t="n">
        <f aca="false">N26-S26</f>
        <v>95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12</v>
      </c>
      <c r="AD26" s="307" t="n">
        <v>0</v>
      </c>
      <c r="AE26" s="307" t="n">
        <v>0.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01</v>
      </c>
      <c r="B27" s="303" t="s">
        <v>402</v>
      </c>
      <c r="C27" s="304" t="s">
        <v>634</v>
      </c>
      <c r="D27" s="304"/>
      <c r="E27" s="304"/>
      <c r="F27" s="304" t="s">
        <v>634</v>
      </c>
      <c r="G27" s="304"/>
      <c r="H27" s="304"/>
      <c r="I27" s="305" t="n">
        <f aca="false">M27+K27</f>
        <v>5</v>
      </c>
      <c r="J27" s="305" t="n">
        <v>0</v>
      </c>
      <c r="K27" s="305" t="n">
        <f aca="false">ROUNDDOWN(J27/36*4,0)/4</f>
        <v>0</v>
      </c>
      <c r="L27" s="304"/>
      <c r="M27" s="305" t="n">
        <v>5</v>
      </c>
      <c r="N27" s="305" t="n">
        <v>180</v>
      </c>
      <c r="O27" s="305" t="n">
        <f aca="false">U27+Y27+AC27+AG27+AK27+AO27+AS27+AW27+BA27+BE27</f>
        <v>20</v>
      </c>
      <c r="P27" s="305" t="n">
        <f aca="false">V27+Z27+AD27+AH27+AL27+AP27+AT27+AX27+BB27+BF27</f>
        <v>1</v>
      </c>
      <c r="Q27" s="305" t="n">
        <f aca="false">W27+AA27+AE27+AI27+AM27+AQ27+AU27+AY27+BC27+BG27</f>
        <v>0.5</v>
      </c>
      <c r="R27" s="305" t="n">
        <f aca="false">X27+AB27+AF27+AJ27+AN27+AR27+AV27+AZ27+BD27+BH27</f>
        <v>1</v>
      </c>
      <c r="S27" s="305" t="n">
        <f aca="false">O27+P27+Q27+R27</f>
        <v>22.5</v>
      </c>
      <c r="T27" s="306" t="n">
        <f aca="false">N27-S27</f>
        <v>157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20</v>
      </c>
      <c r="Z27" s="307" t="n">
        <v>1</v>
      </c>
      <c r="AA27" s="307" t="n">
        <v>0.5</v>
      </c>
      <c r="AB27" s="307" t="n">
        <v>1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3" t="s">
        <v>405</v>
      </c>
      <c r="B28" s="303" t="s">
        <v>406</v>
      </c>
      <c r="C28" s="304" t="s">
        <v>636</v>
      </c>
      <c r="D28" s="304"/>
      <c r="E28" s="304"/>
      <c r="F28" s="304" t="s">
        <v>636</v>
      </c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+BA28+BE28</f>
        <v>16</v>
      </c>
      <c r="P28" s="305" t="n">
        <f aca="false">V28+Z28+AD28+AH28+AL28+AP28+AT28+AX28+BB28+BF28</f>
        <v>1</v>
      </c>
      <c r="Q28" s="305" t="n">
        <f aca="false">W28+AA28+AE28+AI28+AM28+AQ28+AU28+AY28+BC28+BG28</f>
        <v>0.5</v>
      </c>
      <c r="R28" s="305" t="n">
        <f aca="false">X28+AB28+AF28+AJ28+AN28+AR28+AV28+AZ28+BD28+BH28</f>
        <v>1</v>
      </c>
      <c r="S28" s="305" t="n">
        <f aca="false">O28+P28+Q28+R28</f>
        <v>18.5</v>
      </c>
      <c r="T28" s="306" t="n">
        <f aca="false">N28-S28</f>
        <v>125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6</v>
      </c>
      <c r="AD28" s="307" t="n">
        <v>1</v>
      </c>
      <c r="AE28" s="307" t="n">
        <v>0.5</v>
      </c>
      <c r="AF28" s="307" t="n">
        <v>1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3" t="s">
        <v>408</v>
      </c>
      <c r="B29" s="303" t="s">
        <v>409</v>
      </c>
      <c r="C29" s="304" t="s">
        <v>631</v>
      </c>
      <c r="D29" s="304"/>
      <c r="E29" s="304"/>
      <c r="F29" s="304" t="s">
        <v>631</v>
      </c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+BA29+BE29</f>
        <v>26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1</v>
      </c>
      <c r="S29" s="305" t="n">
        <f aca="false">O29+P29+Q29+R29</f>
        <v>28.5</v>
      </c>
      <c r="T29" s="306" t="n">
        <f aca="false">N29-S29</f>
        <v>151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26</v>
      </c>
      <c r="AH29" s="307" t="n">
        <v>1</v>
      </c>
      <c r="AI29" s="307" t="n">
        <v>0.5</v>
      </c>
      <c r="AJ29" s="307" t="n">
        <v>1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11</v>
      </c>
      <c r="B30" s="303" t="s">
        <v>412</v>
      </c>
      <c r="C30" s="304" t="s">
        <v>631</v>
      </c>
      <c r="D30" s="304"/>
      <c r="E30" s="304"/>
      <c r="F30" s="304" t="s">
        <v>631</v>
      </c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28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1</v>
      </c>
      <c r="S30" s="305" t="n">
        <f aca="false">O30+P30+Q30+R30</f>
        <v>30.5</v>
      </c>
      <c r="T30" s="306" t="n">
        <f aca="false">N30-S30</f>
        <v>113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28</v>
      </c>
      <c r="AH30" s="307" t="n">
        <v>1</v>
      </c>
      <c r="AI30" s="307" t="n">
        <v>0.5</v>
      </c>
      <c r="AJ30" s="307" t="n">
        <v>1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3" t="s">
        <v>414</v>
      </c>
      <c r="B31" s="303" t="s">
        <v>415</v>
      </c>
      <c r="C31" s="304" t="s">
        <v>635</v>
      </c>
      <c r="D31" s="304"/>
      <c r="E31" s="304"/>
      <c r="F31" s="304"/>
      <c r="G31" s="304" t="s">
        <v>635</v>
      </c>
      <c r="H31" s="304" t="s">
        <v>641</v>
      </c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+BA31+BE31</f>
        <v>8</v>
      </c>
      <c r="P31" s="305" t="n">
        <f aca="false">V31+Z31+AD31+AH31+AL31+AP31+AT31+AX31+BB31+BF31</f>
        <v>1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9.5</v>
      </c>
      <c r="T31" s="306" t="n">
        <f aca="false">N31-S31</f>
        <v>170.5</v>
      </c>
      <c r="U31" s="307" t="n">
        <v>8</v>
      </c>
      <c r="V31" s="307" t="n">
        <v>1</v>
      </c>
      <c r="W31" s="307" t="n">
        <v>0.5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417</v>
      </c>
      <c r="B32" s="303" t="s">
        <v>418</v>
      </c>
      <c r="C32" s="304"/>
      <c r="D32" s="304" t="s">
        <v>634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6</v>
      </c>
      <c r="P32" s="305" t="n">
        <f aca="false">V32+Z32+AD32+AH32+AL32+AP32+AT32+AX32+BB32+BF32</f>
        <v>0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16.25</v>
      </c>
      <c r="T32" s="306" t="n">
        <f aca="false">N32-S32</f>
        <v>91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16</v>
      </c>
      <c r="Z32" s="307" t="n">
        <v>0</v>
      </c>
      <c r="AA32" s="307" t="n">
        <v>0.25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19</v>
      </c>
      <c r="B33" s="303" t="s">
        <v>420</v>
      </c>
      <c r="C33" s="304"/>
      <c r="D33" s="304" t="s">
        <v>635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8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8.25</v>
      </c>
      <c r="T33" s="306" t="n">
        <f aca="false">N33-S33</f>
        <v>99.75</v>
      </c>
      <c r="U33" s="307" t="n">
        <v>8</v>
      </c>
      <c r="V33" s="307" t="n">
        <v>0</v>
      </c>
      <c r="W33" s="307" t="n">
        <v>0.25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422</v>
      </c>
      <c r="B34" s="303" t="s">
        <v>423</v>
      </c>
      <c r="C34" s="304" t="s">
        <v>634</v>
      </c>
      <c r="D34" s="304"/>
      <c r="E34" s="304"/>
      <c r="F34" s="304"/>
      <c r="G34" s="304" t="s">
        <v>634</v>
      </c>
      <c r="H34" s="304" t="s">
        <v>639</v>
      </c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</f>
        <v>16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17.5</v>
      </c>
      <c r="T34" s="306" t="n">
        <f aca="false">N34-S34</f>
        <v>126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16</v>
      </c>
      <c r="Z34" s="307" t="n">
        <v>1</v>
      </c>
      <c r="AA34" s="307" t="n">
        <v>0.5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424</v>
      </c>
      <c r="B35" s="303" t="s">
        <v>425</v>
      </c>
      <c r="C35" s="304" t="s">
        <v>636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+BA35+BE35</f>
        <v>12</v>
      </c>
      <c r="P35" s="305" t="n">
        <f aca="false">V35+Z35+AD35+AH35+AL35+AP35+AT35+AX35+BB35+BF35</f>
        <v>1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3.25</v>
      </c>
      <c r="T35" s="306" t="n">
        <f aca="false">N35-S35</f>
        <v>130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12</v>
      </c>
      <c r="AD35" s="307" t="n">
        <v>1</v>
      </c>
      <c r="AE35" s="307" t="n">
        <v>0.25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26</v>
      </c>
      <c r="B36" s="303" t="s">
        <v>427</v>
      </c>
      <c r="C36" s="304" t="s">
        <v>636</v>
      </c>
      <c r="D36" s="304"/>
      <c r="E36" s="304"/>
      <c r="F36" s="304"/>
      <c r="G36" s="304" t="s">
        <v>636</v>
      </c>
      <c r="H36" s="304" t="s">
        <v>640</v>
      </c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12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3.5</v>
      </c>
      <c r="T36" s="306" t="n">
        <f aca="false">N36-S36</f>
        <v>130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12</v>
      </c>
      <c r="AD36" s="307" t="n">
        <v>1</v>
      </c>
      <c r="AE36" s="307" t="n">
        <v>0.5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29</v>
      </c>
      <c r="B37" s="303" t="s">
        <v>430</v>
      </c>
      <c r="C37" s="304"/>
      <c r="D37" s="304" t="s">
        <v>642</v>
      </c>
      <c r="E37" s="304"/>
      <c r="F37" s="304"/>
      <c r="G37" s="304" t="s">
        <v>642</v>
      </c>
      <c r="H37" s="304" t="s">
        <v>643</v>
      </c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12</v>
      </c>
      <c r="P37" s="305" t="n">
        <f aca="false">V37+Z37+AD37+AH37+AL37+AP37+AT37+AX37+BB37+BF37</f>
        <v>0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12.5</v>
      </c>
      <c r="T37" s="306" t="n">
        <f aca="false">N37-S37</f>
        <v>95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12</v>
      </c>
      <c r="AL37" s="307" t="n">
        <v>0</v>
      </c>
      <c r="AM37" s="307" t="n">
        <v>0.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03" t="s">
        <v>432</v>
      </c>
      <c r="B38" s="303" t="s">
        <v>433</v>
      </c>
      <c r="C38" s="304" t="s">
        <v>636</v>
      </c>
      <c r="D38" s="304"/>
      <c r="E38" s="304"/>
      <c r="F38" s="304" t="s">
        <v>636</v>
      </c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18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1</v>
      </c>
      <c r="S38" s="305" t="n">
        <f aca="false">O38+P38+Q38+R38</f>
        <v>20.5</v>
      </c>
      <c r="T38" s="306" t="n">
        <f aca="false">N38-S38</f>
        <v>123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18</v>
      </c>
      <c r="AD38" s="307" t="n">
        <v>1</v>
      </c>
      <c r="AE38" s="307" t="n">
        <v>0.5</v>
      </c>
      <c r="AF38" s="307" t="n">
        <v>1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5.95" hidden="false" customHeight="true" outlineLevel="0" collapsed="false">
      <c r="A39" s="303" t="s">
        <v>434</v>
      </c>
      <c r="B39" s="303" t="s">
        <v>435</v>
      </c>
      <c r="C39" s="304"/>
      <c r="D39" s="304" t="s">
        <v>644</v>
      </c>
      <c r="E39" s="304"/>
      <c r="F39" s="304"/>
      <c r="G39" s="304" t="s">
        <v>644</v>
      </c>
      <c r="H39" s="304" t="s">
        <v>645</v>
      </c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10</v>
      </c>
      <c r="P39" s="305" t="n">
        <f aca="false">V39+Z39+AD39+AH39+AL39+AP39+AT39+AX39+BB39+BF39</f>
        <v>0</v>
      </c>
      <c r="Q39" s="305" t="n">
        <f aca="false">W39+AA39+AE39+AI39+AM39+AQ39+AU39+AY39+BC39+BG39</f>
        <v>0.5</v>
      </c>
      <c r="R39" s="305" t="n">
        <f aca="false">X39+AB39+AF39+AJ39+AN39+AR39+AV39+AZ39+BD39+BH39</f>
        <v>0</v>
      </c>
      <c r="S39" s="305" t="n">
        <f aca="false">O39+P39+Q39+R39</f>
        <v>10.5</v>
      </c>
      <c r="T39" s="306" t="n">
        <f aca="false">N39-S39</f>
        <v>97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10</v>
      </c>
      <c r="AP39" s="307" t="n">
        <v>0</v>
      </c>
      <c r="AQ39" s="307" t="n">
        <v>0.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3" t="s">
        <v>436</v>
      </c>
      <c r="B40" s="303" t="s">
        <v>437</v>
      </c>
      <c r="C40" s="304"/>
      <c r="D40" s="304" t="s">
        <v>642</v>
      </c>
      <c r="E40" s="304"/>
      <c r="F40" s="304"/>
      <c r="G40" s="304" t="s">
        <v>642</v>
      </c>
      <c r="H40" s="304" t="s">
        <v>643</v>
      </c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12</v>
      </c>
      <c r="P40" s="305" t="n">
        <f aca="false">V40+Z40+AD40+AH40+AL40+AP40+AT40+AX40+BB40+BF40</f>
        <v>0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12.5</v>
      </c>
      <c r="T40" s="306" t="n">
        <f aca="false">N40-S40</f>
        <v>95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12</v>
      </c>
      <c r="AL40" s="307" t="n">
        <v>0</v>
      </c>
      <c r="AM40" s="307" t="n">
        <v>0.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38</v>
      </c>
      <c r="B41" s="303" t="s">
        <v>439</v>
      </c>
      <c r="C41" s="304" t="s">
        <v>644</v>
      </c>
      <c r="D41" s="304" t="s">
        <v>642</v>
      </c>
      <c r="E41" s="304"/>
      <c r="F41" s="304" t="s">
        <v>644</v>
      </c>
      <c r="G41" s="304"/>
      <c r="H41" s="304"/>
      <c r="I41" s="305" t="n">
        <f aca="false">M41+K41</f>
        <v>7</v>
      </c>
      <c r="J41" s="305" t="n">
        <v>0</v>
      </c>
      <c r="K41" s="305" t="n">
        <f aca="false">ROUNDDOWN(J41/36*4,0)/4</f>
        <v>0</v>
      </c>
      <c r="L41" s="304"/>
      <c r="M41" s="305" t="n">
        <v>7</v>
      </c>
      <c r="N41" s="305" t="n">
        <v>252</v>
      </c>
      <c r="O41" s="305" t="n">
        <f aca="false">U41+Y41+AC41+AG41+AK41+AO41+AS41+AW41+BA41+BE41</f>
        <v>28</v>
      </c>
      <c r="P41" s="305" t="n">
        <f aca="false">V41+Z41+AD41+AH41+AL41+AP41+AT41+AX41+BB41+BF41</f>
        <v>1</v>
      </c>
      <c r="Q41" s="305" t="n">
        <f aca="false">W41+AA41+AE41+AI41+AM41+AQ41+AU41+AY41+BC41+BG41</f>
        <v>0.75</v>
      </c>
      <c r="R41" s="305" t="n">
        <f aca="false">X41+AB41+AF41+AJ41+AN41+AR41+AV41+AZ41+BD41+BH41</f>
        <v>1</v>
      </c>
      <c r="S41" s="305" t="n">
        <f aca="false">O41+P41+Q41+R41</f>
        <v>30.75</v>
      </c>
      <c r="T41" s="306" t="n">
        <f aca="false">N41-S41</f>
        <v>221.2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12</v>
      </c>
      <c r="AL41" s="307" t="n">
        <v>0</v>
      </c>
      <c r="AM41" s="307" t="n">
        <v>0.25</v>
      </c>
      <c r="AN41" s="307" t="n">
        <v>0</v>
      </c>
      <c r="AO41" s="307" t="n">
        <v>16</v>
      </c>
      <c r="AP41" s="307" t="n">
        <v>1</v>
      </c>
      <c r="AQ41" s="307" t="n">
        <v>0.5</v>
      </c>
      <c r="AR41" s="307" t="n">
        <v>1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42</v>
      </c>
      <c r="B42" s="303" t="s">
        <v>443</v>
      </c>
      <c r="C42" s="304" t="s">
        <v>646</v>
      </c>
      <c r="D42" s="304"/>
      <c r="E42" s="304"/>
      <c r="F42" s="304" t="s">
        <v>646</v>
      </c>
      <c r="G42" s="304"/>
      <c r="H42" s="304"/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+BA42+BE42</f>
        <v>20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1</v>
      </c>
      <c r="S42" s="305" t="n">
        <f aca="false">O42+P42+Q42+R42</f>
        <v>22.5</v>
      </c>
      <c r="T42" s="306" t="n">
        <f aca="false">N42-S42</f>
        <v>193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20</v>
      </c>
      <c r="AT42" s="307" t="n">
        <v>1</v>
      </c>
      <c r="AU42" s="307" t="n">
        <v>0.5</v>
      </c>
      <c r="AV42" s="307" t="n">
        <v>1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4" t="s">
        <v>445</v>
      </c>
      <c r="B43" s="214" t="s">
        <v>446</v>
      </c>
      <c r="C43" s="299"/>
      <c r="D43" s="299"/>
      <c r="E43" s="299"/>
      <c r="F43" s="299"/>
      <c r="G43" s="299"/>
      <c r="H43" s="299"/>
      <c r="I43" s="300" t="n">
        <f aca="false">SUMIF(BS44:BS65,"&gt;=0",I44:I65)</f>
        <v>75</v>
      </c>
      <c r="J43" s="300" t="n">
        <f aca="false">SUMIF(BS44:BS65,"&gt;=0",J44:J65)</f>
        <v>0</v>
      </c>
      <c r="K43" s="300" t="n">
        <f aca="false">SUMIF(BS44:BS65,"&gt;=0",K44:K65)</f>
        <v>0</v>
      </c>
      <c r="L43" s="299"/>
      <c r="M43" s="300" t="n">
        <f aca="false">SUMIF(BS44:BS65,"&gt;=0",M44:M65)</f>
        <v>75</v>
      </c>
      <c r="N43" s="300" t="n">
        <f aca="false">SUMIF(BS44:BS65,"&gt;=0",N44:N65)</f>
        <v>2700</v>
      </c>
      <c r="O43" s="300" t="n">
        <f aca="false">SUMIF(BS44:BS65,"&gt;=0",O44:O65)</f>
        <v>352</v>
      </c>
      <c r="P43" s="300" t="n">
        <f aca="false">SUMIF(BS44:BS65,"&gt;=0",P44:P65)</f>
        <v>10</v>
      </c>
      <c r="Q43" s="300" t="n">
        <f aca="false">SUMIF(BS44:BS65,"&gt;=0",Q44:Q65)</f>
        <v>9.25</v>
      </c>
      <c r="R43" s="300" t="n">
        <f aca="false">SUMIF(BS44:BS65,"&gt;=0",R44:R65)</f>
        <v>4</v>
      </c>
      <c r="S43" s="300" t="n">
        <f aca="false">SUMIF(BS44:BS65,"&gt;=0",S44:S65)</f>
        <v>375.25</v>
      </c>
      <c r="T43" s="301" t="n">
        <f aca="false">SUMIF(BS44:BS65,"&gt;=0",T44:T65)</f>
        <v>2324.75</v>
      </c>
      <c r="U43" s="302"/>
      <c r="V43" s="302"/>
      <c r="W43" s="302"/>
      <c r="X43" s="302"/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2"/>
      <c r="AO43" s="302"/>
      <c r="AP43" s="302"/>
      <c r="AQ43" s="302"/>
      <c r="AR43" s="302"/>
      <c r="AS43" s="302"/>
      <c r="AT43" s="302"/>
      <c r="AU43" s="302"/>
      <c r="AV43" s="302"/>
      <c r="AW43" s="302"/>
      <c r="AX43" s="302"/>
      <c r="AY43" s="302"/>
      <c r="AZ43" s="302"/>
      <c r="BA43" s="302"/>
      <c r="BB43" s="302"/>
      <c r="BC43" s="302"/>
      <c r="BD43" s="302"/>
      <c r="BE43" s="302"/>
      <c r="BF43" s="302"/>
      <c r="BG43" s="302"/>
      <c r="BH43" s="302"/>
      <c r="BI43" s="302"/>
      <c r="BJ43" s="302"/>
      <c r="BK43" s="302"/>
      <c r="BL43" s="302"/>
      <c r="BM43" s="302"/>
      <c r="BN43" s="302"/>
      <c r="BO43" s="302"/>
      <c r="BP43" s="302"/>
    </row>
    <row r="44" customFormat="false" ht="20.45" hidden="false" customHeight="true" outlineLevel="0" collapsed="false">
      <c r="A44" s="303" t="s">
        <v>447</v>
      </c>
      <c r="B44" s="303" t="s">
        <v>448</v>
      </c>
      <c r="C44" s="304" t="s">
        <v>642</v>
      </c>
      <c r="D44" s="304"/>
      <c r="E44" s="304"/>
      <c r="F44" s="304" t="s">
        <v>642</v>
      </c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12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1</v>
      </c>
      <c r="S44" s="305" t="n">
        <f aca="false">O44+P44+Q44+R44</f>
        <v>14.5</v>
      </c>
      <c r="T44" s="306" t="n">
        <f aca="false">N44-S44</f>
        <v>129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12</v>
      </c>
      <c r="AL44" s="307" t="n">
        <v>1</v>
      </c>
      <c r="AM44" s="307" t="n">
        <v>0.5</v>
      </c>
      <c r="AN44" s="307" t="n">
        <v>1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03" t="s">
        <v>450</v>
      </c>
      <c r="B45" s="303" t="s">
        <v>451</v>
      </c>
      <c r="C45" s="304" t="s">
        <v>642</v>
      </c>
      <c r="D45" s="304"/>
      <c r="E45" s="304"/>
      <c r="F45" s="304" t="s">
        <v>642</v>
      </c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12</v>
      </c>
      <c r="P45" s="305" t="n">
        <f aca="false">V45+Z45+AD45+AH45+AL45+AP45+AT45+AX45+BB45+BF45</f>
        <v>1</v>
      </c>
      <c r="Q45" s="305" t="n">
        <f aca="false">W45+AA45+AE45+AI45+AM45+AQ45+AU45+AY45+BC45+BG45</f>
        <v>0.5</v>
      </c>
      <c r="R45" s="305" t="n">
        <f aca="false">X45+AB45+AF45+AJ45+AN45+AR45+AV45+AZ45+BD45+BH45</f>
        <v>1</v>
      </c>
      <c r="S45" s="305" t="n">
        <f aca="false">O45+P45+Q45+R45</f>
        <v>14.5</v>
      </c>
      <c r="T45" s="306" t="n">
        <f aca="false">N45-S45</f>
        <v>129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12</v>
      </c>
      <c r="AL45" s="307" t="n">
        <v>1</v>
      </c>
      <c r="AM45" s="307" t="n">
        <v>0.5</v>
      </c>
      <c r="AN45" s="307" t="n">
        <v>1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3" t="s">
        <v>453</v>
      </c>
      <c r="B46" s="303" t="s">
        <v>454</v>
      </c>
      <c r="C46" s="304" t="s">
        <v>644</v>
      </c>
      <c r="D46" s="304" t="s">
        <v>642</v>
      </c>
      <c r="E46" s="304"/>
      <c r="F46" s="304"/>
      <c r="G46" s="304" t="s">
        <v>644</v>
      </c>
      <c r="H46" s="304" t="s">
        <v>645</v>
      </c>
      <c r="I46" s="305" t="n">
        <f aca="false">M46+K46</f>
        <v>6</v>
      </c>
      <c r="J46" s="305" t="n">
        <v>0</v>
      </c>
      <c r="K46" s="305" t="n">
        <f aca="false">ROUNDDOWN(J46/36*4,0)/4</f>
        <v>0</v>
      </c>
      <c r="L46" s="304"/>
      <c r="M46" s="305" t="n">
        <v>6</v>
      </c>
      <c r="N46" s="305" t="n">
        <v>216</v>
      </c>
      <c r="O46" s="305" t="n">
        <f aca="false">U46+Y46+AC46+AG46+AK46+AO46+AS46+AW46+BA46+BE46</f>
        <v>26</v>
      </c>
      <c r="P46" s="305" t="n">
        <f aca="false">V46+Z46+AD46+AH46+AL46+AP46+AT46+AX46+BB46+BF46</f>
        <v>1</v>
      </c>
      <c r="Q46" s="305" t="n">
        <f aca="false">W46+AA46+AE46+AI46+AM46+AQ46+AU46+AY46+BC46+BG46</f>
        <v>0.75</v>
      </c>
      <c r="R46" s="305" t="n">
        <f aca="false">X46+AB46+AF46+AJ46+AN46+AR46+AV46+AZ46+BD46+BH46</f>
        <v>0</v>
      </c>
      <c r="S46" s="305" t="n">
        <f aca="false">O46+P46+Q46+R46</f>
        <v>27.75</v>
      </c>
      <c r="T46" s="306" t="n">
        <f aca="false">N46-S46</f>
        <v>188.2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12</v>
      </c>
      <c r="AL46" s="307" t="n">
        <v>0</v>
      </c>
      <c r="AM46" s="307" t="n">
        <v>0.25</v>
      </c>
      <c r="AN46" s="307" t="n">
        <v>0</v>
      </c>
      <c r="AO46" s="307" t="n">
        <v>14</v>
      </c>
      <c r="AP46" s="307" t="n">
        <v>1</v>
      </c>
      <c r="AQ46" s="307" t="n">
        <v>0.5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56</v>
      </c>
      <c r="B47" s="303" t="s">
        <v>457</v>
      </c>
      <c r="C47" s="304" t="s">
        <v>646</v>
      </c>
      <c r="D47" s="304" t="s">
        <v>644</v>
      </c>
      <c r="E47" s="304"/>
      <c r="F47" s="304" t="s">
        <v>644</v>
      </c>
      <c r="G47" s="304"/>
      <c r="H47" s="304"/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+BA47+BE47</f>
        <v>34</v>
      </c>
      <c r="P47" s="305" t="n">
        <f aca="false">V47+Z47+AD47+AH47+AL47+AP47+AT47+AX47+BB47+BF47</f>
        <v>1</v>
      </c>
      <c r="Q47" s="305" t="n">
        <f aca="false">W47+AA47+AE47+AI47+AM47+AQ47+AU47+AY47+BC47+BG47</f>
        <v>0.75</v>
      </c>
      <c r="R47" s="305" t="n">
        <f aca="false">X47+AB47+AF47+AJ47+AN47+AR47+AV47+AZ47+BD47+BH47</f>
        <v>1</v>
      </c>
      <c r="S47" s="305" t="n">
        <f aca="false">O47+P47+Q47+R47</f>
        <v>36.75</v>
      </c>
      <c r="T47" s="306" t="n">
        <f aca="false">N47-S47</f>
        <v>179.2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14</v>
      </c>
      <c r="AP47" s="307" t="n">
        <v>0</v>
      </c>
      <c r="AQ47" s="307" t="n">
        <v>0.5</v>
      </c>
      <c r="AR47" s="307" t="n">
        <v>1</v>
      </c>
      <c r="AS47" s="307" t="n">
        <v>20</v>
      </c>
      <c r="AT47" s="307" t="n">
        <v>1</v>
      </c>
      <c r="AU47" s="307" t="n">
        <v>0.25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59</v>
      </c>
      <c r="B48" s="303" t="s">
        <v>460</v>
      </c>
      <c r="C48" s="304" t="s">
        <v>642</v>
      </c>
      <c r="D48" s="304"/>
      <c r="E48" s="304"/>
      <c r="F48" s="304"/>
      <c r="G48" s="304" t="s">
        <v>642</v>
      </c>
      <c r="H48" s="304" t="s">
        <v>643</v>
      </c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12</v>
      </c>
      <c r="P48" s="305" t="n">
        <f aca="false">V48+Z48+AD48+AH48+AL48+AP48+AT48+AX48+BB48+BF48</f>
        <v>1</v>
      </c>
      <c r="Q48" s="305" t="n">
        <f aca="false">W48+AA48+AE48+AI48+AM48+AQ48+AU48+AY48+BC48+BG48</f>
        <v>0.5</v>
      </c>
      <c r="R48" s="305" t="n">
        <f aca="false">X48+AB48+AF48+AJ48+AN48+AR48+AV48+AZ48+BD48+BH48</f>
        <v>0</v>
      </c>
      <c r="S48" s="305" t="n">
        <f aca="false">O48+P48+Q48+R48</f>
        <v>13.5</v>
      </c>
      <c r="T48" s="306" t="n">
        <f aca="false">N48-S48</f>
        <v>130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12</v>
      </c>
      <c r="AL48" s="307" t="n">
        <v>1</v>
      </c>
      <c r="AM48" s="307" t="n">
        <v>0.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5.95" hidden="false" customHeight="true" outlineLevel="0" collapsed="false">
      <c r="A49" s="303" t="s">
        <v>462</v>
      </c>
      <c r="B49" s="303" t="s">
        <v>463</v>
      </c>
      <c r="C49" s="304"/>
      <c r="D49" s="304" t="s">
        <v>647</v>
      </c>
      <c r="E49" s="304"/>
      <c r="F49" s="304"/>
      <c r="G49" s="304" t="s">
        <v>642</v>
      </c>
      <c r="H49" s="304" t="s">
        <v>643</v>
      </c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12</v>
      </c>
      <c r="P49" s="305" t="n">
        <f aca="false">V49+Z49+AD49+AH49+AL49+AP49+AT49+AX49+BB49+BF49</f>
        <v>0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12.5</v>
      </c>
      <c r="T49" s="306" t="n">
        <f aca="false">N49-S49</f>
        <v>95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12</v>
      </c>
      <c r="AL49" s="307" t="n">
        <v>0</v>
      </c>
      <c r="AM49" s="307" t="n">
        <v>0.5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465</v>
      </c>
      <c r="B50" s="303" t="s">
        <v>466</v>
      </c>
      <c r="C50" s="304"/>
      <c r="D50" s="304" t="s">
        <v>642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12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12.25</v>
      </c>
      <c r="T50" s="306" t="n">
        <f aca="false">N50-S50</f>
        <v>95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12</v>
      </c>
      <c r="AL50" s="307" t="n">
        <v>0</v>
      </c>
      <c r="AM50" s="307" t="n">
        <v>0.25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5.95" hidden="false" customHeight="true" outlineLevel="0" collapsed="false">
      <c r="A51" s="303" t="s">
        <v>468</v>
      </c>
      <c r="B51" s="303" t="s">
        <v>469</v>
      </c>
      <c r="C51" s="304"/>
      <c r="D51" s="304" t="s">
        <v>644</v>
      </c>
      <c r="E51" s="304"/>
      <c r="F51" s="304"/>
      <c r="G51" s="304" t="s">
        <v>644</v>
      </c>
      <c r="H51" s="304" t="s">
        <v>645</v>
      </c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12</v>
      </c>
      <c r="P51" s="305" t="n">
        <f aca="false">V51+Z51+AD51+AH51+AL51+AP51+AT51+AX51+BB51+BF51</f>
        <v>0</v>
      </c>
      <c r="Q51" s="305" t="n">
        <f aca="false">W51+AA51+AE51+AI51+AM51+AQ51+AU51+AY51+BC51+BG51</f>
        <v>0.5</v>
      </c>
      <c r="R51" s="305" t="n">
        <f aca="false">X51+AB51+AF51+AJ51+AN51+AR51+AV51+AZ51+BD51+BH51</f>
        <v>0</v>
      </c>
      <c r="S51" s="305" t="n">
        <f aca="false">O51+P51+Q51+R51</f>
        <v>12.5</v>
      </c>
      <c r="T51" s="306" t="n">
        <f aca="false">N51-S51</f>
        <v>95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12</v>
      </c>
      <c r="AP51" s="307" t="n">
        <v>0</v>
      </c>
      <c r="AQ51" s="307" t="n">
        <v>0.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3" t="s">
        <v>470</v>
      </c>
      <c r="B52" s="303" t="s">
        <v>471</v>
      </c>
      <c r="C52" s="304" t="s">
        <v>646</v>
      </c>
      <c r="D52" s="304"/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6</v>
      </c>
      <c r="P52" s="305" t="n">
        <f aca="false">V52+Z52+AD52+AH52+AL52+AP52+AT52+AX52+BB52+BF52</f>
        <v>1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17.25</v>
      </c>
      <c r="T52" s="306" t="n">
        <f aca="false">N52-S52</f>
        <v>90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16</v>
      </c>
      <c r="AT52" s="307" t="n">
        <v>1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473</v>
      </c>
      <c r="B53" s="303" t="s">
        <v>474</v>
      </c>
      <c r="C53" s="304"/>
      <c r="D53" s="304" t="s">
        <v>646</v>
      </c>
      <c r="E53" s="304"/>
      <c r="F53" s="304"/>
      <c r="G53" s="304" t="s">
        <v>646</v>
      </c>
      <c r="H53" s="304" t="s">
        <v>648</v>
      </c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4</v>
      </c>
      <c r="P53" s="305" t="n">
        <f aca="false">V53+Z53+AD53+AH53+AL53+AP53+AT53+AX53+BB53+BF53</f>
        <v>0</v>
      </c>
      <c r="Q53" s="305" t="n">
        <f aca="false">W53+AA53+AE53+AI53+AM53+AQ53+AU53+AY53+BC53+BG53</f>
        <v>0.5</v>
      </c>
      <c r="R53" s="305" t="n">
        <f aca="false">X53+AB53+AF53+AJ53+AN53+AR53+AV53+AZ53+BD53+BH53</f>
        <v>0</v>
      </c>
      <c r="S53" s="305" t="n">
        <f aca="false">O53+P53+Q53+R53</f>
        <v>14.5</v>
      </c>
      <c r="T53" s="306" t="n">
        <f aca="false">N53-S53</f>
        <v>93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14</v>
      </c>
      <c r="AT53" s="307" t="n">
        <v>0</v>
      </c>
      <c r="AU53" s="307" t="n">
        <v>0.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5.95" hidden="false" customHeight="true" outlineLevel="0" collapsed="false">
      <c r="A54" s="303" t="s">
        <v>476</v>
      </c>
      <c r="B54" s="303" t="s">
        <v>477</v>
      </c>
      <c r="C54" s="304"/>
      <c r="D54" s="304" t="s">
        <v>649</v>
      </c>
      <c r="E54" s="304"/>
      <c r="F54" s="304"/>
      <c r="G54" s="304" t="s">
        <v>646</v>
      </c>
      <c r="H54" s="304" t="s">
        <v>648</v>
      </c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14</v>
      </c>
      <c r="P54" s="305" t="n">
        <f aca="false">V54+Z54+AD54+AH54+AL54+AP54+AT54+AX54+BB54+BF54</f>
        <v>0</v>
      </c>
      <c r="Q54" s="305" t="n">
        <f aca="false">W54+AA54+AE54+AI54+AM54+AQ54+AU54+AY54+BC54+BG54</f>
        <v>0.5</v>
      </c>
      <c r="R54" s="305" t="n">
        <f aca="false">X54+AB54+AF54+AJ54+AN54+AR54+AV54+AZ54+BD54+BH54</f>
        <v>0</v>
      </c>
      <c r="S54" s="305" t="n">
        <f aca="false">O54+P54+Q54+R54</f>
        <v>14.5</v>
      </c>
      <c r="T54" s="306" t="n">
        <f aca="false">N54-S54</f>
        <v>93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4</v>
      </c>
      <c r="AT54" s="307" t="n">
        <v>0</v>
      </c>
      <c r="AU54" s="307" t="n">
        <v>0.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478</v>
      </c>
      <c r="B55" s="303" t="s">
        <v>479</v>
      </c>
      <c r="C55" s="304"/>
      <c r="D55" s="304" t="s">
        <v>650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16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6.25</v>
      </c>
      <c r="T55" s="306" t="n">
        <f aca="false">N55-S55</f>
        <v>91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16</v>
      </c>
      <c r="AX55" s="307" t="n">
        <v>0</v>
      </c>
      <c r="AY55" s="307" t="n">
        <v>0.25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3" t="s">
        <v>481</v>
      </c>
      <c r="B56" s="303" t="s">
        <v>482</v>
      </c>
      <c r="C56" s="304" t="s">
        <v>650</v>
      </c>
      <c r="D56" s="304"/>
      <c r="E56" s="304"/>
      <c r="F56" s="304"/>
      <c r="G56" s="304" t="s">
        <v>650</v>
      </c>
      <c r="H56" s="304" t="s">
        <v>651</v>
      </c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16</v>
      </c>
      <c r="P56" s="305" t="n">
        <f aca="false">V56+Z56+AD56+AH56+AL56+AP56+AT56+AX56+BB56+BF56</f>
        <v>1</v>
      </c>
      <c r="Q56" s="305" t="n">
        <f aca="false">W56+AA56+AE56+AI56+AM56+AQ56+AU56+AY56+BC56+BG56</f>
        <v>0.5</v>
      </c>
      <c r="R56" s="305" t="n">
        <f aca="false">X56+AB56+AF56+AJ56+AN56+AR56+AV56+AZ56+BD56+BH56</f>
        <v>0</v>
      </c>
      <c r="S56" s="305" t="n">
        <f aca="false">O56+P56+Q56+R56</f>
        <v>17.5</v>
      </c>
      <c r="T56" s="306" t="n">
        <f aca="false">N56-S56</f>
        <v>126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16</v>
      </c>
      <c r="AX56" s="307" t="n">
        <v>1</v>
      </c>
      <c r="AY56" s="307" t="n">
        <v>0.5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483</v>
      </c>
      <c r="B57" s="303" t="s">
        <v>484</v>
      </c>
      <c r="C57" s="304" t="s">
        <v>650</v>
      </c>
      <c r="D57" s="304"/>
      <c r="E57" s="304"/>
      <c r="F57" s="304" t="s">
        <v>650</v>
      </c>
      <c r="G57" s="304"/>
      <c r="H57" s="304"/>
      <c r="I57" s="305" t="n">
        <f aca="false">M57+K57</f>
        <v>5</v>
      </c>
      <c r="J57" s="305" t="n">
        <v>0</v>
      </c>
      <c r="K57" s="305" t="n">
        <f aca="false">ROUNDDOWN(J57/36*4,0)/4</f>
        <v>0</v>
      </c>
      <c r="L57" s="304"/>
      <c r="M57" s="305" t="n">
        <v>5</v>
      </c>
      <c r="N57" s="305" t="n">
        <v>180</v>
      </c>
      <c r="O57" s="305" t="n">
        <f aca="false">U57+Y57+AC57+AG57+AK57+AO57+AS57+AW57+BA57+BE57</f>
        <v>20</v>
      </c>
      <c r="P57" s="305" t="n">
        <f aca="false">V57+Z57+AD57+AH57+AL57+AP57+AT57+AX57+BB57+BF57</f>
        <v>1</v>
      </c>
      <c r="Q57" s="305" t="n">
        <f aca="false">W57+AA57+AE57+AI57+AM57+AQ57+AU57+AY57+BC57+BG57</f>
        <v>0.5</v>
      </c>
      <c r="R57" s="305" t="n">
        <f aca="false">X57+AB57+AF57+AJ57+AN57+AR57+AV57+AZ57+BD57+BH57</f>
        <v>1</v>
      </c>
      <c r="S57" s="305" t="n">
        <f aca="false">O57+P57+Q57+R57</f>
        <v>22.5</v>
      </c>
      <c r="T57" s="306" t="n">
        <f aca="false">N57-S57</f>
        <v>157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20</v>
      </c>
      <c r="AX57" s="307" t="n">
        <v>1</v>
      </c>
      <c r="AY57" s="307" t="n">
        <v>0.5</v>
      </c>
      <c r="AZ57" s="307" t="n">
        <v>1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5.95" hidden="false" customHeight="true" outlineLevel="0" collapsed="false">
      <c r="A58" s="303" t="s">
        <v>486</v>
      </c>
      <c r="B58" s="303" t="s">
        <v>487</v>
      </c>
      <c r="C58" s="304"/>
      <c r="D58" s="304" t="s">
        <v>649</v>
      </c>
      <c r="E58" s="304"/>
      <c r="F58" s="304"/>
      <c r="G58" s="304" t="s">
        <v>646</v>
      </c>
      <c r="H58" s="304" t="s">
        <v>648</v>
      </c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12</v>
      </c>
      <c r="P58" s="305" t="n">
        <f aca="false">V58+Z58+AD58+AH58+AL58+AP58+AT58+AX58+BB58+BF58</f>
        <v>0</v>
      </c>
      <c r="Q58" s="305" t="n">
        <f aca="false">W58+AA58+AE58+AI58+AM58+AQ58+AU58+AY58+BC58+BG58</f>
        <v>0.5</v>
      </c>
      <c r="R58" s="305" t="n">
        <f aca="false">X58+AB58+AF58+AJ58+AN58+AR58+AV58+AZ58+BD58+BH58</f>
        <v>0</v>
      </c>
      <c r="S58" s="305" t="n">
        <f aca="false">O58+P58+Q58+R58</f>
        <v>12.5</v>
      </c>
      <c r="T58" s="306" t="n">
        <f aca="false">N58-S58</f>
        <v>131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12</v>
      </c>
      <c r="AT58" s="307" t="n">
        <v>0</v>
      </c>
      <c r="AU58" s="307" t="n">
        <v>0.5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3" t="s">
        <v>488</v>
      </c>
      <c r="B59" s="303" t="s">
        <v>489</v>
      </c>
      <c r="C59" s="304"/>
      <c r="D59" s="304" t="s">
        <v>650</v>
      </c>
      <c r="E59" s="304"/>
      <c r="F59" s="304"/>
      <c r="G59" s="304" t="s">
        <v>650</v>
      </c>
      <c r="H59" s="304" t="s">
        <v>651</v>
      </c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16</v>
      </c>
      <c r="P59" s="305" t="n">
        <f aca="false">V59+Z59+AD59+AH59+AL59+AP59+AT59+AX59+BB59+BF59</f>
        <v>0</v>
      </c>
      <c r="Q59" s="305" t="n">
        <f aca="false">W59+AA59+AE59+AI59+AM59+AQ59+AU59+AY59+BC59+BG59</f>
        <v>0.5</v>
      </c>
      <c r="R59" s="305" t="n">
        <f aca="false">X59+AB59+AF59+AJ59+AN59+AR59+AV59+AZ59+BD59+BH59</f>
        <v>0</v>
      </c>
      <c r="S59" s="305" t="n">
        <f aca="false">O59+P59+Q59+R59</f>
        <v>16.5</v>
      </c>
      <c r="T59" s="306" t="n">
        <f aca="false">N59-S59</f>
        <v>91.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16</v>
      </c>
      <c r="AX59" s="307" t="n">
        <v>0</v>
      </c>
      <c r="AY59" s="307" t="n">
        <v>0.5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3" t="s">
        <v>490</v>
      </c>
      <c r="B60" s="303" t="s">
        <v>491</v>
      </c>
      <c r="C60" s="304" t="s">
        <v>652</v>
      </c>
      <c r="D60" s="304"/>
      <c r="E60" s="304"/>
      <c r="F60" s="304"/>
      <c r="G60" s="304" t="s">
        <v>652</v>
      </c>
      <c r="H60" s="304" t="s">
        <v>653</v>
      </c>
      <c r="I60" s="305" t="n">
        <f aca="false">M60+K60</f>
        <v>5</v>
      </c>
      <c r="J60" s="305" t="n">
        <v>0</v>
      </c>
      <c r="K60" s="305" t="n">
        <f aca="false">ROUNDDOWN(J60/36*4,0)/4</f>
        <v>0</v>
      </c>
      <c r="L60" s="304"/>
      <c r="M60" s="305" t="n">
        <v>5</v>
      </c>
      <c r="N60" s="305" t="n">
        <v>180</v>
      </c>
      <c r="O60" s="305" t="n">
        <f aca="false">U60+Y60+AC60+AG60+AK60+AO60+AS60+AW60+BA60+BE60</f>
        <v>40</v>
      </c>
      <c r="P60" s="305" t="n">
        <f aca="false">V60+Z60+AD60+AH60+AL60+AP60+AT60+AX60+BB60+BF60</f>
        <v>1</v>
      </c>
      <c r="Q60" s="305" t="n">
        <f aca="false">W60+AA60+AE60+AI60+AM60+AQ60+AU60+AY60+BC60+BG60</f>
        <v>0.5</v>
      </c>
      <c r="R60" s="305" t="n">
        <f aca="false">X60+AB60+AF60+AJ60+AN60+AR60+AV60+AZ60+BD60+BH60</f>
        <v>0</v>
      </c>
      <c r="S60" s="305" t="n">
        <f aca="false">O60+P60+Q60+R60</f>
        <v>41.5</v>
      </c>
      <c r="T60" s="306" t="n">
        <f aca="false">N60-S60</f>
        <v>138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40</v>
      </c>
      <c r="BB60" s="307" t="n">
        <v>1</v>
      </c>
      <c r="BC60" s="307" t="n">
        <v>0.5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08" t="s">
        <v>492</v>
      </c>
      <c r="B61" s="308" t="s">
        <v>493</v>
      </c>
      <c r="C61" s="309"/>
      <c r="D61" s="309"/>
      <c r="E61" s="309"/>
      <c r="F61" s="309"/>
      <c r="G61" s="309"/>
      <c r="H61" s="309"/>
      <c r="I61" s="310" t="n">
        <f aca="false">I62+I63+I64+I65</f>
        <v>9</v>
      </c>
      <c r="J61" s="310" t="n">
        <f aca="false">J62+J63+J64+J65</f>
        <v>0</v>
      </c>
      <c r="K61" s="310" t="n">
        <f aca="false">K62+K63+K64+K65</f>
        <v>0</v>
      </c>
      <c r="L61" s="309"/>
      <c r="M61" s="310" t="n">
        <f aca="false">M62+M63+M64+M65</f>
        <v>9</v>
      </c>
      <c r="N61" s="310" t="n">
        <f aca="false">N62+N63+N64+N65</f>
        <v>324</v>
      </c>
      <c r="O61" s="310" t="n">
        <f aca="false">O62+O63+O64+O65</f>
        <v>56</v>
      </c>
      <c r="P61" s="310" t="n">
        <f aca="false">P62+P63+P64+P65</f>
        <v>1</v>
      </c>
      <c r="Q61" s="310" t="n">
        <f aca="false">Q62+Q63+Q64+Q65</f>
        <v>1</v>
      </c>
      <c r="R61" s="310" t="n">
        <f aca="false">R62+R63+R64+R65</f>
        <v>0</v>
      </c>
      <c r="S61" s="310" t="n">
        <f aca="false">S62+S63+S64+S65</f>
        <v>58</v>
      </c>
      <c r="T61" s="311" t="n">
        <f aca="false">T62+T63+T64+T65</f>
        <v>266</v>
      </c>
      <c r="U61" s="312"/>
      <c r="V61" s="312"/>
      <c r="W61" s="312"/>
      <c r="X61" s="312"/>
      <c r="Y61" s="312"/>
      <c r="Z61" s="312"/>
      <c r="AA61" s="312"/>
      <c r="AB61" s="312"/>
      <c r="AC61" s="312"/>
      <c r="AD61" s="312"/>
      <c r="AE61" s="312"/>
      <c r="AF61" s="312"/>
      <c r="AG61" s="312"/>
      <c r="AH61" s="312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R61" s="0" t="n">
        <v>0</v>
      </c>
      <c r="BS61" s="0" t="n">
        <v>-1</v>
      </c>
    </row>
    <row r="62" customFormat="false" ht="44.85" hidden="false" customHeight="true" outlineLevel="0" collapsed="false">
      <c r="A62" s="303" t="s">
        <v>494</v>
      </c>
      <c r="B62" s="303" t="s">
        <v>495</v>
      </c>
      <c r="C62" s="304"/>
      <c r="D62" s="304" t="s">
        <v>652</v>
      </c>
      <c r="E62" s="304"/>
      <c r="F62" s="304"/>
      <c r="G62" s="304" t="s">
        <v>652</v>
      </c>
      <c r="H62" s="304" t="s">
        <v>653</v>
      </c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40</v>
      </c>
      <c r="P62" s="305" t="n">
        <f aca="false">V62+Z62+AD62+AH62+AL62+AP62+AT62+AX62+BB62+BF62</f>
        <v>0</v>
      </c>
      <c r="Q62" s="305" t="n">
        <f aca="false">W62+AA62+AE62+AI62+AM62+AQ62+AU62+AY62+BC62+BG62</f>
        <v>0.5</v>
      </c>
      <c r="R62" s="305" t="n">
        <f aca="false">X62+AB62+AF62+AJ62+AN62+AR62+AV62+AZ62+BD62+BH62</f>
        <v>0</v>
      </c>
      <c r="S62" s="305" t="n">
        <f aca="false">O62+P62+Q62+R62</f>
        <v>40.5</v>
      </c>
      <c r="T62" s="306" t="n">
        <f aca="false">N62-S62</f>
        <v>103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40</v>
      </c>
      <c r="BB62" s="307" t="n">
        <v>0</v>
      </c>
      <c r="BC62" s="307" t="n">
        <v>0.5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0</v>
      </c>
      <c r="BS62" s="108" t="n">
        <f aca="false">BR62</f>
        <v>0</v>
      </c>
    </row>
    <row r="63" customFormat="false" ht="29.25" hidden="false" customHeight="false" outlineLevel="0" collapsed="false">
      <c r="A63" s="303" t="s">
        <v>496</v>
      </c>
      <c r="B63" s="303" t="s">
        <v>497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13.7" hidden="false" customHeight="true" outlineLevel="0" collapsed="false">
      <c r="A64" s="303" t="s">
        <v>498</v>
      </c>
      <c r="B64" s="303" t="s">
        <v>499</v>
      </c>
      <c r="C64" s="304" t="s">
        <v>650</v>
      </c>
      <c r="D64" s="304"/>
      <c r="E64" s="304"/>
      <c r="F64" s="304"/>
      <c r="G64" s="304" t="s">
        <v>650</v>
      </c>
      <c r="H64" s="304" t="s">
        <v>651</v>
      </c>
      <c r="I64" s="305" t="n">
        <f aca="false">M64+K64</f>
        <v>5</v>
      </c>
      <c r="J64" s="305" t="n">
        <v>0</v>
      </c>
      <c r="K64" s="305" t="n">
        <f aca="false">ROUNDDOWN(J64/36*4,0)/4</f>
        <v>0</v>
      </c>
      <c r="L64" s="304"/>
      <c r="M64" s="305" t="n">
        <v>5</v>
      </c>
      <c r="N64" s="305" t="n">
        <v>180</v>
      </c>
      <c r="O64" s="305" t="n">
        <f aca="false">U64+Y64+AC64+AG64+AK64+AO64+AS64+AW64+BA64+BE64</f>
        <v>16</v>
      </c>
      <c r="P64" s="305" t="n">
        <f aca="false">V64+Z64+AD64+AH64+AL64+AP64+AT64+AX64+BB64+BF64</f>
        <v>1</v>
      </c>
      <c r="Q64" s="305" t="n">
        <f aca="false">W64+AA64+AE64+AI64+AM64+AQ64+AU64+AY64+BC64+BG64</f>
        <v>0.5</v>
      </c>
      <c r="R64" s="305" t="n">
        <f aca="false">X64+AB64+AF64+AJ64+AN64+AR64+AV64+AZ64+BD64+BH64</f>
        <v>0</v>
      </c>
      <c r="S64" s="305" t="n">
        <f aca="false">O64+P64+Q64+R64</f>
        <v>17.5</v>
      </c>
      <c r="T64" s="306" t="n">
        <f aca="false">N64-S64</f>
        <v>162.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16</v>
      </c>
      <c r="AX64" s="307" t="n">
        <v>1</v>
      </c>
      <c r="AY64" s="307" t="n">
        <v>0.5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Q64" s="107"/>
      <c r="BR64" s="108" t="n">
        <v>0</v>
      </c>
      <c r="BS64" s="108" t="n">
        <f aca="false">BR64</f>
        <v>0</v>
      </c>
    </row>
    <row r="65" customFormat="false" ht="29.45" hidden="false" customHeight="true" outlineLevel="0" collapsed="false">
      <c r="A65" s="303" t="s">
        <v>500</v>
      </c>
      <c r="B65" s="303" t="s">
        <v>501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07"/>
      <c r="BR65" s="108"/>
      <c r="BS65" s="108"/>
    </row>
    <row r="66" customFormat="false" ht="12.75" hidden="false" customHeight="false" outlineLevel="0" collapsed="false">
      <c r="A66" s="205" t="s">
        <v>502</v>
      </c>
      <c r="B66" s="205" t="s">
        <v>503</v>
      </c>
      <c r="C66" s="295"/>
      <c r="D66" s="295"/>
      <c r="E66" s="295"/>
      <c r="F66" s="295"/>
      <c r="G66" s="295"/>
      <c r="H66" s="295"/>
      <c r="I66" s="296" t="n">
        <f aca="false">SUMIF(BS67:BS73,"&gt;=0",I67:I73)</f>
        <v>30</v>
      </c>
      <c r="J66" s="296" t="n">
        <f aca="false">SUMIF(BS67:BS73,"&gt;=0",J67:J73)</f>
        <v>0</v>
      </c>
      <c r="K66" s="296" t="n">
        <f aca="false">SUMIF(BS67:BS73,"&gt;=0",K67:K73)</f>
        <v>0</v>
      </c>
      <c r="L66" s="295"/>
      <c r="M66" s="296" t="n">
        <f aca="false">SUMIF(BS67:BS73,"&gt;=0",M67:M73)</f>
        <v>30</v>
      </c>
      <c r="N66" s="296" t="n">
        <f aca="false">SUMIF(BS67:BS73,"&gt;=0",N67:N73)</f>
        <v>1080</v>
      </c>
      <c r="O66" s="296" t="n">
        <f aca="false">SUMIF(BS67:BS73,"&gt;=0",O67:O73)</f>
        <v>0</v>
      </c>
      <c r="P66" s="296" t="n">
        <f aca="false">SUMIF(BS67:BS73,"&gt;=0",P67:P73)</f>
        <v>4</v>
      </c>
      <c r="Q66" s="296" t="n">
        <f aca="false">SUMIF(BS67:BS73,"&gt;=0",Q67:Q73)</f>
        <v>1</v>
      </c>
      <c r="R66" s="296" t="n">
        <f aca="false">SUMIF(BS67:BS73,"&gt;=0",R67:R73)</f>
        <v>0</v>
      </c>
      <c r="S66" s="296" t="n">
        <f aca="false">SUMIF(BS67:BS73,"&gt;=0",S67:S73)</f>
        <v>5</v>
      </c>
      <c r="T66" s="297" t="n">
        <f aca="false">SUMIF(BS67:BS73,"&gt;=0",T67:T73)</f>
        <v>1075</v>
      </c>
      <c r="U66" s="298"/>
      <c r="V66" s="298"/>
      <c r="W66" s="298"/>
      <c r="X66" s="298"/>
      <c r="Y66" s="298"/>
      <c r="Z66" s="298"/>
      <c r="AA66" s="298"/>
      <c r="AB66" s="298"/>
      <c r="AC66" s="298"/>
      <c r="AD66" s="298"/>
      <c r="AE66" s="298"/>
      <c r="AF66" s="298"/>
      <c r="AG66" s="298"/>
      <c r="AH66" s="298"/>
      <c r="AI66" s="298"/>
      <c r="AJ66" s="298"/>
      <c r="AK66" s="298"/>
      <c r="AL66" s="298"/>
      <c r="AM66" s="298"/>
      <c r="AN66" s="298"/>
      <c r="AO66" s="298"/>
      <c r="AP66" s="298"/>
      <c r="AQ66" s="298"/>
      <c r="AR66" s="298"/>
      <c r="AS66" s="298"/>
      <c r="AT66" s="298"/>
      <c r="AU66" s="298"/>
      <c r="AV66" s="298"/>
      <c r="AW66" s="298"/>
      <c r="AX66" s="298"/>
      <c r="AY66" s="298"/>
      <c r="AZ66" s="298"/>
      <c r="BA66" s="298"/>
      <c r="BB66" s="298"/>
      <c r="BC66" s="298"/>
      <c r="BD66" s="298"/>
      <c r="BE66" s="298"/>
      <c r="BF66" s="298"/>
      <c r="BG66" s="298"/>
      <c r="BH66" s="298"/>
      <c r="BI66" s="298"/>
      <c r="BJ66" s="298"/>
      <c r="BK66" s="298"/>
      <c r="BL66" s="298"/>
      <c r="BM66" s="298"/>
      <c r="BN66" s="298"/>
      <c r="BO66" s="298"/>
      <c r="BP66" s="298"/>
    </row>
    <row r="67" customFormat="false" ht="12.75" hidden="false" customHeight="false" outlineLevel="0" collapsed="false">
      <c r="A67" s="214" t="s">
        <v>504</v>
      </c>
      <c r="B67" s="214" t="s">
        <v>342</v>
      </c>
      <c r="C67" s="299"/>
      <c r="D67" s="299"/>
      <c r="E67" s="299"/>
      <c r="F67" s="299"/>
      <c r="G67" s="299"/>
      <c r="H67" s="299"/>
      <c r="I67" s="300" t="n">
        <f aca="false">SUMIF(BS68:BS69,"&gt;=0",I68:I69)</f>
        <v>6</v>
      </c>
      <c r="J67" s="300" t="n">
        <f aca="false">SUMIF(BS68:BS69,"&gt;=0",J68:J69)</f>
        <v>0</v>
      </c>
      <c r="K67" s="300" t="n">
        <f aca="false">SUMIF(BS68:BS69,"&gt;=0",K68:K69)</f>
        <v>0</v>
      </c>
      <c r="L67" s="299"/>
      <c r="M67" s="300" t="n">
        <f aca="false">SUMIF(BS68:BS69,"&gt;=0",M68:M69)</f>
        <v>6</v>
      </c>
      <c r="N67" s="300" t="n">
        <f aca="false">SUMIF(BS68:BS69,"&gt;=0",N68:N69)</f>
        <v>216</v>
      </c>
      <c r="O67" s="300" t="n">
        <f aca="false">SUMIF(BS68:BS69,"&gt;=0",O68:O69)</f>
        <v>0</v>
      </c>
      <c r="P67" s="300" t="n">
        <f aca="false">SUMIF(BS68:BS69,"&gt;=0",P68:P69)</f>
        <v>1</v>
      </c>
      <c r="Q67" s="300" t="n">
        <f aca="false">SUMIF(BS68:BS69,"&gt;=0",Q68:Q69)</f>
        <v>0.25</v>
      </c>
      <c r="R67" s="300" t="n">
        <f aca="false">SUMIF(BS68:BS69,"&gt;=0",R68:R69)</f>
        <v>0</v>
      </c>
      <c r="S67" s="300" t="n">
        <f aca="false">SUMIF(BS68:BS69,"&gt;=0",S68:S69)</f>
        <v>1.25</v>
      </c>
      <c r="T67" s="301" t="n">
        <f aca="false">SUMIF(BS68:BS69,"&gt;=0",T68:T69)</f>
        <v>214.75</v>
      </c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</row>
    <row r="68" customFormat="false" ht="13.7" hidden="false" customHeight="true" outlineLevel="0" collapsed="false">
      <c r="A68" s="313" t="s">
        <v>505</v>
      </c>
      <c r="B68" s="313" t="s">
        <v>506</v>
      </c>
      <c r="C68" s="314"/>
      <c r="D68" s="314"/>
      <c r="E68" s="314"/>
      <c r="F68" s="314"/>
      <c r="G68" s="314"/>
      <c r="H68" s="314"/>
      <c r="I68" s="315"/>
      <c r="J68" s="315"/>
      <c r="K68" s="315"/>
      <c r="L68" s="314"/>
      <c r="M68" s="315"/>
      <c r="N68" s="315"/>
      <c r="O68" s="315"/>
      <c r="P68" s="315"/>
      <c r="Q68" s="315"/>
      <c r="R68" s="315"/>
      <c r="S68" s="315"/>
      <c r="T68" s="316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  <c r="AM68" s="317"/>
      <c r="AN68" s="317"/>
      <c r="AO68" s="317"/>
      <c r="AP68" s="317"/>
      <c r="AQ68" s="317"/>
      <c r="AR68" s="317"/>
      <c r="AS68" s="317"/>
      <c r="AT68" s="317"/>
      <c r="AU68" s="317"/>
      <c r="AV68" s="317"/>
      <c r="AW68" s="317"/>
      <c r="AX68" s="317"/>
      <c r="AY68" s="317"/>
      <c r="AZ68" s="317"/>
      <c r="BA68" s="317"/>
      <c r="BB68" s="317"/>
      <c r="BC68" s="317"/>
      <c r="BD68" s="317"/>
      <c r="BE68" s="317"/>
      <c r="BF68" s="317"/>
      <c r="BG68" s="317"/>
      <c r="BH68" s="317"/>
      <c r="BI68" s="317"/>
      <c r="BJ68" s="317"/>
      <c r="BK68" s="317"/>
      <c r="BL68" s="317"/>
      <c r="BM68" s="317"/>
      <c r="BN68" s="317"/>
      <c r="BO68" s="317"/>
      <c r="BP68" s="317"/>
      <c r="BR68" s="0" t="n">
        <v>4</v>
      </c>
      <c r="BS68" s="0" t="n">
        <v>-1</v>
      </c>
    </row>
    <row r="69" customFormat="false" ht="19.7" hidden="false" customHeight="true" outlineLevel="0" collapsed="false">
      <c r="A69" s="303" t="s">
        <v>507</v>
      </c>
      <c r="B69" s="303" t="s">
        <v>508</v>
      </c>
      <c r="C69" s="304"/>
      <c r="D69" s="304" t="s">
        <v>654</v>
      </c>
      <c r="E69" s="304"/>
      <c r="F69" s="304"/>
      <c r="G69" s="304"/>
      <c r="H69" s="304"/>
      <c r="I69" s="305" t="n">
        <f aca="false">M69+K69</f>
        <v>6</v>
      </c>
      <c r="J69" s="305" t="n">
        <v>0</v>
      </c>
      <c r="K69" s="305" t="n">
        <f aca="false">ROUNDDOWN(J69/36*4,0)/4</f>
        <v>0</v>
      </c>
      <c r="L69" s="304"/>
      <c r="M69" s="305" t="n">
        <v>6</v>
      </c>
      <c r="N69" s="305" t="n">
        <v>216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214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1</v>
      </c>
      <c r="AI69" s="307" t="n">
        <v>0.25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4" t="s">
        <v>511</v>
      </c>
      <c r="B70" s="214" t="s">
        <v>446</v>
      </c>
      <c r="C70" s="299"/>
      <c r="D70" s="299"/>
      <c r="E70" s="299"/>
      <c r="F70" s="299"/>
      <c r="G70" s="299"/>
      <c r="H70" s="299"/>
      <c r="I70" s="300" t="n">
        <f aca="false">SUMIF(BS71:BS73,"&gt;=0",I71:I73)</f>
        <v>24</v>
      </c>
      <c r="J70" s="300" t="n">
        <f aca="false">SUMIF(BS71:BS73,"&gt;=0",J71:J73)</f>
        <v>0</v>
      </c>
      <c r="K70" s="300" t="n">
        <f aca="false">SUMIF(BS71:BS73,"&gt;=0",K71:K73)</f>
        <v>0</v>
      </c>
      <c r="L70" s="299"/>
      <c r="M70" s="300" t="n">
        <f aca="false">SUMIF(BS71:BS73,"&gt;=0",M71:M73)</f>
        <v>24</v>
      </c>
      <c r="N70" s="300" t="n">
        <f aca="false">SUMIF(BS71:BS73,"&gt;=0",N71:N73)</f>
        <v>864</v>
      </c>
      <c r="O70" s="300" t="n">
        <f aca="false">SUMIF(BS71:BS73,"&gt;=0",O71:O73)</f>
        <v>0</v>
      </c>
      <c r="P70" s="300" t="n">
        <f aca="false">SUMIF(BS71:BS73,"&gt;=0",P71:P73)</f>
        <v>3</v>
      </c>
      <c r="Q70" s="300" t="n">
        <f aca="false">SUMIF(BS71:BS73,"&gt;=0",Q71:Q73)</f>
        <v>0.75</v>
      </c>
      <c r="R70" s="300" t="n">
        <f aca="false">SUMIF(BS71:BS73,"&gt;=0",R71:R73)</f>
        <v>0</v>
      </c>
      <c r="S70" s="300" t="n">
        <f aca="false">SUMIF(BS71:BS73,"&gt;=0",S71:S73)</f>
        <v>3.75</v>
      </c>
      <c r="T70" s="301" t="n">
        <f aca="false">SUMIF(BS71:BS73,"&gt;=0",T71:T73)</f>
        <v>860.25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13.7" hidden="false" customHeight="true" outlineLevel="0" collapsed="false">
      <c r="A71" s="313" t="s">
        <v>512</v>
      </c>
      <c r="B71" s="313" t="s">
        <v>513</v>
      </c>
      <c r="C71" s="314"/>
      <c r="D71" s="314"/>
      <c r="E71" s="314"/>
      <c r="F71" s="314"/>
      <c r="G71" s="314"/>
      <c r="H71" s="314"/>
      <c r="I71" s="315"/>
      <c r="J71" s="315"/>
      <c r="K71" s="315"/>
      <c r="L71" s="314"/>
      <c r="M71" s="315"/>
      <c r="N71" s="315"/>
      <c r="O71" s="315"/>
      <c r="P71" s="315"/>
      <c r="Q71" s="315"/>
      <c r="R71" s="315"/>
      <c r="S71" s="315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R71" s="0" t="n">
        <v>4</v>
      </c>
      <c r="BS71" s="0" t="n">
        <v>-1</v>
      </c>
    </row>
    <row r="72" customFormat="false" ht="20.45" hidden="false" customHeight="true" outlineLevel="0" collapsed="false">
      <c r="A72" s="303" t="s">
        <v>514</v>
      </c>
      <c r="B72" s="303" t="s">
        <v>515</v>
      </c>
      <c r="C72" s="304"/>
      <c r="D72" s="304" t="s">
        <v>655</v>
      </c>
      <c r="E72" s="304"/>
      <c r="F72" s="304"/>
      <c r="G72" s="304"/>
      <c r="H72" s="304"/>
      <c r="I72" s="305" t="n">
        <f aca="false">M72+K72</f>
        <v>12</v>
      </c>
      <c r="J72" s="305" t="n">
        <v>0</v>
      </c>
      <c r="K72" s="305" t="n">
        <f aca="false">ROUNDDOWN(J72/36*4,0)/4</f>
        <v>0</v>
      </c>
      <c r="L72" s="304"/>
      <c r="M72" s="305" t="n">
        <v>12</v>
      </c>
      <c r="N72" s="305" t="n">
        <v>432</v>
      </c>
      <c r="O72" s="305" t="n">
        <f aca="false">U72+Y72+AC72+AG72+AK72+AO72+AS72+AW72+BA72+BE72</f>
        <v>0</v>
      </c>
      <c r="P72" s="305" t="n">
        <f aca="false">V72+Z72+AD72+AH72+AL72+AP72+AT72+AX72+BB72+BF72</f>
        <v>2</v>
      </c>
      <c r="Q72" s="305" t="n">
        <f aca="false">W72+AA72+AE72+AI72+AM72+AQ72+AU72+AY72+BC72+BG72</f>
        <v>0.5</v>
      </c>
      <c r="R72" s="305" t="n">
        <f aca="false">X72+AB72+AF72+AJ72+AN72+AR72+AV72+AZ72+BD72+BH72</f>
        <v>0</v>
      </c>
      <c r="S72" s="305" t="n">
        <f aca="false">O72+P72+Q72+R72</f>
        <v>2.5</v>
      </c>
      <c r="T72" s="306" t="n">
        <f aca="false">N72-S72</f>
        <v>429.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1</v>
      </c>
      <c r="AQ72" s="307" t="n">
        <v>0.25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1</v>
      </c>
      <c r="AY72" s="307" t="n">
        <v>0.25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9.7" hidden="false" customHeight="true" outlineLevel="0" collapsed="false">
      <c r="A73" s="303" t="s">
        <v>518</v>
      </c>
      <c r="B73" s="303" t="s">
        <v>519</v>
      </c>
      <c r="C73" s="304"/>
      <c r="D73" s="304" t="s">
        <v>656</v>
      </c>
      <c r="E73" s="304"/>
      <c r="F73" s="304"/>
      <c r="G73" s="304"/>
      <c r="H73" s="304"/>
      <c r="I73" s="305" t="n">
        <f aca="false">M73+K73</f>
        <v>12</v>
      </c>
      <c r="J73" s="305" t="n">
        <v>0</v>
      </c>
      <c r="K73" s="305" t="n">
        <f aca="false">ROUNDDOWN(J73/36*4,0)/4</f>
        <v>0</v>
      </c>
      <c r="L73" s="304"/>
      <c r="M73" s="305" t="n">
        <v>12</v>
      </c>
      <c r="N73" s="305" t="n">
        <v>432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1.25</v>
      </c>
      <c r="T73" s="306" t="n">
        <f aca="false">N73-S73</f>
        <v>430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1</v>
      </c>
      <c r="BC73" s="307" t="n">
        <v>0.25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5" t="s">
        <v>522</v>
      </c>
      <c r="B74" s="205" t="s">
        <v>523</v>
      </c>
      <c r="C74" s="295"/>
      <c r="D74" s="295"/>
      <c r="E74" s="295"/>
      <c r="F74" s="295"/>
      <c r="G74" s="295"/>
      <c r="H74" s="295"/>
      <c r="I74" s="296" t="n">
        <f aca="false">SUMIF(BS75:BS77,"&gt;=0",I75:I77)</f>
        <v>9</v>
      </c>
      <c r="J74" s="296" t="n">
        <f aca="false">SUMIF(BS75:BS77,"&gt;=0",J75:J77)</f>
        <v>0</v>
      </c>
      <c r="K74" s="296" t="n">
        <f aca="false">SUMIF(BS75:BS77,"&gt;=0",K75:K77)</f>
        <v>0</v>
      </c>
      <c r="L74" s="295"/>
      <c r="M74" s="296" t="n">
        <f aca="false">SUMIF(BS75:BS77,"&gt;=0",M75:M77)</f>
        <v>9</v>
      </c>
      <c r="N74" s="296" t="n">
        <f aca="false">SUMIF(BS75:BS77,"&gt;=0",N75:N77)</f>
        <v>324</v>
      </c>
      <c r="O74" s="296" t="n">
        <f aca="false">SUMIF(BS75:BS77,"&gt;=0",O75:O77)</f>
        <v>0</v>
      </c>
      <c r="P74" s="296" t="n">
        <f aca="false">SUMIF(BS75:BS77,"&gt;=0",P75:P77)</f>
        <v>1</v>
      </c>
      <c r="Q74" s="296" t="n">
        <f aca="false">SUMIF(BS75:BS77,"&gt;=0",Q75:Q77)</f>
        <v>0.6</v>
      </c>
      <c r="R74" s="296" t="n">
        <f aca="false">SUMIF(BS75:BS77,"&gt;=0",R75:R77)</f>
        <v>0</v>
      </c>
      <c r="S74" s="296" t="n">
        <f aca="false">SUMIF(BS75:BS77,"&gt;=0",S75:S77)</f>
        <v>1.6</v>
      </c>
      <c r="T74" s="297" t="n">
        <f aca="false">SUMIF(BS75:BS77,"&gt;=0",T75:T77)</f>
        <v>322.4</v>
      </c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  <c r="BJ74" s="298"/>
      <c r="BK74" s="298"/>
      <c r="BL74" s="298"/>
      <c r="BM74" s="298"/>
      <c r="BN74" s="298"/>
      <c r="BO74" s="298"/>
      <c r="BP74" s="298"/>
    </row>
    <row r="75" customFormat="false" ht="12.75" hidden="true" customHeight="false" outlineLevel="0" collapsed="false">
      <c r="A75" s="214" t="s">
        <v>524</v>
      </c>
      <c r="B75" s="214" t="s">
        <v>525</v>
      </c>
      <c r="C75" s="299"/>
      <c r="D75" s="299"/>
      <c r="E75" s="299"/>
      <c r="F75" s="299"/>
      <c r="G75" s="299"/>
      <c r="H75" s="299"/>
      <c r="I75" s="300" t="n">
        <f aca="false">SUMIF(BS76:BS77,"&gt;=0",I76:I77)</f>
        <v>9</v>
      </c>
      <c r="J75" s="300" t="n">
        <f aca="false">SUMIF(BS76:BS77,"&gt;=0",J76:J77)</f>
        <v>0</v>
      </c>
      <c r="K75" s="300" t="n">
        <f aca="false">SUMIF(BS76:BS77,"&gt;=0",K76:K77)</f>
        <v>0</v>
      </c>
      <c r="L75" s="299"/>
      <c r="M75" s="300" t="n">
        <f aca="false">SUMIF(BS76:BS77,"&gt;=0",M76:M77)</f>
        <v>9</v>
      </c>
      <c r="N75" s="300" t="n">
        <f aca="false">SUMIF(BS76:BS77,"&gt;=0",N76:N77)</f>
        <v>324</v>
      </c>
      <c r="O75" s="300" t="n">
        <f aca="false">SUMIF(BS76:BS77,"&gt;=0",O76:O77)</f>
        <v>0</v>
      </c>
      <c r="P75" s="300" t="n">
        <f aca="false">SUMIF(BS76:BS77,"&gt;=0",P76:P77)</f>
        <v>1</v>
      </c>
      <c r="Q75" s="300" t="n">
        <f aca="false">SUMIF(BS76:BS77,"&gt;=0",Q76:Q77)</f>
        <v>0.6</v>
      </c>
      <c r="R75" s="300" t="n">
        <f aca="false">SUMIF(BS76:BS77,"&gt;=0",R76:R77)</f>
        <v>0</v>
      </c>
      <c r="S75" s="300" t="n">
        <f aca="false">SUMIF(BS76:BS77,"&gt;=0",S76:S77)</f>
        <v>1.6</v>
      </c>
      <c r="T75" s="301" t="n">
        <f aca="false">SUMIF(BS76:BS77,"&gt;=0",T76:T77)</f>
        <v>322.4</v>
      </c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</row>
    <row r="76" customFormat="false" ht="20.45" hidden="false" customHeight="true" outlineLevel="0" collapsed="false">
      <c r="A76" s="303" t="s">
        <v>526</v>
      </c>
      <c r="B76" s="303" t="s">
        <v>527</v>
      </c>
      <c r="C76" s="304"/>
      <c r="D76" s="304"/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+BA76+BE76</f>
        <v>0</v>
      </c>
      <c r="P76" s="305" t="n">
        <f aca="false">V76+Z76+AD76+AH76+AL76+AP76+AT76+AX76+BB76+BF76</f>
        <v>1</v>
      </c>
      <c r="Q76" s="305" t="n">
        <f aca="false">W76+AA76+AE76+AI76+AM76+AQ76+AU76+AY76+BC76+BG76</f>
        <v>0.3</v>
      </c>
      <c r="R76" s="305" t="n">
        <f aca="false">X76+AB76+AF76+AJ76+AN76+AR76+AV76+AZ76+BD76+BH76</f>
        <v>0</v>
      </c>
      <c r="S76" s="305" t="n">
        <f aca="false">O76+P76+Q76+R76</f>
        <v>1.3</v>
      </c>
      <c r="T76" s="306" t="n">
        <f aca="false">N76-S76</f>
        <v>106.7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1</v>
      </c>
      <c r="BC76" s="307" t="n">
        <v>0.3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03" t="s">
        <v>530</v>
      </c>
      <c r="B77" s="303" t="s">
        <v>531</v>
      </c>
      <c r="C77" s="304"/>
      <c r="D77" s="304"/>
      <c r="E77" s="304"/>
      <c r="F77" s="304"/>
      <c r="G77" s="304"/>
      <c r="H77" s="304"/>
      <c r="I77" s="305" t="n">
        <f aca="false">M77+K77</f>
        <v>6</v>
      </c>
      <c r="J77" s="305" t="n">
        <v>0</v>
      </c>
      <c r="K77" s="305" t="n">
        <f aca="false">ROUNDDOWN(J77/36*4,0)/4</f>
        <v>0</v>
      </c>
      <c r="L77" s="304"/>
      <c r="M77" s="305" t="n">
        <v>6</v>
      </c>
      <c r="N77" s="305" t="n">
        <v>216</v>
      </c>
      <c r="O77" s="305" t="n">
        <f aca="false">U77+Y77+AC77+AG77+AK77+AO77+AS77+AW77+BA77+BE77</f>
        <v>0</v>
      </c>
      <c r="P77" s="305" t="n">
        <f aca="false">V77+Z77+AD77+AH77+AL77+AP77+AT77+AX77+BB77+BF77</f>
        <v>0</v>
      </c>
      <c r="Q77" s="305" t="n">
        <f aca="false">W77+AA77+AE77+AI77+AM77+AQ77+AU77+AY77+BC77+BG77</f>
        <v>0.3</v>
      </c>
      <c r="R77" s="305" t="n">
        <f aca="false">X77+AB77+AF77+AJ77+AN77+AR77+AV77+AZ77+BD77+BH77</f>
        <v>0</v>
      </c>
      <c r="S77" s="305" t="n">
        <f aca="false">O77+P77+Q77+R77</f>
        <v>0.3</v>
      </c>
      <c r="T77" s="306" t="n">
        <f aca="false">N77-S77</f>
        <v>215.7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0</v>
      </c>
      <c r="BC77" s="307" t="n">
        <v>0.3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49"/>
      <c r="B78" s="249" t="s">
        <v>589</v>
      </c>
      <c r="C78" s="250"/>
      <c r="D78" s="250"/>
      <c r="E78" s="250"/>
      <c r="F78" s="250"/>
      <c r="G78" s="250"/>
      <c r="H78" s="250"/>
      <c r="I78" s="251" t="n">
        <f aca="false">SUMIF(BS7:BS77,0,I7:I77)+SUMIF(BS7:BS77,1,I7:I77)+SUMIF(BS7:BS77,2,I7:I77)+SUMIF(BS7:BS77,3,I7:I77)+SUMIF(BS7:BS77,4,I7:I77)+SUMIF(BS7:BS77,5,I7:I77)</f>
        <v>240</v>
      </c>
      <c r="J78" s="251" t="n">
        <f aca="false">SUMIF(BS7:BS77,0,J7:J77)+SUMIF(BS7:BS77,1,J7:J77)+SUMIF(BS7:BS77,2,J7:J77)+SUMIF(BS7:BS77,3,J7:J77)+SUMIF(BS7:BS77,4,J7:J77)+SUMIF(BS7:BS77,5,J7:J77)</f>
        <v>0</v>
      </c>
      <c r="K78" s="251" t="n">
        <f aca="false">SUMIF(BS7:BS77,0,K7:K77)+SUMIF(BS7:BS77,1,K7:K77)+SUMIF(BS7:BS77,2,K7:K77)+SUMIF(BS7:BS77,3,K7:K77)+SUMIF(BS7:BS77,4,K7:K77)+SUMIF(BS7:BS77,5,K7:K77)</f>
        <v>0</v>
      </c>
      <c r="L78" s="250"/>
      <c r="M78" s="251" t="n">
        <f aca="false">SUMIF(BS7:BS77,0,M7:M77)+SUMIF(BS7:BS77,1,M7:M77)+SUMIF(BS7:BS77,2,M7:M77)+SUMIF(BS7:BS77,3,M7:M77)+SUMIF(BS7:BS77,4,M7:M77)+SUMIF(BS7:BS77,5,M7:M77)</f>
        <v>240</v>
      </c>
      <c r="N78" s="251" t="n">
        <f aca="false">SUMIF(BS7:BS77,0,N7:N77)+SUMIF(BS7:BS77,1,N7:N77)+SUMIF(BS7:BS77,2,N7:N77)+SUMIF(BS7:BS77,3,N7:N77)+SUMIF(BS7:BS77,4,N7:N77)+SUMIF(BS7:BS77,5,N7:N77)</f>
        <v>8640</v>
      </c>
      <c r="O78" s="251" t="n">
        <f aca="false">SUMIF(BS7:BS77,0,O7:O77)+SUMIF(BS7:BS77,1,O7:O77)+SUMIF(BS7:BS77,2,O7:O77)+SUMIF(BS7:BS77,3,O7:O77)+SUMIF(BS7:BS77,4,O7:O77)+SUMIF(BS7:BS77,5,O7:O77)</f>
        <v>824</v>
      </c>
      <c r="P78" s="251" t="n">
        <f aca="false">SUMIF(BS7:BS77,0,P7:P77)+SUMIF(BS7:BS77,1,P7:P77)+SUMIF(BS7:BS77,2,P7:P77)+SUMIF(BS7:BS77,3,P7:P77)+SUMIF(BS7:BS77,4,P7:P77)+SUMIF(BS7:BS77,5,P7:P77)</f>
        <v>29</v>
      </c>
      <c r="Q78" s="251" t="n">
        <f aca="false">SUMIF(BS7:BS77,0,Q7:Q77)+SUMIF(BS7:BS77,1,Q7:Q77)+SUMIF(BS7:BS77,2,Q7:Q77)+SUMIF(BS7:BS77,3,Q7:Q77)+SUMIF(BS7:BS77,4,Q7:Q77)+SUMIF(BS7:BS77,5,Q7:Q77)</f>
        <v>23.85</v>
      </c>
      <c r="R78" s="251" t="n">
        <f aca="false">SUMIF(BS7:BS77,0,R7:R77)+SUMIF(BS7:BS77,1,R7:R77)+SUMIF(BS7:BS77,2,R7:R77)+SUMIF(BS7:BS77,3,R7:R77)+SUMIF(BS7:BS77,4,R7:R77)+SUMIF(BS7:BS77,5,R7:R77)</f>
        <v>11</v>
      </c>
      <c r="S78" s="251" t="n">
        <f aca="false">SUMIF(BS7:BS77,0,S7:S77)+SUMIF(BS7:BS77,1,S7:S77)+SUMIF(BS7:BS77,2,S7:S77)+SUMIF(BS7:BS77,3,S7:S77)+SUMIF(BS7:BS77,4,S7:S77)+SUMIF(BS7:BS77,5,S7:S77)</f>
        <v>887.85</v>
      </c>
      <c r="T78" s="252" t="n">
        <f aca="false">SUMIF(BS7:BS77,0,T7:T77)+SUMIF(BS7:BS77,1,T7:T77)+SUMIF(BS7:BS77,2,T7:T77)+SUMIF(BS7:BS77,3,T7:T77)+SUMIF(BS7:BS77,4,T7:T77)+SUMIF(BS7:BS77,5,T7:T77)</f>
        <v>7752.15</v>
      </c>
      <c r="U78" s="258"/>
      <c r="V78" s="258"/>
      <c r="W78" s="258"/>
      <c r="X78" s="258"/>
      <c r="Y78" s="258"/>
      <c r="Z78" s="258"/>
      <c r="AA78" s="258"/>
      <c r="AB78" s="258"/>
      <c r="AC78" s="258"/>
      <c r="AD78" s="258"/>
      <c r="AE78" s="258"/>
      <c r="AF78" s="258"/>
      <c r="AG78" s="258"/>
      <c r="AH78" s="258"/>
      <c r="AI78" s="258"/>
      <c r="AJ78" s="258"/>
      <c r="AK78" s="258"/>
      <c r="AL78" s="258"/>
      <c r="AM78" s="258"/>
      <c r="AN78" s="258"/>
      <c r="AO78" s="258"/>
      <c r="AP78" s="258"/>
      <c r="AQ78" s="258"/>
      <c r="AR78" s="258"/>
      <c r="AS78" s="258"/>
      <c r="AT78" s="258"/>
      <c r="AU78" s="258"/>
      <c r="AV78" s="258"/>
      <c r="AW78" s="258"/>
      <c r="AX78" s="258"/>
      <c r="AY78" s="258"/>
      <c r="AZ78" s="258"/>
      <c r="BA78" s="258"/>
      <c r="BB78" s="258"/>
      <c r="BC78" s="258"/>
      <c r="BD78" s="258"/>
      <c r="BE78" s="258"/>
      <c r="BF78" s="258"/>
      <c r="BG78" s="258"/>
      <c r="BH78" s="258"/>
      <c r="BI78" s="258"/>
      <c r="BJ78" s="258"/>
      <c r="BK78" s="258"/>
      <c r="BL78" s="258"/>
      <c r="BM78" s="258"/>
      <c r="BN78" s="258"/>
      <c r="BO78" s="258"/>
      <c r="BP78" s="258"/>
    </row>
    <row r="79" customFormat="false" ht="12.75" hidden="false" customHeight="true" outlineLevel="0" collapsed="false">
      <c r="A79" s="318" t="s">
        <v>687</v>
      </c>
      <c r="B79" s="318"/>
      <c r="C79" s="318"/>
      <c r="D79" s="318"/>
      <c r="E79" s="318"/>
      <c r="F79" s="318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9" t="n">
        <f aca="false">(S7)/(N7)*100</f>
        <v>12.1786898839138</v>
      </c>
      <c r="T79" s="319"/>
      <c r="U79" s="320"/>
      <c r="V79" s="320"/>
      <c r="W79" s="320"/>
      <c r="X79" s="320"/>
      <c r="Y79" s="320"/>
      <c r="Z79" s="320"/>
      <c r="AA79" s="320"/>
      <c r="AB79" s="320"/>
      <c r="AC79" s="320"/>
      <c r="AD79" s="320"/>
      <c r="AE79" s="320"/>
      <c r="AF79" s="320"/>
      <c r="AG79" s="320"/>
      <c r="AH79" s="320"/>
      <c r="AI79" s="320"/>
      <c r="AJ79" s="320"/>
      <c r="AK79" s="320"/>
      <c r="AL79" s="320"/>
      <c r="AM79" s="320"/>
      <c r="AN79" s="320"/>
      <c r="AO79" s="320"/>
      <c r="AP79" s="320"/>
      <c r="AQ79" s="320"/>
      <c r="AR79" s="320"/>
      <c r="AS79" s="320"/>
      <c r="AT79" s="320"/>
      <c r="AU79" s="320"/>
      <c r="AV79" s="320"/>
      <c r="AW79" s="320"/>
      <c r="AX79" s="320"/>
      <c r="AY79" s="320"/>
      <c r="AZ79" s="320"/>
      <c r="BA79" s="320"/>
      <c r="BB79" s="320"/>
      <c r="BC79" s="320"/>
      <c r="BD79" s="320"/>
      <c r="BE79" s="320"/>
      <c r="BF79" s="320"/>
      <c r="BG79" s="320"/>
      <c r="BH79" s="320"/>
      <c r="BI79" s="320"/>
      <c r="BJ79" s="320"/>
      <c r="BK79" s="320"/>
      <c r="BL79" s="320"/>
      <c r="BM79" s="320"/>
      <c r="BN79" s="320"/>
      <c r="BO79" s="320"/>
      <c r="BP79" s="320"/>
    </row>
    <row r="81" customFormat="false" ht="12.75" hidden="false" customHeight="false" outlineLevel="0" collapsed="false">
      <c r="A81" s="321" t="s">
        <v>584</v>
      </c>
      <c r="B81" s="321"/>
      <c r="C81" s="321"/>
      <c r="D81" s="321"/>
      <c r="E81" s="321"/>
      <c r="F81" s="321"/>
      <c r="G81" s="321"/>
      <c r="H81" s="321"/>
      <c r="I81" s="321"/>
      <c r="J81" s="322"/>
      <c r="K81" s="322"/>
      <c r="L81" s="322"/>
      <c r="M81" s="322"/>
      <c r="N81" s="322"/>
      <c r="O81" s="322"/>
      <c r="P81" s="322"/>
      <c r="Q81" s="322"/>
      <c r="R81" s="322"/>
      <c r="S81" s="322"/>
    </row>
    <row r="82" customFormat="false" ht="12.75" hidden="false" customHeight="false" outlineLevel="0" collapsed="false">
      <c r="A82" s="323"/>
      <c r="B82" s="323"/>
      <c r="C82" s="323"/>
      <c r="D82" s="323"/>
      <c r="E82" s="323"/>
      <c r="F82" s="323"/>
      <c r="G82" s="323"/>
      <c r="H82" s="323"/>
      <c r="I82" s="324"/>
      <c r="J82" s="322"/>
      <c r="K82" s="322"/>
      <c r="L82" s="322"/>
      <c r="M82" s="322"/>
      <c r="N82" s="322"/>
      <c r="O82" s="322"/>
      <c r="P82" s="322"/>
      <c r="Q82" s="322"/>
      <c r="R82" s="322"/>
      <c r="S82" s="322"/>
    </row>
    <row r="83" customFormat="false" ht="12.75" hidden="false" customHeight="false" outlineLevel="0" collapsed="false">
      <c r="A83" s="325" t="s">
        <v>688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689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690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691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6" t="s">
        <v>692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  <c r="BR87" s="283"/>
    </row>
    <row r="88" customFormat="false" ht="12.75" hidden="false" customHeight="false" outlineLevel="0" collapsed="false">
      <c r="BR88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3-14T08:41:43Z</dcterms:modified>
  <cp:revision>0</cp:revision>
  <dc:subject/>
  <dc:title/>
</cp:coreProperties>
</file>