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3:$I$87</definedName>
    <definedName function="false" hidden="false" name="BasisItog2Range" vbProcedure="false">Базисный!$J$83:$AG$8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9:$AG$8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84:$K$9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7</definedName>
    <definedName function="false" hidden="false" name="HourInvisibleItogoTZInSemRange" vbProcedure="false">Разворот!$T$78:$BO$81</definedName>
    <definedName function="false" hidden="false" name="HourItogoCtrlInSemNameRange" vbProcedure="false">Разворот!$L$89:$S$93</definedName>
    <definedName function="false" hidden="false" name="HourItogoCtrlInSemRange" vbProcedure="false">Разворот!$T$89:$BO$93</definedName>
    <definedName function="false" hidden="false" name="HourItogoTZInSemNameRange" vbProcedure="false">Разворот!$L$82:$S$87</definedName>
    <definedName function="false" hidden="false" name="HourItogoTZInSemRange" vbProcedure="false">Разворот!$T$82:$BO$8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3</definedName>
    <definedName function="false" hidden="false" name="KontaktDolaB1ValueRange" vbProcedure="false">Контактная!$S$7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2:$A$14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7</definedName>
    <definedName function="false" hidden="false" localSheetId="2" name="ProfActivTT_TitleHead_Range" vbProcedure="false">'Проф. деят.'!$A$11</definedName>
    <definedName function="false" hidden="false" localSheetId="4" name="DPV_PodpisNRPNP" vbProcedure="false">#REF!</definedName>
    <definedName function="false" hidden="false" localSheetId="4" name="IndicRange" vbProcedure="false">Индикаторы!$A$4:$D$81</definedName>
    <definedName function="false" hidden="false" localSheetId="4" name="Indic_Descr_Range" vbProcedure="false">Индикаторы!$A$83:$C$83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5" uniqueCount="71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3.03.01 ТЕПЛОЭНЕРГЕТИКА И ТЕПЛОТЕХНИКА</t>
  </si>
  <si>
    <t xml:space="preserve">код и наименование направления подготовки</t>
  </si>
  <si>
    <t xml:space="preserve">Энергообеспечение предприятий</t>
  </si>
  <si>
    <t xml:space="preserve">направленность (профиль)</t>
  </si>
  <si>
    <t xml:space="preserve">Кафедра электро- и теплоэнергетики</t>
  </si>
  <si>
    <t xml:space="preserve">Институт энергетики, электроники и связ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,5 года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28.02.2018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итрофанов С.В.</t>
  </si>
  <si>
    <t xml:space="preserve">Заведующий отделом докторантуры и аспирантуры</t>
  </si>
  <si>
    <t xml:space="preserve">Зав. кафедрой</t>
  </si>
  <si>
    <t xml:space="preserve">Соколов В.Ю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16 Строительство и жилищно-коммунальное хозяйство (в сфере проектирования и эксплуатации объектов теплоэнергетики и теплотехники);</t>
  </si>
  <si>
    <t xml:space="preserve">19 Добыча, переработка, транспортировка нефти и газа (в сфере регулирования потоков и формирования балансов углеводородного сырья);</t>
  </si>
  <si>
    <t xml:space="preserve">20 Электроэнергетика (в сфере теплоэнергетики и теплотехники);</t>
  </si>
  <si>
    <t xml:space="preserve">24 Атомная промышленность (в сфере эксплуатации тепломеханического и теплообменного основного и вспомогательного оборудования);</t>
  </si>
  <si>
    <t xml:space="preserve">28 Производство машин и оборудования (в сфере проектирования объектов теплоэнергетики и теплотехники).</t>
  </si>
  <si>
    <t xml:space="preserve">Типы задач профессиональной деятельности</t>
  </si>
  <si>
    <t xml:space="preserve"> - проектно-конструкторский;</t>
  </si>
  <si>
    <t xml:space="preserve"> - производственно-технологический;</t>
  </si>
  <si>
    <t xml:space="preserve"> - сервисно-эксплуа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ая культура</t>
  </si>
  <si>
    <t xml:space="preserve">ОПК-2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ОПК-3</t>
  </si>
  <si>
    <t xml:space="preserve">Способен применять соответствующий физико-математический аппарат, методы анализа и моделирования, теоретического и экспериментального исследования при решении профессиональных задач</t>
  </si>
  <si>
    <t xml:space="preserve">Фундаментальная подготовка</t>
  </si>
  <si>
    <t xml:space="preserve">ОПК-4</t>
  </si>
  <si>
    <t xml:space="preserve">Способен демонстрировать применение основных способов получения, преобразования, транспорта и использования теплоты в теплотехнических установках и системах</t>
  </si>
  <si>
    <t xml:space="preserve">Теоретическая профессиональная подготовка</t>
  </si>
  <si>
    <t xml:space="preserve">ОПК-5</t>
  </si>
  <si>
    <t xml:space="preserve">Способен учитывать свойства конструкционных материалов в теплотехнических расчетах с учетом динамических и тепловых нагрузок</t>
  </si>
  <si>
    <t xml:space="preserve">Практическая профессиональная подготовка</t>
  </si>
  <si>
    <t xml:space="preserve">ОПК-6</t>
  </si>
  <si>
    <t xml:space="preserve"> Способен проводить измерения электрических и неэлектрических величин на объектах теплоэнергетики и теплотехники</t>
  </si>
  <si>
    <t xml:space="preserve">профессиональными компетенциями (ПК):</t>
  </si>
  <si>
    <t xml:space="preserve">ПК*-1</t>
  </si>
  <si>
    <t xml:space="preserve">Способен участвовать в сборе и анализе исходных данных для проектирования энергообъектов и их элементов в соответствии с нормативной документацией</t>
  </si>
  <si>
    <t xml:space="preserve">ПК*-2</t>
  </si>
  <si>
    <t xml:space="preserve">Способен проводить расчеты по типовым методикам, проектировать технологическое оборудование с использованием стандартных средств автоматизации проектирования в соответствии с техническим заданием</t>
  </si>
  <si>
    <t xml:space="preserve">ПК*-3</t>
  </si>
  <si>
    <t xml:space="preserve">Способен участвовать в проведении предварительного технико-экономического обоснования проектных разработок энергообъектов и их элементов</t>
  </si>
  <si>
    <t xml:space="preserve">ПК*-4</t>
  </si>
  <si>
    <t xml:space="preserve">Способен обеспечивать соблюдение правил техники безопасности, производственной санитарии, пожарной безопасности, норм охраны труда, производственной и трудовой дисциплины</t>
  </si>
  <si>
    <t xml:space="preserve">ПК*-5</t>
  </si>
  <si>
    <t xml:space="preserve">Способен проводить метрологическое обеспечение технологических процессов при использовании типовых методов контроля режимов работы технологического оборудования</t>
  </si>
  <si>
    <t xml:space="preserve">ПК*-6</t>
  </si>
  <si>
    <t xml:space="preserve">Способен обеспечивать соблюдение экологической безопасности на производстве и планировать экозащитные мероприятия и мероприятия по энерго- и ресурсосбережению на производстве</t>
  </si>
  <si>
    <t xml:space="preserve">ПК*-7</t>
  </si>
  <si>
    <t xml:space="preserve">Способен к участию в работах по освоению и доводке технологических процессов</t>
  </si>
  <si>
    <t xml:space="preserve">ПК*-8</t>
  </si>
  <si>
    <t xml:space="preserve">Способен участвовать в работах по оценке технического состояния и остаточного ресурса оборудования, в организации профилактических осмотров и текущего ремонта оборудования</t>
  </si>
  <si>
    <t xml:space="preserve">ПК*-9</t>
  </si>
  <si>
    <t xml:space="preserve">Способен к обслуживанию технологического оборудования, составлению заявок на оборудование, запасные части, к подготовке технической документации на ремонт</t>
  </si>
  <si>
    <t xml:space="preserve">ПК*-10</t>
  </si>
  <si>
    <t xml:space="preserve">Способен участвовать в проектировании систем электроснабжения объектов и анализировать режимы их работы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Выполняет поиск, обработку и анализ информации с использованием программных средств</t>
  </si>
  <si>
    <t xml:space="preserve">ОПК-1-В-2</t>
  </si>
  <si>
    <t xml:space="preserve">Представляет полученную информацию в требуемом формате с использованием компьютерных технологий</t>
  </si>
  <si>
    <t xml:space="preserve">ОПК-2-В-1</t>
  </si>
  <si>
    <t xml:space="preserve">Применяет средства информационных, компьютерных и сетевых технологий для поиска, хранения, обработки, анализа и представления информации</t>
  </si>
  <si>
    <t xml:space="preserve">ОПК-2-В-2</t>
  </si>
  <si>
    <t xml:space="preserve">Алгоритмизирует решение задач и реализует алгоритмы с использованием программных средств</t>
  </si>
  <si>
    <t xml:space="preserve">ОПК-3-В-1</t>
  </si>
  <si>
    <t xml:space="preserve">Применяет математический аппарат аналитической геометрии, линейной алгебры, дифференциального и интегрального исчисления функции одной переменной, теории функции нескольких переменных, теории функции комплексного переменного, теории рядов, теории дифференциальных уравнений</t>
  </si>
  <si>
    <t xml:space="preserve">ОПК-3-В-2</t>
  </si>
  <si>
    <t xml:space="preserve">Демонстрирует понимание физических явлений и умеет применять физические законы механики, молекулярной физики, термодинамики, электричества, магнетизма и оптики для решения типовых задач</t>
  </si>
  <si>
    <t xml:space="preserve">ОПК-3-В-3</t>
  </si>
  <si>
    <t xml:space="preserve">Демонстрирует понимание химических процессов и применяет основные законы химии</t>
  </si>
  <si>
    <t xml:space="preserve">ОПК-3-В-4</t>
  </si>
  <si>
    <t xml:space="preserve">Демонстрирует понимание основ автоматического управления и регулирования</t>
  </si>
  <si>
    <t xml:space="preserve">ОПК-3-В-5</t>
  </si>
  <si>
    <t xml:space="preserve">Выполняет моделирование систем автоматического регулирования</t>
  </si>
  <si>
    <t xml:space="preserve">ОПК-4-В-1</t>
  </si>
  <si>
    <t xml:space="preserve">Демонстрирует понимание основных законов движения жидкостей и газов</t>
  </si>
  <si>
    <t xml:space="preserve">ОПК-4-В-2</t>
  </si>
  <si>
    <t xml:space="preserve">Применяет знания основ гидрогазодинамики для расчетов теплотехнических установок и схем</t>
  </si>
  <si>
    <t xml:space="preserve">ОПК-4-В-3</t>
  </si>
  <si>
    <t xml:space="preserve">Использует знание теплофизических свойств рабочих тел при расчетах теплотехнических установок и систем</t>
  </si>
  <si>
    <t xml:space="preserve">ОПК-4-В-4</t>
  </si>
  <si>
    <t xml:space="preserve">Демонстрирует понимание основных законов термодинамики и термодинамических соотношений</t>
  </si>
  <si>
    <t xml:space="preserve">ОПК-4-В-5</t>
  </si>
  <si>
    <t xml:space="preserve">Применяет знания основ термодинамики для расчетов термодинамических процессов, циклов и их показателей</t>
  </si>
  <si>
    <t xml:space="preserve">ОПК-4-В-6</t>
  </si>
  <si>
    <t xml:space="preserve">Демонстрирует понимание основных законов и способов переноса теплоты и массы</t>
  </si>
  <si>
    <t xml:space="preserve">ОПК-4-В-7</t>
  </si>
  <si>
    <t xml:space="preserve">Применяет знания основ тепломассообмена в теплотехнических установках</t>
  </si>
  <si>
    <t xml:space="preserve">ОПК-5-В-1</t>
  </si>
  <si>
    <t xml:space="preserve">Демонстрирует понимание изменений свойств конструкционных материалов с учетом нагрузок</t>
  </si>
  <si>
    <t xml:space="preserve">ОПК-5-В-2</t>
  </si>
  <si>
    <t xml:space="preserve">Применяет знание по конструкционным материалам в расчетах систем энергообеспечения при изменении тепловых нагрузок</t>
  </si>
  <si>
    <t xml:space="preserve">ОПК-6-В-1</t>
  </si>
  <si>
    <t xml:space="preserve">Выбирает средства измерения, проводит измерения электрических и неэлектрических величин, обрабатывает результаты измерений и оценивает их погрешность</t>
  </si>
  <si>
    <t xml:space="preserve">ОПК-6-В-2</t>
  </si>
  <si>
    <t xml:space="preserve">Демонстрирует знание основных методов и средств измерений, источников возникновения погрешностей измерений, основ организации поверки средств измерений, методов оценки и расчета погрешностей измерений</t>
  </si>
  <si>
    <t xml:space="preserve">профессиональные компетенции (ПК):</t>
  </si>
  <si>
    <t xml:space="preserve">ПК*-1-В-1</t>
  </si>
  <si>
    <t xml:space="preserve">Участвует в разработке схем размещения объектов профессиональной деятельности в соответствии с технологией производства</t>
  </si>
  <si>
    <t xml:space="preserve">ПК*-1-В-2</t>
  </si>
  <si>
    <t xml:space="preserve">Соблюдает правила технологической дисциплины при эксплуатации объектов профессиональной деятельности</t>
  </si>
  <si>
    <t xml:space="preserve">ПК*-1-В-3</t>
  </si>
  <si>
    <t xml:space="preserve">Владеет технологическим процессом выработки тепловой энергии и теплоснабжения потребителей</t>
  </si>
  <si>
    <t xml:space="preserve">ПК*-2-В-1</t>
  </si>
  <si>
    <t xml:space="preserve">Выбирает основное и вспомогательное оборудование для обеспечения технологических процессов</t>
  </si>
  <si>
    <t xml:space="preserve">ПК*-2-В-2</t>
  </si>
  <si>
    <t xml:space="preserve">Выполняет расчеты с использованием средств автоматизации проектирования</t>
  </si>
  <si>
    <t xml:space="preserve">ПК*-2-В-3</t>
  </si>
  <si>
    <t xml:space="preserve">Выполняет чертежи, изображения и схемы способами графического представления объектов</t>
  </si>
  <si>
    <t xml:space="preserve">ПК*-3-В-1</t>
  </si>
  <si>
    <t xml:space="preserve">Демонстрирует знания по экономике и организации энергетического производства</t>
  </si>
  <si>
    <t xml:space="preserve">ПК*-3-В-2</t>
  </si>
  <si>
    <t xml:space="preserve">Демонстрирует знание нормативов по энерго- и ресурсосбережению на объектах профессиональной деятельности</t>
  </si>
  <si>
    <t xml:space="preserve">ПК*-4-В-1</t>
  </si>
  <si>
    <t xml:space="preserve">Демонстрирует знания по технике безопасности производственной санитарии, пожарной безопасности на энергетическом производстве</t>
  </si>
  <si>
    <t xml:space="preserve">ПК*-4-В-2</t>
  </si>
  <si>
    <t xml:space="preserve">Выполняет нормы охраны труда, производственной и трудовой дисциплины</t>
  </si>
  <si>
    <t xml:space="preserve">ПК*-5-В-1</t>
  </si>
  <si>
    <t xml:space="preserve">Использует типовые методы расчета и схемы метрологического обеспечения технологических процессов объектов профессиональной деятельности</t>
  </si>
  <si>
    <t xml:space="preserve">ПК*-5-В-2</t>
  </si>
  <si>
    <t xml:space="preserve">Демонстрирует знание метрологического обеспечения технологических процессов объектов профессиональной деятельности</t>
  </si>
  <si>
    <t xml:space="preserve">ПК*-6-В-1</t>
  </si>
  <si>
    <t xml:space="preserve">Демонстрирует знание нормативов по обеспечению экологической безопасности объектов профессиональной деятельности</t>
  </si>
  <si>
    <t xml:space="preserve">ПК*-6-В-2</t>
  </si>
  <si>
    <t xml:space="preserve">Разрабатывает экозащитные мероприятия для объектов профессиональной деятельности</t>
  </si>
  <si>
    <t xml:space="preserve">ПК*-7-В-1</t>
  </si>
  <si>
    <t xml:space="preserve">Разрабатывает мероприятия по энерго- и ресурсосбережению на объектах профессиональной деятельности</t>
  </si>
  <si>
    <t xml:space="preserve">ПК*-7-В-2</t>
  </si>
  <si>
    <t xml:space="preserve">Использует  знания в области электротехники, теплотехники, гидравлики, гидрогазодинамики и механики для подготовки предложений по совершенствованию оборудования, средств автоматизации и механизации</t>
  </si>
  <si>
    <t xml:space="preserve">ПК*-8-В-1</t>
  </si>
  <si>
    <t xml:space="preserve">Владеет организацией работы по изучению и внедрению научно-технических достижений, передового отечественного и зарубежного опыта в сфере теплоснабжения</t>
  </si>
  <si>
    <t xml:space="preserve">ПК*-8-В-2</t>
  </si>
  <si>
    <t xml:space="preserve">Демонстрирует знания по техническому обслуживанию и ремонту котлоагрегатов, котельного и вспомогательного оборудования, трубопроводов, КИПиА, инженерных сетей, зданий и сооружений</t>
  </si>
  <si>
    <t xml:space="preserve">ПК*-9-В-1</t>
  </si>
  <si>
    <t xml:space="preserve">Демонстрирует знание технологического оборудования, особенностей его монтажа и эксплуатации</t>
  </si>
  <si>
    <t xml:space="preserve">ПК*-9-В-2</t>
  </si>
  <si>
    <t xml:space="preserve">Выполняет подготовку технической документации</t>
  </si>
  <si>
    <t xml:space="preserve">ПК*-10-В-1</t>
  </si>
  <si>
    <t xml:space="preserve">Демонстрирует знание нормативов по обеспечению промышленной безопасности на  объектах профессиональной деятельности</t>
  </si>
  <si>
    <t xml:space="preserve">ПК*-10-В-2</t>
  </si>
  <si>
    <t xml:space="preserve">Разрабатывает схемы и выбирает оборудование обеспечивающее бесперебойное электроснабжения для объектов профессиональной деятельност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К, 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, К</t>
  </si>
  <si>
    <t xml:space="preserve">УК-1-В-3, УК-1-В-6, УК-5-В-2</t>
  </si>
  <si>
    <t xml:space="preserve">Б1.Д.Б.3</t>
  </si>
  <si>
    <t xml:space="preserve">Иностранный язык</t>
  </si>
  <si>
    <t xml:space="preserve">К, 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з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1; УК-1</t>
  </si>
  <si>
    <t xml:space="preserve">ОПК-1-В-1, ОПК-1-В-2, УК-1-В-1, УК-1-В-2, УК-1-В-4</t>
  </si>
  <si>
    <t xml:space="preserve">Б1.Д.Б.12</t>
  </si>
  <si>
    <t xml:space="preserve">Физика</t>
  </si>
  <si>
    <t xml:space="preserve">Б1.Д.Б.13</t>
  </si>
  <si>
    <t xml:space="preserve">Химия</t>
  </si>
  <si>
    <t xml:space="preserve">Б1.Д.Б.14</t>
  </si>
  <si>
    <t xml:space="preserve">Математика</t>
  </si>
  <si>
    <t xml:space="preserve">Б1.Д.Б.15</t>
  </si>
  <si>
    <t xml:space="preserve">Гидрогазодинамика</t>
  </si>
  <si>
    <t xml:space="preserve">КП, Э</t>
  </si>
  <si>
    <t xml:space="preserve">ОПК-4-В-1, ОПК-4-В-2</t>
  </si>
  <si>
    <t xml:space="preserve">Б1.Д.Б.16</t>
  </si>
  <si>
    <t xml:space="preserve">Теоретические основы теплотехники</t>
  </si>
  <si>
    <t xml:space="preserve">КР, Э</t>
  </si>
  <si>
    <t xml:space="preserve">ОПК-4-В-4, ОПК-4-В-5, ОПК-4-В-6, ОПК-4-В-7</t>
  </si>
  <si>
    <t xml:space="preserve">Б1.Д.Б.17</t>
  </si>
  <si>
    <t xml:space="preserve">Метрология, сертификация, технические измерения и автоматизация тепловых процессов</t>
  </si>
  <si>
    <t xml:space="preserve">ОПК-3, 6</t>
  </si>
  <si>
    <t xml:space="preserve">ОПК-3-В-4, ОПК-3-В-5, ОПК-6-В-1, ОПК-6-В-2</t>
  </si>
  <si>
    <t xml:space="preserve">Б1.Д.Б.18</t>
  </si>
  <si>
    <t xml:space="preserve">Основы трансформации теплоты</t>
  </si>
  <si>
    <t xml:space="preserve">ОПК-4-В-1, ОПК-4-В-2, ОПК-4-В-3, ОПК-4-В-4, ОПК-4-В-5, ОПК-4-В-6, ОПК-4-В-7</t>
  </si>
  <si>
    <t xml:space="preserve">Б1.Д.Б.19</t>
  </si>
  <si>
    <t xml:space="preserve">Надежность систем энергообеспечения предприятий</t>
  </si>
  <si>
    <t xml:space="preserve">К, КР, Э</t>
  </si>
  <si>
    <t xml:space="preserve">ОПК-2-4</t>
  </si>
  <si>
    <t xml:space="preserve">ОПК-2-В-1, ОПК-2-В-2, ОПК-3-В-2, ОПК-4-В-3</t>
  </si>
  <si>
    <t xml:space="preserve">Б1.Д.Б.20</t>
  </si>
  <si>
    <t xml:space="preserve">Электротехническое и конструкционное материаловедение</t>
  </si>
  <si>
    <t xml:space="preserve">Б1.Д.Б.21</t>
  </si>
  <si>
    <t xml:space="preserve">Источники и системы теплоснабжения предприятий</t>
  </si>
  <si>
    <t xml:space="preserve">К, КП, Э</t>
  </si>
  <si>
    <t xml:space="preserve">ОПК-4-5</t>
  </si>
  <si>
    <t xml:space="preserve">ОПК-4-В-1, ОПК-4-В-2, ОПК-4-В-3, ОПК-4-В-4, ОПК-4-В-5, ОПК-4-В-6, ОПК-4-В-7, ОПК-5-В-1, ОПК-5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сновы экономики и финансовой грамотности</t>
  </si>
  <si>
    <t xml:space="preserve">УК-9-10; ПК*-3</t>
  </si>
  <si>
    <t xml:space="preserve">ПК*-3-В-1, УК-9-В-1, УК-9-В-2, УК-9-В-3, УК-10-В-1, УК-10-В-2</t>
  </si>
  <si>
    <t xml:space="preserve">Б1.Д.В.2</t>
  </si>
  <si>
    <t xml:space="preserve">Инженерная и компьютерная графика</t>
  </si>
  <si>
    <t xml:space="preserve">Б1.Д.В.3</t>
  </si>
  <si>
    <t xml:space="preserve">Технологические энергосистемы предприятий</t>
  </si>
  <si>
    <t xml:space="preserve">КП, з</t>
  </si>
  <si>
    <t xml:space="preserve">ПК*-1-2, 8</t>
  </si>
  <si>
    <t xml:space="preserve">ПК*-1-В-1, ПК*-1-В-3, ПК*-2-В-1, ПК*-2-В-2, ПК*-8-В-1, ПК*-8-В-2</t>
  </si>
  <si>
    <t xml:space="preserve">Б1.Д.В.4</t>
  </si>
  <si>
    <t xml:space="preserve">Нетрадиционные и возобновляемые источники энергии</t>
  </si>
  <si>
    <t xml:space="preserve">ПК*-3, 7, 9</t>
  </si>
  <si>
    <t xml:space="preserve">ПК*-3-В-2, ПК*-7-В-1, ПК*-7-В-2, ПК*-9-В-1</t>
  </si>
  <si>
    <t xml:space="preserve">Б1.Д.В.5</t>
  </si>
  <si>
    <t xml:space="preserve">Экономика и организация энергетического производства</t>
  </si>
  <si>
    <t xml:space="preserve">Б1.Д.В.6</t>
  </si>
  <si>
    <t xml:space="preserve">Энергосбережение в теплоэнергетике и теплотехнологии</t>
  </si>
  <si>
    <t xml:space="preserve">ПК*-1-2, 7, 10</t>
  </si>
  <si>
    <t xml:space="preserve">ПК*-1-В-1, ПК*-2-В-1, ПК*-7-В-1, ПК*-7-В-2, ПК*-10-В-2</t>
  </si>
  <si>
    <t xml:space="preserve">Б1.Д.В.7</t>
  </si>
  <si>
    <t xml:space="preserve">Малоотходные технологии в энергетике</t>
  </si>
  <si>
    <t xml:space="preserve">УК-8; ПК*-3, 6</t>
  </si>
  <si>
    <t xml:space="preserve">ПК*-3-В-2, ПК*-6-В-1, ПК*-6-В-2, УК-8-В-1</t>
  </si>
  <si>
    <t xml:space="preserve">Б1.Д.В.8</t>
  </si>
  <si>
    <t xml:space="preserve">Эксплуатация и монтаж теплотехнических установок</t>
  </si>
  <si>
    <t xml:space="preserve">ПК*-4, 7-9</t>
  </si>
  <si>
    <t xml:space="preserve">ПК*-4-В-1, ПК*-4-В-2, ПК*-7-В-1, ПК*-7-В-2, ПК*-8-В-1, ПК*-8-В-2, ПК*-9-В-1, ПК*-9-В-2</t>
  </si>
  <si>
    <t xml:space="preserve">Б1.Д.В.9</t>
  </si>
  <si>
    <t xml:space="preserve">Диагностика энергетического оборудования</t>
  </si>
  <si>
    <t xml:space="preserve">Э</t>
  </si>
  <si>
    <t xml:space="preserve">ПК*-2, 5, 7-9</t>
  </si>
  <si>
    <t xml:space="preserve">ПК*-2-В-2, ПК*-5-В-1, ПК*-5-В-2, ПК*-7-В-2, ПК*-8-В-1, ПК*-8-В-2, ПК*-9-В-1, ПК*-9-В-2</t>
  </si>
  <si>
    <t xml:space="preserve">Б1.Д.В.10</t>
  </si>
  <si>
    <t xml:space="preserve">Физико-химические основы водоподготовки</t>
  </si>
  <si>
    <t xml:space="preserve">УК-8; ПК*-1, 8-9</t>
  </si>
  <si>
    <t xml:space="preserve">ПК*-1-В-2, ПК*-8-В-1, ПК*-8-В-2, ПК*-9-В-1, УК-8-В-1, УК-8-В-4</t>
  </si>
  <si>
    <t xml:space="preserve">Б1.Д.В.11</t>
  </si>
  <si>
    <t xml:space="preserve">Тепловые двигатели и нагнетатели</t>
  </si>
  <si>
    <t xml:space="preserve">КР, з</t>
  </si>
  <si>
    <t xml:space="preserve">ПК*-7-9</t>
  </si>
  <si>
    <t xml:space="preserve">ПК*-7-В-1, ПК*-7-В-2, ПК*-8-В-1, ПК*-8-В-2, ПК*-9-В-1</t>
  </si>
  <si>
    <t xml:space="preserve">Б1.Д.В.12</t>
  </si>
  <si>
    <t xml:space="preserve">Тепломассообменное оборудование предприятий</t>
  </si>
  <si>
    <t xml:space="preserve">ПК*-3-В-2, ПК*-7-В-1, ПК*-7-В-2, ПК*-9-В-1, ПК*-9-В-2</t>
  </si>
  <si>
    <t xml:space="preserve">Б1.Д.В.13</t>
  </si>
  <si>
    <t xml:space="preserve">Введение в специальность</t>
  </si>
  <si>
    <t xml:space="preserve">УК-1-2, 6; ПК*-1, 4</t>
  </si>
  <si>
    <t xml:space="preserve">ПК*-1-В-1, ПК*-4-В-1, ПК*-4-В-2, УК-1-В-1, УК-1-В-2, УК-1-В-5, УК-2-В-1, УК-6-В-3</t>
  </si>
  <si>
    <t xml:space="preserve">Б1.Д.В.14</t>
  </si>
  <si>
    <t xml:space="preserve">Котельные установки и парогенераторы</t>
  </si>
  <si>
    <t xml:space="preserve">ПК*-6-9</t>
  </si>
  <si>
    <t xml:space="preserve">ПК*-6-В-1, ПК*-7-В-2, ПК*-8-В-1, ПК*-8-В-2, ПК*-9-В-1</t>
  </si>
  <si>
    <t xml:space="preserve">Б1.Д.В.15</t>
  </si>
  <si>
    <t xml:space="preserve">Основы инженерной деятельности</t>
  </si>
  <si>
    <t xml:space="preserve">УК-1-2, 6; ПК*-2</t>
  </si>
  <si>
    <t xml:space="preserve">ПК*-2-В-2, УК-1-В-1, УК-1-В-2, УК-1-В-6, УК-2-В-1, УК-2-В-2, УК-2-В-3, УК-6-В-2</t>
  </si>
  <si>
    <t xml:space="preserve">Б1.Д.В.16</t>
  </si>
  <si>
    <t xml:space="preserve">Автоматизированные системы учета энергоносителей</t>
  </si>
  <si>
    <t xml:space="preserve">УК-1; ПК*-5, 7</t>
  </si>
  <si>
    <t xml:space="preserve">ПК*-5-В-1, ПК*-7-В-1, ПК*-7-В-2, УК-1-В-2, УК-1-В-4</t>
  </si>
  <si>
    <t xml:space="preserve">Б1.Д.В.17</t>
  </si>
  <si>
    <t xml:space="preserve">Автоматизация конструкторского и технологического проектирования</t>
  </si>
  <si>
    <t xml:space="preserve">ПК*-1-2, 10</t>
  </si>
  <si>
    <t xml:space="preserve">ПК*-1-В-1, ПК*-1-В-3, ПК*-2-В-2, ПК*-10-В-1, ПК*-10-В-2</t>
  </si>
  <si>
    <t xml:space="preserve">Б1.Д.В.18</t>
  </si>
  <si>
    <t xml:space="preserve">Прикладные задачи программирования</t>
  </si>
  <si>
    <t xml:space="preserve">УК-1-2; ПК*-1-2</t>
  </si>
  <si>
    <t xml:space="preserve">ПК*-1-В-3, ПК*-2-В-2, УК-1-В-4, УК-2-В-1</t>
  </si>
  <si>
    <t xml:space="preserve">Б1.Д.В.19</t>
  </si>
  <si>
    <t xml:space="preserve">Общая электротехника</t>
  </si>
  <si>
    <t xml:space="preserve">УК-1; ПК*-1-2</t>
  </si>
  <si>
    <t xml:space="preserve">ПК*-1-В-2, ПК*-1-В-3, ПК*-2-В-2, УК-1-В-4, УК-1-В-6</t>
  </si>
  <si>
    <t xml:space="preserve">Б1.Д.В.Э</t>
  </si>
  <si>
    <t xml:space="preserve">Элективные дисциплины</t>
  </si>
  <si>
    <t xml:space="preserve">Б1.Д.В.Э.1.1</t>
  </si>
  <si>
    <t xml:space="preserve">Электрические машины</t>
  </si>
  <si>
    <t xml:space="preserve">Б1.Д.В.Э.1.2</t>
  </si>
  <si>
    <t xml:space="preserve">Электропривод</t>
  </si>
  <si>
    <t xml:space="preserve">Б1.Д.В.Э.2.1</t>
  </si>
  <si>
    <t xml:space="preserve">Электроснабжение предприятий</t>
  </si>
  <si>
    <t xml:space="preserve">дз, К, КП</t>
  </si>
  <si>
    <t xml:space="preserve">ПК*-4, 8-10</t>
  </si>
  <si>
    <t xml:space="preserve">ПК*-4-В-1, ПК*-4-В-2, ПК*-8-В-1, ПК*-9-В-2, ПК*-10-В-1, ПК*-10-В-2</t>
  </si>
  <si>
    <t xml:space="preserve">Б1.Д.В.Э.2.2</t>
  </si>
  <si>
    <t xml:space="preserve">Электроснабжение собственных нужд станций и подстанций</t>
  </si>
  <si>
    <t xml:space="preserve">ПК*-4-В-1, ПК*-8-В-2, ПК*-9-В-2, ПК*-10-В-1, ПК*-10-В-2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дз</t>
  </si>
  <si>
    <t xml:space="preserve">УК-1-8</t>
  </si>
  <si>
    <t xml:space="preserve">УК-1-В-3, УК-2-В-1, УК-3-В-1, УК-4-В-1, УК-5-В-1, УК-6-В-1, УК-7-В-1, УК-8-В-1, УК-8-В-2</t>
  </si>
  <si>
    <t xml:space="preserve">Б2.П.Б.П</t>
  </si>
  <si>
    <t xml:space="preserve">Производственная практика</t>
  </si>
  <si>
    <t xml:space="preserve">Б2.П.Б.П.1</t>
  </si>
  <si>
    <t xml:space="preserve">Эксплуатационная практика</t>
  </si>
  <si>
    <t xml:space="preserve">ОПК-4-6</t>
  </si>
  <si>
    <t xml:space="preserve">ОПК-4-В-1, ОПК-4-В-2, ОПК-4-В-3, ОПК-4-В-4, ОПК-4-В-5, ОПК-4-В-6, ОПК-4-В-7, ОПК-5-В-1, ОПК-6-В-1</t>
  </si>
  <si>
    <t xml:space="preserve">Б2.П.В</t>
  </si>
  <si>
    <t xml:space="preserve">Б2.П.В.У</t>
  </si>
  <si>
    <t xml:space="preserve">Б2.П.В.У.1</t>
  </si>
  <si>
    <t xml:space="preserve">Профилирующая практика</t>
  </si>
  <si>
    <t xml:space="preserve">УК-1-6; ПК*-1-2</t>
  </si>
  <si>
    <t xml:space="preserve">ПК*-1-В-1, ПК*-1-В-2, ПК*-1-В-3, ПК*-2-В-1, ПК*-2-В-2, УК-1-В-1, УК-1-В-2, УК-1-В-3, УК-1-В-4, УК-1-В-5, УК-1-В-6, УК-2-В-1, УК-2-В-2, УК-2-В-3, УК-2-В-4, УК-3-В-1, УК-3-В-2, УК-4-В-1, УК-4-В-2, УК-5-В-1, УК-5-В-2, УК-5-В-3, УК-6-В-1, УК-6-В-2, УК-6-В-3, УК-6-В-4</t>
  </si>
  <si>
    <t xml:space="preserve">Б2.П.В.П</t>
  </si>
  <si>
    <t xml:space="preserve">Б2.П.В.П.1</t>
  </si>
  <si>
    <t xml:space="preserve">Технологическая практика</t>
  </si>
  <si>
    <t xml:space="preserve">ПК*-1-2, 4-5, 7-10</t>
  </si>
  <si>
    <t xml:space="preserve">ПК*-1-В-1, ПК*-1-В-2, ПК*-1-В-3, ПК*-2-В-1, ПК*-2-В-2, ПК*-4-В-1, ПК*-4-В-2, ПК*-5-В-1, ПК*-5-В-2, ПК*-7-В-1, ПК*-7-В-2, ПК*-8-В-1, ПК*-8-В-2, ПК*-9-В-1, ПК*-9-В-2, ПК*-10-В-1, ПК*-10-В-2</t>
  </si>
  <si>
    <t xml:space="preserve">Б2.П.В.П.2</t>
  </si>
  <si>
    <t xml:space="preserve">Проектная практика</t>
  </si>
  <si>
    <t xml:space="preserve">УК-6; ПК*-1-9</t>
  </si>
  <si>
    <t xml:space="preserve">ПК*-1-В-1, ПК*-1-В-2, ПК*-1-В-3, ПК*-2-В-1, ПК*-2-В-2, ПК*-3-В-1, ПК*-3-В-2, ПК*-4-В-1, ПК*-4-В-2, ПК*-5-В-1, ПК*-5-В-2, ПК*-6-В-1, ПК*-6-В-2, ПК*-7-В-1, ПК*-7-В-2, ПК*-8-В-1, ПК*-8-В-2, ПК*-9-В-1, ПК*-9-В-2, УК-6-В-1, УК-6-В-2, УК-6-В-3, УК-6-В-4</t>
  </si>
  <si>
    <t xml:space="preserve">Б2.П.В.П.3</t>
  </si>
  <si>
    <t xml:space="preserve">Преддипломная практика</t>
  </si>
  <si>
    <t xml:space="preserve">УК-6, 10; ПК*-1-10</t>
  </si>
  <si>
    <t xml:space="preserve">ПК*-1-В-1, ПК*-1-В-2, ПК*-1-В-3, ПК*-2-В-1, ПК*-2-В-2, ПК*-3-В-1, ПК*-3-В-2, ПК*-4-В-1, ПК*-4-В-2, ПК*-5-В-1, ПК*-5-В-2, ПК*-6-В-1, ПК*-6-В-2, ПК*-7-В-1, ПК*-7-В-2, ПК*-8-В-1, ПК*-8-В-2, ПК*-9-В-1, ПК*-9-В-2, ПК*-10-В-1, ПК*-10-В-2, УК-6-В-1, УК-6-В-2, УК-6-В-3, УК-6-В-4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6; ПК*-1-2, 7-10</t>
  </si>
  <si>
    <t xml:space="preserve">ОПК-1-В-1, ОПК-1-В-2, ОПК-2-В-1, ОПК-2-В-2, ОПК-3-В-1, ОПК-3-В-2, ОПК-3-В-3, ОПК-3-В-4, ОПК-3-В-5, ОПК-4-В-1, ОПК-4-В-2, ОПК-4-В-3, ОПК-4-В-4, ОПК-4-В-5, ОПК-4-В-6, ОПК-4-В-7, ОПК-5-В-1, ОПК-5-В-2, ОПК-6-В-1, ОПК-6-В-2, ПК*-1-В-1, ПК*-1-В-3, ПК*-2-В-1, ПК*-2-В-2, ПК*-2-В-3, ПК*-7-В-1, ПК*-7-В-2, ПК*-8-В-1, ПК*-8-В-2, ПК*-9-В-1, ПК*-10-В-2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0; ПК*-1-10</t>
  </si>
  <si>
    <t xml:space="preserve">ОПК-1-В-1, ОПК-1-В-2, ОПК-2-В-1, ОПК-2-В-2, ОПК-3-В-1, ОПК-3-В-2, ОПК-3-В-3, ОПК-3-В-4, ОПК-3-В-5, ОПК-4-В-1, ОПК-4-В-2, ОПК-4-В-3, ОПК-4-В-4, ОПК-4-В-5, ОПК-4-В-6, ОПК-4-В-7, ОПК-5-В-1, ОПК-5-В-2, ОПК-6-В-1, ОПК-6-В-2, ПК*-1-В-1, ПК*-1-В-2, ПК*-1-В-3, ПК*-2-В-1, ПК*-2-В-2, ПК*-3-В-1, ПК*-3-В-2, ПК*-4-В-1, ПК*-4-В-2, ПК*-5-В-1, ПК*-5-В-2, ПК*-6-В-1, ПК*-6-В-2, ПК*-7-В-1, ПК*-7-В-2, ПК*-8-В-1, ПК*-8-В-2, ПК*-9-В-1, ПК*-9-В-2, ПК*-10-В-1, ПК*-10-В-2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вила устройства электроустановок и техника безопасности</t>
  </si>
  <si>
    <t xml:space="preserve">УК-8; ПК*-10</t>
  </si>
  <si>
    <t xml:space="preserve">ПК*-10-В-1, ПК*-10-В-2, УК-8-В-1, УК-8-В-2, УК-8-В-3, УК-8-В-4</t>
  </si>
  <si>
    <t xml:space="preserve">ФДТ.2</t>
  </si>
  <si>
    <t xml:space="preserve">Энергетический менеджмент</t>
  </si>
  <si>
    <t xml:space="preserve">ПК*-1, 3, 8, 10</t>
  </si>
  <si>
    <t xml:space="preserve">ПК*-1-В-3, ПК*-3-В-2, ПК*-8-В-1, ПК*-10-В-1, ПК*-10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К-3</t>
  </si>
  <si>
    <t xml:space="preserve">1*</t>
  </si>
  <si>
    <t xml:space="preserve">1</t>
  </si>
  <si>
    <t xml:space="preserve">К-1</t>
  </si>
  <si>
    <t xml:space="preserve">1, 2, 3*</t>
  </si>
  <si>
    <t xml:space="preserve">1-3</t>
  </si>
  <si>
    <t xml:space="preserve">К-1-3</t>
  </si>
  <si>
    <t xml:space="preserve">7</t>
  </si>
  <si>
    <t xml:space="preserve">К-7</t>
  </si>
  <si>
    <t xml:space="preserve">4</t>
  </si>
  <si>
    <t xml:space="preserve">К-4</t>
  </si>
  <si>
    <t xml:space="preserve">2</t>
  </si>
  <si>
    <t xml:space="preserve">К-2</t>
  </si>
  <si>
    <t xml:space="preserve">1, 2</t>
  </si>
  <si>
    <t xml:space="preserve">К-1, 2</t>
  </si>
  <si>
    <t xml:space="preserve">1, 3</t>
  </si>
  <si>
    <t xml:space="preserve">3, 4</t>
  </si>
  <si>
    <t xml:space="preserve">6*</t>
  </si>
  <si>
    <t xml:space="preserve">6</t>
  </si>
  <si>
    <t xml:space="preserve">К-6</t>
  </si>
  <si>
    <t xml:space="preserve">5</t>
  </si>
  <si>
    <t xml:space="preserve">К-5</t>
  </si>
  <si>
    <t xml:space="preserve">8</t>
  </si>
  <si>
    <t xml:space="preserve">7, 8</t>
  </si>
  <si>
    <t xml:space="preserve">К-7, 8</t>
  </si>
  <si>
    <t xml:space="preserve">2, 3*</t>
  </si>
  <si>
    <t xml:space="preserve">2, 3</t>
  </si>
  <si>
    <t xml:space="preserve">К-2, 3</t>
  </si>
  <si>
    <t xml:space="preserve">К-8</t>
  </si>
  <si>
    <t xml:space="preserve">9</t>
  </si>
  <si>
    <t xml:space="preserve">К-9</t>
  </si>
  <si>
    <t xml:space="preserve">8*</t>
  </si>
  <si>
    <t xml:space="preserve">7*</t>
  </si>
  <si>
    <t xml:space="preserve">5*</t>
  </si>
  <si>
    <t xml:space="preserve">2*</t>
  </si>
  <si>
    <t xml:space="preserve">5, 6</t>
  </si>
  <si>
    <t xml:space="preserve">4, 5*</t>
  </si>
  <si>
    <t xml:space="preserve">К-3, 4</t>
  </si>
  <si>
    <t xml:space="preserve">9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2420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0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3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2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06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6</v>
      </c>
      <c r="B3" s="330" t="s">
        <v>707</v>
      </c>
      <c r="C3" s="330"/>
      <c r="D3" s="330"/>
      <c r="E3" s="330" t="s">
        <v>708</v>
      </c>
      <c r="F3" s="330" t="s">
        <v>709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10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11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24.41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5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12.75" hidden="false" customHeight="false" outlineLevel="0" collapsed="false">
      <c r="A5" s="64" t="s">
        <v>48</v>
      </c>
    </row>
    <row r="6" customFormat="false" ht="25.5" hidden="false" customHeight="false" outlineLevel="0" collapsed="false">
      <c r="A6" s="64" t="s">
        <v>49</v>
      </c>
    </row>
    <row r="7" customFormat="false" ht="25.5" hidden="false" customHeight="false" outlineLevel="0" collapsed="false">
      <c r="A7" s="64" t="s">
        <v>50</v>
      </c>
    </row>
    <row r="11" customFormat="false" ht="12.75" hidden="false" customHeight="false" outlineLevel="0" collapsed="false">
      <c r="A11" s="63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14" customFormat="false" ht="12.75" hidden="false" customHeight="false" outlineLevel="0" collapsed="false">
      <c r="A14" s="65" t="s">
        <v>54</v>
      </c>
    </row>
    <row r="22" customFormat="false" ht="12.75" hidden="false" customHeight="false" outlineLevel="0" collapsed="false">
      <c r="A22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5</v>
      </c>
      <c r="B2" s="66"/>
      <c r="C2" s="66"/>
    </row>
    <row r="3" customFormat="false" ht="12.75" hidden="false" customHeight="false" outlineLevel="0" collapsed="false">
      <c r="A3" s="67" t="s">
        <v>56</v>
      </c>
      <c r="B3" s="67" t="s">
        <v>57</v>
      </c>
      <c r="C3" s="67" t="s">
        <v>58</v>
      </c>
    </row>
    <row r="4" customFormat="false" ht="12.75" hidden="false" customHeight="true" outlineLevel="0" collapsed="false">
      <c r="A4" s="68" t="s">
        <v>59</v>
      </c>
      <c r="B4" s="68"/>
      <c r="C4" s="68"/>
    </row>
    <row r="5" customFormat="false" ht="25.5" hidden="false" customHeight="false" outlineLevel="0" collapsed="false">
      <c r="A5" s="69" t="s">
        <v>60</v>
      </c>
      <c r="B5" s="69" t="s">
        <v>61</v>
      </c>
      <c r="C5" s="69" t="s">
        <v>62</v>
      </c>
    </row>
    <row r="6" customFormat="false" ht="25.5" hidden="false" customHeight="false" outlineLevel="0" collapsed="false">
      <c r="A6" s="69" t="s">
        <v>63</v>
      </c>
      <c r="B6" s="69" t="s">
        <v>64</v>
      </c>
      <c r="C6" s="69" t="s">
        <v>65</v>
      </c>
    </row>
    <row r="7" customFormat="false" ht="12.75" hidden="false" customHeight="false" outlineLevel="0" collapsed="false">
      <c r="A7" s="69" t="s">
        <v>66</v>
      </c>
      <c r="B7" s="69" t="s">
        <v>67</v>
      </c>
      <c r="C7" s="69" t="s">
        <v>68</v>
      </c>
    </row>
    <row r="8" customFormat="false" ht="25.5" hidden="false" customHeight="false" outlineLevel="0" collapsed="false">
      <c r="A8" s="69" t="s">
        <v>69</v>
      </c>
      <c r="B8" s="69" t="s">
        <v>70</v>
      </c>
      <c r="C8" s="69" t="s">
        <v>71</v>
      </c>
    </row>
    <row r="9" customFormat="false" ht="25.5" hidden="false" customHeight="false" outlineLevel="0" collapsed="false">
      <c r="A9" s="69" t="s">
        <v>72</v>
      </c>
      <c r="B9" s="69" t="s">
        <v>73</v>
      </c>
      <c r="C9" s="69" t="s">
        <v>74</v>
      </c>
    </row>
    <row r="10" customFormat="false" ht="38.25" hidden="false" customHeight="false" outlineLevel="0" collapsed="false">
      <c r="A10" s="69" t="s">
        <v>75</v>
      </c>
      <c r="B10" s="69" t="s">
        <v>76</v>
      </c>
      <c r="C10" s="69" t="s">
        <v>77</v>
      </c>
    </row>
    <row r="11" customFormat="false" ht="38.25" hidden="false" customHeight="false" outlineLevel="0" collapsed="false">
      <c r="A11" s="69" t="s">
        <v>78</v>
      </c>
      <c r="B11" s="69" t="s">
        <v>79</v>
      </c>
      <c r="C11" s="69" t="s">
        <v>77</v>
      </c>
    </row>
    <row r="12" customFormat="false" ht="38.25" hidden="false" customHeight="false" outlineLevel="0" collapsed="false">
      <c r="A12" s="69" t="s">
        <v>80</v>
      </c>
      <c r="B12" s="69" t="s">
        <v>81</v>
      </c>
      <c r="C12" s="69" t="s">
        <v>82</v>
      </c>
    </row>
    <row r="13" customFormat="false" ht="25.5" hidden="false" customHeight="false" outlineLevel="0" collapsed="false">
      <c r="A13" s="69" t="s">
        <v>83</v>
      </c>
      <c r="B13" s="69" t="s">
        <v>84</v>
      </c>
      <c r="C13" s="69" t="s">
        <v>85</v>
      </c>
    </row>
    <row r="14" customFormat="false" ht="25.5" hidden="false" customHeight="false" outlineLevel="0" collapsed="false">
      <c r="A14" s="69" t="s">
        <v>86</v>
      </c>
      <c r="B14" s="69" t="s">
        <v>87</v>
      </c>
      <c r="C14" s="69" t="s">
        <v>88</v>
      </c>
    </row>
    <row r="15" customFormat="false" ht="12.75" hidden="false" customHeight="true" outlineLevel="0" collapsed="false">
      <c r="A15" s="68" t="s">
        <v>89</v>
      </c>
      <c r="B15" s="68"/>
      <c r="C15" s="68"/>
    </row>
    <row r="16" customFormat="false" ht="25.5" hidden="false" customHeight="false" outlineLevel="0" collapsed="false">
      <c r="A16" s="69" t="s">
        <v>90</v>
      </c>
      <c r="B16" s="69" t="s">
        <v>91</v>
      </c>
      <c r="C16" s="69" t="s">
        <v>92</v>
      </c>
    </row>
    <row r="17" customFormat="false" ht="12.75" hidden="false" customHeight="false" outlineLevel="0" collapsed="false">
      <c r="A17" s="69" t="s">
        <v>93</v>
      </c>
      <c r="B17" s="69" t="s">
        <v>94</v>
      </c>
      <c r="C17" s="69" t="s">
        <v>92</v>
      </c>
    </row>
    <row r="18" customFormat="false" ht="25.5" hidden="false" customHeight="false" outlineLevel="0" collapsed="false">
      <c r="A18" s="69" t="s">
        <v>95</v>
      </c>
      <c r="B18" s="69" t="s">
        <v>96</v>
      </c>
      <c r="C18" s="69" t="s">
        <v>97</v>
      </c>
    </row>
    <row r="19" customFormat="false" ht="25.5" hidden="false" customHeight="false" outlineLevel="0" collapsed="false">
      <c r="A19" s="69" t="s">
        <v>98</v>
      </c>
      <c r="B19" s="69" t="s">
        <v>99</v>
      </c>
      <c r="C19" s="69" t="s">
        <v>100</v>
      </c>
    </row>
    <row r="20" customFormat="false" ht="25.5" hidden="false" customHeight="false" outlineLevel="0" collapsed="false">
      <c r="A20" s="69" t="s">
        <v>101</v>
      </c>
      <c r="B20" s="69" t="s">
        <v>102</v>
      </c>
      <c r="C20" s="69" t="s">
        <v>103</v>
      </c>
    </row>
    <row r="21" customFormat="false" ht="25.5" hidden="false" customHeight="false" outlineLevel="0" collapsed="false">
      <c r="A21" s="69" t="s">
        <v>104</v>
      </c>
      <c r="B21" s="69" t="s">
        <v>105</v>
      </c>
      <c r="C21" s="69" t="s">
        <v>103</v>
      </c>
    </row>
    <row r="22" customFormat="false" ht="12.75" hidden="false" customHeight="true" outlineLevel="0" collapsed="false">
      <c r="A22" s="68" t="s">
        <v>106</v>
      </c>
      <c r="B22" s="68"/>
      <c r="C22" s="68"/>
    </row>
    <row r="23" customFormat="false" ht="25.5" hidden="false" customHeight="false" outlineLevel="0" collapsed="false">
      <c r="A23" s="69" t="s">
        <v>107</v>
      </c>
      <c r="B23" s="69" t="s">
        <v>108</v>
      </c>
      <c r="C23" s="69"/>
    </row>
    <row r="24" customFormat="false" ht="25.5" hidden="false" customHeight="false" outlineLevel="0" collapsed="false">
      <c r="A24" s="69" t="s">
        <v>109</v>
      </c>
      <c r="B24" s="69" t="s">
        <v>110</v>
      </c>
      <c r="C24" s="69"/>
    </row>
    <row r="25" customFormat="false" ht="25.5" hidden="false" customHeight="false" outlineLevel="0" collapsed="false">
      <c r="A25" s="69" t="s">
        <v>111</v>
      </c>
      <c r="B25" s="69" t="s">
        <v>112</v>
      </c>
      <c r="C25" s="69"/>
    </row>
    <row r="26" customFormat="false" ht="25.5" hidden="false" customHeight="false" outlineLevel="0" collapsed="false">
      <c r="A26" s="69" t="s">
        <v>113</v>
      </c>
      <c r="B26" s="69" t="s">
        <v>114</v>
      </c>
      <c r="C26" s="69"/>
    </row>
    <row r="27" customFormat="false" ht="25.5" hidden="false" customHeight="false" outlineLevel="0" collapsed="false">
      <c r="A27" s="69" t="s">
        <v>115</v>
      </c>
      <c r="B27" s="69" t="s">
        <v>116</v>
      </c>
      <c r="C27" s="69"/>
    </row>
    <row r="28" customFormat="false" ht="25.5" hidden="false" customHeight="false" outlineLevel="0" collapsed="false">
      <c r="A28" s="69" t="s">
        <v>117</v>
      </c>
      <c r="B28" s="69" t="s">
        <v>118</v>
      </c>
      <c r="C28" s="69"/>
    </row>
    <row r="29" customFormat="false" ht="12.75" hidden="false" customHeight="false" outlineLevel="0" collapsed="false">
      <c r="A29" s="69" t="s">
        <v>119</v>
      </c>
      <c r="B29" s="69" t="s">
        <v>120</v>
      </c>
      <c r="C29" s="69"/>
    </row>
    <row r="30" customFormat="false" ht="25.5" hidden="false" customHeight="false" outlineLevel="0" collapsed="false">
      <c r="A30" s="69" t="s">
        <v>121</v>
      </c>
      <c r="B30" s="69" t="s">
        <v>122</v>
      </c>
      <c r="C30" s="69"/>
    </row>
    <row r="31" customFormat="false" ht="25.5" hidden="false" customHeight="false" outlineLevel="0" collapsed="false">
      <c r="A31" s="69" t="s">
        <v>123</v>
      </c>
      <c r="B31" s="69" t="s">
        <v>124</v>
      </c>
      <c r="C31" s="69"/>
    </row>
    <row r="32" customFormat="false" ht="25.5" hidden="false" customHeight="false" outlineLevel="0" collapsed="false">
      <c r="A32" s="69" t="s">
        <v>125</v>
      </c>
      <c r="B32" s="69" t="s">
        <v>126</v>
      </c>
      <c r="C32" s="69"/>
    </row>
    <row r="34" customFormat="false" ht="12.75" hidden="false" customHeight="false" outlineLevel="0" collapsed="false">
      <c r="A34" s="70" t="s">
        <v>127</v>
      </c>
      <c r="B34" s="0" t="s">
        <v>128</v>
      </c>
    </row>
  </sheetData>
  <mergeCells count="4">
    <mergeCell ref="A2:C2"/>
    <mergeCell ref="A4:C4"/>
    <mergeCell ref="A15:C15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2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60</v>
      </c>
      <c r="B5" s="74" t="s">
        <v>61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63</v>
      </c>
      <c r="B11" s="74" t="s">
        <v>64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6</v>
      </c>
      <c r="B15" s="74" t="s">
        <v>67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69</v>
      </c>
      <c r="B17" s="74" t="s">
        <v>70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72</v>
      </c>
      <c r="B19" s="74" t="s">
        <v>73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38.2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38.25" hidden="false" customHeight="true" outlineLevel="0" collapsed="false">
      <c r="A22" s="74" t="s">
        <v>75</v>
      </c>
      <c r="B22" s="74" t="s">
        <v>76</v>
      </c>
      <c r="C22" s="74" t="s">
        <v>169</v>
      </c>
      <c r="D22" s="74" t="s">
        <v>170</v>
      </c>
    </row>
    <row r="23" customFormat="false" ht="25.5" hidden="false" customHeight="false" outlineLevel="0" collapsed="false">
      <c r="A23" s="74"/>
      <c r="B23" s="74"/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38.25" hidden="false" customHeight="true" outlineLevel="0" collapsed="false">
      <c r="A26" s="74" t="s">
        <v>78</v>
      </c>
      <c r="B26" s="74" t="s">
        <v>79</v>
      </c>
      <c r="C26" s="74" t="s">
        <v>177</v>
      </c>
      <c r="D26" s="74" t="s">
        <v>178</v>
      </c>
    </row>
    <row r="27" customFormat="false" ht="25.5" hidden="false" customHeight="false" outlineLevel="0" collapsed="false">
      <c r="A27" s="74"/>
      <c r="B27" s="74"/>
      <c r="C27" s="74" t="s">
        <v>179</v>
      </c>
      <c r="D27" s="74" t="s">
        <v>180</v>
      </c>
    </row>
    <row r="28" customFormat="false" ht="38.25" hidden="false" customHeight="true" outlineLevel="0" collapsed="false">
      <c r="A28" s="74" t="s">
        <v>80</v>
      </c>
      <c r="B28" s="74" t="s">
        <v>81</v>
      </c>
      <c r="C28" s="74" t="s">
        <v>181</v>
      </c>
      <c r="D28" s="74" t="s">
        <v>182</v>
      </c>
    </row>
    <row r="29" customFormat="false" ht="25.5" hidden="false" customHeight="false" outlineLevel="0" collapsed="false">
      <c r="A29" s="74"/>
      <c r="B29" s="74"/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38.2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63.75" hidden="false" customHeight="true" outlineLevel="0" collapsed="false">
      <c r="A32" s="74" t="s">
        <v>83</v>
      </c>
      <c r="B32" s="74" t="s">
        <v>84</v>
      </c>
      <c r="C32" s="74" t="s">
        <v>189</v>
      </c>
      <c r="D32" s="74" t="s">
        <v>190</v>
      </c>
    </row>
    <row r="33" customFormat="false" ht="38.25" hidden="false" customHeight="false" outlineLevel="0" collapsed="false">
      <c r="A33" s="74"/>
      <c r="B33" s="74"/>
      <c r="C33" s="74" t="s">
        <v>191</v>
      </c>
      <c r="D33" s="74" t="s">
        <v>192</v>
      </c>
    </row>
    <row r="34" customFormat="false" ht="51" hidden="false" customHeight="false" outlineLevel="0" collapsed="false">
      <c r="A34" s="74"/>
      <c r="B34" s="74"/>
      <c r="C34" s="74" t="s">
        <v>193</v>
      </c>
      <c r="D34" s="74" t="s">
        <v>194</v>
      </c>
    </row>
    <row r="35" customFormat="false" ht="25.5" hidden="false" customHeight="true" outlineLevel="0" collapsed="false">
      <c r="A35" s="74" t="s">
        <v>86</v>
      </c>
      <c r="B35" s="74" t="s">
        <v>87</v>
      </c>
      <c r="C35" s="74" t="s">
        <v>195</v>
      </c>
      <c r="D35" s="74" t="s">
        <v>196</v>
      </c>
    </row>
    <row r="36" customFormat="false" ht="38.25" hidden="false" customHeight="false" outlineLevel="0" collapsed="false">
      <c r="A36" s="74"/>
      <c r="B36" s="74"/>
      <c r="C36" s="74" t="s">
        <v>197</v>
      </c>
      <c r="D36" s="74" t="s">
        <v>198</v>
      </c>
    </row>
    <row r="37" customFormat="false" ht="25.5" hidden="false" customHeight="false" outlineLevel="0" collapsed="false">
      <c r="A37" s="74"/>
      <c r="B37" s="74"/>
      <c r="C37" s="74" t="s">
        <v>199</v>
      </c>
      <c r="D37" s="74" t="s">
        <v>200</v>
      </c>
    </row>
    <row r="38" customFormat="false" ht="12.75" hidden="false" customHeight="true" outlineLevel="0" collapsed="false">
      <c r="A38" s="73" t="s">
        <v>201</v>
      </c>
      <c r="B38" s="73"/>
      <c r="C38" s="73"/>
      <c r="D38" s="73"/>
    </row>
    <row r="39" customFormat="false" ht="12.75" hidden="false" customHeight="true" outlineLevel="0" collapsed="false">
      <c r="A39" s="74" t="s">
        <v>90</v>
      </c>
      <c r="B39" s="74" t="s">
        <v>91</v>
      </c>
      <c r="C39" s="74" t="s">
        <v>202</v>
      </c>
      <c r="D39" s="74" t="s">
        <v>203</v>
      </c>
    </row>
    <row r="40" customFormat="false" ht="25.5" hidden="false" customHeight="false" outlineLevel="0" collapsed="false">
      <c r="A40" s="74"/>
      <c r="B40" s="74"/>
      <c r="C40" s="74" t="s">
        <v>204</v>
      </c>
      <c r="D40" s="74" t="s">
        <v>205</v>
      </c>
    </row>
    <row r="41" customFormat="false" ht="25.5" hidden="false" customHeight="true" outlineLevel="0" collapsed="false">
      <c r="A41" s="74" t="s">
        <v>93</v>
      </c>
      <c r="B41" s="74" t="s">
        <v>94</v>
      </c>
      <c r="C41" s="74" t="s">
        <v>206</v>
      </c>
      <c r="D41" s="74" t="s">
        <v>207</v>
      </c>
    </row>
    <row r="42" customFormat="false" ht="25.5" hidden="false" customHeight="false" outlineLevel="0" collapsed="false">
      <c r="A42" s="74"/>
      <c r="B42" s="74"/>
      <c r="C42" s="74" t="s">
        <v>208</v>
      </c>
      <c r="D42" s="74" t="s">
        <v>209</v>
      </c>
    </row>
    <row r="43" customFormat="false" ht="51" hidden="false" customHeight="true" outlineLevel="0" collapsed="false">
      <c r="A43" s="74" t="s">
        <v>95</v>
      </c>
      <c r="B43" s="74" t="s">
        <v>96</v>
      </c>
      <c r="C43" s="74" t="s">
        <v>210</v>
      </c>
      <c r="D43" s="74" t="s">
        <v>211</v>
      </c>
    </row>
    <row r="44" customFormat="false" ht="38.25" hidden="false" customHeight="false" outlineLevel="0" collapsed="false">
      <c r="A44" s="74"/>
      <c r="B44" s="74"/>
      <c r="C44" s="74" t="s">
        <v>212</v>
      </c>
      <c r="D44" s="74" t="s">
        <v>213</v>
      </c>
    </row>
    <row r="45" customFormat="false" ht="12.75" hidden="false" customHeight="false" outlineLevel="0" collapsed="false">
      <c r="A45" s="74"/>
      <c r="B45" s="74"/>
      <c r="C45" s="74" t="s">
        <v>214</v>
      </c>
      <c r="D45" s="74" t="s">
        <v>215</v>
      </c>
    </row>
    <row r="46" customFormat="false" ht="12.75" hidden="false" customHeight="false" outlineLevel="0" collapsed="false">
      <c r="A46" s="74"/>
      <c r="B46" s="74"/>
      <c r="C46" s="74" t="s">
        <v>216</v>
      </c>
      <c r="D46" s="74" t="s">
        <v>217</v>
      </c>
    </row>
    <row r="47" customFormat="false" ht="12.75" hidden="false" customHeight="false" outlineLevel="0" collapsed="false">
      <c r="A47" s="74"/>
      <c r="B47" s="74"/>
      <c r="C47" s="74" t="s">
        <v>218</v>
      </c>
      <c r="D47" s="74" t="s">
        <v>219</v>
      </c>
    </row>
    <row r="48" customFormat="false" ht="12.75" hidden="false" customHeight="true" outlineLevel="0" collapsed="false">
      <c r="A48" s="74" t="s">
        <v>98</v>
      </c>
      <c r="B48" s="74" t="s">
        <v>99</v>
      </c>
      <c r="C48" s="74" t="s">
        <v>220</v>
      </c>
      <c r="D48" s="74" t="s">
        <v>221</v>
      </c>
    </row>
    <row r="49" customFormat="false" ht="12.75" hidden="false" customHeight="false" outlineLevel="0" collapsed="false">
      <c r="A49" s="74"/>
      <c r="B49" s="74"/>
      <c r="C49" s="74" t="s">
        <v>222</v>
      </c>
      <c r="D49" s="74" t="s">
        <v>223</v>
      </c>
    </row>
    <row r="50" customFormat="false" ht="25.5" hidden="false" customHeight="false" outlineLevel="0" collapsed="false">
      <c r="A50" s="74"/>
      <c r="B50" s="74"/>
      <c r="C50" s="74" t="s">
        <v>224</v>
      </c>
      <c r="D50" s="74" t="s">
        <v>225</v>
      </c>
    </row>
    <row r="51" customFormat="false" ht="25.5" hidden="false" customHeight="false" outlineLevel="0" collapsed="false">
      <c r="A51" s="74"/>
      <c r="B51" s="74"/>
      <c r="C51" s="74" t="s">
        <v>226</v>
      </c>
      <c r="D51" s="74" t="s">
        <v>227</v>
      </c>
    </row>
    <row r="52" customFormat="false" ht="25.5" hidden="false" customHeight="false" outlineLevel="0" collapsed="false">
      <c r="A52" s="74"/>
      <c r="B52" s="74"/>
      <c r="C52" s="74" t="s">
        <v>228</v>
      </c>
      <c r="D52" s="74" t="s">
        <v>229</v>
      </c>
    </row>
    <row r="53" customFormat="false" ht="12.75" hidden="false" customHeight="false" outlineLevel="0" collapsed="false">
      <c r="A53" s="74"/>
      <c r="B53" s="74"/>
      <c r="C53" s="74" t="s">
        <v>230</v>
      </c>
      <c r="D53" s="74" t="s">
        <v>231</v>
      </c>
    </row>
    <row r="54" customFormat="false" ht="12.75" hidden="false" customHeight="false" outlineLevel="0" collapsed="false">
      <c r="A54" s="74"/>
      <c r="B54" s="74"/>
      <c r="C54" s="74" t="s">
        <v>232</v>
      </c>
      <c r="D54" s="74" t="s">
        <v>233</v>
      </c>
    </row>
    <row r="55" customFormat="false" ht="12.75" hidden="false" customHeight="true" outlineLevel="0" collapsed="false">
      <c r="A55" s="74" t="s">
        <v>101</v>
      </c>
      <c r="B55" s="74" t="s">
        <v>102</v>
      </c>
      <c r="C55" s="74" t="s">
        <v>234</v>
      </c>
      <c r="D55" s="74" t="s">
        <v>235</v>
      </c>
    </row>
    <row r="56" customFormat="false" ht="25.5" hidden="false" customHeight="false" outlineLevel="0" collapsed="false">
      <c r="A56" s="74"/>
      <c r="B56" s="74"/>
      <c r="C56" s="74" t="s">
        <v>236</v>
      </c>
      <c r="D56" s="74" t="s">
        <v>237</v>
      </c>
    </row>
    <row r="57" customFormat="false" ht="25.5" hidden="false" customHeight="true" outlineLevel="0" collapsed="false">
      <c r="A57" s="74" t="s">
        <v>104</v>
      </c>
      <c r="B57" s="74" t="s">
        <v>105</v>
      </c>
      <c r="C57" s="74" t="s">
        <v>238</v>
      </c>
      <c r="D57" s="74" t="s">
        <v>239</v>
      </c>
    </row>
    <row r="58" customFormat="false" ht="38.25" hidden="false" customHeight="false" outlineLevel="0" collapsed="false">
      <c r="A58" s="74"/>
      <c r="B58" s="74"/>
      <c r="C58" s="74" t="s">
        <v>240</v>
      </c>
      <c r="D58" s="74" t="s">
        <v>241</v>
      </c>
    </row>
    <row r="59" customFormat="false" ht="12.75" hidden="false" customHeight="true" outlineLevel="0" collapsed="false">
      <c r="A59" s="73" t="s">
        <v>242</v>
      </c>
      <c r="B59" s="73"/>
      <c r="C59" s="73"/>
      <c r="D59" s="73"/>
    </row>
    <row r="60" customFormat="false" ht="25.5" hidden="false" customHeight="true" outlineLevel="0" collapsed="false">
      <c r="A60" s="74" t="s">
        <v>107</v>
      </c>
      <c r="B60" s="74" t="s">
        <v>108</v>
      </c>
      <c r="C60" s="74" t="s">
        <v>243</v>
      </c>
      <c r="D60" s="74" t="s">
        <v>244</v>
      </c>
    </row>
    <row r="61" customFormat="false" ht="25.5" hidden="false" customHeight="false" outlineLevel="0" collapsed="false">
      <c r="A61" s="74"/>
      <c r="B61" s="74"/>
      <c r="C61" s="74" t="s">
        <v>245</v>
      </c>
      <c r="D61" s="74" t="s">
        <v>246</v>
      </c>
    </row>
    <row r="62" customFormat="false" ht="25.5" hidden="false" customHeight="false" outlineLevel="0" collapsed="false">
      <c r="A62" s="74"/>
      <c r="B62" s="74"/>
      <c r="C62" s="74" t="s">
        <v>247</v>
      </c>
      <c r="D62" s="74" t="s">
        <v>248</v>
      </c>
    </row>
    <row r="63" customFormat="false" ht="25.5" hidden="false" customHeight="true" outlineLevel="0" collapsed="false">
      <c r="A63" s="74" t="s">
        <v>109</v>
      </c>
      <c r="B63" s="74" t="s">
        <v>110</v>
      </c>
      <c r="C63" s="74" t="s">
        <v>249</v>
      </c>
      <c r="D63" s="74" t="s">
        <v>250</v>
      </c>
    </row>
    <row r="64" customFormat="false" ht="12.75" hidden="false" customHeight="false" outlineLevel="0" collapsed="false">
      <c r="A64" s="74"/>
      <c r="B64" s="74"/>
      <c r="C64" s="74" t="s">
        <v>251</v>
      </c>
      <c r="D64" s="74" t="s">
        <v>252</v>
      </c>
    </row>
    <row r="65" customFormat="false" ht="12.75" hidden="false" customHeight="false" outlineLevel="0" collapsed="false">
      <c r="A65" s="74"/>
      <c r="B65" s="74"/>
      <c r="C65" s="74" t="s">
        <v>253</v>
      </c>
      <c r="D65" s="74" t="s">
        <v>254</v>
      </c>
    </row>
    <row r="66" customFormat="false" ht="12.75" hidden="false" customHeight="true" outlineLevel="0" collapsed="false">
      <c r="A66" s="74" t="s">
        <v>111</v>
      </c>
      <c r="B66" s="74" t="s">
        <v>112</v>
      </c>
      <c r="C66" s="74" t="s">
        <v>255</v>
      </c>
      <c r="D66" s="74" t="s">
        <v>256</v>
      </c>
    </row>
    <row r="67" customFormat="false" ht="25.5" hidden="false" customHeight="false" outlineLevel="0" collapsed="false">
      <c r="A67" s="74"/>
      <c r="B67" s="74"/>
      <c r="C67" s="74" t="s">
        <v>257</v>
      </c>
      <c r="D67" s="74" t="s">
        <v>258</v>
      </c>
    </row>
    <row r="68" customFormat="false" ht="25.5" hidden="false" customHeight="true" outlineLevel="0" collapsed="false">
      <c r="A68" s="74" t="s">
        <v>113</v>
      </c>
      <c r="B68" s="74" t="s">
        <v>114</v>
      </c>
      <c r="C68" s="74" t="s">
        <v>259</v>
      </c>
      <c r="D68" s="74" t="s">
        <v>260</v>
      </c>
    </row>
    <row r="69" customFormat="false" ht="12.75" hidden="false" customHeight="false" outlineLevel="0" collapsed="false">
      <c r="A69" s="74"/>
      <c r="B69" s="74"/>
      <c r="C69" s="74" t="s">
        <v>261</v>
      </c>
      <c r="D69" s="74" t="s">
        <v>262</v>
      </c>
    </row>
    <row r="70" customFormat="false" ht="25.5" hidden="false" customHeight="true" outlineLevel="0" collapsed="false">
      <c r="A70" s="74" t="s">
        <v>115</v>
      </c>
      <c r="B70" s="74" t="s">
        <v>116</v>
      </c>
      <c r="C70" s="74" t="s">
        <v>263</v>
      </c>
      <c r="D70" s="74" t="s">
        <v>264</v>
      </c>
    </row>
    <row r="71" customFormat="false" ht="25.5" hidden="false" customHeight="false" outlineLevel="0" collapsed="false">
      <c r="A71" s="74"/>
      <c r="B71" s="74"/>
      <c r="C71" s="74" t="s">
        <v>265</v>
      </c>
      <c r="D71" s="74" t="s">
        <v>266</v>
      </c>
    </row>
    <row r="72" customFormat="false" ht="25.5" hidden="false" customHeight="true" outlineLevel="0" collapsed="false">
      <c r="A72" s="74" t="s">
        <v>117</v>
      </c>
      <c r="B72" s="74" t="s">
        <v>118</v>
      </c>
      <c r="C72" s="74" t="s">
        <v>267</v>
      </c>
      <c r="D72" s="74" t="s">
        <v>268</v>
      </c>
    </row>
    <row r="73" customFormat="false" ht="12.75" hidden="false" customHeight="false" outlineLevel="0" collapsed="false">
      <c r="A73" s="74"/>
      <c r="B73" s="74"/>
      <c r="C73" s="74" t="s">
        <v>269</v>
      </c>
      <c r="D73" s="74" t="s">
        <v>270</v>
      </c>
    </row>
    <row r="74" customFormat="false" ht="25.5" hidden="false" customHeight="true" outlineLevel="0" collapsed="false">
      <c r="A74" s="74" t="s">
        <v>119</v>
      </c>
      <c r="B74" s="74" t="s">
        <v>120</v>
      </c>
      <c r="C74" s="74" t="s">
        <v>271</v>
      </c>
      <c r="D74" s="74" t="s">
        <v>272</v>
      </c>
    </row>
    <row r="75" customFormat="false" ht="38.25" hidden="false" customHeight="false" outlineLevel="0" collapsed="false">
      <c r="A75" s="74"/>
      <c r="B75" s="74"/>
      <c r="C75" s="74" t="s">
        <v>273</v>
      </c>
      <c r="D75" s="74" t="s">
        <v>274</v>
      </c>
    </row>
    <row r="76" customFormat="false" ht="25.5" hidden="false" customHeight="true" outlineLevel="0" collapsed="false">
      <c r="A76" s="74" t="s">
        <v>121</v>
      </c>
      <c r="B76" s="74" t="s">
        <v>122</v>
      </c>
      <c r="C76" s="74" t="s">
        <v>275</v>
      </c>
      <c r="D76" s="74" t="s">
        <v>276</v>
      </c>
    </row>
    <row r="77" customFormat="false" ht="38.25" hidden="false" customHeight="false" outlineLevel="0" collapsed="false">
      <c r="A77" s="74"/>
      <c r="B77" s="74"/>
      <c r="C77" s="74" t="s">
        <v>277</v>
      </c>
      <c r="D77" s="74" t="s">
        <v>278</v>
      </c>
    </row>
    <row r="78" customFormat="false" ht="25.5" hidden="false" customHeight="true" outlineLevel="0" collapsed="false">
      <c r="A78" s="74" t="s">
        <v>123</v>
      </c>
      <c r="B78" s="74" t="s">
        <v>124</v>
      </c>
      <c r="C78" s="74" t="s">
        <v>279</v>
      </c>
      <c r="D78" s="74" t="s">
        <v>280</v>
      </c>
    </row>
    <row r="79" customFormat="false" ht="12.75" hidden="false" customHeight="false" outlineLevel="0" collapsed="false">
      <c r="A79" s="74"/>
      <c r="B79" s="74"/>
      <c r="C79" s="74" t="s">
        <v>281</v>
      </c>
      <c r="D79" s="74" t="s">
        <v>282</v>
      </c>
    </row>
    <row r="80" customFormat="false" ht="25.5" hidden="false" customHeight="true" outlineLevel="0" collapsed="false">
      <c r="A80" s="74" t="s">
        <v>125</v>
      </c>
      <c r="B80" s="74" t="s">
        <v>126</v>
      </c>
      <c r="C80" s="74" t="s">
        <v>283</v>
      </c>
      <c r="D80" s="74" t="s">
        <v>284</v>
      </c>
    </row>
    <row r="81" customFormat="false" ht="25.5" hidden="false" customHeight="false" outlineLevel="0" collapsed="false">
      <c r="A81" s="74"/>
      <c r="B81" s="74"/>
      <c r="C81" s="74" t="s">
        <v>285</v>
      </c>
      <c r="D81" s="74" t="s">
        <v>286</v>
      </c>
    </row>
    <row r="83" customFormat="false" ht="12.75" hidden="false" customHeight="false" outlineLevel="0" collapsed="false">
      <c r="A83" s="70"/>
      <c r="B83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0"/>
    <mergeCell ref="B39:B40"/>
    <mergeCell ref="A41:A42"/>
    <mergeCell ref="B41:B42"/>
    <mergeCell ref="A43:A47"/>
    <mergeCell ref="B43:B47"/>
    <mergeCell ref="A48:A54"/>
    <mergeCell ref="B48:B54"/>
    <mergeCell ref="A55:A56"/>
    <mergeCell ref="B55:B56"/>
    <mergeCell ref="A57:A58"/>
    <mergeCell ref="B57:B58"/>
    <mergeCell ref="A59:D59"/>
    <mergeCell ref="A60:A62"/>
    <mergeCell ref="B60:B62"/>
    <mergeCell ref="A63:A65"/>
    <mergeCell ref="B63:B65"/>
    <mergeCell ref="A66:A67"/>
    <mergeCell ref="B66:B67"/>
    <mergeCell ref="A68:A69"/>
    <mergeCell ref="B68:B69"/>
    <mergeCell ref="A70:A71"/>
    <mergeCell ref="B70:B71"/>
    <mergeCell ref="A72:A73"/>
    <mergeCell ref="B72:B73"/>
    <mergeCell ref="A74:A75"/>
    <mergeCell ref="B74:B75"/>
    <mergeCell ref="A76:A77"/>
    <mergeCell ref="B76:B77"/>
    <mergeCell ref="A78:A79"/>
    <mergeCell ref="B78:B79"/>
    <mergeCell ref="A80:A81"/>
    <mergeCell ref="B80:B8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8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88</v>
      </c>
      <c r="B3" s="77" t="s">
        <v>57</v>
      </c>
      <c r="C3" s="77" t="s">
        <v>289</v>
      </c>
      <c r="D3" s="77"/>
      <c r="E3" s="77" t="s">
        <v>290</v>
      </c>
      <c r="F3" s="77" t="s">
        <v>291</v>
      </c>
      <c r="G3" s="77"/>
      <c r="H3" s="77"/>
      <c r="I3" s="78" t="s">
        <v>290</v>
      </c>
      <c r="J3" s="79" t="s">
        <v>292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93</v>
      </c>
      <c r="AI3" s="77" t="s">
        <v>294</v>
      </c>
      <c r="AJ3" s="80" t="s">
        <v>295</v>
      </c>
      <c r="AK3" s="81" t="s">
        <v>296</v>
      </c>
      <c r="AL3" s="81" t="s">
        <v>297</v>
      </c>
      <c r="AM3" s="81" t="s">
        <v>298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99</v>
      </c>
      <c r="G4" s="82" t="s">
        <v>300</v>
      </c>
      <c r="H4" s="82" t="s">
        <v>301</v>
      </c>
      <c r="I4" s="78"/>
      <c r="J4" s="79" t="s">
        <v>302</v>
      </c>
      <c r="K4" s="79"/>
      <c r="L4" s="79"/>
      <c r="M4" s="79"/>
      <c r="N4" s="79" t="s">
        <v>303</v>
      </c>
      <c r="O4" s="79"/>
      <c r="P4" s="79"/>
      <c r="Q4" s="79"/>
      <c r="R4" s="79" t="s">
        <v>304</v>
      </c>
      <c r="S4" s="79"/>
      <c r="T4" s="79"/>
      <c r="U4" s="79"/>
      <c r="V4" s="79" t="s">
        <v>305</v>
      </c>
      <c r="W4" s="79"/>
      <c r="X4" s="79"/>
      <c r="Y4" s="79"/>
      <c r="Z4" s="79" t="s">
        <v>306</v>
      </c>
      <c r="AA4" s="79"/>
      <c r="AB4" s="79"/>
      <c r="AC4" s="79"/>
      <c r="AD4" s="79" t="s">
        <v>307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08</v>
      </c>
      <c r="K5" s="79"/>
      <c r="L5" s="83" t="s">
        <v>309</v>
      </c>
      <c r="M5" s="83"/>
      <c r="N5" s="79" t="s">
        <v>310</v>
      </c>
      <c r="O5" s="79"/>
      <c r="P5" s="83" t="s">
        <v>311</v>
      </c>
      <c r="Q5" s="83"/>
      <c r="R5" s="79" t="s">
        <v>312</v>
      </c>
      <c r="S5" s="79"/>
      <c r="T5" s="83" t="s">
        <v>313</v>
      </c>
      <c r="U5" s="83"/>
      <c r="V5" s="79" t="s">
        <v>314</v>
      </c>
      <c r="W5" s="79"/>
      <c r="X5" s="83" t="s">
        <v>315</v>
      </c>
      <c r="Y5" s="83"/>
      <c r="Z5" s="84" t="s">
        <v>316</v>
      </c>
      <c r="AA5" s="84"/>
      <c r="AB5" s="83" t="s">
        <v>317</v>
      </c>
      <c r="AC5" s="83"/>
      <c r="AD5" s="79" t="s">
        <v>318</v>
      </c>
      <c r="AE5" s="79"/>
      <c r="AF5" s="83" t="s">
        <v>319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20</v>
      </c>
      <c r="D6" s="77" t="s">
        <v>321</v>
      </c>
      <c r="E6" s="77"/>
      <c r="F6" s="82"/>
      <c r="G6" s="82"/>
      <c r="H6" s="82"/>
      <c r="I6" s="78"/>
      <c r="J6" s="79" t="s">
        <v>300</v>
      </c>
      <c r="K6" s="79" t="s">
        <v>301</v>
      </c>
      <c r="L6" s="83" t="s">
        <v>300</v>
      </c>
      <c r="M6" s="83" t="s">
        <v>301</v>
      </c>
      <c r="N6" s="79" t="s">
        <v>300</v>
      </c>
      <c r="O6" s="79" t="s">
        <v>301</v>
      </c>
      <c r="P6" s="83" t="s">
        <v>300</v>
      </c>
      <c r="Q6" s="83" t="s">
        <v>301</v>
      </c>
      <c r="R6" s="79" t="s">
        <v>300</v>
      </c>
      <c r="S6" s="79" t="s">
        <v>301</v>
      </c>
      <c r="T6" s="83" t="s">
        <v>300</v>
      </c>
      <c r="U6" s="83" t="s">
        <v>301</v>
      </c>
      <c r="V6" s="84" t="s">
        <v>300</v>
      </c>
      <c r="W6" s="79" t="s">
        <v>301</v>
      </c>
      <c r="X6" s="83" t="s">
        <v>300</v>
      </c>
      <c r="Y6" s="83" t="s">
        <v>301</v>
      </c>
      <c r="Z6" s="84" t="s">
        <v>300</v>
      </c>
      <c r="AA6" s="79" t="s">
        <v>301</v>
      </c>
      <c r="AB6" s="83" t="s">
        <v>300</v>
      </c>
      <c r="AC6" s="83" t="s">
        <v>301</v>
      </c>
      <c r="AD6" s="79" t="s">
        <v>300</v>
      </c>
      <c r="AE6" s="79" t="s">
        <v>301</v>
      </c>
      <c r="AF6" s="83" t="s">
        <v>300</v>
      </c>
      <c r="AG6" s="83" t="s">
        <v>301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22</v>
      </c>
      <c r="B7" s="86" t="s">
        <v>323</v>
      </c>
      <c r="C7" s="87" t="n">
        <v>174</v>
      </c>
      <c r="D7" s="87"/>
      <c r="E7" s="87" t="n">
        <f aca="false">SUMIF(AK8:AK54,"&gt;=0",E8:E54)</f>
        <v>219</v>
      </c>
      <c r="F7" s="87" t="n">
        <f aca="false">SUMIF(AK8:AK54,"&gt;=0",F8:F54)</f>
        <v>0</v>
      </c>
      <c r="G7" s="87" t="n">
        <f aca="false">SUMIF(AK8:AK54,"&gt;=0",G8:G54)</f>
        <v>0</v>
      </c>
      <c r="H7" s="87"/>
      <c r="I7" s="87" t="n">
        <f aca="false">SUMIF(AK8:AK54,"&gt;=0",I8:I54)</f>
        <v>219</v>
      </c>
      <c r="J7" s="88" t="n">
        <f aca="false">SUMIF(AK8:AK54,"&gt;=0",J8:J54)</f>
        <v>27</v>
      </c>
      <c r="K7" s="87"/>
      <c r="L7" s="88" t="n">
        <f aca="false">SUMIF(AK8:AK54,"&gt;=0",L8:L54)</f>
        <v>28</v>
      </c>
      <c r="M7" s="87"/>
      <c r="N7" s="88" t="n">
        <f aca="false">SUMIF(AK8:AK54,"&gt;=0",N8:N54)</f>
        <v>29</v>
      </c>
      <c r="O7" s="87"/>
      <c r="P7" s="88" t="n">
        <f aca="false">SUMIF(AK8:AK54,"&gt;=0",P8:P54)</f>
        <v>24</v>
      </c>
      <c r="Q7" s="87"/>
      <c r="R7" s="88" t="n">
        <f aca="false">SUMIF(AK8:AK54,"&gt;=0",R8:R54)</f>
        <v>25</v>
      </c>
      <c r="S7" s="87"/>
      <c r="T7" s="88" t="n">
        <f aca="false">SUMIF(AK8:AK54,"&gt;=0",T8:T54)</f>
        <v>22</v>
      </c>
      <c r="U7" s="87"/>
      <c r="V7" s="88" t="n">
        <f aca="false">SUMIF(AK8:AK54,"&gt;=0",V8:V54)</f>
        <v>23</v>
      </c>
      <c r="W7" s="87"/>
      <c r="X7" s="88" t="n">
        <f aca="false">SUMIF(AK8:AK54,"&gt;=0",X8:X54)</f>
        <v>26</v>
      </c>
      <c r="Y7" s="87"/>
      <c r="Z7" s="88" t="n">
        <f aca="false">SUMIF(AK8:AK54,"&gt;=0",Z8:Z54)</f>
        <v>15</v>
      </c>
      <c r="AA7" s="87"/>
      <c r="AB7" s="88" t="n">
        <f aca="false">SUMIF(AK8:AK54,"&gt;=0",AB8:AB54)</f>
        <v>0</v>
      </c>
      <c r="AC7" s="87"/>
      <c r="AD7" s="88" t="n">
        <f aca="false">SUMIF(AK8:AK54,"&gt;=0",AD8:AD54)</f>
        <v>0</v>
      </c>
      <c r="AE7" s="87"/>
      <c r="AF7" s="88" t="n">
        <f aca="false">SUMIF(AK8:AK54,"&gt;=0",AF8:AF5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24</v>
      </c>
      <c r="B8" s="92" t="s">
        <v>325</v>
      </c>
      <c r="C8" s="93"/>
      <c r="D8" s="93"/>
      <c r="E8" s="93" t="n">
        <f aca="false">SUMIF(AK9:AK29,"&gt;=0",E9:E29)</f>
        <v>111</v>
      </c>
      <c r="F8" s="93" t="n">
        <f aca="false">SUMIF(AK9:AK29,"&gt;=0",F9:F29)</f>
        <v>0</v>
      </c>
      <c r="G8" s="93" t="n">
        <f aca="false">SUMIF(AK9:AK29,"&gt;=0",G9:G29)</f>
        <v>0</v>
      </c>
      <c r="H8" s="93"/>
      <c r="I8" s="93" t="n">
        <f aca="false">SUMIF(AK9:AK29,"&gt;=0",I9:I29)</f>
        <v>111</v>
      </c>
      <c r="J8" s="94" t="n">
        <f aca="false">SUMIF(AK9:AK29,"&gt;=0",J9:J29)</f>
        <v>24</v>
      </c>
      <c r="K8" s="93"/>
      <c r="L8" s="94" t="n">
        <f aca="false">SUMIF(AK9:AK29,"&gt;=0",L9:L29)</f>
        <v>23</v>
      </c>
      <c r="M8" s="93"/>
      <c r="N8" s="94" t="n">
        <f aca="false">SUMIF(AK9:AK29,"&gt;=0",N9:N29)</f>
        <v>26</v>
      </c>
      <c r="O8" s="93"/>
      <c r="P8" s="94" t="n">
        <f aca="false">SUMIF(AK9:AK29,"&gt;=0",P9:P29)</f>
        <v>14</v>
      </c>
      <c r="Q8" s="93"/>
      <c r="R8" s="94" t="n">
        <f aca="false">SUMIF(AK9:AK29,"&gt;=0",R9:R29)</f>
        <v>5</v>
      </c>
      <c r="S8" s="93"/>
      <c r="T8" s="94" t="n">
        <f aca="false">SUMIF(AK9:AK29,"&gt;=0",T9:T29)</f>
        <v>3</v>
      </c>
      <c r="U8" s="93"/>
      <c r="V8" s="94" t="n">
        <f aca="false">SUMIF(AK9:AK29,"&gt;=0",V9:V29)</f>
        <v>5</v>
      </c>
      <c r="W8" s="93"/>
      <c r="X8" s="94" t="n">
        <f aca="false">SUMIF(AK9:AK29,"&gt;=0",X9:X29)</f>
        <v>11</v>
      </c>
      <c r="Y8" s="93"/>
      <c r="Z8" s="94" t="n">
        <f aca="false">SUMIF(AK9:AK29,"&gt;=0",Z9:Z29)</f>
        <v>0</v>
      </c>
      <c r="AA8" s="93"/>
      <c r="AB8" s="94" t="n">
        <f aca="false">SUMIF(AK9:AK29,"&gt;=0",AB9:AB29)</f>
        <v>0</v>
      </c>
      <c r="AC8" s="93"/>
      <c r="AD8" s="94" t="n">
        <f aca="false">SUMIF(AK9:AK29,"&gt;=0",AD9:AD29)</f>
        <v>0</v>
      </c>
      <c r="AE8" s="93"/>
      <c r="AF8" s="94" t="n">
        <f aca="false">SUMIF(AK9:AK29,"&gt;=0",AF9:AF29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26</v>
      </c>
      <c r="B9" s="97" t="s">
        <v>327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328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29</v>
      </c>
      <c r="AI9" s="97" t="s">
        <v>33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31</v>
      </c>
      <c r="B10" s="97" t="s">
        <v>332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 t="n">
        <v>3</v>
      </c>
      <c r="K10" s="98" t="s">
        <v>333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29</v>
      </c>
      <c r="AI10" s="97" t="s">
        <v>334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35</v>
      </c>
      <c r="B11" s="97" t="s">
        <v>336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8</v>
      </c>
      <c r="J11" s="100" t="n">
        <v>2</v>
      </c>
      <c r="K11" s="98" t="s">
        <v>337</v>
      </c>
      <c r="L11" s="88" t="n">
        <v>2</v>
      </c>
      <c r="M11" s="87" t="s">
        <v>337</v>
      </c>
      <c r="N11" s="100" t="n">
        <v>4</v>
      </c>
      <c r="O11" s="98" t="s">
        <v>333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9</v>
      </c>
      <c r="AI11" s="97" t="s">
        <v>33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39</v>
      </c>
      <c r="B12" s="97" t="s">
        <v>8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337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40</v>
      </c>
      <c r="AI12" s="97" t="s">
        <v>341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42</v>
      </c>
      <c r="B13" s="97" t="s">
        <v>343</v>
      </c>
      <c r="C13" s="98" t="s">
        <v>344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345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8</v>
      </c>
      <c r="AI13" s="97" t="s">
        <v>346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47</v>
      </c>
      <c r="B14" s="97" t="s">
        <v>34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337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9</v>
      </c>
      <c r="AI14" s="97" t="s">
        <v>33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49</v>
      </c>
      <c r="B15" s="97" t="s">
        <v>350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 t="n">
        <v>3</v>
      </c>
      <c r="O15" s="98" t="s">
        <v>337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63</v>
      </c>
      <c r="AI15" s="97" t="s">
        <v>15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51</v>
      </c>
      <c r="B16" s="97" t="s">
        <v>35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37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2</v>
      </c>
      <c r="AI16" s="97" t="s">
        <v>35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54</v>
      </c>
      <c r="B17" s="97" t="s">
        <v>35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37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56</v>
      </c>
      <c r="AI17" s="97" t="s">
        <v>35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58</v>
      </c>
      <c r="B18" s="97" t="s">
        <v>35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337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5</v>
      </c>
      <c r="AI18" s="97" t="s">
        <v>360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61</v>
      </c>
      <c r="B19" s="97" t="s">
        <v>362</v>
      </c>
      <c r="C19" s="98"/>
      <c r="D19" s="98"/>
      <c r="E19" s="98" t="n">
        <f aca="false">I19+G19</f>
        <v>5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5</v>
      </c>
      <c r="J19" s="100" t="n">
        <v>5</v>
      </c>
      <c r="K19" s="98" t="s">
        <v>328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63</v>
      </c>
      <c r="AI19" s="97" t="s">
        <v>364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365</v>
      </c>
      <c r="B20" s="97" t="s">
        <v>366</v>
      </c>
      <c r="C20" s="98"/>
      <c r="D20" s="98"/>
      <c r="E20" s="98" t="n">
        <f aca="false">I20+G20</f>
        <v>11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11</v>
      </c>
      <c r="J20" s="100" t="n">
        <v>6</v>
      </c>
      <c r="K20" s="98" t="s">
        <v>328</v>
      </c>
      <c r="L20" s="88" t="n">
        <v>5</v>
      </c>
      <c r="M20" s="87" t="s">
        <v>328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95</v>
      </c>
      <c r="AI20" s="97" t="s">
        <v>212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67</v>
      </c>
      <c r="B21" s="97" t="s">
        <v>368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 t="n">
        <v>3</v>
      </c>
      <c r="M21" s="87" t="s">
        <v>337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5</v>
      </c>
      <c r="AI21" s="97" t="s">
        <v>214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69</v>
      </c>
      <c r="B22" s="97" t="s">
        <v>370</v>
      </c>
      <c r="C22" s="98"/>
      <c r="D22" s="98"/>
      <c r="E22" s="98" t="n">
        <f aca="false">I22+G22</f>
        <v>1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14</v>
      </c>
      <c r="J22" s="100" t="n">
        <v>5</v>
      </c>
      <c r="K22" s="98" t="s">
        <v>328</v>
      </c>
      <c r="L22" s="88" t="n">
        <v>5</v>
      </c>
      <c r="M22" s="87" t="s">
        <v>337</v>
      </c>
      <c r="N22" s="100" t="n">
        <v>4</v>
      </c>
      <c r="O22" s="98" t="s">
        <v>328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5</v>
      </c>
      <c r="AI22" s="97" t="s">
        <v>210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71</v>
      </c>
      <c r="B23" s="97" t="s">
        <v>372</v>
      </c>
      <c r="C23" s="98"/>
      <c r="D23" s="98"/>
      <c r="E23" s="98" t="n">
        <f aca="false">I23+G23</f>
        <v>7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7</v>
      </c>
      <c r="J23" s="100"/>
      <c r="K23" s="98"/>
      <c r="L23" s="88" t="n">
        <v>3</v>
      </c>
      <c r="M23" s="87" t="s">
        <v>337</v>
      </c>
      <c r="N23" s="100" t="n">
        <v>4</v>
      </c>
      <c r="O23" s="98" t="s">
        <v>373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8</v>
      </c>
      <c r="AI23" s="97" t="s">
        <v>37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75</v>
      </c>
      <c r="B24" s="97" t="s">
        <v>376</v>
      </c>
      <c r="C24" s="98"/>
      <c r="D24" s="98"/>
      <c r="E24" s="98" t="n">
        <f aca="false">I24+G24</f>
        <v>12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12</v>
      </c>
      <c r="J24" s="100"/>
      <c r="K24" s="98"/>
      <c r="L24" s="88"/>
      <c r="M24" s="87"/>
      <c r="N24" s="100" t="n">
        <v>6</v>
      </c>
      <c r="O24" s="98" t="s">
        <v>328</v>
      </c>
      <c r="P24" s="88" t="n">
        <v>6</v>
      </c>
      <c r="Q24" s="87" t="s">
        <v>377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8</v>
      </c>
      <c r="AI24" s="97" t="s">
        <v>378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48" hidden="false" customHeight="false" outlineLevel="0" collapsed="false">
      <c r="A25" s="96" t="s">
        <v>379</v>
      </c>
      <c r="B25" s="97" t="s">
        <v>380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3</v>
      </c>
      <c r="J25" s="100"/>
      <c r="K25" s="98"/>
      <c r="L25" s="88"/>
      <c r="M25" s="87"/>
      <c r="N25" s="100"/>
      <c r="O25" s="98"/>
      <c r="P25" s="88"/>
      <c r="Q25" s="87"/>
      <c r="R25" s="100"/>
      <c r="S25" s="98"/>
      <c r="T25" s="88" t="n">
        <v>3</v>
      </c>
      <c r="U25" s="87" t="s">
        <v>333</v>
      </c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81</v>
      </c>
      <c r="AI25" s="97" t="s">
        <v>382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36" hidden="false" customHeight="false" outlineLevel="0" collapsed="false">
      <c r="A26" s="96" t="s">
        <v>383</v>
      </c>
      <c r="B26" s="97" t="s">
        <v>384</v>
      </c>
      <c r="C26" s="98"/>
      <c r="D26" s="98"/>
      <c r="E26" s="98" t="n">
        <f aca="false">I26+G26</f>
        <v>5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5</v>
      </c>
      <c r="J26" s="100"/>
      <c r="K26" s="98"/>
      <c r="L26" s="88"/>
      <c r="M26" s="87"/>
      <c r="N26" s="100"/>
      <c r="O26" s="98"/>
      <c r="P26" s="88"/>
      <c r="Q26" s="87"/>
      <c r="R26" s="100" t="n">
        <v>5</v>
      </c>
      <c r="S26" s="98" t="s">
        <v>337</v>
      </c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8</v>
      </c>
      <c r="AI26" s="97" t="s">
        <v>385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386</v>
      </c>
      <c r="B27" s="97" t="s">
        <v>387</v>
      </c>
      <c r="C27" s="98"/>
      <c r="D27" s="98"/>
      <c r="E27" s="98" t="n">
        <f aca="false">I27+G27</f>
        <v>6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6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 t="n">
        <v>2</v>
      </c>
      <c r="W27" s="102" t="s">
        <v>337</v>
      </c>
      <c r="X27" s="88" t="n">
        <v>4</v>
      </c>
      <c r="Y27" s="87" t="s">
        <v>388</v>
      </c>
      <c r="Z27" s="101"/>
      <c r="AA27" s="102"/>
      <c r="AB27" s="88"/>
      <c r="AC27" s="87"/>
      <c r="AD27" s="100"/>
      <c r="AE27" s="98"/>
      <c r="AF27" s="88"/>
      <c r="AG27" s="87"/>
      <c r="AH27" s="97" t="s">
        <v>389</v>
      </c>
      <c r="AI27" s="97" t="s">
        <v>390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391</v>
      </c>
      <c r="B28" s="97" t="s">
        <v>392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4</v>
      </c>
      <c r="J28" s="100"/>
      <c r="K28" s="98"/>
      <c r="L28" s="88" t="n">
        <v>2</v>
      </c>
      <c r="M28" s="87" t="s">
        <v>337</v>
      </c>
      <c r="N28" s="100" t="n">
        <v>2</v>
      </c>
      <c r="O28" s="98" t="s">
        <v>333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5</v>
      </c>
      <c r="AI28" s="97" t="s">
        <v>212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393</v>
      </c>
      <c r="B29" s="97" t="s">
        <v>394</v>
      </c>
      <c r="C29" s="98"/>
      <c r="D29" s="98"/>
      <c r="E29" s="98" t="n">
        <f aca="false">I29+G29</f>
        <v>7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7</v>
      </c>
      <c r="J29" s="100"/>
      <c r="K29" s="98"/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 t="n">
        <v>7</v>
      </c>
      <c r="Y29" s="87" t="s">
        <v>395</v>
      </c>
      <c r="Z29" s="101"/>
      <c r="AA29" s="102"/>
      <c r="AB29" s="88"/>
      <c r="AC29" s="87"/>
      <c r="AD29" s="100"/>
      <c r="AE29" s="98"/>
      <c r="AF29" s="88"/>
      <c r="AG29" s="87"/>
      <c r="AH29" s="97" t="s">
        <v>396</v>
      </c>
      <c r="AI29" s="97" t="s">
        <v>397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48" hidden="false" customHeight="false" outlineLevel="0" collapsed="false">
      <c r="A30" s="91" t="s">
        <v>398</v>
      </c>
      <c r="B30" s="92" t="s">
        <v>399</v>
      </c>
      <c r="C30" s="93"/>
      <c r="D30" s="93"/>
      <c r="E30" s="93" t="n">
        <f aca="false">SUMIF(AK31:AK54,"&gt;=0",E31:E54)</f>
        <v>108</v>
      </c>
      <c r="F30" s="93" t="n">
        <f aca="false">SUMIF(AK31:AK54,"&gt;=0",F31:F54)</f>
        <v>0</v>
      </c>
      <c r="G30" s="93" t="n">
        <f aca="false">SUMIF(AK31:AK54,"&gt;=0",G31:G54)</f>
        <v>0</v>
      </c>
      <c r="H30" s="93"/>
      <c r="I30" s="93" t="n">
        <f aca="false">SUMIF(AK31:AK54,"&gt;=0",I31:I54)</f>
        <v>108</v>
      </c>
      <c r="J30" s="94" t="n">
        <f aca="false">SUMIF(AK31:AK54,"&gt;=0",J31:J54)</f>
        <v>3</v>
      </c>
      <c r="K30" s="93"/>
      <c r="L30" s="94" t="n">
        <f aca="false">SUMIF(AK31:AK54,"&gt;=0",L31:L54)</f>
        <v>5</v>
      </c>
      <c r="M30" s="93"/>
      <c r="N30" s="94" t="n">
        <f aca="false">SUMIF(AK31:AK54,"&gt;=0",N31:N54)</f>
        <v>3</v>
      </c>
      <c r="O30" s="93"/>
      <c r="P30" s="94" t="n">
        <f aca="false">SUMIF(AK31:AK54,"&gt;=0",P31:P54)</f>
        <v>10</v>
      </c>
      <c r="Q30" s="93"/>
      <c r="R30" s="94" t="n">
        <f aca="false">SUMIF(AK31:AK54,"&gt;=0",R31:R54)</f>
        <v>20</v>
      </c>
      <c r="S30" s="93"/>
      <c r="T30" s="94" t="n">
        <f aca="false">SUMIF(AK31:AK54,"&gt;=0",T31:T54)</f>
        <v>19</v>
      </c>
      <c r="U30" s="93"/>
      <c r="V30" s="94" t="n">
        <f aca="false">SUMIF(AK31:AK54,"&gt;=0",V31:V54)</f>
        <v>18</v>
      </c>
      <c r="W30" s="93"/>
      <c r="X30" s="94" t="n">
        <f aca="false">SUMIF(AK31:AK54,"&gt;=0",X31:X54)</f>
        <v>15</v>
      </c>
      <c r="Y30" s="93"/>
      <c r="Z30" s="94" t="n">
        <f aca="false">SUMIF(AK31:AK54,"&gt;=0",Z31:Z54)</f>
        <v>15</v>
      </c>
      <c r="AA30" s="93"/>
      <c r="AB30" s="94" t="n">
        <f aca="false">SUMIF(AK31:AK54,"&gt;=0",AB31:AB54)</f>
        <v>0</v>
      </c>
      <c r="AC30" s="93"/>
      <c r="AD30" s="94" t="n">
        <f aca="false">SUMIF(AK31:AK54,"&gt;=0",AD31:AD54)</f>
        <v>0</v>
      </c>
      <c r="AE30" s="93"/>
      <c r="AF30" s="94" t="n">
        <f aca="false">SUMIF(AK31:AK54,"&gt;=0",AF31:AF54)</f>
        <v>0</v>
      </c>
      <c r="AG30" s="93"/>
      <c r="AH30" s="95"/>
      <c r="AI30" s="95"/>
      <c r="AJ30" s="90"/>
      <c r="AK30" s="90"/>
      <c r="AL30" s="90"/>
      <c r="AM30" s="90"/>
      <c r="AN30" s="90"/>
    </row>
    <row r="31" customFormat="false" ht="24" hidden="false" customHeight="false" outlineLevel="0" collapsed="false">
      <c r="A31" s="96" t="s">
        <v>400</v>
      </c>
      <c r="B31" s="97" t="s">
        <v>401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3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 t="n">
        <v>3</v>
      </c>
      <c r="U31" s="87" t="s">
        <v>333</v>
      </c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02</v>
      </c>
      <c r="AI31" s="97" t="s">
        <v>403</v>
      </c>
      <c r="AJ31" s="90" t="n">
        <v>0</v>
      </c>
      <c r="AK31" s="90" t="n">
        <f aca="false">AJ31</f>
        <v>0</v>
      </c>
      <c r="AL31" s="90" t="n">
        <v>1</v>
      </c>
      <c r="AM31" s="90" t="n">
        <v>0</v>
      </c>
      <c r="AN31" s="90"/>
    </row>
    <row r="32" customFormat="false" ht="24" hidden="false" customHeight="false" outlineLevel="0" collapsed="false">
      <c r="A32" s="96" t="s">
        <v>404</v>
      </c>
      <c r="B32" s="97" t="s">
        <v>405</v>
      </c>
      <c r="C32" s="98"/>
      <c r="D32" s="98"/>
      <c r="E32" s="98" t="n">
        <f aca="false">I32+G32</f>
        <v>5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5</v>
      </c>
      <c r="J32" s="100" t="n">
        <v>3</v>
      </c>
      <c r="K32" s="98" t="s">
        <v>328</v>
      </c>
      <c r="L32" s="88" t="n">
        <v>2</v>
      </c>
      <c r="M32" s="87" t="s">
        <v>345</v>
      </c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109</v>
      </c>
      <c r="AI32" s="97" t="s">
        <v>253</v>
      </c>
      <c r="AJ32" s="90" t="n">
        <v>0</v>
      </c>
      <c r="AK32" s="90" t="n">
        <f aca="false">AJ32</f>
        <v>0</v>
      </c>
      <c r="AL32" s="90" t="n">
        <v>1</v>
      </c>
      <c r="AM32" s="90" t="n">
        <v>0</v>
      </c>
      <c r="AN32" s="90"/>
    </row>
    <row r="33" customFormat="false" ht="24" hidden="false" customHeight="false" outlineLevel="0" collapsed="false">
      <c r="A33" s="96" t="s">
        <v>406</v>
      </c>
      <c r="B33" s="97" t="s">
        <v>407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6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 t="n">
        <v>3</v>
      </c>
      <c r="Y33" s="87" t="s">
        <v>408</v>
      </c>
      <c r="Z33" s="101" t="n">
        <v>3</v>
      </c>
      <c r="AA33" s="102" t="s">
        <v>328</v>
      </c>
      <c r="AB33" s="88"/>
      <c r="AC33" s="87"/>
      <c r="AD33" s="100"/>
      <c r="AE33" s="98"/>
      <c r="AF33" s="88"/>
      <c r="AG33" s="87"/>
      <c r="AH33" s="97" t="s">
        <v>409</v>
      </c>
      <c r="AI33" s="97" t="s">
        <v>410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36" hidden="false" customHeight="false" outlineLevel="0" collapsed="false">
      <c r="A34" s="96" t="s">
        <v>411</v>
      </c>
      <c r="B34" s="97" t="s">
        <v>412</v>
      </c>
      <c r="C34" s="98"/>
      <c r="D34" s="98"/>
      <c r="E34" s="98" t="n">
        <f aca="false">I34+G34</f>
        <v>6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6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 t="n">
        <v>6</v>
      </c>
      <c r="W34" s="102" t="s">
        <v>328</v>
      </c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13</v>
      </c>
      <c r="AI34" s="97" t="s">
        <v>414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36" hidden="false" customHeight="false" outlineLevel="0" collapsed="false">
      <c r="A35" s="96" t="s">
        <v>415</v>
      </c>
      <c r="B35" s="97" t="s">
        <v>416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 t="n">
        <v>3</v>
      </c>
      <c r="Y35" s="87" t="s">
        <v>333</v>
      </c>
      <c r="Z35" s="101"/>
      <c r="AA35" s="102"/>
      <c r="AB35" s="88"/>
      <c r="AC35" s="87"/>
      <c r="AD35" s="100"/>
      <c r="AE35" s="98"/>
      <c r="AF35" s="88"/>
      <c r="AG35" s="87"/>
      <c r="AH35" s="97" t="s">
        <v>111</v>
      </c>
      <c r="AI35" s="97" t="s">
        <v>255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36" hidden="false" customHeight="false" outlineLevel="0" collapsed="false">
      <c r="A36" s="96" t="s">
        <v>417</v>
      </c>
      <c r="B36" s="97" t="s">
        <v>418</v>
      </c>
      <c r="C36" s="98"/>
      <c r="D36" s="98"/>
      <c r="E36" s="98" t="n">
        <f aca="false">I36+G36</f>
        <v>6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6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 t="n">
        <v>6</v>
      </c>
      <c r="AA36" s="102" t="s">
        <v>373</v>
      </c>
      <c r="AB36" s="88"/>
      <c r="AC36" s="87"/>
      <c r="AD36" s="100"/>
      <c r="AE36" s="98"/>
      <c r="AF36" s="88"/>
      <c r="AG36" s="87"/>
      <c r="AH36" s="97" t="s">
        <v>419</v>
      </c>
      <c r="AI36" s="97" t="s">
        <v>420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421</v>
      </c>
      <c r="B37" s="97" t="s">
        <v>422</v>
      </c>
      <c r="C37" s="98"/>
      <c r="D37" s="98"/>
      <c r="E37" s="98" t="n">
        <f aca="false">I37+G37</f>
        <v>6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6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 t="n">
        <v>6</v>
      </c>
      <c r="Y37" s="87" t="s">
        <v>328</v>
      </c>
      <c r="Z37" s="101"/>
      <c r="AA37" s="102"/>
      <c r="AB37" s="88"/>
      <c r="AC37" s="87"/>
      <c r="AD37" s="100"/>
      <c r="AE37" s="98"/>
      <c r="AF37" s="88"/>
      <c r="AG37" s="87"/>
      <c r="AH37" s="97" t="s">
        <v>423</v>
      </c>
      <c r="AI37" s="97" t="s">
        <v>424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96" t="s">
        <v>425</v>
      </c>
      <c r="B38" s="97" t="s">
        <v>426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6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6</v>
      </c>
      <c r="W38" s="102" t="s">
        <v>328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27</v>
      </c>
      <c r="AI38" s="97" t="s">
        <v>428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96" t="s">
        <v>429</v>
      </c>
      <c r="B39" s="97" t="s">
        <v>430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6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 t="n">
        <v>3</v>
      </c>
      <c r="W39" s="102" t="s">
        <v>333</v>
      </c>
      <c r="X39" s="88" t="n">
        <v>3</v>
      </c>
      <c r="Y39" s="87" t="s">
        <v>431</v>
      </c>
      <c r="Z39" s="101"/>
      <c r="AA39" s="102"/>
      <c r="AB39" s="88"/>
      <c r="AC39" s="87"/>
      <c r="AD39" s="100"/>
      <c r="AE39" s="98"/>
      <c r="AF39" s="88"/>
      <c r="AG39" s="87"/>
      <c r="AH39" s="97" t="s">
        <v>432</v>
      </c>
      <c r="AI39" s="97" t="s">
        <v>433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34</v>
      </c>
      <c r="B40" s="97" t="s">
        <v>435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4</v>
      </c>
      <c r="J40" s="100"/>
      <c r="K40" s="98"/>
      <c r="L40" s="88"/>
      <c r="M40" s="87"/>
      <c r="N40" s="100"/>
      <c r="O40" s="98"/>
      <c r="P40" s="88"/>
      <c r="Q40" s="87"/>
      <c r="R40" s="100" t="n">
        <v>4</v>
      </c>
      <c r="S40" s="98" t="s">
        <v>333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36</v>
      </c>
      <c r="AI40" s="97" t="s">
        <v>437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38</v>
      </c>
      <c r="B41" s="97" t="s">
        <v>439</v>
      </c>
      <c r="C41" s="98"/>
      <c r="D41" s="98"/>
      <c r="E41" s="98" t="n">
        <f aca="false">I41+G41</f>
        <v>7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7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4</v>
      </c>
      <c r="U41" s="87" t="s">
        <v>440</v>
      </c>
      <c r="V41" s="101" t="n">
        <v>3</v>
      </c>
      <c r="W41" s="102" t="s">
        <v>328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41</v>
      </c>
      <c r="AI41" s="97" t="s">
        <v>442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43</v>
      </c>
      <c r="B42" s="97" t="s">
        <v>444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6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6</v>
      </c>
      <c r="U42" s="87" t="s">
        <v>373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13</v>
      </c>
      <c r="AI42" s="97" t="s">
        <v>445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46</v>
      </c>
      <c r="B43" s="97" t="s">
        <v>447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3</v>
      </c>
      <c r="J43" s="100"/>
      <c r="K43" s="98"/>
      <c r="L43" s="88" t="n">
        <v>3</v>
      </c>
      <c r="M43" s="87" t="s">
        <v>333</v>
      </c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48</v>
      </c>
      <c r="AI43" s="97" t="s">
        <v>449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50</v>
      </c>
      <c r="B44" s="97" t="s">
        <v>451</v>
      </c>
      <c r="C44" s="98"/>
      <c r="D44" s="98"/>
      <c r="E44" s="98" t="n">
        <f aca="false">I44+G44</f>
        <v>8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8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373</v>
      </c>
      <c r="T44" s="88" t="n">
        <v>4</v>
      </c>
      <c r="U44" s="87" t="s">
        <v>328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52</v>
      </c>
      <c r="AI44" s="97" t="s">
        <v>453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454</v>
      </c>
      <c r="B45" s="97" t="s">
        <v>455</v>
      </c>
      <c r="C45" s="98"/>
      <c r="D45" s="98"/>
      <c r="E45" s="98" t="n">
        <f aca="false">I45+G45</f>
        <v>7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7</v>
      </c>
      <c r="J45" s="100"/>
      <c r="K45" s="98"/>
      <c r="L45" s="88"/>
      <c r="M45" s="87"/>
      <c r="N45" s="100"/>
      <c r="O45" s="98"/>
      <c r="P45" s="88" t="n">
        <v>4</v>
      </c>
      <c r="Q45" s="87" t="s">
        <v>345</v>
      </c>
      <c r="R45" s="100" t="n">
        <v>3</v>
      </c>
      <c r="S45" s="98" t="s">
        <v>333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56</v>
      </c>
      <c r="AI45" s="97" t="s">
        <v>457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458</v>
      </c>
      <c r="B46" s="97" t="s">
        <v>459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5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337</v>
      </c>
      <c r="T46" s="88" t="n">
        <v>2</v>
      </c>
      <c r="U46" s="87" t="s">
        <v>431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60</v>
      </c>
      <c r="AI46" s="97" t="s">
        <v>461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48" hidden="false" customHeight="false" outlineLevel="0" collapsed="false">
      <c r="A47" s="96" t="s">
        <v>462</v>
      </c>
      <c r="B47" s="97" t="s">
        <v>463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5</v>
      </c>
      <c r="J47" s="100"/>
      <c r="K47" s="98"/>
      <c r="L47" s="88"/>
      <c r="M47" s="87"/>
      <c r="N47" s="100" t="n">
        <v>3</v>
      </c>
      <c r="O47" s="98" t="s">
        <v>337</v>
      </c>
      <c r="P47" s="88" t="n">
        <v>2</v>
      </c>
      <c r="Q47" s="87" t="s">
        <v>337</v>
      </c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64</v>
      </c>
      <c r="AI47" s="97" t="s">
        <v>465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66</v>
      </c>
      <c r="B48" s="97" t="s">
        <v>467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3</v>
      </c>
      <c r="J48" s="100"/>
      <c r="K48" s="98"/>
      <c r="L48" s="88"/>
      <c r="M48" s="87"/>
      <c r="N48" s="100"/>
      <c r="O48" s="98"/>
      <c r="P48" s="88"/>
      <c r="Q48" s="87"/>
      <c r="R48" s="100" t="n">
        <v>3</v>
      </c>
      <c r="S48" s="98" t="s">
        <v>337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68</v>
      </c>
      <c r="AI48" s="97" t="s">
        <v>469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70</v>
      </c>
      <c r="B49" s="97" t="s">
        <v>471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4</v>
      </c>
      <c r="J49" s="100"/>
      <c r="K49" s="98"/>
      <c r="L49" s="88"/>
      <c r="M49" s="87"/>
      <c r="N49" s="100"/>
      <c r="O49" s="98"/>
      <c r="P49" s="88" t="n">
        <v>4</v>
      </c>
      <c r="Q49" s="87" t="s">
        <v>328</v>
      </c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72</v>
      </c>
      <c r="AI49" s="97" t="s">
        <v>473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103" t="s">
        <v>474</v>
      </c>
      <c r="B50" s="104" t="s">
        <v>475</v>
      </c>
      <c r="C50" s="105"/>
      <c r="D50" s="105"/>
      <c r="E50" s="105" t="n">
        <f aca="false">E51+E52+E53+E54</f>
        <v>9</v>
      </c>
      <c r="F50" s="105" t="n">
        <f aca="false">F51+F52+F53+F54</f>
        <v>0</v>
      </c>
      <c r="G50" s="105" t="n">
        <f aca="false">G51+G52+G53+G54</f>
        <v>0</v>
      </c>
      <c r="H50" s="105"/>
      <c r="I50" s="105" t="n">
        <f aca="false">I51+I52+I53+I54</f>
        <v>9</v>
      </c>
      <c r="J50" s="106"/>
      <c r="K50" s="105"/>
      <c r="L50" s="106"/>
      <c r="M50" s="105"/>
      <c r="N50" s="106"/>
      <c r="O50" s="105"/>
      <c r="P50" s="106"/>
      <c r="Q50" s="105"/>
      <c r="R50" s="106"/>
      <c r="S50" s="105"/>
      <c r="T50" s="106"/>
      <c r="U50" s="105"/>
      <c r="V50" s="106"/>
      <c r="W50" s="105"/>
      <c r="X50" s="106"/>
      <c r="Y50" s="105"/>
      <c r="Z50" s="106"/>
      <c r="AA50" s="105"/>
      <c r="AB50" s="106"/>
      <c r="AC50" s="105"/>
      <c r="AD50" s="106"/>
      <c r="AE50" s="105"/>
      <c r="AF50" s="106"/>
      <c r="AG50" s="105"/>
      <c r="AH50" s="104"/>
      <c r="AI50" s="104"/>
      <c r="AJ50" s="90" t="n">
        <v>0</v>
      </c>
      <c r="AK50" s="90" t="n">
        <v>-1</v>
      </c>
      <c r="AL50" s="90" t="n">
        <v>0</v>
      </c>
      <c r="AM50" s="90" t="n">
        <v>0</v>
      </c>
      <c r="AN50" s="90"/>
    </row>
    <row r="51" customFormat="false" ht="12.75" hidden="false" customHeight="true" outlineLevel="0" collapsed="false">
      <c r="A51" s="96" t="s">
        <v>476</v>
      </c>
      <c r="B51" s="97" t="s">
        <v>477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/>
      <c r="Q51" s="87"/>
      <c r="R51" s="100" t="n">
        <v>3</v>
      </c>
      <c r="S51" s="98" t="s">
        <v>333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23</v>
      </c>
      <c r="AI51" s="97" t="s">
        <v>279</v>
      </c>
      <c r="AJ51" s="107" t="n">
        <v>0</v>
      </c>
      <c r="AK51" s="108" t="n">
        <f aca="false">AJ51</f>
        <v>0</v>
      </c>
      <c r="AL51" s="108" t="n">
        <v>1</v>
      </c>
      <c r="AM51" s="108" t="n">
        <v>0</v>
      </c>
      <c r="AN51" s="108"/>
    </row>
    <row r="52" customFormat="false" ht="32.25" hidden="false" customHeight="true" outlineLevel="0" collapsed="false">
      <c r="A52" s="96" t="s">
        <v>478</v>
      </c>
      <c r="B52" s="97" t="s">
        <v>479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7" t="s">
        <v>123</v>
      </c>
      <c r="AI52" s="97" t="s">
        <v>279</v>
      </c>
      <c r="AJ52" s="107"/>
      <c r="AK52" s="108"/>
      <c r="AL52" s="108"/>
      <c r="AM52" s="108"/>
      <c r="AN52" s="108"/>
    </row>
    <row r="53" customFormat="false" ht="24" hidden="false" customHeight="true" outlineLevel="0" collapsed="false">
      <c r="A53" s="96" t="s">
        <v>480</v>
      </c>
      <c r="B53" s="97" t="s">
        <v>481</v>
      </c>
      <c r="C53" s="98"/>
      <c r="D53" s="98"/>
      <c r="E53" s="98" t="n">
        <f aca="false">I53+G53</f>
        <v>6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6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 t="n">
        <v>6</v>
      </c>
      <c r="AA53" s="102" t="s">
        <v>482</v>
      </c>
      <c r="AB53" s="88"/>
      <c r="AC53" s="87"/>
      <c r="AD53" s="100"/>
      <c r="AE53" s="98"/>
      <c r="AF53" s="88"/>
      <c r="AG53" s="87"/>
      <c r="AH53" s="97" t="s">
        <v>483</v>
      </c>
      <c r="AI53" s="97" t="s">
        <v>484</v>
      </c>
      <c r="AJ53" s="107" t="n">
        <v>0</v>
      </c>
      <c r="AK53" s="108" t="n">
        <f aca="false">AJ53</f>
        <v>0</v>
      </c>
      <c r="AL53" s="108" t="n">
        <v>1</v>
      </c>
      <c r="AM53" s="108" t="n">
        <v>0</v>
      </c>
      <c r="AN53" s="108"/>
    </row>
    <row r="54" customFormat="false" ht="43.5" hidden="false" customHeight="true" outlineLevel="0" collapsed="false">
      <c r="A54" s="96" t="s">
        <v>485</v>
      </c>
      <c r="B54" s="97" t="s">
        <v>486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483</v>
      </c>
      <c r="AI54" s="97" t="s">
        <v>487</v>
      </c>
      <c r="AJ54" s="107"/>
      <c r="AK54" s="108"/>
      <c r="AL54" s="108"/>
      <c r="AM54" s="108"/>
      <c r="AN54" s="108"/>
    </row>
    <row r="55" customFormat="false" ht="12.75" hidden="false" customHeight="false" outlineLevel="0" collapsed="false">
      <c r="A55" s="85" t="s">
        <v>488</v>
      </c>
      <c r="B55" s="86" t="s">
        <v>489</v>
      </c>
      <c r="C55" s="87" t="n">
        <v>12</v>
      </c>
      <c r="D55" s="87"/>
      <c r="E55" s="87" t="n">
        <f aca="false">SUMIF(AK56:AK67,"&gt;=0",E56:E67)</f>
        <v>15</v>
      </c>
      <c r="F55" s="87" t="n">
        <f aca="false">SUMIF(AK56:AK67,"&gt;=0",F56:F67)</f>
        <v>0</v>
      </c>
      <c r="G55" s="87" t="n">
        <f aca="false">SUMIF(AK56:AK67,"&gt;=0",G56:G67)</f>
        <v>0</v>
      </c>
      <c r="H55" s="87"/>
      <c r="I55" s="87" t="n">
        <f aca="false">SUMIF(AK56:AK67,"&gt;=0",I56:I67)</f>
        <v>15</v>
      </c>
      <c r="J55" s="88" t="n">
        <f aca="false">SUMIF(AK56:AK67,"&gt;=0",J56:J67)</f>
        <v>0</v>
      </c>
      <c r="K55" s="87"/>
      <c r="L55" s="88" t="n">
        <f aca="false">SUMIF(AK56:AK67,"&gt;=0",L56:L67)</f>
        <v>0</v>
      </c>
      <c r="M55" s="87"/>
      <c r="N55" s="88" t="n">
        <f aca="false">SUMIF(AK56:AK67,"&gt;=0",N56:N67)</f>
        <v>0</v>
      </c>
      <c r="O55" s="87"/>
      <c r="P55" s="88" t="n">
        <f aca="false">SUMIF(AK56:AK67,"&gt;=0",P56:P67)</f>
        <v>3</v>
      </c>
      <c r="Q55" s="87"/>
      <c r="R55" s="88" t="n">
        <f aca="false">SUMIF(AK56:AK67,"&gt;=0",R56:R67)</f>
        <v>0</v>
      </c>
      <c r="S55" s="87"/>
      <c r="T55" s="88" t="n">
        <f aca="false">SUMIF(AK56:AK67,"&gt;=0",T56:T67)</f>
        <v>3</v>
      </c>
      <c r="U55" s="87"/>
      <c r="V55" s="88" t="n">
        <f aca="false">SUMIF(AK56:AK67,"&gt;=0",V56:V67)</f>
        <v>0</v>
      </c>
      <c r="W55" s="87"/>
      <c r="X55" s="88" t="n">
        <f aca="false">SUMIF(AK56:AK67,"&gt;=0",X56:X67)</f>
        <v>0</v>
      </c>
      <c r="Y55" s="87"/>
      <c r="Z55" s="88" t="n">
        <f aca="false">SUMIF(AK56:AK67,"&gt;=0",Z56:Z67)</f>
        <v>9</v>
      </c>
      <c r="AA55" s="87"/>
      <c r="AB55" s="88" t="n">
        <f aca="false">SUMIF(AK56:AK67,"&gt;=0",AB56:AB67)</f>
        <v>0</v>
      </c>
      <c r="AC55" s="87"/>
      <c r="AD55" s="88" t="n">
        <f aca="false">SUMIF(AK56:AK67,"&gt;=0",AD56:AD67)</f>
        <v>0</v>
      </c>
      <c r="AE55" s="87"/>
      <c r="AF55" s="88" t="n">
        <f aca="false">SUMIF(AK56:AK67,"&gt;=0",AF56:AF67)</f>
        <v>0</v>
      </c>
      <c r="AG55" s="87"/>
      <c r="AH55" s="89"/>
      <c r="AI55" s="89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91" t="s">
        <v>490</v>
      </c>
      <c r="B56" s="92" t="s">
        <v>325</v>
      </c>
      <c r="C56" s="93"/>
      <c r="D56" s="93"/>
      <c r="E56" s="93" t="n">
        <f aca="false">SUMIF(AK57:AK60,"&gt;=0",E57:E60)</f>
        <v>2</v>
      </c>
      <c r="F56" s="93" t="n">
        <f aca="false">SUMIF(AK57:AK60,"&gt;=0",F57:F60)</f>
        <v>0</v>
      </c>
      <c r="G56" s="93" t="n">
        <f aca="false">SUMIF(AK57:AK60,"&gt;=0",G57:G60)</f>
        <v>0</v>
      </c>
      <c r="H56" s="93"/>
      <c r="I56" s="93" t="n">
        <f aca="false">SUMIF(AK57:AK60,"&gt;=0",I57:I60)</f>
        <v>2</v>
      </c>
      <c r="J56" s="94" t="n">
        <f aca="false">SUMIF(AK57:AK60,"&gt;=0",J57:J60)</f>
        <v>0</v>
      </c>
      <c r="K56" s="93"/>
      <c r="L56" s="94" t="n">
        <f aca="false">SUMIF(AK57:AK60,"&gt;=0",L57:L60)</f>
        <v>0</v>
      </c>
      <c r="M56" s="93"/>
      <c r="N56" s="94" t="n">
        <f aca="false">SUMIF(AK57:AK60,"&gt;=0",N57:N60)</f>
        <v>0</v>
      </c>
      <c r="O56" s="93"/>
      <c r="P56" s="94" t="n">
        <f aca="false">SUMIF(AK57:AK60,"&gt;=0",P57:P60)</f>
        <v>1</v>
      </c>
      <c r="Q56" s="93"/>
      <c r="R56" s="94" t="n">
        <f aca="false">SUMIF(AK57:AK60,"&gt;=0",R57:R60)</f>
        <v>0</v>
      </c>
      <c r="S56" s="93"/>
      <c r="T56" s="94" t="n">
        <f aca="false">SUMIF(AK57:AK60,"&gt;=0",T57:T60)</f>
        <v>1</v>
      </c>
      <c r="U56" s="93"/>
      <c r="V56" s="94" t="n">
        <f aca="false">SUMIF(AK57:AK60,"&gt;=0",V57:V60)</f>
        <v>0</v>
      </c>
      <c r="W56" s="93"/>
      <c r="X56" s="94" t="n">
        <f aca="false">SUMIF(AK57:AK60,"&gt;=0",X57:X60)</f>
        <v>0</v>
      </c>
      <c r="Y56" s="93"/>
      <c r="Z56" s="94" t="n">
        <f aca="false">SUMIF(AK57:AK60,"&gt;=0",Z57:Z60)</f>
        <v>0</v>
      </c>
      <c r="AA56" s="93"/>
      <c r="AB56" s="94" t="n">
        <f aca="false">SUMIF(AK57:AK60,"&gt;=0",AB57:AB60)</f>
        <v>0</v>
      </c>
      <c r="AC56" s="93"/>
      <c r="AD56" s="94" t="n">
        <f aca="false">SUMIF(AK57:AK60,"&gt;=0",AD57:AD60)</f>
        <v>0</v>
      </c>
      <c r="AE56" s="93"/>
      <c r="AF56" s="94" t="n">
        <f aca="false">SUMIF(AK57:AK60,"&gt;=0",AF57:AF60)</f>
        <v>0</v>
      </c>
      <c r="AG56" s="93"/>
      <c r="AH56" s="95"/>
      <c r="AI56" s="95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09" t="s">
        <v>491</v>
      </c>
      <c r="B57" s="110" t="s">
        <v>492</v>
      </c>
      <c r="C57" s="111"/>
      <c r="D57" s="111"/>
      <c r="E57" s="111" t="n">
        <f aca="false">E58</f>
        <v>1</v>
      </c>
      <c r="F57" s="111" t="n">
        <f aca="false">F58</f>
        <v>0</v>
      </c>
      <c r="G57" s="111" t="n">
        <f aca="false">G58</f>
        <v>0</v>
      </c>
      <c r="H57" s="111"/>
      <c r="I57" s="111" t="n">
        <f aca="false">I58</f>
        <v>1</v>
      </c>
      <c r="J57" s="112"/>
      <c r="K57" s="111"/>
      <c r="L57" s="112"/>
      <c r="M57" s="111"/>
      <c r="N57" s="112"/>
      <c r="O57" s="111"/>
      <c r="P57" s="112"/>
      <c r="Q57" s="111"/>
      <c r="R57" s="112"/>
      <c r="S57" s="111"/>
      <c r="T57" s="112"/>
      <c r="U57" s="111"/>
      <c r="V57" s="112"/>
      <c r="W57" s="111"/>
      <c r="X57" s="112"/>
      <c r="Y57" s="111"/>
      <c r="Z57" s="112"/>
      <c r="AA57" s="111"/>
      <c r="AB57" s="112"/>
      <c r="AC57" s="111"/>
      <c r="AD57" s="112"/>
      <c r="AE57" s="111"/>
      <c r="AF57" s="112"/>
      <c r="AG57" s="111"/>
      <c r="AH57" s="110"/>
      <c r="AI57" s="110"/>
      <c r="AJ57" s="90" t="n">
        <v>4</v>
      </c>
      <c r="AK57" s="90" t="n">
        <v>-1</v>
      </c>
      <c r="AL57" s="90" t="n">
        <v>0</v>
      </c>
      <c r="AM57" s="90" t="n">
        <v>0</v>
      </c>
      <c r="AN57" s="90"/>
    </row>
    <row r="58" customFormat="false" ht="36" hidden="false" customHeight="false" outlineLevel="0" collapsed="false">
      <c r="A58" s="96" t="s">
        <v>493</v>
      </c>
      <c r="B58" s="97" t="s">
        <v>494</v>
      </c>
      <c r="C58" s="98"/>
      <c r="D58" s="98"/>
      <c r="E58" s="98" t="n">
        <f aca="false">I58+G58</f>
        <v>1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1</v>
      </c>
      <c r="J58" s="100"/>
      <c r="K58" s="98"/>
      <c r="L58" s="88"/>
      <c r="M58" s="87"/>
      <c r="N58" s="100"/>
      <c r="O58" s="98"/>
      <c r="P58" s="88" t="n">
        <v>1</v>
      </c>
      <c r="Q58" s="87" t="s">
        <v>495</v>
      </c>
      <c r="R58" s="100"/>
      <c r="S58" s="98"/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496</v>
      </c>
      <c r="AI58" s="97" t="s">
        <v>497</v>
      </c>
      <c r="AJ58" s="90" t="n">
        <v>4</v>
      </c>
      <c r="AK58" s="90" t="n">
        <f aca="false">AJ58</f>
        <v>4</v>
      </c>
      <c r="AL58" s="90" t="n">
        <v>1</v>
      </c>
      <c r="AM58" s="90" t="n">
        <v>1</v>
      </c>
      <c r="AN58" s="90"/>
    </row>
    <row r="59" customFormat="false" ht="12.75" hidden="false" customHeight="false" outlineLevel="0" collapsed="false">
      <c r="A59" s="109" t="s">
        <v>498</v>
      </c>
      <c r="B59" s="110" t="s">
        <v>499</v>
      </c>
      <c r="C59" s="111"/>
      <c r="D59" s="111"/>
      <c r="E59" s="111" t="n">
        <f aca="false">E60</f>
        <v>1</v>
      </c>
      <c r="F59" s="111" t="n">
        <f aca="false">F60</f>
        <v>0</v>
      </c>
      <c r="G59" s="111" t="n">
        <f aca="false">G60</f>
        <v>0</v>
      </c>
      <c r="H59" s="111"/>
      <c r="I59" s="111" t="n">
        <f aca="false">I60</f>
        <v>1</v>
      </c>
      <c r="J59" s="112"/>
      <c r="K59" s="111"/>
      <c r="L59" s="112"/>
      <c r="M59" s="111"/>
      <c r="N59" s="112"/>
      <c r="O59" s="111"/>
      <c r="P59" s="112"/>
      <c r="Q59" s="111"/>
      <c r="R59" s="112"/>
      <c r="S59" s="111"/>
      <c r="T59" s="112"/>
      <c r="U59" s="111"/>
      <c r="V59" s="112"/>
      <c r="W59" s="111"/>
      <c r="X59" s="112"/>
      <c r="Y59" s="111"/>
      <c r="Z59" s="112"/>
      <c r="AA59" s="111"/>
      <c r="AB59" s="112"/>
      <c r="AC59" s="111"/>
      <c r="AD59" s="112"/>
      <c r="AE59" s="111"/>
      <c r="AF59" s="112"/>
      <c r="AG59" s="111"/>
      <c r="AH59" s="110"/>
      <c r="AI59" s="110"/>
      <c r="AJ59" s="90" t="n">
        <v>4</v>
      </c>
      <c r="AK59" s="90" t="n">
        <v>-1</v>
      </c>
      <c r="AL59" s="90" t="n">
        <v>0</v>
      </c>
      <c r="AM59" s="90" t="n">
        <v>0</v>
      </c>
      <c r="AN59" s="90"/>
    </row>
    <row r="60" customFormat="false" ht="36" hidden="false" customHeight="false" outlineLevel="0" collapsed="false">
      <c r="A60" s="96" t="s">
        <v>500</v>
      </c>
      <c r="B60" s="97" t="s">
        <v>501</v>
      </c>
      <c r="C60" s="98"/>
      <c r="D60" s="98"/>
      <c r="E60" s="98" t="n">
        <f aca="false">I60+G60</f>
        <v>1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1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 t="n">
        <v>1</v>
      </c>
      <c r="U60" s="87" t="s">
        <v>495</v>
      </c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502</v>
      </c>
      <c r="AI60" s="97" t="s">
        <v>503</v>
      </c>
      <c r="AJ60" s="90" t="n">
        <v>4</v>
      </c>
      <c r="AK60" s="90" t="n">
        <f aca="false">AJ60</f>
        <v>4</v>
      </c>
      <c r="AL60" s="90" t="n">
        <v>1</v>
      </c>
      <c r="AM60" s="90" t="n">
        <v>1</v>
      </c>
      <c r="AN60" s="90"/>
    </row>
    <row r="61" customFormat="false" ht="48" hidden="false" customHeight="false" outlineLevel="0" collapsed="false">
      <c r="A61" s="91" t="s">
        <v>504</v>
      </c>
      <c r="B61" s="92" t="s">
        <v>399</v>
      </c>
      <c r="C61" s="93"/>
      <c r="D61" s="93"/>
      <c r="E61" s="93" t="n">
        <f aca="false">SUMIF(AK62:AK67,"&gt;=0",E62:E67)</f>
        <v>13</v>
      </c>
      <c r="F61" s="93" t="n">
        <f aca="false">SUMIF(AK62:AK67,"&gt;=0",F62:F67)</f>
        <v>0</v>
      </c>
      <c r="G61" s="93" t="n">
        <f aca="false">SUMIF(AK62:AK67,"&gt;=0",G62:G67)</f>
        <v>0</v>
      </c>
      <c r="H61" s="93"/>
      <c r="I61" s="93" t="n">
        <f aca="false">SUMIF(AK62:AK67,"&gt;=0",I62:I67)</f>
        <v>13</v>
      </c>
      <c r="J61" s="94" t="n">
        <f aca="false">SUMIF(AK62:AK67,"&gt;=0",J62:J67)</f>
        <v>0</v>
      </c>
      <c r="K61" s="93"/>
      <c r="L61" s="94" t="n">
        <f aca="false">SUMIF(AK62:AK67,"&gt;=0",L62:L67)</f>
        <v>0</v>
      </c>
      <c r="M61" s="93"/>
      <c r="N61" s="94" t="n">
        <f aca="false">SUMIF(AK62:AK67,"&gt;=0",N62:N67)</f>
        <v>0</v>
      </c>
      <c r="O61" s="93"/>
      <c r="P61" s="94" t="n">
        <f aca="false">SUMIF(AK62:AK67,"&gt;=0",P62:P67)</f>
        <v>2</v>
      </c>
      <c r="Q61" s="93"/>
      <c r="R61" s="94" t="n">
        <f aca="false">SUMIF(AK62:AK67,"&gt;=0",R62:R67)</f>
        <v>0</v>
      </c>
      <c r="S61" s="93"/>
      <c r="T61" s="94" t="n">
        <f aca="false">SUMIF(AK62:AK67,"&gt;=0",T62:T67)</f>
        <v>2</v>
      </c>
      <c r="U61" s="93"/>
      <c r="V61" s="94" t="n">
        <f aca="false">SUMIF(AK62:AK67,"&gt;=0",V62:V67)</f>
        <v>0</v>
      </c>
      <c r="W61" s="93"/>
      <c r="X61" s="94" t="n">
        <f aca="false">SUMIF(AK62:AK67,"&gt;=0",X62:X67)</f>
        <v>0</v>
      </c>
      <c r="Y61" s="93"/>
      <c r="Z61" s="94" t="n">
        <f aca="false">SUMIF(AK62:AK67,"&gt;=0",Z62:Z67)</f>
        <v>9</v>
      </c>
      <c r="AA61" s="93"/>
      <c r="AB61" s="94" t="n">
        <f aca="false">SUMIF(AK62:AK67,"&gt;=0",AB62:AB67)</f>
        <v>0</v>
      </c>
      <c r="AC61" s="93"/>
      <c r="AD61" s="94" t="n">
        <f aca="false">SUMIF(AK62:AK67,"&gt;=0",AD62:AD67)</f>
        <v>0</v>
      </c>
      <c r="AE61" s="93"/>
      <c r="AF61" s="94" t="n">
        <f aca="false">SUMIF(AK62:AK67,"&gt;=0",AF62:AF67)</f>
        <v>0</v>
      </c>
      <c r="AG61" s="93"/>
      <c r="AH61" s="95"/>
      <c r="AI61" s="95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09" t="s">
        <v>505</v>
      </c>
      <c r="B62" s="110" t="s">
        <v>492</v>
      </c>
      <c r="C62" s="111"/>
      <c r="D62" s="111"/>
      <c r="E62" s="111" t="n">
        <f aca="false">E63</f>
        <v>2</v>
      </c>
      <c r="F62" s="111" t="n">
        <f aca="false">F63</f>
        <v>0</v>
      </c>
      <c r="G62" s="111" t="n">
        <f aca="false">G63</f>
        <v>0</v>
      </c>
      <c r="H62" s="111"/>
      <c r="I62" s="111" t="n">
        <f aca="false">I63</f>
        <v>2</v>
      </c>
      <c r="J62" s="112"/>
      <c r="K62" s="111"/>
      <c r="L62" s="112"/>
      <c r="M62" s="111"/>
      <c r="N62" s="112"/>
      <c r="O62" s="111"/>
      <c r="P62" s="112"/>
      <c r="Q62" s="111"/>
      <c r="R62" s="112"/>
      <c r="S62" s="111"/>
      <c r="T62" s="112"/>
      <c r="U62" s="111"/>
      <c r="V62" s="112"/>
      <c r="W62" s="111"/>
      <c r="X62" s="112"/>
      <c r="Y62" s="111"/>
      <c r="Z62" s="112"/>
      <c r="AA62" s="111"/>
      <c r="AB62" s="112"/>
      <c r="AC62" s="111"/>
      <c r="AD62" s="112"/>
      <c r="AE62" s="111"/>
      <c r="AF62" s="112"/>
      <c r="AG62" s="111"/>
      <c r="AH62" s="110"/>
      <c r="AI62" s="110"/>
      <c r="AJ62" s="90" t="n">
        <v>4</v>
      </c>
      <c r="AK62" s="90" t="n">
        <v>-1</v>
      </c>
      <c r="AL62" s="90" t="n">
        <v>0</v>
      </c>
      <c r="AM62" s="90" t="n">
        <v>0</v>
      </c>
      <c r="AN62" s="90"/>
    </row>
    <row r="63" customFormat="false" ht="96" hidden="false" customHeight="false" outlineLevel="0" collapsed="false">
      <c r="A63" s="96" t="s">
        <v>506</v>
      </c>
      <c r="B63" s="97" t="s">
        <v>507</v>
      </c>
      <c r="C63" s="98"/>
      <c r="D63" s="98"/>
      <c r="E63" s="98" t="n">
        <f aca="false">I63+G63</f>
        <v>2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2</v>
      </c>
      <c r="J63" s="100"/>
      <c r="K63" s="98"/>
      <c r="L63" s="88"/>
      <c r="M63" s="87"/>
      <c r="N63" s="100"/>
      <c r="O63" s="98"/>
      <c r="P63" s="88" t="n">
        <v>2</v>
      </c>
      <c r="Q63" s="87" t="s">
        <v>495</v>
      </c>
      <c r="R63" s="100"/>
      <c r="S63" s="98"/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508</v>
      </c>
      <c r="AI63" s="97" t="s">
        <v>509</v>
      </c>
      <c r="AJ63" s="90" t="n">
        <v>4</v>
      </c>
      <c r="AK63" s="90" t="n">
        <f aca="false">AJ63</f>
        <v>4</v>
      </c>
      <c r="AL63" s="90" t="n">
        <v>1</v>
      </c>
      <c r="AM63" s="90" t="n">
        <v>0</v>
      </c>
      <c r="AN63" s="90"/>
    </row>
    <row r="64" customFormat="false" ht="12.75" hidden="false" customHeight="false" outlineLevel="0" collapsed="false">
      <c r="A64" s="109" t="s">
        <v>510</v>
      </c>
      <c r="B64" s="110" t="s">
        <v>499</v>
      </c>
      <c r="C64" s="111"/>
      <c r="D64" s="111"/>
      <c r="E64" s="111" t="n">
        <f aca="false">E65+E66+E67</f>
        <v>11</v>
      </c>
      <c r="F64" s="111" t="n">
        <f aca="false">F65+F66+F67</f>
        <v>0</v>
      </c>
      <c r="G64" s="111" t="n">
        <f aca="false">G65+G66+G67</f>
        <v>0</v>
      </c>
      <c r="H64" s="111"/>
      <c r="I64" s="111" t="n">
        <f aca="false">I65+I66+I67</f>
        <v>11</v>
      </c>
      <c r="J64" s="112"/>
      <c r="K64" s="111"/>
      <c r="L64" s="112"/>
      <c r="M64" s="111"/>
      <c r="N64" s="112"/>
      <c r="O64" s="111"/>
      <c r="P64" s="112"/>
      <c r="Q64" s="111"/>
      <c r="R64" s="112"/>
      <c r="S64" s="111"/>
      <c r="T64" s="112"/>
      <c r="U64" s="111"/>
      <c r="V64" s="112"/>
      <c r="W64" s="111"/>
      <c r="X64" s="112"/>
      <c r="Y64" s="111"/>
      <c r="Z64" s="112"/>
      <c r="AA64" s="111"/>
      <c r="AB64" s="112"/>
      <c r="AC64" s="111"/>
      <c r="AD64" s="112"/>
      <c r="AE64" s="111"/>
      <c r="AF64" s="112"/>
      <c r="AG64" s="111"/>
      <c r="AH64" s="110"/>
      <c r="AI64" s="110"/>
      <c r="AJ64" s="90" t="n">
        <v>4</v>
      </c>
      <c r="AK64" s="90" t="n">
        <v>-1</v>
      </c>
      <c r="AL64" s="90" t="n">
        <v>0</v>
      </c>
      <c r="AM64" s="90" t="n">
        <v>0</v>
      </c>
      <c r="AN64" s="90"/>
    </row>
    <row r="65" customFormat="false" ht="72" hidden="false" customHeight="false" outlineLevel="0" collapsed="false">
      <c r="A65" s="96" t="s">
        <v>511</v>
      </c>
      <c r="B65" s="97" t="s">
        <v>512</v>
      </c>
      <c r="C65" s="98"/>
      <c r="D65" s="98"/>
      <c r="E65" s="98" t="n">
        <f aca="false">I65+G65</f>
        <v>2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2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 t="n">
        <v>2</v>
      </c>
      <c r="U65" s="87" t="s">
        <v>495</v>
      </c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13</v>
      </c>
      <c r="AI65" s="97" t="s">
        <v>514</v>
      </c>
      <c r="AJ65" s="90" t="n">
        <v>4</v>
      </c>
      <c r="AK65" s="90" t="n">
        <f aca="false">AJ65</f>
        <v>4</v>
      </c>
      <c r="AL65" s="90" t="n">
        <v>1</v>
      </c>
      <c r="AM65" s="90" t="n">
        <v>0</v>
      </c>
      <c r="AN65" s="90"/>
    </row>
    <row r="66" customFormat="false" ht="84" hidden="false" customHeight="false" outlineLevel="0" collapsed="false">
      <c r="A66" s="96" t="s">
        <v>515</v>
      </c>
      <c r="B66" s="97" t="s">
        <v>516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 t="n">
        <v>3</v>
      </c>
      <c r="AA66" s="102" t="s">
        <v>495</v>
      </c>
      <c r="AB66" s="88"/>
      <c r="AC66" s="87"/>
      <c r="AD66" s="100"/>
      <c r="AE66" s="98"/>
      <c r="AF66" s="88"/>
      <c r="AG66" s="87"/>
      <c r="AH66" s="97" t="s">
        <v>517</v>
      </c>
      <c r="AI66" s="97" t="s">
        <v>518</v>
      </c>
      <c r="AJ66" s="90" t="n">
        <v>4</v>
      </c>
      <c r="AK66" s="90" t="n">
        <f aca="false">AJ66</f>
        <v>4</v>
      </c>
      <c r="AL66" s="90" t="n">
        <v>1</v>
      </c>
      <c r="AM66" s="90" t="n">
        <v>0</v>
      </c>
      <c r="AN66" s="90"/>
    </row>
    <row r="67" customFormat="false" ht="108" hidden="false" customHeight="false" outlineLevel="0" collapsed="false">
      <c r="A67" s="96" t="s">
        <v>519</v>
      </c>
      <c r="B67" s="97" t="s">
        <v>520</v>
      </c>
      <c r="C67" s="98"/>
      <c r="D67" s="98"/>
      <c r="E67" s="98" t="n">
        <f aca="false">I67+G67</f>
        <v>6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6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/>
      <c r="Y67" s="87"/>
      <c r="Z67" s="101" t="n">
        <v>6</v>
      </c>
      <c r="AA67" s="102" t="s">
        <v>495</v>
      </c>
      <c r="AB67" s="88"/>
      <c r="AC67" s="87"/>
      <c r="AD67" s="100"/>
      <c r="AE67" s="98"/>
      <c r="AF67" s="88"/>
      <c r="AG67" s="87"/>
      <c r="AH67" s="97" t="s">
        <v>521</v>
      </c>
      <c r="AI67" s="97" t="s">
        <v>522</v>
      </c>
      <c r="AJ67" s="90" t="n">
        <v>4</v>
      </c>
      <c r="AK67" s="90" t="n">
        <f aca="false">AJ67</f>
        <v>4</v>
      </c>
      <c r="AL67" s="90" t="n">
        <v>1</v>
      </c>
      <c r="AM67" s="90" t="n">
        <v>0</v>
      </c>
      <c r="AN67" s="90"/>
    </row>
    <row r="68" customFormat="false" ht="36" hidden="false" customHeight="false" outlineLevel="0" collapsed="false">
      <c r="A68" s="85" t="s">
        <v>523</v>
      </c>
      <c r="B68" s="86" t="s">
        <v>524</v>
      </c>
      <c r="C68" s="87" t="n">
        <v>6</v>
      </c>
      <c r="D68" s="87" t="n">
        <v>9</v>
      </c>
      <c r="E68" s="87" t="n">
        <f aca="false">SUMIF(AK69:AK71,"&gt;=0",E69:E71)</f>
        <v>6</v>
      </c>
      <c r="F68" s="87" t="n">
        <f aca="false">SUMIF(AK69:AK71,"&gt;=0",F69:F71)</f>
        <v>0</v>
      </c>
      <c r="G68" s="87" t="n">
        <f aca="false">SUMIF(AK69:AK71,"&gt;=0",G69:G71)</f>
        <v>0</v>
      </c>
      <c r="H68" s="87"/>
      <c r="I68" s="87" t="n">
        <f aca="false">SUMIF(AK69:AK71,"&gt;=0",I69:I71)</f>
        <v>6</v>
      </c>
      <c r="J68" s="88" t="n">
        <f aca="false">SUMIF(AK69:AK71,"&gt;=0",J69:J71)</f>
        <v>0</v>
      </c>
      <c r="K68" s="87"/>
      <c r="L68" s="88" t="n">
        <f aca="false">SUMIF(AK69:AK71,"&gt;=0",L69:L71)</f>
        <v>0</v>
      </c>
      <c r="M68" s="87"/>
      <c r="N68" s="88" t="n">
        <f aca="false">SUMIF(AK69:AK71,"&gt;=0",N69:N71)</f>
        <v>0</v>
      </c>
      <c r="O68" s="87"/>
      <c r="P68" s="88" t="n">
        <f aca="false">SUMIF(AK69:AK71,"&gt;=0",P69:P71)</f>
        <v>0</v>
      </c>
      <c r="Q68" s="87"/>
      <c r="R68" s="88" t="n">
        <f aca="false">SUMIF(AK69:AK71,"&gt;=0",R69:R71)</f>
        <v>0</v>
      </c>
      <c r="S68" s="87"/>
      <c r="T68" s="88" t="n">
        <f aca="false">SUMIF(AK69:AK71,"&gt;=0",T69:T71)</f>
        <v>0</v>
      </c>
      <c r="U68" s="87"/>
      <c r="V68" s="88" t="n">
        <f aca="false">SUMIF(AK69:AK71,"&gt;=0",V69:V71)</f>
        <v>0</v>
      </c>
      <c r="W68" s="87"/>
      <c r="X68" s="88" t="n">
        <f aca="false">SUMIF(AK69:AK71,"&gt;=0",X69:X71)</f>
        <v>0</v>
      </c>
      <c r="Y68" s="87"/>
      <c r="Z68" s="88" t="n">
        <f aca="false">SUMIF(AK69:AK71,"&gt;=0",Z69:Z71)</f>
        <v>6</v>
      </c>
      <c r="AA68" s="87"/>
      <c r="AB68" s="88" t="n">
        <f aca="false">SUMIF(AK69:AK71,"&gt;=0",AB69:AB71)</f>
        <v>0</v>
      </c>
      <c r="AC68" s="87"/>
      <c r="AD68" s="88" t="n">
        <f aca="false">SUMIF(AK69:AK71,"&gt;=0",AD69:AD71)</f>
        <v>0</v>
      </c>
      <c r="AE68" s="87"/>
      <c r="AF68" s="88" t="n">
        <f aca="false">SUMIF(AK69:AK71,"&gt;=0",AF69:AF71)</f>
        <v>0</v>
      </c>
      <c r="AG68" s="87"/>
      <c r="AH68" s="89"/>
      <c r="AI68" s="89"/>
      <c r="AJ68" s="90"/>
      <c r="AK68" s="90"/>
      <c r="AL68" s="90"/>
      <c r="AM68" s="90"/>
      <c r="AN68" s="90"/>
    </row>
    <row r="69" customFormat="false" ht="12.75" hidden="true" customHeight="false" outlineLevel="0" collapsed="false">
      <c r="A69" s="91" t="s">
        <v>525</v>
      </c>
      <c r="B69" s="92" t="s">
        <v>526</v>
      </c>
      <c r="C69" s="93"/>
      <c r="D69" s="93"/>
      <c r="E69" s="93" t="n">
        <f aca="false">SUMIF(AK70:AK71,"&gt;=0",E70:E71)</f>
        <v>6</v>
      </c>
      <c r="F69" s="93" t="n">
        <f aca="false">SUMIF(AK70:AK71,"&gt;=0",F70:F71)</f>
        <v>0</v>
      </c>
      <c r="G69" s="93" t="n">
        <f aca="false">SUMIF(AK70:AK71,"&gt;=0",G70:G71)</f>
        <v>0</v>
      </c>
      <c r="H69" s="93"/>
      <c r="I69" s="93" t="n">
        <f aca="false">SUMIF(AK70:AK71,"&gt;=0",I70:I71)</f>
        <v>6</v>
      </c>
      <c r="J69" s="94" t="n">
        <f aca="false">SUMIF(AK70:AK71,"&gt;=0",J70:J71)</f>
        <v>0</v>
      </c>
      <c r="K69" s="93"/>
      <c r="L69" s="94" t="n">
        <f aca="false">SUMIF(AK70:AK71,"&gt;=0",L70:L71)</f>
        <v>0</v>
      </c>
      <c r="M69" s="93"/>
      <c r="N69" s="94" t="n">
        <f aca="false">SUMIF(AK70:AK71,"&gt;=0",N70:N71)</f>
        <v>0</v>
      </c>
      <c r="O69" s="93"/>
      <c r="P69" s="94" t="n">
        <f aca="false">SUMIF(AK70:AK71,"&gt;=0",P70:P71)</f>
        <v>0</v>
      </c>
      <c r="Q69" s="93"/>
      <c r="R69" s="94" t="n">
        <f aca="false">SUMIF(AK70:AK71,"&gt;=0",R70:R71)</f>
        <v>0</v>
      </c>
      <c r="S69" s="93"/>
      <c r="T69" s="94" t="n">
        <f aca="false">SUMIF(AK70:AK71,"&gt;=0",T70:T71)</f>
        <v>0</v>
      </c>
      <c r="U69" s="93"/>
      <c r="V69" s="94" t="n">
        <f aca="false">SUMIF(AK70:AK71,"&gt;=0",V70:V71)</f>
        <v>0</v>
      </c>
      <c r="W69" s="93"/>
      <c r="X69" s="94" t="n">
        <f aca="false">SUMIF(AK70:AK71,"&gt;=0",X70:X71)</f>
        <v>0</v>
      </c>
      <c r="Y69" s="93"/>
      <c r="Z69" s="94" t="n">
        <f aca="false">SUMIF(AK70:AK71,"&gt;=0",Z70:Z71)</f>
        <v>6</v>
      </c>
      <c r="AA69" s="93"/>
      <c r="AB69" s="94" t="n">
        <f aca="false">SUMIF(AK70:AK71,"&gt;=0",AB70:AB71)</f>
        <v>0</v>
      </c>
      <c r="AC69" s="93"/>
      <c r="AD69" s="94" t="n">
        <f aca="false">SUMIF(AK70:AK71,"&gt;=0",AD70:AD71)</f>
        <v>0</v>
      </c>
      <c r="AE69" s="93"/>
      <c r="AF69" s="94" t="n">
        <f aca="false">SUMIF(AK70:AK71,"&gt;=0",AF70:AF71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120" hidden="false" customHeight="false" outlineLevel="0" collapsed="false">
      <c r="A70" s="96" t="s">
        <v>527</v>
      </c>
      <c r="B70" s="97" t="s">
        <v>528</v>
      </c>
      <c r="C70" s="98"/>
      <c r="D70" s="98"/>
      <c r="E70" s="98" t="n">
        <f aca="false">I70+G70</f>
        <v>2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2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/>
      <c r="Y70" s="87"/>
      <c r="Z70" s="101" t="n">
        <v>2</v>
      </c>
      <c r="AA70" s="102"/>
      <c r="AB70" s="88"/>
      <c r="AC70" s="87"/>
      <c r="AD70" s="100"/>
      <c r="AE70" s="98"/>
      <c r="AF70" s="88"/>
      <c r="AG70" s="87"/>
      <c r="AH70" s="97" t="s">
        <v>529</v>
      </c>
      <c r="AI70" s="97" t="s">
        <v>530</v>
      </c>
      <c r="AJ70" s="90" t="n">
        <v>4</v>
      </c>
      <c r="AK70" s="90" t="n">
        <f aca="false">AJ70</f>
        <v>4</v>
      </c>
      <c r="AL70" s="90" t="n">
        <v>0</v>
      </c>
      <c r="AM70" s="90" t="n">
        <v>0</v>
      </c>
      <c r="AN70" s="90"/>
    </row>
    <row r="71" customFormat="false" ht="264" hidden="false" customHeight="false" outlineLevel="0" collapsed="false">
      <c r="A71" s="96" t="s">
        <v>531</v>
      </c>
      <c r="B71" s="97" t="s">
        <v>532</v>
      </c>
      <c r="C71" s="98"/>
      <c r="D71" s="98"/>
      <c r="E71" s="98" t="n">
        <f aca="false">I71+G71</f>
        <v>4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4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/>
      <c r="Y71" s="87"/>
      <c r="Z71" s="101" t="n">
        <v>4</v>
      </c>
      <c r="AA71" s="102"/>
      <c r="AB71" s="88"/>
      <c r="AC71" s="87"/>
      <c r="AD71" s="100"/>
      <c r="AE71" s="98"/>
      <c r="AF71" s="88"/>
      <c r="AG71" s="87"/>
      <c r="AH71" s="97" t="s">
        <v>533</v>
      </c>
      <c r="AI71" s="97" t="s">
        <v>534</v>
      </c>
      <c r="AJ71" s="90" t="n">
        <v>4</v>
      </c>
      <c r="AK71" s="90" t="n">
        <f aca="false">AJ71</f>
        <v>4</v>
      </c>
      <c r="AL71" s="90" t="n">
        <v>0</v>
      </c>
      <c r="AM71" s="90" t="n">
        <v>0</v>
      </c>
      <c r="AN71" s="90"/>
    </row>
    <row r="72" customFormat="false" ht="24" hidden="false" customHeight="false" outlineLevel="0" collapsed="false">
      <c r="A72" s="85" t="s">
        <v>535</v>
      </c>
      <c r="B72" s="86" t="s">
        <v>536</v>
      </c>
      <c r="C72" s="87"/>
      <c r="D72" s="87"/>
      <c r="E72" s="87" t="n">
        <f aca="false">SUMIF(AK73:AK75,"&gt;=0",E73:E75)</f>
        <v>6</v>
      </c>
      <c r="F72" s="87" t="n">
        <f aca="false">SUMIF(AK73:AK75,"&gt;=0",F73:F75)</f>
        <v>0</v>
      </c>
      <c r="G72" s="87" t="n">
        <f aca="false">SUMIF(AK73:AK75,"&gt;=0",G73:G75)</f>
        <v>0</v>
      </c>
      <c r="H72" s="87"/>
      <c r="I72" s="87" t="n">
        <f aca="false">SUMIF(AK73:AK75,"&gt;=0",I73:I75)</f>
        <v>6</v>
      </c>
      <c r="J72" s="88" t="n">
        <f aca="false">SUMIF(AK73:AK75,"&gt;=0",J73:J75)</f>
        <v>0</v>
      </c>
      <c r="K72" s="87"/>
      <c r="L72" s="88" t="n">
        <f aca="false">SUMIF(AK73:AK75,"&gt;=0",L73:L75)</f>
        <v>0</v>
      </c>
      <c r="M72" s="87"/>
      <c r="N72" s="88" t="n">
        <f aca="false">SUMIF(AK73:AK75,"&gt;=0",N73:N75)</f>
        <v>0</v>
      </c>
      <c r="O72" s="87"/>
      <c r="P72" s="88" t="n">
        <f aca="false">SUMIF(AK73:AK75,"&gt;=0",P73:P75)</f>
        <v>0</v>
      </c>
      <c r="Q72" s="87"/>
      <c r="R72" s="88" t="n">
        <f aca="false">SUMIF(AK73:AK75,"&gt;=0",R73:R75)</f>
        <v>0</v>
      </c>
      <c r="S72" s="87"/>
      <c r="T72" s="88" t="n">
        <f aca="false">SUMIF(AK73:AK75,"&gt;=0",T73:T75)</f>
        <v>3</v>
      </c>
      <c r="U72" s="87"/>
      <c r="V72" s="88" t="n">
        <f aca="false">SUMIF(AK73:AK75,"&gt;=0",V73:V75)</f>
        <v>3</v>
      </c>
      <c r="W72" s="87"/>
      <c r="X72" s="88" t="n">
        <f aca="false">SUMIF(AK73:AK75,"&gt;=0",X73:X75)</f>
        <v>0</v>
      </c>
      <c r="Y72" s="87"/>
      <c r="Z72" s="88" t="n">
        <f aca="false">SUMIF(AK73:AK75,"&gt;=0",Z73:Z75)</f>
        <v>0</v>
      </c>
      <c r="AA72" s="87"/>
      <c r="AB72" s="88" t="n">
        <f aca="false">SUMIF(AK73:AK75,"&gt;=0",AB73:AB75)</f>
        <v>0</v>
      </c>
      <c r="AC72" s="87"/>
      <c r="AD72" s="88" t="n">
        <f aca="false">SUMIF(AK73:AK75,"&gt;=0",AD73:AD75)</f>
        <v>0</v>
      </c>
      <c r="AE72" s="87"/>
      <c r="AF72" s="88" t="n">
        <f aca="false">SUMIF(AK73:AK75,"&gt;=0",AF73:AF75)</f>
        <v>0</v>
      </c>
      <c r="AG72" s="87"/>
      <c r="AH72" s="89"/>
      <c r="AI72" s="89"/>
      <c r="AJ72" s="90"/>
      <c r="AK72" s="90"/>
      <c r="AL72" s="90"/>
      <c r="AM72" s="90"/>
      <c r="AN72" s="90"/>
    </row>
    <row r="73" customFormat="false" ht="12.75" hidden="true" customHeight="false" outlineLevel="0" collapsed="false">
      <c r="A73" s="91" t="s">
        <v>537</v>
      </c>
      <c r="B73" s="92" t="s">
        <v>526</v>
      </c>
      <c r="C73" s="93"/>
      <c r="D73" s="93"/>
      <c r="E73" s="93" t="n">
        <f aca="false">SUMIF(AK74:AK75,"&gt;=0",E74:E75)</f>
        <v>6</v>
      </c>
      <c r="F73" s="93" t="n">
        <f aca="false">SUMIF(AK74:AK75,"&gt;=0",F74:F75)</f>
        <v>0</v>
      </c>
      <c r="G73" s="93" t="n">
        <f aca="false">SUMIF(AK74:AK75,"&gt;=0",G74:G75)</f>
        <v>0</v>
      </c>
      <c r="H73" s="93"/>
      <c r="I73" s="93" t="n">
        <f aca="false">SUMIF(AK74:AK75,"&gt;=0",I74:I75)</f>
        <v>6</v>
      </c>
      <c r="J73" s="94" t="n">
        <f aca="false">SUMIF(AK74:AK75,"&gt;=0",J74:J75)</f>
        <v>0</v>
      </c>
      <c r="K73" s="93"/>
      <c r="L73" s="94" t="n">
        <f aca="false">SUMIF(AK74:AK75,"&gt;=0",L74:L75)</f>
        <v>0</v>
      </c>
      <c r="M73" s="93"/>
      <c r="N73" s="94" t="n">
        <f aca="false">SUMIF(AK74:AK75,"&gt;=0",N74:N75)</f>
        <v>0</v>
      </c>
      <c r="O73" s="93"/>
      <c r="P73" s="94" t="n">
        <f aca="false">SUMIF(AK74:AK75,"&gt;=0",P74:P75)</f>
        <v>0</v>
      </c>
      <c r="Q73" s="93"/>
      <c r="R73" s="94" t="n">
        <f aca="false">SUMIF(AK74:AK75,"&gt;=0",R74:R75)</f>
        <v>0</v>
      </c>
      <c r="S73" s="93"/>
      <c r="T73" s="94" t="n">
        <f aca="false">SUMIF(AK74:AK75,"&gt;=0",T74:T75)</f>
        <v>3</v>
      </c>
      <c r="U73" s="93"/>
      <c r="V73" s="94" t="n">
        <f aca="false">SUMIF(AK74:AK75,"&gt;=0",V74:V75)</f>
        <v>3</v>
      </c>
      <c r="W73" s="93"/>
      <c r="X73" s="94" t="n">
        <f aca="false">SUMIF(AK74:AK75,"&gt;=0",X74:X75)</f>
        <v>0</v>
      </c>
      <c r="Y73" s="93"/>
      <c r="Z73" s="94" t="n">
        <f aca="false">SUMIF(AK74:AK75,"&gt;=0",Z74:Z75)</f>
        <v>0</v>
      </c>
      <c r="AA73" s="93"/>
      <c r="AB73" s="94" t="n">
        <f aca="false">SUMIF(AK74:AK75,"&gt;=0",AB74:AB75)</f>
        <v>0</v>
      </c>
      <c r="AC73" s="93"/>
      <c r="AD73" s="94" t="n">
        <f aca="false">SUMIF(AK74:AK75,"&gt;=0",AD74:AD75)</f>
        <v>0</v>
      </c>
      <c r="AE73" s="93"/>
      <c r="AF73" s="94" t="n">
        <f aca="false">SUMIF(AK74:AK75,"&gt;=0",AF74:AF75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36" hidden="false" customHeight="false" outlineLevel="0" collapsed="false">
      <c r="A74" s="96" t="s">
        <v>538</v>
      </c>
      <c r="B74" s="97" t="s">
        <v>539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 t="n">
        <v>3</v>
      </c>
      <c r="U74" s="87" t="s">
        <v>345</v>
      </c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540</v>
      </c>
      <c r="AI74" s="97" t="s">
        <v>541</v>
      </c>
      <c r="AJ74" s="90" t="n">
        <v>5</v>
      </c>
      <c r="AK74" s="90" t="n">
        <f aca="false">AJ74</f>
        <v>5</v>
      </c>
      <c r="AL74" s="90" t="n">
        <v>0</v>
      </c>
      <c r="AM74" s="90" t="n">
        <v>0</v>
      </c>
      <c r="AN74" s="90"/>
    </row>
    <row r="75" customFormat="false" ht="24" hidden="false" customHeight="false" outlineLevel="0" collapsed="false">
      <c r="A75" s="96" t="s">
        <v>542</v>
      </c>
      <c r="B75" s="97" t="s">
        <v>543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 t="n">
        <v>3</v>
      </c>
      <c r="W75" s="102" t="s">
        <v>345</v>
      </c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544</v>
      </c>
      <c r="AI75" s="97" t="s">
        <v>545</v>
      </c>
      <c r="AJ75" s="90" t="n">
        <v>5</v>
      </c>
      <c r="AK75" s="90" t="n">
        <f aca="false">AJ75</f>
        <v>5</v>
      </c>
      <c r="AL75" s="90" t="n">
        <v>0</v>
      </c>
      <c r="AM75" s="90" t="n">
        <v>0</v>
      </c>
      <c r="AN75" s="90"/>
    </row>
    <row r="76" customFormat="false" ht="12.75" hidden="false" customHeight="false" outlineLevel="0" collapsed="false">
      <c r="A76" s="113"/>
      <c r="B76" s="114" t="s">
        <v>546</v>
      </c>
      <c r="C76" s="115"/>
      <c r="D76" s="115"/>
      <c r="E76" s="115" t="n">
        <f aca="false">SUMIF(AK7:AK75,0,E7:E75)+SUMIF(AK7:AK75,1,E7:E75)+SUMIF(AK7:AK75,2,E7:E75)</f>
        <v>219</v>
      </c>
      <c r="F76" s="115" t="n">
        <f aca="false">SUMIF(AK7:AK75,0,F7:F75)+SUMIF(AK7:AK75,1,F7:F75)+SUMIF(AK7:AK75,2,F7:F75)</f>
        <v>0</v>
      </c>
      <c r="G76" s="115" t="n">
        <f aca="false">SUMIF(AK7:AK75,0,G7:G75)+SUMIF(AK7:AK75,1,G7:G75)+SUMIF(AK7:AK75,2,G7:G75)</f>
        <v>0</v>
      </c>
      <c r="H76" s="115"/>
      <c r="I76" s="115" t="n">
        <f aca="false">SUMIF(AK7:AK75,0,I7:I75)+SUMIF(AK7:AK75,1,I7:I75)+SUMIF(AK7:AK75,2,I7:I75)</f>
        <v>219</v>
      </c>
      <c r="J76" s="116" t="n">
        <f aca="false">SUMIF(AK7:AK75,0,J7:J75)+SUMIF(AK7:AK75,1,J7:J75)+SUMIF(AK7:AK75,2,J7:J75)</f>
        <v>27</v>
      </c>
      <c r="K76" s="115"/>
      <c r="L76" s="117" t="n">
        <f aca="false">SUMIF(AK7:AK75,0,L7:L75)+SUMIF(AK7:AK75,1,L7:L75)+SUMIF(AK7:AK75,2,L7:L75)</f>
        <v>28</v>
      </c>
      <c r="M76" s="118"/>
      <c r="N76" s="116" t="n">
        <f aca="false">SUMIF(AK7:AK75,0,N7:N75)+SUMIF(AK7:AK75,1,N7:N75)+SUMIF(AK7:AK75,2,N7:N75)</f>
        <v>29</v>
      </c>
      <c r="O76" s="115"/>
      <c r="P76" s="117" t="n">
        <f aca="false">SUMIF(AK7:AK75,0,P7:P75)+SUMIF(AK7:AK75,1,P7:P75)+SUMIF(AK7:AK75,2,P7:P75)</f>
        <v>24</v>
      </c>
      <c r="Q76" s="118"/>
      <c r="R76" s="116" t="n">
        <f aca="false">SUMIF(AK7:AK75,0,R7:R75)+SUMIF(AK7:AK75,1,R7:R75)+SUMIF(AK7:AK75,2,R7:R75)</f>
        <v>25</v>
      </c>
      <c r="S76" s="115"/>
      <c r="T76" s="117" t="n">
        <f aca="false">SUMIF(AK7:AK75,0,T7:T75)+SUMIF(AK7:AK75,1,T7:T75)+SUMIF(AK7:AK75,2,T7:T75)</f>
        <v>22</v>
      </c>
      <c r="U76" s="118"/>
      <c r="V76" s="119" t="n">
        <f aca="false">SUMIF(AK7:AK75,0,V7:V75)+SUMIF(AK7:AK75,1,V7:V75)+SUMIF(AK7:AK75,2,V7:V75)</f>
        <v>23</v>
      </c>
      <c r="W76" s="120"/>
      <c r="X76" s="117" t="n">
        <f aca="false">SUMIF(AK7:AK75,0,X7:X75)+SUMIF(AK7:AK75,1,X7:X75)+SUMIF(AK7:AK75,2,X7:X75)</f>
        <v>26</v>
      </c>
      <c r="Y76" s="118"/>
      <c r="Z76" s="119" t="n">
        <f aca="false">SUMIF(AK7:AK75,0,Z7:Z75)+SUMIF(AK7:AK75,1,Z7:Z75)+SUMIF(AK7:AK75,2,Z7:Z75)</f>
        <v>15</v>
      </c>
      <c r="AA76" s="120"/>
      <c r="AB76" s="117" t="n">
        <f aca="false">SUMIF(AK7:AK75,0,AB7:AB75)+SUMIF(AK7:AK75,1,AB7:AB75)+SUMIF(AK7:AK75,2,AB7:AB75)</f>
        <v>0</v>
      </c>
      <c r="AC76" s="118"/>
      <c r="AD76" s="116" t="n">
        <f aca="false">SUMIF(AK7:AK75,0,AD7:AD75)+SUMIF(AK7:AK75,1,AD7:AD75)+SUMIF(AK7:AK75,2,AD7:AD75)</f>
        <v>0</v>
      </c>
      <c r="AE76" s="115"/>
      <c r="AF76" s="117" t="n">
        <f aca="false">SUMIF(AK7:AK75,0,AF7:AF75)+SUMIF(AK7:AK75,1,AF7:AF75)+SUMIF(AK7:AK75,2,AF7:AF75)</f>
        <v>0</v>
      </c>
      <c r="AG76" s="118"/>
      <c r="AH76" s="114"/>
      <c r="AI76" s="114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113"/>
      <c r="B77" s="114" t="s">
        <v>547</v>
      </c>
      <c r="C77" s="115"/>
      <c r="D77" s="115"/>
      <c r="E77" s="115" t="n">
        <f aca="false">SUMIF(AL7:AL75,1,E7:E75)</f>
        <v>234</v>
      </c>
      <c r="F77" s="115" t="n">
        <f aca="false">SUMIF(AL7:AL75,1,F7:F75)</f>
        <v>0</v>
      </c>
      <c r="G77" s="115" t="n">
        <f aca="false">SUMIF(AL7:AL75,1,G7:G75)</f>
        <v>0</v>
      </c>
      <c r="H77" s="115"/>
      <c r="I77" s="115" t="n">
        <f aca="false">SUMIF(AL7:AL75,1,I7:I75)</f>
        <v>234</v>
      </c>
      <c r="J77" s="116" t="n">
        <f aca="false">SUMIF(AL7:AL75,1,J7:J75)</f>
        <v>27</v>
      </c>
      <c r="K77" s="115"/>
      <c r="L77" s="117" t="n">
        <f aca="false">SUMIF(AL7:AL75,1,L7:L75)</f>
        <v>28</v>
      </c>
      <c r="M77" s="118"/>
      <c r="N77" s="116" t="n">
        <f aca="false">SUMIF(AL7:AL75,1,N7:N75)</f>
        <v>29</v>
      </c>
      <c r="O77" s="115"/>
      <c r="P77" s="117" t="n">
        <f aca="false">SUMIF(AL7:AL75,1,P7:P75)</f>
        <v>27</v>
      </c>
      <c r="Q77" s="118"/>
      <c r="R77" s="116" t="n">
        <f aca="false">SUMIF(AL7:AL75,1,R7:R75)</f>
        <v>25</v>
      </c>
      <c r="S77" s="115"/>
      <c r="T77" s="117" t="n">
        <f aca="false">SUMIF(AL7:AL75,1,T7:T75)</f>
        <v>25</v>
      </c>
      <c r="U77" s="118"/>
      <c r="V77" s="119" t="n">
        <f aca="false">SUMIF(AL7:AL75,1,V7:V75)</f>
        <v>23</v>
      </c>
      <c r="W77" s="120"/>
      <c r="X77" s="117" t="n">
        <f aca="false">SUMIF(AL7:AL75,1,X7:X75)</f>
        <v>26</v>
      </c>
      <c r="Y77" s="118"/>
      <c r="Z77" s="119" t="n">
        <f aca="false">SUMIF(AL7:AL75,1,Z7:Z75)</f>
        <v>24</v>
      </c>
      <c r="AA77" s="120"/>
      <c r="AB77" s="117" t="n">
        <f aca="false">SUMIF(AL7:AL75,1,AB7:AB75)</f>
        <v>0</v>
      </c>
      <c r="AC77" s="118"/>
      <c r="AD77" s="116" t="n">
        <f aca="false">SUMIF(AL7:AL75,1,AD7:AD75)</f>
        <v>0</v>
      </c>
      <c r="AE77" s="115"/>
      <c r="AF77" s="117" t="n">
        <f aca="false">SUMIF(AL7:AL75,1,AF7:AF75)</f>
        <v>0</v>
      </c>
      <c r="AG77" s="118"/>
      <c r="AH77" s="114"/>
      <c r="AI77" s="114"/>
      <c r="AJ77" s="90"/>
      <c r="AK77" s="90"/>
      <c r="AL77" s="90"/>
      <c r="AM77" s="90"/>
      <c r="AN77" s="90"/>
    </row>
    <row r="78" customFormat="false" ht="24" hidden="false" customHeight="false" outlineLevel="0" collapsed="false">
      <c r="A78" s="113"/>
      <c r="B78" s="114" t="s">
        <v>548</v>
      </c>
      <c r="C78" s="115"/>
      <c r="D78" s="115"/>
      <c r="E78" s="115" t="n">
        <f aca="false">SUMIF(AM7:AM75,1,E7:E75)</f>
        <v>113</v>
      </c>
      <c r="F78" s="115" t="n">
        <f aca="false">SUMIF(AM7:AM75,1,F7:F75)</f>
        <v>0</v>
      </c>
      <c r="G78" s="115" t="n">
        <f aca="false">SUMIF(AM7:AM75,1,G7:G75)</f>
        <v>0</v>
      </c>
      <c r="H78" s="115"/>
      <c r="I78" s="115" t="n">
        <f aca="false">SUMIF(AM7:AM75,1,I7:I75)</f>
        <v>113</v>
      </c>
      <c r="J78" s="116" t="n">
        <f aca="false">SUMIF(AM7:AM75,1,J7:J75)</f>
        <v>24</v>
      </c>
      <c r="K78" s="115"/>
      <c r="L78" s="117" t="n">
        <f aca="false">SUMIF(AM7:AM75,1,L7:L75)</f>
        <v>23</v>
      </c>
      <c r="M78" s="118"/>
      <c r="N78" s="116" t="n">
        <f aca="false">SUMIF(AM7:AM75,1,N7:N75)</f>
        <v>26</v>
      </c>
      <c r="O78" s="115"/>
      <c r="P78" s="117" t="n">
        <f aca="false">SUMIF(AM7:AM75,1,P7:P75)</f>
        <v>15</v>
      </c>
      <c r="Q78" s="118"/>
      <c r="R78" s="116" t="n">
        <f aca="false">SUMIF(AM7:AM75,1,R7:R75)</f>
        <v>5</v>
      </c>
      <c r="S78" s="115"/>
      <c r="T78" s="117" t="n">
        <f aca="false">SUMIF(AM7:AM75,1,T7:T75)</f>
        <v>4</v>
      </c>
      <c r="U78" s="118"/>
      <c r="V78" s="119" t="n">
        <f aca="false">SUMIF(AM7:AM75,1,V7:V75)</f>
        <v>5</v>
      </c>
      <c r="W78" s="120"/>
      <c r="X78" s="117" t="n">
        <f aca="false">SUMIF(AM7:AM75,1,X7:X75)</f>
        <v>11</v>
      </c>
      <c r="Y78" s="118"/>
      <c r="Z78" s="119" t="n">
        <f aca="false">SUMIF(AM7:AM75,1,Z7:Z75)</f>
        <v>0</v>
      </c>
      <c r="AA78" s="120"/>
      <c r="AB78" s="117" t="n">
        <f aca="false">SUMIF(AM7:AM75,1,AB7:AB75)</f>
        <v>0</v>
      </c>
      <c r="AC78" s="118"/>
      <c r="AD78" s="116" t="n">
        <f aca="false">SUMIF(AM7:AM75,1,AD7:AD75)</f>
        <v>0</v>
      </c>
      <c r="AE78" s="115"/>
      <c r="AF78" s="117" t="n">
        <f aca="false">SUMIF(AM7:AM75,1,AF7:AF75)</f>
        <v>0</v>
      </c>
      <c r="AG78" s="118"/>
      <c r="AH78" s="114"/>
      <c r="AI78" s="114"/>
      <c r="AJ78" s="90"/>
      <c r="AK78" s="90"/>
      <c r="AL78" s="90"/>
      <c r="AM78" s="90"/>
      <c r="AN78" s="90"/>
    </row>
    <row r="79" customFormat="false" ht="24" hidden="false" customHeight="false" outlineLevel="0" collapsed="false">
      <c r="A79" s="113"/>
      <c r="B79" s="114" t="s">
        <v>549</v>
      </c>
      <c r="C79" s="115"/>
      <c r="D79" s="115"/>
      <c r="E79" s="115" t="n">
        <f aca="false">IF((SUMIF(AK7:AK75,0,E7:E75)+SUMIF(AK7:AK75,1,E7:E75)+SUMIF(AK7:AK75,2,E7:E75)+SUMIF(AK7:AK75,3,E7:E75)+SUMIF(AK7:AK75,4,E7:E75))&gt;0,ROUND(SUMIF(AM7:AM75,1,E7:E75)*100/(SUMIF(AK7:AK75,0,E7:E75)+SUMIF(AK7:AK75,1,E7:E75)+SUMIF(AK7:AK75,2,E7:E75)+SUMIF(AK7:AK75,3,E7:E75)+SUMIF(AK7:AK75,4,E7:E75)),1),"")</f>
        <v>47.1</v>
      </c>
      <c r="F79" s="115" t="str">
        <f aca="false">IF((SUMIF(AK7:AK75,0,F7:F75)+SUMIF(AK7:AK75,1,F7:F75)+SUMIF(AK7:AK75,2,F7:F75)+SUMIF(AK7:AK75,3,F7:F75)+SUMIF(AK7:AK75,4,F7:F75))&gt;0,ROUND(SUMIF(AM7:AM75,1,F7:F75)*100/(SUMIF(AK7:AK75,0,F7:F75)+SUMIF(AK7:AK75,1,F7:F75)+SUMIF(AK7:AK75,2,F7:F75)+SUMIF(AK7:AK75,3,F7:F75)+SUMIF(AK7:AK75,4,F7:F75)),1),"")</f>
        <v/>
      </c>
      <c r="G79" s="115" t="str">
        <f aca="false">IF((SUMIF(AK7:AK75,0,G7:G75)+SUMIF(AK7:AK75,1,G7:G75)+SUMIF(AK7:AK75,2,G7:G75)+SUMIF(AK7:AK75,3,G7:G75)+SUMIF(AK7:AK75,4,G7:G75))&gt;0,ROUND(SUMIF(AM7:AM75,1,G7:G75)*100/(SUMIF(AK7:AK75,0,G7:G75)+SUMIF(AK7:AK75,1,G7:G75)+SUMIF(AK7:AK75,2,G7:G75)+SUMIF(AK7:AK75,3,G7:G75)+SUMIF(AK7:AK75,4,G7:G75)),1),"")</f>
        <v/>
      </c>
      <c r="H79" s="115"/>
      <c r="I79" s="115" t="n">
        <f aca="false">IF((SUMIF(AK7:AK75,0,I7:I75)+SUMIF(AK7:AK75,1,I7:I75)+SUMIF(AK7:AK75,2,I7:I75)+SUMIF(AK7:AK75,3,I7:I75)+SUMIF(AK7:AK75,4,I7:I75))&gt;0,ROUND(SUMIF(AM7:AM75,1,I7:I75)*100/(SUMIF(AK7:AK75,0,I7:I75)+SUMIF(AK7:AK75,1,I7:I75)+SUMIF(AK7:AK75,2,I7:I75)+SUMIF(AK7:AK75,3,I7:I75)+SUMIF(AK7:AK75,4,I7:I75)),1),"")</f>
        <v>47.1</v>
      </c>
      <c r="J79" s="116" t="n">
        <f aca="false">IF((SUMIF(AK7:AK75,0,J7:J75)+SUMIF(AK7:AK75,1,J7:J75)+SUMIF(AK7:AK75,2,J7:J75)+SUMIF(AK7:AK75,3,J7:J75)+SUMIF(AK7:AK75,4,J7:J75))&gt;0,ROUND(SUMIF(AM7:AM75,1,J7:J75)*100/(SUMIF(AK7:AK75,0,J7:J75)+SUMIF(AK7:AK75,1,J7:J75)+SUMIF(AK7:AK75,2,J7:J75)+SUMIF(AK7:AK75,3,J7:J75)+SUMIF(AK7:AK75,4,J7:J75)),1),"")</f>
        <v>88.9</v>
      </c>
      <c r="K79" s="115"/>
      <c r="L79" s="117" t="n">
        <f aca="false">IF((SUMIF(AK7:AK75,0,L7:L75)+SUMIF(AK7:AK75,1,L7:L75)+SUMIF(AK7:AK75,2,L7:L75)+SUMIF(AK7:AK75,3,L7:L75)+SUMIF(AK7:AK75,4,L7:L75))&gt;0,ROUND(SUMIF(AM7:AM75,1,L7:L75)*100/(SUMIF(AK7:AK75,0,L7:L75)+SUMIF(AK7:AK75,1,L7:L75)+SUMIF(AK7:AK75,2,L7:L75)+SUMIF(AK7:AK75,3,L7:L75)+SUMIF(AK7:AK75,4,L7:L75)),1),"")</f>
        <v>82.1</v>
      </c>
      <c r="M79" s="118"/>
      <c r="N79" s="116" t="n">
        <f aca="false">IF((SUMIF(AK7:AK75,0,N7:N75)+SUMIF(AK7:AK75,1,N7:N75)+SUMIF(AK7:AK75,2,N7:N75)+SUMIF(AK7:AK75,3,N7:N75)+SUMIF(AK7:AK75,4,N7:N75))&gt;0,ROUND(SUMIF(AM7:AM75,1,N7:N75)*100/(SUMIF(AK7:AK75,0,N7:N75)+SUMIF(AK7:AK75,1,N7:N75)+SUMIF(AK7:AK75,2,N7:N75)+SUMIF(AK7:AK75,3,N7:N75)+SUMIF(AK7:AK75,4,N7:N75)),1),"")</f>
        <v>89.7</v>
      </c>
      <c r="O79" s="115"/>
      <c r="P79" s="117" t="n">
        <f aca="false">IF((SUMIF(AK7:AK75,0,P7:P75)+SUMIF(AK7:AK75,1,P7:P75)+SUMIF(AK7:AK75,2,P7:P75)+SUMIF(AK7:AK75,3,P7:P75)+SUMIF(AK7:AK75,4,P7:P75))&gt;0,ROUND(SUMIF(AM7:AM75,1,P7:P75)*100/(SUMIF(AK7:AK75,0,P7:P75)+SUMIF(AK7:AK75,1,P7:P75)+SUMIF(AK7:AK75,2,P7:P75)+SUMIF(AK7:AK75,3,P7:P75)+SUMIF(AK7:AK75,4,P7:P75)),1),"")</f>
        <v>55.6</v>
      </c>
      <c r="Q79" s="118"/>
      <c r="R79" s="116" t="n">
        <f aca="false">IF((SUMIF(AK7:AK75,0,R7:R75)+SUMIF(AK7:AK75,1,R7:R75)+SUMIF(AK7:AK75,2,R7:R75)+SUMIF(AK7:AK75,3,R7:R75)+SUMIF(AK7:AK75,4,R7:R75))&gt;0,ROUND(SUMIF(AM7:AM75,1,R7:R75)*100/(SUMIF(AK7:AK75,0,R7:R75)+SUMIF(AK7:AK75,1,R7:R75)+SUMIF(AK7:AK75,2,R7:R75)+SUMIF(AK7:AK75,3,R7:R75)+SUMIF(AK7:AK75,4,R7:R75)),1),"")</f>
        <v>20</v>
      </c>
      <c r="S79" s="115"/>
      <c r="T79" s="117" t="n">
        <f aca="false">IF((SUMIF(AK7:AK75,0,T7:T75)+SUMIF(AK7:AK75,1,T7:T75)+SUMIF(AK7:AK75,2,T7:T75)+SUMIF(AK7:AK75,3,T7:T75)+SUMIF(AK7:AK75,4,T7:T75))&gt;0,ROUND(SUMIF(AM7:AM75,1,T7:T75)*100/(SUMIF(AK7:AK75,0,T7:T75)+SUMIF(AK7:AK75,1,T7:T75)+SUMIF(AK7:AK75,2,T7:T75)+SUMIF(AK7:AK75,3,T7:T75)+SUMIF(AK7:AK75,4,T7:T75)),1),"")</f>
        <v>16</v>
      </c>
      <c r="U79" s="118"/>
      <c r="V79" s="119" t="n">
        <f aca="false">IF((SUMIF(AK7:AK75,0,V7:V75)+SUMIF(AK7:AK75,1,V7:V75)+SUMIF(AK7:AK75,2,V7:V75)+SUMIF(AK7:AK75,3,V7:V75)+SUMIF(AK7:AK75,4,V7:V75))&gt;0,ROUND(SUMIF(AM7:AM75,1,V7:V75)*100/(SUMIF(AK7:AK75,0,V7:V75)+SUMIF(AK7:AK75,1,V7:V75)+SUMIF(AK7:AK75,2,V7:V75)+SUMIF(AK7:AK75,3,V7:V75)+SUMIF(AK7:AK75,4,V7:V75)),1),"")</f>
        <v>21.7</v>
      </c>
      <c r="W79" s="120"/>
      <c r="X79" s="117" t="n">
        <f aca="false">IF((SUMIF(AK7:AK75,0,X7:X75)+SUMIF(AK7:AK75,1,X7:X75)+SUMIF(AK7:AK75,2,X7:X75)+SUMIF(AK7:AK75,3,X7:X75)+SUMIF(AK7:AK75,4,X7:X75))&gt;0,ROUND(SUMIF(AM7:AM75,1,X7:X75)*100/(SUMIF(AK7:AK75,0,X7:X75)+SUMIF(AK7:AK75,1,X7:X75)+SUMIF(AK7:AK75,2,X7:X75)+SUMIF(AK7:AK75,3,X7:X75)+SUMIF(AK7:AK75,4,X7:X75)),1),"")</f>
        <v>42.3</v>
      </c>
      <c r="Y79" s="118"/>
      <c r="Z79" s="119" t="n">
        <f aca="false">IF((SUMIF(AK7:AK75,0,Z7:Z75)+SUMIF(AK7:AK75,1,Z7:Z75)+SUMIF(AK7:AK75,2,Z7:Z75)+SUMIF(AK7:AK75,3,Z7:Z75)+SUMIF(AK7:AK75,4,Z7:Z75))&gt;0,ROUND(SUMIF(AM7:AM75,1,Z7:Z75)*100/(SUMIF(AK7:AK75,0,Z7:Z75)+SUMIF(AK7:AK75,1,Z7:Z75)+SUMIF(AK7:AK75,2,Z7:Z75)+SUMIF(AK7:AK75,3,Z7:Z75)+SUMIF(AK7:AK75,4,Z7:Z75)),1),"")</f>
        <v>0</v>
      </c>
      <c r="AA79" s="120"/>
      <c r="AB79" s="117" t="str">
        <f aca="false">IF((SUMIF(AK7:AK75,0,AB7:AB75)+SUMIF(AK7:AK75,1,AB7:AB75)+SUMIF(AK7:AK75,2,AB7:AB75)+SUMIF(AK7:AK75,3,AB7:AB75)+SUMIF(AK7:AK75,4,AB7:AB75))&gt;0,ROUND(SUMIF(AM7:AM75,1,AB7:AB75)*100/(SUMIF(AK7:AK75,0,AB7:AB75)+SUMIF(AK7:AK75,1,AB7:AB75)+SUMIF(AK7:AK75,2,AB7:AB75)+SUMIF(AK7:AK75,3,AB7:AB75)+SUMIF(AK7:AK75,4,AB7:AB75)),1),"")</f>
        <v/>
      </c>
      <c r="AC79" s="118"/>
      <c r="AD79" s="116" t="str">
        <f aca="false">IF((SUMIF(AK7:AK75,0,AD7:AD75)+SUMIF(AK7:AK75,1,AD7:AD75)+SUMIF(AK7:AK75,2,AD7:AD75)+SUMIF(AK7:AK75,3,AD7:AD75)+SUMIF(AK7:AK75,4,AD7:AD75))&gt;0,ROUND(SUMIF(AM7:AM75,1,AD7:AD75)*100/(SUMIF(AK7:AK75,0,AD7:AD75)+SUMIF(AK7:AK75,1,AD7:AD75)+SUMIF(AK7:AK75,2,AD7:AD75)+SUMIF(AK7:AK75,3,AD7:AD75)+SUMIF(AK7:AK75,4,AD7:AD75)),1),"")</f>
        <v/>
      </c>
      <c r="AE79" s="115"/>
      <c r="AF79" s="117" t="str">
        <f aca="false">IF((SUMIF(AK7:AK75,0,AF7:AF75)+SUMIF(AK7:AK75,1,AF7:AF75)+SUMIF(AK7:AK75,2,AF7:AF75)+SUMIF(AK7:AK75,3,AF7:AF75)+SUMIF(AK7:AK75,4,AF7:AF75))&gt;0,ROUND(SUMIF(AM7:AM75,1,AF7:AF75)*100/(SUMIF(AK7:AK75,0,AF7:AF75)+SUMIF(AK7:AK75,1,AF7:AF75)+SUMIF(AK7:AK75,2,AF7:AF75)+SUMIF(AK7:AK75,3,AF7:AF75)+SUMIF(AK7:AK75,4,AF7:AF75)),1),"")</f>
        <v/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24" hidden="false" customHeight="false" outlineLevel="0" collapsed="false">
      <c r="A80" s="113"/>
      <c r="B80" s="114" t="s">
        <v>550</v>
      </c>
      <c r="C80" s="115" t="n">
        <v>240</v>
      </c>
      <c r="D80" s="115" t="n">
        <v>240</v>
      </c>
      <c r="E80" s="115" t="n">
        <f aca="false">SUMIF(AK7:AK75,0,E7:E75)+SUMIF(AK7:AK75,1,E7:E75)+SUMIF(AK7:AK75,2,E7:E75)+SUMIF(AK7:AK75,3,E7:E75)+SUMIF(AK7:AK75,4,E7:E75)</f>
        <v>240</v>
      </c>
      <c r="F80" s="115" t="n">
        <f aca="false">SUMIF(AK7:AK75,0,F7:F75)+SUMIF(AK7:AK75,1,F7:F75)+SUMIF(AK7:AK75,2,F7:F75)+SUMIF(AK7:AK75,3,F7:F75)+SUMIF(AK7:AK75,4,F7:F75)</f>
        <v>0</v>
      </c>
      <c r="G80" s="115" t="n">
        <f aca="false">SUMIF(AK7:AK75,0,G7:G75)+SUMIF(AK7:AK75,1,G7:G75)+SUMIF(AK7:AK75,2,G7:G75)+SUMIF(AK7:AK75,3,G7:G75)+SUMIF(AK7:AK75,4,G7:G75)</f>
        <v>0</v>
      </c>
      <c r="H80" s="115"/>
      <c r="I80" s="115" t="n">
        <f aca="false">SUMIF(AK7:AK75,0,I7:I75)+SUMIF(AK7:AK75,1,I7:I75)+SUMIF(AK7:AK75,2,I7:I75)+SUMIF(AK7:AK75,3,I7:I75)+SUMIF(AK7:AK75,4,I7:I75)</f>
        <v>240</v>
      </c>
      <c r="J80" s="116" t="n">
        <f aca="false">SUMIF(AK7:AK75,0,J7:J75)+SUMIF(AK7:AK75,1,J7:J75)+SUMIF(AK7:AK75,2,J7:J75)+SUMIF(AK7:AK75,3,J7:J75)+SUMIF(AK7:AK75,4,J7:J75)</f>
        <v>27</v>
      </c>
      <c r="K80" s="115"/>
      <c r="L80" s="117" t="n">
        <f aca="false">SUMIF(AK7:AK75,0,L7:L75)+SUMIF(AK7:AK75,1,L7:L75)+SUMIF(AK7:AK75,2,L7:L75)+SUMIF(AK7:AK75,3,L7:L75)+SUMIF(AK7:AK75,4,L7:L75)</f>
        <v>28</v>
      </c>
      <c r="M80" s="118"/>
      <c r="N80" s="116" t="n">
        <f aca="false">SUMIF(AK7:AK75,0,N7:N75)+SUMIF(AK7:AK75,1,N7:N75)+SUMIF(AK7:AK75,2,N7:N75)+SUMIF(AK7:AK75,3,N7:N75)+SUMIF(AK7:AK75,4,N7:N75)</f>
        <v>29</v>
      </c>
      <c r="O80" s="115"/>
      <c r="P80" s="117" t="n">
        <f aca="false">SUMIF(AK7:AK75,0,P7:P75)+SUMIF(AK7:AK75,1,P7:P75)+SUMIF(AK7:AK75,2,P7:P75)+SUMIF(AK7:AK75,3,P7:P75)+SUMIF(AK7:AK75,4,P7:P75)</f>
        <v>27</v>
      </c>
      <c r="Q80" s="118"/>
      <c r="R80" s="116" t="n">
        <f aca="false">SUMIF(AK7:AK75,0,R7:R75)+SUMIF(AK7:AK75,1,R7:R75)+SUMIF(AK7:AK75,2,R7:R75)+SUMIF(AK7:AK75,3,R7:R75)+SUMIF(AK7:AK75,4,R7:R75)</f>
        <v>25</v>
      </c>
      <c r="S80" s="115"/>
      <c r="T80" s="117" t="n">
        <f aca="false">SUMIF(AK7:AK75,0,T7:T75)+SUMIF(AK7:AK75,1,T7:T75)+SUMIF(AK7:AK75,2,T7:T75)+SUMIF(AK7:AK75,3,T7:T75)+SUMIF(AK7:AK75,4,T7:T75)</f>
        <v>25</v>
      </c>
      <c r="U80" s="118"/>
      <c r="V80" s="119" t="n">
        <f aca="false">SUMIF(AK7:AK75,0,V7:V75)+SUMIF(AK7:AK75,1,V7:V75)+SUMIF(AK7:AK75,2,V7:V75)+SUMIF(AK7:AK75,3,V7:V75)+SUMIF(AK7:AK75,4,V7:V75)</f>
        <v>23</v>
      </c>
      <c r="W80" s="120"/>
      <c r="X80" s="117" t="n">
        <f aca="false">SUMIF(AK7:AK75,0,X7:X75)+SUMIF(AK7:AK75,1,X7:X75)+SUMIF(AK7:AK75,2,X7:X75)+SUMIF(AK7:AK75,3,X7:X75)+SUMIF(AK7:AK75,4,X7:X75)</f>
        <v>26</v>
      </c>
      <c r="Y80" s="118"/>
      <c r="Z80" s="119" t="n">
        <f aca="false">SUMIF(AK7:AK75,0,Z7:Z75)+SUMIF(AK7:AK75,1,Z7:Z75)+SUMIF(AK7:AK75,2,Z7:Z75)+SUMIF(AK7:AK75,3,Z7:Z75)+SUMIF(AK7:AK75,4,Z7:Z75)</f>
        <v>30</v>
      </c>
      <c r="AA80" s="120"/>
      <c r="AB80" s="117" t="n">
        <f aca="false">SUMIF(AK7:AK75,0,AB7:AB75)+SUMIF(AK7:AK75,1,AB7:AB75)+SUMIF(AK7:AK75,2,AB7:AB75)+SUMIF(AK7:AK75,3,AB7:AB75)+SUMIF(AK7:AK75,4,AB7:AB75)</f>
        <v>0</v>
      </c>
      <c r="AC80" s="118"/>
      <c r="AD80" s="116" t="n">
        <f aca="false">SUMIF(AK7:AK75,0,AD7:AD75)+SUMIF(AK7:AK75,1,AD7:AD75)+SUMIF(AK7:AK75,2,AD7:AD75)+SUMIF(AK7:AK75,3,AD7:AD75)+SUMIF(AK7:AK75,4,AD7:AD75)</f>
        <v>0</v>
      </c>
      <c r="AE80" s="115"/>
      <c r="AF80" s="117" t="n">
        <f aca="false">SUMIF(AK7:AK75,0,AF7:AF75)+SUMIF(AK7:AK75,1,AF7:AF75)+SUMIF(AK7:AK75,2,AF7:AF75)+SUMIF(AK7:AK75,3,AF7:AF75)+SUMIF(AK7:AK75,4,AF7:AF75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36" hidden="false" customHeight="false" outlineLevel="0" collapsed="false">
      <c r="A81" s="113"/>
      <c r="B81" s="114" t="s">
        <v>551</v>
      </c>
      <c r="C81" s="115"/>
      <c r="D81" s="115"/>
      <c r="E81" s="115"/>
      <c r="F81" s="115"/>
      <c r="G81" s="115"/>
      <c r="H81" s="115"/>
      <c r="I81" s="115"/>
      <c r="J81" s="116" t="n">
        <f aca="false">SUMIF(AK7:AK75,0,J7:J75)+SUMIF(AK7:AK75,0,L7:L75)+SUMIF(AK7:AK75,1,J7:J75)+SUMIF(AK7:AK75,1,L7:L75)+SUMIF(AK7:AK75,2,J7:J75)+SUMIF(AK7:AK75,2,L7:L75)+SUMIF(AK7:AK75,3,J7:J75)+SUMIF(AK7:AK75,3,L7:L75)+SUMIF(AK7:AK75,4,J7:J75)+SUMIF(AK7:AK75,4,L7:L75)</f>
        <v>55</v>
      </c>
      <c r="K81" s="116"/>
      <c r="L81" s="116"/>
      <c r="M81" s="116"/>
      <c r="N81" s="116" t="n">
        <f aca="false">SUMIF(AK7:AK75,0,N7:N75)+SUMIF(AK7:AK75,0,P7:P75)+SUMIF(AK7:AK75,1,N7:N75)+SUMIF(AK7:AK75,1,P7:P75)+SUMIF(AK7:AK75,2,N7:N75)+SUMIF(AK7:AK75,2,P7:P75)+SUMIF(AK7:AK75,3,N7:N75)+SUMIF(AK7:AK75,3,P7:P75)+SUMIF(AK7:AK75,4,N7:N75)+SUMIF(AK7:AK75,4,P7:P75)</f>
        <v>56</v>
      </c>
      <c r="O81" s="116"/>
      <c r="P81" s="116"/>
      <c r="Q81" s="116"/>
      <c r="R81" s="116" t="n">
        <f aca="false">SUMIF(AK7:AK75,0,R7:R75)+SUMIF(AK7:AK75,0,T7:T75)+SUMIF(AK7:AK75,1,R7:R75)+SUMIF(AK7:AK75,1,T7:T75)+SUMIF(AK7:AK75,2,R7:R75)+SUMIF(AK7:AK75,2,T7:T75)+SUMIF(AK7:AK75,3,R7:R75)+SUMIF(AK7:AK75,3,T7:T75)+SUMIF(AK7:AK75,4,R7:R75)+SUMIF(AK7:AK75,4,T7:T75)</f>
        <v>50</v>
      </c>
      <c r="S81" s="116"/>
      <c r="T81" s="116"/>
      <c r="U81" s="116"/>
      <c r="V81" s="119" t="n">
        <f aca="false">SUMIF(AK7:AK75,0,V7:V75)+SUMIF(AK7:AK75,0,X7:X75)+SUMIF(AK7:AK75,1,V7:V75)+SUMIF(AK7:AK75,1,X7:X75)+SUMIF(AK7:AK75,2,V7:V75)+SUMIF(AK7:AK75,2,X7:X75)+SUMIF(AK7:AK75,3,V7:V75)+SUMIF(AK7:AK75,3,X7:X75)+SUMIF(AK7:AK75,4,V7:V75)+SUMIF(AK7:AK75,4,X7:X75)</f>
        <v>49</v>
      </c>
      <c r="W81" s="119"/>
      <c r="X81" s="119"/>
      <c r="Y81" s="119"/>
      <c r="Z81" s="119" t="n">
        <f aca="false">SUMIF(AK7:AK75,0,Z7:Z75)+SUMIF(AK7:AK75,0,AB7:AB75)+SUMIF(AK7:AK75,1,Z7:Z75)+SUMIF(AK7:AK75,1,AB7:AB75)+SUMIF(AK7:AK75,2,Z7:Z75)+SUMIF(AK7:AK75,2,AB7:AB75)+SUMIF(AK7:AK75,3,Z7:Z75)+SUMIF(AK7:AK75,3,AB7:AB75)+SUMIF(AK7:AK75,4,Z7:Z75)+SUMIF(AK7:AK75,4,AB7:AB75)</f>
        <v>30</v>
      </c>
      <c r="AA81" s="119"/>
      <c r="AB81" s="119"/>
      <c r="AC81" s="119"/>
      <c r="AD81" s="116"/>
      <c r="AE81" s="115"/>
      <c r="AF81" s="117"/>
      <c r="AG81" s="118"/>
      <c r="AH81" s="114"/>
      <c r="AI81" s="114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113"/>
      <c r="B82" s="114" t="s">
        <v>552</v>
      </c>
      <c r="C82" s="115"/>
      <c r="D82" s="115"/>
      <c r="E82" s="115" t="n">
        <f aca="false">SUMIF(AK7:AK75,0,E7:E75)+SUMIF(AK7:AK75,1,E7:E75)+SUMIF(AK7:AK75,2,E7:E75)+SUMIF(AK7:AK75,3,E7:E75)+SUMIF(AK7:AK75,4,E7:E75)+SUMIF(AK7:AK75,5,E7:E75)</f>
        <v>246</v>
      </c>
      <c r="F82" s="115" t="n">
        <f aca="false">SUMIF(AK7:AK75,0,F7:F75)+SUMIF(AK7:AK75,1,F7:F75)+SUMIF(AK7:AK75,2,F7:F75)+SUMIF(AK7:AK75,3,F7:F75)+SUMIF(AK7:AK75,4,F7:F75)+SUMIF(AK7:AK75,5,F7:F75)</f>
        <v>0</v>
      </c>
      <c r="G82" s="115" t="n">
        <f aca="false">SUMIF(AK7:AK75,0,G7:G75)+SUMIF(AK7:AK75,1,G7:G75)+SUMIF(AK7:AK75,2,G7:G75)+SUMIF(AK7:AK75,3,G7:G75)+SUMIF(AK7:AK75,4,G7:G75)+SUMIF(AK7:AK75,5,G7:G75)</f>
        <v>0</v>
      </c>
      <c r="H82" s="115"/>
      <c r="I82" s="115" t="n">
        <f aca="false">SUMIF(AK7:AK75,0,I7:I75)+SUMIF(AK7:AK75,1,I7:I75)+SUMIF(AK7:AK75,2,I7:I75)+SUMIF(AK7:AK75,3,I7:I75)+SUMIF(AK7:AK75,4,I7:I75)+SUMIF(AK7:AK75,5,I7:I75)</f>
        <v>246</v>
      </c>
      <c r="J82" s="116" t="n">
        <f aca="false">SUMIF(AK7:AK75,0,J7:J75)+SUMIF(AK7:AK75,1,J7:J75)+SUMIF(AK7:AK75,2,J7:J75)+SUMIF(AK7:AK75,3,J7:J75)+SUMIF(AK7:AK75,4,J7:J75)+SUMIF(AK7:AK75,5,J7:J75)</f>
        <v>27</v>
      </c>
      <c r="K82" s="115"/>
      <c r="L82" s="117" t="n">
        <f aca="false">SUMIF(AK7:AK75,0,L7:L75)+SUMIF(AK7:AK75,1,L7:L75)+SUMIF(AK7:AK75,2,L7:L75)+SUMIF(AK7:AK75,3,L7:L75)+SUMIF(AK7:AK75,4,L7:L75)+SUMIF(AK7:AK75,5,L7:L75)</f>
        <v>28</v>
      </c>
      <c r="M82" s="118"/>
      <c r="N82" s="116" t="n">
        <f aca="false">SUMIF(AK7:AK75,0,N7:N75)+SUMIF(AK7:AK75,1,N7:N75)+SUMIF(AK7:AK75,2,N7:N75)+SUMIF(AK7:AK75,3,N7:N75)+SUMIF(AK7:AK75,4,N7:N75)+SUMIF(AK7:AK75,5,N7:N75)</f>
        <v>29</v>
      </c>
      <c r="O82" s="115"/>
      <c r="P82" s="117" t="n">
        <f aca="false">SUMIF(AK7:AK75,0,P7:P75)+SUMIF(AK7:AK75,1,P7:P75)+SUMIF(AK7:AK75,2,P7:P75)+SUMIF(AK7:AK75,3,P7:P75)+SUMIF(AK7:AK75,4,P7:P75)+SUMIF(AK7:AK75,5,P7:P75)</f>
        <v>27</v>
      </c>
      <c r="Q82" s="118"/>
      <c r="R82" s="116" t="n">
        <f aca="false">SUMIF(AK7:AK75,0,R7:R75)+SUMIF(AK7:AK75,1,R7:R75)+SUMIF(AK7:AK75,2,R7:R75)+SUMIF(AK7:AK75,3,R7:R75)+SUMIF(AK7:AK75,4,R7:R75)+SUMIF(AK7:AK75,5,R7:R75)</f>
        <v>25</v>
      </c>
      <c r="S82" s="115"/>
      <c r="T82" s="117" t="n">
        <f aca="false">SUMIF(AK7:AK75,0,T7:T75)+SUMIF(AK7:AK75,1,T7:T75)+SUMIF(AK7:AK75,2,T7:T75)+SUMIF(AK7:AK75,3,T7:T75)+SUMIF(AK7:AK75,4,T7:T75)+SUMIF(AK7:AK75,5,T7:T75)</f>
        <v>28</v>
      </c>
      <c r="U82" s="118"/>
      <c r="V82" s="119" t="n">
        <f aca="false">SUMIF(AK7:AK75,0,V7:V75)+SUMIF(AK7:AK75,1,V7:V75)+SUMIF(AK7:AK75,2,V7:V75)+SUMIF(AK7:AK75,3,V7:V75)+SUMIF(AK7:AK75,4,V7:V75)+SUMIF(AK7:AK75,5,V7:V75)</f>
        <v>26</v>
      </c>
      <c r="W82" s="120"/>
      <c r="X82" s="117" t="n">
        <f aca="false">SUMIF(AK7:AK75,0,X7:X75)+SUMIF(AK7:AK75,1,X7:X75)+SUMIF(AK7:AK75,2,X7:X75)+SUMIF(AK7:AK75,3,X7:X75)+SUMIF(AK7:AK75,4,X7:X75)+SUMIF(AK7:AK75,5,X7:X75)</f>
        <v>26</v>
      </c>
      <c r="Y82" s="118"/>
      <c r="Z82" s="119" t="n">
        <f aca="false">SUMIF(AK7:AK75,0,Z7:Z75)+SUMIF(AK7:AK75,1,Z7:Z75)+SUMIF(AK7:AK75,2,Z7:Z75)+SUMIF(AK7:AK75,3,Z7:Z75)+SUMIF(AK7:AK75,4,Z7:Z75)+SUMIF(AK7:AK75,5,Z7:Z75)</f>
        <v>30</v>
      </c>
      <c r="AA82" s="120"/>
      <c r="AB82" s="117" t="n">
        <f aca="false">SUMIF(AK7:AK75,0,AB7:AB75)+SUMIF(AK7:AK75,1,AB7:AB75)+SUMIF(AK7:AK75,2,AB7:AB75)+SUMIF(AK7:AK75,3,AB7:AB75)+SUMIF(AK7:AK75,4,AB7:AB75)+SUMIF(AK7:AK75,5,AB7:AB75)</f>
        <v>0</v>
      </c>
      <c r="AC82" s="118"/>
      <c r="AD82" s="116" t="n">
        <f aca="false">SUMIF(AK7:AK75,0,AD7:AD75)+SUMIF(AK7:AK75,1,AD7:AD75)+SUMIF(AK7:AK75,2,AD7:AD75)+SUMIF(AK7:AK75,3,AD7:AD75)+SUMIF(AK7:AK75,4,AD7:AD75)+SUMIF(AK7:AK75,5,AD7:AD75)</f>
        <v>0</v>
      </c>
      <c r="AE82" s="115"/>
      <c r="AF82" s="117" t="n">
        <f aca="false">SUMIF(AK7:AK75,0,AF7:AF75)+SUMIF(AK7:AK75,1,AF7:AF75)+SUMIF(AK7:AK75,2,AF7:AF75)+SUMIF(AK7:AK75,3,AF7:AF75)+SUMIF(AK7:AK75,4,AF7:AF75)+SUMIF(AK7:AK75,5,AF7:AF75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121"/>
      <c r="B83" s="122" t="s">
        <v>553</v>
      </c>
      <c r="C83" s="122"/>
      <c r="D83" s="122"/>
      <c r="E83" s="122"/>
      <c r="F83" s="122"/>
      <c r="G83" s="122"/>
      <c r="H83" s="122"/>
      <c r="I83" s="122"/>
      <c r="J83" s="98" t="n">
        <v>4</v>
      </c>
      <c r="K83" s="98"/>
      <c r="L83" s="87" t="n">
        <v>1</v>
      </c>
      <c r="M83" s="87"/>
      <c r="N83" s="98" t="n">
        <v>4</v>
      </c>
      <c r="O83" s="98"/>
      <c r="P83" s="87" t="n">
        <v>2</v>
      </c>
      <c r="Q83" s="87"/>
      <c r="R83" s="98" t="n">
        <v>1</v>
      </c>
      <c r="S83" s="98"/>
      <c r="T83" s="87" t="n">
        <v>3</v>
      </c>
      <c r="U83" s="87"/>
      <c r="V83" s="102" t="n">
        <v>3</v>
      </c>
      <c r="W83" s="102"/>
      <c r="X83" s="87" t="n">
        <v>4</v>
      </c>
      <c r="Y83" s="87"/>
      <c r="Z83" s="102" t="n">
        <v>2</v>
      </c>
      <c r="AA83" s="102"/>
      <c r="AB83" s="87"/>
      <c r="AC83" s="87"/>
      <c r="AD83" s="98"/>
      <c r="AE83" s="98"/>
      <c r="AF83" s="87"/>
      <c r="AG83" s="87"/>
      <c r="AH83" s="123"/>
      <c r="AI83" s="123"/>
      <c r="AJ83" s="90"/>
      <c r="AK83" s="90"/>
      <c r="AL83" s="90"/>
      <c r="AM83" s="90"/>
      <c r="AN83" s="90"/>
    </row>
    <row r="84" customFormat="false" ht="12.75" hidden="false" customHeight="true" outlineLevel="0" collapsed="false">
      <c r="A84" s="124"/>
      <c r="B84" s="125" t="s">
        <v>554</v>
      </c>
      <c r="C84" s="125"/>
      <c r="D84" s="125"/>
      <c r="E84" s="125"/>
      <c r="F84" s="125"/>
      <c r="G84" s="125"/>
      <c r="H84" s="125"/>
      <c r="I84" s="125"/>
      <c r="J84" s="98" t="n">
        <v>3</v>
      </c>
      <c r="K84" s="98"/>
      <c r="L84" s="87" t="n">
        <v>8</v>
      </c>
      <c r="M84" s="87"/>
      <c r="N84" s="98" t="n">
        <v>4</v>
      </c>
      <c r="O84" s="98"/>
      <c r="P84" s="87" t="s">
        <v>555</v>
      </c>
      <c r="Q84" s="87"/>
      <c r="R84" s="98" t="n">
        <v>6</v>
      </c>
      <c r="S84" s="98"/>
      <c r="T84" s="87" t="s">
        <v>556</v>
      </c>
      <c r="U84" s="87"/>
      <c r="V84" s="102" t="s">
        <v>556</v>
      </c>
      <c r="W84" s="102"/>
      <c r="X84" s="87" t="n">
        <v>2</v>
      </c>
      <c r="Y84" s="87"/>
      <c r="Z84" s="102" t="n">
        <v>1</v>
      </c>
      <c r="AA84" s="102"/>
      <c r="AB84" s="87"/>
      <c r="AC84" s="87"/>
      <c r="AD84" s="98"/>
      <c r="AE84" s="98"/>
      <c r="AF84" s="87"/>
      <c r="AG84" s="87"/>
      <c r="AH84" s="123"/>
      <c r="AI84" s="123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24"/>
      <c r="B85" s="122" t="s">
        <v>557</v>
      </c>
      <c r="C85" s="122"/>
      <c r="D85" s="122"/>
      <c r="E85" s="122"/>
      <c r="F85" s="122"/>
      <c r="G85" s="122"/>
      <c r="H85" s="122"/>
      <c r="I85" s="122"/>
      <c r="J85" s="98"/>
      <c r="K85" s="98"/>
      <c r="L85" s="87"/>
      <c r="M85" s="87"/>
      <c r="N85" s="98" t="n">
        <v>1</v>
      </c>
      <c r="O85" s="98"/>
      <c r="P85" s="87"/>
      <c r="Q85" s="87"/>
      <c r="R85" s="98" t="n">
        <v>1</v>
      </c>
      <c r="S85" s="98"/>
      <c r="T85" s="87" t="n">
        <v>1</v>
      </c>
      <c r="U85" s="87"/>
      <c r="V85" s="102"/>
      <c r="W85" s="102"/>
      <c r="X85" s="87" t="n">
        <v>2</v>
      </c>
      <c r="Y85" s="87"/>
      <c r="Z85" s="102" t="n">
        <v>2</v>
      </c>
      <c r="AA85" s="102"/>
      <c r="AB85" s="87"/>
      <c r="AC85" s="87"/>
      <c r="AD85" s="98"/>
      <c r="AE85" s="98"/>
      <c r="AF85" s="87"/>
      <c r="AG85" s="87"/>
      <c r="AH85" s="123"/>
      <c r="AI85" s="123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24"/>
      <c r="B86" s="122" t="s">
        <v>558</v>
      </c>
      <c r="C86" s="122"/>
      <c r="D86" s="122"/>
      <c r="E86" s="122"/>
      <c r="F86" s="122"/>
      <c r="G86" s="122"/>
      <c r="H86" s="122"/>
      <c r="I86" s="122"/>
      <c r="J86" s="98"/>
      <c r="K86" s="98"/>
      <c r="L86" s="87"/>
      <c r="M86" s="87"/>
      <c r="N86" s="98"/>
      <c r="O86" s="98"/>
      <c r="P86" s="87" t="n">
        <v>1</v>
      </c>
      <c r="Q86" s="87"/>
      <c r="R86" s="98"/>
      <c r="S86" s="98"/>
      <c r="T86" s="87" t="n">
        <v>1</v>
      </c>
      <c r="U86" s="87"/>
      <c r="V86" s="102"/>
      <c r="W86" s="102"/>
      <c r="X86" s="87" t="n">
        <v>1</v>
      </c>
      <c r="Y86" s="87"/>
      <c r="Z86" s="102"/>
      <c r="AA86" s="102"/>
      <c r="AB86" s="87"/>
      <c r="AC86" s="87"/>
      <c r="AD86" s="98"/>
      <c r="AE86" s="98"/>
      <c r="AF86" s="87"/>
      <c r="AG86" s="87"/>
      <c r="AH86" s="123"/>
      <c r="AI86" s="123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24"/>
      <c r="B87" s="122" t="s">
        <v>559</v>
      </c>
      <c r="C87" s="122"/>
      <c r="D87" s="122"/>
      <c r="E87" s="122"/>
      <c r="F87" s="122"/>
      <c r="G87" s="122"/>
      <c r="H87" s="122"/>
      <c r="I87" s="122"/>
      <c r="J87" s="98" t="n">
        <v>7</v>
      </c>
      <c r="K87" s="98"/>
      <c r="L87" s="87" t="n">
        <v>8</v>
      </c>
      <c r="M87" s="87"/>
      <c r="N87" s="98" t="n">
        <v>7</v>
      </c>
      <c r="O87" s="98"/>
      <c r="P87" s="87" t="n">
        <v>4</v>
      </c>
      <c r="Q87" s="87"/>
      <c r="R87" s="98" t="n">
        <v>6</v>
      </c>
      <c r="S87" s="98"/>
      <c r="T87" s="87" t="n">
        <v>3</v>
      </c>
      <c r="U87" s="87"/>
      <c r="V87" s="102" t="n">
        <v>6</v>
      </c>
      <c r="W87" s="102"/>
      <c r="X87" s="87" t="n">
        <v>4</v>
      </c>
      <c r="Y87" s="87"/>
      <c r="Z87" s="102" t="n">
        <v>2</v>
      </c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</row>
    <row r="89" customFormat="false" ht="26.1" hidden="false" customHeight="true" outlineLevel="0" collapsed="false">
      <c r="A89" s="126"/>
      <c r="B89" s="127" t="s">
        <v>560</v>
      </c>
      <c r="C89" s="128" t="s">
        <v>561</v>
      </c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  <c r="AE89" s="128"/>
      <c r="AF89" s="128"/>
      <c r="AG89" s="128"/>
      <c r="AH89" s="126"/>
      <c r="AI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</sheetData>
  <mergeCells count="17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J51:AJ52"/>
    <mergeCell ref="AK51:AK52"/>
    <mergeCell ref="AL51:AL52"/>
    <mergeCell ref="AM51:AM52"/>
    <mergeCell ref="AN51:AN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J81:M81"/>
    <mergeCell ref="N81:Q81"/>
    <mergeCell ref="R81:U81"/>
    <mergeCell ref="V81:Y81"/>
    <mergeCell ref="Z81:AC81"/>
    <mergeCell ref="B83:I83"/>
    <mergeCell ref="J83:K83"/>
    <mergeCell ref="L83:M83"/>
    <mergeCell ref="N83:O83"/>
    <mergeCell ref="P83:Q83"/>
    <mergeCell ref="R83:S83"/>
    <mergeCell ref="T83:U83"/>
    <mergeCell ref="V83:W83"/>
    <mergeCell ref="X83:Y83"/>
    <mergeCell ref="Z83:AA83"/>
    <mergeCell ref="AB83:AC83"/>
    <mergeCell ref="AD83:AE83"/>
    <mergeCell ref="AF83:AG83"/>
    <mergeCell ref="B84:I84"/>
    <mergeCell ref="J84:K84"/>
    <mergeCell ref="L84:M84"/>
    <mergeCell ref="N84:O84"/>
    <mergeCell ref="P84:Q84"/>
    <mergeCell ref="R84:S84"/>
    <mergeCell ref="T84:U84"/>
    <mergeCell ref="V84:W84"/>
    <mergeCell ref="X84:Y84"/>
    <mergeCell ref="Z84:AA84"/>
    <mergeCell ref="AB84:AC84"/>
    <mergeCell ref="AD84:AE84"/>
    <mergeCell ref="AF84:AG84"/>
    <mergeCell ref="B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AD85:AE85"/>
    <mergeCell ref="AF85:AG85"/>
    <mergeCell ref="B86:I86"/>
    <mergeCell ref="J86:K86"/>
    <mergeCell ref="L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C89:AG8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6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63</v>
      </c>
      <c r="B3" s="132" t="s">
        <v>564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65</v>
      </c>
      <c r="BC3" s="133"/>
      <c r="BV3" s="78" t="s">
        <v>566</v>
      </c>
      <c r="BW3" s="134" t="s">
        <v>567</v>
      </c>
      <c r="BX3" s="134" t="s">
        <v>568</v>
      </c>
    </row>
    <row r="4" customFormat="false" ht="14.25" hidden="false" customHeight="false" outlineLevel="0" collapsed="false">
      <c r="A4" s="131"/>
      <c r="B4" s="135" t="s">
        <v>569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70</v>
      </c>
      <c r="BC5" s="139" t="s">
        <v>571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72</v>
      </c>
      <c r="C6" s="140" t="s">
        <v>573</v>
      </c>
      <c r="D6" s="140" t="s">
        <v>572</v>
      </c>
      <c r="E6" s="140" t="s">
        <v>573</v>
      </c>
      <c r="F6" s="140" t="s">
        <v>572</v>
      </c>
      <c r="G6" s="140" t="s">
        <v>573</v>
      </c>
      <c r="H6" s="140" t="s">
        <v>572</v>
      </c>
      <c r="I6" s="140" t="s">
        <v>573</v>
      </c>
      <c r="J6" s="140" t="s">
        <v>572</v>
      </c>
      <c r="K6" s="140" t="s">
        <v>573</v>
      </c>
      <c r="L6" s="140" t="s">
        <v>572</v>
      </c>
      <c r="M6" s="140" t="s">
        <v>573</v>
      </c>
      <c r="N6" s="140" t="s">
        <v>572</v>
      </c>
      <c r="O6" s="140" t="s">
        <v>573</v>
      </c>
      <c r="P6" s="140" t="s">
        <v>572</v>
      </c>
      <c r="Q6" s="140" t="s">
        <v>573</v>
      </c>
      <c r="R6" s="140" t="s">
        <v>572</v>
      </c>
      <c r="S6" s="140" t="s">
        <v>573</v>
      </c>
      <c r="T6" s="140" t="s">
        <v>572</v>
      </c>
      <c r="U6" s="140" t="s">
        <v>573</v>
      </c>
      <c r="V6" s="140" t="s">
        <v>572</v>
      </c>
      <c r="W6" s="140" t="s">
        <v>573</v>
      </c>
      <c r="X6" s="140" t="s">
        <v>572</v>
      </c>
      <c r="Y6" s="140" t="s">
        <v>573</v>
      </c>
      <c r="Z6" s="140" t="s">
        <v>572</v>
      </c>
      <c r="AA6" s="140" t="s">
        <v>573</v>
      </c>
      <c r="AB6" s="140" t="s">
        <v>572</v>
      </c>
      <c r="AC6" s="140" t="s">
        <v>573</v>
      </c>
      <c r="AD6" s="140" t="s">
        <v>572</v>
      </c>
      <c r="AE6" s="140" t="s">
        <v>573</v>
      </c>
      <c r="AF6" s="140" t="s">
        <v>572</v>
      </c>
      <c r="AG6" s="140" t="s">
        <v>573</v>
      </c>
      <c r="AH6" s="140" t="s">
        <v>572</v>
      </c>
      <c r="AI6" s="140" t="s">
        <v>573</v>
      </c>
      <c r="AJ6" s="140" t="s">
        <v>572</v>
      </c>
      <c r="AK6" s="140" t="s">
        <v>573</v>
      </c>
      <c r="AL6" s="140" t="s">
        <v>572</v>
      </c>
      <c r="AM6" s="140" t="s">
        <v>573</v>
      </c>
      <c r="AN6" s="140" t="s">
        <v>572</v>
      </c>
      <c r="AO6" s="140" t="s">
        <v>573</v>
      </c>
      <c r="AP6" s="140" t="s">
        <v>572</v>
      </c>
      <c r="AQ6" s="140" t="s">
        <v>573</v>
      </c>
      <c r="AR6" s="140" t="s">
        <v>572</v>
      </c>
      <c r="AS6" s="140" t="s">
        <v>573</v>
      </c>
      <c r="AT6" s="140" t="s">
        <v>572</v>
      </c>
      <c r="AU6" s="140" t="s">
        <v>573</v>
      </c>
      <c r="AV6" s="140" t="s">
        <v>572</v>
      </c>
      <c r="AW6" s="140" t="s">
        <v>573</v>
      </c>
      <c r="AX6" s="140" t="s">
        <v>572</v>
      </c>
      <c r="AY6" s="140" t="s">
        <v>573</v>
      </c>
      <c r="AZ6" s="140" t="s">
        <v>572</v>
      </c>
      <c r="BA6" s="141" t="s">
        <v>573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574</v>
      </c>
      <c r="H7" s="146" t="s">
        <v>574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7"/>
      <c r="T7" s="148" t="s">
        <v>575</v>
      </c>
      <c r="U7" s="145"/>
      <c r="V7" s="146" t="s">
        <v>431</v>
      </c>
      <c r="W7" s="145" t="s">
        <v>431</v>
      </c>
      <c r="X7" s="146" t="s">
        <v>574</v>
      </c>
      <c r="Y7" s="145" t="s">
        <v>576</v>
      </c>
      <c r="Z7" s="146"/>
      <c r="AA7" s="149"/>
      <c r="AB7" s="146"/>
      <c r="AC7" s="149" t="s">
        <v>575</v>
      </c>
      <c r="AD7" s="146"/>
      <c r="AE7" s="145"/>
      <c r="AF7" s="146"/>
      <c r="AG7" s="145"/>
      <c r="AH7" s="146"/>
      <c r="AI7" s="145"/>
      <c r="AJ7" s="148"/>
      <c r="AK7" s="145"/>
      <c r="AL7" s="150" t="s">
        <v>575</v>
      </c>
      <c r="AM7" s="145"/>
      <c r="AN7" s="146"/>
      <c r="AO7" s="145"/>
      <c r="AP7" s="148"/>
      <c r="AQ7" s="145"/>
      <c r="AR7" s="146" t="s">
        <v>431</v>
      </c>
      <c r="AS7" s="145" t="s">
        <v>576</v>
      </c>
      <c r="AT7" s="146" t="s">
        <v>576</v>
      </c>
      <c r="AU7" s="145" t="s">
        <v>576</v>
      </c>
      <c r="AV7" s="146" t="s">
        <v>576</v>
      </c>
      <c r="AW7" s="145" t="s">
        <v>576</v>
      </c>
      <c r="AX7" s="146" t="s">
        <v>576</v>
      </c>
      <c r="AY7" s="145" t="s">
        <v>576</v>
      </c>
      <c r="AZ7" s="146" t="s">
        <v>576</v>
      </c>
      <c r="BA7" s="151" t="s">
        <v>576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7"/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5" t="s">
        <v>575</v>
      </c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57"/>
      <c r="AM8" s="145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5" t="s">
        <v>575</v>
      </c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6"/>
      <c r="L10" s="146"/>
      <c r="M10" s="146"/>
      <c r="N10" s="146"/>
      <c r="O10" s="146"/>
      <c r="P10" s="146"/>
      <c r="Q10" s="146"/>
      <c r="R10" s="146"/>
      <c r="S10" s="147"/>
      <c r="T10" s="148"/>
      <c r="U10" s="148"/>
      <c r="V10" s="148"/>
      <c r="W10" s="148"/>
      <c r="X10" s="148"/>
      <c r="Y10" s="148"/>
      <c r="Z10" s="148"/>
      <c r="AA10" s="148"/>
      <c r="AB10" s="148"/>
      <c r="AC10" s="148"/>
      <c r="AD10" s="148"/>
      <c r="AE10" s="148"/>
      <c r="AF10" s="148"/>
      <c r="AG10" s="148"/>
      <c r="AH10" s="148"/>
      <c r="AI10" s="148"/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58" t="s">
        <v>575</v>
      </c>
      <c r="T11" s="148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48"/>
      <c r="AK11" s="145"/>
      <c r="AL11" s="145"/>
      <c r="AM11" s="145"/>
      <c r="AN11" s="145"/>
      <c r="AO11" s="145"/>
      <c r="AP11" s="148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59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 t="s">
        <v>575</v>
      </c>
      <c r="AK12" s="145"/>
      <c r="AL12" s="145"/>
      <c r="AM12" s="145"/>
      <c r="AN12" s="145"/>
      <c r="AO12" s="145"/>
      <c r="AP12" s="159" t="s">
        <v>575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574</v>
      </c>
      <c r="D13" s="146" t="s">
        <v>574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7"/>
      <c r="T13" s="146" t="s">
        <v>575</v>
      </c>
      <c r="U13" s="145" t="s">
        <v>431</v>
      </c>
      <c r="V13" s="146" t="s">
        <v>431</v>
      </c>
      <c r="W13" s="145" t="s">
        <v>574</v>
      </c>
      <c r="X13" s="146" t="s">
        <v>576</v>
      </c>
      <c r="Y13" s="145"/>
      <c r="Z13" s="146"/>
      <c r="AA13" s="147"/>
      <c r="AB13" s="146"/>
      <c r="AC13" s="149"/>
      <c r="AD13" s="146"/>
      <c r="AE13" s="145"/>
      <c r="AF13" s="146"/>
      <c r="AG13" s="145"/>
      <c r="AH13" s="146"/>
      <c r="AI13" s="145"/>
      <c r="AJ13" s="146"/>
      <c r="AK13" s="149" t="s">
        <v>575</v>
      </c>
      <c r="AL13" s="150" t="s">
        <v>575</v>
      </c>
      <c r="AM13" s="145"/>
      <c r="AN13" s="146"/>
      <c r="AO13" s="145"/>
      <c r="AP13" s="146"/>
      <c r="AQ13" s="149" t="s">
        <v>575</v>
      </c>
      <c r="AR13" s="146" t="s">
        <v>577</v>
      </c>
      <c r="AS13" s="145" t="s">
        <v>577</v>
      </c>
      <c r="AT13" s="146" t="s">
        <v>576</v>
      </c>
      <c r="AU13" s="145" t="s">
        <v>576</v>
      </c>
      <c r="AV13" s="146" t="s">
        <v>576</v>
      </c>
      <c r="AW13" s="145" t="s">
        <v>576</v>
      </c>
      <c r="AX13" s="146" t="s">
        <v>576</v>
      </c>
      <c r="AY13" s="145" t="s">
        <v>576</v>
      </c>
      <c r="AZ13" s="146" t="s">
        <v>576</v>
      </c>
      <c r="BA13" s="151" t="s">
        <v>576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7"/>
      <c r="AB14" s="146"/>
      <c r="AC14" s="155" t="s">
        <v>575</v>
      </c>
      <c r="AD14" s="146"/>
      <c r="AE14" s="146"/>
      <c r="AF14" s="146"/>
      <c r="AG14" s="146"/>
      <c r="AH14" s="146"/>
      <c r="AI14" s="146"/>
      <c r="AJ14" s="146"/>
      <c r="AK14" s="156"/>
      <c r="AL14" s="157"/>
      <c r="AM14" s="145"/>
      <c r="AN14" s="145"/>
      <c r="AO14" s="145"/>
      <c r="AP14" s="145"/>
      <c r="AQ14" s="156" t="s">
        <v>431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7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5" t="s">
        <v>575</v>
      </c>
      <c r="AB15" s="146"/>
      <c r="AC15" s="15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5" t="s">
        <v>575</v>
      </c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8"/>
      <c r="L17" s="146"/>
      <c r="M17" s="146"/>
      <c r="N17" s="146"/>
      <c r="O17" s="146"/>
      <c r="P17" s="146"/>
      <c r="Q17" s="146"/>
      <c r="R17" s="146"/>
      <c r="S17" s="147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60" t="s">
        <v>575</v>
      </c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 t="s">
        <v>574</v>
      </c>
      <c r="J19" s="146" t="s">
        <v>574</v>
      </c>
      <c r="K19" s="147"/>
      <c r="L19" s="146"/>
      <c r="M19" s="145"/>
      <c r="N19" s="146"/>
      <c r="O19" s="145"/>
      <c r="P19" s="146"/>
      <c r="Q19" s="145"/>
      <c r="R19" s="146"/>
      <c r="S19" s="145"/>
      <c r="T19" s="146" t="s">
        <v>575</v>
      </c>
      <c r="U19" s="145"/>
      <c r="V19" s="146"/>
      <c r="W19" s="145" t="s">
        <v>431</v>
      </c>
      <c r="X19" s="146" t="s">
        <v>431</v>
      </c>
      <c r="Y19" s="145" t="s">
        <v>574</v>
      </c>
      <c r="Z19" s="148" t="s">
        <v>574</v>
      </c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9" t="s">
        <v>575</v>
      </c>
      <c r="AL19" s="150"/>
      <c r="AM19" s="145"/>
      <c r="AN19" s="146"/>
      <c r="AO19" s="145"/>
      <c r="AP19" s="146" t="s">
        <v>431</v>
      </c>
      <c r="AQ19" s="149" t="s">
        <v>575</v>
      </c>
      <c r="AR19" s="146" t="s">
        <v>578</v>
      </c>
      <c r="AS19" s="145" t="s">
        <v>578</v>
      </c>
      <c r="AT19" s="146" t="s">
        <v>576</v>
      </c>
      <c r="AU19" s="145" t="s">
        <v>576</v>
      </c>
      <c r="AV19" s="146" t="s">
        <v>576</v>
      </c>
      <c r="AW19" s="145" t="s">
        <v>576</v>
      </c>
      <c r="AX19" s="146" t="s">
        <v>576</v>
      </c>
      <c r="AY19" s="145" t="s">
        <v>576</v>
      </c>
      <c r="AZ19" s="146" t="s">
        <v>576</v>
      </c>
      <c r="BA19" s="151" t="s">
        <v>576</v>
      </c>
      <c r="BB19" s="144"/>
      <c r="BC19" s="152"/>
      <c r="BV19" s="153"/>
      <c r="BW19" s="161"/>
      <c r="BX19" s="161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8"/>
      <c r="AA20" s="147"/>
      <c r="AB20" s="147"/>
      <c r="AC20" s="147"/>
      <c r="AD20" s="146"/>
      <c r="AE20" s="146"/>
      <c r="AF20" s="146"/>
      <c r="AG20" s="146"/>
      <c r="AH20" s="146"/>
      <c r="AI20" s="146"/>
      <c r="AJ20" s="146"/>
      <c r="AK20" s="156"/>
      <c r="AL20" s="153" t="s">
        <v>575</v>
      </c>
      <c r="AM20" s="145"/>
      <c r="AN20" s="145"/>
      <c r="AO20" s="145"/>
      <c r="AP20" s="145"/>
      <c r="AQ20" s="156" t="s">
        <v>431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1"/>
      <c r="BX20" s="161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62" t="s">
        <v>576</v>
      </c>
      <c r="AA21" s="147"/>
      <c r="AB21" s="146"/>
      <c r="AC21" s="155" t="s">
        <v>575</v>
      </c>
      <c r="AD21" s="146"/>
      <c r="AE21" s="146"/>
      <c r="AF21" s="146"/>
      <c r="AG21" s="146"/>
      <c r="AH21" s="146"/>
      <c r="AI21" s="146"/>
      <c r="AJ21" s="146"/>
      <c r="AK21" s="146"/>
      <c r="AL21" s="162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1"/>
      <c r="BX21" s="161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7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5" t="s">
        <v>575</v>
      </c>
      <c r="AB22" s="146"/>
      <c r="AC22" s="15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1"/>
      <c r="BX22" s="161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5" t="s">
        <v>575</v>
      </c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8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1"/>
      <c r="BX23" s="161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60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1"/>
      <c r="BX24" s="161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574</v>
      </c>
      <c r="F25" s="146" t="s">
        <v>574</v>
      </c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5"/>
      <c r="T25" s="146" t="s">
        <v>575</v>
      </c>
      <c r="U25" s="149" t="s">
        <v>575</v>
      </c>
      <c r="V25" s="146"/>
      <c r="W25" s="145" t="s">
        <v>431</v>
      </c>
      <c r="X25" s="146" t="s">
        <v>431</v>
      </c>
      <c r="Y25" s="145" t="s">
        <v>574</v>
      </c>
      <c r="Z25" s="148" t="s">
        <v>574</v>
      </c>
      <c r="AA25" s="147"/>
      <c r="AB25" s="146"/>
      <c r="AC25" s="147"/>
      <c r="AD25" s="146"/>
      <c r="AE25" s="145"/>
      <c r="AF25" s="146"/>
      <c r="AG25" s="145"/>
      <c r="AH25" s="146"/>
      <c r="AI25" s="145"/>
      <c r="AJ25" s="146"/>
      <c r="AK25" s="147"/>
      <c r="AL25" s="163"/>
      <c r="AM25" s="145"/>
      <c r="AN25" s="146"/>
      <c r="AO25" s="145"/>
      <c r="AP25" s="146"/>
      <c r="AQ25" s="147" t="s">
        <v>431</v>
      </c>
      <c r="AR25" s="146" t="s">
        <v>431</v>
      </c>
      <c r="AS25" s="145" t="s">
        <v>576</v>
      </c>
      <c r="AT25" s="146" t="s">
        <v>576</v>
      </c>
      <c r="AU25" s="145" t="s">
        <v>576</v>
      </c>
      <c r="AV25" s="146" t="s">
        <v>576</v>
      </c>
      <c r="AW25" s="145" t="s">
        <v>576</v>
      </c>
      <c r="AX25" s="146" t="s">
        <v>576</v>
      </c>
      <c r="AY25" s="145" t="s">
        <v>576</v>
      </c>
      <c r="AZ25" s="146" t="s">
        <v>576</v>
      </c>
      <c r="BA25" s="151" t="s">
        <v>576</v>
      </c>
      <c r="BB25" s="144"/>
      <c r="BC25" s="152"/>
      <c r="BV25" s="153"/>
      <c r="BW25" s="161"/>
      <c r="BX25" s="161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6"/>
      <c r="V26" s="146"/>
      <c r="W26" s="146"/>
      <c r="X26" s="146"/>
      <c r="Y26" s="146"/>
      <c r="Z26" s="148"/>
      <c r="AA26" s="147"/>
      <c r="AB26" s="147"/>
      <c r="AC26" s="147"/>
      <c r="AD26" s="147"/>
      <c r="AE26" s="147"/>
      <c r="AF26" s="147"/>
      <c r="AG26" s="147"/>
      <c r="AH26" s="147"/>
      <c r="AI26" s="147"/>
      <c r="AJ26" s="147"/>
      <c r="AK26" s="147"/>
      <c r="AL26" s="163"/>
      <c r="AM26" s="163"/>
      <c r="AN26" s="163"/>
      <c r="AO26" s="163"/>
      <c r="AP26" s="163"/>
      <c r="AQ26" s="147"/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1"/>
      <c r="BX26" s="161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62" t="s">
        <v>576</v>
      </c>
      <c r="AA27" s="147"/>
      <c r="AB27" s="147"/>
      <c r="AC27" s="147"/>
      <c r="AD27" s="147"/>
      <c r="AE27" s="147"/>
      <c r="AF27" s="147"/>
      <c r="AG27" s="147"/>
      <c r="AH27" s="147"/>
      <c r="AI27" s="147"/>
      <c r="AJ27" s="147"/>
      <c r="AK27" s="155" t="s">
        <v>575</v>
      </c>
      <c r="AL27" s="163"/>
      <c r="AM27" s="145"/>
      <c r="AN27" s="145"/>
      <c r="AO27" s="145"/>
      <c r="AP27" s="145"/>
      <c r="AQ27" s="155" t="s">
        <v>575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1"/>
      <c r="BX27" s="161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7"/>
      <c r="AB28" s="146"/>
      <c r="AC28" s="147"/>
      <c r="AD28" s="146"/>
      <c r="AE28" s="146"/>
      <c r="AF28" s="146"/>
      <c r="AG28" s="146"/>
      <c r="AH28" s="146"/>
      <c r="AI28" s="146"/>
      <c r="AJ28" s="146"/>
      <c r="AK28" s="156"/>
      <c r="AL28" s="153" t="s">
        <v>575</v>
      </c>
      <c r="AM28" s="145"/>
      <c r="AN28" s="145"/>
      <c r="AO28" s="145"/>
      <c r="AP28" s="145"/>
      <c r="AQ28" s="156" t="s">
        <v>431</v>
      </c>
      <c r="AR28" s="146"/>
      <c r="AS28" s="146"/>
      <c r="AT28" s="146"/>
      <c r="AU28" s="146"/>
      <c r="AV28" s="146"/>
      <c r="AW28" s="146"/>
      <c r="AX28" s="146"/>
      <c r="AY28" s="146"/>
      <c r="AZ28" s="146"/>
      <c r="BA28" s="151"/>
      <c r="BB28" s="144"/>
      <c r="BC28" s="152"/>
      <c r="BV28" s="153"/>
      <c r="BW28" s="161"/>
      <c r="BX28" s="161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7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5" t="s">
        <v>575</v>
      </c>
      <c r="AB29" s="146"/>
      <c r="AC29" s="155" t="s">
        <v>575</v>
      </c>
      <c r="AD29" s="146"/>
      <c r="AE29" s="146"/>
      <c r="AF29" s="146"/>
      <c r="AG29" s="146"/>
      <c r="AH29" s="146"/>
      <c r="AI29" s="146"/>
      <c r="AJ29" s="146"/>
      <c r="AK29" s="146"/>
      <c r="AL29" s="157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1"/>
      <c r="BX29" s="161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60" t="s">
        <v>575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60"/>
      <c r="AB30" s="146"/>
      <c r="AC30" s="160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1"/>
      <c r="BX30" s="161"/>
    </row>
    <row r="31" customFormat="false" ht="9.95" hidden="false" customHeight="true" outlineLevel="0" collapsed="false">
      <c r="A31" s="143" t="n">
        <v>5</v>
      </c>
      <c r="B31" s="144" t="s">
        <v>576</v>
      </c>
      <c r="C31" s="145" t="s">
        <v>574</v>
      </c>
      <c r="D31" s="146" t="s">
        <v>574</v>
      </c>
      <c r="E31" s="145"/>
      <c r="F31" s="146"/>
      <c r="G31" s="145"/>
      <c r="H31" s="146"/>
      <c r="I31" s="145"/>
      <c r="J31" s="146"/>
      <c r="K31" s="149" t="s">
        <v>575</v>
      </c>
      <c r="L31" s="146" t="s">
        <v>576</v>
      </c>
      <c r="M31" s="145" t="s">
        <v>431</v>
      </c>
      <c r="N31" s="146" t="s">
        <v>431</v>
      </c>
      <c r="O31" s="145" t="s">
        <v>578</v>
      </c>
      <c r="P31" s="146" t="s">
        <v>578</v>
      </c>
      <c r="Q31" s="145" t="s">
        <v>578</v>
      </c>
      <c r="R31" s="146" t="s">
        <v>578</v>
      </c>
      <c r="S31" s="147" t="s">
        <v>576</v>
      </c>
      <c r="T31" s="163" t="s">
        <v>575</v>
      </c>
      <c r="U31" s="145" t="s">
        <v>578</v>
      </c>
      <c r="V31" s="146" t="s">
        <v>578</v>
      </c>
      <c r="W31" s="145" t="s">
        <v>579</v>
      </c>
      <c r="X31" s="148" t="s">
        <v>579</v>
      </c>
      <c r="Y31" s="145" t="s">
        <v>580</v>
      </c>
      <c r="Z31" s="146" t="s">
        <v>580</v>
      </c>
      <c r="AA31" s="149" t="s">
        <v>575</v>
      </c>
      <c r="AB31" s="146" t="s">
        <v>581</v>
      </c>
      <c r="AC31" s="145" t="s">
        <v>581</v>
      </c>
      <c r="AD31" s="146" t="s">
        <v>581</v>
      </c>
      <c r="AE31" s="145" t="s">
        <v>581</v>
      </c>
      <c r="AF31" s="146" t="s">
        <v>581</v>
      </c>
      <c r="AG31" s="145" t="s">
        <v>581</v>
      </c>
      <c r="AH31" s="146" t="s">
        <v>581</v>
      </c>
      <c r="AI31" s="145" t="s">
        <v>581</v>
      </c>
      <c r="AJ31" s="146" t="s">
        <v>581</v>
      </c>
      <c r="AK31" s="145" t="s">
        <v>581</v>
      </c>
      <c r="AL31" s="146" t="s">
        <v>581</v>
      </c>
      <c r="AM31" s="145" t="s">
        <v>581</v>
      </c>
      <c r="AN31" s="146" t="s">
        <v>581</v>
      </c>
      <c r="AO31" s="145" t="s">
        <v>581</v>
      </c>
      <c r="AP31" s="146" t="s">
        <v>581</v>
      </c>
      <c r="AQ31" s="145" t="s">
        <v>581</v>
      </c>
      <c r="AR31" s="146" t="s">
        <v>581</v>
      </c>
      <c r="AS31" s="145" t="s">
        <v>581</v>
      </c>
      <c r="AT31" s="146" t="s">
        <v>581</v>
      </c>
      <c r="AU31" s="145" t="s">
        <v>581</v>
      </c>
      <c r="AV31" s="146" t="s">
        <v>581</v>
      </c>
      <c r="AW31" s="145" t="s">
        <v>581</v>
      </c>
      <c r="AX31" s="146" t="s">
        <v>581</v>
      </c>
      <c r="AY31" s="145" t="s">
        <v>581</v>
      </c>
      <c r="AZ31" s="146" t="s">
        <v>581</v>
      </c>
      <c r="BA31" s="151" t="s">
        <v>581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56"/>
      <c r="L32" s="146"/>
      <c r="M32" s="146"/>
      <c r="N32" s="146"/>
      <c r="O32" s="146"/>
      <c r="P32" s="146"/>
      <c r="Q32" s="146"/>
      <c r="R32" s="146"/>
      <c r="S32" s="147"/>
      <c r="T32" s="163"/>
      <c r="U32" s="163"/>
      <c r="V32" s="163"/>
      <c r="W32" s="163"/>
      <c r="X32" s="148"/>
      <c r="Y32" s="145"/>
      <c r="Z32" s="145"/>
      <c r="AA32" s="164" t="s">
        <v>576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56" t="s">
        <v>575</v>
      </c>
      <c r="T33" s="163"/>
      <c r="U33" s="145"/>
      <c r="V33" s="145"/>
      <c r="W33" s="145"/>
      <c r="X33" s="162" t="s">
        <v>580</v>
      </c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62" t="s">
        <v>576</v>
      </c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64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60" t="s">
        <v>581</v>
      </c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81</v>
      </c>
      <c r="C37" s="145" t="s">
        <v>581</v>
      </c>
      <c r="D37" s="146" t="s">
        <v>581</v>
      </c>
      <c r="E37" s="145" t="s">
        <v>581</v>
      </c>
      <c r="F37" s="146" t="s">
        <v>581</v>
      </c>
      <c r="G37" s="145" t="s">
        <v>581</v>
      </c>
      <c r="H37" s="146" t="s">
        <v>581</v>
      </c>
      <c r="I37" s="145" t="s">
        <v>581</v>
      </c>
      <c r="J37" s="146" t="s">
        <v>581</v>
      </c>
      <c r="K37" s="145" t="s">
        <v>581</v>
      </c>
      <c r="L37" s="146" t="s">
        <v>581</v>
      </c>
      <c r="M37" s="145" t="s">
        <v>581</v>
      </c>
      <c r="N37" s="146" t="s">
        <v>581</v>
      </c>
      <c r="O37" s="145" t="s">
        <v>581</v>
      </c>
      <c r="P37" s="146" t="s">
        <v>581</v>
      </c>
      <c r="Q37" s="145" t="s">
        <v>581</v>
      </c>
      <c r="R37" s="146" t="s">
        <v>581</v>
      </c>
      <c r="S37" s="145" t="s">
        <v>581</v>
      </c>
      <c r="T37" s="146" t="s">
        <v>581</v>
      </c>
      <c r="U37" s="145" t="s">
        <v>581</v>
      </c>
      <c r="V37" s="146" t="s">
        <v>581</v>
      </c>
      <c r="W37" s="145" t="s">
        <v>581</v>
      </c>
      <c r="X37" s="146" t="s">
        <v>581</v>
      </c>
      <c r="Y37" s="145" t="s">
        <v>581</v>
      </c>
      <c r="Z37" s="146" t="s">
        <v>581</v>
      </c>
      <c r="AA37" s="145" t="s">
        <v>581</v>
      </c>
      <c r="AB37" s="146" t="s">
        <v>581</v>
      </c>
      <c r="AC37" s="145" t="s">
        <v>581</v>
      </c>
      <c r="AD37" s="146" t="s">
        <v>581</v>
      </c>
      <c r="AE37" s="145" t="s">
        <v>581</v>
      </c>
      <c r="AF37" s="146" t="s">
        <v>581</v>
      </c>
      <c r="AG37" s="145" t="s">
        <v>581</v>
      </c>
      <c r="AH37" s="146" t="s">
        <v>581</v>
      </c>
      <c r="AI37" s="145" t="s">
        <v>581</v>
      </c>
      <c r="AJ37" s="146" t="s">
        <v>581</v>
      </c>
      <c r="AK37" s="145" t="s">
        <v>581</v>
      </c>
      <c r="AL37" s="146" t="s">
        <v>581</v>
      </c>
      <c r="AM37" s="145" t="s">
        <v>581</v>
      </c>
      <c r="AN37" s="146" t="s">
        <v>581</v>
      </c>
      <c r="AO37" s="145" t="s">
        <v>581</v>
      </c>
      <c r="AP37" s="146" t="s">
        <v>581</v>
      </c>
      <c r="AQ37" s="145" t="s">
        <v>581</v>
      </c>
      <c r="AR37" s="146" t="s">
        <v>581</v>
      </c>
      <c r="AS37" s="145" t="s">
        <v>581</v>
      </c>
      <c r="AT37" s="146" t="s">
        <v>581</v>
      </c>
      <c r="AU37" s="145" t="s">
        <v>581</v>
      </c>
      <c r="AV37" s="146" t="s">
        <v>581</v>
      </c>
      <c r="AW37" s="145" t="s">
        <v>581</v>
      </c>
      <c r="AX37" s="146" t="s">
        <v>581</v>
      </c>
      <c r="AY37" s="145" t="s">
        <v>581</v>
      </c>
      <c r="AZ37" s="146" t="s">
        <v>581</v>
      </c>
      <c r="BA37" s="151" t="s">
        <v>581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82</v>
      </c>
    </row>
    <row r="46" customFormat="false" ht="12.75" hidden="false" customHeight="false" outlineLevel="0" collapsed="false">
      <c r="C46" s="0" t="s">
        <v>583</v>
      </c>
      <c r="R46" s="0" t="s">
        <v>584</v>
      </c>
      <c r="AE46" s="0" t="s">
        <v>581</v>
      </c>
      <c r="AG46" s="0" t="s">
        <v>585</v>
      </c>
    </row>
    <row r="48" customFormat="false" ht="30" hidden="false" customHeight="true" outlineLevel="0" collapsed="false">
      <c r="A48" s="130" t="s">
        <v>58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5"/>
      <c r="AA48" s="165"/>
      <c r="AB48" s="165"/>
      <c r="AC48" s="165"/>
      <c r="AD48" s="165"/>
      <c r="AE48" s="165"/>
      <c r="AF48" s="165"/>
      <c r="AG48" s="165"/>
      <c r="AH48" s="165"/>
      <c r="AI48" s="165"/>
      <c r="AJ48" s="165"/>
      <c r="AK48" s="165"/>
      <c r="AL48" s="165"/>
      <c r="AM48" s="165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3" t="s">
        <v>302</v>
      </c>
      <c r="N49" s="153"/>
      <c r="O49" s="155" t="s">
        <v>303</v>
      </c>
      <c r="P49" s="155"/>
      <c r="Q49" s="153" t="s">
        <v>304</v>
      </c>
      <c r="R49" s="153"/>
      <c r="S49" s="155" t="s">
        <v>305</v>
      </c>
      <c r="T49" s="155"/>
      <c r="U49" s="153" t="s">
        <v>306</v>
      </c>
      <c r="V49" s="153"/>
      <c r="W49" s="153" t="s">
        <v>587</v>
      </c>
      <c r="X49" s="153"/>
      <c r="Y49" s="153"/>
      <c r="Z49" s="167"/>
      <c r="AA49" s="167"/>
      <c r="AB49" s="167"/>
      <c r="AC49" s="167"/>
      <c r="AD49" s="167"/>
      <c r="AE49" s="167"/>
      <c r="AF49" s="167"/>
      <c r="AG49" s="167"/>
      <c r="AH49" s="167"/>
      <c r="AI49" s="167"/>
      <c r="AJ49" s="167"/>
      <c r="AK49" s="167"/>
      <c r="AL49" s="167"/>
      <c r="AM49" s="167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tru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3" t="s">
        <v>588</v>
      </c>
      <c r="N50" s="153"/>
      <c r="O50" s="155" t="s">
        <v>588</v>
      </c>
      <c r="P50" s="155"/>
      <c r="Q50" s="153" t="s">
        <v>588</v>
      </c>
      <c r="R50" s="153"/>
      <c r="S50" s="155" t="s">
        <v>588</v>
      </c>
      <c r="T50" s="155"/>
      <c r="U50" s="153" t="s">
        <v>588</v>
      </c>
      <c r="V50" s="153"/>
      <c r="W50" s="153"/>
      <c r="X50" s="153"/>
      <c r="Y50" s="153"/>
      <c r="Z50" s="167"/>
      <c r="AA50" s="167"/>
      <c r="AB50" s="167"/>
      <c r="AC50" s="167"/>
      <c r="AD50" s="167"/>
      <c r="AE50" s="167"/>
      <c r="AF50" s="167"/>
      <c r="AG50" s="167"/>
      <c r="AH50" s="167"/>
      <c r="AI50" s="167"/>
      <c r="AJ50" s="167"/>
      <c r="AK50" s="167"/>
      <c r="AL50" s="167"/>
      <c r="AM50" s="167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589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33.8333333333333</v>
      </c>
      <c r="N51" s="169"/>
      <c r="O51" s="170" t="n">
        <v>33</v>
      </c>
      <c r="P51" s="170"/>
      <c r="Q51" s="169" t="n">
        <v>32.1666666666667</v>
      </c>
      <c r="R51" s="169"/>
      <c r="S51" s="170" t="n">
        <v>33</v>
      </c>
      <c r="T51" s="170"/>
      <c r="U51" s="169" t="n">
        <v>6.83333333333333</v>
      </c>
      <c r="V51" s="169"/>
      <c r="W51" s="169" t="n">
        <f aca="false">M51+O51+Q51+S51+U51</f>
        <v>138.833333333333</v>
      </c>
      <c r="X51" s="169"/>
      <c r="Y51" s="169"/>
      <c r="Z51" s="171"/>
      <c r="AA51" s="171"/>
      <c r="AB51" s="171"/>
      <c r="AC51" s="171"/>
      <c r="AD51" s="171"/>
      <c r="AE51" s="171"/>
      <c r="AF51" s="171"/>
      <c r="AG51" s="171"/>
      <c r="AH51" s="171"/>
      <c r="AI51" s="171"/>
      <c r="AJ51" s="171"/>
      <c r="AK51" s="171"/>
      <c r="AL51" s="171"/>
      <c r="AM51" s="171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431</v>
      </c>
      <c r="B52" s="166"/>
      <c r="C52" s="168" t="s">
        <v>590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70" t="n">
        <v>2.83333333333333</v>
      </c>
      <c r="P52" s="170"/>
      <c r="Q52" s="169" t="n">
        <v>3.83333333333333</v>
      </c>
      <c r="R52" s="169"/>
      <c r="S52" s="170" t="n">
        <v>3.83333333333333</v>
      </c>
      <c r="T52" s="170"/>
      <c r="U52" s="169" t="n">
        <v>2</v>
      </c>
      <c r="V52" s="169"/>
      <c r="W52" s="169" t="n">
        <f aca="false">M52+O52+Q52+S52+U52</f>
        <v>15.5</v>
      </c>
      <c r="X52" s="169"/>
      <c r="Y52" s="169"/>
      <c r="Z52" s="171"/>
      <c r="AA52" s="171"/>
      <c r="AB52" s="171"/>
      <c r="AC52" s="171"/>
      <c r="AD52" s="171"/>
      <c r="AE52" s="171"/>
      <c r="AF52" s="171"/>
      <c r="AG52" s="171"/>
      <c r="AH52" s="171"/>
      <c r="AI52" s="171"/>
      <c r="AJ52" s="171"/>
      <c r="AK52" s="171"/>
      <c r="AL52" s="171"/>
      <c r="AM52" s="171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577</v>
      </c>
      <c r="B53" s="166"/>
      <c r="C53" s="168" t="s">
        <v>492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70" t="n">
        <v>2</v>
      </c>
      <c r="P53" s="170"/>
      <c r="Q53" s="169" t="n">
        <v>0</v>
      </c>
      <c r="R53" s="169"/>
      <c r="S53" s="170" t="n">
        <v>0</v>
      </c>
      <c r="T53" s="170"/>
      <c r="U53" s="169" t="n">
        <v>0</v>
      </c>
      <c r="V53" s="169"/>
      <c r="W53" s="169" t="n">
        <f aca="false">M53+O53+Q53+S53+U53</f>
        <v>2</v>
      </c>
      <c r="X53" s="169"/>
      <c r="Y53" s="169"/>
      <c r="Z53" s="171"/>
      <c r="AA53" s="171"/>
      <c r="AB53" s="171"/>
      <c r="AC53" s="171"/>
      <c r="AD53" s="171"/>
      <c r="AE53" s="171"/>
      <c r="AF53" s="171"/>
      <c r="AG53" s="171"/>
      <c r="AH53" s="171"/>
      <c r="AI53" s="171"/>
      <c r="AJ53" s="171"/>
      <c r="AK53" s="171"/>
      <c r="AL53" s="171"/>
      <c r="AM53" s="171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578</v>
      </c>
      <c r="B54" s="166"/>
      <c r="C54" s="168" t="s">
        <v>499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70" t="n">
        <v>0</v>
      </c>
      <c r="P54" s="170"/>
      <c r="Q54" s="169" t="n">
        <v>2</v>
      </c>
      <c r="R54" s="169"/>
      <c r="S54" s="170" t="n">
        <v>0</v>
      </c>
      <c r="T54" s="170"/>
      <c r="U54" s="169" t="n">
        <v>6</v>
      </c>
      <c r="V54" s="169"/>
      <c r="W54" s="169" t="n">
        <f aca="false">M54+O54+Q54+S54+U54</f>
        <v>8</v>
      </c>
      <c r="X54" s="169"/>
      <c r="Y54" s="169"/>
      <c r="Z54" s="171"/>
      <c r="AA54" s="171"/>
      <c r="AB54" s="171"/>
      <c r="AC54" s="171"/>
      <c r="AD54" s="171"/>
      <c r="AE54" s="171"/>
      <c r="AF54" s="171"/>
      <c r="AG54" s="171"/>
      <c r="AH54" s="171"/>
      <c r="AI54" s="171"/>
      <c r="AJ54" s="171"/>
      <c r="AK54" s="171"/>
      <c r="AL54" s="171"/>
      <c r="AM54" s="171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579</v>
      </c>
      <c r="B55" s="166"/>
      <c r="C55" s="168" t="s">
        <v>591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70" t="n">
        <v>0</v>
      </c>
      <c r="P55" s="170"/>
      <c r="Q55" s="169" t="n">
        <v>0</v>
      </c>
      <c r="R55" s="169"/>
      <c r="S55" s="170" t="n">
        <v>0</v>
      </c>
      <c r="T55" s="170"/>
      <c r="U55" s="169" t="n">
        <v>1.33333333333333</v>
      </c>
      <c r="V55" s="169"/>
      <c r="W55" s="169" t="n">
        <f aca="false">M55+O55+Q55+S55+U55</f>
        <v>1.33333333333333</v>
      </c>
      <c r="X55" s="169"/>
      <c r="Y55" s="169"/>
      <c r="Z55" s="171"/>
      <c r="AA55" s="171"/>
      <c r="AB55" s="171"/>
      <c r="AC55" s="171"/>
      <c r="AD55" s="171"/>
      <c r="AE55" s="171"/>
      <c r="AF55" s="171"/>
      <c r="AG55" s="171"/>
      <c r="AH55" s="171"/>
      <c r="AI55" s="171"/>
      <c r="AJ55" s="171"/>
      <c r="AK55" s="171"/>
      <c r="AL55" s="171"/>
      <c r="AM55" s="171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580</v>
      </c>
      <c r="B56" s="166"/>
      <c r="C56" s="168" t="s">
        <v>592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70" t="n">
        <v>0</v>
      </c>
      <c r="P56" s="170"/>
      <c r="Q56" s="169" t="n">
        <v>0</v>
      </c>
      <c r="R56" s="169"/>
      <c r="S56" s="170" t="n">
        <v>0</v>
      </c>
      <c r="T56" s="170"/>
      <c r="U56" s="169" t="n">
        <v>2.66666666666667</v>
      </c>
      <c r="V56" s="169"/>
      <c r="W56" s="169" t="n">
        <f aca="false">M56+O56+Q56+S56+U56</f>
        <v>2.66666666666667</v>
      </c>
      <c r="X56" s="169"/>
      <c r="Y56" s="169"/>
      <c r="Z56" s="171"/>
      <c r="AA56" s="171"/>
      <c r="AB56" s="171"/>
      <c r="AC56" s="171"/>
      <c r="AD56" s="171"/>
      <c r="AE56" s="171"/>
      <c r="AF56" s="171"/>
      <c r="AG56" s="171"/>
      <c r="AH56" s="171"/>
      <c r="AI56" s="171"/>
      <c r="AJ56" s="171"/>
      <c r="AK56" s="171"/>
      <c r="AL56" s="171"/>
      <c r="AM56" s="171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576</v>
      </c>
      <c r="B57" s="166"/>
      <c r="C57" s="168" t="s">
        <v>593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0</v>
      </c>
      <c r="N57" s="169"/>
      <c r="O57" s="170" t="n">
        <v>9</v>
      </c>
      <c r="P57" s="170"/>
      <c r="Q57" s="169" t="n">
        <v>8.66666666666667</v>
      </c>
      <c r="R57" s="169"/>
      <c r="S57" s="170" t="n">
        <v>9.66666666666667</v>
      </c>
      <c r="T57" s="170"/>
      <c r="U57" s="169" t="n">
        <v>3.5</v>
      </c>
      <c r="V57" s="169"/>
      <c r="W57" s="169" t="n">
        <f aca="false">M57+O57+Q57+S57+U57</f>
        <v>40.8333333333333</v>
      </c>
      <c r="X57" s="169"/>
      <c r="Y57" s="169"/>
      <c r="Z57" s="171"/>
      <c r="AA57" s="171"/>
      <c r="AB57" s="171"/>
      <c r="AC57" s="171"/>
      <c r="AD57" s="171"/>
      <c r="AE57" s="171"/>
      <c r="AF57" s="171"/>
      <c r="AG57" s="171"/>
      <c r="AH57" s="171"/>
      <c r="AI57" s="171"/>
      <c r="AJ57" s="171"/>
      <c r="AK57" s="171"/>
      <c r="AL57" s="171"/>
      <c r="AM57" s="171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574</v>
      </c>
      <c r="B58" s="166"/>
      <c r="C58" s="168" t="s">
        <v>594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3</v>
      </c>
      <c r="N58" s="169"/>
      <c r="O58" s="170" t="n">
        <v>3</v>
      </c>
      <c r="P58" s="170"/>
      <c r="Q58" s="169" t="n">
        <v>3.33333333333333</v>
      </c>
      <c r="R58" s="169"/>
      <c r="S58" s="170" t="n">
        <v>3.33333333333333</v>
      </c>
      <c r="T58" s="170"/>
      <c r="U58" s="169" t="n">
        <v>2</v>
      </c>
      <c r="V58" s="169"/>
      <c r="W58" s="169" t="n">
        <f aca="false">M58+O58+Q58+S58+U58</f>
        <v>14.6666666666667</v>
      </c>
      <c r="X58" s="169"/>
      <c r="Y58" s="169"/>
      <c r="Z58" s="171"/>
      <c r="AA58" s="171"/>
      <c r="AB58" s="171"/>
      <c r="AC58" s="171"/>
      <c r="AD58" s="171"/>
      <c r="AE58" s="171"/>
      <c r="AF58" s="171"/>
      <c r="AG58" s="171"/>
      <c r="AH58" s="171"/>
      <c r="AI58" s="171"/>
      <c r="AJ58" s="171"/>
      <c r="AK58" s="171"/>
      <c r="AL58" s="171"/>
      <c r="AM58" s="171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575</v>
      </c>
      <c r="B59" s="166"/>
      <c r="C59" s="168" t="s">
        <v>595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2.16666666666667</v>
      </c>
      <c r="N59" s="169"/>
      <c r="O59" s="170" t="n">
        <v>2.16666666666667</v>
      </c>
      <c r="P59" s="170"/>
      <c r="Q59" s="169" t="n">
        <v>2</v>
      </c>
      <c r="R59" s="169"/>
      <c r="S59" s="170" t="n">
        <v>2.16666666666667</v>
      </c>
      <c r="T59" s="170"/>
      <c r="U59" s="169" t="n">
        <v>1.5</v>
      </c>
      <c r="V59" s="169"/>
      <c r="W59" s="169" t="n">
        <f aca="false">M59+O59+Q59+S59+U59</f>
        <v>10</v>
      </c>
      <c r="X59" s="169"/>
      <c r="Y59" s="169"/>
      <c r="Z59" s="171"/>
      <c r="AA59" s="171"/>
      <c r="AB59" s="171"/>
      <c r="AC59" s="171"/>
      <c r="AD59" s="171"/>
      <c r="AE59" s="171"/>
      <c r="AF59" s="171"/>
      <c r="AG59" s="171"/>
      <c r="AH59" s="171"/>
      <c r="AI59" s="171"/>
      <c r="AJ59" s="171"/>
      <c r="AK59" s="171"/>
      <c r="AL59" s="171"/>
      <c r="AM59" s="171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75" hidden="false" customHeight="false" outlineLevel="0" collapsed="false">
      <c r="A60" s="172" t="s">
        <v>587</v>
      </c>
      <c r="B60" s="172"/>
      <c r="C60" s="172"/>
      <c r="D60" s="172"/>
      <c r="E60" s="172"/>
      <c r="F60" s="172"/>
      <c r="G60" s="172"/>
      <c r="H60" s="172"/>
      <c r="I60" s="172"/>
      <c r="J60" s="172"/>
      <c r="K60" s="172"/>
      <c r="L60" s="172"/>
      <c r="M60" s="169" t="n">
        <f aca="false">M51+M52+M53+M54+M55+M56+M57+M58+M59</f>
        <v>52</v>
      </c>
      <c r="N60" s="169"/>
      <c r="O60" s="170" t="n">
        <f aca="false">O51+O52+O53+O54+O55+O56+O57+O58+O59</f>
        <v>52</v>
      </c>
      <c r="P60" s="170"/>
      <c r="Q60" s="169" t="n">
        <f aca="false">Q51+Q52+Q53+Q54+Q55+Q56+Q57+Q58+Q59</f>
        <v>52</v>
      </c>
      <c r="R60" s="169"/>
      <c r="S60" s="170" t="n">
        <f aca="false">S51+S52+S53+S54+S55+S56+S57+S58+S59</f>
        <v>52</v>
      </c>
      <c r="T60" s="170"/>
      <c r="U60" s="169" t="n">
        <f aca="false">U51+U52+U53+U54+U55+U56+U57+U58+U59</f>
        <v>25.8333333333333</v>
      </c>
      <c r="V60" s="169"/>
      <c r="W60" s="169" t="n">
        <f aca="false">M60+O60+Q60+S60+U60</f>
        <v>233.833333333333</v>
      </c>
      <c r="X60" s="169"/>
      <c r="Y60" s="169"/>
      <c r="Z60" s="171"/>
      <c r="AA60" s="171"/>
      <c r="AB60" s="171"/>
      <c r="AC60" s="171"/>
      <c r="AD60" s="171"/>
      <c r="AE60" s="171"/>
      <c r="AF60" s="171"/>
      <c r="AG60" s="171"/>
      <c r="AH60" s="171"/>
      <c r="AI60" s="171"/>
      <c r="AJ60" s="171"/>
      <c r="AK60" s="171"/>
      <c r="AL60" s="171"/>
      <c r="AM60" s="171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3" customFormat="false" ht="12.75" hidden="true" customHeight="false" outlineLevel="0" collapsed="false">
      <c r="A63" s="173" t="str">
        <f aca="false">IF(ISBLANK(TWZR_0),"",TWZR_0)</f>
        <v>=</v>
      </c>
      <c r="B63" s="174" t="str">
        <f aca="false">IF(ISBLANK(TWZR_1),"",TWZR_1)</f>
        <v/>
      </c>
      <c r="C63" s="174" t="str">
        <f aca="false">IF(ISBLANK(TWZR_2),"",TWZR_2)</f>
        <v>Э</v>
      </c>
      <c r="D63" s="174" t="str">
        <f aca="false">IF(ISBLANK(TWZR_3),"",TWZR_3)</f>
        <v>У</v>
      </c>
      <c r="E63" s="174" t="str">
        <f aca="false">IF(ISBLANK(TWZR_13),"",TWZR_13)</f>
        <v>П</v>
      </c>
      <c r="F63" s="174" t="str">
        <f aca="false">IF(ISBLANK(TWZR_8),"",TWZR_8)</f>
        <v>Г</v>
      </c>
      <c r="G63" s="174" t="str">
        <f aca="false">IF(ISBLANK(TWZR_11),"",TWZR_11)</f>
        <v>Д</v>
      </c>
      <c r="H63" s="174" t="str">
        <f aca="false">IF(ISBLANK(TWZR_5),"",TWZR_5)</f>
        <v>К</v>
      </c>
      <c r="I63" s="174" t="str">
        <f aca="false">IF(ISBLANK(TWZR_10),"",TWZR_10)</f>
        <v>С</v>
      </c>
      <c r="J63" s="174" t="str">
        <f aca="false">IF(ISBLANK(HolidayRange),"",HolidayRange)</f>
        <v>Х</v>
      </c>
      <c r="K63" s="174"/>
      <c r="L63" s="174"/>
      <c r="M63" s="17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4"/>
      <c r="AA63" s="174"/>
      <c r="AB63" s="174"/>
      <c r="AC63" s="174"/>
      <c r="AD63" s="174"/>
      <c r="AE63" s="174"/>
      <c r="AF63" s="174"/>
      <c r="AG63" s="174"/>
      <c r="AH63" s="174"/>
      <c r="AI63" s="174"/>
      <c r="AJ63" s="174"/>
      <c r="AK63" s="174"/>
      <c r="AL63" s="174"/>
      <c r="AM63" s="174"/>
      <c r="AN63" s="174"/>
      <c r="AO63" s="174"/>
      <c r="AP63" s="174"/>
      <c r="AQ63" s="174"/>
      <c r="AR63" s="174"/>
      <c r="AS63" s="174"/>
      <c r="AT63" s="174"/>
      <c r="AU63" s="174"/>
      <c r="AV63" s="174"/>
      <c r="AW63" s="174"/>
      <c r="AX63" s="174"/>
      <c r="AY63" s="174"/>
      <c r="AZ63" s="174"/>
      <c r="BA63" s="175"/>
    </row>
    <row r="64" customFormat="false" ht="12.75" hidden="true" customHeight="false" outlineLevel="0" collapsed="false">
      <c r="A64" s="176" t="s">
        <v>596</v>
      </c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77"/>
      <c r="P64" s="177"/>
      <c r="Q64" s="177"/>
      <c r="R64" s="177"/>
      <c r="S64" s="177"/>
      <c r="T64" s="177"/>
      <c r="U64" s="177"/>
      <c r="V64" s="177"/>
      <c r="W64" s="177"/>
      <c r="X64" s="177"/>
      <c r="Y64" s="177"/>
      <c r="Z64" s="177"/>
      <c r="AA64" s="177"/>
      <c r="AB64" s="177"/>
      <c r="AC64" s="177"/>
      <c r="AD64" s="177"/>
      <c r="AE64" s="177"/>
      <c r="AF64" s="177"/>
      <c r="AG64" s="177"/>
      <c r="AH64" s="177"/>
      <c r="AI64" s="177"/>
      <c r="AJ64" s="177"/>
      <c r="AK64" s="177"/>
      <c r="AL64" s="177"/>
      <c r="AM64" s="177"/>
      <c r="AN64" s="177"/>
      <c r="AO64" s="177"/>
      <c r="AP64" s="177"/>
      <c r="AQ64" s="177"/>
      <c r="AR64" s="177"/>
      <c r="AS64" s="177"/>
      <c r="AT64" s="177"/>
      <c r="AU64" s="177"/>
      <c r="AV64" s="177"/>
      <c r="AW64" s="177"/>
      <c r="AX64" s="177"/>
      <c r="AY64" s="177"/>
      <c r="AZ64" s="177"/>
      <c r="BA64" s="178"/>
    </row>
  </sheetData>
  <mergeCells count="45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8"/>
    <mergeCell ref="L7:L12"/>
    <mergeCell ref="M7:M12"/>
    <mergeCell ref="N7:N12"/>
    <mergeCell ref="O7:O12"/>
    <mergeCell ref="P7:P12"/>
    <mergeCell ref="Q7:Q12"/>
    <mergeCell ref="R7:R12"/>
    <mergeCell ref="S7:S10"/>
    <mergeCell ref="T7:T11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1"/>
    <mergeCell ref="AK7:AK12"/>
    <mergeCell ref="AM7:AM12"/>
    <mergeCell ref="AN7:AN12"/>
    <mergeCell ref="AO7:AO12"/>
    <mergeCell ref="AP7:AP11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C8:AC12"/>
    <mergeCell ref="AL8:AL12"/>
    <mergeCell ref="AA9:AA12"/>
    <mergeCell ref="K10:K12"/>
    <mergeCell ref="S11:S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5"/>
    <mergeCell ref="L13:L18"/>
    <mergeCell ref="M13:M18"/>
    <mergeCell ref="N13:N18"/>
    <mergeCell ref="O13:O18"/>
    <mergeCell ref="P13:P18"/>
    <mergeCell ref="Q13:Q18"/>
    <mergeCell ref="R13:R18"/>
    <mergeCell ref="S13:S17"/>
    <mergeCell ref="T13:T18"/>
    <mergeCell ref="U13:U18"/>
    <mergeCell ref="V13:V18"/>
    <mergeCell ref="W13:W18"/>
    <mergeCell ref="X13:X18"/>
    <mergeCell ref="Y13:Y18"/>
    <mergeCell ref="Z13:Z18"/>
    <mergeCell ref="AA13:AA14"/>
    <mergeCell ref="AB13:AB18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L14:AL18"/>
    <mergeCell ref="AQ14:AQ18"/>
    <mergeCell ref="AC15:AC18"/>
    <mergeCell ref="AA16:AA18"/>
    <mergeCell ref="K17:K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2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0"/>
    <mergeCell ref="AA19:AA21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Z21:Z24"/>
    <mergeCell ref="AL21:AL24"/>
    <mergeCell ref="AC22:AC24"/>
    <mergeCell ref="AA23:AA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26"/>
    <mergeCell ref="AA25:AA28"/>
    <mergeCell ref="AB25:AB30"/>
    <mergeCell ref="AC25:AC28"/>
    <mergeCell ref="AD25:AD30"/>
    <mergeCell ref="AE25:AE30"/>
    <mergeCell ref="AF25:AF30"/>
    <mergeCell ref="AG25:AG30"/>
    <mergeCell ref="AH25:AH30"/>
    <mergeCell ref="AI25:AI30"/>
    <mergeCell ref="AJ25:AJ30"/>
    <mergeCell ref="AK25:AK26"/>
    <mergeCell ref="AL25:AL27"/>
    <mergeCell ref="AM25:AM30"/>
    <mergeCell ref="AN25:AN30"/>
    <mergeCell ref="AO25:AO30"/>
    <mergeCell ref="AP25:AP30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Z27:Z30"/>
    <mergeCell ref="AK28:AK30"/>
    <mergeCell ref="AQ28:AQ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2"/>
    <mergeCell ref="T31:T33"/>
    <mergeCell ref="U31:U36"/>
    <mergeCell ref="V31:V36"/>
    <mergeCell ref="W31:W36"/>
    <mergeCell ref="X31:X32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K32:K36"/>
    <mergeCell ref="AA32:AA35"/>
    <mergeCell ref="S33:S36"/>
    <mergeCell ref="X33:X36"/>
    <mergeCell ref="T34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7" min="3" style="180" width="3.28"/>
    <col collapsed="false" customWidth="true" hidden="true" outlineLevel="0" max="8" min="8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9" min="20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6</v>
      </c>
      <c r="B1" s="183" t="s">
        <v>57</v>
      </c>
      <c r="C1" s="184" t="s">
        <v>597</v>
      </c>
      <c r="D1" s="184"/>
      <c r="E1" s="184"/>
      <c r="F1" s="184"/>
      <c r="G1" s="184"/>
      <c r="H1" s="184"/>
      <c r="I1" s="185" t="s">
        <v>598</v>
      </c>
      <c r="J1" s="134" t="s">
        <v>599</v>
      </c>
      <c r="K1" s="134"/>
      <c r="L1" s="134" t="s">
        <v>600</v>
      </c>
      <c r="M1" s="134"/>
      <c r="N1" s="134"/>
      <c r="O1" s="134"/>
      <c r="P1" s="134"/>
      <c r="Q1" s="134"/>
      <c r="R1" s="134"/>
      <c r="S1" s="134"/>
      <c r="T1" s="186" t="s">
        <v>601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02</v>
      </c>
      <c r="BR1" s="189" t="s">
        <v>603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299</v>
      </c>
      <c r="K2" s="191" t="s">
        <v>604</v>
      </c>
      <c r="L2" s="192" t="s">
        <v>605</v>
      </c>
      <c r="M2" s="185" t="s">
        <v>606</v>
      </c>
      <c r="N2" s="183" t="s">
        <v>607</v>
      </c>
      <c r="O2" s="183"/>
      <c r="P2" s="183"/>
      <c r="Q2" s="183"/>
      <c r="R2" s="183"/>
      <c r="S2" s="183"/>
      <c r="T2" s="193" t="s">
        <v>302</v>
      </c>
      <c r="U2" s="193"/>
      <c r="V2" s="193"/>
      <c r="W2" s="193"/>
      <c r="X2" s="193"/>
      <c r="Y2" s="193"/>
      <c r="Z2" s="193"/>
      <c r="AA2" s="193"/>
      <c r="AB2" s="193" t="s">
        <v>303</v>
      </c>
      <c r="AC2" s="193"/>
      <c r="AD2" s="193"/>
      <c r="AE2" s="193"/>
      <c r="AF2" s="193"/>
      <c r="AG2" s="193"/>
      <c r="AH2" s="193"/>
      <c r="AI2" s="193"/>
      <c r="AJ2" s="193" t="s">
        <v>304</v>
      </c>
      <c r="AK2" s="193"/>
      <c r="AL2" s="193"/>
      <c r="AM2" s="193"/>
      <c r="AN2" s="193"/>
      <c r="AO2" s="193"/>
      <c r="AP2" s="193"/>
      <c r="AQ2" s="193"/>
      <c r="AR2" s="193" t="s">
        <v>305</v>
      </c>
      <c r="AS2" s="193"/>
      <c r="AT2" s="193"/>
      <c r="AU2" s="193"/>
      <c r="AV2" s="193"/>
      <c r="AW2" s="193"/>
      <c r="AX2" s="193"/>
      <c r="AY2" s="193"/>
      <c r="AZ2" s="193" t="s">
        <v>306</v>
      </c>
      <c r="BA2" s="193"/>
      <c r="BB2" s="193"/>
      <c r="BC2" s="193"/>
      <c r="BD2" s="193"/>
      <c r="BE2" s="193"/>
      <c r="BF2" s="193"/>
      <c r="BG2" s="193"/>
      <c r="BH2" s="193" t="s">
        <v>307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08</v>
      </c>
      <c r="D3" s="195" t="s">
        <v>609</v>
      </c>
      <c r="E3" s="195" t="s">
        <v>610</v>
      </c>
      <c r="F3" s="195" t="s">
        <v>611</v>
      </c>
      <c r="G3" s="195" t="s">
        <v>576</v>
      </c>
      <c r="H3" s="195" t="s">
        <v>495</v>
      </c>
      <c r="I3" s="185"/>
      <c r="J3" s="190"/>
      <c r="K3" s="191"/>
      <c r="L3" s="192"/>
      <c r="M3" s="185"/>
      <c r="N3" s="190" t="s">
        <v>612</v>
      </c>
      <c r="O3" s="191" t="s">
        <v>613</v>
      </c>
      <c r="P3" s="191" t="s">
        <v>614</v>
      </c>
      <c r="Q3" s="196" t="s">
        <v>615</v>
      </c>
      <c r="R3" s="196" t="s">
        <v>616</v>
      </c>
      <c r="S3" s="197" t="s">
        <v>588</v>
      </c>
      <c r="T3" s="198" t="s">
        <v>617</v>
      </c>
      <c r="U3" s="198"/>
      <c r="V3" s="199"/>
      <c r="W3" s="199"/>
      <c r="X3" s="200" t="s">
        <v>618</v>
      </c>
      <c r="Y3" s="200"/>
      <c r="Z3" s="201"/>
      <c r="AA3" s="201"/>
      <c r="AB3" s="198" t="s">
        <v>619</v>
      </c>
      <c r="AC3" s="198"/>
      <c r="AD3" s="199"/>
      <c r="AE3" s="199"/>
      <c r="AF3" s="200" t="s">
        <v>620</v>
      </c>
      <c r="AG3" s="200"/>
      <c r="AH3" s="201"/>
      <c r="AI3" s="201"/>
      <c r="AJ3" s="198" t="s">
        <v>621</v>
      </c>
      <c r="AK3" s="198"/>
      <c r="AL3" s="199"/>
      <c r="AM3" s="199"/>
      <c r="AN3" s="200" t="s">
        <v>622</v>
      </c>
      <c r="AO3" s="200"/>
      <c r="AP3" s="201"/>
      <c r="AQ3" s="201"/>
      <c r="AR3" s="198" t="s">
        <v>623</v>
      </c>
      <c r="AS3" s="198"/>
      <c r="AT3" s="199"/>
      <c r="AU3" s="199"/>
      <c r="AV3" s="200" t="s">
        <v>624</v>
      </c>
      <c r="AW3" s="200"/>
      <c r="AX3" s="201"/>
      <c r="AY3" s="201"/>
      <c r="AZ3" s="198" t="s">
        <v>625</v>
      </c>
      <c r="BA3" s="198"/>
      <c r="BB3" s="199"/>
      <c r="BC3" s="199"/>
      <c r="BD3" s="200" t="s">
        <v>626</v>
      </c>
      <c r="BE3" s="200"/>
      <c r="BF3" s="201"/>
      <c r="BG3" s="201"/>
      <c r="BH3" s="198" t="s">
        <v>627</v>
      </c>
      <c r="BI3" s="198"/>
      <c r="BJ3" s="199"/>
      <c r="BK3" s="199"/>
      <c r="BL3" s="200" t="s">
        <v>628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12</v>
      </c>
      <c r="U4" s="196" t="s">
        <v>613</v>
      </c>
      <c r="V4" s="196" t="s">
        <v>614</v>
      </c>
      <c r="W4" s="196" t="s">
        <v>616</v>
      </c>
      <c r="X4" s="203" t="s">
        <v>612</v>
      </c>
      <c r="Y4" s="203" t="s">
        <v>613</v>
      </c>
      <c r="Z4" s="203" t="s">
        <v>614</v>
      </c>
      <c r="AA4" s="203" t="s">
        <v>616</v>
      </c>
      <c r="AB4" s="196" t="s">
        <v>612</v>
      </c>
      <c r="AC4" s="196" t="s">
        <v>613</v>
      </c>
      <c r="AD4" s="196" t="s">
        <v>614</v>
      </c>
      <c r="AE4" s="196" t="s">
        <v>616</v>
      </c>
      <c r="AF4" s="203" t="s">
        <v>612</v>
      </c>
      <c r="AG4" s="203" t="s">
        <v>613</v>
      </c>
      <c r="AH4" s="203" t="s">
        <v>614</v>
      </c>
      <c r="AI4" s="203" t="s">
        <v>616</v>
      </c>
      <c r="AJ4" s="196" t="s">
        <v>612</v>
      </c>
      <c r="AK4" s="196" t="s">
        <v>613</v>
      </c>
      <c r="AL4" s="196" t="s">
        <v>614</v>
      </c>
      <c r="AM4" s="196" t="s">
        <v>616</v>
      </c>
      <c r="AN4" s="203" t="s">
        <v>612</v>
      </c>
      <c r="AO4" s="203" t="s">
        <v>613</v>
      </c>
      <c r="AP4" s="203" t="s">
        <v>614</v>
      </c>
      <c r="AQ4" s="203" t="s">
        <v>616</v>
      </c>
      <c r="AR4" s="196" t="s">
        <v>612</v>
      </c>
      <c r="AS4" s="196" t="s">
        <v>613</v>
      </c>
      <c r="AT4" s="196" t="s">
        <v>614</v>
      </c>
      <c r="AU4" s="196" t="s">
        <v>616</v>
      </c>
      <c r="AV4" s="203" t="s">
        <v>612</v>
      </c>
      <c r="AW4" s="203" t="s">
        <v>613</v>
      </c>
      <c r="AX4" s="203" t="s">
        <v>614</v>
      </c>
      <c r="AY4" s="203" t="s">
        <v>616</v>
      </c>
      <c r="AZ4" s="196" t="s">
        <v>612</v>
      </c>
      <c r="BA4" s="196" t="s">
        <v>613</v>
      </c>
      <c r="BB4" s="196" t="s">
        <v>614</v>
      </c>
      <c r="BC4" s="196" t="s">
        <v>616</v>
      </c>
      <c r="BD4" s="203" t="s">
        <v>612</v>
      </c>
      <c r="BE4" s="203" t="s">
        <v>613</v>
      </c>
      <c r="BF4" s="203" t="s">
        <v>614</v>
      </c>
      <c r="BG4" s="203" t="s">
        <v>616</v>
      </c>
      <c r="BH4" s="196" t="s">
        <v>612</v>
      </c>
      <c r="BI4" s="196" t="s">
        <v>613</v>
      </c>
      <c r="BJ4" s="196" t="s">
        <v>614</v>
      </c>
      <c r="BK4" s="196" t="s">
        <v>616</v>
      </c>
      <c r="BL4" s="203" t="s">
        <v>612</v>
      </c>
      <c r="BM4" s="203" t="s">
        <v>613</v>
      </c>
      <c r="BN4" s="203" t="s">
        <v>614</v>
      </c>
      <c r="BO4" s="203" t="s">
        <v>616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22</v>
      </c>
      <c r="B5" s="206" t="s">
        <v>323</v>
      </c>
      <c r="C5" s="207"/>
      <c r="D5" s="207"/>
      <c r="E5" s="207"/>
      <c r="F5" s="207"/>
      <c r="G5" s="207"/>
      <c r="H5" s="207"/>
      <c r="I5" s="208" t="n">
        <f aca="false">J5+L5</f>
        <v>7884</v>
      </c>
      <c r="J5" s="208" t="n">
        <f aca="false">SUMIF(BR6:BR52,"&gt;=0",J6:J52)</f>
        <v>0</v>
      </c>
      <c r="K5" s="207"/>
      <c r="L5" s="208" t="n">
        <f aca="false">M5+S5</f>
        <v>7884</v>
      </c>
      <c r="M5" s="208" t="n">
        <f aca="false">SUMIF(BR6:BR52,"&gt;=0",M6:M52)</f>
        <v>356</v>
      </c>
      <c r="N5" s="208" t="n">
        <f aca="false">SUMIF(BR6:BR52,"&gt;=0",N6:N52)</f>
        <v>342</v>
      </c>
      <c r="O5" s="208" t="n">
        <f aca="false">SUMIF(BR6:BR52,"&gt;=0",O6:O52)</f>
        <v>326</v>
      </c>
      <c r="P5" s="208" t="n">
        <f aca="false">SUMIF(BR6:BR52,"&gt;=0",P6:P52)</f>
        <v>154</v>
      </c>
      <c r="Q5" s="209" t="n">
        <f aca="false">SUMIF(BR6:BR52,"&gt;=0",Q6:Q52)</f>
        <v>822</v>
      </c>
      <c r="R5" s="208" t="n">
        <f aca="false">SUMIF(BR6:BR52,"&gt;=0",R6:R52)</f>
        <v>6706</v>
      </c>
      <c r="S5" s="209" t="n">
        <f aca="false">Q5+R5</f>
        <v>7528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24</v>
      </c>
      <c r="B6" s="215" t="s">
        <v>325</v>
      </c>
      <c r="C6" s="216"/>
      <c r="D6" s="216"/>
      <c r="E6" s="216"/>
      <c r="F6" s="216"/>
      <c r="G6" s="216"/>
      <c r="H6" s="216"/>
      <c r="I6" s="217" t="n">
        <f aca="false">J6+L6</f>
        <v>3996</v>
      </c>
      <c r="J6" s="217" t="n">
        <f aca="false">SUMIF(BR7:BR27,"&gt;=0",J7:J27)</f>
        <v>0</v>
      </c>
      <c r="K6" s="216"/>
      <c r="L6" s="217" t="n">
        <f aca="false">M6+S6</f>
        <v>3996</v>
      </c>
      <c r="M6" s="217" t="n">
        <f aca="false">SUMIF(BR7:BR27,"&gt;=0",M7:M27)</f>
        <v>175</v>
      </c>
      <c r="N6" s="217" t="n">
        <f aca="false">SUMIF(BR7:BR27,"&gt;=0",N7:N27)</f>
        <v>156</v>
      </c>
      <c r="O6" s="217" t="n">
        <f aca="false">SUMIF(BR7:BR27,"&gt;=0",O7:O27)</f>
        <v>152</v>
      </c>
      <c r="P6" s="217" t="n">
        <f aca="false">SUMIF(BR7:BR27,"&gt;=0",P7:P27)</f>
        <v>72</v>
      </c>
      <c r="Q6" s="218" t="n">
        <f aca="false">SUMIF(BR7:BR27,"&gt;=0",Q7:Q27)</f>
        <v>380</v>
      </c>
      <c r="R6" s="217" t="n">
        <f aca="false">SUMIF(BR7:BR27,"&gt;=0",R7:R27)</f>
        <v>3441</v>
      </c>
      <c r="S6" s="218" t="n">
        <f aca="false">Q6+R6</f>
        <v>3821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26</v>
      </c>
      <c r="B7" s="223" t="s">
        <v>327</v>
      </c>
      <c r="C7" s="224" t="s">
        <v>629</v>
      </c>
      <c r="D7" s="224"/>
      <c r="E7" s="224"/>
      <c r="F7" s="224"/>
      <c r="G7" s="224" t="s">
        <v>629</v>
      </c>
      <c r="H7" s="224" t="s">
        <v>630</v>
      </c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9</v>
      </c>
      <c r="N7" s="225" t="n">
        <f aca="false">T7+X7+AB7+AF7+AJ7+AN7+AR7+AV7+AZ7+BD7</f>
        <v>4</v>
      </c>
      <c r="O7" s="225" t="n">
        <f aca="false">U7+Y7+AC7+AG7+AK7+AO7+AS7+AW7+BA7+BE7</f>
        <v>6</v>
      </c>
      <c r="P7" s="225" t="n">
        <f aca="false">V7+Z7+AD7+AH7+AL7+AP7+AT7+AX7+BB7+BF7</f>
        <v>0</v>
      </c>
      <c r="Q7" s="226" t="n">
        <f aca="false">SUM(N7:P7)</f>
        <v>10</v>
      </c>
      <c r="R7" s="225" t="n">
        <f aca="false">W7+AA7+AE7+AI7+AM7+AQ7+AU7+AY7+BC7+BG7</f>
        <v>89</v>
      </c>
      <c r="S7" s="227" t="n">
        <f aca="false">Q7+R7</f>
        <v>99</v>
      </c>
      <c r="T7" s="228"/>
      <c r="U7" s="228"/>
      <c r="V7" s="228"/>
      <c r="W7" s="229"/>
      <c r="X7" s="210"/>
      <c r="Y7" s="210"/>
      <c r="Z7" s="210"/>
      <c r="AA7" s="211"/>
      <c r="AB7" s="228" t="n">
        <v>4</v>
      </c>
      <c r="AC7" s="228" t="n">
        <v>6</v>
      </c>
      <c r="AD7" s="228"/>
      <c r="AE7" s="230" t="n">
        <v>89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3" t="s">
        <v>331</v>
      </c>
      <c r="B8" s="223" t="s">
        <v>332</v>
      </c>
      <c r="C8" s="224"/>
      <c r="D8" s="224" t="s">
        <v>631</v>
      </c>
      <c r="E8" s="224"/>
      <c r="F8" s="224"/>
      <c r="G8" s="224" t="s">
        <v>632</v>
      </c>
      <c r="H8" s="224" t="s">
        <v>633</v>
      </c>
      <c r="I8" s="225" t="n">
        <f aca="false">J8+L8</f>
        <v>108</v>
      </c>
      <c r="J8" s="225" t="n">
        <v>0</v>
      </c>
      <c r="K8" s="224"/>
      <c r="L8" s="225" t="n">
        <f aca="false">M8+S8</f>
        <v>108</v>
      </c>
      <c r="M8" s="225" t="n">
        <v>4</v>
      </c>
      <c r="N8" s="225" t="n">
        <f aca="false">T8+X8+AB8+AF8+AJ8+AN8+AR8+AV8+AZ8+BD8</f>
        <v>4</v>
      </c>
      <c r="O8" s="225" t="n">
        <f aca="false">U8+Y8+AC8+AG8+AK8+AO8+AS8+AW8+BA8+BE8</f>
        <v>6</v>
      </c>
      <c r="P8" s="225" t="n">
        <f aca="false">V8+Z8+AD8+AH8+AL8+AP8+AT8+AX8+BB8+BF8</f>
        <v>0</v>
      </c>
      <c r="Q8" s="226" t="n">
        <f aca="false">SUM(N8:P8)</f>
        <v>10</v>
      </c>
      <c r="R8" s="225" t="n">
        <f aca="false">W8+AA8+AE8+AI8+AM8+AQ8+AU8+AY8+BC8+BG8</f>
        <v>94</v>
      </c>
      <c r="S8" s="227" t="n">
        <f aca="false">Q8+R8</f>
        <v>104</v>
      </c>
      <c r="T8" s="228" t="n">
        <v>4</v>
      </c>
      <c r="U8" s="228" t="n">
        <v>6</v>
      </c>
      <c r="V8" s="228"/>
      <c r="W8" s="230" t="n">
        <v>94</v>
      </c>
      <c r="X8" s="210"/>
      <c r="Y8" s="210"/>
      <c r="Z8" s="210"/>
      <c r="AA8" s="211"/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335</v>
      </c>
      <c r="B9" s="223" t="s">
        <v>336</v>
      </c>
      <c r="C9" s="224"/>
      <c r="D9" s="224" t="s">
        <v>634</v>
      </c>
      <c r="E9" s="224"/>
      <c r="F9" s="224"/>
      <c r="G9" s="224" t="s">
        <v>635</v>
      </c>
      <c r="H9" s="224" t="s">
        <v>636</v>
      </c>
      <c r="I9" s="225" t="n">
        <f aca="false">J9+L9</f>
        <v>288</v>
      </c>
      <c r="J9" s="225" t="n">
        <v>0</v>
      </c>
      <c r="K9" s="224"/>
      <c r="L9" s="225" t="n">
        <f aca="false">M9+S9</f>
        <v>288</v>
      </c>
      <c r="M9" s="225" t="n">
        <v>12</v>
      </c>
      <c r="N9" s="225" t="n">
        <f aca="false">T9+X9+AB9+AF9+AJ9+AN9+AR9+AV9+AZ9+BD9</f>
        <v>0</v>
      </c>
      <c r="O9" s="225" t="n">
        <f aca="false">U9+Y9+AC9+AG9+AK9+AO9+AS9+AW9+BA9+BE9</f>
        <v>26</v>
      </c>
      <c r="P9" s="225" t="n">
        <f aca="false">V9+Z9+AD9+AH9+AL9+AP9+AT9+AX9+BB9+BF9</f>
        <v>0</v>
      </c>
      <c r="Q9" s="226" t="n">
        <f aca="false">SUM(N9:P9)</f>
        <v>26</v>
      </c>
      <c r="R9" s="225" t="n">
        <f aca="false">W9+AA9+AE9+AI9+AM9+AQ9+AU9+AY9+BC9+BG9</f>
        <v>250</v>
      </c>
      <c r="S9" s="227" t="n">
        <f aca="false">Q9+R9</f>
        <v>276</v>
      </c>
      <c r="T9" s="228"/>
      <c r="U9" s="228" t="n">
        <v>8</v>
      </c>
      <c r="V9" s="228"/>
      <c r="W9" s="230" t="n">
        <v>60</v>
      </c>
      <c r="X9" s="210"/>
      <c r="Y9" s="210" t="n">
        <v>8</v>
      </c>
      <c r="Z9" s="210"/>
      <c r="AA9" s="233" t="n">
        <v>60</v>
      </c>
      <c r="AB9" s="228"/>
      <c r="AC9" s="228" t="n">
        <v>10</v>
      </c>
      <c r="AD9" s="228"/>
      <c r="AE9" s="230" t="n">
        <v>130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339</v>
      </c>
      <c r="B10" s="223" t="s">
        <v>82</v>
      </c>
      <c r="C10" s="224"/>
      <c r="D10" s="224" t="s">
        <v>637</v>
      </c>
      <c r="E10" s="224"/>
      <c r="F10" s="224"/>
      <c r="G10" s="224" t="s">
        <v>637</v>
      </c>
      <c r="H10" s="224" t="s">
        <v>638</v>
      </c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4</v>
      </c>
      <c r="N10" s="225" t="n">
        <f aca="false">T10+X10+AB10+AF10+AJ10+AN10+AR10+AV10+AZ10+BD10</f>
        <v>4</v>
      </c>
      <c r="O10" s="225" t="n">
        <f aca="false">U10+Y10+AC10+AG10+AK10+AO10+AS10+AW10+BA10+BE10</f>
        <v>6</v>
      </c>
      <c r="P10" s="225" t="n">
        <f aca="false">V10+Z10+AD10+AH10+AL10+AP10+AT10+AX10+BB10+BF10</f>
        <v>0</v>
      </c>
      <c r="Q10" s="226" t="n">
        <f aca="false">SUM(N10:P10)</f>
        <v>10</v>
      </c>
      <c r="R10" s="225" t="n">
        <f aca="false">W10+AA10+AE10+AI10+AM10+AQ10+AU10+AY10+BC10+BG10</f>
        <v>94</v>
      </c>
      <c r="S10" s="227" t="n">
        <f aca="false">Q10+R10</f>
        <v>104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/>
      <c r="AG10" s="210"/>
      <c r="AH10" s="210"/>
      <c r="AI10" s="211"/>
      <c r="AJ10" s="228"/>
      <c r="AK10" s="228"/>
      <c r="AL10" s="228"/>
      <c r="AM10" s="229"/>
      <c r="AN10" s="210"/>
      <c r="AO10" s="210"/>
      <c r="AP10" s="210"/>
      <c r="AQ10" s="211"/>
      <c r="AR10" s="228" t="n">
        <v>4</v>
      </c>
      <c r="AS10" s="228" t="n">
        <v>6</v>
      </c>
      <c r="AT10" s="228"/>
      <c r="AU10" s="230" t="n">
        <v>94</v>
      </c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342</v>
      </c>
      <c r="B11" s="223" t="s">
        <v>343</v>
      </c>
      <c r="C11" s="224"/>
      <c r="D11" s="224" t="s">
        <v>639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4</v>
      </c>
      <c r="N11" s="225" t="n">
        <f aca="false">T11+X11+AB11+AF11+AJ11+AN11+AR11+AV11+AZ11+BD11</f>
        <v>6</v>
      </c>
      <c r="O11" s="225" t="n">
        <f aca="false">U11+Y11+AC11+AG11+AK11+AO11+AS11+AW11+BA11+BE11</f>
        <v>0</v>
      </c>
      <c r="P11" s="225" t="n">
        <f aca="false">V11+Z11+AD11+AH11+AL11+AP11+AT11+AX11+BB11+BF11</f>
        <v>0</v>
      </c>
      <c r="Q11" s="226" t="n">
        <f aca="false">SUM(N11:P11)</f>
        <v>6</v>
      </c>
      <c r="R11" s="225" t="n">
        <f aca="false">W11+AA11+AE11+AI11+AM11+AQ11+AU11+AY11+BC11+BG11</f>
        <v>62</v>
      </c>
      <c r="S11" s="227" t="n">
        <f aca="false">Q11+R11</f>
        <v>68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 t="n">
        <v>6</v>
      </c>
      <c r="AG11" s="210"/>
      <c r="AH11" s="210"/>
      <c r="AI11" s="233" t="n">
        <v>62</v>
      </c>
      <c r="AJ11" s="228"/>
      <c r="AK11" s="228"/>
      <c r="AL11" s="228"/>
      <c r="AM11" s="229"/>
      <c r="AN11" s="210"/>
      <c r="AO11" s="210"/>
      <c r="AP11" s="210"/>
      <c r="AQ11" s="211"/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347</v>
      </c>
      <c r="B12" s="223" t="s">
        <v>348</v>
      </c>
      <c r="C12" s="224"/>
      <c r="D12" s="224" t="s">
        <v>632</v>
      </c>
      <c r="E12" s="224"/>
      <c r="F12" s="224"/>
      <c r="G12" s="224" t="s">
        <v>632</v>
      </c>
      <c r="H12" s="224" t="s">
        <v>633</v>
      </c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4</v>
      </c>
      <c r="N12" s="225" t="n">
        <f aca="false">T12+X12+AB12+AF12+AJ12+AN12+AR12+AV12+AZ12+BD12</f>
        <v>4</v>
      </c>
      <c r="O12" s="225" t="n">
        <f aca="false">U12+Y12+AC12+AG12+AK12+AO12+AS12+AW12+BA12+BE12</f>
        <v>6</v>
      </c>
      <c r="P12" s="225" t="n">
        <f aca="false">V12+Z12+AD12+AH12+AL12+AP12+AT12+AX12+BB12+BF12</f>
        <v>0</v>
      </c>
      <c r="Q12" s="226" t="n">
        <f aca="false">SUM(N12:P12)</f>
        <v>10</v>
      </c>
      <c r="R12" s="225" t="n">
        <f aca="false">W12+AA12+AE12+AI12+AM12+AQ12+AU12+AY12+BC12+BG12</f>
        <v>94</v>
      </c>
      <c r="S12" s="227" t="n">
        <f aca="false">Q12+R12</f>
        <v>104</v>
      </c>
      <c r="T12" s="228" t="n">
        <v>4</v>
      </c>
      <c r="U12" s="228" t="n">
        <v>6</v>
      </c>
      <c r="V12" s="228"/>
      <c r="W12" s="230" t="n">
        <v>9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49</v>
      </c>
      <c r="B13" s="223" t="s">
        <v>350</v>
      </c>
      <c r="C13" s="224"/>
      <c r="D13" s="224" t="s">
        <v>629</v>
      </c>
      <c r="E13" s="224"/>
      <c r="F13" s="224"/>
      <c r="G13" s="224" t="s">
        <v>629</v>
      </c>
      <c r="H13" s="224" t="s">
        <v>630</v>
      </c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4</v>
      </c>
      <c r="N13" s="225" t="n">
        <f aca="false">T13+X13+AB13+AF13+AJ13+AN13+AR13+AV13+AZ13+BD13</f>
        <v>4</v>
      </c>
      <c r="O13" s="225" t="n">
        <f aca="false">U13+Y13+AC13+AG13+AK13+AO13+AS13+AW13+BA13+BE13</f>
        <v>6</v>
      </c>
      <c r="P13" s="225" t="n">
        <f aca="false">V13+Z13+AD13+AH13+AL13+AP13+AT13+AX13+BB13+BF13</f>
        <v>0</v>
      </c>
      <c r="Q13" s="226" t="n">
        <f aca="false">SUM(N13:P13)</f>
        <v>10</v>
      </c>
      <c r="R13" s="225" t="n">
        <f aca="false">W13+AA13+AE13+AI13+AM13+AQ13+AU13+AY13+BC13+BG13</f>
        <v>94</v>
      </c>
      <c r="S13" s="227" t="n">
        <f aca="false">Q13+R13</f>
        <v>104</v>
      </c>
      <c r="T13" s="228"/>
      <c r="U13" s="228"/>
      <c r="V13" s="228"/>
      <c r="W13" s="229"/>
      <c r="X13" s="210"/>
      <c r="Y13" s="210"/>
      <c r="Z13" s="210"/>
      <c r="AA13" s="211"/>
      <c r="AB13" s="228" t="n">
        <v>4</v>
      </c>
      <c r="AC13" s="228" t="n">
        <v>6</v>
      </c>
      <c r="AD13" s="228"/>
      <c r="AE13" s="230" t="n">
        <v>94</v>
      </c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51</v>
      </c>
      <c r="B14" s="223" t="s">
        <v>352</v>
      </c>
      <c r="C14" s="224"/>
      <c r="D14" s="224" t="s">
        <v>639</v>
      </c>
      <c r="E14" s="224"/>
      <c r="F14" s="224"/>
      <c r="G14" s="224" t="s">
        <v>639</v>
      </c>
      <c r="H14" s="224" t="s">
        <v>640</v>
      </c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4</v>
      </c>
      <c r="N14" s="225" t="n">
        <f aca="false">T14+X14+AB14+AF14+AJ14+AN14+AR14+AV14+AZ14+BD14</f>
        <v>4</v>
      </c>
      <c r="O14" s="225" t="n">
        <f aca="false">U14+Y14+AC14+AG14+AK14+AO14+AS14+AW14+BA14+BE14</f>
        <v>6</v>
      </c>
      <c r="P14" s="225" t="n">
        <f aca="false">V14+Z14+AD14+AH14+AL14+AP14+AT14+AX14+BB14+BF14</f>
        <v>0</v>
      </c>
      <c r="Q14" s="226" t="n">
        <f aca="false">SUM(N14:P14)</f>
        <v>10</v>
      </c>
      <c r="R14" s="225" t="n">
        <f aca="false">W14+AA14+AE14+AI14+AM14+AQ14+AU14+AY14+BC14+BG14</f>
        <v>94</v>
      </c>
      <c r="S14" s="227" t="n">
        <f aca="false">Q14+R14</f>
        <v>104</v>
      </c>
      <c r="T14" s="228"/>
      <c r="U14" s="228"/>
      <c r="V14" s="228"/>
      <c r="W14" s="229"/>
      <c r="X14" s="210"/>
      <c r="Y14" s="210"/>
      <c r="Z14" s="210"/>
      <c r="AA14" s="211"/>
      <c r="AB14" s="228"/>
      <c r="AC14" s="228"/>
      <c r="AD14" s="228"/>
      <c r="AE14" s="229"/>
      <c r="AF14" s="210" t="n">
        <v>4</v>
      </c>
      <c r="AG14" s="210" t="n">
        <v>6</v>
      </c>
      <c r="AH14" s="210"/>
      <c r="AI14" s="233" t="n">
        <v>94</v>
      </c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3" t="s">
        <v>354</v>
      </c>
      <c r="B15" s="223" t="s">
        <v>355</v>
      </c>
      <c r="C15" s="224"/>
      <c r="D15" s="224" t="s">
        <v>639</v>
      </c>
      <c r="E15" s="224"/>
      <c r="F15" s="224"/>
      <c r="G15" s="224" t="s">
        <v>639</v>
      </c>
      <c r="H15" s="224" t="s">
        <v>640</v>
      </c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4</v>
      </c>
      <c r="N15" s="225" t="n">
        <f aca="false">T15+X15+AB15+AF15+AJ15+AN15+AR15+AV15+AZ15+BD15</f>
        <v>4</v>
      </c>
      <c r="O15" s="225" t="n">
        <f aca="false">U15+Y15+AC15+AG15+AK15+AO15+AS15+AW15+BA15+BE15</f>
        <v>6</v>
      </c>
      <c r="P15" s="225" t="n">
        <f aca="false">V15+Z15+AD15+AH15+AL15+AP15+AT15+AX15+BB15+BF15</f>
        <v>0</v>
      </c>
      <c r="Q15" s="226" t="n">
        <f aca="false">SUM(N15:P15)</f>
        <v>10</v>
      </c>
      <c r="R15" s="225" t="n">
        <f aca="false">W15+AA15+AE15+AI15+AM15+AQ15+AU15+AY15+BC15+BG15</f>
        <v>94</v>
      </c>
      <c r="S15" s="227" t="n">
        <f aca="false">Q15+R15</f>
        <v>104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4</v>
      </c>
      <c r="AG15" s="210" t="n">
        <v>6</v>
      </c>
      <c r="AH15" s="210"/>
      <c r="AI15" s="233" t="n">
        <v>94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58</v>
      </c>
      <c r="B16" s="223" t="s">
        <v>359</v>
      </c>
      <c r="C16" s="224"/>
      <c r="D16" s="224" t="s">
        <v>641</v>
      </c>
      <c r="E16" s="224"/>
      <c r="F16" s="224"/>
      <c r="G16" s="224" t="s">
        <v>641</v>
      </c>
      <c r="H16" s="224" t="s">
        <v>642</v>
      </c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4</v>
      </c>
      <c r="N16" s="225" t="n">
        <f aca="false">T16+X16+AB16+AF16+AJ16+AN16+AR16+AV16+AZ16+BD16</f>
        <v>4</v>
      </c>
      <c r="O16" s="225" t="n">
        <f aca="false">U16+Y16+AC16+AG16+AK16+AO16+AS16+AW16+BA16+BE16</f>
        <v>6</v>
      </c>
      <c r="P16" s="225" t="n">
        <f aca="false">V16+Z16+AD16+AH16+AL16+AP16+AT16+AX16+BB16+BF16</f>
        <v>0</v>
      </c>
      <c r="Q16" s="226" t="n">
        <f aca="false">SUM(N16:P16)</f>
        <v>10</v>
      </c>
      <c r="R16" s="225" t="n">
        <f aca="false">W16+AA16+AE16+AI16+AM16+AQ16+AU16+AY16+BC16+BG16</f>
        <v>94</v>
      </c>
      <c r="S16" s="227" t="n">
        <f aca="false">Q16+R16</f>
        <v>104</v>
      </c>
      <c r="T16" s="228"/>
      <c r="U16" s="228"/>
      <c r="V16" s="228"/>
      <c r="W16" s="229"/>
      <c r="X16" s="210" t="n">
        <v>4</v>
      </c>
      <c r="Y16" s="210" t="n">
        <v>6</v>
      </c>
      <c r="Z16" s="210"/>
      <c r="AA16" s="233" t="n">
        <v>94</v>
      </c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6.5" hidden="false" customHeight="false" outlineLevel="0" collapsed="false">
      <c r="A17" s="223" t="s">
        <v>361</v>
      </c>
      <c r="B17" s="223" t="s">
        <v>362</v>
      </c>
      <c r="C17" s="224" t="s">
        <v>632</v>
      </c>
      <c r="D17" s="224"/>
      <c r="E17" s="224"/>
      <c r="F17" s="224"/>
      <c r="G17" s="224" t="s">
        <v>632</v>
      </c>
      <c r="H17" s="224" t="s">
        <v>633</v>
      </c>
      <c r="I17" s="225" t="n">
        <f aca="false">J17+L17</f>
        <v>180</v>
      </c>
      <c r="J17" s="225" t="n">
        <v>0</v>
      </c>
      <c r="K17" s="224"/>
      <c r="L17" s="225" t="n">
        <f aca="false">M17+S17</f>
        <v>180</v>
      </c>
      <c r="M17" s="225" t="n">
        <v>9</v>
      </c>
      <c r="N17" s="225" t="n">
        <f aca="false">T17+X17+AB17+AF17+AJ17+AN17+AR17+AV17+AZ17+BD17</f>
        <v>4</v>
      </c>
      <c r="O17" s="225" t="n">
        <f aca="false">U17+Y17+AC17+AG17+AK17+AO17+AS17+AW17+BA17+BE17</f>
        <v>0</v>
      </c>
      <c r="P17" s="225" t="n">
        <f aca="false">V17+Z17+AD17+AH17+AL17+AP17+AT17+AX17+BB17+BF17</f>
        <v>12</v>
      </c>
      <c r="Q17" s="226" t="n">
        <f aca="false">SUM(N17:P17)</f>
        <v>16</v>
      </c>
      <c r="R17" s="225" t="n">
        <f aca="false">W17+AA17+AE17+AI17+AM17+AQ17+AU17+AY17+BC17+BG17</f>
        <v>155</v>
      </c>
      <c r="S17" s="227" t="n">
        <f aca="false">Q17+R17</f>
        <v>171</v>
      </c>
      <c r="T17" s="228" t="n">
        <v>4</v>
      </c>
      <c r="U17" s="228"/>
      <c r="V17" s="228" t="n">
        <v>12</v>
      </c>
      <c r="W17" s="230" t="n">
        <v>155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365</v>
      </c>
      <c r="B18" s="223" t="s">
        <v>366</v>
      </c>
      <c r="C18" s="224" t="s">
        <v>643</v>
      </c>
      <c r="D18" s="224"/>
      <c r="E18" s="224"/>
      <c r="F18" s="224"/>
      <c r="G18" s="224" t="s">
        <v>643</v>
      </c>
      <c r="H18" s="224" t="s">
        <v>644</v>
      </c>
      <c r="I18" s="225" t="n">
        <f aca="false">J18+L18</f>
        <v>396</v>
      </c>
      <c r="J18" s="225" t="n">
        <v>0</v>
      </c>
      <c r="K18" s="224"/>
      <c r="L18" s="225" t="n">
        <f aca="false">M18+S18</f>
        <v>396</v>
      </c>
      <c r="M18" s="225" t="n">
        <v>18</v>
      </c>
      <c r="N18" s="225" t="n">
        <f aca="false">T18+X18+AB18+AF18+AJ18+AN18+AR18+AV18+AZ18+BD18</f>
        <v>12</v>
      </c>
      <c r="O18" s="225" t="n">
        <f aca="false">U18+Y18+AC18+AG18+AK18+AO18+AS18+AW18+BA18+BE18</f>
        <v>8</v>
      </c>
      <c r="P18" s="225" t="n">
        <f aca="false">V18+Z18+AD18+AH18+AL18+AP18+AT18+AX18+BB18+BF18</f>
        <v>12</v>
      </c>
      <c r="Q18" s="226" t="n">
        <f aca="false">SUM(N18:P18)</f>
        <v>32</v>
      </c>
      <c r="R18" s="225" t="n">
        <f aca="false">W18+AA18+AE18+AI18+AM18+AQ18+AU18+AY18+BC18+BG18</f>
        <v>346</v>
      </c>
      <c r="S18" s="227" t="n">
        <f aca="false">Q18+R18</f>
        <v>378</v>
      </c>
      <c r="T18" s="228" t="n">
        <v>6</v>
      </c>
      <c r="U18" s="228" t="n">
        <v>4</v>
      </c>
      <c r="V18" s="228" t="n">
        <v>6</v>
      </c>
      <c r="W18" s="230" t="n">
        <v>191</v>
      </c>
      <c r="X18" s="210" t="n">
        <v>6</v>
      </c>
      <c r="Y18" s="210" t="n">
        <v>4</v>
      </c>
      <c r="Z18" s="210" t="n">
        <v>6</v>
      </c>
      <c r="AA18" s="233" t="n">
        <v>155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3" t="s">
        <v>367</v>
      </c>
      <c r="B19" s="223" t="s">
        <v>368</v>
      </c>
      <c r="C19" s="224"/>
      <c r="D19" s="224" t="s">
        <v>641</v>
      </c>
      <c r="E19" s="224"/>
      <c r="F19" s="224"/>
      <c r="G19" s="224" t="s">
        <v>641</v>
      </c>
      <c r="H19" s="224" t="s">
        <v>642</v>
      </c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4</v>
      </c>
      <c r="N19" s="225" t="n">
        <f aca="false">T19+X19+AB19+AF19+AJ19+AN19+AR19+AV19+AZ19+BD19</f>
        <v>4</v>
      </c>
      <c r="O19" s="225" t="n">
        <f aca="false">U19+Y19+AC19+AG19+AK19+AO19+AS19+AW19+BA19+BE19</f>
        <v>0</v>
      </c>
      <c r="P19" s="225" t="n">
        <f aca="false">V19+Z19+AD19+AH19+AL19+AP19+AT19+AX19+BB19+BF19</f>
        <v>8</v>
      </c>
      <c r="Q19" s="226" t="n">
        <f aca="false">SUM(N19:P19)</f>
        <v>12</v>
      </c>
      <c r="R19" s="225" t="n">
        <f aca="false">W19+AA19+AE19+AI19+AM19+AQ19+AU19+AY19+BC19+BG19</f>
        <v>92</v>
      </c>
      <c r="S19" s="227" t="n">
        <f aca="false">Q19+R19</f>
        <v>104</v>
      </c>
      <c r="T19" s="228"/>
      <c r="U19" s="228"/>
      <c r="V19" s="228"/>
      <c r="W19" s="229"/>
      <c r="X19" s="210" t="n">
        <v>4</v>
      </c>
      <c r="Y19" s="210"/>
      <c r="Z19" s="210" t="n">
        <v>8</v>
      </c>
      <c r="AA19" s="233" t="n">
        <v>92</v>
      </c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369</v>
      </c>
      <c r="B20" s="223" t="s">
        <v>370</v>
      </c>
      <c r="C20" s="224" t="s">
        <v>645</v>
      </c>
      <c r="D20" s="224" t="s">
        <v>641</v>
      </c>
      <c r="E20" s="224"/>
      <c r="F20" s="224"/>
      <c r="G20" s="224" t="s">
        <v>635</v>
      </c>
      <c r="H20" s="224" t="s">
        <v>636</v>
      </c>
      <c r="I20" s="225" t="n">
        <f aca="false">J20+L20</f>
        <v>504</v>
      </c>
      <c r="J20" s="225" t="n">
        <v>0</v>
      </c>
      <c r="K20" s="224"/>
      <c r="L20" s="225" t="n">
        <f aca="false">M20+S20</f>
        <v>504</v>
      </c>
      <c r="M20" s="225" t="n">
        <v>22</v>
      </c>
      <c r="N20" s="225" t="n">
        <f aca="false">T20+X20+AB20+AF20+AJ20+AN20+AR20+AV20+AZ20+BD20</f>
        <v>24</v>
      </c>
      <c r="O20" s="225" t="n">
        <f aca="false">U20+Y20+AC20+AG20+AK20+AO20+AS20+AW20+BA20+BE20</f>
        <v>20</v>
      </c>
      <c r="P20" s="225" t="n">
        <f aca="false">V20+Z20+AD20+AH20+AL20+AP20+AT20+AX20+BB20+BF20</f>
        <v>0</v>
      </c>
      <c r="Q20" s="226" t="n">
        <f aca="false">SUM(N20:P20)</f>
        <v>44</v>
      </c>
      <c r="R20" s="225" t="n">
        <f aca="false">W20+AA20+AE20+AI20+AM20+AQ20+AU20+AY20+BC20+BG20</f>
        <v>438</v>
      </c>
      <c r="S20" s="227" t="n">
        <f aca="false">Q20+R20</f>
        <v>482</v>
      </c>
      <c r="T20" s="228" t="n">
        <v>8</v>
      </c>
      <c r="U20" s="228" t="n">
        <v>8</v>
      </c>
      <c r="V20" s="228"/>
      <c r="W20" s="230" t="n">
        <v>155</v>
      </c>
      <c r="X20" s="210" t="n">
        <v>8</v>
      </c>
      <c r="Y20" s="210" t="n">
        <v>6</v>
      </c>
      <c r="Z20" s="210"/>
      <c r="AA20" s="233" t="n">
        <v>162</v>
      </c>
      <c r="AB20" s="228" t="n">
        <v>8</v>
      </c>
      <c r="AC20" s="228" t="n">
        <v>6</v>
      </c>
      <c r="AD20" s="228"/>
      <c r="AE20" s="230" t="n">
        <v>121</v>
      </c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23" t="s">
        <v>371</v>
      </c>
      <c r="B21" s="223" t="s">
        <v>372</v>
      </c>
      <c r="C21" s="224" t="s">
        <v>629</v>
      </c>
      <c r="D21" s="224" t="s">
        <v>641</v>
      </c>
      <c r="E21" s="224" t="s">
        <v>629</v>
      </c>
      <c r="F21" s="224"/>
      <c r="G21" s="224" t="s">
        <v>641</v>
      </c>
      <c r="H21" s="224" t="s">
        <v>642</v>
      </c>
      <c r="I21" s="225" t="n">
        <f aca="false">J21+L21</f>
        <v>252</v>
      </c>
      <c r="J21" s="225" t="n">
        <v>0</v>
      </c>
      <c r="K21" s="224"/>
      <c r="L21" s="225" t="n">
        <f aca="false">M21+S21</f>
        <v>252</v>
      </c>
      <c r="M21" s="225" t="n">
        <v>13</v>
      </c>
      <c r="N21" s="225" t="n">
        <f aca="false">T21+X21+AB21+AF21+AJ21+AN21+AR21+AV21+AZ21+BD21</f>
        <v>12</v>
      </c>
      <c r="O21" s="225" t="n">
        <f aca="false">U21+Y21+AC21+AG21+AK21+AO21+AS21+AW21+BA21+BE21</f>
        <v>12</v>
      </c>
      <c r="P21" s="225" t="n">
        <f aca="false">V21+Z21+AD21+AH21+AL21+AP21+AT21+AX21+BB21+BF21</f>
        <v>12</v>
      </c>
      <c r="Q21" s="226" t="n">
        <f aca="false">SUM(N21:P21)</f>
        <v>36</v>
      </c>
      <c r="R21" s="225" t="n">
        <f aca="false">W21+AA21+AE21+AI21+AM21+AQ21+AU21+AY21+BC21+BG21</f>
        <v>203</v>
      </c>
      <c r="S21" s="227" t="n">
        <f aca="false">Q21+R21</f>
        <v>239</v>
      </c>
      <c r="T21" s="228"/>
      <c r="U21" s="228"/>
      <c r="V21" s="228"/>
      <c r="W21" s="229"/>
      <c r="X21" s="210" t="n">
        <v>6</v>
      </c>
      <c r="Y21" s="210" t="n">
        <v>6</v>
      </c>
      <c r="Z21" s="210" t="n">
        <v>6</v>
      </c>
      <c r="AA21" s="233" t="n">
        <v>86</v>
      </c>
      <c r="AB21" s="228" t="n">
        <v>6</v>
      </c>
      <c r="AC21" s="228" t="n">
        <v>6</v>
      </c>
      <c r="AD21" s="228" t="n">
        <v>6</v>
      </c>
      <c r="AE21" s="230" t="n">
        <v>117</v>
      </c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3" t="s">
        <v>375</v>
      </c>
      <c r="B22" s="223" t="s">
        <v>376</v>
      </c>
      <c r="C22" s="224" t="s">
        <v>646</v>
      </c>
      <c r="D22" s="224"/>
      <c r="E22" s="224"/>
      <c r="F22" s="224" t="s">
        <v>639</v>
      </c>
      <c r="G22" s="224" t="s">
        <v>629</v>
      </c>
      <c r="H22" s="224" t="s">
        <v>630</v>
      </c>
      <c r="I22" s="225" t="n">
        <f aca="false">J22+L22</f>
        <v>432</v>
      </c>
      <c r="J22" s="225" t="n">
        <v>0</v>
      </c>
      <c r="K22" s="224"/>
      <c r="L22" s="225" t="n">
        <f aca="false">M22+S22</f>
        <v>432</v>
      </c>
      <c r="M22" s="225" t="n">
        <v>18</v>
      </c>
      <c r="N22" s="225" t="n">
        <f aca="false">T22+X22+AB22+AF22+AJ22+AN22+AR22+AV22+AZ22+BD22</f>
        <v>16</v>
      </c>
      <c r="O22" s="225" t="n">
        <f aca="false">U22+Y22+AC22+AG22+AK22+AO22+AS22+AW22+BA22+BE22</f>
        <v>12</v>
      </c>
      <c r="P22" s="225" t="n">
        <f aca="false">V22+Z22+AD22+AH22+AL22+AP22+AT22+AX22+BB22+BF22</f>
        <v>12</v>
      </c>
      <c r="Q22" s="226" t="n">
        <f aca="false">SUM(N22:P22)</f>
        <v>40</v>
      </c>
      <c r="R22" s="225" t="n">
        <f aca="false">W22+AA22+AE22+AI22+AM22+AQ22+AU22+AY22+BC22+BG22</f>
        <v>374</v>
      </c>
      <c r="S22" s="227" t="n">
        <f aca="false">Q22+R22</f>
        <v>414</v>
      </c>
      <c r="T22" s="228"/>
      <c r="U22" s="228"/>
      <c r="V22" s="228"/>
      <c r="W22" s="229"/>
      <c r="X22" s="210"/>
      <c r="Y22" s="210"/>
      <c r="Z22" s="210"/>
      <c r="AA22" s="211"/>
      <c r="AB22" s="228" t="n">
        <v>8</v>
      </c>
      <c r="AC22" s="228" t="n">
        <v>6</v>
      </c>
      <c r="AD22" s="228" t="n">
        <v>6</v>
      </c>
      <c r="AE22" s="230" t="n">
        <v>187</v>
      </c>
      <c r="AF22" s="210" t="n">
        <v>8</v>
      </c>
      <c r="AG22" s="210" t="n">
        <v>6</v>
      </c>
      <c r="AH22" s="210" t="n">
        <v>6</v>
      </c>
      <c r="AI22" s="233" t="n">
        <v>187</v>
      </c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39" hidden="false" customHeight="false" outlineLevel="0" collapsed="false">
      <c r="A23" s="223" t="s">
        <v>379</v>
      </c>
      <c r="B23" s="223" t="s">
        <v>380</v>
      </c>
      <c r="C23" s="224"/>
      <c r="D23" s="224" t="s">
        <v>647</v>
      </c>
      <c r="E23" s="224"/>
      <c r="F23" s="224"/>
      <c r="G23" s="224" t="s">
        <v>648</v>
      </c>
      <c r="H23" s="224" t="s">
        <v>649</v>
      </c>
      <c r="I23" s="225" t="n">
        <f aca="false">J23+L23</f>
        <v>108</v>
      </c>
      <c r="J23" s="225" t="n">
        <v>0</v>
      </c>
      <c r="K23" s="224"/>
      <c r="L23" s="225" t="n">
        <f aca="false">M23+S23</f>
        <v>108</v>
      </c>
      <c r="M23" s="225" t="n">
        <v>4</v>
      </c>
      <c r="N23" s="225" t="n">
        <f aca="false">T23+X23+AB23+AF23+AJ23+AN23+AR23+AV23+AZ23+BD23</f>
        <v>4</v>
      </c>
      <c r="O23" s="225" t="n">
        <f aca="false">U23+Y23+AC23+AG23+AK23+AO23+AS23+AW23+BA23+BE23</f>
        <v>4</v>
      </c>
      <c r="P23" s="225" t="n">
        <f aca="false">V23+Z23+AD23+AH23+AL23+AP23+AT23+AX23+BB23+BF23</f>
        <v>0</v>
      </c>
      <c r="Q23" s="226" t="n">
        <f aca="false">SUM(N23:P23)</f>
        <v>8</v>
      </c>
      <c r="R23" s="225" t="n">
        <f aca="false">W23+AA23+AE23+AI23+AM23+AQ23+AU23+AY23+BC23+BG23</f>
        <v>96</v>
      </c>
      <c r="S23" s="227" t="n">
        <f aca="false">Q23+R23</f>
        <v>104</v>
      </c>
      <c r="T23" s="228"/>
      <c r="U23" s="228"/>
      <c r="V23" s="228"/>
      <c r="W23" s="229"/>
      <c r="X23" s="210"/>
      <c r="Y23" s="210"/>
      <c r="Z23" s="210"/>
      <c r="AA23" s="211"/>
      <c r="AB23" s="228"/>
      <c r="AC23" s="228"/>
      <c r="AD23" s="228"/>
      <c r="AE23" s="229"/>
      <c r="AF23" s="210"/>
      <c r="AG23" s="210"/>
      <c r="AH23" s="210"/>
      <c r="AI23" s="211"/>
      <c r="AJ23" s="228"/>
      <c r="AK23" s="228"/>
      <c r="AL23" s="228"/>
      <c r="AM23" s="229"/>
      <c r="AN23" s="210" t="n">
        <v>4</v>
      </c>
      <c r="AO23" s="210" t="n">
        <v>4</v>
      </c>
      <c r="AP23" s="210"/>
      <c r="AQ23" s="233" t="n">
        <v>96</v>
      </c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3" t="s">
        <v>383</v>
      </c>
      <c r="B24" s="223" t="s">
        <v>384</v>
      </c>
      <c r="C24" s="224"/>
      <c r="D24" s="224" t="s">
        <v>650</v>
      </c>
      <c r="E24" s="224"/>
      <c r="F24" s="224"/>
      <c r="G24" s="224" t="s">
        <v>650</v>
      </c>
      <c r="H24" s="224" t="s">
        <v>651</v>
      </c>
      <c r="I24" s="225" t="n">
        <f aca="false">J24+L24</f>
        <v>180</v>
      </c>
      <c r="J24" s="225" t="n">
        <v>0</v>
      </c>
      <c r="K24" s="224"/>
      <c r="L24" s="225" t="n">
        <f aca="false">M24+S24</f>
        <v>180</v>
      </c>
      <c r="M24" s="225" t="n">
        <v>4</v>
      </c>
      <c r="N24" s="225" t="n">
        <f aca="false">T24+X24+AB24+AF24+AJ24+AN24+AR24+AV24+AZ24+BD24</f>
        <v>8</v>
      </c>
      <c r="O24" s="225" t="n">
        <f aca="false">U24+Y24+AC24+AG24+AK24+AO24+AS24+AW24+BA24+BE24</f>
        <v>6</v>
      </c>
      <c r="P24" s="225" t="n">
        <f aca="false">V24+Z24+AD24+AH24+AL24+AP24+AT24+AX24+BB24+BF24</f>
        <v>0</v>
      </c>
      <c r="Q24" s="226" t="n">
        <f aca="false">SUM(N24:P24)</f>
        <v>14</v>
      </c>
      <c r="R24" s="225" t="n">
        <f aca="false">W24+AA24+AE24+AI24+AM24+AQ24+AU24+AY24+BC24+BG24</f>
        <v>162</v>
      </c>
      <c r="S24" s="227" t="n">
        <f aca="false">Q24+R24</f>
        <v>176</v>
      </c>
      <c r="T24" s="228"/>
      <c r="U24" s="228"/>
      <c r="V24" s="228"/>
      <c r="W24" s="229"/>
      <c r="X24" s="210"/>
      <c r="Y24" s="210"/>
      <c r="Z24" s="210"/>
      <c r="AA24" s="211"/>
      <c r="AB24" s="228"/>
      <c r="AC24" s="228"/>
      <c r="AD24" s="228"/>
      <c r="AE24" s="229"/>
      <c r="AF24" s="210"/>
      <c r="AG24" s="210"/>
      <c r="AH24" s="210"/>
      <c r="AI24" s="211"/>
      <c r="AJ24" s="228" t="n">
        <v>8</v>
      </c>
      <c r="AK24" s="228" t="n">
        <v>6</v>
      </c>
      <c r="AL24" s="228"/>
      <c r="AM24" s="230" t="n">
        <v>162</v>
      </c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29.25" hidden="false" customHeight="false" outlineLevel="0" collapsed="false">
      <c r="A25" s="223" t="s">
        <v>386</v>
      </c>
      <c r="B25" s="223" t="s">
        <v>387</v>
      </c>
      <c r="C25" s="224" t="s">
        <v>652</v>
      </c>
      <c r="D25" s="224" t="s">
        <v>637</v>
      </c>
      <c r="E25" s="224"/>
      <c r="F25" s="224" t="s">
        <v>652</v>
      </c>
      <c r="G25" s="224" t="s">
        <v>653</v>
      </c>
      <c r="H25" s="224" t="s">
        <v>654</v>
      </c>
      <c r="I25" s="225" t="n">
        <f aca="false">J25+L25</f>
        <v>216</v>
      </c>
      <c r="J25" s="225" t="n">
        <v>0</v>
      </c>
      <c r="K25" s="224"/>
      <c r="L25" s="225" t="n">
        <f aca="false">M25+S25</f>
        <v>216</v>
      </c>
      <c r="M25" s="225" t="n">
        <v>13</v>
      </c>
      <c r="N25" s="225" t="n">
        <f aca="false">T25+X25+AB25+AF25+AJ25+AN25+AR25+AV25+AZ25+BD25</f>
        <v>12</v>
      </c>
      <c r="O25" s="225" t="n">
        <f aca="false">U25+Y25+AC25+AG25+AK25+AO25+AS25+AW25+BA25+BE25</f>
        <v>8</v>
      </c>
      <c r="P25" s="225" t="n">
        <f aca="false">V25+Z25+AD25+AH25+AL25+AP25+AT25+AX25+BB25+BF25</f>
        <v>0</v>
      </c>
      <c r="Q25" s="226" t="n">
        <f aca="false">SUM(N25:P25)</f>
        <v>20</v>
      </c>
      <c r="R25" s="225" t="n">
        <f aca="false">W25+AA25+AE25+AI25+AM25+AQ25+AU25+AY25+BC25+BG25</f>
        <v>183</v>
      </c>
      <c r="S25" s="227" t="n">
        <f aca="false">Q25+R25</f>
        <v>203</v>
      </c>
      <c r="T25" s="228"/>
      <c r="U25" s="228"/>
      <c r="V25" s="228"/>
      <c r="W25" s="229"/>
      <c r="X25" s="210"/>
      <c r="Y25" s="210"/>
      <c r="Z25" s="210"/>
      <c r="AA25" s="211"/>
      <c r="AB25" s="228"/>
      <c r="AC25" s="228"/>
      <c r="AD25" s="228"/>
      <c r="AE25" s="229"/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 t="n">
        <v>6</v>
      </c>
      <c r="AS25" s="228" t="n">
        <v>4</v>
      </c>
      <c r="AT25" s="228"/>
      <c r="AU25" s="230" t="n">
        <v>58</v>
      </c>
      <c r="AV25" s="210" t="n">
        <v>6</v>
      </c>
      <c r="AW25" s="210" t="n">
        <v>4</v>
      </c>
      <c r="AX25" s="210"/>
      <c r="AY25" s="233" t="n">
        <v>125</v>
      </c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23" t="s">
        <v>391</v>
      </c>
      <c r="B26" s="223" t="s">
        <v>392</v>
      </c>
      <c r="C26" s="224"/>
      <c r="D26" s="224" t="s">
        <v>655</v>
      </c>
      <c r="E26" s="224"/>
      <c r="F26" s="224"/>
      <c r="G26" s="224" t="s">
        <v>656</v>
      </c>
      <c r="H26" s="224" t="s">
        <v>657</v>
      </c>
      <c r="I26" s="225" t="n">
        <f aca="false">J26+L26</f>
        <v>144</v>
      </c>
      <c r="J26" s="225" t="n">
        <v>0</v>
      </c>
      <c r="K26" s="224"/>
      <c r="L26" s="225" t="n">
        <f aca="false">M26+S26</f>
        <v>144</v>
      </c>
      <c r="M26" s="225" t="n">
        <v>8</v>
      </c>
      <c r="N26" s="225" t="n">
        <f aca="false">T26+X26+AB26+AF26+AJ26+AN26+AR26+AV26+AZ26+BD26</f>
        <v>10</v>
      </c>
      <c r="O26" s="225" t="n">
        <f aca="false">U26+Y26+AC26+AG26+AK26+AO26+AS26+AW26+BA26+BE26</f>
        <v>0</v>
      </c>
      <c r="P26" s="225" t="n">
        <f aca="false">V26+Z26+AD26+AH26+AL26+AP26+AT26+AX26+BB26+BF26</f>
        <v>8</v>
      </c>
      <c r="Q26" s="226" t="n">
        <f aca="false">SUM(N26:P26)</f>
        <v>18</v>
      </c>
      <c r="R26" s="225" t="n">
        <f aca="false">W26+AA26+AE26+AI26+AM26+AQ26+AU26+AY26+BC26+BG26</f>
        <v>118</v>
      </c>
      <c r="S26" s="227" t="n">
        <f aca="false">Q26+R26</f>
        <v>136</v>
      </c>
      <c r="T26" s="228"/>
      <c r="U26" s="228"/>
      <c r="V26" s="228"/>
      <c r="W26" s="229"/>
      <c r="X26" s="210" t="n">
        <v>4</v>
      </c>
      <c r="Y26" s="210"/>
      <c r="Z26" s="210" t="n">
        <v>4</v>
      </c>
      <c r="AA26" s="233" t="n">
        <v>60</v>
      </c>
      <c r="AB26" s="228" t="n">
        <v>6</v>
      </c>
      <c r="AC26" s="228"/>
      <c r="AD26" s="228" t="n">
        <v>4</v>
      </c>
      <c r="AE26" s="230" t="n">
        <v>58</v>
      </c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3" t="s">
        <v>393</v>
      </c>
      <c r="B27" s="223" t="s">
        <v>394</v>
      </c>
      <c r="C27" s="224" t="s">
        <v>652</v>
      </c>
      <c r="D27" s="224"/>
      <c r="E27" s="224" t="s">
        <v>652</v>
      </c>
      <c r="F27" s="224"/>
      <c r="G27" s="224" t="s">
        <v>652</v>
      </c>
      <c r="H27" s="224" t="s">
        <v>658</v>
      </c>
      <c r="I27" s="225" t="n">
        <f aca="false">J27+L27</f>
        <v>252</v>
      </c>
      <c r="J27" s="225" t="n">
        <v>0</v>
      </c>
      <c r="K27" s="224"/>
      <c r="L27" s="225" t="n">
        <f aca="false">M27+S27</f>
        <v>252</v>
      </c>
      <c r="M27" s="225" t="n">
        <v>9</v>
      </c>
      <c r="N27" s="225" t="n">
        <f aca="false">T27+X27+AB27+AF27+AJ27+AN27+AR27+AV27+AZ27+BD27</f>
        <v>12</v>
      </c>
      <c r="O27" s="225" t="n">
        <f aca="false">U27+Y27+AC27+AG27+AK27+AO27+AS27+AW27+BA27+BE27</f>
        <v>8</v>
      </c>
      <c r="P27" s="225" t="n">
        <f aca="false">V27+Z27+AD27+AH27+AL27+AP27+AT27+AX27+BB27+BF27</f>
        <v>8</v>
      </c>
      <c r="Q27" s="226" t="n">
        <f aca="false">SUM(N27:P27)</f>
        <v>28</v>
      </c>
      <c r="R27" s="225" t="n">
        <f aca="false">W27+AA27+AE27+AI27+AM27+AQ27+AU27+AY27+BC27+BG27</f>
        <v>215</v>
      </c>
      <c r="S27" s="227" t="n">
        <f aca="false">Q27+R27</f>
        <v>243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 t="n">
        <v>12</v>
      </c>
      <c r="AW27" s="210" t="n">
        <v>8</v>
      </c>
      <c r="AX27" s="210" t="n">
        <v>8</v>
      </c>
      <c r="AY27" s="233" t="n">
        <v>215</v>
      </c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15" t="s">
        <v>398</v>
      </c>
      <c r="B28" s="215" t="s">
        <v>399</v>
      </c>
      <c r="C28" s="216"/>
      <c r="D28" s="216"/>
      <c r="E28" s="216"/>
      <c r="F28" s="216"/>
      <c r="G28" s="216"/>
      <c r="H28" s="216"/>
      <c r="I28" s="217" t="n">
        <f aca="false">J28+L28</f>
        <v>3888</v>
      </c>
      <c r="J28" s="217" t="n">
        <f aca="false">SUMIF(BR29:BR52,"&gt;=0",J29:J52)</f>
        <v>0</v>
      </c>
      <c r="K28" s="216"/>
      <c r="L28" s="217" t="n">
        <f aca="false">M28+S28</f>
        <v>3888</v>
      </c>
      <c r="M28" s="217" t="n">
        <f aca="false">SUMIF(BR29:BR52,"&gt;=0",M29:M52)</f>
        <v>181</v>
      </c>
      <c r="N28" s="217" t="n">
        <f aca="false">SUMIF(BR29:BR52,"&gt;=0",N29:N52)</f>
        <v>186</v>
      </c>
      <c r="O28" s="217" t="n">
        <f aca="false">SUMIF(BR29:BR52,"&gt;=0",O29:O52)</f>
        <v>174</v>
      </c>
      <c r="P28" s="217" t="n">
        <f aca="false">SUMIF(BR29:BR52,"&gt;=0",P29:P52)</f>
        <v>82</v>
      </c>
      <c r="Q28" s="218" t="n">
        <f aca="false">SUMIF(BR29:BR52,"&gt;=0",Q29:Q52)</f>
        <v>442</v>
      </c>
      <c r="R28" s="217" t="n">
        <f aca="false">SUMIF(BR29:BR52,"&gt;=0",R29:R52)</f>
        <v>3265</v>
      </c>
      <c r="S28" s="218" t="n">
        <f aca="false">Q28+R28</f>
        <v>3707</v>
      </c>
      <c r="T28" s="219"/>
      <c r="U28" s="219"/>
      <c r="V28" s="219"/>
      <c r="W28" s="220"/>
      <c r="X28" s="219"/>
      <c r="Y28" s="219"/>
      <c r="Z28" s="219"/>
      <c r="AA28" s="220"/>
      <c r="AB28" s="219"/>
      <c r="AC28" s="219"/>
      <c r="AD28" s="219"/>
      <c r="AE28" s="220"/>
      <c r="AF28" s="219"/>
      <c r="AG28" s="219"/>
      <c r="AH28" s="219"/>
      <c r="AI28" s="220"/>
      <c r="AJ28" s="219"/>
      <c r="AK28" s="219"/>
      <c r="AL28" s="219"/>
      <c r="AM28" s="220"/>
      <c r="AN28" s="219"/>
      <c r="AO28" s="219"/>
      <c r="AP28" s="219"/>
      <c r="AQ28" s="220"/>
      <c r="AR28" s="219"/>
      <c r="AS28" s="219"/>
      <c r="AT28" s="219"/>
      <c r="AU28" s="220"/>
      <c r="AV28" s="219"/>
      <c r="AW28" s="219"/>
      <c r="AX28" s="219"/>
      <c r="AY28" s="220"/>
      <c r="AZ28" s="219"/>
      <c r="BA28" s="219"/>
      <c r="BB28" s="219"/>
      <c r="BC28" s="220"/>
      <c r="BD28" s="219"/>
      <c r="BE28" s="219"/>
      <c r="BF28" s="219"/>
      <c r="BG28" s="220"/>
      <c r="BH28" s="221"/>
      <c r="BI28" s="221"/>
      <c r="BJ28" s="221"/>
      <c r="BK28" s="222"/>
      <c r="BL28" s="221"/>
      <c r="BM28" s="221"/>
      <c r="BN28" s="221"/>
      <c r="BO28" s="222"/>
      <c r="BP28" s="214"/>
      <c r="BQ28" s="0" t="n">
        <v>-2</v>
      </c>
      <c r="BR28" s="0" t="n">
        <v>-2</v>
      </c>
    </row>
    <row r="29" customFormat="false" ht="19.5" hidden="false" customHeight="false" outlineLevel="0" collapsed="false">
      <c r="A29" s="223" t="s">
        <v>400</v>
      </c>
      <c r="B29" s="223" t="s">
        <v>401</v>
      </c>
      <c r="C29" s="224"/>
      <c r="D29" s="224" t="s">
        <v>647</v>
      </c>
      <c r="E29" s="224"/>
      <c r="F29" s="224"/>
      <c r="G29" s="224" t="s">
        <v>648</v>
      </c>
      <c r="H29" s="224" t="s">
        <v>649</v>
      </c>
      <c r="I29" s="225" t="n">
        <f aca="false">J29+L29</f>
        <v>108</v>
      </c>
      <c r="J29" s="225" t="n">
        <v>0</v>
      </c>
      <c r="K29" s="224"/>
      <c r="L29" s="225" t="n">
        <f aca="false">M29+S29</f>
        <v>108</v>
      </c>
      <c r="M29" s="225" t="n">
        <v>4</v>
      </c>
      <c r="N29" s="225" t="n">
        <f aca="false">T29+X29+AB29+AF29+AJ29+AN29+AR29+AV29+AZ29+BD29</f>
        <v>6</v>
      </c>
      <c r="O29" s="225" t="n">
        <f aca="false">U29+Y29+AC29+AG29+AK29+AO29+AS29+AW29+BA29+BE29</f>
        <v>4</v>
      </c>
      <c r="P29" s="225" t="n">
        <f aca="false">V29+Z29+AD29+AH29+AL29+AP29+AT29+AX29+BB29+BF29</f>
        <v>0</v>
      </c>
      <c r="Q29" s="226" t="n">
        <f aca="false">SUM(N29:P29)</f>
        <v>10</v>
      </c>
      <c r="R29" s="225" t="n">
        <f aca="false">W29+AA29+AE29+AI29+AM29+AQ29+AU29+AY29+BC29+BG29</f>
        <v>94</v>
      </c>
      <c r="S29" s="227" t="n">
        <f aca="false">Q29+R29</f>
        <v>104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/>
      <c r="AG29" s="210"/>
      <c r="AH29" s="210"/>
      <c r="AI29" s="211"/>
      <c r="AJ29" s="228"/>
      <c r="AK29" s="228"/>
      <c r="AL29" s="228"/>
      <c r="AM29" s="229"/>
      <c r="AN29" s="210" t="n">
        <v>6</v>
      </c>
      <c r="AO29" s="210" t="n">
        <v>4</v>
      </c>
      <c r="AP29" s="210"/>
      <c r="AQ29" s="233" t="n">
        <v>94</v>
      </c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3" t="s">
        <v>404</v>
      </c>
      <c r="B30" s="223" t="s">
        <v>405</v>
      </c>
      <c r="C30" s="224" t="s">
        <v>632</v>
      </c>
      <c r="D30" s="224" t="s">
        <v>641</v>
      </c>
      <c r="E30" s="224"/>
      <c r="F30" s="224"/>
      <c r="G30" s="224" t="s">
        <v>632</v>
      </c>
      <c r="H30" s="224" t="s">
        <v>633</v>
      </c>
      <c r="I30" s="225" t="n">
        <f aca="false">J30+L30</f>
        <v>180</v>
      </c>
      <c r="J30" s="225" t="n">
        <v>0</v>
      </c>
      <c r="K30" s="224"/>
      <c r="L30" s="225" t="n">
        <f aca="false">M30+S30</f>
        <v>180</v>
      </c>
      <c r="M30" s="225" t="n">
        <v>13</v>
      </c>
      <c r="N30" s="225" t="n">
        <f aca="false">T30+X30+AB30+AF30+AJ30+AN30+AR30+AV30+AZ30+BD30</f>
        <v>8</v>
      </c>
      <c r="O30" s="225" t="n">
        <f aca="false">U30+Y30+AC30+AG30+AK30+AO30+AS30+AW30+BA30+BE30</f>
        <v>18</v>
      </c>
      <c r="P30" s="225" t="n">
        <f aca="false">V30+Z30+AD30+AH30+AL30+AP30+AT30+AX30+BB30+BF30</f>
        <v>0</v>
      </c>
      <c r="Q30" s="226" t="n">
        <f aca="false">SUM(N30:P30)</f>
        <v>26</v>
      </c>
      <c r="R30" s="225" t="n">
        <f aca="false">W30+AA30+AE30+AI30+AM30+AQ30+AU30+AY30+BC30+BG30</f>
        <v>141</v>
      </c>
      <c r="S30" s="227" t="n">
        <f aca="false">Q30+R30</f>
        <v>167</v>
      </c>
      <c r="T30" s="228" t="n">
        <v>8</v>
      </c>
      <c r="U30" s="228" t="n">
        <v>8</v>
      </c>
      <c r="V30" s="228"/>
      <c r="W30" s="230" t="n">
        <v>83</v>
      </c>
      <c r="X30" s="210"/>
      <c r="Y30" s="210" t="n">
        <v>10</v>
      </c>
      <c r="Z30" s="210"/>
      <c r="AA30" s="233" t="n">
        <v>58</v>
      </c>
      <c r="AB30" s="228"/>
      <c r="AC30" s="228"/>
      <c r="AD30" s="228"/>
      <c r="AE30" s="229"/>
      <c r="AF30" s="210"/>
      <c r="AG30" s="210"/>
      <c r="AH30" s="210"/>
      <c r="AI30" s="211"/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3" t="s">
        <v>406</v>
      </c>
      <c r="B31" s="223" t="s">
        <v>407</v>
      </c>
      <c r="C31" s="224" t="s">
        <v>659</v>
      </c>
      <c r="D31" s="224" t="s">
        <v>652</v>
      </c>
      <c r="E31" s="224" t="s">
        <v>652</v>
      </c>
      <c r="F31" s="224"/>
      <c r="G31" s="224" t="s">
        <v>659</v>
      </c>
      <c r="H31" s="224" t="s">
        <v>660</v>
      </c>
      <c r="I31" s="225" t="n">
        <f aca="false">J31+L31</f>
        <v>216</v>
      </c>
      <c r="J31" s="225" t="n">
        <v>0</v>
      </c>
      <c r="K31" s="224"/>
      <c r="L31" s="225" t="n">
        <f aca="false">M31+S31</f>
        <v>216</v>
      </c>
      <c r="M31" s="225" t="n">
        <v>13</v>
      </c>
      <c r="N31" s="225" t="n">
        <f aca="false">T31+X31+AB31+AF31+AJ31+AN31+AR31+AV31+AZ31+BD31</f>
        <v>16</v>
      </c>
      <c r="O31" s="225" t="n">
        <f aca="false">U31+Y31+AC31+AG31+AK31+AO31+AS31+AW31+BA31+BE31</f>
        <v>16</v>
      </c>
      <c r="P31" s="225" t="n">
        <f aca="false">V31+Z31+AD31+AH31+AL31+AP31+AT31+AX31+BB31+BF31</f>
        <v>0</v>
      </c>
      <c r="Q31" s="226" t="n">
        <f aca="false">SUM(N31:P31)</f>
        <v>32</v>
      </c>
      <c r="R31" s="225" t="n">
        <f aca="false">W31+AA31+AE31+AI31+AM31+AQ31+AU31+AY31+BC31+BG31</f>
        <v>171</v>
      </c>
      <c r="S31" s="227" t="n">
        <f aca="false">Q31+R31</f>
        <v>203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/>
      <c r="AS31" s="228"/>
      <c r="AT31" s="228"/>
      <c r="AU31" s="229"/>
      <c r="AV31" s="210" t="n">
        <v>6</v>
      </c>
      <c r="AW31" s="210" t="n">
        <v>6</v>
      </c>
      <c r="AX31" s="210"/>
      <c r="AY31" s="233" t="n">
        <v>92</v>
      </c>
      <c r="AZ31" s="228" t="n">
        <v>10</v>
      </c>
      <c r="BA31" s="228" t="n">
        <v>10</v>
      </c>
      <c r="BB31" s="228"/>
      <c r="BC31" s="230" t="n">
        <v>79</v>
      </c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29.25" hidden="false" customHeight="false" outlineLevel="0" collapsed="false">
      <c r="A32" s="223" t="s">
        <v>411</v>
      </c>
      <c r="B32" s="223" t="s">
        <v>412</v>
      </c>
      <c r="C32" s="224" t="s">
        <v>637</v>
      </c>
      <c r="D32" s="224"/>
      <c r="E32" s="224"/>
      <c r="F32" s="224"/>
      <c r="G32" s="224" t="s">
        <v>637</v>
      </c>
      <c r="H32" s="224" t="s">
        <v>638</v>
      </c>
      <c r="I32" s="225" t="n">
        <f aca="false">J32+L32</f>
        <v>216</v>
      </c>
      <c r="J32" s="225" t="n">
        <v>0</v>
      </c>
      <c r="K32" s="224"/>
      <c r="L32" s="225" t="n">
        <f aca="false">M32+S32</f>
        <v>216</v>
      </c>
      <c r="M32" s="225" t="n">
        <v>9</v>
      </c>
      <c r="N32" s="225" t="n">
        <f aca="false">T32+X32+AB32+AF32+AJ32+AN32+AR32+AV32+AZ32+BD32</f>
        <v>6</v>
      </c>
      <c r="O32" s="225" t="n">
        <f aca="false">U32+Y32+AC32+AG32+AK32+AO32+AS32+AW32+BA32+BE32</f>
        <v>6</v>
      </c>
      <c r="P32" s="225" t="n">
        <f aca="false">V32+Z32+AD32+AH32+AL32+AP32+AT32+AX32+BB32+BF32</f>
        <v>6</v>
      </c>
      <c r="Q32" s="226" t="n">
        <f aca="false">SUM(N32:P32)</f>
        <v>18</v>
      </c>
      <c r="R32" s="225" t="n">
        <f aca="false">W32+AA32+AE32+AI32+AM32+AQ32+AU32+AY32+BC32+BG32</f>
        <v>189</v>
      </c>
      <c r="S32" s="227" t="n">
        <f aca="false">Q32+R32</f>
        <v>207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/>
      <c r="AK32" s="228"/>
      <c r="AL32" s="228"/>
      <c r="AM32" s="229"/>
      <c r="AN32" s="210"/>
      <c r="AO32" s="210"/>
      <c r="AP32" s="210"/>
      <c r="AQ32" s="211"/>
      <c r="AR32" s="228" t="n">
        <v>6</v>
      </c>
      <c r="AS32" s="228" t="n">
        <v>6</v>
      </c>
      <c r="AT32" s="228" t="n">
        <v>6</v>
      </c>
      <c r="AU32" s="230" t="n">
        <v>189</v>
      </c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23" t="s">
        <v>415</v>
      </c>
      <c r="B33" s="223" t="s">
        <v>416</v>
      </c>
      <c r="C33" s="224"/>
      <c r="D33" s="224" t="s">
        <v>661</v>
      </c>
      <c r="E33" s="224"/>
      <c r="F33" s="224"/>
      <c r="G33" s="224" t="s">
        <v>652</v>
      </c>
      <c r="H33" s="224" t="s">
        <v>658</v>
      </c>
      <c r="I33" s="225" t="n">
        <f aca="false">J33+L33</f>
        <v>108</v>
      </c>
      <c r="J33" s="225" t="n">
        <v>0</v>
      </c>
      <c r="K33" s="224"/>
      <c r="L33" s="225" t="n">
        <f aca="false">M33+S33</f>
        <v>108</v>
      </c>
      <c r="M33" s="225" t="n">
        <v>4</v>
      </c>
      <c r="N33" s="225" t="n">
        <f aca="false">T33+X33+AB33+AF33+AJ33+AN33+AR33+AV33+AZ33+BD33</f>
        <v>8</v>
      </c>
      <c r="O33" s="225" t="n">
        <f aca="false">U33+Y33+AC33+AG33+AK33+AO33+AS33+AW33+BA33+BE33</f>
        <v>8</v>
      </c>
      <c r="P33" s="225" t="n">
        <f aca="false">V33+Z33+AD33+AH33+AL33+AP33+AT33+AX33+BB33+BF33</f>
        <v>0</v>
      </c>
      <c r="Q33" s="226" t="n">
        <f aca="false">SUM(N33:P33)</f>
        <v>16</v>
      </c>
      <c r="R33" s="225" t="n">
        <f aca="false">W33+AA33+AE33+AI33+AM33+AQ33+AU33+AY33+BC33+BG33</f>
        <v>88</v>
      </c>
      <c r="S33" s="227" t="n">
        <f aca="false">Q33+R33</f>
        <v>104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/>
      <c r="AK33" s="228"/>
      <c r="AL33" s="228"/>
      <c r="AM33" s="229"/>
      <c r="AN33" s="210"/>
      <c r="AO33" s="210"/>
      <c r="AP33" s="210"/>
      <c r="AQ33" s="211"/>
      <c r="AR33" s="228"/>
      <c r="AS33" s="228"/>
      <c r="AT33" s="228"/>
      <c r="AU33" s="229"/>
      <c r="AV33" s="210" t="n">
        <v>8</v>
      </c>
      <c r="AW33" s="210" t="n">
        <v>8</v>
      </c>
      <c r="AX33" s="210"/>
      <c r="AY33" s="233" t="n">
        <v>88</v>
      </c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3" t="s">
        <v>417</v>
      </c>
      <c r="B34" s="223" t="s">
        <v>418</v>
      </c>
      <c r="C34" s="224" t="s">
        <v>659</v>
      </c>
      <c r="D34" s="224"/>
      <c r="E34" s="224" t="s">
        <v>659</v>
      </c>
      <c r="F34" s="224"/>
      <c r="G34" s="224"/>
      <c r="H34" s="224"/>
      <c r="I34" s="225" t="n">
        <f aca="false">J34+L34</f>
        <v>216</v>
      </c>
      <c r="J34" s="225" t="n">
        <v>0</v>
      </c>
      <c r="K34" s="224"/>
      <c r="L34" s="225" t="n">
        <f aca="false">M34+S34</f>
        <v>216</v>
      </c>
      <c r="M34" s="225" t="n">
        <v>9</v>
      </c>
      <c r="N34" s="225" t="n">
        <f aca="false">T34+X34+AB34+AF34+AJ34+AN34+AR34+AV34+AZ34+BD34</f>
        <v>8</v>
      </c>
      <c r="O34" s="225" t="n">
        <f aca="false">U34+Y34+AC34+AG34+AK34+AO34+AS34+AW34+BA34+BE34</f>
        <v>8</v>
      </c>
      <c r="P34" s="225" t="n">
        <f aca="false">V34+Z34+AD34+AH34+AL34+AP34+AT34+AX34+BB34+BF34</f>
        <v>8</v>
      </c>
      <c r="Q34" s="226" t="n">
        <f aca="false">SUM(N34:P34)</f>
        <v>24</v>
      </c>
      <c r="R34" s="225" t="n">
        <f aca="false">W34+AA34+AE34+AI34+AM34+AQ34+AU34+AY34+BC34+BG34</f>
        <v>183</v>
      </c>
      <c r="S34" s="227" t="n">
        <f aca="false">Q34+R34</f>
        <v>207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/>
      <c r="AG34" s="210"/>
      <c r="AH34" s="210"/>
      <c r="AI34" s="211"/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 t="n">
        <v>8</v>
      </c>
      <c r="BA34" s="228" t="n">
        <v>8</v>
      </c>
      <c r="BB34" s="228" t="n">
        <v>8</v>
      </c>
      <c r="BC34" s="230" t="n">
        <v>183</v>
      </c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3" t="s">
        <v>421</v>
      </c>
      <c r="B35" s="223" t="s">
        <v>422</v>
      </c>
      <c r="C35" s="224" t="s">
        <v>652</v>
      </c>
      <c r="D35" s="224"/>
      <c r="E35" s="224"/>
      <c r="F35" s="224"/>
      <c r="G35" s="224" t="s">
        <v>652</v>
      </c>
      <c r="H35" s="224" t="s">
        <v>658</v>
      </c>
      <c r="I35" s="225" t="n">
        <f aca="false">J35+L35</f>
        <v>216</v>
      </c>
      <c r="J35" s="225" t="n">
        <v>0</v>
      </c>
      <c r="K35" s="224"/>
      <c r="L35" s="225" t="n">
        <f aca="false">M35+S35</f>
        <v>216</v>
      </c>
      <c r="M35" s="225" t="n">
        <v>9</v>
      </c>
      <c r="N35" s="225" t="n">
        <f aca="false">T35+X35+AB35+AF35+AJ35+AN35+AR35+AV35+AZ35+BD35</f>
        <v>6</v>
      </c>
      <c r="O35" s="225" t="n">
        <f aca="false">U35+Y35+AC35+AG35+AK35+AO35+AS35+AW35+BA35+BE35</f>
        <v>6</v>
      </c>
      <c r="P35" s="225" t="n">
        <f aca="false">V35+Z35+AD35+AH35+AL35+AP35+AT35+AX35+BB35+BF35</f>
        <v>6</v>
      </c>
      <c r="Q35" s="226" t="n">
        <f aca="false">SUM(N35:P35)</f>
        <v>18</v>
      </c>
      <c r="R35" s="225" t="n">
        <f aca="false">W35+AA35+AE35+AI35+AM35+AQ35+AU35+AY35+BC35+BG35</f>
        <v>189</v>
      </c>
      <c r="S35" s="227" t="n">
        <f aca="false">Q35+R35</f>
        <v>207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/>
      <c r="AG35" s="210"/>
      <c r="AH35" s="210"/>
      <c r="AI35" s="211"/>
      <c r="AJ35" s="228"/>
      <c r="AK35" s="228"/>
      <c r="AL35" s="228"/>
      <c r="AM35" s="229"/>
      <c r="AN35" s="210"/>
      <c r="AO35" s="210"/>
      <c r="AP35" s="210"/>
      <c r="AQ35" s="211"/>
      <c r="AR35" s="228"/>
      <c r="AS35" s="228"/>
      <c r="AT35" s="228"/>
      <c r="AU35" s="229"/>
      <c r="AV35" s="210" t="n">
        <v>6</v>
      </c>
      <c r="AW35" s="210" t="n">
        <v>6</v>
      </c>
      <c r="AX35" s="210" t="n">
        <v>6</v>
      </c>
      <c r="AY35" s="233" t="n">
        <v>189</v>
      </c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3" t="s">
        <v>425</v>
      </c>
      <c r="B36" s="223" t="s">
        <v>426</v>
      </c>
      <c r="C36" s="224" t="s">
        <v>637</v>
      </c>
      <c r="D36" s="224"/>
      <c r="E36" s="224"/>
      <c r="F36" s="224"/>
      <c r="G36" s="224" t="s">
        <v>637</v>
      </c>
      <c r="H36" s="224" t="s">
        <v>638</v>
      </c>
      <c r="I36" s="225" t="n">
        <f aca="false">J36+L36</f>
        <v>216</v>
      </c>
      <c r="J36" s="225" t="n">
        <v>0</v>
      </c>
      <c r="K36" s="224"/>
      <c r="L36" s="225" t="n">
        <f aca="false">M36+S36</f>
        <v>216</v>
      </c>
      <c r="M36" s="225" t="n">
        <v>9</v>
      </c>
      <c r="N36" s="225" t="n">
        <f aca="false">T36+X36+AB36+AF36+AJ36+AN36+AR36+AV36+AZ36+BD36</f>
        <v>6</v>
      </c>
      <c r="O36" s="225" t="n">
        <f aca="false">U36+Y36+AC36+AG36+AK36+AO36+AS36+AW36+BA36+BE36</f>
        <v>0</v>
      </c>
      <c r="P36" s="225" t="n">
        <f aca="false">V36+Z36+AD36+AH36+AL36+AP36+AT36+AX36+BB36+BF36</f>
        <v>6</v>
      </c>
      <c r="Q36" s="226" t="n">
        <f aca="false">SUM(N36:P36)</f>
        <v>12</v>
      </c>
      <c r="R36" s="225" t="n">
        <f aca="false">W36+AA36+AE36+AI36+AM36+AQ36+AU36+AY36+BC36+BG36</f>
        <v>195</v>
      </c>
      <c r="S36" s="227" t="n">
        <f aca="false">Q36+R36</f>
        <v>207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/>
      <c r="AK36" s="228"/>
      <c r="AL36" s="228"/>
      <c r="AM36" s="229"/>
      <c r="AN36" s="210"/>
      <c r="AO36" s="210"/>
      <c r="AP36" s="210"/>
      <c r="AQ36" s="211"/>
      <c r="AR36" s="228" t="n">
        <v>6</v>
      </c>
      <c r="AS36" s="228"/>
      <c r="AT36" s="228" t="n">
        <v>6</v>
      </c>
      <c r="AU36" s="230" t="n">
        <v>195</v>
      </c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429</v>
      </c>
      <c r="B37" s="223" t="s">
        <v>430</v>
      </c>
      <c r="C37" s="224" t="s">
        <v>652</v>
      </c>
      <c r="D37" s="224" t="s">
        <v>662</v>
      </c>
      <c r="E37" s="224"/>
      <c r="F37" s="224"/>
      <c r="G37" s="224" t="s">
        <v>637</v>
      </c>
      <c r="H37" s="224" t="s">
        <v>638</v>
      </c>
      <c r="I37" s="225" t="n">
        <f aca="false">J37+L37</f>
        <v>216</v>
      </c>
      <c r="J37" s="225" t="n">
        <v>0</v>
      </c>
      <c r="K37" s="224"/>
      <c r="L37" s="225" t="n">
        <f aca="false">M37+S37</f>
        <v>216</v>
      </c>
      <c r="M37" s="225" t="n">
        <v>13</v>
      </c>
      <c r="N37" s="225" t="n">
        <f aca="false">T37+X37+AB37+AF37+AJ37+AN37+AR37+AV37+AZ37+BD37</f>
        <v>14</v>
      </c>
      <c r="O37" s="225" t="n">
        <f aca="false">U37+Y37+AC37+AG37+AK37+AO37+AS37+AW37+BA37+BE37</f>
        <v>14</v>
      </c>
      <c r="P37" s="225" t="n">
        <f aca="false">V37+Z37+AD37+AH37+AL37+AP37+AT37+AX37+BB37+BF37</f>
        <v>6</v>
      </c>
      <c r="Q37" s="226" t="n">
        <f aca="false">SUM(N37:P37)</f>
        <v>34</v>
      </c>
      <c r="R37" s="225" t="n">
        <f aca="false">W37+AA37+AE37+AI37+AM37+AQ37+AU37+AY37+BC37+BG37</f>
        <v>169</v>
      </c>
      <c r="S37" s="227" t="n">
        <f aca="false">Q37+R37</f>
        <v>203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/>
      <c r="AM37" s="229"/>
      <c r="AN37" s="210"/>
      <c r="AO37" s="210"/>
      <c r="AP37" s="210"/>
      <c r="AQ37" s="211"/>
      <c r="AR37" s="228" t="n">
        <v>6</v>
      </c>
      <c r="AS37" s="228" t="n">
        <v>6</v>
      </c>
      <c r="AT37" s="228" t="n">
        <v>6</v>
      </c>
      <c r="AU37" s="230" t="n">
        <v>86</v>
      </c>
      <c r="AV37" s="210" t="n">
        <v>8</v>
      </c>
      <c r="AW37" s="210" t="n">
        <v>8</v>
      </c>
      <c r="AX37" s="210"/>
      <c r="AY37" s="233" t="n">
        <v>83</v>
      </c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3" t="s">
        <v>434</v>
      </c>
      <c r="B38" s="223" t="s">
        <v>435</v>
      </c>
      <c r="C38" s="224"/>
      <c r="D38" s="224" t="s">
        <v>663</v>
      </c>
      <c r="E38" s="224"/>
      <c r="F38" s="224"/>
      <c r="G38" s="224" t="s">
        <v>650</v>
      </c>
      <c r="H38" s="224" t="s">
        <v>651</v>
      </c>
      <c r="I38" s="225" t="n">
        <f aca="false">J38+L38</f>
        <v>144</v>
      </c>
      <c r="J38" s="225" t="n">
        <v>0</v>
      </c>
      <c r="K38" s="224"/>
      <c r="L38" s="225" t="n">
        <f aca="false">M38+S38</f>
        <v>144</v>
      </c>
      <c r="M38" s="225" t="n">
        <v>4</v>
      </c>
      <c r="N38" s="225" t="n">
        <f aca="false">T38+X38+AB38+AF38+AJ38+AN38+AR38+AV38+AZ38+BD38</f>
        <v>6</v>
      </c>
      <c r="O38" s="225" t="n">
        <f aca="false">U38+Y38+AC38+AG38+AK38+AO38+AS38+AW38+BA38+BE38</f>
        <v>6</v>
      </c>
      <c r="P38" s="225" t="n">
        <f aca="false">V38+Z38+AD38+AH38+AL38+AP38+AT38+AX38+BB38+BF38</f>
        <v>0</v>
      </c>
      <c r="Q38" s="226" t="n">
        <f aca="false">SUM(N38:P38)</f>
        <v>12</v>
      </c>
      <c r="R38" s="225" t="n">
        <f aca="false">W38+AA38+AE38+AI38+AM38+AQ38+AU38+AY38+BC38+BG38</f>
        <v>128</v>
      </c>
      <c r="S38" s="227" t="n">
        <f aca="false">Q38+R38</f>
        <v>140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 t="n">
        <v>6</v>
      </c>
      <c r="AK38" s="228" t="n">
        <v>6</v>
      </c>
      <c r="AL38" s="228"/>
      <c r="AM38" s="230" t="n">
        <v>128</v>
      </c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3" t="s">
        <v>438</v>
      </c>
      <c r="B39" s="223" t="s">
        <v>439</v>
      </c>
      <c r="C39" s="224" t="s">
        <v>637</v>
      </c>
      <c r="D39" s="224" t="s">
        <v>648</v>
      </c>
      <c r="E39" s="224"/>
      <c r="F39" s="224" t="s">
        <v>648</v>
      </c>
      <c r="G39" s="224" t="s">
        <v>637</v>
      </c>
      <c r="H39" s="224" t="s">
        <v>638</v>
      </c>
      <c r="I39" s="225" t="n">
        <f aca="false">J39+L39</f>
        <v>252</v>
      </c>
      <c r="J39" s="225" t="n">
        <v>0</v>
      </c>
      <c r="K39" s="224"/>
      <c r="L39" s="225" t="n">
        <f aca="false">M39+S39</f>
        <v>252</v>
      </c>
      <c r="M39" s="225" t="n">
        <v>13</v>
      </c>
      <c r="N39" s="225" t="n">
        <f aca="false">T39+X39+AB39+AF39+AJ39+AN39+AR39+AV39+AZ39+BD39</f>
        <v>14</v>
      </c>
      <c r="O39" s="225" t="n">
        <f aca="false">U39+Y39+AC39+AG39+AK39+AO39+AS39+AW39+BA39+BE39</f>
        <v>8</v>
      </c>
      <c r="P39" s="225" t="n">
        <f aca="false">V39+Z39+AD39+AH39+AL39+AP39+AT39+AX39+BB39+BF39</f>
        <v>6</v>
      </c>
      <c r="Q39" s="226" t="n">
        <f aca="false">SUM(N39:P39)</f>
        <v>28</v>
      </c>
      <c r="R39" s="225" t="n">
        <f aca="false">W39+AA39+AE39+AI39+AM39+AQ39+AU39+AY39+BC39+BG39</f>
        <v>211</v>
      </c>
      <c r="S39" s="227" t="n">
        <f aca="false">Q39+R39</f>
        <v>239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 t="n">
        <v>8</v>
      </c>
      <c r="AO39" s="210" t="n">
        <v>8</v>
      </c>
      <c r="AP39" s="210"/>
      <c r="AQ39" s="233" t="n">
        <v>124</v>
      </c>
      <c r="AR39" s="228" t="n">
        <v>6</v>
      </c>
      <c r="AS39" s="228"/>
      <c r="AT39" s="228" t="n">
        <v>6</v>
      </c>
      <c r="AU39" s="230" t="n">
        <v>87</v>
      </c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3" t="s">
        <v>443</v>
      </c>
      <c r="B40" s="223" t="s">
        <v>444</v>
      </c>
      <c r="C40" s="224" t="s">
        <v>648</v>
      </c>
      <c r="D40" s="224"/>
      <c r="E40" s="224" t="s">
        <v>648</v>
      </c>
      <c r="F40" s="224"/>
      <c r="G40" s="224"/>
      <c r="H40" s="224"/>
      <c r="I40" s="225" t="n">
        <f aca="false">J40+L40</f>
        <v>216</v>
      </c>
      <c r="J40" s="225" t="n">
        <v>0</v>
      </c>
      <c r="K40" s="224"/>
      <c r="L40" s="225" t="n">
        <f aca="false">M40+S40</f>
        <v>216</v>
      </c>
      <c r="M40" s="225" t="n">
        <v>9</v>
      </c>
      <c r="N40" s="225" t="n">
        <f aca="false">T40+X40+AB40+AF40+AJ40+AN40+AR40+AV40+AZ40+BD40</f>
        <v>10</v>
      </c>
      <c r="O40" s="225" t="n">
        <f aca="false">U40+Y40+AC40+AG40+AK40+AO40+AS40+AW40+BA40+BE40</f>
        <v>10</v>
      </c>
      <c r="P40" s="225" t="n">
        <f aca="false">V40+Z40+AD40+AH40+AL40+AP40+AT40+AX40+BB40+BF40</f>
        <v>10</v>
      </c>
      <c r="Q40" s="226" t="n">
        <f aca="false">SUM(N40:P40)</f>
        <v>30</v>
      </c>
      <c r="R40" s="225" t="n">
        <f aca="false">W40+AA40+AE40+AI40+AM40+AQ40+AU40+AY40+BC40+BG40</f>
        <v>177</v>
      </c>
      <c r="S40" s="227" t="n">
        <f aca="false">Q40+R40</f>
        <v>207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/>
      <c r="AK40" s="228"/>
      <c r="AL40" s="228"/>
      <c r="AM40" s="229"/>
      <c r="AN40" s="210" t="n">
        <v>10</v>
      </c>
      <c r="AO40" s="210" t="n">
        <v>10</v>
      </c>
      <c r="AP40" s="210" t="n">
        <v>10</v>
      </c>
      <c r="AQ40" s="233" t="n">
        <v>177</v>
      </c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3" t="s">
        <v>446</v>
      </c>
      <c r="B41" s="223" t="s">
        <v>447</v>
      </c>
      <c r="C41" s="224"/>
      <c r="D41" s="224" t="s">
        <v>664</v>
      </c>
      <c r="E41" s="224"/>
      <c r="F41" s="224"/>
      <c r="G41" s="224" t="s">
        <v>641</v>
      </c>
      <c r="H41" s="224" t="s">
        <v>642</v>
      </c>
      <c r="I41" s="225" t="n">
        <f aca="false">J41+L41</f>
        <v>108</v>
      </c>
      <c r="J41" s="225" t="n">
        <v>0</v>
      </c>
      <c r="K41" s="224"/>
      <c r="L41" s="225" t="n">
        <f aca="false">M41+S41</f>
        <v>108</v>
      </c>
      <c r="M41" s="225" t="n">
        <v>4</v>
      </c>
      <c r="N41" s="225" t="n">
        <f aca="false">T41+X41+AB41+AF41+AJ41+AN41+AR41+AV41+AZ41+BD41</f>
        <v>6</v>
      </c>
      <c r="O41" s="225" t="n">
        <f aca="false">U41+Y41+AC41+AG41+AK41+AO41+AS41+AW41+BA41+BE41</f>
        <v>6</v>
      </c>
      <c r="P41" s="225" t="n">
        <f aca="false">V41+Z41+AD41+AH41+AL41+AP41+AT41+AX41+BB41+BF41</f>
        <v>0</v>
      </c>
      <c r="Q41" s="226" t="n">
        <f aca="false">SUM(N41:P41)</f>
        <v>12</v>
      </c>
      <c r="R41" s="225" t="n">
        <f aca="false">W41+AA41+AE41+AI41+AM41+AQ41+AU41+AY41+BC41+BG41</f>
        <v>92</v>
      </c>
      <c r="S41" s="227" t="n">
        <f aca="false">Q41+R41</f>
        <v>104</v>
      </c>
      <c r="T41" s="228"/>
      <c r="U41" s="228"/>
      <c r="V41" s="228"/>
      <c r="W41" s="229"/>
      <c r="X41" s="210" t="n">
        <v>6</v>
      </c>
      <c r="Y41" s="210" t="n">
        <v>6</v>
      </c>
      <c r="Z41" s="210"/>
      <c r="AA41" s="233" t="n">
        <v>92</v>
      </c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/>
      <c r="AO41" s="210"/>
      <c r="AP41" s="210"/>
      <c r="AQ41" s="211"/>
      <c r="AR41" s="228"/>
      <c r="AS41" s="228"/>
      <c r="AT41" s="228"/>
      <c r="AU41" s="229"/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3" t="s">
        <v>450</v>
      </c>
      <c r="B42" s="223" t="s">
        <v>451</v>
      </c>
      <c r="C42" s="224" t="s">
        <v>665</v>
      </c>
      <c r="D42" s="224"/>
      <c r="E42" s="224" t="s">
        <v>650</v>
      </c>
      <c r="F42" s="224"/>
      <c r="G42" s="224" t="s">
        <v>648</v>
      </c>
      <c r="H42" s="224" t="s">
        <v>649</v>
      </c>
      <c r="I42" s="225" t="n">
        <f aca="false">J42+L42</f>
        <v>288</v>
      </c>
      <c r="J42" s="225" t="n">
        <v>0</v>
      </c>
      <c r="K42" s="224"/>
      <c r="L42" s="225" t="n">
        <f aca="false">M42+S42</f>
        <v>288</v>
      </c>
      <c r="M42" s="225" t="n">
        <v>18</v>
      </c>
      <c r="N42" s="225" t="n">
        <f aca="false">T42+X42+AB42+AF42+AJ42+AN42+AR42+AV42+AZ42+BD42</f>
        <v>12</v>
      </c>
      <c r="O42" s="225" t="n">
        <f aca="false">U42+Y42+AC42+AG42+AK42+AO42+AS42+AW42+BA42+BE42</f>
        <v>12</v>
      </c>
      <c r="P42" s="225" t="n">
        <f aca="false">V42+Z42+AD42+AH42+AL42+AP42+AT42+AX42+BB42+BF42</f>
        <v>0</v>
      </c>
      <c r="Q42" s="226" t="n">
        <f aca="false">SUM(N42:P42)</f>
        <v>24</v>
      </c>
      <c r="R42" s="225" t="n">
        <f aca="false">W42+AA42+AE42+AI42+AM42+AQ42+AU42+AY42+BC42+BG42</f>
        <v>246</v>
      </c>
      <c r="S42" s="227" t="n">
        <f aca="false">Q42+R42</f>
        <v>270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 t="n">
        <v>6</v>
      </c>
      <c r="AK42" s="228" t="n">
        <v>6</v>
      </c>
      <c r="AL42" s="228"/>
      <c r="AM42" s="230" t="n">
        <v>123</v>
      </c>
      <c r="AN42" s="210" t="n">
        <v>6</v>
      </c>
      <c r="AO42" s="210" t="n">
        <v>6</v>
      </c>
      <c r="AP42" s="210"/>
      <c r="AQ42" s="233" t="n">
        <v>123</v>
      </c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454</v>
      </c>
      <c r="B43" s="223" t="s">
        <v>455</v>
      </c>
      <c r="C43" s="224"/>
      <c r="D43" s="224" t="s">
        <v>666</v>
      </c>
      <c r="E43" s="224"/>
      <c r="F43" s="224"/>
      <c r="G43" s="224" t="s">
        <v>650</v>
      </c>
      <c r="H43" s="224" t="s">
        <v>651</v>
      </c>
      <c r="I43" s="225" t="n">
        <f aca="false">J43+L43</f>
        <v>252</v>
      </c>
      <c r="J43" s="225" t="n">
        <v>0</v>
      </c>
      <c r="K43" s="224"/>
      <c r="L43" s="225" t="n">
        <f aca="false">M43+S43</f>
        <v>252</v>
      </c>
      <c r="M43" s="225" t="n">
        <v>8</v>
      </c>
      <c r="N43" s="225" t="n">
        <f aca="false">T43+X43+AB43+AF43+AJ43+AN43+AR43+AV43+AZ43+BD43</f>
        <v>12</v>
      </c>
      <c r="O43" s="225" t="n">
        <f aca="false">U43+Y43+AC43+AG43+AK43+AO43+AS43+AW43+BA43+BE43</f>
        <v>12</v>
      </c>
      <c r="P43" s="225" t="n">
        <f aca="false">V43+Z43+AD43+AH43+AL43+AP43+AT43+AX43+BB43+BF43</f>
        <v>0</v>
      </c>
      <c r="Q43" s="226" t="n">
        <f aca="false">SUM(N43:P43)</f>
        <v>24</v>
      </c>
      <c r="R43" s="225" t="n">
        <f aca="false">W43+AA43+AE43+AI43+AM43+AQ43+AU43+AY43+BC43+BG43</f>
        <v>220</v>
      </c>
      <c r="S43" s="227" t="n">
        <f aca="false">Q43+R43</f>
        <v>244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 t="n">
        <v>6</v>
      </c>
      <c r="AG43" s="210" t="n">
        <v>6</v>
      </c>
      <c r="AH43" s="210"/>
      <c r="AI43" s="233" t="n">
        <v>128</v>
      </c>
      <c r="AJ43" s="228" t="n">
        <v>6</v>
      </c>
      <c r="AK43" s="228" t="n">
        <v>6</v>
      </c>
      <c r="AL43" s="228"/>
      <c r="AM43" s="230" t="n">
        <v>92</v>
      </c>
      <c r="AN43" s="210"/>
      <c r="AO43" s="210"/>
      <c r="AP43" s="210"/>
      <c r="AQ43" s="211"/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3" t="s">
        <v>458</v>
      </c>
      <c r="B44" s="223" t="s">
        <v>459</v>
      </c>
      <c r="C44" s="224" t="s">
        <v>648</v>
      </c>
      <c r="D44" s="224" t="s">
        <v>650</v>
      </c>
      <c r="E44" s="224"/>
      <c r="F44" s="224"/>
      <c r="G44" s="224" t="s">
        <v>650</v>
      </c>
      <c r="H44" s="224" t="s">
        <v>651</v>
      </c>
      <c r="I44" s="225" t="n">
        <f aca="false">J44+L44</f>
        <v>180</v>
      </c>
      <c r="J44" s="225" t="n">
        <v>0</v>
      </c>
      <c r="K44" s="224"/>
      <c r="L44" s="225" t="n">
        <f aca="false">M44+S44</f>
        <v>180</v>
      </c>
      <c r="M44" s="225" t="n">
        <v>13</v>
      </c>
      <c r="N44" s="225" t="n">
        <f aca="false">T44+X44+AB44+AF44+AJ44+AN44+AR44+AV44+AZ44+BD44</f>
        <v>12</v>
      </c>
      <c r="O44" s="225" t="n">
        <f aca="false">U44+Y44+AC44+AG44+AK44+AO44+AS44+AW44+BA44+BE44</f>
        <v>12</v>
      </c>
      <c r="P44" s="225" t="n">
        <f aca="false">V44+Z44+AD44+AH44+AL44+AP44+AT44+AX44+BB44+BF44</f>
        <v>6</v>
      </c>
      <c r="Q44" s="226" t="n">
        <f aca="false">SUM(N44:P44)</f>
        <v>30</v>
      </c>
      <c r="R44" s="225" t="n">
        <f aca="false">W44+AA44+AE44+AI44+AM44+AQ44+AU44+AY44+BC44+BG44</f>
        <v>137</v>
      </c>
      <c r="S44" s="227" t="n">
        <f aca="false">Q44+R44</f>
        <v>167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 t="n">
        <v>6</v>
      </c>
      <c r="AK44" s="228" t="n">
        <v>6</v>
      </c>
      <c r="AL44" s="228" t="n">
        <v>6</v>
      </c>
      <c r="AM44" s="230" t="n">
        <v>86</v>
      </c>
      <c r="AN44" s="210" t="n">
        <v>6</v>
      </c>
      <c r="AO44" s="210" t="n">
        <v>6</v>
      </c>
      <c r="AP44" s="210"/>
      <c r="AQ44" s="233" t="n">
        <v>51</v>
      </c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39" hidden="false" customHeight="false" outlineLevel="0" collapsed="false">
      <c r="A45" s="223" t="s">
        <v>462</v>
      </c>
      <c r="B45" s="223" t="s">
        <v>463</v>
      </c>
      <c r="C45" s="224"/>
      <c r="D45" s="224" t="s">
        <v>646</v>
      </c>
      <c r="E45" s="224"/>
      <c r="F45" s="224"/>
      <c r="G45" s="224" t="s">
        <v>646</v>
      </c>
      <c r="H45" s="224" t="s">
        <v>667</v>
      </c>
      <c r="I45" s="225" t="n">
        <f aca="false">J45+L45</f>
        <v>180</v>
      </c>
      <c r="J45" s="225" t="n">
        <v>0</v>
      </c>
      <c r="K45" s="224"/>
      <c r="L45" s="225" t="n">
        <f aca="false">M45+S45</f>
        <v>180</v>
      </c>
      <c r="M45" s="225" t="n">
        <v>8</v>
      </c>
      <c r="N45" s="225" t="n">
        <f aca="false">T45+X45+AB45+AF45+AJ45+AN45+AR45+AV45+AZ45+BD45</f>
        <v>12</v>
      </c>
      <c r="O45" s="225" t="n">
        <f aca="false">U45+Y45+AC45+AG45+AK45+AO45+AS45+AW45+BA45+BE45</f>
        <v>10</v>
      </c>
      <c r="P45" s="225" t="n">
        <f aca="false">V45+Z45+AD45+AH45+AL45+AP45+AT45+AX45+BB45+BF45</f>
        <v>12</v>
      </c>
      <c r="Q45" s="226" t="n">
        <f aca="false">SUM(N45:P45)</f>
        <v>34</v>
      </c>
      <c r="R45" s="225" t="n">
        <f aca="false">W45+AA45+AE45+AI45+AM45+AQ45+AU45+AY45+BC45+BG45</f>
        <v>138</v>
      </c>
      <c r="S45" s="227" t="n">
        <f aca="false">Q45+R45</f>
        <v>172</v>
      </c>
      <c r="T45" s="228"/>
      <c r="U45" s="228"/>
      <c r="V45" s="228"/>
      <c r="W45" s="229"/>
      <c r="X45" s="210"/>
      <c r="Y45" s="210"/>
      <c r="Z45" s="210"/>
      <c r="AA45" s="211"/>
      <c r="AB45" s="228" t="n">
        <v>6</v>
      </c>
      <c r="AC45" s="228" t="n">
        <v>4</v>
      </c>
      <c r="AD45" s="228" t="n">
        <v>6</v>
      </c>
      <c r="AE45" s="230" t="n">
        <v>88</v>
      </c>
      <c r="AF45" s="210" t="n">
        <v>6</v>
      </c>
      <c r="AG45" s="210" t="n">
        <v>6</v>
      </c>
      <c r="AH45" s="210" t="n">
        <v>6</v>
      </c>
      <c r="AI45" s="233" t="n">
        <v>50</v>
      </c>
      <c r="AJ45" s="228"/>
      <c r="AK45" s="228"/>
      <c r="AL45" s="228"/>
      <c r="AM45" s="229"/>
      <c r="AN45" s="210"/>
      <c r="AO45" s="210"/>
      <c r="AP45" s="210"/>
      <c r="AQ45" s="211"/>
      <c r="AR45" s="228"/>
      <c r="AS45" s="228"/>
      <c r="AT45" s="228"/>
      <c r="AU45" s="229"/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3" t="s">
        <v>466</v>
      </c>
      <c r="B46" s="223" t="s">
        <v>467</v>
      </c>
      <c r="C46" s="224"/>
      <c r="D46" s="224" t="s">
        <v>650</v>
      </c>
      <c r="E46" s="224"/>
      <c r="F46" s="224"/>
      <c r="G46" s="224" t="s">
        <v>650</v>
      </c>
      <c r="H46" s="224" t="s">
        <v>651</v>
      </c>
      <c r="I46" s="225" t="n">
        <f aca="false">J46+L46</f>
        <v>108</v>
      </c>
      <c r="J46" s="225" t="n">
        <v>0</v>
      </c>
      <c r="K46" s="224"/>
      <c r="L46" s="225" t="n">
        <f aca="false">M46+S46</f>
        <v>108</v>
      </c>
      <c r="M46" s="225" t="n">
        <v>4</v>
      </c>
      <c r="N46" s="225" t="n">
        <f aca="false">T46+X46+AB46+AF46+AJ46+AN46+AR46+AV46+AZ46+BD46</f>
        <v>6</v>
      </c>
      <c r="O46" s="225" t="n">
        <f aca="false">U46+Y46+AC46+AG46+AK46+AO46+AS46+AW46+BA46+BE46</f>
        <v>6</v>
      </c>
      <c r="P46" s="225" t="n">
        <f aca="false">V46+Z46+AD46+AH46+AL46+AP46+AT46+AX46+BB46+BF46</f>
        <v>0</v>
      </c>
      <c r="Q46" s="226" t="n">
        <f aca="false">SUM(N46:P46)</f>
        <v>12</v>
      </c>
      <c r="R46" s="225" t="n">
        <f aca="false">W46+AA46+AE46+AI46+AM46+AQ46+AU46+AY46+BC46+BG46</f>
        <v>92</v>
      </c>
      <c r="S46" s="227" t="n">
        <f aca="false">Q46+R46</f>
        <v>104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 t="n">
        <v>6</v>
      </c>
      <c r="AK46" s="228" t="n">
        <v>6</v>
      </c>
      <c r="AL46" s="228"/>
      <c r="AM46" s="230" t="n">
        <v>92</v>
      </c>
      <c r="AN46" s="210"/>
      <c r="AO46" s="210"/>
      <c r="AP46" s="210"/>
      <c r="AQ46" s="211"/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6.5" hidden="false" customHeight="false" outlineLevel="0" collapsed="false">
      <c r="A47" s="223" t="s">
        <v>470</v>
      </c>
      <c r="B47" s="223" t="s">
        <v>471</v>
      </c>
      <c r="C47" s="224" t="s">
        <v>639</v>
      </c>
      <c r="D47" s="224"/>
      <c r="E47" s="224"/>
      <c r="F47" s="224"/>
      <c r="G47" s="224" t="s">
        <v>639</v>
      </c>
      <c r="H47" s="224" t="s">
        <v>640</v>
      </c>
      <c r="I47" s="225" t="n">
        <f aca="false">J47+L47</f>
        <v>144</v>
      </c>
      <c r="J47" s="225" t="n">
        <v>0</v>
      </c>
      <c r="K47" s="224"/>
      <c r="L47" s="225" t="n">
        <f aca="false">M47+S47</f>
        <v>144</v>
      </c>
      <c r="M47" s="225" t="n">
        <v>9</v>
      </c>
      <c r="N47" s="225" t="n">
        <f aca="false">T47+X47+AB47+AF47+AJ47+AN47+AR47+AV47+AZ47+BD47</f>
        <v>6</v>
      </c>
      <c r="O47" s="225" t="n">
        <f aca="false">U47+Y47+AC47+AG47+AK47+AO47+AS47+AW47+BA47+BE47</f>
        <v>6</v>
      </c>
      <c r="P47" s="225" t="n">
        <f aca="false">V47+Z47+AD47+AH47+AL47+AP47+AT47+AX47+BB47+BF47</f>
        <v>4</v>
      </c>
      <c r="Q47" s="226" t="n">
        <f aca="false">SUM(N47:P47)</f>
        <v>16</v>
      </c>
      <c r="R47" s="225" t="n">
        <f aca="false">W47+AA47+AE47+AI47+AM47+AQ47+AU47+AY47+BC47+BG47</f>
        <v>119</v>
      </c>
      <c r="S47" s="227" t="n">
        <f aca="false">Q47+R47</f>
        <v>135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 t="n">
        <v>6</v>
      </c>
      <c r="AG47" s="210" t="n">
        <v>6</v>
      </c>
      <c r="AH47" s="210" t="n">
        <v>4</v>
      </c>
      <c r="AI47" s="233" t="n">
        <v>119</v>
      </c>
      <c r="AJ47" s="228"/>
      <c r="AK47" s="228"/>
      <c r="AL47" s="228"/>
      <c r="AM47" s="229"/>
      <c r="AN47" s="210"/>
      <c r="AO47" s="210"/>
      <c r="AP47" s="210"/>
      <c r="AQ47" s="211"/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34" t="s">
        <v>474</v>
      </c>
      <c r="B48" s="234" t="s">
        <v>475</v>
      </c>
      <c r="C48" s="235"/>
      <c r="D48" s="235"/>
      <c r="E48" s="235"/>
      <c r="F48" s="235"/>
      <c r="G48" s="235"/>
      <c r="H48" s="235"/>
      <c r="I48" s="236" t="n">
        <f aca="false">J48+L48</f>
        <v>324</v>
      </c>
      <c r="J48" s="236" t="n">
        <f aca="false">J49+J50+J51+J52</f>
        <v>0</v>
      </c>
      <c r="K48" s="235"/>
      <c r="L48" s="236" t="n">
        <f aca="false">M48+S48</f>
        <v>324</v>
      </c>
      <c r="M48" s="236" t="n">
        <f aca="false">M49+M50+M51+M52</f>
        <v>8</v>
      </c>
      <c r="N48" s="236" t="n">
        <f aca="false">N49+N50+N51+N52</f>
        <v>12</v>
      </c>
      <c r="O48" s="236" t="n">
        <f aca="false">O49+O50+O51+O52</f>
        <v>6</v>
      </c>
      <c r="P48" s="236" t="n">
        <f aca="false">P49+P50+P51+P52</f>
        <v>12</v>
      </c>
      <c r="Q48" s="237" t="n">
        <f aca="false">SUM(N48:P48)</f>
        <v>30</v>
      </c>
      <c r="R48" s="236" t="n">
        <f aca="false">R49+R50+R51+R52</f>
        <v>286</v>
      </c>
      <c r="S48" s="237" t="n">
        <f aca="false">Q48+R48</f>
        <v>316</v>
      </c>
      <c r="T48" s="238"/>
      <c r="U48" s="238"/>
      <c r="V48" s="238"/>
      <c r="W48" s="239"/>
      <c r="X48" s="238"/>
      <c r="Y48" s="238"/>
      <c r="Z48" s="238"/>
      <c r="AA48" s="239"/>
      <c r="AB48" s="238"/>
      <c r="AC48" s="238"/>
      <c r="AD48" s="238"/>
      <c r="AE48" s="239"/>
      <c r="AF48" s="238"/>
      <c r="AG48" s="238"/>
      <c r="AH48" s="238"/>
      <c r="AI48" s="239"/>
      <c r="AJ48" s="238"/>
      <c r="AK48" s="238"/>
      <c r="AL48" s="238"/>
      <c r="AM48" s="239"/>
      <c r="AN48" s="238"/>
      <c r="AO48" s="238"/>
      <c r="AP48" s="238"/>
      <c r="AQ48" s="239"/>
      <c r="AR48" s="238"/>
      <c r="AS48" s="238"/>
      <c r="AT48" s="238"/>
      <c r="AU48" s="239"/>
      <c r="AV48" s="238"/>
      <c r="AW48" s="238"/>
      <c r="AX48" s="238"/>
      <c r="AY48" s="239"/>
      <c r="AZ48" s="238"/>
      <c r="BA48" s="238"/>
      <c r="BB48" s="238"/>
      <c r="BC48" s="239"/>
      <c r="BD48" s="238"/>
      <c r="BE48" s="238"/>
      <c r="BF48" s="238"/>
      <c r="BG48" s="239"/>
      <c r="BH48" s="240"/>
      <c r="BI48" s="240"/>
      <c r="BJ48" s="240"/>
      <c r="BK48" s="241"/>
      <c r="BL48" s="240"/>
      <c r="BM48" s="240"/>
      <c r="BN48" s="240"/>
      <c r="BO48" s="241"/>
      <c r="BP48" s="214"/>
      <c r="BQ48" s="0" t="n">
        <v>0</v>
      </c>
      <c r="BR48" s="0" t="n">
        <v>-1</v>
      </c>
    </row>
    <row r="49" customFormat="false" ht="12.75" hidden="false" customHeight="true" outlineLevel="0" collapsed="false">
      <c r="A49" s="223" t="s">
        <v>476</v>
      </c>
      <c r="B49" s="223" t="s">
        <v>477</v>
      </c>
      <c r="C49" s="224"/>
      <c r="D49" s="224" t="s">
        <v>663</v>
      </c>
      <c r="E49" s="224"/>
      <c r="F49" s="224"/>
      <c r="G49" s="224" t="s">
        <v>650</v>
      </c>
      <c r="H49" s="224" t="s">
        <v>651</v>
      </c>
      <c r="I49" s="225" t="n">
        <f aca="false">J49+L49</f>
        <v>108</v>
      </c>
      <c r="J49" s="225" t="n">
        <v>0</v>
      </c>
      <c r="K49" s="224"/>
      <c r="L49" s="225" t="n">
        <f aca="false">M49+S49</f>
        <v>108</v>
      </c>
      <c r="M49" s="225" t="n">
        <v>4</v>
      </c>
      <c r="N49" s="225" t="n">
        <f aca="false">T49+X49+AB49+AF49+AJ49+AN49+AR49+AV49+AZ49+BD49</f>
        <v>6</v>
      </c>
      <c r="O49" s="225" t="n">
        <f aca="false">U49+Y49+AC49+AG49+AK49+AO49+AS49+AW49+BA49+BE49</f>
        <v>0</v>
      </c>
      <c r="P49" s="225" t="n">
        <f aca="false">V49+Z49+AD49+AH49+AL49+AP49+AT49+AX49+BB49+BF49</f>
        <v>6</v>
      </c>
      <c r="Q49" s="226" t="n">
        <f aca="false">SUM(N49:P49)</f>
        <v>12</v>
      </c>
      <c r="R49" s="225" t="n">
        <f aca="false">W49+AA49+AE49+AI49+AM49+AQ49+AU49+AY49+BC49+BG49</f>
        <v>92</v>
      </c>
      <c r="S49" s="227" t="n">
        <f aca="false">Q49+R49</f>
        <v>104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 t="n">
        <v>6</v>
      </c>
      <c r="AK49" s="228"/>
      <c r="AL49" s="228" t="n">
        <v>6</v>
      </c>
      <c r="AM49" s="230" t="n">
        <v>92</v>
      </c>
      <c r="AN49" s="210"/>
      <c r="AO49" s="210"/>
      <c r="AP49" s="210"/>
      <c r="AQ49" s="211"/>
      <c r="AR49" s="228"/>
      <c r="AS49" s="228"/>
      <c r="AT49" s="228"/>
      <c r="AU49" s="229"/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108" t="n">
        <v>0</v>
      </c>
      <c r="BR49" s="108" t="n">
        <f aca="false">BQ49</f>
        <v>0</v>
      </c>
    </row>
    <row r="50" customFormat="false" ht="29.65" hidden="false" customHeight="true" outlineLevel="0" collapsed="false">
      <c r="A50" s="223" t="s">
        <v>478</v>
      </c>
      <c r="B50" s="223" t="s">
        <v>479</v>
      </c>
      <c r="C50" s="224"/>
      <c r="D50" s="224"/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  <c r="P50" s="224"/>
      <c r="Q50" s="226"/>
      <c r="R50" s="225"/>
      <c r="S50" s="227"/>
      <c r="T50" s="228"/>
      <c r="U50" s="228"/>
      <c r="V50" s="228"/>
      <c r="W50" s="228"/>
      <c r="X50" s="228"/>
      <c r="Y50" s="228"/>
      <c r="Z50" s="228"/>
      <c r="AA50" s="228"/>
      <c r="AB50" s="228"/>
      <c r="AC50" s="228"/>
      <c r="AD50" s="228"/>
      <c r="AE50" s="228"/>
      <c r="AF50" s="228"/>
      <c r="AG50" s="228"/>
      <c r="AH50" s="228"/>
      <c r="AI50" s="228"/>
      <c r="AJ50" s="228"/>
      <c r="AK50" s="228"/>
      <c r="AL50" s="228"/>
      <c r="AM50" s="228"/>
      <c r="AN50" s="228"/>
      <c r="AO50" s="228"/>
      <c r="AP50" s="228"/>
      <c r="AQ50" s="228"/>
      <c r="AR50" s="228"/>
      <c r="AS50" s="228"/>
      <c r="AT50" s="228"/>
      <c r="AU50" s="228"/>
      <c r="AV50" s="228"/>
      <c r="AW50" s="228"/>
      <c r="AX50" s="228"/>
      <c r="AY50" s="228"/>
      <c r="AZ50" s="228"/>
      <c r="BA50" s="228"/>
      <c r="BB50" s="228"/>
      <c r="BC50" s="228"/>
      <c r="BD50" s="228"/>
      <c r="BE50" s="228"/>
      <c r="BF50" s="228"/>
      <c r="BG50" s="228"/>
      <c r="BH50" s="228"/>
      <c r="BI50" s="228"/>
      <c r="BJ50" s="228"/>
      <c r="BK50" s="228"/>
      <c r="BL50" s="228"/>
      <c r="BM50" s="228"/>
      <c r="BN50" s="228"/>
      <c r="BO50" s="228"/>
      <c r="BP50" s="214"/>
      <c r="BQ50" s="108"/>
      <c r="BR50" s="108"/>
    </row>
    <row r="51" customFormat="false" ht="19.5" hidden="false" customHeight="true" outlineLevel="0" collapsed="false">
      <c r="A51" s="223" t="s">
        <v>480</v>
      </c>
      <c r="B51" s="223" t="s">
        <v>481</v>
      </c>
      <c r="C51" s="224"/>
      <c r="D51" s="224" t="s">
        <v>668</v>
      </c>
      <c r="E51" s="224" t="s">
        <v>659</v>
      </c>
      <c r="F51" s="224"/>
      <c r="G51" s="224" t="s">
        <v>659</v>
      </c>
      <c r="H51" s="224" t="s">
        <v>660</v>
      </c>
      <c r="I51" s="225" t="n">
        <f aca="false">J51+L51</f>
        <v>216</v>
      </c>
      <c r="J51" s="225" t="n">
        <v>0</v>
      </c>
      <c r="K51" s="224"/>
      <c r="L51" s="225" t="n">
        <f aca="false">M51+S51</f>
        <v>216</v>
      </c>
      <c r="M51" s="225" t="n">
        <v>4</v>
      </c>
      <c r="N51" s="225" t="n">
        <f aca="false">T51+X51+AB51+AF51+AJ51+AN51+AR51+AV51+AZ51+BD51</f>
        <v>6</v>
      </c>
      <c r="O51" s="225" t="n">
        <f aca="false">U51+Y51+AC51+AG51+AK51+AO51+AS51+AW51+BA51+BE51</f>
        <v>6</v>
      </c>
      <c r="P51" s="225" t="n">
        <f aca="false">V51+Z51+AD51+AH51+AL51+AP51+AT51+AX51+BB51+BF51</f>
        <v>6</v>
      </c>
      <c r="Q51" s="226" t="n">
        <f aca="false">SUM(N51:P51)</f>
        <v>18</v>
      </c>
      <c r="R51" s="225" t="n">
        <f aca="false">W51+AA51+AE51+AI51+AM51+AQ51+AU51+AY51+BC51+BG51</f>
        <v>194</v>
      </c>
      <c r="S51" s="227" t="n">
        <f aca="false">Q51+R51</f>
        <v>212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/>
      <c r="AS51" s="228"/>
      <c r="AT51" s="228"/>
      <c r="AU51" s="229"/>
      <c r="AV51" s="210"/>
      <c r="AW51" s="210"/>
      <c r="AX51" s="210"/>
      <c r="AY51" s="211"/>
      <c r="AZ51" s="228" t="n">
        <v>6</v>
      </c>
      <c r="BA51" s="228" t="n">
        <v>6</v>
      </c>
      <c r="BB51" s="228" t="n">
        <v>6</v>
      </c>
      <c r="BC51" s="230" t="n">
        <v>194</v>
      </c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108" t="n">
        <v>0</v>
      </c>
      <c r="BR51" s="108" t="n">
        <f aca="false">BQ51</f>
        <v>0</v>
      </c>
    </row>
    <row r="52" customFormat="false" ht="36.4" hidden="false" customHeight="true" outlineLevel="0" collapsed="false">
      <c r="A52" s="223" t="s">
        <v>485</v>
      </c>
      <c r="B52" s="223" t="s">
        <v>486</v>
      </c>
      <c r="C52" s="224"/>
      <c r="D52" s="224"/>
      <c r="E52" s="224"/>
      <c r="F52" s="224"/>
      <c r="G52" s="224"/>
      <c r="H52" s="224"/>
      <c r="I52" s="224"/>
      <c r="J52" s="224"/>
      <c r="K52" s="224"/>
      <c r="L52" s="224"/>
      <c r="M52" s="224"/>
      <c r="N52" s="224"/>
      <c r="O52" s="224"/>
      <c r="P52" s="224"/>
      <c r="Q52" s="226"/>
      <c r="R52" s="225"/>
      <c r="S52" s="227"/>
      <c r="T52" s="228"/>
      <c r="U52" s="228"/>
      <c r="V52" s="228"/>
      <c r="W52" s="228"/>
      <c r="X52" s="228"/>
      <c r="Y52" s="228"/>
      <c r="Z52" s="228"/>
      <c r="AA52" s="228"/>
      <c r="AB52" s="228"/>
      <c r="AC52" s="228"/>
      <c r="AD52" s="228"/>
      <c r="AE52" s="228"/>
      <c r="AF52" s="228"/>
      <c r="AG52" s="228"/>
      <c r="AH52" s="228"/>
      <c r="AI52" s="228"/>
      <c r="AJ52" s="228"/>
      <c r="AK52" s="228"/>
      <c r="AL52" s="228"/>
      <c r="AM52" s="228"/>
      <c r="AN52" s="228"/>
      <c r="AO52" s="228"/>
      <c r="AP52" s="228"/>
      <c r="AQ52" s="228"/>
      <c r="AR52" s="228"/>
      <c r="AS52" s="228"/>
      <c r="AT52" s="228"/>
      <c r="AU52" s="228"/>
      <c r="AV52" s="228"/>
      <c r="AW52" s="228"/>
      <c r="AX52" s="228"/>
      <c r="AY52" s="228"/>
      <c r="AZ52" s="228"/>
      <c r="BA52" s="228"/>
      <c r="BB52" s="228"/>
      <c r="BC52" s="228"/>
      <c r="BD52" s="228"/>
      <c r="BE52" s="228"/>
      <c r="BF52" s="228"/>
      <c r="BG52" s="228"/>
      <c r="BH52" s="228"/>
      <c r="BI52" s="228"/>
      <c r="BJ52" s="228"/>
      <c r="BK52" s="228"/>
      <c r="BL52" s="228"/>
      <c r="BM52" s="228"/>
      <c r="BN52" s="228"/>
      <c r="BO52" s="228"/>
      <c r="BP52" s="214"/>
      <c r="BQ52" s="108"/>
      <c r="BR52" s="108"/>
    </row>
    <row r="53" customFormat="false" ht="12.75" hidden="false" customHeight="false" outlineLevel="0" collapsed="false">
      <c r="A53" s="206" t="s">
        <v>488</v>
      </c>
      <c r="B53" s="206" t="s">
        <v>489</v>
      </c>
      <c r="C53" s="207"/>
      <c r="D53" s="207"/>
      <c r="E53" s="207"/>
      <c r="F53" s="207"/>
      <c r="G53" s="207"/>
      <c r="H53" s="207"/>
      <c r="I53" s="208" t="n">
        <f aca="false">J53+L53</f>
        <v>540</v>
      </c>
      <c r="J53" s="208" t="n">
        <f aca="false">SUMIF(BR54:BR65,"&gt;=0",J54:J65)</f>
        <v>0</v>
      </c>
      <c r="K53" s="207"/>
      <c r="L53" s="208" t="n">
        <f aca="false">M53+S53</f>
        <v>540</v>
      </c>
      <c r="M53" s="208" t="n">
        <f aca="false">SUMIF(BR54:BR65,"&gt;=0",M54:M65)</f>
        <v>0</v>
      </c>
      <c r="N53" s="208" t="n">
        <f aca="false">SUMIF(BR54:BR65,"&gt;=0",N54:N65)</f>
        <v>0</v>
      </c>
      <c r="O53" s="208" t="n">
        <f aca="false">SUMIF(BR54:BR65,"&gt;=0",O54:O65)</f>
        <v>0</v>
      </c>
      <c r="P53" s="208" t="n">
        <f aca="false">SUMIF(BR54:BR65,"&gt;=0",P54:P65)</f>
        <v>0</v>
      </c>
      <c r="Q53" s="209" t="n">
        <f aca="false">SUMIF(BR54:BR65,"&gt;=0",Q54:Q65)</f>
        <v>0</v>
      </c>
      <c r="R53" s="208" t="n">
        <f aca="false">SUMIF(BR54:BR65,"&gt;=0",R54:R65)</f>
        <v>540</v>
      </c>
      <c r="S53" s="209" t="n">
        <f aca="false">Q53+R53</f>
        <v>540</v>
      </c>
      <c r="T53" s="210"/>
      <c r="U53" s="210"/>
      <c r="V53" s="210"/>
      <c r="W53" s="211"/>
      <c r="X53" s="210"/>
      <c r="Y53" s="210"/>
      <c r="Z53" s="210"/>
      <c r="AA53" s="211"/>
      <c r="AB53" s="210"/>
      <c r="AC53" s="210"/>
      <c r="AD53" s="210"/>
      <c r="AE53" s="211"/>
      <c r="AF53" s="210"/>
      <c r="AG53" s="210"/>
      <c r="AH53" s="210"/>
      <c r="AI53" s="211"/>
      <c r="AJ53" s="210"/>
      <c r="AK53" s="210"/>
      <c r="AL53" s="210"/>
      <c r="AM53" s="211"/>
      <c r="AN53" s="210"/>
      <c r="AO53" s="210"/>
      <c r="AP53" s="210"/>
      <c r="AQ53" s="211"/>
      <c r="AR53" s="210"/>
      <c r="AS53" s="210"/>
      <c r="AT53" s="210"/>
      <c r="AU53" s="211"/>
      <c r="AV53" s="210"/>
      <c r="AW53" s="210"/>
      <c r="AX53" s="210"/>
      <c r="AY53" s="211"/>
      <c r="AZ53" s="210"/>
      <c r="BA53" s="210"/>
      <c r="BB53" s="210"/>
      <c r="BC53" s="211"/>
      <c r="BD53" s="210"/>
      <c r="BE53" s="210"/>
      <c r="BF53" s="210"/>
      <c r="BG53" s="211"/>
      <c r="BH53" s="212"/>
      <c r="BI53" s="212"/>
      <c r="BJ53" s="212"/>
      <c r="BK53" s="213"/>
      <c r="BL53" s="212"/>
      <c r="BM53" s="212"/>
      <c r="BN53" s="212"/>
      <c r="BO53" s="213"/>
      <c r="BP53" s="214"/>
      <c r="BQ53" s="0" t="n">
        <v>-2</v>
      </c>
      <c r="BR53" s="0" t="n">
        <v>-2</v>
      </c>
    </row>
    <row r="54" customFormat="false" ht="12.75" hidden="false" customHeight="false" outlineLevel="0" collapsed="false">
      <c r="A54" s="215" t="s">
        <v>490</v>
      </c>
      <c r="B54" s="215" t="s">
        <v>325</v>
      </c>
      <c r="C54" s="216"/>
      <c r="D54" s="216"/>
      <c r="E54" s="216"/>
      <c r="F54" s="216"/>
      <c r="G54" s="216"/>
      <c r="H54" s="216"/>
      <c r="I54" s="217" t="n">
        <f aca="false">J54+L54</f>
        <v>72</v>
      </c>
      <c r="J54" s="217" t="n">
        <f aca="false">SUMIF(BR55:BR58,"&gt;=0",J55:J58)</f>
        <v>0</v>
      </c>
      <c r="K54" s="216"/>
      <c r="L54" s="217" t="n">
        <f aca="false">M54+S54</f>
        <v>72</v>
      </c>
      <c r="M54" s="217" t="n">
        <f aca="false">SUMIF(BR55:BR58,"&gt;=0",M55:M58)</f>
        <v>0</v>
      </c>
      <c r="N54" s="217" t="n">
        <f aca="false">SUMIF(BR55:BR58,"&gt;=0",N55:N58)</f>
        <v>0</v>
      </c>
      <c r="O54" s="217" t="n">
        <f aca="false">SUMIF(BR55:BR58,"&gt;=0",O55:O58)</f>
        <v>0</v>
      </c>
      <c r="P54" s="217" t="n">
        <f aca="false">SUMIF(BR55:BR58,"&gt;=0",P55:P58)</f>
        <v>0</v>
      </c>
      <c r="Q54" s="218" t="n">
        <f aca="false">SUMIF(BR55:BR58,"&gt;=0",Q55:Q58)</f>
        <v>0</v>
      </c>
      <c r="R54" s="217" t="n">
        <f aca="false">SUMIF(BR55:BR58,"&gt;=0",R55:R58)</f>
        <v>72</v>
      </c>
      <c r="S54" s="218" t="n">
        <f aca="false">Q54+R54</f>
        <v>72</v>
      </c>
      <c r="T54" s="219"/>
      <c r="U54" s="219"/>
      <c r="V54" s="219"/>
      <c r="W54" s="220"/>
      <c r="X54" s="219"/>
      <c r="Y54" s="219"/>
      <c r="Z54" s="219"/>
      <c r="AA54" s="220"/>
      <c r="AB54" s="219"/>
      <c r="AC54" s="219"/>
      <c r="AD54" s="219"/>
      <c r="AE54" s="220"/>
      <c r="AF54" s="219"/>
      <c r="AG54" s="219"/>
      <c r="AH54" s="219"/>
      <c r="AI54" s="220"/>
      <c r="AJ54" s="219"/>
      <c r="AK54" s="219"/>
      <c r="AL54" s="219"/>
      <c r="AM54" s="220"/>
      <c r="AN54" s="219"/>
      <c r="AO54" s="219"/>
      <c r="AP54" s="219"/>
      <c r="AQ54" s="220"/>
      <c r="AR54" s="219"/>
      <c r="AS54" s="219"/>
      <c r="AT54" s="219"/>
      <c r="AU54" s="220"/>
      <c r="AV54" s="219"/>
      <c r="AW54" s="219"/>
      <c r="AX54" s="219"/>
      <c r="AY54" s="220"/>
      <c r="AZ54" s="219"/>
      <c r="BA54" s="219"/>
      <c r="BB54" s="219"/>
      <c r="BC54" s="220"/>
      <c r="BD54" s="219"/>
      <c r="BE54" s="219"/>
      <c r="BF54" s="219"/>
      <c r="BG54" s="220"/>
      <c r="BH54" s="221"/>
      <c r="BI54" s="221"/>
      <c r="BJ54" s="221"/>
      <c r="BK54" s="222"/>
      <c r="BL54" s="221"/>
      <c r="BM54" s="221"/>
      <c r="BN54" s="221"/>
      <c r="BO54" s="222"/>
      <c r="BP54" s="214"/>
      <c r="BQ54" s="0" t="n">
        <v>-2</v>
      </c>
      <c r="BR54" s="0" t="n">
        <v>-2</v>
      </c>
    </row>
    <row r="55" customFormat="false" ht="18.75" hidden="false" customHeight="false" outlineLevel="0" collapsed="false">
      <c r="A55" s="242" t="s">
        <v>491</v>
      </c>
      <c r="B55" s="242" t="s">
        <v>492</v>
      </c>
      <c r="C55" s="243"/>
      <c r="D55" s="243"/>
      <c r="E55" s="243"/>
      <c r="F55" s="243"/>
      <c r="G55" s="243"/>
      <c r="H55" s="243"/>
      <c r="I55" s="244" t="n">
        <f aca="false">J55+L55</f>
        <v>36</v>
      </c>
      <c r="J55" s="244" t="n">
        <f aca="false">J56</f>
        <v>0</v>
      </c>
      <c r="K55" s="243"/>
      <c r="L55" s="244" t="n">
        <f aca="false">M55+S55</f>
        <v>36</v>
      </c>
      <c r="M55" s="244" t="n">
        <f aca="false">M56</f>
        <v>0</v>
      </c>
      <c r="N55" s="244" t="n">
        <f aca="false">N56</f>
        <v>0</v>
      </c>
      <c r="O55" s="244" t="n">
        <f aca="false">O56</f>
        <v>0</v>
      </c>
      <c r="P55" s="244" t="n">
        <f aca="false">P56</f>
        <v>0</v>
      </c>
      <c r="Q55" s="245" t="n">
        <f aca="false">SUM(N55:P55)</f>
        <v>0</v>
      </c>
      <c r="R55" s="244" t="n">
        <f aca="false">R56</f>
        <v>36</v>
      </c>
      <c r="S55" s="245" t="n">
        <f aca="false">Q55+R55</f>
        <v>36</v>
      </c>
      <c r="T55" s="246" t="n">
        <f aca="false">T56</f>
        <v>0</v>
      </c>
      <c r="U55" s="246" t="n">
        <f aca="false">U56</f>
        <v>0</v>
      </c>
      <c r="V55" s="246" t="n">
        <f aca="false">V56</f>
        <v>0</v>
      </c>
      <c r="W55" s="247" t="n">
        <f aca="false">W56</f>
        <v>0</v>
      </c>
      <c r="X55" s="246" t="n">
        <f aca="false">X56</f>
        <v>0</v>
      </c>
      <c r="Y55" s="246" t="n">
        <f aca="false">Y56</f>
        <v>0</v>
      </c>
      <c r="Z55" s="246" t="n">
        <f aca="false">Z56</f>
        <v>0</v>
      </c>
      <c r="AA55" s="247" t="n">
        <f aca="false">AA56</f>
        <v>0</v>
      </c>
      <c r="AB55" s="246" t="n">
        <f aca="false">AB56</f>
        <v>0</v>
      </c>
      <c r="AC55" s="246" t="n">
        <f aca="false">AC56</f>
        <v>0</v>
      </c>
      <c r="AD55" s="246" t="n">
        <f aca="false">AD56</f>
        <v>0</v>
      </c>
      <c r="AE55" s="247" t="n">
        <f aca="false">AE56</f>
        <v>0</v>
      </c>
      <c r="AF55" s="246" t="n">
        <f aca="false">AF56</f>
        <v>0</v>
      </c>
      <c r="AG55" s="246" t="n">
        <f aca="false">AG56</f>
        <v>0</v>
      </c>
      <c r="AH55" s="246" t="n">
        <f aca="false">AH56</f>
        <v>0</v>
      </c>
      <c r="AI55" s="247" t="n">
        <f aca="false">AI56</f>
        <v>36</v>
      </c>
      <c r="AJ55" s="246" t="n">
        <f aca="false">AJ56</f>
        <v>0</v>
      </c>
      <c r="AK55" s="246" t="n">
        <f aca="false">AK56</f>
        <v>0</v>
      </c>
      <c r="AL55" s="246" t="n">
        <f aca="false">AL56</f>
        <v>0</v>
      </c>
      <c r="AM55" s="247" t="n">
        <f aca="false">AM56</f>
        <v>0</v>
      </c>
      <c r="AN55" s="246" t="n">
        <f aca="false">AN56</f>
        <v>0</v>
      </c>
      <c r="AO55" s="246" t="n">
        <f aca="false">AO56</f>
        <v>0</v>
      </c>
      <c r="AP55" s="246" t="n">
        <f aca="false">AP56</f>
        <v>0</v>
      </c>
      <c r="AQ55" s="247" t="n">
        <f aca="false">AQ56</f>
        <v>0</v>
      </c>
      <c r="AR55" s="246" t="n">
        <f aca="false">AR56</f>
        <v>0</v>
      </c>
      <c r="AS55" s="246" t="n">
        <f aca="false">AS56</f>
        <v>0</v>
      </c>
      <c r="AT55" s="246" t="n">
        <f aca="false">AT56</f>
        <v>0</v>
      </c>
      <c r="AU55" s="247" t="n">
        <f aca="false">AU56</f>
        <v>0</v>
      </c>
      <c r="AV55" s="246" t="n">
        <f aca="false">AV56</f>
        <v>0</v>
      </c>
      <c r="AW55" s="246" t="n">
        <f aca="false">AW56</f>
        <v>0</v>
      </c>
      <c r="AX55" s="246" t="n">
        <f aca="false">AX56</f>
        <v>0</v>
      </c>
      <c r="AY55" s="247" t="n">
        <f aca="false">AY56</f>
        <v>0</v>
      </c>
      <c r="AZ55" s="246" t="n">
        <f aca="false">AZ56</f>
        <v>0</v>
      </c>
      <c r="BA55" s="246" t="n">
        <f aca="false">BA56</f>
        <v>0</v>
      </c>
      <c r="BB55" s="246" t="n">
        <f aca="false">BB56</f>
        <v>0</v>
      </c>
      <c r="BC55" s="247" t="n">
        <f aca="false">BC56</f>
        <v>0</v>
      </c>
      <c r="BD55" s="246" t="n">
        <f aca="false">BD56</f>
        <v>0</v>
      </c>
      <c r="BE55" s="246" t="n">
        <f aca="false">BE56</f>
        <v>0</v>
      </c>
      <c r="BF55" s="246" t="n">
        <f aca="false">BF56</f>
        <v>0</v>
      </c>
      <c r="BG55" s="247" t="n">
        <f aca="false">BG56</f>
        <v>0</v>
      </c>
      <c r="BH55" s="248"/>
      <c r="BI55" s="248"/>
      <c r="BJ55" s="248"/>
      <c r="BK55" s="249"/>
      <c r="BL55" s="248"/>
      <c r="BM55" s="248"/>
      <c r="BN55" s="248"/>
      <c r="BO55" s="249"/>
      <c r="BP55" s="214"/>
      <c r="BQ55" s="0" t="n">
        <v>4</v>
      </c>
      <c r="BR55" s="0" t="n">
        <v>-1</v>
      </c>
    </row>
    <row r="56" customFormat="false" ht="12.75" hidden="false" customHeight="false" outlineLevel="0" collapsed="false">
      <c r="A56" s="223" t="s">
        <v>493</v>
      </c>
      <c r="B56" s="223" t="s">
        <v>494</v>
      </c>
      <c r="C56" s="224"/>
      <c r="D56" s="224" t="s">
        <v>669</v>
      </c>
      <c r="E56" s="224"/>
      <c r="F56" s="224"/>
      <c r="G56" s="224"/>
      <c r="H56" s="224"/>
      <c r="I56" s="225" t="n">
        <f aca="false">J56+L56</f>
        <v>36</v>
      </c>
      <c r="J56" s="225" t="n">
        <v>0</v>
      </c>
      <c r="K56" s="224"/>
      <c r="L56" s="225" t="n">
        <f aca="false">M56+S56</f>
        <v>36</v>
      </c>
      <c r="M56" s="225" t="n">
        <v>0</v>
      </c>
      <c r="N56" s="225" t="n">
        <f aca="false">T56+X56+AB56+AF56+AJ56+AN56+AR56+AV56+AZ56+BD56</f>
        <v>0</v>
      </c>
      <c r="O56" s="225" t="n">
        <f aca="false">U56+Y56+AC56+AG56+AK56+AO56+AS56+AW56+BA56+BE56</f>
        <v>0</v>
      </c>
      <c r="P56" s="225" t="n">
        <f aca="false">V56+Z56+AD56+AH56+AL56+AP56+AT56+AX56+BB56+BF56</f>
        <v>0</v>
      </c>
      <c r="Q56" s="226" t="n">
        <f aca="false">SUM(N56:P56)</f>
        <v>0</v>
      </c>
      <c r="R56" s="225" t="n">
        <f aca="false">W56+AA56+AE56+AI56+AM56+AQ56+AU56+AY56+BC56+BG56</f>
        <v>36</v>
      </c>
      <c r="S56" s="227" t="n">
        <f aca="false">Q56+R56</f>
        <v>36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/>
      <c r="AG56" s="210"/>
      <c r="AH56" s="210"/>
      <c r="AI56" s="233" t="n">
        <v>36</v>
      </c>
      <c r="AJ56" s="228"/>
      <c r="AK56" s="228"/>
      <c r="AL56" s="228"/>
      <c r="AM56" s="229"/>
      <c r="AN56" s="210"/>
      <c r="AO56" s="210"/>
      <c r="AP56" s="210"/>
      <c r="AQ56" s="211"/>
      <c r="AR56" s="228"/>
      <c r="AS56" s="228"/>
      <c r="AT56" s="228"/>
      <c r="AU56" s="229"/>
      <c r="AV56" s="210"/>
      <c r="AW56" s="210"/>
      <c r="AX56" s="210"/>
      <c r="AY56" s="211"/>
      <c r="AZ56" s="228"/>
      <c r="BA56" s="228"/>
      <c r="BB56" s="228"/>
      <c r="BC56" s="229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0" t="n">
        <v>4</v>
      </c>
      <c r="BR56" s="0" t="n">
        <f aca="false">BQ56</f>
        <v>4</v>
      </c>
    </row>
    <row r="57" customFormat="false" ht="18.75" hidden="false" customHeight="false" outlineLevel="0" collapsed="false">
      <c r="A57" s="242" t="s">
        <v>498</v>
      </c>
      <c r="B57" s="242" t="s">
        <v>499</v>
      </c>
      <c r="C57" s="243"/>
      <c r="D57" s="243"/>
      <c r="E57" s="243"/>
      <c r="F57" s="243"/>
      <c r="G57" s="243"/>
      <c r="H57" s="243"/>
      <c r="I57" s="244" t="n">
        <f aca="false">J57+L57</f>
        <v>36</v>
      </c>
      <c r="J57" s="244" t="n">
        <f aca="false">J58</f>
        <v>0</v>
      </c>
      <c r="K57" s="243"/>
      <c r="L57" s="244" t="n">
        <f aca="false">M57+S57</f>
        <v>36</v>
      </c>
      <c r="M57" s="244" t="n">
        <f aca="false">M58</f>
        <v>0</v>
      </c>
      <c r="N57" s="244" t="n">
        <f aca="false">N58</f>
        <v>0</v>
      </c>
      <c r="O57" s="244" t="n">
        <f aca="false">O58</f>
        <v>0</v>
      </c>
      <c r="P57" s="244" t="n">
        <f aca="false">P58</f>
        <v>0</v>
      </c>
      <c r="Q57" s="245" t="n">
        <f aca="false">SUM(N57:P57)</f>
        <v>0</v>
      </c>
      <c r="R57" s="244" t="n">
        <f aca="false">R58</f>
        <v>36</v>
      </c>
      <c r="S57" s="245" t="n">
        <f aca="false">Q57+R57</f>
        <v>36</v>
      </c>
      <c r="T57" s="246" t="n">
        <f aca="false">T58</f>
        <v>0</v>
      </c>
      <c r="U57" s="246" t="n">
        <f aca="false">U58</f>
        <v>0</v>
      </c>
      <c r="V57" s="246" t="n">
        <f aca="false">V58</f>
        <v>0</v>
      </c>
      <c r="W57" s="247" t="n">
        <f aca="false">W58</f>
        <v>0</v>
      </c>
      <c r="X57" s="246" t="n">
        <f aca="false">X58</f>
        <v>0</v>
      </c>
      <c r="Y57" s="246" t="n">
        <f aca="false">Y58</f>
        <v>0</v>
      </c>
      <c r="Z57" s="246" t="n">
        <f aca="false">Z58</f>
        <v>0</v>
      </c>
      <c r="AA57" s="247" t="n">
        <f aca="false">AA58</f>
        <v>0</v>
      </c>
      <c r="AB57" s="246" t="n">
        <f aca="false">AB58</f>
        <v>0</v>
      </c>
      <c r="AC57" s="246" t="n">
        <f aca="false">AC58</f>
        <v>0</v>
      </c>
      <c r="AD57" s="246" t="n">
        <f aca="false">AD58</f>
        <v>0</v>
      </c>
      <c r="AE57" s="247" t="n">
        <f aca="false">AE58</f>
        <v>0</v>
      </c>
      <c r="AF57" s="246" t="n">
        <f aca="false">AF58</f>
        <v>0</v>
      </c>
      <c r="AG57" s="246" t="n">
        <f aca="false">AG58</f>
        <v>0</v>
      </c>
      <c r="AH57" s="246" t="n">
        <f aca="false">AH58</f>
        <v>0</v>
      </c>
      <c r="AI57" s="247" t="n">
        <f aca="false">AI58</f>
        <v>0</v>
      </c>
      <c r="AJ57" s="246" t="n">
        <f aca="false">AJ58</f>
        <v>0</v>
      </c>
      <c r="AK57" s="246" t="n">
        <f aca="false">AK58</f>
        <v>0</v>
      </c>
      <c r="AL57" s="246" t="n">
        <f aca="false">AL58</f>
        <v>0</v>
      </c>
      <c r="AM57" s="247" t="n">
        <f aca="false">AM58</f>
        <v>0</v>
      </c>
      <c r="AN57" s="246" t="n">
        <f aca="false">AN58</f>
        <v>0</v>
      </c>
      <c r="AO57" s="246" t="n">
        <f aca="false">AO58</f>
        <v>0</v>
      </c>
      <c r="AP57" s="246" t="n">
        <f aca="false">AP58</f>
        <v>0</v>
      </c>
      <c r="AQ57" s="247" t="n">
        <f aca="false">AQ58</f>
        <v>36</v>
      </c>
      <c r="AR57" s="246" t="n">
        <f aca="false">AR58</f>
        <v>0</v>
      </c>
      <c r="AS57" s="246" t="n">
        <f aca="false">AS58</f>
        <v>0</v>
      </c>
      <c r="AT57" s="246" t="n">
        <f aca="false">AT58</f>
        <v>0</v>
      </c>
      <c r="AU57" s="247" t="n">
        <f aca="false">AU58</f>
        <v>0</v>
      </c>
      <c r="AV57" s="246" t="n">
        <f aca="false">AV58</f>
        <v>0</v>
      </c>
      <c r="AW57" s="246" t="n">
        <f aca="false">AW58</f>
        <v>0</v>
      </c>
      <c r="AX57" s="246" t="n">
        <f aca="false">AX58</f>
        <v>0</v>
      </c>
      <c r="AY57" s="247" t="n">
        <f aca="false">AY58</f>
        <v>0</v>
      </c>
      <c r="AZ57" s="246" t="n">
        <f aca="false">AZ58</f>
        <v>0</v>
      </c>
      <c r="BA57" s="246" t="n">
        <f aca="false">BA58</f>
        <v>0</v>
      </c>
      <c r="BB57" s="246" t="n">
        <f aca="false">BB58</f>
        <v>0</v>
      </c>
      <c r="BC57" s="247" t="n">
        <f aca="false">BC58</f>
        <v>0</v>
      </c>
      <c r="BD57" s="246" t="n">
        <f aca="false">BD58</f>
        <v>0</v>
      </c>
      <c r="BE57" s="246" t="n">
        <f aca="false">BE58</f>
        <v>0</v>
      </c>
      <c r="BF57" s="246" t="n">
        <f aca="false">BF58</f>
        <v>0</v>
      </c>
      <c r="BG57" s="247" t="n">
        <f aca="false">BG58</f>
        <v>0</v>
      </c>
      <c r="BH57" s="248"/>
      <c r="BI57" s="248"/>
      <c r="BJ57" s="248"/>
      <c r="BK57" s="249"/>
      <c r="BL57" s="248"/>
      <c r="BM57" s="248"/>
      <c r="BN57" s="248"/>
      <c r="BO57" s="249"/>
      <c r="BP57" s="214"/>
      <c r="BQ57" s="0" t="n">
        <v>4</v>
      </c>
      <c r="BR57" s="0" t="n">
        <v>-1</v>
      </c>
    </row>
    <row r="58" customFormat="false" ht="12.75" hidden="false" customHeight="false" outlineLevel="0" collapsed="false">
      <c r="A58" s="223" t="s">
        <v>500</v>
      </c>
      <c r="B58" s="223" t="s">
        <v>501</v>
      </c>
      <c r="C58" s="224"/>
      <c r="D58" s="224" t="s">
        <v>647</v>
      </c>
      <c r="E58" s="224"/>
      <c r="F58" s="224"/>
      <c r="G58" s="224"/>
      <c r="H58" s="224"/>
      <c r="I58" s="225" t="n">
        <f aca="false">J58+L58</f>
        <v>36</v>
      </c>
      <c r="J58" s="225" t="n">
        <v>0</v>
      </c>
      <c r="K58" s="224"/>
      <c r="L58" s="225" t="n">
        <f aca="false">M58+S58</f>
        <v>36</v>
      </c>
      <c r="M58" s="225" t="n">
        <v>0</v>
      </c>
      <c r="N58" s="225" t="n">
        <f aca="false">T58+X58+AB58+AF58+AJ58+AN58+AR58+AV58+AZ58+BD58</f>
        <v>0</v>
      </c>
      <c r="O58" s="225" t="n">
        <f aca="false">U58+Y58+AC58+AG58+AK58+AO58+AS58+AW58+BA58+BE58</f>
        <v>0</v>
      </c>
      <c r="P58" s="225" t="n">
        <f aca="false">V58+Z58+AD58+AH58+AL58+AP58+AT58+AX58+BB58+BF58</f>
        <v>0</v>
      </c>
      <c r="Q58" s="226" t="n">
        <f aca="false">SUM(N58:P58)</f>
        <v>0</v>
      </c>
      <c r="R58" s="225" t="n">
        <f aca="false">W58+AA58+AE58+AI58+AM58+AQ58+AU58+AY58+BC58+BG58</f>
        <v>36</v>
      </c>
      <c r="S58" s="227" t="n">
        <f aca="false">Q58+R58</f>
        <v>36</v>
      </c>
      <c r="T58" s="228"/>
      <c r="U58" s="228"/>
      <c r="V58" s="228"/>
      <c r="W58" s="229"/>
      <c r="X58" s="210"/>
      <c r="Y58" s="210"/>
      <c r="Z58" s="210"/>
      <c r="AA58" s="211"/>
      <c r="AB58" s="228"/>
      <c r="AC58" s="228"/>
      <c r="AD58" s="228"/>
      <c r="AE58" s="229"/>
      <c r="AF58" s="210"/>
      <c r="AG58" s="210"/>
      <c r="AH58" s="210"/>
      <c r="AI58" s="211"/>
      <c r="AJ58" s="228"/>
      <c r="AK58" s="228"/>
      <c r="AL58" s="228"/>
      <c r="AM58" s="229"/>
      <c r="AN58" s="210"/>
      <c r="AO58" s="210"/>
      <c r="AP58" s="210"/>
      <c r="AQ58" s="233" t="n">
        <v>36</v>
      </c>
      <c r="AR58" s="228"/>
      <c r="AS58" s="228"/>
      <c r="AT58" s="228"/>
      <c r="AU58" s="229"/>
      <c r="AV58" s="210"/>
      <c r="AW58" s="210"/>
      <c r="AX58" s="210"/>
      <c r="AY58" s="211"/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0" t="n">
        <v>4</v>
      </c>
      <c r="BR58" s="0" t="n">
        <f aca="false">BQ58</f>
        <v>4</v>
      </c>
    </row>
    <row r="59" customFormat="false" ht="29.25" hidden="false" customHeight="false" outlineLevel="0" collapsed="false">
      <c r="A59" s="215" t="s">
        <v>504</v>
      </c>
      <c r="B59" s="215" t="s">
        <v>399</v>
      </c>
      <c r="C59" s="216"/>
      <c r="D59" s="216"/>
      <c r="E59" s="216"/>
      <c r="F59" s="216"/>
      <c r="G59" s="216"/>
      <c r="H59" s="216"/>
      <c r="I59" s="217" t="n">
        <f aca="false">J59+L59</f>
        <v>468</v>
      </c>
      <c r="J59" s="217" t="n">
        <f aca="false">SUMIF(BR60:BR65,"&gt;=0",J60:J65)</f>
        <v>0</v>
      </c>
      <c r="K59" s="216"/>
      <c r="L59" s="217" t="n">
        <f aca="false">M59+S59</f>
        <v>468</v>
      </c>
      <c r="M59" s="217" t="n">
        <f aca="false">SUMIF(BR60:BR65,"&gt;=0",M60:M65)</f>
        <v>0</v>
      </c>
      <c r="N59" s="217" t="n">
        <f aca="false">SUMIF(BR60:BR65,"&gt;=0",N60:N65)</f>
        <v>0</v>
      </c>
      <c r="O59" s="217" t="n">
        <f aca="false">SUMIF(BR60:BR65,"&gt;=0",O60:O65)</f>
        <v>0</v>
      </c>
      <c r="P59" s="217" t="n">
        <f aca="false">SUMIF(BR60:BR65,"&gt;=0",P60:P65)</f>
        <v>0</v>
      </c>
      <c r="Q59" s="218" t="n">
        <f aca="false">SUMIF(BR60:BR65,"&gt;=0",Q60:Q65)</f>
        <v>0</v>
      </c>
      <c r="R59" s="217" t="n">
        <f aca="false">SUMIF(BR60:BR65,"&gt;=0",R60:R65)</f>
        <v>468</v>
      </c>
      <c r="S59" s="218" t="n">
        <f aca="false">Q59+R59</f>
        <v>468</v>
      </c>
      <c r="T59" s="219"/>
      <c r="U59" s="219"/>
      <c r="V59" s="219"/>
      <c r="W59" s="220"/>
      <c r="X59" s="219"/>
      <c r="Y59" s="219"/>
      <c r="Z59" s="219"/>
      <c r="AA59" s="220"/>
      <c r="AB59" s="219"/>
      <c r="AC59" s="219"/>
      <c r="AD59" s="219"/>
      <c r="AE59" s="220"/>
      <c r="AF59" s="219"/>
      <c r="AG59" s="219"/>
      <c r="AH59" s="219"/>
      <c r="AI59" s="220"/>
      <c r="AJ59" s="219"/>
      <c r="AK59" s="219"/>
      <c r="AL59" s="219"/>
      <c r="AM59" s="220"/>
      <c r="AN59" s="219"/>
      <c r="AO59" s="219"/>
      <c r="AP59" s="219"/>
      <c r="AQ59" s="220"/>
      <c r="AR59" s="219"/>
      <c r="AS59" s="219"/>
      <c r="AT59" s="219"/>
      <c r="AU59" s="220"/>
      <c r="AV59" s="219"/>
      <c r="AW59" s="219"/>
      <c r="AX59" s="219"/>
      <c r="AY59" s="220"/>
      <c r="AZ59" s="219"/>
      <c r="BA59" s="219"/>
      <c r="BB59" s="219"/>
      <c r="BC59" s="220"/>
      <c r="BD59" s="219"/>
      <c r="BE59" s="219"/>
      <c r="BF59" s="219"/>
      <c r="BG59" s="220"/>
      <c r="BH59" s="221"/>
      <c r="BI59" s="221"/>
      <c r="BJ59" s="221"/>
      <c r="BK59" s="222"/>
      <c r="BL59" s="221"/>
      <c r="BM59" s="221"/>
      <c r="BN59" s="221"/>
      <c r="BO59" s="222"/>
      <c r="BP59" s="214"/>
      <c r="BQ59" s="0" t="n">
        <v>-2</v>
      </c>
      <c r="BR59" s="0" t="n">
        <v>-2</v>
      </c>
    </row>
    <row r="60" customFormat="false" ht="18.75" hidden="false" customHeight="false" outlineLevel="0" collapsed="false">
      <c r="A60" s="242" t="s">
        <v>505</v>
      </c>
      <c r="B60" s="242" t="s">
        <v>492</v>
      </c>
      <c r="C60" s="243"/>
      <c r="D60" s="243"/>
      <c r="E60" s="243"/>
      <c r="F60" s="243"/>
      <c r="G60" s="243"/>
      <c r="H60" s="243"/>
      <c r="I60" s="244" t="n">
        <f aca="false">J60+L60</f>
        <v>72</v>
      </c>
      <c r="J60" s="244" t="n">
        <f aca="false">J61</f>
        <v>0</v>
      </c>
      <c r="K60" s="243"/>
      <c r="L60" s="244" t="n">
        <f aca="false">M60+S60</f>
        <v>72</v>
      </c>
      <c r="M60" s="244" t="n">
        <f aca="false">M61</f>
        <v>0</v>
      </c>
      <c r="N60" s="244" t="n">
        <f aca="false">N61</f>
        <v>0</v>
      </c>
      <c r="O60" s="244" t="n">
        <f aca="false">O61</f>
        <v>0</v>
      </c>
      <c r="P60" s="244" t="n">
        <f aca="false">P61</f>
        <v>0</v>
      </c>
      <c r="Q60" s="245" t="n">
        <f aca="false">SUM(N60:P60)</f>
        <v>0</v>
      </c>
      <c r="R60" s="244" t="n">
        <f aca="false">R61</f>
        <v>72</v>
      </c>
      <c r="S60" s="245" t="n">
        <f aca="false">Q60+R60</f>
        <v>72</v>
      </c>
      <c r="T60" s="246" t="n">
        <f aca="false">T61</f>
        <v>0</v>
      </c>
      <c r="U60" s="246" t="n">
        <f aca="false">U61</f>
        <v>0</v>
      </c>
      <c r="V60" s="246" t="n">
        <f aca="false">V61</f>
        <v>0</v>
      </c>
      <c r="W60" s="247" t="n">
        <f aca="false">W61</f>
        <v>0</v>
      </c>
      <c r="X60" s="246" t="n">
        <f aca="false">X61</f>
        <v>0</v>
      </c>
      <c r="Y60" s="246" t="n">
        <f aca="false">Y61</f>
        <v>0</v>
      </c>
      <c r="Z60" s="246" t="n">
        <f aca="false">Z61</f>
        <v>0</v>
      </c>
      <c r="AA60" s="247" t="n">
        <f aca="false">AA61</f>
        <v>0</v>
      </c>
      <c r="AB60" s="246" t="n">
        <f aca="false">AB61</f>
        <v>0</v>
      </c>
      <c r="AC60" s="246" t="n">
        <f aca="false">AC61</f>
        <v>0</v>
      </c>
      <c r="AD60" s="246" t="n">
        <f aca="false">AD61</f>
        <v>0</v>
      </c>
      <c r="AE60" s="247" t="n">
        <f aca="false">AE61</f>
        <v>0</v>
      </c>
      <c r="AF60" s="246" t="n">
        <f aca="false">AF61</f>
        <v>0</v>
      </c>
      <c r="AG60" s="246" t="n">
        <f aca="false">AG61</f>
        <v>0</v>
      </c>
      <c r="AH60" s="246" t="n">
        <f aca="false">AH61</f>
        <v>0</v>
      </c>
      <c r="AI60" s="247" t="n">
        <f aca="false">AI61</f>
        <v>72</v>
      </c>
      <c r="AJ60" s="246" t="n">
        <f aca="false">AJ61</f>
        <v>0</v>
      </c>
      <c r="AK60" s="246" t="n">
        <f aca="false">AK61</f>
        <v>0</v>
      </c>
      <c r="AL60" s="246" t="n">
        <f aca="false">AL61</f>
        <v>0</v>
      </c>
      <c r="AM60" s="247" t="n">
        <f aca="false">AM61</f>
        <v>0</v>
      </c>
      <c r="AN60" s="246" t="n">
        <f aca="false">AN61</f>
        <v>0</v>
      </c>
      <c r="AO60" s="246" t="n">
        <f aca="false">AO61</f>
        <v>0</v>
      </c>
      <c r="AP60" s="246" t="n">
        <f aca="false">AP61</f>
        <v>0</v>
      </c>
      <c r="AQ60" s="247" t="n">
        <f aca="false">AQ61</f>
        <v>0</v>
      </c>
      <c r="AR60" s="246" t="n">
        <f aca="false">AR61</f>
        <v>0</v>
      </c>
      <c r="AS60" s="246" t="n">
        <f aca="false">AS61</f>
        <v>0</v>
      </c>
      <c r="AT60" s="246" t="n">
        <f aca="false">AT61</f>
        <v>0</v>
      </c>
      <c r="AU60" s="247" t="n">
        <f aca="false">AU61</f>
        <v>0</v>
      </c>
      <c r="AV60" s="246" t="n">
        <f aca="false">AV61</f>
        <v>0</v>
      </c>
      <c r="AW60" s="246" t="n">
        <f aca="false">AW61</f>
        <v>0</v>
      </c>
      <c r="AX60" s="246" t="n">
        <f aca="false">AX61</f>
        <v>0</v>
      </c>
      <c r="AY60" s="247" t="n">
        <f aca="false">AY61</f>
        <v>0</v>
      </c>
      <c r="AZ60" s="246" t="n">
        <f aca="false">AZ61</f>
        <v>0</v>
      </c>
      <c r="BA60" s="246" t="n">
        <f aca="false">BA61</f>
        <v>0</v>
      </c>
      <c r="BB60" s="246" t="n">
        <f aca="false">BB61</f>
        <v>0</v>
      </c>
      <c r="BC60" s="247" t="n">
        <f aca="false">BC61</f>
        <v>0</v>
      </c>
      <c r="BD60" s="246" t="n">
        <f aca="false">BD61</f>
        <v>0</v>
      </c>
      <c r="BE60" s="246" t="n">
        <f aca="false">BE61</f>
        <v>0</v>
      </c>
      <c r="BF60" s="246" t="n">
        <f aca="false">BF61</f>
        <v>0</v>
      </c>
      <c r="BG60" s="247" t="n">
        <f aca="false">BG61</f>
        <v>0</v>
      </c>
      <c r="BH60" s="248"/>
      <c r="BI60" s="248"/>
      <c r="BJ60" s="248"/>
      <c r="BK60" s="249"/>
      <c r="BL60" s="248"/>
      <c r="BM60" s="248"/>
      <c r="BN60" s="248"/>
      <c r="BO60" s="249"/>
      <c r="BP60" s="214"/>
      <c r="BQ60" s="0" t="n">
        <v>4</v>
      </c>
      <c r="BR60" s="0" t="n">
        <v>-1</v>
      </c>
    </row>
    <row r="61" customFormat="false" ht="12.75" hidden="false" customHeight="false" outlineLevel="0" collapsed="false">
      <c r="A61" s="223" t="s">
        <v>506</v>
      </c>
      <c r="B61" s="223" t="s">
        <v>507</v>
      </c>
      <c r="C61" s="224"/>
      <c r="D61" s="224" t="s">
        <v>669</v>
      </c>
      <c r="E61" s="224"/>
      <c r="F61" s="224"/>
      <c r="G61" s="224"/>
      <c r="H61" s="224"/>
      <c r="I61" s="225" t="n">
        <f aca="false">J61+L61</f>
        <v>72</v>
      </c>
      <c r="J61" s="225" t="n">
        <v>0</v>
      </c>
      <c r="K61" s="224"/>
      <c r="L61" s="225" t="n">
        <f aca="false">M61+S61</f>
        <v>72</v>
      </c>
      <c r="M61" s="225" t="n">
        <v>0</v>
      </c>
      <c r="N61" s="225" t="n">
        <f aca="false">T61+X61+AB61+AF61+AJ61+AN61+AR61+AV61+AZ61+BD61</f>
        <v>0</v>
      </c>
      <c r="O61" s="225" t="n">
        <f aca="false">U61+Y61+AC61+AG61+AK61+AO61+AS61+AW61+BA61+BE61</f>
        <v>0</v>
      </c>
      <c r="P61" s="225" t="n">
        <f aca="false">V61+Z61+AD61+AH61+AL61+AP61+AT61+AX61+BB61+BF61</f>
        <v>0</v>
      </c>
      <c r="Q61" s="226" t="n">
        <f aca="false">SUM(N61:P61)</f>
        <v>0</v>
      </c>
      <c r="R61" s="225" t="n">
        <f aca="false">W61+AA61+AE61+AI61+AM61+AQ61+AU61+AY61+BC61+BG61</f>
        <v>72</v>
      </c>
      <c r="S61" s="227" t="n">
        <f aca="false">Q61+R61</f>
        <v>72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/>
      <c r="AG61" s="210"/>
      <c r="AH61" s="210"/>
      <c r="AI61" s="233" t="n">
        <v>72</v>
      </c>
      <c r="AJ61" s="228"/>
      <c r="AK61" s="228"/>
      <c r="AL61" s="228"/>
      <c r="AM61" s="229"/>
      <c r="AN61" s="210"/>
      <c r="AO61" s="210"/>
      <c r="AP61" s="210"/>
      <c r="AQ61" s="211"/>
      <c r="AR61" s="228"/>
      <c r="AS61" s="228"/>
      <c r="AT61" s="228"/>
      <c r="AU61" s="229"/>
      <c r="AV61" s="210"/>
      <c r="AW61" s="210"/>
      <c r="AX61" s="210"/>
      <c r="AY61" s="211"/>
      <c r="AZ61" s="228"/>
      <c r="BA61" s="228"/>
      <c r="BB61" s="228"/>
      <c r="BC61" s="229"/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0" t="n">
        <v>4</v>
      </c>
      <c r="BR61" s="0" t="n">
        <f aca="false">BQ61</f>
        <v>4</v>
      </c>
    </row>
    <row r="62" customFormat="false" ht="22.5" hidden="false" customHeight="false" outlineLevel="0" collapsed="false">
      <c r="A62" s="242" t="s">
        <v>510</v>
      </c>
      <c r="B62" s="242" t="s">
        <v>499</v>
      </c>
      <c r="C62" s="243"/>
      <c r="D62" s="243"/>
      <c r="E62" s="243"/>
      <c r="F62" s="243"/>
      <c r="G62" s="243"/>
      <c r="H62" s="243"/>
      <c r="I62" s="244" t="n">
        <f aca="false">J62+L62</f>
        <v>396</v>
      </c>
      <c r="J62" s="244" t="n">
        <f aca="false">J63+J64+J65</f>
        <v>0</v>
      </c>
      <c r="K62" s="243"/>
      <c r="L62" s="244" t="n">
        <f aca="false">M62+S62</f>
        <v>396</v>
      </c>
      <c r="M62" s="244" t="n">
        <f aca="false">M63+M64+M65</f>
        <v>0</v>
      </c>
      <c r="N62" s="244" t="n">
        <f aca="false">N63+N64+N65</f>
        <v>0</v>
      </c>
      <c r="O62" s="244" t="n">
        <f aca="false">O63+O64+O65</f>
        <v>0</v>
      </c>
      <c r="P62" s="244" t="n">
        <f aca="false">P63+P64+P65</f>
        <v>0</v>
      </c>
      <c r="Q62" s="245" t="n">
        <f aca="false">SUM(N62:P62)</f>
        <v>0</v>
      </c>
      <c r="R62" s="244" t="n">
        <f aca="false">R63+R64+R65</f>
        <v>396</v>
      </c>
      <c r="S62" s="245" t="n">
        <f aca="false">Q62+R62</f>
        <v>396</v>
      </c>
      <c r="T62" s="246" t="n">
        <f aca="false">T63+T64+T65</f>
        <v>0</v>
      </c>
      <c r="U62" s="246" t="n">
        <f aca="false">U63+U64+U65</f>
        <v>0</v>
      </c>
      <c r="V62" s="246" t="n">
        <f aca="false">V63+V64+V65</f>
        <v>0</v>
      </c>
      <c r="W62" s="247" t="n">
        <f aca="false">W63+W64+W65</f>
        <v>0</v>
      </c>
      <c r="X62" s="246" t="n">
        <f aca="false">X63+X64+X65</f>
        <v>0</v>
      </c>
      <c r="Y62" s="246" t="n">
        <f aca="false">Y63+Y64+Y65</f>
        <v>0</v>
      </c>
      <c r="Z62" s="246" t="n">
        <f aca="false">Z63+Z64+Z65</f>
        <v>0</v>
      </c>
      <c r="AA62" s="247" t="n">
        <f aca="false">AA63+AA64+AA65</f>
        <v>0</v>
      </c>
      <c r="AB62" s="246" t="n">
        <f aca="false">AB63+AB64+AB65</f>
        <v>0</v>
      </c>
      <c r="AC62" s="246" t="n">
        <f aca="false">AC63+AC64+AC65</f>
        <v>0</v>
      </c>
      <c r="AD62" s="246" t="n">
        <f aca="false">AD63+AD64+AD65</f>
        <v>0</v>
      </c>
      <c r="AE62" s="247" t="n">
        <f aca="false">AE63+AE64+AE65</f>
        <v>0</v>
      </c>
      <c r="AF62" s="246" t="n">
        <f aca="false">AF63+AF64+AF65</f>
        <v>0</v>
      </c>
      <c r="AG62" s="246" t="n">
        <f aca="false">AG63+AG64+AG65</f>
        <v>0</v>
      </c>
      <c r="AH62" s="246" t="n">
        <f aca="false">AH63+AH64+AH65</f>
        <v>0</v>
      </c>
      <c r="AI62" s="247" t="n">
        <f aca="false">AI63+AI64+AI65</f>
        <v>0</v>
      </c>
      <c r="AJ62" s="246" t="n">
        <f aca="false">AJ63+AJ64+AJ65</f>
        <v>0</v>
      </c>
      <c r="AK62" s="246" t="n">
        <f aca="false">AK63+AK64+AK65</f>
        <v>0</v>
      </c>
      <c r="AL62" s="246" t="n">
        <f aca="false">AL63+AL64+AL65</f>
        <v>0</v>
      </c>
      <c r="AM62" s="247" t="n">
        <f aca="false">AM63+AM64+AM65</f>
        <v>0</v>
      </c>
      <c r="AN62" s="246" t="n">
        <f aca="false">AN63+AN64+AN65</f>
        <v>0</v>
      </c>
      <c r="AO62" s="246" t="n">
        <f aca="false">AO63+AO64+AO65</f>
        <v>0</v>
      </c>
      <c r="AP62" s="246" t="n">
        <f aca="false">AP63+AP64+AP65</f>
        <v>0</v>
      </c>
      <c r="AQ62" s="247" t="n">
        <f aca="false">AQ63+AQ64+AQ65</f>
        <v>72</v>
      </c>
      <c r="AR62" s="246" t="n">
        <f aca="false">AR63+AR64+AR65</f>
        <v>0</v>
      </c>
      <c r="AS62" s="246" t="n">
        <f aca="false">AS63+AS64+AS65</f>
        <v>0</v>
      </c>
      <c r="AT62" s="246" t="n">
        <f aca="false">AT63+AT64+AT65</f>
        <v>0</v>
      </c>
      <c r="AU62" s="247" t="n">
        <f aca="false">AU63+AU64+AU65</f>
        <v>0</v>
      </c>
      <c r="AV62" s="246" t="n">
        <f aca="false">AV63+AV64+AV65</f>
        <v>0</v>
      </c>
      <c r="AW62" s="246" t="n">
        <f aca="false">AW63+AW64+AW65</f>
        <v>0</v>
      </c>
      <c r="AX62" s="246" t="n">
        <f aca="false">AX63+AX64+AX65</f>
        <v>0</v>
      </c>
      <c r="AY62" s="247" t="n">
        <f aca="false">AY63+AY64+AY65</f>
        <v>0</v>
      </c>
      <c r="AZ62" s="246" t="n">
        <f aca="false">AZ63+AZ64+AZ65</f>
        <v>0</v>
      </c>
      <c r="BA62" s="246" t="n">
        <f aca="false">BA63+BA64+BA65</f>
        <v>0</v>
      </c>
      <c r="BB62" s="246" t="n">
        <f aca="false">BB63+BB64+BB65</f>
        <v>0</v>
      </c>
      <c r="BC62" s="247" t="n">
        <f aca="false">BC63+BC64+BC65</f>
        <v>324</v>
      </c>
      <c r="BD62" s="246" t="n">
        <f aca="false">BD63+BD64+BD65</f>
        <v>0</v>
      </c>
      <c r="BE62" s="246" t="n">
        <f aca="false">BE63+BE64+BE65</f>
        <v>0</v>
      </c>
      <c r="BF62" s="246" t="n">
        <f aca="false">BF63+BF64+BF65</f>
        <v>0</v>
      </c>
      <c r="BG62" s="247" t="n">
        <f aca="false">BG63+BG64+BG65</f>
        <v>0</v>
      </c>
      <c r="BH62" s="248"/>
      <c r="BI62" s="248"/>
      <c r="BJ62" s="248"/>
      <c r="BK62" s="249"/>
      <c r="BL62" s="248"/>
      <c r="BM62" s="248"/>
      <c r="BN62" s="248"/>
      <c r="BO62" s="249"/>
      <c r="BP62" s="214"/>
      <c r="BQ62" s="0" t="n">
        <v>4</v>
      </c>
      <c r="BR62" s="0" t="n">
        <v>-1</v>
      </c>
    </row>
    <row r="63" customFormat="false" ht="12.75" hidden="false" customHeight="false" outlineLevel="0" collapsed="false">
      <c r="A63" s="223" t="s">
        <v>511</v>
      </c>
      <c r="B63" s="223" t="s">
        <v>512</v>
      </c>
      <c r="C63" s="224"/>
      <c r="D63" s="224" t="s">
        <v>647</v>
      </c>
      <c r="E63" s="224"/>
      <c r="F63" s="224"/>
      <c r="G63" s="224"/>
      <c r="H63" s="224"/>
      <c r="I63" s="225" t="n">
        <f aca="false">J63+L63</f>
        <v>72</v>
      </c>
      <c r="J63" s="225" t="n">
        <v>0</v>
      </c>
      <c r="K63" s="224"/>
      <c r="L63" s="225" t="n">
        <f aca="false">M63+S63</f>
        <v>72</v>
      </c>
      <c r="M63" s="225" t="n">
        <v>0</v>
      </c>
      <c r="N63" s="225" t="n">
        <f aca="false">T63+X63+AB63+AF63+AJ63+AN63+AR63+AV63+AZ63+BD63</f>
        <v>0</v>
      </c>
      <c r="O63" s="225" t="n">
        <f aca="false">U63+Y63+AC63+AG63+AK63+AO63+AS63+AW63+BA63+BE63</f>
        <v>0</v>
      </c>
      <c r="P63" s="225" t="n">
        <f aca="false">V63+Z63+AD63+AH63+AL63+AP63+AT63+AX63+BB63+BF63</f>
        <v>0</v>
      </c>
      <c r="Q63" s="226" t="n">
        <f aca="false">SUM(N63:P63)</f>
        <v>0</v>
      </c>
      <c r="R63" s="225" t="n">
        <f aca="false">W63+AA63+AE63+AI63+AM63+AQ63+AU63+AY63+BC63+BG63</f>
        <v>72</v>
      </c>
      <c r="S63" s="227" t="n">
        <f aca="false">Q63+R63</f>
        <v>72</v>
      </c>
      <c r="T63" s="228"/>
      <c r="U63" s="228"/>
      <c r="V63" s="228"/>
      <c r="W63" s="229"/>
      <c r="X63" s="210"/>
      <c r="Y63" s="210"/>
      <c r="Z63" s="210"/>
      <c r="AA63" s="211"/>
      <c r="AB63" s="228"/>
      <c r="AC63" s="228"/>
      <c r="AD63" s="228"/>
      <c r="AE63" s="229"/>
      <c r="AF63" s="210"/>
      <c r="AG63" s="210"/>
      <c r="AH63" s="210"/>
      <c r="AI63" s="211"/>
      <c r="AJ63" s="228"/>
      <c r="AK63" s="228"/>
      <c r="AL63" s="228"/>
      <c r="AM63" s="229"/>
      <c r="AN63" s="210"/>
      <c r="AO63" s="210"/>
      <c r="AP63" s="210"/>
      <c r="AQ63" s="233" t="n">
        <v>72</v>
      </c>
      <c r="AR63" s="228"/>
      <c r="AS63" s="228"/>
      <c r="AT63" s="228"/>
      <c r="AU63" s="229"/>
      <c r="AV63" s="210"/>
      <c r="AW63" s="210"/>
      <c r="AX63" s="210"/>
      <c r="AY63" s="211"/>
      <c r="AZ63" s="228"/>
      <c r="BA63" s="228"/>
      <c r="BB63" s="228"/>
      <c r="BC63" s="229"/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0" t="n">
        <v>4</v>
      </c>
      <c r="BR63" s="0" t="n">
        <f aca="false">BQ63</f>
        <v>4</v>
      </c>
    </row>
    <row r="64" customFormat="false" ht="16.5" hidden="false" customHeight="false" outlineLevel="0" collapsed="false">
      <c r="A64" s="223" t="s">
        <v>515</v>
      </c>
      <c r="B64" s="223" t="s">
        <v>516</v>
      </c>
      <c r="C64" s="224"/>
      <c r="D64" s="224" t="s">
        <v>668</v>
      </c>
      <c r="E64" s="224"/>
      <c r="F64" s="224"/>
      <c r="G64" s="224"/>
      <c r="H64" s="224"/>
      <c r="I64" s="225" t="n">
        <f aca="false">J64+L64</f>
        <v>108</v>
      </c>
      <c r="J64" s="225" t="n">
        <v>0</v>
      </c>
      <c r="K64" s="224"/>
      <c r="L64" s="225" t="n">
        <f aca="false">M64+S64</f>
        <v>108</v>
      </c>
      <c r="M64" s="225" t="n">
        <v>0</v>
      </c>
      <c r="N64" s="225" t="n">
        <f aca="false">T64+X64+AB64+AF64+AJ64+AN64+AR64+AV64+AZ64+BD64</f>
        <v>0</v>
      </c>
      <c r="O64" s="225" t="n">
        <f aca="false">U64+Y64+AC64+AG64+AK64+AO64+AS64+AW64+BA64+BE64</f>
        <v>0</v>
      </c>
      <c r="P64" s="225" t="n">
        <f aca="false">V64+Z64+AD64+AH64+AL64+AP64+AT64+AX64+BB64+BF64</f>
        <v>0</v>
      </c>
      <c r="Q64" s="226" t="n">
        <f aca="false">SUM(N64:P64)</f>
        <v>0</v>
      </c>
      <c r="R64" s="225" t="n">
        <f aca="false">W64+AA64+AE64+AI64+AM64+AQ64+AU64+AY64+BC64+BG64</f>
        <v>108</v>
      </c>
      <c r="S64" s="227" t="n">
        <f aca="false">Q64+R64</f>
        <v>108</v>
      </c>
      <c r="T64" s="228"/>
      <c r="U64" s="228"/>
      <c r="V64" s="228"/>
      <c r="W64" s="229"/>
      <c r="X64" s="210"/>
      <c r="Y64" s="210"/>
      <c r="Z64" s="210"/>
      <c r="AA64" s="211"/>
      <c r="AB64" s="228"/>
      <c r="AC64" s="228"/>
      <c r="AD64" s="228"/>
      <c r="AE64" s="229"/>
      <c r="AF64" s="210"/>
      <c r="AG64" s="210"/>
      <c r="AH64" s="210"/>
      <c r="AI64" s="211"/>
      <c r="AJ64" s="228"/>
      <c r="AK64" s="228"/>
      <c r="AL64" s="228"/>
      <c r="AM64" s="229"/>
      <c r="AN64" s="210"/>
      <c r="AO64" s="210"/>
      <c r="AP64" s="210"/>
      <c r="AQ64" s="211"/>
      <c r="AR64" s="228"/>
      <c r="AS64" s="228"/>
      <c r="AT64" s="228"/>
      <c r="AU64" s="229"/>
      <c r="AV64" s="210"/>
      <c r="AW64" s="210"/>
      <c r="AX64" s="210"/>
      <c r="AY64" s="211"/>
      <c r="AZ64" s="228"/>
      <c r="BA64" s="228"/>
      <c r="BB64" s="228"/>
      <c r="BC64" s="230" t="n">
        <v>108</v>
      </c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0" t="n">
        <v>4</v>
      </c>
      <c r="BR64" s="0" t="n">
        <f aca="false">BQ64</f>
        <v>4</v>
      </c>
    </row>
    <row r="65" customFormat="false" ht="16.5" hidden="false" customHeight="false" outlineLevel="0" collapsed="false">
      <c r="A65" s="223" t="s">
        <v>519</v>
      </c>
      <c r="B65" s="223" t="s">
        <v>520</v>
      </c>
      <c r="C65" s="224"/>
      <c r="D65" s="224" t="s">
        <v>668</v>
      </c>
      <c r="E65" s="224"/>
      <c r="F65" s="224"/>
      <c r="G65" s="224"/>
      <c r="H65" s="224"/>
      <c r="I65" s="225" t="n">
        <f aca="false">J65+L65</f>
        <v>216</v>
      </c>
      <c r="J65" s="225" t="n">
        <v>0</v>
      </c>
      <c r="K65" s="224"/>
      <c r="L65" s="225" t="n">
        <f aca="false">M65+S65</f>
        <v>216</v>
      </c>
      <c r="M65" s="225" t="n">
        <v>0</v>
      </c>
      <c r="N65" s="225" t="n">
        <f aca="false">T65+X65+AB65+AF65+AJ65+AN65+AR65+AV65+AZ65+BD65</f>
        <v>0</v>
      </c>
      <c r="O65" s="225" t="n">
        <f aca="false">U65+Y65+AC65+AG65+AK65+AO65+AS65+AW65+BA65+BE65</f>
        <v>0</v>
      </c>
      <c r="P65" s="225" t="n">
        <f aca="false">V65+Z65+AD65+AH65+AL65+AP65+AT65+AX65+BB65+BF65</f>
        <v>0</v>
      </c>
      <c r="Q65" s="226" t="n">
        <f aca="false">SUM(N65:P65)</f>
        <v>0</v>
      </c>
      <c r="R65" s="225" t="n">
        <f aca="false">W65+AA65+AE65+AI65+AM65+AQ65+AU65+AY65+BC65+BG65</f>
        <v>216</v>
      </c>
      <c r="S65" s="227" t="n">
        <f aca="false">Q65+R65</f>
        <v>216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/>
      <c r="AG65" s="210"/>
      <c r="AH65" s="210"/>
      <c r="AI65" s="211"/>
      <c r="AJ65" s="228"/>
      <c r="AK65" s="228"/>
      <c r="AL65" s="228"/>
      <c r="AM65" s="229"/>
      <c r="AN65" s="210"/>
      <c r="AO65" s="210"/>
      <c r="AP65" s="210"/>
      <c r="AQ65" s="211"/>
      <c r="AR65" s="228"/>
      <c r="AS65" s="228"/>
      <c r="AT65" s="228"/>
      <c r="AU65" s="229"/>
      <c r="AV65" s="210"/>
      <c r="AW65" s="210"/>
      <c r="AX65" s="210"/>
      <c r="AY65" s="211"/>
      <c r="AZ65" s="228"/>
      <c r="BA65" s="228"/>
      <c r="BB65" s="228"/>
      <c r="BC65" s="230" t="n">
        <v>216</v>
      </c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0" t="n">
        <v>4</v>
      </c>
      <c r="BR65" s="0" t="n">
        <f aca="false">BQ65</f>
        <v>4</v>
      </c>
    </row>
    <row r="66" customFormat="false" ht="29.25" hidden="false" customHeight="false" outlineLevel="0" collapsed="false">
      <c r="A66" s="206" t="s">
        <v>523</v>
      </c>
      <c r="B66" s="206" t="s">
        <v>524</v>
      </c>
      <c r="C66" s="207"/>
      <c r="D66" s="207"/>
      <c r="E66" s="207"/>
      <c r="F66" s="207"/>
      <c r="G66" s="207"/>
      <c r="H66" s="207"/>
      <c r="I66" s="208" t="n">
        <f aca="false">J66+L66</f>
        <v>216</v>
      </c>
      <c r="J66" s="208" t="n">
        <f aca="false">SUMIF(BR67:BR69,"&gt;=0",J67:J69)</f>
        <v>0</v>
      </c>
      <c r="K66" s="207"/>
      <c r="L66" s="208" t="n">
        <f aca="false">M66+S66</f>
        <v>216</v>
      </c>
      <c r="M66" s="208" t="n">
        <f aca="false">SUMIF(BR67:BR69,"&gt;=0",M67:M69)</f>
        <v>0</v>
      </c>
      <c r="N66" s="208" t="n">
        <f aca="false">SUMIF(BR67:BR69,"&gt;=0",N67:N69)</f>
        <v>0</v>
      </c>
      <c r="O66" s="208" t="n">
        <f aca="false">SUMIF(BR67:BR69,"&gt;=0",O67:O69)</f>
        <v>0</v>
      </c>
      <c r="P66" s="208" t="n">
        <f aca="false">SUMIF(BR67:BR69,"&gt;=0",P67:P69)</f>
        <v>0</v>
      </c>
      <c r="Q66" s="209" t="n">
        <f aca="false">SUMIF(BR67:BR69,"&gt;=0",Q67:Q69)</f>
        <v>0</v>
      </c>
      <c r="R66" s="208" t="n">
        <f aca="false">SUMIF(BR67:BR69,"&gt;=0",R67:R69)</f>
        <v>216</v>
      </c>
      <c r="S66" s="209" t="n">
        <f aca="false">Q66+R66</f>
        <v>216</v>
      </c>
      <c r="T66" s="210"/>
      <c r="U66" s="210"/>
      <c r="V66" s="210"/>
      <c r="W66" s="211"/>
      <c r="X66" s="210"/>
      <c r="Y66" s="210"/>
      <c r="Z66" s="210"/>
      <c r="AA66" s="211"/>
      <c r="AB66" s="210"/>
      <c r="AC66" s="210"/>
      <c r="AD66" s="210"/>
      <c r="AE66" s="211"/>
      <c r="AF66" s="210"/>
      <c r="AG66" s="210"/>
      <c r="AH66" s="210"/>
      <c r="AI66" s="211"/>
      <c r="AJ66" s="210"/>
      <c r="AK66" s="210"/>
      <c r="AL66" s="210"/>
      <c r="AM66" s="211"/>
      <c r="AN66" s="210"/>
      <c r="AO66" s="210"/>
      <c r="AP66" s="210"/>
      <c r="AQ66" s="211"/>
      <c r="AR66" s="210"/>
      <c r="AS66" s="210"/>
      <c r="AT66" s="210"/>
      <c r="AU66" s="211"/>
      <c r="AV66" s="210"/>
      <c r="AW66" s="210"/>
      <c r="AX66" s="210"/>
      <c r="AY66" s="211"/>
      <c r="AZ66" s="210"/>
      <c r="BA66" s="210"/>
      <c r="BB66" s="210"/>
      <c r="BC66" s="211"/>
      <c r="BD66" s="210"/>
      <c r="BE66" s="210"/>
      <c r="BF66" s="210"/>
      <c r="BG66" s="211"/>
      <c r="BH66" s="212"/>
      <c r="BI66" s="212"/>
      <c r="BJ66" s="212"/>
      <c r="BK66" s="213"/>
      <c r="BL66" s="212"/>
      <c r="BM66" s="212"/>
      <c r="BN66" s="212"/>
      <c r="BO66" s="213"/>
      <c r="BP66" s="214"/>
      <c r="BQ66" s="0" t="n">
        <v>-2</v>
      </c>
      <c r="BR66" s="0" t="n">
        <v>-2</v>
      </c>
    </row>
    <row r="67" customFormat="false" ht="12.75" hidden="true" customHeight="false" outlineLevel="0" collapsed="false">
      <c r="A67" s="215" t="s">
        <v>525</v>
      </c>
      <c r="B67" s="215" t="s">
        <v>526</v>
      </c>
      <c r="C67" s="216"/>
      <c r="D67" s="216"/>
      <c r="E67" s="216"/>
      <c r="F67" s="216"/>
      <c r="G67" s="216"/>
      <c r="H67" s="216"/>
      <c r="I67" s="217" t="n">
        <f aca="false">J67+L67</f>
        <v>216</v>
      </c>
      <c r="J67" s="217" t="n">
        <f aca="false">SUMIF(BR68:BR69,"&gt;=0",J68:J69)</f>
        <v>0</v>
      </c>
      <c r="K67" s="216"/>
      <c r="L67" s="217" t="n">
        <f aca="false">M67+S67</f>
        <v>216</v>
      </c>
      <c r="M67" s="217" t="n">
        <f aca="false">SUMIF(BR68:BR69,"&gt;=0",M68:M69)</f>
        <v>0</v>
      </c>
      <c r="N67" s="217" t="n">
        <f aca="false">SUMIF(BR68:BR69,"&gt;=0",N68:N69)</f>
        <v>0</v>
      </c>
      <c r="O67" s="217" t="n">
        <f aca="false">SUMIF(BR68:BR69,"&gt;=0",O68:O69)</f>
        <v>0</v>
      </c>
      <c r="P67" s="217" t="n">
        <f aca="false">SUMIF(BR68:BR69,"&gt;=0",P68:P69)</f>
        <v>0</v>
      </c>
      <c r="Q67" s="218" t="n">
        <f aca="false">SUMIF(BR68:BR69,"&gt;=0",Q68:Q69)</f>
        <v>0</v>
      </c>
      <c r="R67" s="217" t="n">
        <f aca="false">SUMIF(BR68:BR69,"&gt;=0",R68:R69)</f>
        <v>216</v>
      </c>
      <c r="S67" s="218" t="n">
        <f aca="false">Q67+R67</f>
        <v>216</v>
      </c>
      <c r="T67" s="219"/>
      <c r="U67" s="219"/>
      <c r="V67" s="219"/>
      <c r="W67" s="220"/>
      <c r="X67" s="219"/>
      <c r="Y67" s="219"/>
      <c r="Z67" s="219"/>
      <c r="AA67" s="220"/>
      <c r="AB67" s="219"/>
      <c r="AC67" s="219"/>
      <c r="AD67" s="219"/>
      <c r="AE67" s="220"/>
      <c r="AF67" s="219"/>
      <c r="AG67" s="219"/>
      <c r="AH67" s="219"/>
      <c r="AI67" s="220"/>
      <c r="AJ67" s="219"/>
      <c r="AK67" s="219"/>
      <c r="AL67" s="219"/>
      <c r="AM67" s="220"/>
      <c r="AN67" s="219"/>
      <c r="AO67" s="219"/>
      <c r="AP67" s="219"/>
      <c r="AQ67" s="220"/>
      <c r="AR67" s="219"/>
      <c r="AS67" s="219"/>
      <c r="AT67" s="219"/>
      <c r="AU67" s="220"/>
      <c r="AV67" s="219"/>
      <c r="AW67" s="219"/>
      <c r="AX67" s="219"/>
      <c r="AY67" s="220"/>
      <c r="AZ67" s="219"/>
      <c r="BA67" s="219"/>
      <c r="BB67" s="219"/>
      <c r="BC67" s="220"/>
      <c r="BD67" s="219"/>
      <c r="BE67" s="219"/>
      <c r="BF67" s="219"/>
      <c r="BG67" s="220"/>
      <c r="BH67" s="221"/>
      <c r="BI67" s="221"/>
      <c r="BJ67" s="221"/>
      <c r="BK67" s="222"/>
      <c r="BL67" s="221"/>
      <c r="BM67" s="221"/>
      <c r="BN67" s="221"/>
      <c r="BO67" s="222"/>
      <c r="BP67" s="214"/>
      <c r="BQ67" s="0" t="n">
        <v>-2</v>
      </c>
      <c r="BR67" s="0" t="n">
        <v>-2</v>
      </c>
    </row>
    <row r="68" customFormat="false" ht="19.5" hidden="false" customHeight="false" outlineLevel="0" collapsed="false">
      <c r="A68" s="223" t="s">
        <v>527</v>
      </c>
      <c r="B68" s="223" t="s">
        <v>528</v>
      </c>
      <c r="C68" s="224"/>
      <c r="D68" s="224"/>
      <c r="E68" s="224"/>
      <c r="F68" s="224"/>
      <c r="G68" s="224"/>
      <c r="H68" s="224"/>
      <c r="I68" s="225" t="n">
        <f aca="false">J68+L68</f>
        <v>72</v>
      </c>
      <c r="J68" s="225" t="n">
        <v>0</v>
      </c>
      <c r="K68" s="224"/>
      <c r="L68" s="225" t="n">
        <f aca="false">M68+S68</f>
        <v>72</v>
      </c>
      <c r="M68" s="225" t="n">
        <v>0</v>
      </c>
      <c r="N68" s="225" t="n">
        <f aca="false">T68+X68+AB68+AF68+AJ68+AN68+AR68+AV68+AZ68+BD68</f>
        <v>0</v>
      </c>
      <c r="O68" s="225" t="n">
        <f aca="false">U68+Y68+AC68+AG68+AK68+AO68+AS68+AW68+BA68+BE68</f>
        <v>0</v>
      </c>
      <c r="P68" s="225" t="n">
        <f aca="false">V68+Z68+AD68+AH68+AL68+AP68+AT68+AX68+BB68+BF68</f>
        <v>0</v>
      </c>
      <c r="Q68" s="226" t="n">
        <f aca="false">SUM(N68:P68)</f>
        <v>0</v>
      </c>
      <c r="R68" s="225" t="n">
        <f aca="false">W68+AA68+AE68+AI68+AM68+AQ68+AU68+AY68+BC68+BG68</f>
        <v>72</v>
      </c>
      <c r="S68" s="227" t="n">
        <f aca="false">Q68+R68</f>
        <v>72</v>
      </c>
      <c r="T68" s="228"/>
      <c r="U68" s="228"/>
      <c r="V68" s="228"/>
      <c r="W68" s="229"/>
      <c r="X68" s="210"/>
      <c r="Y68" s="210"/>
      <c r="Z68" s="210"/>
      <c r="AA68" s="211"/>
      <c r="AB68" s="228"/>
      <c r="AC68" s="228"/>
      <c r="AD68" s="228"/>
      <c r="AE68" s="229"/>
      <c r="AF68" s="210"/>
      <c r="AG68" s="210"/>
      <c r="AH68" s="210"/>
      <c r="AI68" s="211"/>
      <c r="AJ68" s="228"/>
      <c r="AK68" s="228"/>
      <c r="AL68" s="228"/>
      <c r="AM68" s="229"/>
      <c r="AN68" s="210"/>
      <c r="AO68" s="210"/>
      <c r="AP68" s="210"/>
      <c r="AQ68" s="211"/>
      <c r="AR68" s="228"/>
      <c r="AS68" s="228"/>
      <c r="AT68" s="228"/>
      <c r="AU68" s="229"/>
      <c r="AV68" s="210"/>
      <c r="AW68" s="210"/>
      <c r="AX68" s="210"/>
      <c r="AY68" s="211"/>
      <c r="AZ68" s="228"/>
      <c r="BA68" s="228"/>
      <c r="BB68" s="228"/>
      <c r="BC68" s="230" t="n">
        <v>72</v>
      </c>
      <c r="BD68" s="210"/>
      <c r="BE68" s="210"/>
      <c r="BF68" s="210"/>
      <c r="BG68" s="211"/>
      <c r="BH68" s="231"/>
      <c r="BI68" s="231"/>
      <c r="BJ68" s="231"/>
      <c r="BK68" s="232"/>
      <c r="BL68" s="212"/>
      <c r="BM68" s="212"/>
      <c r="BN68" s="212"/>
      <c r="BO68" s="213"/>
      <c r="BP68" s="214"/>
      <c r="BQ68" s="0" t="n">
        <v>4</v>
      </c>
      <c r="BR68" s="0" t="n">
        <f aca="false">BQ68</f>
        <v>4</v>
      </c>
    </row>
    <row r="69" customFormat="false" ht="29.25" hidden="false" customHeight="false" outlineLevel="0" collapsed="false">
      <c r="A69" s="223" t="s">
        <v>531</v>
      </c>
      <c r="B69" s="223" t="s">
        <v>532</v>
      </c>
      <c r="C69" s="224"/>
      <c r="D69" s="224"/>
      <c r="E69" s="224"/>
      <c r="F69" s="224"/>
      <c r="G69" s="224"/>
      <c r="H69" s="224"/>
      <c r="I69" s="225" t="n">
        <f aca="false">J69+L69</f>
        <v>144</v>
      </c>
      <c r="J69" s="225" t="n">
        <v>0</v>
      </c>
      <c r="K69" s="224"/>
      <c r="L69" s="225" t="n">
        <f aca="false">M69+S69</f>
        <v>144</v>
      </c>
      <c r="M69" s="225" t="n">
        <v>0</v>
      </c>
      <c r="N69" s="225" t="n">
        <f aca="false">T69+X69+AB69+AF69+AJ69+AN69+AR69+AV69+AZ69+BD69</f>
        <v>0</v>
      </c>
      <c r="O69" s="225" t="n">
        <f aca="false">U69+Y69+AC69+AG69+AK69+AO69+AS69+AW69+BA69+BE69</f>
        <v>0</v>
      </c>
      <c r="P69" s="225" t="n">
        <f aca="false">V69+Z69+AD69+AH69+AL69+AP69+AT69+AX69+BB69+BF69</f>
        <v>0</v>
      </c>
      <c r="Q69" s="226" t="n">
        <f aca="false">SUM(N69:P69)</f>
        <v>0</v>
      </c>
      <c r="R69" s="225" t="n">
        <f aca="false">W69+AA69+AE69+AI69+AM69+AQ69+AU69+AY69+BC69+BG69</f>
        <v>144</v>
      </c>
      <c r="S69" s="227" t="n">
        <f aca="false">Q69+R69</f>
        <v>144</v>
      </c>
      <c r="T69" s="228"/>
      <c r="U69" s="228"/>
      <c r="V69" s="228"/>
      <c r="W69" s="229"/>
      <c r="X69" s="210"/>
      <c r="Y69" s="210"/>
      <c r="Z69" s="210"/>
      <c r="AA69" s="211"/>
      <c r="AB69" s="228"/>
      <c r="AC69" s="228"/>
      <c r="AD69" s="228"/>
      <c r="AE69" s="229"/>
      <c r="AF69" s="210"/>
      <c r="AG69" s="210"/>
      <c r="AH69" s="210"/>
      <c r="AI69" s="211"/>
      <c r="AJ69" s="228"/>
      <c r="AK69" s="228"/>
      <c r="AL69" s="228"/>
      <c r="AM69" s="229"/>
      <c r="AN69" s="210"/>
      <c r="AO69" s="210"/>
      <c r="AP69" s="210"/>
      <c r="AQ69" s="211"/>
      <c r="AR69" s="228"/>
      <c r="AS69" s="228"/>
      <c r="AT69" s="228"/>
      <c r="AU69" s="229"/>
      <c r="AV69" s="210"/>
      <c r="AW69" s="210"/>
      <c r="AX69" s="210"/>
      <c r="AY69" s="211"/>
      <c r="AZ69" s="228"/>
      <c r="BA69" s="228"/>
      <c r="BB69" s="228"/>
      <c r="BC69" s="230" t="n">
        <v>144</v>
      </c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0" t="n">
        <v>4</v>
      </c>
      <c r="BR69" s="0" t="n">
        <f aca="false">BQ69</f>
        <v>4</v>
      </c>
    </row>
    <row r="70" customFormat="false" ht="19.5" hidden="false" customHeight="false" outlineLevel="0" collapsed="false">
      <c r="A70" s="206" t="s">
        <v>535</v>
      </c>
      <c r="B70" s="206" t="s">
        <v>536</v>
      </c>
      <c r="C70" s="207"/>
      <c r="D70" s="207"/>
      <c r="E70" s="207"/>
      <c r="F70" s="207"/>
      <c r="G70" s="207"/>
      <c r="H70" s="207"/>
      <c r="I70" s="208" t="n">
        <f aca="false">J70+L70</f>
        <v>216</v>
      </c>
      <c r="J70" s="208" t="n">
        <f aca="false">SUMIF(BR71:BR73,"&gt;=0",J71:J73)</f>
        <v>0</v>
      </c>
      <c r="K70" s="207"/>
      <c r="L70" s="208" t="n">
        <f aca="false">M70+S70</f>
        <v>216</v>
      </c>
      <c r="M70" s="208" t="n">
        <f aca="false">SUMIF(BR71:BR73,"&gt;=0",M71:M73)</f>
        <v>8</v>
      </c>
      <c r="N70" s="208" t="n">
        <f aca="false">SUMIF(BR71:BR73,"&gt;=0",N71:N73)</f>
        <v>16</v>
      </c>
      <c r="O70" s="208" t="n">
        <f aca="false">SUMIF(BR71:BR73,"&gt;=0",O71:O73)</f>
        <v>8</v>
      </c>
      <c r="P70" s="208" t="n">
        <f aca="false">SUMIF(BR71:BR73,"&gt;=0",P71:P73)</f>
        <v>0</v>
      </c>
      <c r="Q70" s="209" t="n">
        <f aca="false">SUMIF(BR71:BR73,"&gt;=0",Q71:Q73)</f>
        <v>24</v>
      </c>
      <c r="R70" s="208" t="n">
        <f aca="false">SUMIF(BR71:BR73,"&gt;=0",R71:R73)</f>
        <v>184</v>
      </c>
      <c r="S70" s="209" t="n">
        <f aca="false">Q70+R70</f>
        <v>208</v>
      </c>
      <c r="T70" s="210"/>
      <c r="U70" s="210"/>
      <c r="V70" s="210"/>
      <c r="W70" s="211"/>
      <c r="X70" s="210"/>
      <c r="Y70" s="210"/>
      <c r="Z70" s="210"/>
      <c r="AA70" s="211"/>
      <c r="AB70" s="210"/>
      <c r="AC70" s="210"/>
      <c r="AD70" s="210"/>
      <c r="AE70" s="211"/>
      <c r="AF70" s="210"/>
      <c r="AG70" s="210"/>
      <c r="AH70" s="210"/>
      <c r="AI70" s="211"/>
      <c r="AJ70" s="210"/>
      <c r="AK70" s="210"/>
      <c r="AL70" s="210"/>
      <c r="AM70" s="211"/>
      <c r="AN70" s="210"/>
      <c r="AO70" s="210"/>
      <c r="AP70" s="210"/>
      <c r="AQ70" s="211"/>
      <c r="AR70" s="210"/>
      <c r="AS70" s="210"/>
      <c r="AT70" s="210"/>
      <c r="AU70" s="211"/>
      <c r="AV70" s="210"/>
      <c r="AW70" s="210"/>
      <c r="AX70" s="210"/>
      <c r="AY70" s="211"/>
      <c r="AZ70" s="210"/>
      <c r="BA70" s="210"/>
      <c r="BB70" s="210"/>
      <c r="BC70" s="211"/>
      <c r="BD70" s="210"/>
      <c r="BE70" s="210"/>
      <c r="BF70" s="210"/>
      <c r="BG70" s="211"/>
      <c r="BH70" s="212"/>
      <c r="BI70" s="212"/>
      <c r="BJ70" s="212"/>
      <c r="BK70" s="213"/>
      <c r="BL70" s="212"/>
      <c r="BM70" s="212"/>
      <c r="BN70" s="212"/>
      <c r="BO70" s="213"/>
      <c r="BP70" s="214"/>
      <c r="BQ70" s="0" t="n">
        <v>-2</v>
      </c>
      <c r="BR70" s="0" t="n">
        <v>-2</v>
      </c>
    </row>
    <row r="71" customFormat="false" ht="12.75" hidden="true" customHeight="false" outlineLevel="0" collapsed="false">
      <c r="A71" s="215" t="s">
        <v>537</v>
      </c>
      <c r="B71" s="215" t="s">
        <v>526</v>
      </c>
      <c r="C71" s="216"/>
      <c r="D71" s="216"/>
      <c r="E71" s="216"/>
      <c r="F71" s="216"/>
      <c r="G71" s="216"/>
      <c r="H71" s="216"/>
      <c r="I71" s="217" t="n">
        <f aca="false">J71+L71</f>
        <v>216</v>
      </c>
      <c r="J71" s="217" t="n">
        <f aca="false">SUMIF(BR72:BR73,"&gt;=0",J72:J73)</f>
        <v>0</v>
      </c>
      <c r="K71" s="216"/>
      <c r="L71" s="217" t="n">
        <f aca="false">M71+S71</f>
        <v>216</v>
      </c>
      <c r="M71" s="217" t="n">
        <f aca="false">SUMIF(BR72:BR73,"&gt;=0",M72:M73)</f>
        <v>8</v>
      </c>
      <c r="N71" s="217" t="n">
        <f aca="false">SUMIF(BR72:BR73,"&gt;=0",N72:N73)</f>
        <v>16</v>
      </c>
      <c r="O71" s="217" t="n">
        <f aca="false">SUMIF(BR72:BR73,"&gt;=0",O72:O73)</f>
        <v>8</v>
      </c>
      <c r="P71" s="217" t="n">
        <f aca="false">SUMIF(BR72:BR73,"&gt;=0",P72:P73)</f>
        <v>0</v>
      </c>
      <c r="Q71" s="218" t="n">
        <f aca="false">SUMIF(BR72:BR73,"&gt;=0",Q72:Q73)</f>
        <v>24</v>
      </c>
      <c r="R71" s="217" t="n">
        <f aca="false">SUMIF(BR72:BR73,"&gt;=0",R72:R73)</f>
        <v>184</v>
      </c>
      <c r="S71" s="218" t="n">
        <f aca="false">Q71+R71</f>
        <v>208</v>
      </c>
      <c r="T71" s="219"/>
      <c r="U71" s="219"/>
      <c r="V71" s="219"/>
      <c r="W71" s="220"/>
      <c r="X71" s="219"/>
      <c r="Y71" s="219"/>
      <c r="Z71" s="219"/>
      <c r="AA71" s="220"/>
      <c r="AB71" s="219"/>
      <c r="AC71" s="219"/>
      <c r="AD71" s="219"/>
      <c r="AE71" s="220"/>
      <c r="AF71" s="219"/>
      <c r="AG71" s="219"/>
      <c r="AH71" s="219"/>
      <c r="AI71" s="220"/>
      <c r="AJ71" s="219"/>
      <c r="AK71" s="219"/>
      <c r="AL71" s="219"/>
      <c r="AM71" s="220"/>
      <c r="AN71" s="219"/>
      <c r="AO71" s="219"/>
      <c r="AP71" s="219"/>
      <c r="AQ71" s="220"/>
      <c r="AR71" s="219"/>
      <c r="AS71" s="219"/>
      <c r="AT71" s="219"/>
      <c r="AU71" s="220"/>
      <c r="AV71" s="219"/>
      <c r="AW71" s="219"/>
      <c r="AX71" s="219"/>
      <c r="AY71" s="220"/>
      <c r="AZ71" s="219"/>
      <c r="BA71" s="219"/>
      <c r="BB71" s="219"/>
      <c r="BC71" s="220"/>
      <c r="BD71" s="219"/>
      <c r="BE71" s="219"/>
      <c r="BF71" s="219"/>
      <c r="BG71" s="220"/>
      <c r="BH71" s="221"/>
      <c r="BI71" s="221"/>
      <c r="BJ71" s="221"/>
      <c r="BK71" s="222"/>
      <c r="BL71" s="221"/>
      <c r="BM71" s="221"/>
      <c r="BN71" s="221"/>
      <c r="BO71" s="222"/>
      <c r="BP71" s="214"/>
      <c r="BQ71" s="0" t="n">
        <v>-2</v>
      </c>
      <c r="BR71" s="0" t="n">
        <v>-2</v>
      </c>
    </row>
    <row r="72" customFormat="false" ht="29.25" hidden="false" customHeight="false" outlineLevel="0" collapsed="false">
      <c r="A72" s="223" t="s">
        <v>538</v>
      </c>
      <c r="B72" s="223" t="s">
        <v>539</v>
      </c>
      <c r="C72" s="224"/>
      <c r="D72" s="224" t="s">
        <v>648</v>
      </c>
      <c r="E72" s="224"/>
      <c r="F72" s="224"/>
      <c r="G72" s="224"/>
      <c r="H72" s="224"/>
      <c r="I72" s="225" t="n">
        <f aca="false">J72+L72</f>
        <v>108</v>
      </c>
      <c r="J72" s="225" t="n">
        <v>0</v>
      </c>
      <c r="K72" s="224"/>
      <c r="L72" s="225" t="n">
        <f aca="false">M72+S72</f>
        <v>108</v>
      </c>
      <c r="M72" s="225" t="n">
        <v>4</v>
      </c>
      <c r="N72" s="225" t="n">
        <f aca="false">T72+X72+AB72+AF72+AJ72+AN72+AR72+AV72+AZ72+BD72</f>
        <v>8</v>
      </c>
      <c r="O72" s="225" t="n">
        <f aca="false">U72+Y72+AC72+AG72+AK72+AO72+AS72+AW72+BA72+BE72</f>
        <v>4</v>
      </c>
      <c r="P72" s="225" t="n">
        <f aca="false">V72+Z72+AD72+AH72+AL72+AP72+AT72+AX72+BB72+BF72</f>
        <v>0</v>
      </c>
      <c r="Q72" s="226" t="n">
        <f aca="false">SUM(N72:P72)</f>
        <v>12</v>
      </c>
      <c r="R72" s="225" t="n">
        <f aca="false">W72+AA72+AE72+AI72+AM72+AQ72+AU72+AY72+BC72+BG72</f>
        <v>92</v>
      </c>
      <c r="S72" s="227" t="n">
        <f aca="false">Q72+R72</f>
        <v>104</v>
      </c>
      <c r="T72" s="228"/>
      <c r="U72" s="228"/>
      <c r="V72" s="228"/>
      <c r="W72" s="229"/>
      <c r="X72" s="210"/>
      <c r="Y72" s="210"/>
      <c r="Z72" s="210"/>
      <c r="AA72" s="211"/>
      <c r="AB72" s="228"/>
      <c r="AC72" s="228"/>
      <c r="AD72" s="228"/>
      <c r="AE72" s="229"/>
      <c r="AF72" s="210"/>
      <c r="AG72" s="210"/>
      <c r="AH72" s="210"/>
      <c r="AI72" s="211"/>
      <c r="AJ72" s="228"/>
      <c r="AK72" s="228"/>
      <c r="AL72" s="228"/>
      <c r="AM72" s="229"/>
      <c r="AN72" s="210" t="n">
        <v>8</v>
      </c>
      <c r="AO72" s="210" t="n">
        <v>4</v>
      </c>
      <c r="AP72" s="210"/>
      <c r="AQ72" s="233" t="n">
        <v>92</v>
      </c>
      <c r="AR72" s="228"/>
      <c r="AS72" s="228"/>
      <c r="AT72" s="228"/>
      <c r="AU72" s="229"/>
      <c r="AV72" s="210"/>
      <c r="AW72" s="210"/>
      <c r="AX72" s="210"/>
      <c r="AY72" s="211"/>
      <c r="AZ72" s="228"/>
      <c r="BA72" s="228"/>
      <c r="BB72" s="228"/>
      <c r="BC72" s="229"/>
      <c r="BD72" s="210"/>
      <c r="BE72" s="210"/>
      <c r="BF72" s="210"/>
      <c r="BG72" s="211"/>
      <c r="BH72" s="231"/>
      <c r="BI72" s="231"/>
      <c r="BJ72" s="231"/>
      <c r="BK72" s="232"/>
      <c r="BL72" s="212"/>
      <c r="BM72" s="212"/>
      <c r="BN72" s="212"/>
      <c r="BO72" s="213"/>
      <c r="BP72" s="214"/>
      <c r="BQ72" s="0" t="n">
        <v>5</v>
      </c>
      <c r="BR72" s="0" t="n">
        <f aca="false">BQ72</f>
        <v>5</v>
      </c>
    </row>
    <row r="73" customFormat="false" ht="12.75" hidden="false" customHeight="false" outlineLevel="0" collapsed="false">
      <c r="A73" s="223" t="s">
        <v>542</v>
      </c>
      <c r="B73" s="223" t="s">
        <v>543</v>
      </c>
      <c r="C73" s="224"/>
      <c r="D73" s="224" t="s">
        <v>637</v>
      </c>
      <c r="E73" s="224"/>
      <c r="F73" s="224"/>
      <c r="G73" s="224"/>
      <c r="H73" s="224"/>
      <c r="I73" s="225" t="n">
        <f aca="false">J73+L73</f>
        <v>108</v>
      </c>
      <c r="J73" s="225" t="n">
        <v>0</v>
      </c>
      <c r="K73" s="224"/>
      <c r="L73" s="225" t="n">
        <f aca="false">M73+S73</f>
        <v>108</v>
      </c>
      <c r="M73" s="225" t="n">
        <v>4</v>
      </c>
      <c r="N73" s="225" t="n">
        <f aca="false">T73+X73+AB73+AF73+AJ73+AN73+AR73+AV73+AZ73+BD73</f>
        <v>8</v>
      </c>
      <c r="O73" s="225" t="n">
        <f aca="false">U73+Y73+AC73+AG73+AK73+AO73+AS73+AW73+BA73+BE73</f>
        <v>4</v>
      </c>
      <c r="P73" s="225" t="n">
        <f aca="false">V73+Z73+AD73+AH73+AL73+AP73+AT73+AX73+BB73+BF73</f>
        <v>0</v>
      </c>
      <c r="Q73" s="226" t="n">
        <f aca="false">SUM(N73:P73)</f>
        <v>12</v>
      </c>
      <c r="R73" s="225" t="n">
        <f aca="false">W73+AA73+AE73+AI73+AM73+AQ73+AU73+AY73+BC73+BG73</f>
        <v>92</v>
      </c>
      <c r="S73" s="227" t="n">
        <f aca="false">Q73+R73</f>
        <v>104</v>
      </c>
      <c r="T73" s="228"/>
      <c r="U73" s="228"/>
      <c r="V73" s="228"/>
      <c r="W73" s="229"/>
      <c r="X73" s="210"/>
      <c r="Y73" s="210"/>
      <c r="Z73" s="210"/>
      <c r="AA73" s="211"/>
      <c r="AB73" s="228"/>
      <c r="AC73" s="228"/>
      <c r="AD73" s="228"/>
      <c r="AE73" s="229"/>
      <c r="AF73" s="210"/>
      <c r="AG73" s="210"/>
      <c r="AH73" s="210"/>
      <c r="AI73" s="211"/>
      <c r="AJ73" s="228"/>
      <c r="AK73" s="228"/>
      <c r="AL73" s="228"/>
      <c r="AM73" s="229"/>
      <c r="AN73" s="210"/>
      <c r="AO73" s="210"/>
      <c r="AP73" s="210"/>
      <c r="AQ73" s="211"/>
      <c r="AR73" s="228" t="n">
        <v>8</v>
      </c>
      <c r="AS73" s="228" t="n">
        <v>4</v>
      </c>
      <c r="AT73" s="228"/>
      <c r="AU73" s="230" t="n">
        <v>92</v>
      </c>
      <c r="AV73" s="210"/>
      <c r="AW73" s="210"/>
      <c r="AX73" s="210"/>
      <c r="AY73" s="211"/>
      <c r="AZ73" s="228"/>
      <c r="BA73" s="228"/>
      <c r="BB73" s="228"/>
      <c r="BC73" s="229"/>
      <c r="BD73" s="210"/>
      <c r="BE73" s="210"/>
      <c r="BF73" s="210"/>
      <c r="BG73" s="211"/>
      <c r="BH73" s="231"/>
      <c r="BI73" s="231"/>
      <c r="BJ73" s="231"/>
      <c r="BK73" s="232"/>
      <c r="BL73" s="212"/>
      <c r="BM73" s="212"/>
      <c r="BN73" s="212"/>
      <c r="BO73" s="213"/>
      <c r="BP73" s="214"/>
      <c r="BQ73" s="0" t="n">
        <v>5</v>
      </c>
      <c r="BR73" s="0" t="n">
        <f aca="false">BQ73</f>
        <v>5</v>
      </c>
    </row>
    <row r="74" customFormat="false" ht="12.75" hidden="false" customHeight="false" outlineLevel="0" collapsed="false">
      <c r="A74" s="250"/>
      <c r="B74" s="250" t="s">
        <v>546</v>
      </c>
      <c r="C74" s="251"/>
      <c r="D74" s="251"/>
      <c r="E74" s="251"/>
      <c r="F74" s="251"/>
      <c r="G74" s="251"/>
      <c r="H74" s="251"/>
      <c r="I74" s="252" t="n">
        <f aca="false">J74+L74</f>
        <v>7884</v>
      </c>
      <c r="J74" s="252" t="n">
        <f aca="false">SUMIF(BR5:BR73,0,J5:J73)+SUMIF(BR5:BR73,1,J5:J73)+SUMIF(BR5:BR73,2,J5:J73)</f>
        <v>0</v>
      </c>
      <c r="K74" s="251"/>
      <c r="L74" s="252" t="n">
        <f aca="false">M74+S74</f>
        <v>7884</v>
      </c>
      <c r="M74" s="252" t="n">
        <f aca="false">SUMIF(BR5:BR73,0,M5:M73)+SUMIF(BR5:BR73,1,M5:M73)+SUMIF(BR5:BR73,2,M5:M73)</f>
        <v>356</v>
      </c>
      <c r="N74" s="252" t="n">
        <f aca="false">SUMIF(BR5:BR73,0,N5:N73)+SUMIF(BR5:BR73,1,N5:N73)+SUMIF(BR5:BR73,2,N5:N73)</f>
        <v>342</v>
      </c>
      <c r="O74" s="252" t="n">
        <f aca="false">SUMIF(BR5:BR73,0,O5:O73)+SUMIF(BR5:BR73,1,O5:O73)+SUMIF(BR5:BR73,2,O5:O73)</f>
        <v>326</v>
      </c>
      <c r="P74" s="252" t="n">
        <f aca="false">SUMIF(BR5:BR73,0,P5:P73)+SUMIF(BR5:BR73,1,P5:P73)+SUMIF(BR5:BR73,2,P5:P73)</f>
        <v>154</v>
      </c>
      <c r="Q74" s="253" t="n">
        <f aca="false">SUM(N74:P74)</f>
        <v>822</v>
      </c>
      <c r="R74" s="252" t="n">
        <f aca="false">SUMIF(BR5:BR73,0,R5:R73)+SUMIF(BR5:BR73,1,R5:R73)+SUMIF(BR5:BR73,2,R5:R73)</f>
        <v>6706</v>
      </c>
      <c r="S74" s="254" t="n">
        <f aca="false">Q74+R74</f>
        <v>7528</v>
      </c>
      <c r="T74" s="255"/>
      <c r="U74" s="255"/>
      <c r="V74" s="255"/>
      <c r="W74" s="256"/>
      <c r="X74" s="257"/>
      <c r="Y74" s="257"/>
      <c r="Z74" s="257"/>
      <c r="AA74" s="258"/>
      <c r="AB74" s="255"/>
      <c r="AC74" s="255"/>
      <c r="AD74" s="255"/>
      <c r="AE74" s="256"/>
      <c r="AF74" s="257"/>
      <c r="AG74" s="257"/>
      <c r="AH74" s="257"/>
      <c r="AI74" s="258"/>
      <c r="AJ74" s="255"/>
      <c r="AK74" s="255"/>
      <c r="AL74" s="255"/>
      <c r="AM74" s="256"/>
      <c r="AN74" s="257"/>
      <c r="AO74" s="257"/>
      <c r="AP74" s="257"/>
      <c r="AQ74" s="258"/>
      <c r="AR74" s="255"/>
      <c r="AS74" s="255"/>
      <c r="AT74" s="255"/>
      <c r="AU74" s="256"/>
      <c r="AV74" s="257"/>
      <c r="AW74" s="257"/>
      <c r="AX74" s="257"/>
      <c r="AY74" s="258"/>
      <c r="AZ74" s="255"/>
      <c r="BA74" s="255"/>
      <c r="BB74" s="255"/>
      <c r="BC74" s="256"/>
      <c r="BD74" s="257"/>
      <c r="BE74" s="257"/>
      <c r="BF74" s="257"/>
      <c r="BG74" s="258"/>
      <c r="BH74" s="259"/>
      <c r="BI74" s="259"/>
      <c r="BJ74" s="259"/>
      <c r="BK74" s="260"/>
      <c r="BL74" s="261"/>
      <c r="BM74" s="261"/>
      <c r="BN74" s="261"/>
      <c r="BO74" s="262"/>
      <c r="BP74" s="214"/>
      <c r="BQ74" s="0" t="n">
        <v>-2</v>
      </c>
      <c r="BR74" s="0" t="n">
        <v>-2</v>
      </c>
    </row>
    <row r="75" customFormat="false" ht="18" hidden="false" customHeight="false" outlineLevel="0" collapsed="false">
      <c r="A75" s="250"/>
      <c r="B75" s="250" t="s">
        <v>550</v>
      </c>
      <c r="C75" s="251"/>
      <c r="D75" s="251"/>
      <c r="E75" s="251"/>
      <c r="F75" s="251"/>
      <c r="G75" s="251"/>
      <c r="H75" s="251"/>
      <c r="I75" s="252" t="n">
        <f aca="false">J75+L75</f>
        <v>8640</v>
      </c>
      <c r="J75" s="252" t="n">
        <f aca="false">SUMIF(BR5:BR73,0,J5:J73)+SUMIF(BR5:BR73,1,J5:J73)+SUMIF(BR5:BR73,2,J5:J73)+SUMIF(BR5:BR73,3,J5:J73)+SUMIF(BR5:BR73,4,J5:J73)</f>
        <v>0</v>
      </c>
      <c r="K75" s="251"/>
      <c r="L75" s="252" t="n">
        <f aca="false">M75+S75</f>
        <v>8640</v>
      </c>
      <c r="M75" s="252" t="n">
        <f aca="false">SUMIF(BR5:BR73,0,M5:M73)+SUMIF(BR5:BR73,1,M5:M73)+SUMIF(BR5:BR73,2,M5:M73)+SUMIF(BR5:BR73,3,M5:M73)+SUMIF(BR5:BR73,4,M5:M73)</f>
        <v>356</v>
      </c>
      <c r="N75" s="252" t="n">
        <f aca="false">SUMIF(BR5:BR73,0,N5:N73)+SUMIF(BR5:BR73,1,N5:N73)+SUMIF(BR5:BR73,2,N5:N73)+SUMIF(BR5:BR73,3,N5:N73)+SUMIF(BR5:BR73,4,N5:N73)</f>
        <v>342</v>
      </c>
      <c r="O75" s="252" t="n">
        <f aca="false">SUMIF(BR5:BR73,0,O5:O73)+SUMIF(BR5:BR73,1,O5:O73)+SUMIF(BR5:BR73,2,O5:O73)+SUMIF(BR5:BR73,3,O5:O73)+SUMIF(BR5:BR73,4,O5:O73)</f>
        <v>326</v>
      </c>
      <c r="P75" s="252" t="n">
        <f aca="false">SUMIF(BR5:BR73,0,P5:P73)+SUMIF(BR5:BR73,1,P5:P73)+SUMIF(BR5:BR73,2,P5:P73)+SUMIF(BR5:BR73,3,P5:P73)+SUMIF(BR5:BR73,4,P5:P73)</f>
        <v>154</v>
      </c>
      <c r="Q75" s="253" t="n">
        <f aca="false">SUM(N75:P75)</f>
        <v>822</v>
      </c>
      <c r="R75" s="252" t="n">
        <f aca="false">SUMIF(BR5:BR73,0,R5:R73)+SUMIF(BR5:BR73,1,R5:R73)+SUMIF(BR5:BR73,2,R5:R73)+SUMIF(BR5:BR73,3,R5:R73)+SUMIF(BR5:BR73,4,R5:R73)</f>
        <v>7462</v>
      </c>
      <c r="S75" s="254" t="n">
        <f aca="false">Q75+R75</f>
        <v>8284</v>
      </c>
      <c r="T75" s="255"/>
      <c r="U75" s="255"/>
      <c r="V75" s="255"/>
      <c r="W75" s="256"/>
      <c r="X75" s="257"/>
      <c r="Y75" s="257"/>
      <c r="Z75" s="257"/>
      <c r="AA75" s="258"/>
      <c r="AB75" s="255"/>
      <c r="AC75" s="255"/>
      <c r="AD75" s="255"/>
      <c r="AE75" s="256"/>
      <c r="AF75" s="257"/>
      <c r="AG75" s="257"/>
      <c r="AH75" s="257"/>
      <c r="AI75" s="258"/>
      <c r="AJ75" s="255"/>
      <c r="AK75" s="255"/>
      <c r="AL75" s="255"/>
      <c r="AM75" s="256"/>
      <c r="AN75" s="257"/>
      <c r="AO75" s="257"/>
      <c r="AP75" s="257"/>
      <c r="AQ75" s="258"/>
      <c r="AR75" s="255"/>
      <c r="AS75" s="255"/>
      <c r="AT75" s="255"/>
      <c r="AU75" s="256"/>
      <c r="AV75" s="257"/>
      <c r="AW75" s="257"/>
      <c r="AX75" s="257"/>
      <c r="AY75" s="258"/>
      <c r="AZ75" s="255"/>
      <c r="BA75" s="255"/>
      <c r="BB75" s="255"/>
      <c r="BC75" s="256"/>
      <c r="BD75" s="257"/>
      <c r="BE75" s="257"/>
      <c r="BF75" s="257"/>
      <c r="BG75" s="258"/>
      <c r="BH75" s="259"/>
      <c r="BI75" s="259"/>
      <c r="BJ75" s="259"/>
      <c r="BK75" s="260"/>
      <c r="BL75" s="261"/>
      <c r="BM75" s="261"/>
      <c r="BN75" s="261"/>
      <c r="BO75" s="262"/>
      <c r="BP75" s="214"/>
      <c r="BQ75" s="0" t="n">
        <v>-2</v>
      </c>
      <c r="BR75" s="0" t="n">
        <v>-2</v>
      </c>
    </row>
    <row r="76" customFormat="false" ht="12.75" hidden="false" customHeight="false" outlineLevel="0" collapsed="false">
      <c r="A76" s="250"/>
      <c r="B76" s="250" t="s">
        <v>587</v>
      </c>
      <c r="C76" s="251"/>
      <c r="D76" s="251"/>
      <c r="E76" s="251"/>
      <c r="F76" s="251"/>
      <c r="G76" s="251"/>
      <c r="H76" s="251"/>
      <c r="I76" s="252" t="n">
        <f aca="false">J76+L76</f>
        <v>8856</v>
      </c>
      <c r="J76" s="252" t="n">
        <f aca="false">SUMIF(BR5:BR73,0,J5:J73)+SUMIF(BR5:BR73,1,J5:J73)+SUMIF(BR5:BR73,2,J5:J73)+SUMIF(BR5:BR73,3,J5:J73)+SUMIF(BR5:BR73,4,J5:J73)+SUMIF(BR5:BR73,5,J5:J73)</f>
        <v>0</v>
      </c>
      <c r="K76" s="251"/>
      <c r="L76" s="252" t="n">
        <f aca="false">M76+S76</f>
        <v>8856</v>
      </c>
      <c r="M76" s="252" t="n">
        <f aca="false">SUMIF(BR5:BR73,0,M5:M73)+SUMIF(BR5:BR73,1,M5:M73)+SUMIF(BR5:BR73,2,M5:M73)+SUMIF(BR5:BR73,3,M5:M73)+SUMIF(BR5:BR73,4,M5:M73)+SUMIF(BR5:BR73,5,M5:M73)</f>
        <v>364</v>
      </c>
      <c r="N76" s="252" t="n">
        <f aca="false">SUMIF(BR5:BR73,0,N5:N73)+SUMIF(BR5:BR73,1,N5:N73)+SUMIF(BR5:BR73,2,N5:N73)+SUMIF(BR5:BR73,3,N5:N73)+SUMIF(BR5:BR73,4,N5:N73)+SUMIF(BR5:BR73,5,N5:N73)</f>
        <v>358</v>
      </c>
      <c r="O76" s="252" t="n">
        <f aca="false">SUMIF(BR5:BR73,0,O5:O73)+SUMIF(BR5:BR73,1,O5:O73)+SUMIF(BR5:BR73,2,O5:O73)+SUMIF(BR5:BR73,3,O5:O73)+SUMIF(BR5:BR73,4,O5:O73)+SUMIF(BR5:BR73,5,O5:O73)</f>
        <v>334</v>
      </c>
      <c r="P76" s="252" t="n">
        <f aca="false">SUMIF(BR5:BR73,0,P5:P73)+SUMIF(BR5:BR73,1,P5:P73)+SUMIF(BR5:BR73,2,P5:P73)+SUMIF(BR5:BR73,3,P5:P73)+SUMIF(BR5:BR73,4,P5:P73)+SUMIF(BR5:BR73,5,P5:P73)</f>
        <v>154</v>
      </c>
      <c r="Q76" s="253" t="n">
        <f aca="false">SUM(N76:P76)</f>
        <v>846</v>
      </c>
      <c r="R76" s="252" t="n">
        <f aca="false">SUMIF(BR5:BR73,0,R5:R73)+SUMIF(BR5:BR73,1,R5:R73)+SUMIF(BR5:BR73,2,R5:R73)+SUMIF(BR5:BR73,3,R5:R73)+SUMIF(BR5:BR73,4,R5:R73)+SUMIF(BR5:BR73,5,R5:R73)</f>
        <v>7646</v>
      </c>
      <c r="S76" s="254" t="n">
        <f aca="false">Q76+R76</f>
        <v>8492</v>
      </c>
      <c r="T76" s="255"/>
      <c r="U76" s="255"/>
      <c r="V76" s="255"/>
      <c r="W76" s="256"/>
      <c r="X76" s="257"/>
      <c r="Y76" s="257"/>
      <c r="Z76" s="257"/>
      <c r="AA76" s="258"/>
      <c r="AB76" s="255"/>
      <c r="AC76" s="255"/>
      <c r="AD76" s="255"/>
      <c r="AE76" s="256"/>
      <c r="AF76" s="257"/>
      <c r="AG76" s="257"/>
      <c r="AH76" s="257"/>
      <c r="AI76" s="258"/>
      <c r="AJ76" s="255"/>
      <c r="AK76" s="255"/>
      <c r="AL76" s="255"/>
      <c r="AM76" s="256"/>
      <c r="AN76" s="257"/>
      <c r="AO76" s="257"/>
      <c r="AP76" s="257"/>
      <c r="AQ76" s="258"/>
      <c r="AR76" s="255"/>
      <c r="AS76" s="255"/>
      <c r="AT76" s="255"/>
      <c r="AU76" s="256"/>
      <c r="AV76" s="257"/>
      <c r="AW76" s="257"/>
      <c r="AX76" s="257"/>
      <c r="AY76" s="258"/>
      <c r="AZ76" s="255"/>
      <c r="BA76" s="255"/>
      <c r="BB76" s="255"/>
      <c r="BC76" s="256"/>
      <c r="BD76" s="257"/>
      <c r="BE76" s="257"/>
      <c r="BF76" s="257"/>
      <c r="BG76" s="258"/>
      <c r="BH76" s="259"/>
      <c r="BI76" s="259"/>
      <c r="BJ76" s="259"/>
      <c r="BK76" s="260"/>
      <c r="BL76" s="261"/>
      <c r="BM76" s="261"/>
      <c r="BN76" s="261"/>
      <c r="BO76" s="262"/>
      <c r="BP76" s="214"/>
      <c r="BQ76" s="0" t="n">
        <v>-2</v>
      </c>
      <c r="BR76" s="0" t="n">
        <v>-2</v>
      </c>
    </row>
    <row r="77" customFormat="false" ht="12.75" hidden="false" customHeight="false" outlineLevel="0" collapsed="false">
      <c r="A77" s="263"/>
      <c r="B77" s="263"/>
      <c r="C77" s="263"/>
      <c r="D77" s="263"/>
      <c r="E77" s="263"/>
      <c r="F77" s="263"/>
      <c r="G77" s="263"/>
      <c r="H77" s="263"/>
      <c r="I77" s="263"/>
      <c r="J77" s="263"/>
      <c r="K77" s="263"/>
      <c r="L77" s="264"/>
      <c r="M77" s="263"/>
      <c r="N77" s="265" t="s">
        <v>670</v>
      </c>
      <c r="O77" s="265"/>
      <c r="P77" s="265"/>
      <c r="Q77" s="265"/>
      <c r="R77" s="265"/>
      <c r="S77" s="265"/>
      <c r="T77" s="265"/>
      <c r="U77" s="265"/>
      <c r="V77" s="265"/>
      <c r="W77" s="265"/>
      <c r="X77" s="265"/>
      <c r="Y77" s="265"/>
      <c r="Z77" s="265"/>
      <c r="AA77" s="265"/>
      <c r="AB77" s="265"/>
      <c r="AC77" s="265"/>
      <c r="AD77" s="265"/>
      <c r="AE77" s="265"/>
      <c r="AF77" s="265"/>
      <c r="AG77" s="265"/>
      <c r="AH77" s="265"/>
      <c r="AI77" s="265"/>
      <c r="AJ77" s="265"/>
      <c r="AK77" s="265"/>
      <c r="AL77" s="265"/>
      <c r="AM77" s="265"/>
      <c r="AN77" s="265"/>
      <c r="AO77" s="265"/>
      <c r="AP77" s="265"/>
      <c r="AQ77" s="265"/>
      <c r="AR77" s="265"/>
      <c r="AS77" s="265"/>
      <c r="AT77" s="265"/>
      <c r="AU77" s="265"/>
      <c r="AV77" s="265"/>
      <c r="AW77" s="265"/>
      <c r="AX77" s="265"/>
      <c r="AY77" s="265"/>
      <c r="AZ77" s="265"/>
      <c r="BA77" s="265"/>
      <c r="BB77" s="265"/>
      <c r="BC77" s="265"/>
      <c r="BD77" s="265"/>
      <c r="BE77" s="265"/>
      <c r="BF77" s="265"/>
      <c r="BG77" s="265"/>
      <c r="BH77" s="265"/>
      <c r="BI77" s="265"/>
      <c r="BJ77" s="265"/>
      <c r="BK77" s="265"/>
      <c r="BL77" s="265"/>
      <c r="BM77" s="265"/>
      <c r="BN77" s="265"/>
      <c r="BO77" s="265"/>
      <c r="BP77" s="194"/>
    </row>
    <row r="78" customFormat="false" ht="12.75" hidden="true" customHeight="false" outlineLevel="0" collapsed="false">
      <c r="A78" s="266"/>
      <c r="B78" s="266"/>
      <c r="C78" s="266"/>
      <c r="D78" s="266"/>
      <c r="E78" s="266"/>
      <c r="F78" s="266"/>
      <c r="G78" s="266"/>
      <c r="H78" s="266"/>
      <c r="I78" s="266"/>
      <c r="J78" s="266"/>
      <c r="K78" s="266"/>
      <c r="L78" s="267" t="s">
        <v>671</v>
      </c>
      <c r="M78" s="267"/>
      <c r="N78" s="267"/>
      <c r="O78" s="267"/>
      <c r="P78" s="267"/>
      <c r="Q78" s="267"/>
      <c r="R78" s="267"/>
      <c r="S78" s="267"/>
      <c r="T78" s="198" t="n">
        <f aca="false">SUMIF(BR5:BR73,0,T5:T73)</f>
        <v>34</v>
      </c>
      <c r="U78" s="198"/>
      <c r="V78" s="268" t="s">
        <v>672</v>
      </c>
      <c r="W78" s="269" t="n">
        <f aca="false">SUMIF(BR5:BR73,1,T5:T73)+SUMIF(BR5:BR73,2,T5:T73)+SUMIF(BR5:BR73,5,T5:T73)</f>
        <v>0</v>
      </c>
      <c r="X78" s="270" t="n">
        <f aca="false">SUMIF(BR5:BR73,0,X5:X73)</f>
        <v>38</v>
      </c>
      <c r="Y78" s="270"/>
      <c r="Z78" s="268" t="s">
        <v>672</v>
      </c>
      <c r="AA78" s="271" t="n">
        <f aca="false">SUMIF(BR5:BR73,1,X5:X73)+SUMIF(BR5:BR73,2,X5:X73)+SUMIF(BR5:BR73,5,X5:X73)</f>
        <v>0</v>
      </c>
      <c r="AB78" s="198" t="n">
        <f aca="false">SUMIF(BR5:BR73,0,AB5:AB73)</f>
        <v>42</v>
      </c>
      <c r="AC78" s="198"/>
      <c r="AD78" s="268" t="s">
        <v>672</v>
      </c>
      <c r="AE78" s="269" t="n">
        <f aca="false">SUMIF(BR5:BR73,1,AB5:AB73)+SUMIF(BR5:BR73,2,AB5:AB73)+SUMIF(BR5:BR73,5,AB5:AB73)</f>
        <v>0</v>
      </c>
      <c r="AF78" s="198" t="n">
        <f aca="false">SUMIF(BR5:BR73,0,AF5:AF73)</f>
        <v>34</v>
      </c>
      <c r="AG78" s="198"/>
      <c r="AH78" s="268" t="s">
        <v>672</v>
      </c>
      <c r="AI78" s="269" t="n">
        <f aca="false">SUMIF(BR5:BR73,1,AF5:AF73)+SUMIF(BR5:BR73,2,AF5:AF73)+SUMIF(BR5:BR73,5,AF5:AF73)</f>
        <v>6</v>
      </c>
      <c r="AJ78" s="198" t="n">
        <f aca="false">SUMIF(BR5:BR73,0,AJ5:AJ73)</f>
        <v>44</v>
      </c>
      <c r="AK78" s="198"/>
      <c r="AL78" s="268" t="s">
        <v>672</v>
      </c>
      <c r="AM78" s="268" t="n">
        <f aca="false">SUMIF(BR5:BR73,1,AJ5:AJ73)+SUMIF(BR5:BR73,2,AJ5:AJ73)+SUMIF(BR5:BR73,5,AJ5:AJ73)</f>
        <v>0</v>
      </c>
      <c r="AN78" s="198" t="n">
        <f aca="false">SUMIF(BR5:BR73,0,AN5:AN73)</f>
        <v>40</v>
      </c>
      <c r="AO78" s="198"/>
      <c r="AP78" s="268" t="s">
        <v>672</v>
      </c>
      <c r="AQ78" s="269" t="n">
        <f aca="false">SUMIF(BR5:BR73,1,AN5:AN73)+SUMIF(BR5:BR73,2,AN5:AN73)+SUMIF(BR5:BR73,5,AN5:AN73)</f>
        <v>8</v>
      </c>
      <c r="AR78" s="198" t="n">
        <f aca="false">SUMIF(BR5:BR73,0,AR5:AR73)</f>
        <v>34</v>
      </c>
      <c r="AS78" s="198"/>
      <c r="AT78" s="268" t="s">
        <v>672</v>
      </c>
      <c r="AU78" s="268" t="n">
        <f aca="false">SUMIF(BR5:BR73,1,AR5:AR73)+SUMIF(BR5:BR73,2,AR5:AR73)+SUMIF(BR5:BR73,5,AR5:AR73)</f>
        <v>8</v>
      </c>
      <c r="AV78" s="198" t="n">
        <f aca="false">SUMIF(BR5:BR73,0,AV5:AV73)</f>
        <v>46</v>
      </c>
      <c r="AW78" s="198"/>
      <c r="AX78" s="268" t="s">
        <v>672</v>
      </c>
      <c r="AY78" s="269" t="n">
        <f aca="false">SUMIF(BR5:BR73,1,AV5:AV73)+SUMIF(BR5:BR73,2,AV5:AV73)+SUMIF(BR5:BR73,5,AV5:AV73)</f>
        <v>0</v>
      </c>
      <c r="AZ78" s="198" t="n">
        <f aca="false">SUMIF(BR5:BR73,0,AZ5:AZ73)</f>
        <v>24</v>
      </c>
      <c r="BA78" s="198"/>
      <c r="BB78" s="268" t="s">
        <v>672</v>
      </c>
      <c r="BC78" s="268" t="n">
        <f aca="false">SUMIF(BR5:BR73,1,AZ5:AZ73)+SUMIF(BR5:BR73,2,AZ5:AZ73)+SUMIF(BR5:BR73,5,AZ5:AZ73)</f>
        <v>0</v>
      </c>
      <c r="BD78" s="198" t="n">
        <f aca="false">SUMIF(BR5:BR73,0,BD5:BD73)</f>
        <v>0</v>
      </c>
      <c r="BE78" s="198"/>
      <c r="BF78" s="268" t="s">
        <v>672</v>
      </c>
      <c r="BG78" s="269" t="n">
        <f aca="false">SUMIF(BR5:BR73,1,BD5:BD73)+SUMIF(BR5:BR73,2,BD5:BD73)+SUMIF(BR5:BR73,5,BD5:BD73)</f>
        <v>0</v>
      </c>
      <c r="BH78" s="198" t="n">
        <v>0</v>
      </c>
      <c r="BI78" s="198"/>
      <c r="BJ78" s="268" t="s">
        <v>672</v>
      </c>
      <c r="BK78" s="268" t="n">
        <v>0</v>
      </c>
      <c r="BL78" s="198" t="n">
        <v>0</v>
      </c>
      <c r="BM78" s="198"/>
      <c r="BN78" s="268" t="s">
        <v>672</v>
      </c>
      <c r="BO78" s="269" t="n">
        <v>0</v>
      </c>
      <c r="BP78" s="194"/>
    </row>
    <row r="79" customFormat="false" ht="12.75" hidden="true" customHeight="false" outlineLevel="0" collapsed="false">
      <c r="A79" s="266"/>
      <c r="B79" s="266"/>
      <c r="C79" s="266"/>
      <c r="D79" s="266"/>
      <c r="E79" s="266"/>
      <c r="F79" s="266"/>
      <c r="G79" s="266"/>
      <c r="H79" s="266"/>
      <c r="I79" s="266"/>
      <c r="J79" s="266"/>
      <c r="K79" s="266"/>
      <c r="L79" s="267" t="s">
        <v>673</v>
      </c>
      <c r="M79" s="267"/>
      <c r="N79" s="267"/>
      <c r="O79" s="267"/>
      <c r="P79" s="267"/>
      <c r="Q79" s="267"/>
      <c r="R79" s="267"/>
      <c r="S79" s="267"/>
      <c r="T79" s="198" t="n">
        <f aca="false">SUMIF(BR5:BR73,0,U5:U73)</f>
        <v>40</v>
      </c>
      <c r="U79" s="198"/>
      <c r="V79" s="268" t="s">
        <v>672</v>
      </c>
      <c r="W79" s="269" t="n">
        <f aca="false">SUMIF(BR5:BR73,1,U5:U73)+SUMIF(BR5:BR73,2,U5:U73)+SUMIF(BR5:BR73,5,U5:U73)</f>
        <v>0</v>
      </c>
      <c r="X79" s="270" t="n">
        <f aca="false">SUMIF(BR5:BR73,0,Y5:Y73)</f>
        <v>46</v>
      </c>
      <c r="Y79" s="270"/>
      <c r="Z79" s="268" t="s">
        <v>672</v>
      </c>
      <c r="AA79" s="271" t="n">
        <f aca="false">SUMIF(BR5:BR73,1,Y5:Y73)+SUMIF(BR5:BR73,2,Y5:Y73)+SUMIF(BR5:BR73,5,Y5:Y73)</f>
        <v>0</v>
      </c>
      <c r="AB79" s="198" t="n">
        <f aca="false">SUMIF(BR5:BR73,0,AC5:AC73)</f>
        <v>44</v>
      </c>
      <c r="AC79" s="198"/>
      <c r="AD79" s="268" t="s">
        <v>672</v>
      </c>
      <c r="AE79" s="269" t="n">
        <f aca="false">SUMIF(BR5:BR73,1,AC5:AC73)+SUMIF(BR5:BR73,2,AC5:AC73)+SUMIF(BR5:BR73,5,AC5:AC73)</f>
        <v>0</v>
      </c>
      <c r="AF79" s="198" t="n">
        <f aca="false">SUMIF(BR5:BR73,0,AG5:AG73)</f>
        <v>36</v>
      </c>
      <c r="AG79" s="198"/>
      <c r="AH79" s="268" t="s">
        <v>672</v>
      </c>
      <c r="AI79" s="269" t="n">
        <f aca="false">SUMIF(BR5:BR73,1,AG5:AG73)+SUMIF(BR5:BR73,2,AG5:AG73)+SUMIF(BR5:BR73,5,AG5:AG73)</f>
        <v>0</v>
      </c>
      <c r="AJ79" s="198" t="n">
        <f aca="false">SUMIF(BR5:BR73,0,AK5:AK73)</f>
        <v>36</v>
      </c>
      <c r="AK79" s="198"/>
      <c r="AL79" s="268" t="s">
        <v>672</v>
      </c>
      <c r="AM79" s="268" t="n">
        <f aca="false">SUMIF(BR5:BR73,1,AK5:AK73)+SUMIF(BR5:BR73,2,AK5:AK73)+SUMIF(BR5:BR73,5,AK5:AK73)</f>
        <v>0</v>
      </c>
      <c r="AN79" s="198" t="n">
        <f aca="false">SUMIF(BR5:BR73,0,AO5:AO73)</f>
        <v>38</v>
      </c>
      <c r="AO79" s="198"/>
      <c r="AP79" s="268" t="s">
        <v>672</v>
      </c>
      <c r="AQ79" s="269" t="n">
        <f aca="false">SUMIF(BR5:BR73,1,AO5:AO73)+SUMIF(BR5:BR73,2,AO5:AO73)+SUMIF(BR5:BR73,5,AO5:AO73)</f>
        <v>4</v>
      </c>
      <c r="AR79" s="198" t="n">
        <f aca="false">SUMIF(BR5:BR73,0,AS5:AS73)</f>
        <v>22</v>
      </c>
      <c r="AS79" s="198"/>
      <c r="AT79" s="268" t="s">
        <v>672</v>
      </c>
      <c r="AU79" s="268" t="n">
        <f aca="false">SUMIF(BR5:BR73,1,AS5:AS73)+SUMIF(BR5:BR73,2,AS5:AS73)+SUMIF(BR5:BR73,5,AS5:AS73)</f>
        <v>4</v>
      </c>
      <c r="AV79" s="198" t="n">
        <f aca="false">SUMIF(BR5:BR73,0,AW5:AW73)</f>
        <v>40</v>
      </c>
      <c r="AW79" s="198"/>
      <c r="AX79" s="268" t="s">
        <v>672</v>
      </c>
      <c r="AY79" s="269" t="n">
        <f aca="false">SUMIF(BR5:BR73,1,AW5:AW73)+SUMIF(BR5:BR73,2,AW5:AW73)+SUMIF(BR5:BR73,5,AW5:AW73)</f>
        <v>0</v>
      </c>
      <c r="AZ79" s="198" t="n">
        <f aca="false">SUMIF(BR5:BR73,0,BA5:BA73)</f>
        <v>24</v>
      </c>
      <c r="BA79" s="198"/>
      <c r="BB79" s="268" t="s">
        <v>672</v>
      </c>
      <c r="BC79" s="268" t="n">
        <f aca="false">SUMIF(BR5:BR73,1,BA5:BA73)+SUMIF(BR5:BR73,2,BA5:BA73)+SUMIF(BR5:BR73,5,BA5:BA73)</f>
        <v>0</v>
      </c>
      <c r="BD79" s="198" t="n">
        <f aca="false">SUMIF(BR5:BR73,0,BE5:BE73)</f>
        <v>0</v>
      </c>
      <c r="BE79" s="198"/>
      <c r="BF79" s="268" t="s">
        <v>672</v>
      </c>
      <c r="BG79" s="269" t="n">
        <f aca="false">SUMIF(BR5:BR73,1,BE5:BE73)+SUMIF(BR5:BR73,2,BE5:BE73)+SUMIF(BR5:BR73,5,BE5:BE73)</f>
        <v>0</v>
      </c>
      <c r="BH79" s="198" t="n">
        <v>0</v>
      </c>
      <c r="BI79" s="198"/>
      <c r="BJ79" s="268" t="s">
        <v>672</v>
      </c>
      <c r="BK79" s="268" t="n">
        <v>0</v>
      </c>
      <c r="BL79" s="198" t="n">
        <v>0</v>
      </c>
      <c r="BM79" s="198"/>
      <c r="BN79" s="268" t="s">
        <v>672</v>
      </c>
      <c r="BO79" s="269" t="n">
        <v>0</v>
      </c>
      <c r="BP79" s="194"/>
    </row>
    <row r="80" customFormat="false" ht="12.75" hidden="true" customHeight="false" outlineLevel="0" collapsed="false">
      <c r="A80" s="266"/>
      <c r="B80" s="266"/>
      <c r="C80" s="266"/>
      <c r="D80" s="266"/>
      <c r="E80" s="266"/>
      <c r="F80" s="266"/>
      <c r="G80" s="266"/>
      <c r="H80" s="266"/>
      <c r="I80" s="266"/>
      <c r="J80" s="266"/>
      <c r="K80" s="266"/>
      <c r="L80" s="267" t="s">
        <v>674</v>
      </c>
      <c r="M80" s="267"/>
      <c r="N80" s="267"/>
      <c r="O80" s="267"/>
      <c r="P80" s="267"/>
      <c r="Q80" s="267"/>
      <c r="R80" s="267"/>
      <c r="S80" s="267"/>
      <c r="T80" s="198" t="n">
        <f aca="false">SUMIF(BR5:BR73,0,V5:V73)</f>
        <v>18</v>
      </c>
      <c r="U80" s="198"/>
      <c r="V80" s="268" t="s">
        <v>672</v>
      </c>
      <c r="W80" s="269" t="n">
        <f aca="false">SUMIF(BR5:BR73,1,V5:V73)+SUMIF(BR5:BR73,2,V5:V73)+SUMIF(BR5:BR73,5,V5:V73)</f>
        <v>0</v>
      </c>
      <c r="X80" s="270" t="n">
        <f aca="false">SUMIF(BR5:BR73,0,Z5:Z73)</f>
        <v>24</v>
      </c>
      <c r="Y80" s="270"/>
      <c r="Z80" s="268" t="s">
        <v>672</v>
      </c>
      <c r="AA80" s="271" t="n">
        <f aca="false">SUMIF(BR5:BR73,1,Z5:Z73)+SUMIF(BR5:BR73,2,Z5:Z73)+SUMIF(BR5:BR73,5,Z5:Z73)</f>
        <v>0</v>
      </c>
      <c r="AB80" s="198" t="n">
        <f aca="false">SUMIF(BR5:BR73,0,AD5:AD73)</f>
        <v>22</v>
      </c>
      <c r="AC80" s="198"/>
      <c r="AD80" s="268" t="s">
        <v>672</v>
      </c>
      <c r="AE80" s="269" t="n">
        <f aca="false">SUMIF(BR5:BR73,1,AD5:AD73)+SUMIF(BR5:BR73,2,AD5:AD73)+SUMIF(BR5:BR73,5,AD5:AD73)</f>
        <v>0</v>
      </c>
      <c r="AF80" s="198" t="n">
        <f aca="false">SUMIF(BR5:BR73,0,AH5:AH73)</f>
        <v>16</v>
      </c>
      <c r="AG80" s="198"/>
      <c r="AH80" s="268" t="s">
        <v>672</v>
      </c>
      <c r="AI80" s="269" t="n">
        <f aca="false">SUMIF(BR5:BR73,1,AH5:AH73)+SUMIF(BR5:BR73,2,AH5:AH73)+SUMIF(BR5:BR73,5,AH5:AH73)</f>
        <v>0</v>
      </c>
      <c r="AJ80" s="198" t="n">
        <f aca="false">SUMIF(BR5:BR73,0,AL5:AL73)</f>
        <v>12</v>
      </c>
      <c r="AK80" s="198"/>
      <c r="AL80" s="268" t="s">
        <v>672</v>
      </c>
      <c r="AM80" s="268" t="n">
        <f aca="false">SUMIF(BR5:BR73,1,AL5:AL73)+SUMIF(BR5:BR73,2,AL5:AL73)+SUMIF(BR5:BR73,5,AL5:AL73)</f>
        <v>0</v>
      </c>
      <c r="AN80" s="198" t="n">
        <f aca="false">SUMIF(BR5:BR73,0,AP5:AP73)</f>
        <v>10</v>
      </c>
      <c r="AO80" s="198"/>
      <c r="AP80" s="268" t="s">
        <v>672</v>
      </c>
      <c r="AQ80" s="269" t="n">
        <f aca="false">SUMIF(BR5:BR73,1,AP5:AP73)+SUMIF(BR5:BR73,2,AP5:AP73)+SUMIF(BR5:BR73,5,AP5:AP73)</f>
        <v>0</v>
      </c>
      <c r="AR80" s="198" t="n">
        <f aca="false">SUMIF(BR5:BR73,0,AT5:AT73)</f>
        <v>24</v>
      </c>
      <c r="AS80" s="198"/>
      <c r="AT80" s="268" t="s">
        <v>672</v>
      </c>
      <c r="AU80" s="268" t="n">
        <f aca="false">SUMIF(BR5:BR73,1,AT5:AT73)+SUMIF(BR5:BR73,2,AT5:AT73)+SUMIF(BR5:BR73,5,AT5:AT73)</f>
        <v>0</v>
      </c>
      <c r="AV80" s="198" t="n">
        <f aca="false">SUMIF(BR5:BR73,0,AX5:AX73)</f>
        <v>14</v>
      </c>
      <c r="AW80" s="198"/>
      <c r="AX80" s="268" t="s">
        <v>672</v>
      </c>
      <c r="AY80" s="269" t="n">
        <f aca="false">SUMIF(BR5:BR73,1,AX5:AX73)+SUMIF(BR5:BR73,2,AX5:AX73)+SUMIF(BR5:BR73,5,AX5:AX73)</f>
        <v>0</v>
      </c>
      <c r="AZ80" s="198" t="n">
        <f aca="false">SUMIF(BR5:BR73,0,BB5:BB73)</f>
        <v>14</v>
      </c>
      <c r="BA80" s="198"/>
      <c r="BB80" s="268" t="s">
        <v>672</v>
      </c>
      <c r="BC80" s="268" t="n">
        <f aca="false">SUMIF(BR5:BR73,1,BB5:BB73)+SUMIF(BR5:BR73,2,BB5:BB73)+SUMIF(BR5:BR73,5,BB5:BB73)</f>
        <v>0</v>
      </c>
      <c r="BD80" s="198" t="n">
        <f aca="false">SUMIF(BR5:BR73,0,BF5:BF73)</f>
        <v>0</v>
      </c>
      <c r="BE80" s="198"/>
      <c r="BF80" s="268" t="s">
        <v>672</v>
      </c>
      <c r="BG80" s="269" t="n">
        <f aca="false">SUMIF(BR5:BR73,1,BF5:BF73)+SUMIF(BR5:BR73,2,BF5:BF73)+SUMIF(BR5:BR73,5,BF5:BF73)</f>
        <v>0</v>
      </c>
      <c r="BH80" s="198" t="n">
        <v>0</v>
      </c>
      <c r="BI80" s="198"/>
      <c r="BJ80" s="268" t="s">
        <v>672</v>
      </c>
      <c r="BK80" s="268" t="n">
        <v>0</v>
      </c>
      <c r="BL80" s="198" t="n">
        <v>0</v>
      </c>
      <c r="BM80" s="198"/>
      <c r="BN80" s="268" t="s">
        <v>672</v>
      </c>
      <c r="BO80" s="269" t="n">
        <v>0</v>
      </c>
      <c r="BP80" s="194"/>
    </row>
    <row r="81" customFormat="false" ht="12.75" hidden="true" customHeight="false" outlineLevel="0" collapsed="false">
      <c r="A81" s="266"/>
      <c r="B81" s="266"/>
      <c r="C81" s="266"/>
      <c r="D81" s="266"/>
      <c r="E81" s="266"/>
      <c r="F81" s="266"/>
      <c r="G81" s="266"/>
      <c r="H81" s="266"/>
      <c r="I81" s="266"/>
      <c r="J81" s="266"/>
      <c r="K81" s="266"/>
      <c r="L81" s="267" t="s">
        <v>675</v>
      </c>
      <c r="M81" s="267"/>
      <c r="N81" s="267"/>
      <c r="O81" s="267"/>
      <c r="P81" s="267"/>
      <c r="Q81" s="267"/>
      <c r="R81" s="267"/>
      <c r="S81" s="267"/>
      <c r="T81" s="198" t="n">
        <f aca="false">SUMIF(BR5:BR73,0,W5:W73)+SUMIF(BR5:BR73,3,W5:W73)</f>
        <v>832</v>
      </c>
      <c r="U81" s="198"/>
      <c r="V81" s="268" t="s">
        <v>672</v>
      </c>
      <c r="W81" s="272" t="n">
        <f aca="false">SUMIF(BR5:BR73,1,W5:W73)+SUMIF(BR5:BR73,2,W5:W73)+SUMIF(BR5:BR73,5,W5:W73)</f>
        <v>0</v>
      </c>
      <c r="X81" s="270" t="n">
        <f aca="false">SUMIF(BR5:BR73,0,AA5:AA73)+SUMIF(BR5:BR73,3,AA5:AA73)</f>
        <v>859</v>
      </c>
      <c r="Y81" s="270"/>
      <c r="Z81" s="268" t="s">
        <v>672</v>
      </c>
      <c r="AA81" s="273" t="n">
        <f aca="false">SUMIF(BR5:BR73,1,AA5:AA73)+SUMIF(BR5:BR73,2,AA5:AA73)+SUMIF(BR5:BR73,5,AA5:AA73)</f>
        <v>0</v>
      </c>
      <c r="AB81" s="198" t="n">
        <f aca="false">SUMIF(BR5:BR73,0,AE5:AE73)+SUMIF(BR5:BR73,3,AE5:AE73)</f>
        <v>884</v>
      </c>
      <c r="AC81" s="198"/>
      <c r="AD81" s="268" t="s">
        <v>672</v>
      </c>
      <c r="AE81" s="272" t="n">
        <f aca="false">SUMIF(BR5:BR73,1,AE5:AE73)+SUMIF(BR5:BR73,2,AE5:AE73)+SUMIF(BR5:BR73,5,AE5:AE73)</f>
        <v>0</v>
      </c>
      <c r="AF81" s="198" t="n">
        <f aca="false">SUMIF(BR5:BR73,0,AI5:AI73)+SUMIF(BR5:BR73,3,AI5:AI73)</f>
        <v>672</v>
      </c>
      <c r="AG81" s="198"/>
      <c r="AH81" s="268" t="s">
        <v>672</v>
      </c>
      <c r="AI81" s="272" t="n">
        <f aca="false">SUMIF(BR5:BR73,1,AI5:AI73)+SUMIF(BR5:BR73,2,AI5:AI73)+SUMIF(BR5:BR73,5,AI5:AI73)</f>
        <v>62</v>
      </c>
      <c r="AJ81" s="198" t="n">
        <f aca="false">SUMIF(BR5:BR73,0,AM5:AM73)+SUMIF(BR5:BR73,3,AM5:AM73)</f>
        <v>775</v>
      </c>
      <c r="AK81" s="198"/>
      <c r="AL81" s="268" t="s">
        <v>672</v>
      </c>
      <c r="AM81" s="268" t="n">
        <f aca="false">SUMIF(BR5:BR73,1,AM5:AM73)+SUMIF(BR5:BR73,2,AM5:AM73)+SUMIF(BR5:BR73,5,AM5:AM73)</f>
        <v>0</v>
      </c>
      <c r="AN81" s="198" t="n">
        <f aca="false">SUMIF(BR5:BR73,0,AQ5:AQ73)+SUMIF(BR5:BR73,3,AQ5:AQ73)</f>
        <v>665</v>
      </c>
      <c r="AO81" s="198"/>
      <c r="AP81" s="268" t="s">
        <v>672</v>
      </c>
      <c r="AQ81" s="272" t="n">
        <f aca="false">SUMIF(BR5:BR73,1,AQ5:AQ73)+SUMIF(BR5:BR73,2,AQ5:AQ73)+SUMIF(BR5:BR73,5,AQ5:AQ73)</f>
        <v>92</v>
      </c>
      <c r="AR81" s="198" t="n">
        <f aca="false">SUMIF(BR5:BR73,0,AU5:AU73)+SUMIF(BR5:BR73,3,AU5:AU73)</f>
        <v>709</v>
      </c>
      <c r="AS81" s="198"/>
      <c r="AT81" s="268" t="s">
        <v>672</v>
      </c>
      <c r="AU81" s="268" t="n">
        <f aca="false">SUMIF(BR5:BR73,1,AU5:AU73)+SUMIF(BR5:BR73,2,AU5:AU73)+SUMIF(BR5:BR73,5,AU5:AU73)</f>
        <v>92</v>
      </c>
      <c r="AV81" s="198" t="n">
        <f aca="false">SUMIF(BR5:BR73,0,AY5:AY73)+SUMIF(BR5:BR73,3,AY5:AY73)</f>
        <v>792</v>
      </c>
      <c r="AW81" s="198"/>
      <c r="AX81" s="268" t="s">
        <v>672</v>
      </c>
      <c r="AY81" s="272" t="n">
        <f aca="false">SUMIF(BR5:BR73,1,AY5:AY73)+SUMIF(BR5:BR73,2,AY5:AY73)+SUMIF(BR5:BR73,5,AY5:AY73)</f>
        <v>0</v>
      </c>
      <c r="AZ81" s="198" t="n">
        <f aca="false">SUMIF(BR5:BR73,0,BC5:BC73)+SUMIF(BR5:BR73,3,BC5:BC73)</f>
        <v>456</v>
      </c>
      <c r="BA81" s="198"/>
      <c r="BB81" s="268" t="s">
        <v>672</v>
      </c>
      <c r="BC81" s="268" t="n">
        <f aca="false">SUMIF(BR5:BR73,1,BC5:BC73)+SUMIF(BR5:BR73,2,BC5:BC73)+SUMIF(BR5:BR73,5,BC5:BC73)</f>
        <v>0</v>
      </c>
      <c r="BD81" s="198" t="n">
        <f aca="false">SUMIF(BR5:BR73,0,BG5:BG73)+SUMIF(BR5:BR73,3,BG5:BG73)</f>
        <v>0</v>
      </c>
      <c r="BE81" s="198"/>
      <c r="BF81" s="268" t="s">
        <v>672</v>
      </c>
      <c r="BG81" s="272" t="n">
        <f aca="false">SUMIF(BR5:BR73,1,BG5:BG73)+SUMIF(BR5:BR73,2,BG5:BG73)+SUMIF(BR5:BR73,5,BG5:BG73)</f>
        <v>0</v>
      </c>
      <c r="BH81" s="198" t="n">
        <v>0</v>
      </c>
      <c r="BI81" s="198"/>
      <c r="BJ81" s="268" t="s">
        <v>672</v>
      </c>
      <c r="BK81" s="268" t="n">
        <v>0</v>
      </c>
      <c r="BL81" s="198" t="n">
        <v>0</v>
      </c>
      <c r="BM81" s="198"/>
      <c r="BN81" s="268" t="s">
        <v>672</v>
      </c>
      <c r="BO81" s="272" t="n">
        <v>0</v>
      </c>
      <c r="BP81" s="194"/>
    </row>
    <row r="82" customFormat="false" ht="12.75" hidden="false" customHeight="false" outlineLevel="0" collapsed="false">
      <c r="A82" s="274" t="s">
        <v>582</v>
      </c>
      <c r="B82" s="274"/>
      <c r="C82" s="274"/>
      <c r="D82" s="274"/>
      <c r="E82" s="274"/>
      <c r="F82" s="274"/>
      <c r="G82" s="274"/>
      <c r="H82" s="274"/>
      <c r="I82" s="274"/>
      <c r="J82" s="274"/>
      <c r="K82" s="274"/>
      <c r="L82" s="275" t="s">
        <v>676</v>
      </c>
      <c r="M82" s="275"/>
      <c r="N82" s="275"/>
      <c r="O82" s="275"/>
      <c r="P82" s="275"/>
      <c r="Q82" s="275"/>
      <c r="R82" s="275"/>
      <c r="S82" s="275"/>
      <c r="T82" s="276" t="str">
        <f aca="false">TEXT(ROUND(T78,1),"основной")&amp;IF(W78=0,""," + "&amp;TEXT(ROUND(W78,1),"0,0"))</f>
        <v>основной</v>
      </c>
      <c r="U82" s="276"/>
      <c r="V82" s="276"/>
      <c r="W82" s="276"/>
      <c r="X82" s="277" t="str">
        <f aca="false">TEXT(ROUND(X78,1),"основной")&amp;IF(AA78=0,""," + "&amp;TEXT(ROUND(AA78,1),"0,0"))</f>
        <v>основной</v>
      </c>
      <c r="Y82" s="277"/>
      <c r="Z82" s="277"/>
      <c r="AA82" s="277"/>
      <c r="AB82" s="276" t="str">
        <f aca="false">TEXT(ROUND(AB78,1),"основной")&amp;IF(AE78=0,""," + "&amp;TEXT(ROUND(AE78,1),"0,0"))</f>
        <v>основной</v>
      </c>
      <c r="AC82" s="276"/>
      <c r="AD82" s="276"/>
      <c r="AE82" s="276"/>
      <c r="AF82" s="277" t="str">
        <f aca="false">TEXT(ROUND(AF78,1),"основной")&amp;IF(AI78=0,""," + "&amp;TEXT(ROUND(AI78,1),"0,0"))</f>
        <v>основной + 06</v>
      </c>
      <c r="AG82" s="277"/>
      <c r="AH82" s="277"/>
      <c r="AI82" s="277"/>
      <c r="AJ82" s="276" t="str">
        <f aca="false">TEXT(ROUND(AJ78,1),"основной")&amp;IF(AM78=0,""," + "&amp;TEXT(ROUND(AM78,1),"0,0"))</f>
        <v>основной</v>
      </c>
      <c r="AK82" s="276"/>
      <c r="AL82" s="276"/>
      <c r="AM82" s="276"/>
      <c r="AN82" s="277" t="str">
        <f aca="false">TEXT(ROUND(AN78,1),"основной")&amp;IF(AQ78=0,""," + "&amp;TEXT(ROUND(AQ78,1),"0,0"))</f>
        <v>основной + 08</v>
      </c>
      <c r="AO82" s="277"/>
      <c r="AP82" s="277"/>
      <c r="AQ82" s="277"/>
      <c r="AR82" s="276" t="str">
        <f aca="false">TEXT(ROUND(AR78,1),"основной")&amp;IF(AU78=0,""," + "&amp;TEXT(ROUND(AU78,1),"0,0"))</f>
        <v>основной + 08</v>
      </c>
      <c r="AS82" s="276"/>
      <c r="AT82" s="276"/>
      <c r="AU82" s="276"/>
      <c r="AV82" s="277" t="str">
        <f aca="false">TEXT(ROUND(AV78,1),"основной")&amp;IF(AY78=0,""," + "&amp;TEXT(ROUND(AY78,1),"0,0"))</f>
        <v>основной</v>
      </c>
      <c r="AW82" s="277"/>
      <c r="AX82" s="277"/>
      <c r="AY82" s="277"/>
      <c r="AZ82" s="276" t="str">
        <f aca="false">TEXT(ROUND(AZ78,1),"основной")&amp;IF(BC78=0,""," + "&amp;TEXT(ROUND(BC78,1),"0,0"))</f>
        <v>основной</v>
      </c>
      <c r="BA82" s="276"/>
      <c r="BB82" s="276"/>
      <c r="BC82" s="276"/>
      <c r="BD82" s="277" t="str">
        <f aca="false">TEXT(ROUND(BD78,1),"основной")&amp;IF(BG78=0,""," + "&amp;TEXT(ROUND(BG78,1),"0,0"))</f>
        <v>основной</v>
      </c>
      <c r="BE82" s="277"/>
      <c r="BF82" s="277"/>
      <c r="BG82" s="277"/>
      <c r="BH82" s="276" t="str">
        <f aca="false">TEXT(ROUND(BH78,1),"основной")&amp;IF(BK78=0,""," + "&amp;TEXT(ROUND(BK78,1),"0,0"))</f>
        <v>основной</v>
      </c>
      <c r="BI82" s="276"/>
      <c r="BJ82" s="276"/>
      <c r="BK82" s="276"/>
      <c r="BL82" s="277" t="str">
        <f aca="false">TEXT(ROUND(BL78,1),"основной")&amp;IF(BO78=0,""," + "&amp;TEXT(ROUND(BO78,1),"0,0"))</f>
        <v>основной</v>
      </c>
      <c r="BM82" s="277"/>
      <c r="BN82" s="277"/>
      <c r="BO82" s="277"/>
      <c r="BP82" s="278"/>
    </row>
    <row r="83" customFormat="false" ht="12.75" hidden="false" customHeight="false" outlineLevel="0" collapsed="false">
      <c r="A83" s="279"/>
      <c r="B83" s="279"/>
      <c r="C83" s="279"/>
      <c r="D83" s="279"/>
      <c r="E83" s="279"/>
      <c r="F83" s="279"/>
      <c r="G83" s="279"/>
      <c r="H83" s="279"/>
      <c r="I83" s="279"/>
      <c r="J83" s="279"/>
      <c r="K83" s="279"/>
      <c r="L83" s="275" t="s">
        <v>677</v>
      </c>
      <c r="M83" s="275"/>
      <c r="N83" s="275"/>
      <c r="O83" s="275"/>
      <c r="P83" s="275"/>
      <c r="Q83" s="275"/>
      <c r="R83" s="275"/>
      <c r="S83" s="275"/>
      <c r="T83" s="280" t="str">
        <f aca="false">TEXT(ROUND(T79,1),"основной")&amp;IF(W79=0,""," + "&amp;TEXT(ROUND(W79,1),"0,0"))</f>
        <v>основной</v>
      </c>
      <c r="U83" s="280"/>
      <c r="V83" s="280"/>
      <c r="W83" s="280"/>
      <c r="X83" s="281" t="str">
        <f aca="false">TEXT(ROUND(X79,1),"основной")&amp;IF(AA79=0,""," + "&amp;TEXT(ROUND(AA79,1),"0,0"))</f>
        <v>основной</v>
      </c>
      <c r="Y83" s="281"/>
      <c r="Z83" s="281"/>
      <c r="AA83" s="281"/>
      <c r="AB83" s="280" t="str">
        <f aca="false">TEXT(ROUND(AB79,1),"основной")&amp;IF(AE79=0,""," + "&amp;TEXT(ROUND(AE79,1),"0,0"))</f>
        <v>основной</v>
      </c>
      <c r="AC83" s="280"/>
      <c r="AD83" s="280"/>
      <c r="AE83" s="280"/>
      <c r="AF83" s="281" t="str">
        <f aca="false">TEXT(ROUND(AF79,1),"основной")&amp;IF(AI79=0,""," + "&amp;TEXT(ROUND(AI79,1),"0,0"))</f>
        <v>основной</v>
      </c>
      <c r="AG83" s="281"/>
      <c r="AH83" s="281"/>
      <c r="AI83" s="281"/>
      <c r="AJ83" s="280" t="str">
        <f aca="false">TEXT(ROUND(AJ79,1),"основной")&amp;IF(AM79=0,""," + "&amp;TEXT(ROUND(AM79,1),"0,0"))</f>
        <v>основной</v>
      </c>
      <c r="AK83" s="280"/>
      <c r="AL83" s="280"/>
      <c r="AM83" s="280"/>
      <c r="AN83" s="281" t="str">
        <f aca="false">TEXT(ROUND(AN79,1),"основной")&amp;IF(AQ79=0,""," + "&amp;TEXT(ROUND(AQ79,1),"0,0"))</f>
        <v>основной + 04</v>
      </c>
      <c r="AO83" s="281"/>
      <c r="AP83" s="281"/>
      <c r="AQ83" s="281"/>
      <c r="AR83" s="280" t="str">
        <f aca="false">TEXT(ROUND(AR79,1),"основной")&amp;IF(AU79=0,""," + "&amp;TEXT(ROUND(AU79,1),"0,0"))</f>
        <v>основной + 04</v>
      </c>
      <c r="AS83" s="280"/>
      <c r="AT83" s="280"/>
      <c r="AU83" s="280"/>
      <c r="AV83" s="281" t="str">
        <f aca="false">TEXT(ROUND(AV79,1),"основной")&amp;IF(AY79=0,""," + "&amp;TEXT(ROUND(AY79,1),"0,0"))</f>
        <v>основной</v>
      </c>
      <c r="AW83" s="281"/>
      <c r="AX83" s="281"/>
      <c r="AY83" s="281"/>
      <c r="AZ83" s="280" t="str">
        <f aca="false">TEXT(ROUND(AZ79,1),"основной")&amp;IF(BC79=0,""," + "&amp;TEXT(ROUND(BC79,1),"0,0"))</f>
        <v>основной</v>
      </c>
      <c r="BA83" s="280"/>
      <c r="BB83" s="280"/>
      <c r="BC83" s="280"/>
      <c r="BD83" s="281" t="str">
        <f aca="false">TEXT(ROUND(BD79,1),"основной")&amp;IF(BG79=0,""," + "&amp;TEXT(ROUND(BG79,1),"0,0"))</f>
        <v>основной</v>
      </c>
      <c r="BE83" s="281"/>
      <c r="BF83" s="281"/>
      <c r="BG83" s="281"/>
      <c r="BH83" s="280" t="str">
        <f aca="false">TEXT(ROUND(BH79,1),"основной")&amp;IF(BK79=0,""," + "&amp;TEXT(ROUND(BK79,1),"0,0"))</f>
        <v>основной</v>
      </c>
      <c r="BI83" s="280"/>
      <c r="BJ83" s="280"/>
      <c r="BK83" s="280"/>
      <c r="BL83" s="281" t="str">
        <f aca="false">TEXT(ROUND(BL79,1),"основной")&amp;IF(BO79=0,""," + "&amp;TEXT(ROUND(BO79,1),"0,0"))</f>
        <v>основной</v>
      </c>
      <c r="BM83" s="281"/>
      <c r="BN83" s="281"/>
      <c r="BO83" s="281"/>
      <c r="BP83" s="282"/>
    </row>
    <row r="84" customFormat="false" ht="12.75" hidden="false" customHeight="false" outlineLevel="0" collapsed="false">
      <c r="A84" s="283" t="s">
        <v>678</v>
      </c>
      <c r="B84" s="283"/>
      <c r="C84" s="283"/>
      <c r="D84" s="283"/>
      <c r="E84" s="283"/>
      <c r="F84" s="283"/>
      <c r="G84" s="283"/>
      <c r="H84" s="283"/>
      <c r="I84" s="283"/>
      <c r="J84" s="283"/>
      <c r="K84" s="283"/>
      <c r="L84" s="275" t="s">
        <v>679</v>
      </c>
      <c r="M84" s="275"/>
      <c r="N84" s="275"/>
      <c r="O84" s="275"/>
      <c r="P84" s="275"/>
      <c r="Q84" s="275"/>
      <c r="R84" s="275"/>
      <c r="S84" s="275"/>
      <c r="T84" s="276" t="str">
        <f aca="false">TEXT(ROUND(T80,1),"основной")&amp;IF(W80=0,""," + "&amp;TEXT(ROUND(W80,1),"0,0"))</f>
        <v>основной</v>
      </c>
      <c r="U84" s="276"/>
      <c r="V84" s="276"/>
      <c r="W84" s="276"/>
      <c r="X84" s="277" t="str">
        <f aca="false">TEXT(ROUND(X80,1),"основной")&amp;IF(AA80=0,""," + "&amp;TEXT(ROUND(AA80,1),"0,0"))</f>
        <v>основной</v>
      </c>
      <c r="Y84" s="277"/>
      <c r="Z84" s="277"/>
      <c r="AA84" s="277"/>
      <c r="AB84" s="276" t="str">
        <f aca="false">TEXT(ROUND(AB80,1),"основной")&amp;IF(AE80=0,""," + "&amp;TEXT(ROUND(AE80,1),"0,0"))</f>
        <v>основной</v>
      </c>
      <c r="AC84" s="276"/>
      <c r="AD84" s="276"/>
      <c r="AE84" s="276"/>
      <c r="AF84" s="277" t="str">
        <f aca="false">TEXT(ROUND(AF80,1),"основной")&amp;IF(AI80=0,""," + "&amp;TEXT(ROUND(AI80,1),"0,0"))</f>
        <v>основной</v>
      </c>
      <c r="AG84" s="277"/>
      <c r="AH84" s="277"/>
      <c r="AI84" s="277"/>
      <c r="AJ84" s="276" t="str">
        <f aca="false">TEXT(ROUND(AJ80,1),"основной")&amp;IF(AM80=0,""," + "&amp;TEXT(ROUND(AM80,1),"0,0"))</f>
        <v>основной</v>
      </c>
      <c r="AK84" s="276"/>
      <c r="AL84" s="276"/>
      <c r="AM84" s="276"/>
      <c r="AN84" s="277" t="str">
        <f aca="false">TEXT(ROUND(AN80,1),"основной")&amp;IF(AQ80=0,""," + "&amp;TEXT(ROUND(AQ80,1),"0,0"))</f>
        <v>основной</v>
      </c>
      <c r="AO84" s="277"/>
      <c r="AP84" s="277"/>
      <c r="AQ84" s="277"/>
      <c r="AR84" s="276" t="str">
        <f aca="false">TEXT(ROUND(AR80,1),"основной")&amp;IF(AU80=0,""," + "&amp;TEXT(ROUND(AU80,1),"0,0"))</f>
        <v>основной</v>
      </c>
      <c r="AS84" s="276"/>
      <c r="AT84" s="276"/>
      <c r="AU84" s="276"/>
      <c r="AV84" s="277" t="str">
        <f aca="false">TEXT(ROUND(AV80,1),"основной")&amp;IF(AY80=0,""," + "&amp;TEXT(ROUND(AY80,1),"0,0"))</f>
        <v>основной</v>
      </c>
      <c r="AW84" s="277"/>
      <c r="AX84" s="277"/>
      <c r="AY84" s="277"/>
      <c r="AZ84" s="276" t="str">
        <f aca="false">TEXT(ROUND(AZ80,1),"основной")&amp;IF(BC80=0,""," + "&amp;TEXT(ROUND(BC80,1),"0,0"))</f>
        <v>основной</v>
      </c>
      <c r="BA84" s="276"/>
      <c r="BB84" s="276"/>
      <c r="BC84" s="276"/>
      <c r="BD84" s="277" t="str">
        <f aca="false">TEXT(ROUND(BD80,1),"основной")&amp;IF(BG80=0,""," + "&amp;TEXT(ROUND(BG80,1),"0,0"))</f>
        <v>основной</v>
      </c>
      <c r="BE84" s="277"/>
      <c r="BF84" s="277"/>
      <c r="BG84" s="277"/>
      <c r="BH84" s="276" t="str">
        <f aca="false">TEXT(ROUND(BH80,1),"основной")&amp;IF(BK80=0,""," + "&amp;TEXT(ROUND(BK80,1),"0,0"))</f>
        <v>основной</v>
      </c>
      <c r="BI84" s="276"/>
      <c r="BJ84" s="276"/>
      <c r="BK84" s="276"/>
      <c r="BL84" s="277" t="str">
        <f aca="false">TEXT(ROUND(BL80,1),"основной")&amp;IF(BO80=0,""," + "&amp;TEXT(ROUND(BO80,1),"0,0"))</f>
        <v>основной</v>
      </c>
      <c r="BM84" s="277"/>
      <c r="BN84" s="277"/>
      <c r="BO84" s="277"/>
      <c r="BP84" s="278"/>
    </row>
    <row r="85" customFormat="false" ht="12.75" hidden="false" customHeight="false" outlineLevel="0" collapsed="false">
      <c r="A85" s="283" t="s">
        <v>680</v>
      </c>
      <c r="B85" s="283"/>
      <c r="C85" s="283"/>
      <c r="D85" s="283"/>
      <c r="E85" s="283"/>
      <c r="F85" s="283"/>
      <c r="G85" s="283"/>
      <c r="H85" s="283"/>
      <c r="I85" s="283"/>
      <c r="J85" s="283"/>
      <c r="K85" s="283"/>
      <c r="L85" s="275" t="s">
        <v>681</v>
      </c>
      <c r="M85" s="275"/>
      <c r="N85" s="275"/>
      <c r="O85" s="275"/>
      <c r="P85" s="275"/>
      <c r="Q85" s="275"/>
      <c r="R85" s="275"/>
      <c r="S85" s="275"/>
      <c r="T85" s="276" t="str">
        <f aca="false">TEXT(ROUND(T78+T79+T80,1),"основной")&amp;IF(W78+W79+W80=0,""," + "&amp;TEXT(ROUND(W78+W79+W80,1),"0,0"))</f>
        <v>основной</v>
      </c>
      <c r="U85" s="276"/>
      <c r="V85" s="276"/>
      <c r="W85" s="276"/>
      <c r="X85" s="277" t="str">
        <f aca="false">TEXT(ROUND(X78+X79+X80,1),"основной")&amp;IF(AA78+AA79+AA80=0,""," + "&amp;TEXT(ROUND(AA78+AA79+AA80,1),"0,0"))</f>
        <v>основной</v>
      </c>
      <c r="Y85" s="277"/>
      <c r="Z85" s="277"/>
      <c r="AA85" s="277"/>
      <c r="AB85" s="276" t="str">
        <f aca="false">TEXT(ROUND(AB78+AB79+AB80,1),"основной")&amp;IF(AE78+AE79+AE80=0,""," + "&amp;TEXT(ROUND(AE78+AE79+AE80,1),"0,0"))</f>
        <v>основной</v>
      </c>
      <c r="AC85" s="276"/>
      <c r="AD85" s="276"/>
      <c r="AE85" s="276"/>
      <c r="AF85" s="277" t="str">
        <f aca="false">TEXT(ROUND(AF78+AF79+AF80,1),"основной")&amp;IF(AI78+AI79+AI80=0,""," + "&amp;TEXT(ROUND(AI78+AI79+AI80,1),"0,0"))</f>
        <v>основной + 06</v>
      </c>
      <c r="AG85" s="277"/>
      <c r="AH85" s="277"/>
      <c r="AI85" s="277"/>
      <c r="AJ85" s="276" t="str">
        <f aca="false">TEXT(ROUND(AJ78+AJ79+AJ80,1),"основной")&amp;IF(AM78+AM79+AM80=0,""," + "&amp;TEXT(ROUND(AM78+AM79+AM80,1),"0,0"))</f>
        <v>основной</v>
      </c>
      <c r="AK85" s="276"/>
      <c r="AL85" s="276"/>
      <c r="AM85" s="276"/>
      <c r="AN85" s="277" t="str">
        <f aca="false">TEXT(ROUND(AN78+AN79+AN80,1),"основной")&amp;IF(AQ78+AQ79+AQ80=0,""," + "&amp;TEXT(ROUND(AQ78+AQ79+AQ80,1),"0,0"))</f>
        <v>основной + 12</v>
      </c>
      <c r="AO85" s="277"/>
      <c r="AP85" s="277"/>
      <c r="AQ85" s="277"/>
      <c r="AR85" s="276" t="str">
        <f aca="false">TEXT(ROUND(AR78+AR79+AR80,1),"основной")&amp;IF(AU78+AU79+AU80=0,""," + "&amp;TEXT(ROUND(AU78+AU79+AU80,1),"0,0"))</f>
        <v>основной + 12</v>
      </c>
      <c r="AS85" s="276"/>
      <c r="AT85" s="276"/>
      <c r="AU85" s="276"/>
      <c r="AV85" s="277" t="str">
        <f aca="false">TEXT(ROUND(AV78+AV79+AV80,1),"основной")&amp;IF(AY78+AY79+AY80=0,""," + "&amp;TEXT(ROUND(AY78+AY79+AY80,1),"0,0"))</f>
        <v>основной</v>
      </c>
      <c r="AW85" s="277"/>
      <c r="AX85" s="277"/>
      <c r="AY85" s="277"/>
      <c r="AZ85" s="276" t="str">
        <f aca="false">TEXT(ROUND(AZ78+AZ79+AZ80,1),"основной")&amp;IF(BC78+BC79+BC80=0,""," + "&amp;TEXT(ROUND(BC78+BC79+BC80,1),"0,0"))</f>
        <v>основной</v>
      </c>
      <c r="BA85" s="276"/>
      <c r="BB85" s="276"/>
      <c r="BC85" s="276"/>
      <c r="BD85" s="277" t="str">
        <f aca="false">TEXT(ROUND(BD78+BD79+BD80,1),"основной")&amp;IF(BG78+BG79+BG80=0,""," + "&amp;TEXT(ROUND(BG78+BG79+BG80,1),"0,0"))</f>
        <v>основной</v>
      </c>
      <c r="BE85" s="277"/>
      <c r="BF85" s="277"/>
      <c r="BG85" s="277"/>
      <c r="BH85" s="276" t="str">
        <f aca="false">TEXT(ROUND(BH78+BH79+BH80,1),"основной")&amp;IF(BK78+BK79+BK80=0,""," + "&amp;TEXT(ROUND(BK78+BK79+BK80,1),"0,0"))</f>
        <v>основной</v>
      </c>
      <c r="BI85" s="276"/>
      <c r="BJ85" s="276"/>
      <c r="BK85" s="276"/>
      <c r="BL85" s="277" t="str">
        <f aca="false">TEXT(ROUND(BL78+BL79+BL80,1),"основной")&amp;IF(BO78+BO79+BO80=0,""," + "&amp;TEXT(ROUND(BO78+BO79+BO80,1),"0,0"))</f>
        <v>основной</v>
      </c>
      <c r="BM85" s="277"/>
      <c r="BN85" s="277"/>
      <c r="BO85" s="277"/>
      <c r="BP85" s="278"/>
    </row>
    <row r="86" customFormat="false" ht="12.75" hidden="false" customHeight="false" outlineLevel="0" collapsed="false">
      <c r="A86" s="283" t="s">
        <v>682</v>
      </c>
      <c r="B86" s="283"/>
      <c r="C86" s="283"/>
      <c r="D86" s="283"/>
      <c r="E86" s="283"/>
      <c r="F86" s="283"/>
      <c r="G86" s="283"/>
      <c r="H86" s="283"/>
      <c r="I86" s="283"/>
      <c r="J86" s="283"/>
      <c r="K86" s="283"/>
      <c r="L86" s="275" t="s">
        <v>683</v>
      </c>
      <c r="M86" s="275"/>
      <c r="N86" s="275"/>
      <c r="O86" s="275"/>
      <c r="P86" s="275"/>
      <c r="Q86" s="275"/>
      <c r="R86" s="275"/>
      <c r="S86" s="275"/>
      <c r="T86" s="280" t="n">
        <f aca="false">ROUND((T81+W81),1)</f>
        <v>832</v>
      </c>
      <c r="U86" s="280"/>
      <c r="V86" s="280"/>
      <c r="W86" s="280"/>
      <c r="X86" s="281" t="n">
        <f aca="false">ROUND((X81+AA81),1)</f>
        <v>859</v>
      </c>
      <c r="Y86" s="281"/>
      <c r="Z86" s="281"/>
      <c r="AA86" s="281"/>
      <c r="AB86" s="280" t="n">
        <f aca="false">ROUND((AB81+AE81),1)</f>
        <v>884</v>
      </c>
      <c r="AC86" s="280"/>
      <c r="AD86" s="280"/>
      <c r="AE86" s="280"/>
      <c r="AF86" s="281" t="n">
        <f aca="false">ROUND((AF81+AI81),1)</f>
        <v>734</v>
      </c>
      <c r="AG86" s="281"/>
      <c r="AH86" s="281"/>
      <c r="AI86" s="281"/>
      <c r="AJ86" s="280" t="n">
        <f aca="false">ROUND((AJ81+AM81),1)</f>
        <v>775</v>
      </c>
      <c r="AK86" s="280"/>
      <c r="AL86" s="280"/>
      <c r="AM86" s="280"/>
      <c r="AN86" s="281" t="n">
        <f aca="false">ROUND((AN81+AQ81),1)</f>
        <v>757</v>
      </c>
      <c r="AO86" s="281"/>
      <c r="AP86" s="281"/>
      <c r="AQ86" s="281"/>
      <c r="AR86" s="280" t="n">
        <f aca="false">ROUND((AR81+AU81),1)</f>
        <v>801</v>
      </c>
      <c r="AS86" s="280"/>
      <c r="AT86" s="280"/>
      <c r="AU86" s="280"/>
      <c r="AV86" s="281" t="n">
        <f aca="false">ROUND((AV81+AY81),1)</f>
        <v>792</v>
      </c>
      <c r="AW86" s="281"/>
      <c r="AX86" s="281"/>
      <c r="AY86" s="281"/>
      <c r="AZ86" s="280" t="n">
        <f aca="false">ROUND((AZ81+BC81),1)</f>
        <v>456</v>
      </c>
      <c r="BA86" s="280"/>
      <c r="BB86" s="280"/>
      <c r="BC86" s="280"/>
      <c r="BD86" s="281" t="n">
        <f aca="false">ROUND((BD81+BG81),1)</f>
        <v>0</v>
      </c>
      <c r="BE86" s="281"/>
      <c r="BF86" s="281"/>
      <c r="BG86" s="281"/>
      <c r="BH86" s="280" t="n">
        <f aca="false">ROUND((BH81+BK81),1)</f>
        <v>0</v>
      </c>
      <c r="BI86" s="280"/>
      <c r="BJ86" s="280"/>
      <c r="BK86" s="280"/>
      <c r="BL86" s="281" t="n">
        <f aca="false">ROUND((BL81+BO81),1)</f>
        <v>0</v>
      </c>
      <c r="BM86" s="281"/>
      <c r="BN86" s="281"/>
      <c r="BO86" s="281"/>
      <c r="BP86" s="282"/>
      <c r="BQ86" s="284"/>
    </row>
    <row r="87" customFormat="false" ht="12.75" hidden="false" customHeight="false" outlineLevel="0" collapsed="false">
      <c r="A87" s="283" t="s">
        <v>684</v>
      </c>
      <c r="B87" s="283"/>
      <c r="C87" s="283"/>
      <c r="D87" s="283"/>
      <c r="E87" s="283"/>
      <c r="F87" s="283"/>
      <c r="G87" s="283"/>
      <c r="H87" s="283"/>
      <c r="I87" s="283"/>
      <c r="J87" s="283"/>
      <c r="K87" s="283"/>
      <c r="L87" s="275" t="s">
        <v>605</v>
      </c>
      <c r="M87" s="275"/>
      <c r="N87" s="275"/>
      <c r="O87" s="275"/>
      <c r="P87" s="275"/>
      <c r="Q87" s="275"/>
      <c r="R87" s="275"/>
      <c r="S87" s="275"/>
      <c r="T87" s="280" t="n">
        <f aca="false">ROUND((T78+T79+T80+T81+W78+W79+W80+W81),1)</f>
        <v>924</v>
      </c>
      <c r="U87" s="280"/>
      <c r="V87" s="280"/>
      <c r="W87" s="280"/>
      <c r="X87" s="281" t="n">
        <f aca="false">ROUND((X78+X79+X80+X81+AA78+AA79+AA80+AA81),1)</f>
        <v>967</v>
      </c>
      <c r="Y87" s="281"/>
      <c r="Z87" s="281"/>
      <c r="AA87" s="281"/>
      <c r="AB87" s="280" t="n">
        <f aca="false">ROUND((AB78+AB79+AB80+AB81+AE78+AE79+AE80+AE81),1)</f>
        <v>992</v>
      </c>
      <c r="AC87" s="280"/>
      <c r="AD87" s="280"/>
      <c r="AE87" s="280"/>
      <c r="AF87" s="281" t="n">
        <f aca="false">ROUND((AF78+AF79+AF80+AF81+AI78+AI79+AI80+AI81),1)</f>
        <v>826</v>
      </c>
      <c r="AG87" s="281"/>
      <c r="AH87" s="281"/>
      <c r="AI87" s="281"/>
      <c r="AJ87" s="280" t="n">
        <f aca="false">ROUND((AJ78+AJ79+AJ80+AJ81+AM78+AM79+AM80+AM81),1)</f>
        <v>867</v>
      </c>
      <c r="AK87" s="280"/>
      <c r="AL87" s="280"/>
      <c r="AM87" s="280"/>
      <c r="AN87" s="281" t="n">
        <f aca="false">ROUND((AN78+AN79+AN80+AN81+AQ78+AQ79+AQ80+AQ81),1)</f>
        <v>857</v>
      </c>
      <c r="AO87" s="281"/>
      <c r="AP87" s="281"/>
      <c r="AQ87" s="281"/>
      <c r="AR87" s="280" t="n">
        <f aca="false">ROUND((AR78+AR79+AR80+AR81+AU78+AU79+AU80+AU81),1)</f>
        <v>893</v>
      </c>
      <c r="AS87" s="280"/>
      <c r="AT87" s="280"/>
      <c r="AU87" s="280"/>
      <c r="AV87" s="281" t="n">
        <f aca="false">ROUND((AV78+AV79+AV80+AV81+AY78+AY79+AY80+AY81),1)</f>
        <v>892</v>
      </c>
      <c r="AW87" s="281"/>
      <c r="AX87" s="281"/>
      <c r="AY87" s="281"/>
      <c r="AZ87" s="280" t="n">
        <f aca="false">ROUND((AZ78+AZ79+AZ80+AZ81+BC78+BC79+BC80+BC81),1)</f>
        <v>518</v>
      </c>
      <c r="BA87" s="280"/>
      <c r="BB87" s="280"/>
      <c r="BC87" s="280"/>
      <c r="BD87" s="281" t="n">
        <f aca="false">ROUND((BD78+BD79+BD80+BD81+BG78+BG79+BG80+BG81),1)</f>
        <v>0</v>
      </c>
      <c r="BE87" s="281"/>
      <c r="BF87" s="281"/>
      <c r="BG87" s="281"/>
      <c r="BH87" s="280" t="n">
        <f aca="false">ROUND((BH78+BH79+BH80+BH81+BK78+BK79+BK80+BK81),1)</f>
        <v>0</v>
      </c>
      <c r="BI87" s="280"/>
      <c r="BJ87" s="280"/>
      <c r="BK87" s="280"/>
      <c r="BL87" s="281" t="n">
        <f aca="false">ROUND((BL78+BL79+BL80+BL81+BO78+BO79+BO80+BO81),1)</f>
        <v>0</v>
      </c>
      <c r="BM87" s="281"/>
      <c r="BN87" s="281"/>
      <c r="BO87" s="281"/>
      <c r="BP87" s="282"/>
      <c r="BQ87" s="284"/>
    </row>
    <row r="88" customFormat="false" ht="12.75" hidden="false" customHeight="false" outlineLevel="0" collapsed="false">
      <c r="A88" s="283" t="s">
        <v>685</v>
      </c>
      <c r="B88" s="283"/>
      <c r="C88" s="283"/>
      <c r="D88" s="283"/>
      <c r="E88" s="283"/>
      <c r="F88" s="283"/>
      <c r="G88" s="283"/>
      <c r="H88" s="283"/>
      <c r="I88" s="283"/>
      <c r="J88" s="283"/>
      <c r="K88" s="283"/>
      <c r="L88" s="285" t="s">
        <v>686</v>
      </c>
      <c r="M88" s="285"/>
      <c r="N88" s="285"/>
      <c r="O88" s="285"/>
      <c r="P88" s="285"/>
      <c r="Q88" s="285"/>
      <c r="R88" s="285"/>
      <c r="S88" s="285"/>
      <c r="T88" s="285"/>
      <c r="U88" s="285"/>
      <c r="V88" s="285"/>
      <c r="W88" s="285"/>
      <c r="X88" s="285"/>
      <c r="Y88" s="285"/>
      <c r="Z88" s="285"/>
      <c r="AA88" s="285"/>
      <c r="AB88" s="285"/>
      <c r="AC88" s="285"/>
      <c r="AD88" s="285"/>
      <c r="AE88" s="285"/>
      <c r="AF88" s="285"/>
      <c r="AG88" s="285"/>
      <c r="AH88" s="285"/>
      <c r="AI88" s="285"/>
      <c r="AJ88" s="285"/>
      <c r="AK88" s="285"/>
      <c r="AL88" s="285"/>
      <c r="AM88" s="285"/>
      <c r="AN88" s="285"/>
      <c r="AO88" s="285"/>
      <c r="AP88" s="285"/>
      <c r="AQ88" s="285"/>
      <c r="AR88" s="285"/>
      <c r="AS88" s="285"/>
      <c r="AT88" s="285"/>
      <c r="AU88" s="285"/>
      <c r="AV88" s="285"/>
      <c r="AW88" s="285"/>
      <c r="AX88" s="285"/>
      <c r="AY88" s="285"/>
      <c r="AZ88" s="285"/>
      <c r="BA88" s="285"/>
      <c r="BB88" s="285"/>
      <c r="BC88" s="285"/>
      <c r="BD88" s="285"/>
      <c r="BE88" s="285"/>
      <c r="BF88" s="285"/>
      <c r="BG88" s="285"/>
      <c r="BH88" s="285"/>
      <c r="BI88" s="285"/>
      <c r="BJ88" s="285"/>
      <c r="BK88" s="285"/>
      <c r="BL88" s="285"/>
      <c r="BM88" s="285"/>
      <c r="BN88" s="285"/>
      <c r="BO88" s="285"/>
      <c r="BP88" s="286"/>
    </row>
    <row r="89" customFormat="false" ht="12.75" hidden="false" customHeight="false" outlineLevel="0" collapsed="false">
      <c r="A89" s="283" t="s">
        <v>687</v>
      </c>
      <c r="B89" s="283"/>
      <c r="C89" s="283"/>
      <c r="D89" s="283"/>
      <c r="E89" s="283"/>
      <c r="F89" s="283"/>
      <c r="G89" s="283"/>
      <c r="H89" s="283"/>
      <c r="I89" s="283"/>
      <c r="J89" s="283"/>
      <c r="K89" s="283"/>
      <c r="L89" s="287" t="s">
        <v>553</v>
      </c>
      <c r="M89" s="287"/>
      <c r="N89" s="287"/>
      <c r="O89" s="287"/>
      <c r="P89" s="287"/>
      <c r="Q89" s="287"/>
      <c r="R89" s="287"/>
      <c r="S89" s="287"/>
      <c r="T89" s="193" t="n">
        <v>4</v>
      </c>
      <c r="U89" s="193"/>
      <c r="V89" s="193"/>
      <c r="W89" s="193"/>
      <c r="X89" s="288" t="n">
        <v>1</v>
      </c>
      <c r="Y89" s="288"/>
      <c r="Z89" s="288"/>
      <c r="AA89" s="288"/>
      <c r="AB89" s="193" t="n">
        <v>4</v>
      </c>
      <c r="AC89" s="193"/>
      <c r="AD89" s="193"/>
      <c r="AE89" s="193"/>
      <c r="AF89" s="288" t="n">
        <v>2</v>
      </c>
      <c r="AG89" s="288"/>
      <c r="AH89" s="288"/>
      <c r="AI89" s="288"/>
      <c r="AJ89" s="193" t="n">
        <v>1</v>
      </c>
      <c r="AK89" s="193"/>
      <c r="AL89" s="193"/>
      <c r="AM89" s="193"/>
      <c r="AN89" s="288" t="n">
        <v>3</v>
      </c>
      <c r="AO89" s="288"/>
      <c r="AP89" s="288"/>
      <c r="AQ89" s="288"/>
      <c r="AR89" s="193" t="n">
        <v>3</v>
      </c>
      <c r="AS89" s="193"/>
      <c r="AT89" s="193"/>
      <c r="AU89" s="193"/>
      <c r="AV89" s="288" t="n">
        <v>4</v>
      </c>
      <c r="AW89" s="288"/>
      <c r="AX89" s="288"/>
      <c r="AY89" s="288"/>
      <c r="AZ89" s="193" t="n">
        <v>2</v>
      </c>
      <c r="BA89" s="193"/>
      <c r="BB89" s="193"/>
      <c r="BC89" s="193"/>
      <c r="BD89" s="288"/>
      <c r="BE89" s="288"/>
      <c r="BF89" s="288"/>
      <c r="BG89" s="288"/>
      <c r="BH89" s="193"/>
      <c r="BI89" s="193"/>
      <c r="BJ89" s="193"/>
      <c r="BK89" s="193"/>
      <c r="BL89" s="288"/>
      <c r="BM89" s="288"/>
      <c r="BN89" s="288"/>
      <c r="BO89" s="288"/>
      <c r="BP89" s="202"/>
    </row>
    <row r="90" customFormat="false" ht="12.75" hidden="false" customHeight="false" outlineLevel="0" collapsed="false">
      <c r="A90" s="283" t="s">
        <v>688</v>
      </c>
      <c r="B90" s="283"/>
      <c r="C90" s="283"/>
      <c r="D90" s="283"/>
      <c r="E90" s="283"/>
      <c r="F90" s="283"/>
      <c r="G90" s="283"/>
      <c r="H90" s="283"/>
      <c r="I90" s="283"/>
      <c r="J90" s="283"/>
      <c r="K90" s="283"/>
      <c r="L90" s="287" t="s">
        <v>554</v>
      </c>
      <c r="M90" s="287"/>
      <c r="N90" s="287"/>
      <c r="O90" s="287"/>
      <c r="P90" s="287"/>
      <c r="Q90" s="287"/>
      <c r="R90" s="287"/>
      <c r="S90" s="287"/>
      <c r="T90" s="193" t="n">
        <v>3</v>
      </c>
      <c r="U90" s="193"/>
      <c r="V90" s="193"/>
      <c r="W90" s="193"/>
      <c r="X90" s="288" t="n">
        <v>8</v>
      </c>
      <c r="Y90" s="288"/>
      <c r="Z90" s="288"/>
      <c r="AA90" s="288"/>
      <c r="AB90" s="193" t="n">
        <v>4</v>
      </c>
      <c r="AC90" s="193"/>
      <c r="AD90" s="193"/>
      <c r="AE90" s="193"/>
      <c r="AF90" s="288" t="s">
        <v>555</v>
      </c>
      <c r="AG90" s="288"/>
      <c r="AH90" s="288"/>
      <c r="AI90" s="288"/>
      <c r="AJ90" s="193" t="n">
        <v>6</v>
      </c>
      <c r="AK90" s="193"/>
      <c r="AL90" s="193"/>
      <c r="AM90" s="193"/>
      <c r="AN90" s="288" t="s">
        <v>556</v>
      </c>
      <c r="AO90" s="288"/>
      <c r="AP90" s="288"/>
      <c r="AQ90" s="288"/>
      <c r="AR90" s="193" t="s">
        <v>556</v>
      </c>
      <c r="AS90" s="193"/>
      <c r="AT90" s="193"/>
      <c r="AU90" s="193"/>
      <c r="AV90" s="288" t="n">
        <v>2</v>
      </c>
      <c r="AW90" s="288"/>
      <c r="AX90" s="288"/>
      <c r="AY90" s="288"/>
      <c r="AZ90" s="193" t="n">
        <v>1</v>
      </c>
      <c r="BA90" s="193"/>
      <c r="BB90" s="193"/>
      <c r="BC90" s="193"/>
      <c r="BD90" s="288"/>
      <c r="BE90" s="288"/>
      <c r="BF90" s="288"/>
      <c r="BG90" s="288"/>
      <c r="BH90" s="193"/>
      <c r="BI90" s="193"/>
      <c r="BJ90" s="193"/>
      <c r="BK90" s="193"/>
      <c r="BL90" s="288"/>
      <c r="BM90" s="288"/>
      <c r="BN90" s="288"/>
      <c r="BO90" s="288"/>
      <c r="BP90" s="202"/>
    </row>
    <row r="91" customFormat="false" ht="12.75" hidden="false" customHeight="false" outlineLevel="0" collapsed="false">
      <c r="A91" s="283" t="s">
        <v>689</v>
      </c>
      <c r="B91" s="283"/>
      <c r="C91" s="283"/>
      <c r="D91" s="283"/>
      <c r="E91" s="283"/>
      <c r="F91" s="283"/>
      <c r="G91" s="283"/>
      <c r="H91" s="283"/>
      <c r="I91" s="283"/>
      <c r="J91" s="283"/>
      <c r="K91" s="283"/>
      <c r="L91" s="287" t="s">
        <v>557</v>
      </c>
      <c r="M91" s="287"/>
      <c r="N91" s="287"/>
      <c r="O91" s="287"/>
      <c r="P91" s="287"/>
      <c r="Q91" s="287"/>
      <c r="R91" s="287"/>
      <c r="S91" s="287"/>
      <c r="T91" s="193"/>
      <c r="U91" s="193"/>
      <c r="V91" s="193"/>
      <c r="W91" s="193"/>
      <c r="X91" s="288"/>
      <c r="Y91" s="288"/>
      <c r="Z91" s="288"/>
      <c r="AA91" s="288"/>
      <c r="AB91" s="193" t="n">
        <v>1</v>
      </c>
      <c r="AC91" s="193"/>
      <c r="AD91" s="193"/>
      <c r="AE91" s="193"/>
      <c r="AF91" s="288"/>
      <c r="AG91" s="288"/>
      <c r="AH91" s="288"/>
      <c r="AI91" s="288"/>
      <c r="AJ91" s="193" t="n">
        <v>1</v>
      </c>
      <c r="AK91" s="193"/>
      <c r="AL91" s="193"/>
      <c r="AM91" s="193"/>
      <c r="AN91" s="288" t="n">
        <v>1</v>
      </c>
      <c r="AO91" s="288"/>
      <c r="AP91" s="288"/>
      <c r="AQ91" s="288"/>
      <c r="AR91" s="193"/>
      <c r="AS91" s="193"/>
      <c r="AT91" s="193"/>
      <c r="AU91" s="193"/>
      <c r="AV91" s="288" t="n">
        <v>2</v>
      </c>
      <c r="AW91" s="288"/>
      <c r="AX91" s="288"/>
      <c r="AY91" s="288"/>
      <c r="AZ91" s="193" t="n">
        <v>2</v>
      </c>
      <c r="BA91" s="193"/>
      <c r="BB91" s="193"/>
      <c r="BC91" s="193"/>
      <c r="BD91" s="288"/>
      <c r="BE91" s="288"/>
      <c r="BF91" s="288"/>
      <c r="BG91" s="288"/>
      <c r="BH91" s="193"/>
      <c r="BI91" s="193"/>
      <c r="BJ91" s="193"/>
      <c r="BK91" s="193"/>
      <c r="BL91" s="288"/>
      <c r="BM91" s="288"/>
      <c r="BN91" s="288"/>
      <c r="BO91" s="288"/>
      <c r="BP91" s="202"/>
    </row>
    <row r="92" customFormat="false" ht="12.75" hidden="false" customHeight="false" outlineLevel="0" collapsed="false">
      <c r="A92" s="283" t="s">
        <v>690</v>
      </c>
      <c r="B92" s="283"/>
      <c r="C92" s="283"/>
      <c r="D92" s="283"/>
      <c r="E92" s="283"/>
      <c r="F92" s="283"/>
      <c r="G92" s="283"/>
      <c r="H92" s="283"/>
      <c r="I92" s="283"/>
      <c r="J92" s="283"/>
      <c r="K92" s="283"/>
      <c r="L92" s="287" t="s">
        <v>558</v>
      </c>
      <c r="M92" s="287"/>
      <c r="N92" s="287"/>
      <c r="O92" s="287"/>
      <c r="P92" s="287"/>
      <c r="Q92" s="287"/>
      <c r="R92" s="287"/>
      <c r="S92" s="287"/>
      <c r="T92" s="193"/>
      <c r="U92" s="193"/>
      <c r="V92" s="193"/>
      <c r="W92" s="193"/>
      <c r="X92" s="288"/>
      <c r="Y92" s="288"/>
      <c r="Z92" s="288"/>
      <c r="AA92" s="288"/>
      <c r="AB92" s="193"/>
      <c r="AC92" s="193"/>
      <c r="AD92" s="193"/>
      <c r="AE92" s="193"/>
      <c r="AF92" s="288" t="n">
        <v>1</v>
      </c>
      <c r="AG92" s="288"/>
      <c r="AH92" s="288"/>
      <c r="AI92" s="288"/>
      <c r="AJ92" s="193"/>
      <c r="AK92" s="193"/>
      <c r="AL92" s="193"/>
      <c r="AM92" s="193"/>
      <c r="AN92" s="288" t="n">
        <v>1</v>
      </c>
      <c r="AO92" s="288"/>
      <c r="AP92" s="288"/>
      <c r="AQ92" s="288"/>
      <c r="AR92" s="193"/>
      <c r="AS92" s="193"/>
      <c r="AT92" s="193"/>
      <c r="AU92" s="193"/>
      <c r="AV92" s="288" t="n">
        <v>1</v>
      </c>
      <c r="AW92" s="288"/>
      <c r="AX92" s="288"/>
      <c r="AY92" s="288"/>
      <c r="AZ92" s="193"/>
      <c r="BA92" s="193"/>
      <c r="BB92" s="193"/>
      <c r="BC92" s="193"/>
      <c r="BD92" s="288"/>
      <c r="BE92" s="288"/>
      <c r="BF92" s="288"/>
      <c r="BG92" s="288"/>
      <c r="BH92" s="193"/>
      <c r="BI92" s="193"/>
      <c r="BJ92" s="193"/>
      <c r="BK92" s="193"/>
      <c r="BL92" s="288"/>
      <c r="BM92" s="288"/>
      <c r="BN92" s="288"/>
      <c r="BO92" s="288"/>
      <c r="BP92" s="202"/>
    </row>
    <row r="93" customFormat="false" ht="12.75" hidden="false" customHeight="false" outlineLevel="0" collapsed="false">
      <c r="A93" s="283"/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87" t="s">
        <v>559</v>
      </c>
      <c r="M93" s="287"/>
      <c r="N93" s="287"/>
      <c r="O93" s="287"/>
      <c r="P93" s="287"/>
      <c r="Q93" s="287"/>
      <c r="R93" s="287"/>
      <c r="S93" s="287"/>
      <c r="T93" s="193" t="n">
        <v>7</v>
      </c>
      <c r="U93" s="193"/>
      <c r="V93" s="193"/>
      <c r="W93" s="193"/>
      <c r="X93" s="288" t="n">
        <v>8</v>
      </c>
      <c r="Y93" s="288"/>
      <c r="Z93" s="288"/>
      <c r="AA93" s="288"/>
      <c r="AB93" s="193" t="n">
        <v>7</v>
      </c>
      <c r="AC93" s="193"/>
      <c r="AD93" s="193"/>
      <c r="AE93" s="193"/>
      <c r="AF93" s="288" t="n">
        <v>4</v>
      </c>
      <c r="AG93" s="288"/>
      <c r="AH93" s="288"/>
      <c r="AI93" s="288"/>
      <c r="AJ93" s="193" t="n">
        <v>6</v>
      </c>
      <c r="AK93" s="193"/>
      <c r="AL93" s="193"/>
      <c r="AM93" s="193"/>
      <c r="AN93" s="288" t="n">
        <v>3</v>
      </c>
      <c r="AO93" s="288"/>
      <c r="AP93" s="288"/>
      <c r="AQ93" s="288"/>
      <c r="AR93" s="193" t="n">
        <v>6</v>
      </c>
      <c r="AS93" s="193"/>
      <c r="AT93" s="193"/>
      <c r="AU93" s="193"/>
      <c r="AV93" s="288" t="n">
        <v>4</v>
      </c>
      <c r="AW93" s="288"/>
      <c r="AX93" s="288"/>
      <c r="AY93" s="288"/>
      <c r="AZ93" s="193" t="n">
        <v>2</v>
      </c>
      <c r="BA93" s="193"/>
      <c r="BB93" s="193"/>
      <c r="BC93" s="193"/>
      <c r="BD93" s="288"/>
      <c r="BE93" s="288"/>
      <c r="BF93" s="288"/>
      <c r="BG93" s="288"/>
      <c r="BH93" s="193"/>
      <c r="BI93" s="193"/>
      <c r="BJ93" s="193"/>
      <c r="BK93" s="193"/>
      <c r="BL93" s="288"/>
      <c r="BM93" s="288"/>
      <c r="BN93" s="288"/>
      <c r="BO93" s="288"/>
      <c r="BP93" s="202"/>
    </row>
    <row r="94" customFormat="false" ht="12.75" hidden="true" customHeight="false" outlineLevel="0" collapsed="false">
      <c r="A94" s="289"/>
      <c r="B94" s="289"/>
      <c r="C94" s="289"/>
      <c r="D94" s="289"/>
      <c r="E94" s="289"/>
      <c r="F94" s="289"/>
      <c r="G94" s="289"/>
      <c r="H94" s="289"/>
      <c r="I94" s="289"/>
      <c r="J94" s="289"/>
      <c r="K94" s="289"/>
    </row>
    <row r="95" customFormat="false" ht="12.75" hidden="true" customHeight="false" outlineLevel="0" collapsed="false">
      <c r="A95" s="289"/>
      <c r="B95" s="289"/>
      <c r="C95" s="289"/>
      <c r="D95" s="289"/>
      <c r="E95" s="289"/>
      <c r="F95" s="289"/>
      <c r="G95" s="289"/>
      <c r="H95" s="289"/>
      <c r="I95" s="289"/>
      <c r="J95" s="289"/>
      <c r="K95" s="289"/>
    </row>
    <row r="98" customFormat="false" ht="12.75" hidden="false" customHeight="false" outlineLevel="0" collapsed="false">
      <c r="D98" s="290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N77:BO77"/>
    <mergeCell ref="L78:S78"/>
    <mergeCell ref="T78:U78"/>
    <mergeCell ref="X78:Y78"/>
    <mergeCell ref="AB78:AC78"/>
    <mergeCell ref="AF78:AG78"/>
    <mergeCell ref="AJ78:AK78"/>
    <mergeCell ref="AN78:AO78"/>
    <mergeCell ref="AR78:AS78"/>
    <mergeCell ref="AV78:AW78"/>
    <mergeCell ref="AZ78:BA78"/>
    <mergeCell ref="BD78:BE78"/>
    <mergeCell ref="BH78:BI78"/>
    <mergeCell ref="BL78:BM78"/>
    <mergeCell ref="L79:S79"/>
    <mergeCell ref="T79:U79"/>
    <mergeCell ref="X79:Y79"/>
    <mergeCell ref="AB79:AC79"/>
    <mergeCell ref="AF79:AG79"/>
    <mergeCell ref="AJ79:AK79"/>
    <mergeCell ref="AN79:AO79"/>
    <mergeCell ref="AR79:AS79"/>
    <mergeCell ref="AV79:AW79"/>
    <mergeCell ref="AZ79:BA79"/>
    <mergeCell ref="BD79:BE79"/>
    <mergeCell ref="BH79:BI79"/>
    <mergeCell ref="BL79:BM79"/>
    <mergeCell ref="L80:S80"/>
    <mergeCell ref="T80:U80"/>
    <mergeCell ref="X80:Y80"/>
    <mergeCell ref="AB80:AC80"/>
    <mergeCell ref="AF80:AG80"/>
    <mergeCell ref="AJ80:AK80"/>
    <mergeCell ref="AN80:AO80"/>
    <mergeCell ref="AR80:AS80"/>
    <mergeCell ref="AV80:AW80"/>
    <mergeCell ref="AZ80:BA80"/>
    <mergeCell ref="BD80:BE80"/>
    <mergeCell ref="BH80:BI80"/>
    <mergeCell ref="BL80:BM80"/>
    <mergeCell ref="L81:S81"/>
    <mergeCell ref="T81:U81"/>
    <mergeCell ref="X81:Y81"/>
    <mergeCell ref="AB81:AC81"/>
    <mergeCell ref="AF81:AG81"/>
    <mergeCell ref="AJ81:AK81"/>
    <mergeCell ref="AN81:AO81"/>
    <mergeCell ref="AR81:AS81"/>
    <mergeCell ref="AV81:AW81"/>
    <mergeCell ref="AZ81:BA81"/>
    <mergeCell ref="BD81:BE81"/>
    <mergeCell ref="BH81:BI81"/>
    <mergeCell ref="BL81:BM81"/>
    <mergeCell ref="A82:K82"/>
    <mergeCell ref="L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Z82:BC82"/>
    <mergeCell ref="BD82:BG82"/>
    <mergeCell ref="BH82:BK82"/>
    <mergeCell ref="B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A95:K9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691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02</v>
      </c>
      <c r="BS1" s="189" t="s">
        <v>603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6</v>
      </c>
      <c r="B3" s="183" t="s">
        <v>57</v>
      </c>
      <c r="C3" s="184" t="s">
        <v>597</v>
      </c>
      <c r="D3" s="184"/>
      <c r="E3" s="184"/>
      <c r="F3" s="184"/>
      <c r="G3" s="184"/>
      <c r="H3" s="184"/>
      <c r="I3" s="185" t="s">
        <v>692</v>
      </c>
      <c r="J3" s="134" t="s">
        <v>291</v>
      </c>
      <c r="K3" s="134"/>
      <c r="L3" s="134"/>
      <c r="M3" s="185" t="s">
        <v>693</v>
      </c>
      <c r="N3" s="186" t="s">
        <v>600</v>
      </c>
      <c r="O3" s="186"/>
      <c r="P3" s="186"/>
      <c r="Q3" s="186"/>
      <c r="R3" s="186"/>
      <c r="S3" s="186"/>
      <c r="T3" s="186"/>
      <c r="U3" s="186" t="s">
        <v>601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299</v>
      </c>
      <c r="K4" s="185" t="s">
        <v>300</v>
      </c>
      <c r="L4" s="185" t="s">
        <v>604</v>
      </c>
      <c r="M4" s="185"/>
      <c r="N4" s="185" t="s">
        <v>694</v>
      </c>
      <c r="O4" s="134" t="s">
        <v>691</v>
      </c>
      <c r="P4" s="134"/>
      <c r="Q4" s="134"/>
      <c r="R4" s="134"/>
      <c r="S4" s="134"/>
      <c r="T4" s="293" t="s">
        <v>695</v>
      </c>
      <c r="U4" s="193" t="s">
        <v>302</v>
      </c>
      <c r="V4" s="193"/>
      <c r="W4" s="193"/>
      <c r="X4" s="193"/>
      <c r="Y4" s="193"/>
      <c r="Z4" s="193"/>
      <c r="AA4" s="193"/>
      <c r="AB4" s="193"/>
      <c r="AC4" s="193" t="s">
        <v>303</v>
      </c>
      <c r="AD4" s="193"/>
      <c r="AE4" s="193"/>
      <c r="AF4" s="193"/>
      <c r="AG4" s="193"/>
      <c r="AH4" s="193"/>
      <c r="AI4" s="193"/>
      <c r="AJ4" s="193"/>
      <c r="AK4" s="193" t="s">
        <v>304</v>
      </c>
      <c r="AL4" s="193"/>
      <c r="AM4" s="193"/>
      <c r="AN4" s="193"/>
      <c r="AO4" s="193"/>
      <c r="AP4" s="193"/>
      <c r="AQ4" s="193"/>
      <c r="AR4" s="193"/>
      <c r="AS4" s="193" t="s">
        <v>305</v>
      </c>
      <c r="AT4" s="193"/>
      <c r="AU4" s="193"/>
      <c r="AV4" s="193"/>
      <c r="AW4" s="193"/>
      <c r="AX4" s="193"/>
      <c r="AY4" s="193"/>
      <c r="AZ4" s="193"/>
      <c r="BA4" s="193" t="s">
        <v>306</v>
      </c>
      <c r="BB4" s="193"/>
      <c r="BC4" s="193"/>
      <c r="BD4" s="193"/>
      <c r="BE4" s="193"/>
      <c r="BF4" s="193"/>
      <c r="BG4" s="193"/>
      <c r="BH4" s="193"/>
      <c r="BI4" s="193" t="s">
        <v>307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08</v>
      </c>
      <c r="D5" s="195" t="s">
        <v>609</v>
      </c>
      <c r="E5" s="195" t="s">
        <v>610</v>
      </c>
      <c r="F5" s="195" t="s">
        <v>611</v>
      </c>
      <c r="G5" s="195" t="s">
        <v>576</v>
      </c>
      <c r="H5" s="195" t="s">
        <v>495</v>
      </c>
      <c r="I5" s="185"/>
      <c r="J5" s="185"/>
      <c r="K5" s="185"/>
      <c r="L5" s="185"/>
      <c r="M5" s="185"/>
      <c r="N5" s="185"/>
      <c r="O5" s="185" t="s">
        <v>696</v>
      </c>
      <c r="P5" s="185" t="s">
        <v>697</v>
      </c>
      <c r="Q5" s="185" t="s">
        <v>698</v>
      </c>
      <c r="R5" s="185" t="s">
        <v>699</v>
      </c>
      <c r="S5" s="185" t="s">
        <v>587</v>
      </c>
      <c r="T5" s="293"/>
      <c r="U5" s="198" t="s">
        <v>617</v>
      </c>
      <c r="V5" s="198"/>
      <c r="W5" s="294"/>
      <c r="X5" s="294"/>
      <c r="Y5" s="200" t="s">
        <v>618</v>
      </c>
      <c r="Z5" s="200"/>
      <c r="AA5" s="295"/>
      <c r="AB5" s="295"/>
      <c r="AC5" s="198" t="s">
        <v>619</v>
      </c>
      <c r="AD5" s="198"/>
      <c r="AE5" s="294"/>
      <c r="AF5" s="294"/>
      <c r="AG5" s="200" t="s">
        <v>620</v>
      </c>
      <c r="AH5" s="200"/>
      <c r="AI5" s="295"/>
      <c r="AJ5" s="295"/>
      <c r="AK5" s="198" t="s">
        <v>621</v>
      </c>
      <c r="AL5" s="198"/>
      <c r="AM5" s="294"/>
      <c r="AN5" s="294"/>
      <c r="AO5" s="200" t="s">
        <v>622</v>
      </c>
      <c r="AP5" s="200"/>
      <c r="AQ5" s="295"/>
      <c r="AR5" s="295"/>
      <c r="AS5" s="198" t="s">
        <v>623</v>
      </c>
      <c r="AT5" s="198"/>
      <c r="AU5" s="294"/>
      <c r="AV5" s="294"/>
      <c r="AW5" s="200" t="s">
        <v>624</v>
      </c>
      <c r="AX5" s="200"/>
      <c r="AY5" s="295"/>
      <c r="AZ5" s="295"/>
      <c r="BA5" s="198" t="s">
        <v>625</v>
      </c>
      <c r="BB5" s="198"/>
      <c r="BC5" s="294"/>
      <c r="BD5" s="294"/>
      <c r="BE5" s="200" t="s">
        <v>626</v>
      </c>
      <c r="BF5" s="200"/>
      <c r="BG5" s="295"/>
      <c r="BH5" s="295"/>
      <c r="BI5" s="198" t="s">
        <v>627</v>
      </c>
      <c r="BJ5" s="198"/>
      <c r="BK5" s="294"/>
      <c r="BL5" s="294"/>
      <c r="BM5" s="200" t="s">
        <v>628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696</v>
      </c>
      <c r="V6" s="196" t="s">
        <v>697</v>
      </c>
      <c r="W6" s="196" t="s">
        <v>698</v>
      </c>
      <c r="X6" s="196" t="s">
        <v>699</v>
      </c>
      <c r="Y6" s="196" t="s">
        <v>696</v>
      </c>
      <c r="Z6" s="196" t="s">
        <v>697</v>
      </c>
      <c r="AA6" s="196" t="s">
        <v>698</v>
      </c>
      <c r="AB6" s="196" t="s">
        <v>699</v>
      </c>
      <c r="AC6" s="196" t="s">
        <v>696</v>
      </c>
      <c r="AD6" s="196" t="s">
        <v>697</v>
      </c>
      <c r="AE6" s="196" t="s">
        <v>698</v>
      </c>
      <c r="AF6" s="196" t="s">
        <v>699</v>
      </c>
      <c r="AG6" s="196" t="s">
        <v>696</v>
      </c>
      <c r="AH6" s="196" t="s">
        <v>697</v>
      </c>
      <c r="AI6" s="196" t="s">
        <v>698</v>
      </c>
      <c r="AJ6" s="196" t="s">
        <v>699</v>
      </c>
      <c r="AK6" s="196" t="s">
        <v>696</v>
      </c>
      <c r="AL6" s="196" t="s">
        <v>697</v>
      </c>
      <c r="AM6" s="196" t="s">
        <v>698</v>
      </c>
      <c r="AN6" s="196" t="s">
        <v>699</v>
      </c>
      <c r="AO6" s="196" t="s">
        <v>696</v>
      </c>
      <c r="AP6" s="196" t="s">
        <v>697</v>
      </c>
      <c r="AQ6" s="196" t="s">
        <v>698</v>
      </c>
      <c r="AR6" s="196" t="s">
        <v>699</v>
      </c>
      <c r="AS6" s="196" t="s">
        <v>696</v>
      </c>
      <c r="AT6" s="196" t="s">
        <v>697</v>
      </c>
      <c r="AU6" s="196" t="s">
        <v>698</v>
      </c>
      <c r="AV6" s="196" t="s">
        <v>699</v>
      </c>
      <c r="AW6" s="196" t="s">
        <v>696</v>
      </c>
      <c r="AX6" s="196" t="s">
        <v>697</v>
      </c>
      <c r="AY6" s="196" t="s">
        <v>698</v>
      </c>
      <c r="AZ6" s="196" t="s">
        <v>699</v>
      </c>
      <c r="BA6" s="196" t="s">
        <v>696</v>
      </c>
      <c r="BB6" s="196" t="s">
        <v>697</v>
      </c>
      <c r="BC6" s="196" t="s">
        <v>698</v>
      </c>
      <c r="BD6" s="196" t="s">
        <v>699</v>
      </c>
      <c r="BE6" s="196" t="s">
        <v>696</v>
      </c>
      <c r="BF6" s="196" t="s">
        <v>697</v>
      </c>
      <c r="BG6" s="196" t="s">
        <v>698</v>
      </c>
      <c r="BH6" s="196" t="s">
        <v>699</v>
      </c>
      <c r="BI6" s="196" t="s">
        <v>696</v>
      </c>
      <c r="BJ6" s="196" t="s">
        <v>697</v>
      </c>
      <c r="BK6" s="196" t="s">
        <v>698</v>
      </c>
      <c r="BL6" s="196" t="s">
        <v>699</v>
      </c>
      <c r="BM6" s="196" t="s">
        <v>696</v>
      </c>
      <c r="BN6" s="196" t="s">
        <v>697</v>
      </c>
      <c r="BO6" s="196" t="s">
        <v>698</v>
      </c>
      <c r="BP6" s="196" t="s">
        <v>699</v>
      </c>
    </row>
    <row r="7" customFormat="false" ht="19.5" hidden="false" customHeight="false" outlineLevel="0" collapsed="false">
      <c r="A7" s="206" t="s">
        <v>322</v>
      </c>
      <c r="B7" s="206" t="s">
        <v>323</v>
      </c>
      <c r="C7" s="296"/>
      <c r="D7" s="296"/>
      <c r="E7" s="296"/>
      <c r="F7" s="296"/>
      <c r="G7" s="296"/>
      <c r="H7" s="296"/>
      <c r="I7" s="297" t="n">
        <f aca="false">SUMIF(BS8:BS54,"&gt;=0",I8:I54)</f>
        <v>219</v>
      </c>
      <c r="J7" s="297" t="n">
        <f aca="false">SUMIF(BS8:BS54,"&gt;=0",J8:J54)</f>
        <v>0</v>
      </c>
      <c r="K7" s="297" t="n">
        <f aca="false">SUMIF(BS8:BS54,"&gt;=0",K8:K54)</f>
        <v>0</v>
      </c>
      <c r="L7" s="296"/>
      <c r="M7" s="297" t="n">
        <f aca="false">SUMIF(BS8:BS54,"&gt;=0",M8:M54)</f>
        <v>219</v>
      </c>
      <c r="N7" s="297" t="n">
        <f aca="false">SUMIF(BS8:BS54,"&gt;=0",N8:N54)</f>
        <v>7884</v>
      </c>
      <c r="O7" s="297" t="n">
        <f aca="false">SUMIF(BS8:BS54,"&gt;=0",O8:O54)</f>
        <v>822</v>
      </c>
      <c r="P7" s="297" t="n">
        <f aca="false">SUMIF(BS8:BS54,"&gt;=0",P8:P54)</f>
        <v>24</v>
      </c>
      <c r="Q7" s="297" t="n">
        <f aca="false">SUMIF(BS8:BS54,"&gt;=0",Q8:Q54)</f>
        <v>29</v>
      </c>
      <c r="R7" s="297" t="n">
        <f aca="false">SUMIF(BS8:BS54,"&gt;=0",R8:R54)</f>
        <v>13.5</v>
      </c>
      <c r="S7" s="297" t="n">
        <f aca="false">SUMIF(BS8:BS54,"&gt;=0",S8:S54)</f>
        <v>888.5</v>
      </c>
      <c r="T7" s="298" t="n">
        <f aca="false">SUMIF(BS8:BS54,"&gt;=0",T8:T54)</f>
        <v>6995.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24</v>
      </c>
      <c r="B8" s="215" t="s">
        <v>325</v>
      </c>
      <c r="C8" s="300"/>
      <c r="D8" s="300"/>
      <c r="E8" s="300"/>
      <c r="F8" s="300"/>
      <c r="G8" s="300"/>
      <c r="H8" s="300"/>
      <c r="I8" s="301" t="n">
        <f aca="false">SUMIF(BS9:BS29,"&gt;=0",I9:I29)</f>
        <v>111</v>
      </c>
      <c r="J8" s="301" t="n">
        <f aca="false">SUMIF(BS9:BS29,"&gt;=0",J9:J29)</f>
        <v>0</v>
      </c>
      <c r="K8" s="301" t="n">
        <f aca="false">SUMIF(BS9:BS29,"&gt;=0",K9:K29)</f>
        <v>0</v>
      </c>
      <c r="L8" s="300"/>
      <c r="M8" s="301" t="n">
        <f aca="false">SUMIF(BS9:BS29,"&gt;=0",M9:M29)</f>
        <v>111</v>
      </c>
      <c r="N8" s="301" t="n">
        <f aca="false">SUMIF(BS9:BS29,"&gt;=0",N9:N29)</f>
        <v>3996</v>
      </c>
      <c r="O8" s="301" t="n">
        <f aca="false">SUMIF(BS9:BS29,"&gt;=0",O9:O29)</f>
        <v>380</v>
      </c>
      <c r="P8" s="301" t="n">
        <f aca="false">SUMIF(BS9:BS29,"&gt;=0",P9:P29)</f>
        <v>11</v>
      </c>
      <c r="Q8" s="301" t="n">
        <f aca="false">SUMIF(BS9:BS29,"&gt;=0",Q9:Q29)</f>
        <v>15.25</v>
      </c>
      <c r="R8" s="301" t="n">
        <f aca="false">SUMIF(BS9:BS29,"&gt;=0",R9:R29)</f>
        <v>5</v>
      </c>
      <c r="S8" s="301" t="n">
        <f aca="false">SUMIF(BS9:BS29,"&gt;=0",S9:S29)</f>
        <v>411.25</v>
      </c>
      <c r="T8" s="302" t="n">
        <f aca="false">SUMIF(BS9:BS29,"&gt;=0",T9:T29)</f>
        <v>3584.7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5.2" hidden="false" customHeight="true" outlineLevel="0" collapsed="false">
      <c r="A9" s="304" t="s">
        <v>326</v>
      </c>
      <c r="B9" s="304" t="s">
        <v>327</v>
      </c>
      <c r="C9" s="305" t="s">
        <v>629</v>
      </c>
      <c r="D9" s="305"/>
      <c r="E9" s="305"/>
      <c r="F9" s="305"/>
      <c r="G9" s="305" t="s">
        <v>629</v>
      </c>
      <c r="H9" s="305" t="s">
        <v>630</v>
      </c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+BA9+BE9</f>
        <v>10</v>
      </c>
      <c r="P9" s="306" t="n">
        <f aca="false">V9+Z9+AD9+AH9+AL9+AP9+AT9+AX9+BB9+BF9</f>
        <v>1</v>
      </c>
      <c r="Q9" s="306" t="n">
        <f aca="false">W9+AA9+AE9+AI9+AM9+AQ9+AU9+AY9+BC9+BG9</f>
        <v>0.5</v>
      </c>
      <c r="R9" s="306" t="n">
        <f aca="false">X9+AB9+AF9+AJ9+AN9+AR9+AV9+AZ9+BD9+BH9</f>
        <v>0</v>
      </c>
      <c r="S9" s="306" t="n">
        <f aca="false">O9+P9+Q9+R9</f>
        <v>11.5</v>
      </c>
      <c r="T9" s="307" t="n">
        <f aca="false">N9-S9</f>
        <v>96.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10</v>
      </c>
      <c r="AD9" s="308" t="n">
        <v>1</v>
      </c>
      <c r="AE9" s="308" t="n">
        <v>0.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4" t="s">
        <v>331</v>
      </c>
      <c r="B10" s="304" t="s">
        <v>332</v>
      </c>
      <c r="C10" s="305"/>
      <c r="D10" s="305" t="s">
        <v>631</v>
      </c>
      <c r="E10" s="305"/>
      <c r="F10" s="305"/>
      <c r="G10" s="305" t="s">
        <v>632</v>
      </c>
      <c r="H10" s="305" t="s">
        <v>633</v>
      </c>
      <c r="I10" s="306" t="n">
        <f aca="false">M10+K10</f>
        <v>3</v>
      </c>
      <c r="J10" s="306" t="n">
        <v>0</v>
      </c>
      <c r="K10" s="306" t="n">
        <f aca="false">ROUNDDOWN(J10/36*4,0)/4</f>
        <v>0</v>
      </c>
      <c r="L10" s="305"/>
      <c r="M10" s="306" t="n">
        <v>3</v>
      </c>
      <c r="N10" s="306" t="n">
        <v>108</v>
      </c>
      <c r="O10" s="306" t="n">
        <f aca="false">U10+Y10+AC10+AG10+AK10+AO10+AS10+AW10+BA10+BE10</f>
        <v>10</v>
      </c>
      <c r="P10" s="306" t="n">
        <f aca="false">V10+Z10+AD10+AH10+AL10+AP10+AT10+AX10+BB10+BF10</f>
        <v>0</v>
      </c>
      <c r="Q10" s="306" t="n">
        <f aca="false">W10+AA10+AE10+AI10+AM10+AQ10+AU10+AY10+BC10+BG10</f>
        <v>0.5</v>
      </c>
      <c r="R10" s="306" t="n">
        <f aca="false">X10+AB10+AF10+AJ10+AN10+AR10+AV10+AZ10+BD10+BH10</f>
        <v>0</v>
      </c>
      <c r="S10" s="306" t="n">
        <f aca="false">O10+P10+Q10+R10</f>
        <v>10.5</v>
      </c>
      <c r="T10" s="307" t="n">
        <f aca="false">N10-S10</f>
        <v>97.5</v>
      </c>
      <c r="U10" s="308" t="n">
        <v>10</v>
      </c>
      <c r="V10" s="308" t="n">
        <v>0</v>
      </c>
      <c r="W10" s="308" t="n">
        <v>0.5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335</v>
      </c>
      <c r="B11" s="304" t="s">
        <v>336</v>
      </c>
      <c r="C11" s="305"/>
      <c r="D11" s="305" t="s">
        <v>634</v>
      </c>
      <c r="E11" s="305"/>
      <c r="F11" s="305"/>
      <c r="G11" s="305" t="s">
        <v>635</v>
      </c>
      <c r="H11" s="305" t="s">
        <v>636</v>
      </c>
      <c r="I11" s="306" t="n">
        <f aca="false">M11+K11</f>
        <v>8</v>
      </c>
      <c r="J11" s="306" t="n">
        <v>0</v>
      </c>
      <c r="K11" s="306" t="n">
        <f aca="false">ROUNDDOWN(J11/36*4,0)/4</f>
        <v>0</v>
      </c>
      <c r="L11" s="305"/>
      <c r="M11" s="306" t="n">
        <v>8</v>
      </c>
      <c r="N11" s="306" t="n">
        <v>288</v>
      </c>
      <c r="O11" s="306" t="n">
        <f aca="false">U11+Y11+AC11+AG11+AK11+AO11+AS11+AW11+BA11+BE11</f>
        <v>26</v>
      </c>
      <c r="P11" s="306" t="n">
        <f aca="false">V11+Z11+AD11+AH11+AL11+AP11+AT11+AX11+BB11+BF11</f>
        <v>0</v>
      </c>
      <c r="Q11" s="306" t="n">
        <f aca="false">W11+AA11+AE11+AI11+AM11+AQ11+AU11+AY11+BC11+BG11</f>
        <v>1.5</v>
      </c>
      <c r="R11" s="306" t="n">
        <f aca="false">X11+AB11+AF11+AJ11+AN11+AR11+AV11+AZ11+BD11+BH11</f>
        <v>0</v>
      </c>
      <c r="S11" s="306" t="n">
        <f aca="false">O11+P11+Q11+R11</f>
        <v>27.5</v>
      </c>
      <c r="T11" s="307" t="n">
        <f aca="false">N11-S11</f>
        <v>260.5</v>
      </c>
      <c r="U11" s="308" t="n">
        <v>8</v>
      </c>
      <c r="V11" s="308" t="n">
        <v>0</v>
      </c>
      <c r="W11" s="308" t="n">
        <v>0.5</v>
      </c>
      <c r="X11" s="308" t="n">
        <v>0</v>
      </c>
      <c r="Y11" s="308" t="n">
        <v>8</v>
      </c>
      <c r="Z11" s="308" t="n">
        <v>0</v>
      </c>
      <c r="AA11" s="308" t="n">
        <v>0.5</v>
      </c>
      <c r="AB11" s="308" t="n">
        <v>0</v>
      </c>
      <c r="AC11" s="308" t="n">
        <v>10</v>
      </c>
      <c r="AD11" s="308" t="n">
        <v>0</v>
      </c>
      <c r="AE11" s="308" t="n">
        <v>0.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339</v>
      </c>
      <c r="B12" s="304" t="s">
        <v>82</v>
      </c>
      <c r="C12" s="305"/>
      <c r="D12" s="305" t="s">
        <v>637</v>
      </c>
      <c r="E12" s="305"/>
      <c r="F12" s="305"/>
      <c r="G12" s="305" t="s">
        <v>637</v>
      </c>
      <c r="H12" s="305" t="s">
        <v>638</v>
      </c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+BA12+BE12</f>
        <v>10</v>
      </c>
      <c r="P12" s="306" t="n">
        <f aca="false">V12+Z12+AD12+AH12+AL12+AP12+AT12+AX12+BB12+BF12</f>
        <v>0</v>
      </c>
      <c r="Q12" s="306" t="n">
        <f aca="false">W12+AA12+AE12+AI12+AM12+AQ12+AU12+AY12+BC12+BG12</f>
        <v>0.5</v>
      </c>
      <c r="R12" s="306" t="n">
        <f aca="false">X12+AB12+AF12+AJ12+AN12+AR12+AV12+AZ12+BD12+BH12</f>
        <v>0</v>
      </c>
      <c r="S12" s="306" t="n">
        <f aca="false">O12+P12+Q12+R12</f>
        <v>10.5</v>
      </c>
      <c r="T12" s="307" t="n">
        <f aca="false">N12-S12</f>
        <v>97.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10</v>
      </c>
      <c r="AT12" s="308" t="n">
        <v>0</v>
      </c>
      <c r="AU12" s="308" t="n">
        <v>0.5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4" t="s">
        <v>342</v>
      </c>
      <c r="B13" s="304" t="s">
        <v>343</v>
      </c>
      <c r="C13" s="305"/>
      <c r="D13" s="305" t="s">
        <v>639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+BA13+BE13</f>
        <v>6</v>
      </c>
      <c r="P13" s="306" t="n">
        <f aca="false">V13+Z13+AD13+AH13+AL13+AP13+AT13+AX13+BB13+BF13</f>
        <v>0</v>
      </c>
      <c r="Q13" s="306" t="n">
        <f aca="false">W13+AA13+AE13+AI13+AM13+AQ13+AU13+AY13+BC13+BG13</f>
        <v>0.25</v>
      </c>
      <c r="R13" s="306" t="n">
        <f aca="false">X13+AB13+AF13+AJ13+AN13+AR13+AV13+AZ13+BD13+BH13</f>
        <v>0</v>
      </c>
      <c r="S13" s="306" t="n">
        <f aca="false">O13+P13+Q13+R13</f>
        <v>6.25</v>
      </c>
      <c r="T13" s="307" t="n">
        <f aca="false">N13-S13</f>
        <v>65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6</v>
      </c>
      <c r="AH13" s="308" t="n">
        <v>0</v>
      </c>
      <c r="AI13" s="308" t="n">
        <v>0.25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347</v>
      </c>
      <c r="B14" s="304" t="s">
        <v>348</v>
      </c>
      <c r="C14" s="305"/>
      <c r="D14" s="305" t="s">
        <v>632</v>
      </c>
      <c r="E14" s="305"/>
      <c r="F14" s="305"/>
      <c r="G14" s="305" t="s">
        <v>632</v>
      </c>
      <c r="H14" s="305" t="s">
        <v>633</v>
      </c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+BA14+BE14</f>
        <v>10</v>
      </c>
      <c r="P14" s="306" t="n">
        <f aca="false">V14+Z14+AD14+AH14+AL14+AP14+AT14+AX14+BB14+BF14</f>
        <v>0</v>
      </c>
      <c r="Q14" s="306" t="n">
        <f aca="false">W14+AA14+AE14+AI14+AM14+AQ14+AU14+AY14+BC14+BG14</f>
        <v>0.5</v>
      </c>
      <c r="R14" s="306" t="n">
        <f aca="false">X14+AB14+AF14+AJ14+AN14+AR14+AV14+AZ14+BD14+BH14</f>
        <v>0</v>
      </c>
      <c r="S14" s="306" t="n">
        <f aca="false">O14+P14+Q14+R14</f>
        <v>10.5</v>
      </c>
      <c r="T14" s="307" t="n">
        <f aca="false">N14-S14</f>
        <v>97.5</v>
      </c>
      <c r="U14" s="308" t="n">
        <v>10</v>
      </c>
      <c r="V14" s="308" t="n">
        <v>0</v>
      </c>
      <c r="W14" s="308" t="n">
        <v>0.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5.2" hidden="false" customHeight="true" outlineLevel="0" collapsed="false">
      <c r="A15" s="304" t="s">
        <v>349</v>
      </c>
      <c r="B15" s="304" t="s">
        <v>350</v>
      </c>
      <c r="C15" s="305"/>
      <c r="D15" s="305" t="s">
        <v>629</v>
      </c>
      <c r="E15" s="305"/>
      <c r="F15" s="305"/>
      <c r="G15" s="305" t="s">
        <v>629</v>
      </c>
      <c r="H15" s="305" t="s">
        <v>630</v>
      </c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+BA15+BE15</f>
        <v>10</v>
      </c>
      <c r="P15" s="306" t="n">
        <f aca="false">V15+Z15+AD15+AH15+AL15+AP15+AT15+AX15+BB15+BF15</f>
        <v>0</v>
      </c>
      <c r="Q15" s="306" t="n">
        <f aca="false">W15+AA15+AE15+AI15+AM15+AQ15+AU15+AY15+BC15+BG15</f>
        <v>0.5</v>
      </c>
      <c r="R15" s="306" t="n">
        <f aca="false">X15+AB15+AF15+AJ15+AN15+AR15+AV15+AZ15+BD15+BH15</f>
        <v>0</v>
      </c>
      <c r="S15" s="306" t="n">
        <f aca="false">O15+P15+Q15+R15</f>
        <v>10.5</v>
      </c>
      <c r="T15" s="307" t="n">
        <f aca="false">N15-S15</f>
        <v>97.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10</v>
      </c>
      <c r="AD15" s="308" t="n">
        <v>0</v>
      </c>
      <c r="AE15" s="308" t="n">
        <v>0.5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51</v>
      </c>
      <c r="B16" s="304" t="s">
        <v>352</v>
      </c>
      <c r="C16" s="305"/>
      <c r="D16" s="305" t="s">
        <v>639</v>
      </c>
      <c r="E16" s="305"/>
      <c r="F16" s="305"/>
      <c r="G16" s="305" t="s">
        <v>639</v>
      </c>
      <c r="H16" s="305" t="s">
        <v>640</v>
      </c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+BA16+BE16</f>
        <v>10</v>
      </c>
      <c r="P16" s="306" t="n">
        <f aca="false">V16+Z16+AD16+AH16+AL16+AP16+AT16+AX16+BB16+BF16</f>
        <v>0</v>
      </c>
      <c r="Q16" s="306" t="n">
        <f aca="false">W16+AA16+AE16+AI16+AM16+AQ16+AU16+AY16+BC16+BG16</f>
        <v>0.5</v>
      </c>
      <c r="R16" s="306" t="n">
        <f aca="false">X16+AB16+AF16+AJ16+AN16+AR16+AV16+AZ16+BD16+BH16</f>
        <v>0</v>
      </c>
      <c r="S16" s="306" t="n">
        <f aca="false">O16+P16+Q16+R16</f>
        <v>10.5</v>
      </c>
      <c r="T16" s="307" t="n">
        <f aca="false">N16-S16</f>
        <v>97.5</v>
      </c>
      <c r="U16" s="308" t="n">
        <v>0</v>
      </c>
      <c r="V16" s="308" t="n">
        <v>0</v>
      </c>
      <c r="W16" s="308" t="n">
        <v>0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10</v>
      </c>
      <c r="AH16" s="308" t="n">
        <v>0</v>
      </c>
      <c r="AI16" s="308" t="n">
        <v>0.5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4" t="s">
        <v>354</v>
      </c>
      <c r="B17" s="304" t="s">
        <v>355</v>
      </c>
      <c r="C17" s="305"/>
      <c r="D17" s="305" t="s">
        <v>639</v>
      </c>
      <c r="E17" s="305"/>
      <c r="F17" s="305"/>
      <c r="G17" s="305" t="s">
        <v>639</v>
      </c>
      <c r="H17" s="305" t="s">
        <v>640</v>
      </c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+BA17+BE17</f>
        <v>10</v>
      </c>
      <c r="P17" s="306" t="n">
        <f aca="false">V17+Z17+AD17+AH17+AL17+AP17+AT17+AX17+BB17+BF17</f>
        <v>0</v>
      </c>
      <c r="Q17" s="306" t="n">
        <f aca="false">W17+AA17+AE17+AI17+AM17+AQ17+AU17+AY17+BC17+BG17</f>
        <v>0.5</v>
      </c>
      <c r="R17" s="306" t="n">
        <f aca="false">X17+AB17+AF17+AJ17+AN17+AR17+AV17+AZ17+BD17+BH17</f>
        <v>0</v>
      </c>
      <c r="S17" s="306" t="n">
        <f aca="false">O17+P17+Q17+R17</f>
        <v>10.5</v>
      </c>
      <c r="T17" s="307" t="n">
        <f aca="false">N17-S17</f>
        <v>97.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10</v>
      </c>
      <c r="AH17" s="308" t="n">
        <v>0</v>
      </c>
      <c r="AI17" s="308" t="n">
        <v>0.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5.2" hidden="false" customHeight="true" outlineLevel="0" collapsed="false">
      <c r="A18" s="304" t="s">
        <v>358</v>
      </c>
      <c r="B18" s="304" t="s">
        <v>359</v>
      </c>
      <c r="C18" s="305"/>
      <c r="D18" s="305" t="s">
        <v>641</v>
      </c>
      <c r="E18" s="305"/>
      <c r="F18" s="305"/>
      <c r="G18" s="305" t="s">
        <v>641</v>
      </c>
      <c r="H18" s="305" t="s">
        <v>642</v>
      </c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+BA18+BE18</f>
        <v>10</v>
      </c>
      <c r="P18" s="306" t="n">
        <f aca="false">V18+Z18+AD18+AH18+AL18+AP18+AT18+AX18+BB18+BF18</f>
        <v>0</v>
      </c>
      <c r="Q18" s="306" t="n">
        <f aca="false">W18+AA18+AE18+AI18+AM18+AQ18+AU18+AY18+BC18+BG18</f>
        <v>0.5</v>
      </c>
      <c r="R18" s="306" t="n">
        <f aca="false">X18+AB18+AF18+AJ18+AN18+AR18+AV18+AZ18+BD18+BH18</f>
        <v>0</v>
      </c>
      <c r="S18" s="306" t="n">
        <f aca="false">O18+P18+Q18+R18</f>
        <v>10.5</v>
      </c>
      <c r="T18" s="307" t="n">
        <f aca="false">N18-S18</f>
        <v>97.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10</v>
      </c>
      <c r="Z18" s="308" t="n">
        <v>0</v>
      </c>
      <c r="AA18" s="308" t="n">
        <v>0.5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5.2" hidden="false" customHeight="true" outlineLevel="0" collapsed="false">
      <c r="A19" s="304" t="s">
        <v>361</v>
      </c>
      <c r="B19" s="304" t="s">
        <v>362</v>
      </c>
      <c r="C19" s="305" t="s">
        <v>632</v>
      </c>
      <c r="D19" s="305"/>
      <c r="E19" s="305"/>
      <c r="F19" s="305"/>
      <c r="G19" s="305" t="s">
        <v>632</v>
      </c>
      <c r="H19" s="305" t="s">
        <v>633</v>
      </c>
      <c r="I19" s="306" t="n">
        <f aca="false">M19+K19</f>
        <v>5</v>
      </c>
      <c r="J19" s="306" t="n">
        <v>0</v>
      </c>
      <c r="K19" s="306" t="n">
        <f aca="false">ROUNDDOWN(J19/36*4,0)/4</f>
        <v>0</v>
      </c>
      <c r="L19" s="305"/>
      <c r="M19" s="306" t="n">
        <v>5</v>
      </c>
      <c r="N19" s="306" t="n">
        <v>180</v>
      </c>
      <c r="O19" s="306" t="n">
        <f aca="false">U19+Y19+AC19+AG19+AK19+AO19+AS19+AW19+BA19+BE19</f>
        <v>16</v>
      </c>
      <c r="P19" s="306" t="n">
        <f aca="false">V19+Z19+AD19+AH19+AL19+AP19+AT19+AX19+BB19+BF19</f>
        <v>1</v>
      </c>
      <c r="Q19" s="306" t="n">
        <f aca="false">W19+AA19+AE19+AI19+AM19+AQ19+AU19+AY19+BC19+BG19</f>
        <v>0.5</v>
      </c>
      <c r="R19" s="306" t="n">
        <f aca="false">X19+AB19+AF19+AJ19+AN19+AR19+AV19+AZ19+BD19+BH19</f>
        <v>0</v>
      </c>
      <c r="S19" s="306" t="n">
        <f aca="false">O19+P19+Q19+R19</f>
        <v>17.5</v>
      </c>
      <c r="T19" s="307" t="n">
        <f aca="false">N19-S19</f>
        <v>162.5</v>
      </c>
      <c r="U19" s="308" t="n">
        <v>16</v>
      </c>
      <c r="V19" s="308" t="n">
        <v>1</v>
      </c>
      <c r="W19" s="308" t="n">
        <v>0.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5.2" hidden="false" customHeight="true" outlineLevel="0" collapsed="false">
      <c r="A20" s="304" t="s">
        <v>365</v>
      </c>
      <c r="B20" s="304" t="s">
        <v>366</v>
      </c>
      <c r="C20" s="305" t="s">
        <v>643</v>
      </c>
      <c r="D20" s="305"/>
      <c r="E20" s="305"/>
      <c r="F20" s="305"/>
      <c r="G20" s="305" t="s">
        <v>643</v>
      </c>
      <c r="H20" s="305" t="s">
        <v>644</v>
      </c>
      <c r="I20" s="306" t="n">
        <f aca="false">M20+K20</f>
        <v>11</v>
      </c>
      <c r="J20" s="306" t="n">
        <v>0</v>
      </c>
      <c r="K20" s="306" t="n">
        <f aca="false">ROUNDDOWN(J20/36*4,0)/4</f>
        <v>0</v>
      </c>
      <c r="L20" s="305"/>
      <c r="M20" s="306" t="n">
        <v>11</v>
      </c>
      <c r="N20" s="306" t="n">
        <v>396</v>
      </c>
      <c r="O20" s="306" t="n">
        <f aca="false">U20+Y20+AC20+AG20+AK20+AO20+AS20+AW20+BA20+BE20</f>
        <v>32</v>
      </c>
      <c r="P20" s="306" t="n">
        <f aca="false">V20+Z20+AD20+AH20+AL20+AP20+AT20+AX20+BB20+BF20</f>
        <v>2</v>
      </c>
      <c r="Q20" s="306" t="n">
        <f aca="false">W20+AA20+AE20+AI20+AM20+AQ20+AU20+AY20+BC20+BG20</f>
        <v>1</v>
      </c>
      <c r="R20" s="306" t="n">
        <f aca="false">X20+AB20+AF20+AJ20+AN20+AR20+AV20+AZ20+BD20+BH20</f>
        <v>0</v>
      </c>
      <c r="S20" s="306" t="n">
        <f aca="false">O20+P20+Q20+R20</f>
        <v>35</v>
      </c>
      <c r="T20" s="307" t="n">
        <f aca="false">N20-S20</f>
        <v>361</v>
      </c>
      <c r="U20" s="308" t="n">
        <v>16</v>
      </c>
      <c r="V20" s="308" t="n">
        <v>1</v>
      </c>
      <c r="W20" s="308" t="n">
        <v>0.5</v>
      </c>
      <c r="X20" s="308" t="n">
        <v>0</v>
      </c>
      <c r="Y20" s="308" t="n">
        <v>16</v>
      </c>
      <c r="Z20" s="308" t="n">
        <v>1</v>
      </c>
      <c r="AA20" s="308" t="n">
        <v>0.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5.2" hidden="false" customHeight="true" outlineLevel="0" collapsed="false">
      <c r="A21" s="304" t="s">
        <v>367</v>
      </c>
      <c r="B21" s="304" t="s">
        <v>368</v>
      </c>
      <c r="C21" s="305"/>
      <c r="D21" s="305" t="s">
        <v>641</v>
      </c>
      <c r="E21" s="305"/>
      <c r="F21" s="305"/>
      <c r="G21" s="305" t="s">
        <v>641</v>
      </c>
      <c r="H21" s="305" t="s">
        <v>642</v>
      </c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+BA21+BE21</f>
        <v>12</v>
      </c>
      <c r="P21" s="306" t="n">
        <f aca="false">V21+Z21+AD21+AH21+AL21+AP21+AT21+AX21+BB21+BF21</f>
        <v>0</v>
      </c>
      <c r="Q21" s="306" t="n">
        <f aca="false">W21+AA21+AE21+AI21+AM21+AQ21+AU21+AY21+BC21+BG21</f>
        <v>0.5</v>
      </c>
      <c r="R21" s="306" t="n">
        <f aca="false">X21+AB21+AF21+AJ21+AN21+AR21+AV21+AZ21+BD21+BH21</f>
        <v>0</v>
      </c>
      <c r="S21" s="306" t="n">
        <f aca="false">O21+P21+Q21+R21</f>
        <v>12.5</v>
      </c>
      <c r="T21" s="307" t="n">
        <f aca="false">N21-S21</f>
        <v>95.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12</v>
      </c>
      <c r="Z21" s="308" t="n">
        <v>0</v>
      </c>
      <c r="AA21" s="308" t="n">
        <v>0.5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5.2" hidden="false" customHeight="true" outlineLevel="0" collapsed="false">
      <c r="A22" s="304" t="s">
        <v>369</v>
      </c>
      <c r="B22" s="304" t="s">
        <v>370</v>
      </c>
      <c r="C22" s="305" t="s">
        <v>645</v>
      </c>
      <c r="D22" s="305" t="s">
        <v>641</v>
      </c>
      <c r="E22" s="305"/>
      <c r="F22" s="305"/>
      <c r="G22" s="305" t="s">
        <v>635</v>
      </c>
      <c r="H22" s="305" t="s">
        <v>636</v>
      </c>
      <c r="I22" s="306" t="n">
        <f aca="false">M22+K22</f>
        <v>14</v>
      </c>
      <c r="J22" s="306" t="n">
        <v>0</v>
      </c>
      <c r="K22" s="306" t="n">
        <f aca="false">ROUNDDOWN(J22/36*4,0)/4</f>
        <v>0</v>
      </c>
      <c r="L22" s="305"/>
      <c r="M22" s="306" t="n">
        <v>14</v>
      </c>
      <c r="N22" s="306" t="n">
        <v>504</v>
      </c>
      <c r="O22" s="306" t="n">
        <f aca="false">U22+Y22+AC22+AG22+AK22+AO22+AS22+AW22+BA22+BE22</f>
        <v>44</v>
      </c>
      <c r="P22" s="306" t="n">
        <f aca="false">V22+Z22+AD22+AH22+AL22+AP22+AT22+AX22+BB22+BF22</f>
        <v>2</v>
      </c>
      <c r="Q22" s="306" t="n">
        <f aca="false">W22+AA22+AE22+AI22+AM22+AQ22+AU22+AY22+BC22+BG22</f>
        <v>1.5</v>
      </c>
      <c r="R22" s="306" t="n">
        <f aca="false">X22+AB22+AF22+AJ22+AN22+AR22+AV22+AZ22+BD22+BH22</f>
        <v>0</v>
      </c>
      <c r="S22" s="306" t="n">
        <f aca="false">O22+P22+Q22+R22</f>
        <v>47.5</v>
      </c>
      <c r="T22" s="307" t="n">
        <f aca="false">N22-S22</f>
        <v>456.5</v>
      </c>
      <c r="U22" s="308" t="n">
        <v>16</v>
      </c>
      <c r="V22" s="308" t="n">
        <v>1</v>
      </c>
      <c r="W22" s="308" t="n">
        <v>0.5</v>
      </c>
      <c r="X22" s="308" t="n">
        <v>0</v>
      </c>
      <c r="Y22" s="308" t="n">
        <v>14</v>
      </c>
      <c r="Z22" s="308" t="n">
        <v>0</v>
      </c>
      <c r="AA22" s="308" t="n">
        <v>0.5</v>
      </c>
      <c r="AB22" s="308" t="n">
        <v>0</v>
      </c>
      <c r="AC22" s="308" t="n">
        <v>14</v>
      </c>
      <c r="AD22" s="308" t="n">
        <v>1</v>
      </c>
      <c r="AE22" s="308" t="n">
        <v>0.5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5.2" hidden="false" customHeight="true" outlineLevel="0" collapsed="false">
      <c r="A23" s="304" t="s">
        <v>371</v>
      </c>
      <c r="B23" s="304" t="s">
        <v>372</v>
      </c>
      <c r="C23" s="305" t="s">
        <v>629</v>
      </c>
      <c r="D23" s="305" t="s">
        <v>641</v>
      </c>
      <c r="E23" s="305" t="s">
        <v>629</v>
      </c>
      <c r="F23" s="305"/>
      <c r="G23" s="305" t="s">
        <v>641</v>
      </c>
      <c r="H23" s="305" t="s">
        <v>642</v>
      </c>
      <c r="I23" s="306" t="n">
        <f aca="false">M23+K23</f>
        <v>7</v>
      </c>
      <c r="J23" s="306" t="n">
        <v>0</v>
      </c>
      <c r="K23" s="306" t="n">
        <f aca="false">ROUNDDOWN(J23/36*4,0)/4</f>
        <v>0</v>
      </c>
      <c r="L23" s="305"/>
      <c r="M23" s="306" t="n">
        <v>7</v>
      </c>
      <c r="N23" s="306" t="n">
        <v>252</v>
      </c>
      <c r="O23" s="306" t="n">
        <f aca="false">U23+Y23+AC23+AG23+AK23+AO23+AS23+AW23+BA23+BE23</f>
        <v>36</v>
      </c>
      <c r="P23" s="306" t="n">
        <f aca="false">V23+Z23+AD23+AH23+AL23+AP23+AT23+AX23+BB23+BF23</f>
        <v>1</v>
      </c>
      <c r="Q23" s="306" t="n">
        <f aca="false">W23+AA23+AE23+AI23+AM23+AQ23+AU23+AY23+BC23+BG23</f>
        <v>1</v>
      </c>
      <c r="R23" s="306" t="n">
        <f aca="false">X23+AB23+AF23+AJ23+AN23+AR23+AV23+AZ23+BD23+BH23</f>
        <v>1.5</v>
      </c>
      <c r="S23" s="306" t="n">
        <f aca="false">O23+P23+Q23+R23</f>
        <v>39.5</v>
      </c>
      <c r="T23" s="307" t="n">
        <f aca="false">N23-S23</f>
        <v>212.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18</v>
      </c>
      <c r="Z23" s="308" t="n">
        <v>0</v>
      </c>
      <c r="AA23" s="308" t="n">
        <v>0.5</v>
      </c>
      <c r="AB23" s="308" t="n">
        <v>0</v>
      </c>
      <c r="AC23" s="308" t="n">
        <v>18</v>
      </c>
      <c r="AD23" s="308" t="n">
        <v>1</v>
      </c>
      <c r="AE23" s="308" t="n">
        <v>0.5</v>
      </c>
      <c r="AF23" s="308" t="n">
        <v>1.5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4" t="s">
        <v>375</v>
      </c>
      <c r="B24" s="304" t="s">
        <v>376</v>
      </c>
      <c r="C24" s="305" t="s">
        <v>646</v>
      </c>
      <c r="D24" s="305"/>
      <c r="E24" s="305"/>
      <c r="F24" s="305" t="s">
        <v>639</v>
      </c>
      <c r="G24" s="305" t="s">
        <v>629</v>
      </c>
      <c r="H24" s="305" t="s">
        <v>630</v>
      </c>
      <c r="I24" s="306" t="n">
        <f aca="false">M24+K24</f>
        <v>12</v>
      </c>
      <c r="J24" s="306" t="n">
        <v>0</v>
      </c>
      <c r="K24" s="306" t="n">
        <f aca="false">ROUNDDOWN(J24/36*4,0)/4</f>
        <v>0</v>
      </c>
      <c r="L24" s="305"/>
      <c r="M24" s="306" t="n">
        <v>12</v>
      </c>
      <c r="N24" s="306" t="n">
        <v>432</v>
      </c>
      <c r="O24" s="306" t="n">
        <f aca="false">U24+Y24+AC24+AG24+AK24+AO24+AS24+AW24+BA24+BE24</f>
        <v>40</v>
      </c>
      <c r="P24" s="306" t="n">
        <f aca="false">V24+Z24+AD24+AH24+AL24+AP24+AT24+AX24+BB24+BF24</f>
        <v>2</v>
      </c>
      <c r="Q24" s="306" t="n">
        <f aca="false">W24+AA24+AE24+AI24+AM24+AQ24+AU24+AY24+BC24+BG24</f>
        <v>1</v>
      </c>
      <c r="R24" s="306" t="n">
        <f aca="false">X24+AB24+AF24+AJ24+AN24+AR24+AV24+AZ24+BD24+BH24</f>
        <v>1</v>
      </c>
      <c r="S24" s="306" t="n">
        <f aca="false">O24+P24+Q24+R24</f>
        <v>44</v>
      </c>
      <c r="T24" s="307" t="n">
        <f aca="false">N24-S24</f>
        <v>388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20</v>
      </c>
      <c r="AD24" s="308" t="n">
        <v>1</v>
      </c>
      <c r="AE24" s="308" t="n">
        <v>0.5</v>
      </c>
      <c r="AF24" s="308" t="n">
        <v>0</v>
      </c>
      <c r="AG24" s="308" t="n">
        <v>20</v>
      </c>
      <c r="AH24" s="308" t="n">
        <v>1</v>
      </c>
      <c r="AI24" s="308" t="n">
        <v>0.5</v>
      </c>
      <c r="AJ24" s="308" t="n">
        <v>1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39.95" hidden="false" customHeight="true" outlineLevel="0" collapsed="false">
      <c r="A25" s="304" t="s">
        <v>379</v>
      </c>
      <c r="B25" s="304" t="s">
        <v>380</v>
      </c>
      <c r="C25" s="305"/>
      <c r="D25" s="305" t="s">
        <v>647</v>
      </c>
      <c r="E25" s="305"/>
      <c r="F25" s="305"/>
      <c r="G25" s="305" t="s">
        <v>648</v>
      </c>
      <c r="H25" s="305" t="s">
        <v>649</v>
      </c>
      <c r="I25" s="306" t="n">
        <f aca="false">M25+K25</f>
        <v>3</v>
      </c>
      <c r="J25" s="306" t="n">
        <v>0</v>
      </c>
      <c r="K25" s="306" t="n">
        <f aca="false">ROUNDDOWN(J25/36*4,0)/4</f>
        <v>0</v>
      </c>
      <c r="L25" s="305"/>
      <c r="M25" s="306" t="n">
        <v>3</v>
      </c>
      <c r="N25" s="306" t="n">
        <v>108</v>
      </c>
      <c r="O25" s="306" t="n">
        <f aca="false">U25+Y25+AC25+AG25+AK25+AO25+AS25+AW25+BA25+BE25</f>
        <v>8</v>
      </c>
      <c r="P25" s="306" t="n">
        <f aca="false">V25+Z25+AD25+AH25+AL25+AP25+AT25+AX25+BB25+BF25</f>
        <v>0</v>
      </c>
      <c r="Q25" s="306" t="n">
        <f aca="false">W25+AA25+AE25+AI25+AM25+AQ25+AU25+AY25+BC25+BG25</f>
        <v>0.5</v>
      </c>
      <c r="R25" s="306" t="n">
        <f aca="false">X25+AB25+AF25+AJ25+AN25+AR25+AV25+AZ25+BD25+BH25</f>
        <v>0</v>
      </c>
      <c r="S25" s="306" t="n">
        <f aca="false">O25+P25+Q25+R25</f>
        <v>8.5</v>
      </c>
      <c r="T25" s="307" t="n">
        <f aca="false">N25-S25</f>
        <v>99.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8</v>
      </c>
      <c r="AP25" s="308" t="n">
        <v>0</v>
      </c>
      <c r="AQ25" s="308" t="n">
        <v>0.5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4" t="s">
        <v>383</v>
      </c>
      <c r="B26" s="304" t="s">
        <v>384</v>
      </c>
      <c r="C26" s="305"/>
      <c r="D26" s="305" t="s">
        <v>650</v>
      </c>
      <c r="E26" s="305"/>
      <c r="F26" s="305"/>
      <c r="G26" s="305" t="s">
        <v>650</v>
      </c>
      <c r="H26" s="305" t="s">
        <v>651</v>
      </c>
      <c r="I26" s="306" t="n">
        <f aca="false">M26+K26</f>
        <v>5</v>
      </c>
      <c r="J26" s="306" t="n">
        <v>0</v>
      </c>
      <c r="K26" s="306" t="n">
        <f aca="false">ROUNDDOWN(J26/36*4,0)/4</f>
        <v>0</v>
      </c>
      <c r="L26" s="305"/>
      <c r="M26" s="306" t="n">
        <v>5</v>
      </c>
      <c r="N26" s="306" t="n">
        <v>180</v>
      </c>
      <c r="O26" s="306" t="n">
        <f aca="false">U26+Y26+AC26+AG26+AK26+AO26+AS26+AW26+BA26+BE26</f>
        <v>14</v>
      </c>
      <c r="P26" s="306" t="n">
        <f aca="false">V26+Z26+AD26+AH26+AL26+AP26+AT26+AX26+BB26+BF26</f>
        <v>0</v>
      </c>
      <c r="Q26" s="306" t="n">
        <f aca="false">W26+AA26+AE26+AI26+AM26+AQ26+AU26+AY26+BC26+BG26</f>
        <v>0.5</v>
      </c>
      <c r="R26" s="306" t="n">
        <f aca="false">X26+AB26+AF26+AJ26+AN26+AR26+AV26+AZ26+BD26+BH26</f>
        <v>0</v>
      </c>
      <c r="S26" s="306" t="n">
        <f aca="false">O26+P26+Q26+R26</f>
        <v>14.5</v>
      </c>
      <c r="T26" s="307" t="n">
        <f aca="false">N26-S26</f>
        <v>165.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14</v>
      </c>
      <c r="AL26" s="308" t="n">
        <v>0</v>
      </c>
      <c r="AM26" s="308" t="n">
        <v>0.5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30.2" hidden="false" customHeight="true" outlineLevel="0" collapsed="false">
      <c r="A27" s="304" t="s">
        <v>386</v>
      </c>
      <c r="B27" s="304" t="s">
        <v>387</v>
      </c>
      <c r="C27" s="305" t="s">
        <v>652</v>
      </c>
      <c r="D27" s="305" t="s">
        <v>637</v>
      </c>
      <c r="E27" s="305"/>
      <c r="F27" s="305" t="s">
        <v>652</v>
      </c>
      <c r="G27" s="305" t="s">
        <v>653</v>
      </c>
      <c r="H27" s="305" t="s">
        <v>654</v>
      </c>
      <c r="I27" s="306" t="n">
        <f aca="false">M27+K27</f>
        <v>6</v>
      </c>
      <c r="J27" s="306" t="n">
        <v>0</v>
      </c>
      <c r="K27" s="306" t="n">
        <f aca="false">ROUNDDOWN(J27/36*4,0)/4</f>
        <v>0</v>
      </c>
      <c r="L27" s="305"/>
      <c r="M27" s="306" t="n">
        <v>6</v>
      </c>
      <c r="N27" s="306" t="n">
        <v>216</v>
      </c>
      <c r="O27" s="306" t="n">
        <f aca="false">U27+Y27+AC27+AG27+AK27+AO27+AS27+AW27+BA27+BE27</f>
        <v>20</v>
      </c>
      <c r="P27" s="306" t="n">
        <f aca="false">V27+Z27+AD27+AH27+AL27+AP27+AT27+AX27+BB27+BF27</f>
        <v>1</v>
      </c>
      <c r="Q27" s="306" t="n">
        <f aca="false">W27+AA27+AE27+AI27+AM27+AQ27+AU27+AY27+BC27+BG27</f>
        <v>1.25</v>
      </c>
      <c r="R27" s="306" t="n">
        <f aca="false">X27+AB27+AF27+AJ27+AN27+AR27+AV27+AZ27+BD27+BH27</f>
        <v>1</v>
      </c>
      <c r="S27" s="306" t="n">
        <f aca="false">O27+P27+Q27+R27</f>
        <v>23.25</v>
      </c>
      <c r="T27" s="307" t="n">
        <f aca="false">N27-S27</f>
        <v>192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10</v>
      </c>
      <c r="AT27" s="308" t="n">
        <v>0</v>
      </c>
      <c r="AU27" s="308" t="n">
        <v>0.5</v>
      </c>
      <c r="AV27" s="308" t="n">
        <v>0</v>
      </c>
      <c r="AW27" s="308" t="n">
        <v>10</v>
      </c>
      <c r="AX27" s="308" t="n">
        <v>1</v>
      </c>
      <c r="AY27" s="308" t="n">
        <v>0.75</v>
      </c>
      <c r="AZ27" s="308" t="n">
        <v>1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30.2" hidden="false" customHeight="true" outlineLevel="0" collapsed="false">
      <c r="A28" s="304" t="s">
        <v>391</v>
      </c>
      <c r="B28" s="304" t="s">
        <v>392</v>
      </c>
      <c r="C28" s="305"/>
      <c r="D28" s="305" t="s">
        <v>655</v>
      </c>
      <c r="E28" s="305"/>
      <c r="F28" s="305"/>
      <c r="G28" s="305" t="s">
        <v>656</v>
      </c>
      <c r="H28" s="305" t="s">
        <v>657</v>
      </c>
      <c r="I28" s="306" t="n">
        <f aca="false">M28+K28</f>
        <v>4</v>
      </c>
      <c r="J28" s="306" t="n">
        <v>0</v>
      </c>
      <c r="K28" s="306" t="n">
        <f aca="false">ROUNDDOWN(J28/36*4,0)/4</f>
        <v>0</v>
      </c>
      <c r="L28" s="305"/>
      <c r="M28" s="306" t="n">
        <v>4</v>
      </c>
      <c r="N28" s="306" t="n">
        <v>144</v>
      </c>
      <c r="O28" s="306" t="n">
        <f aca="false">U28+Y28+AC28+AG28+AK28+AO28+AS28+AW28+BA28+BE28</f>
        <v>18</v>
      </c>
      <c r="P28" s="306" t="n">
        <f aca="false">V28+Z28+AD28+AH28+AL28+AP28+AT28+AX28+BB28+BF28</f>
        <v>0</v>
      </c>
      <c r="Q28" s="306" t="n">
        <f aca="false">W28+AA28+AE28+AI28+AM28+AQ28+AU28+AY28+BC28+BG28</f>
        <v>1</v>
      </c>
      <c r="R28" s="306" t="n">
        <f aca="false">X28+AB28+AF28+AJ28+AN28+AR28+AV28+AZ28+BD28+BH28</f>
        <v>0</v>
      </c>
      <c r="S28" s="306" t="n">
        <f aca="false">O28+P28+Q28+R28</f>
        <v>19</v>
      </c>
      <c r="T28" s="307" t="n">
        <f aca="false">N28-S28</f>
        <v>12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8</v>
      </c>
      <c r="Z28" s="308" t="n">
        <v>0</v>
      </c>
      <c r="AA28" s="308" t="n">
        <v>0.5</v>
      </c>
      <c r="AB28" s="308" t="n">
        <v>0</v>
      </c>
      <c r="AC28" s="308" t="n">
        <v>10</v>
      </c>
      <c r="AD28" s="308" t="n">
        <v>0</v>
      </c>
      <c r="AE28" s="308" t="n">
        <v>0.5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4" t="s">
        <v>393</v>
      </c>
      <c r="B29" s="304" t="s">
        <v>394</v>
      </c>
      <c r="C29" s="305" t="s">
        <v>652</v>
      </c>
      <c r="D29" s="305"/>
      <c r="E29" s="305" t="s">
        <v>652</v>
      </c>
      <c r="F29" s="305"/>
      <c r="G29" s="305" t="s">
        <v>652</v>
      </c>
      <c r="H29" s="305" t="s">
        <v>658</v>
      </c>
      <c r="I29" s="306" t="n">
        <f aca="false">M29+K29</f>
        <v>7</v>
      </c>
      <c r="J29" s="306" t="n">
        <v>0</v>
      </c>
      <c r="K29" s="306" t="n">
        <f aca="false">ROUNDDOWN(J29/36*4,0)/4</f>
        <v>0</v>
      </c>
      <c r="L29" s="305"/>
      <c r="M29" s="306" t="n">
        <v>7</v>
      </c>
      <c r="N29" s="306" t="n">
        <v>252</v>
      </c>
      <c r="O29" s="306" t="n">
        <f aca="false">U29+Y29+AC29+AG29+AK29+AO29+AS29+AW29+BA29+BE29</f>
        <v>28</v>
      </c>
      <c r="P29" s="306" t="n">
        <f aca="false">V29+Z29+AD29+AH29+AL29+AP29+AT29+AX29+BB29+BF29</f>
        <v>1</v>
      </c>
      <c r="Q29" s="306" t="n">
        <f aca="false">W29+AA29+AE29+AI29+AM29+AQ29+AU29+AY29+BC29+BG29</f>
        <v>0.75</v>
      </c>
      <c r="R29" s="306" t="n">
        <f aca="false">X29+AB29+AF29+AJ29+AN29+AR29+AV29+AZ29+BD29+BH29</f>
        <v>1.5</v>
      </c>
      <c r="S29" s="306" t="n">
        <f aca="false">O29+P29+Q29+R29</f>
        <v>31.25</v>
      </c>
      <c r="T29" s="307" t="n">
        <f aca="false">N29-S29</f>
        <v>220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28</v>
      </c>
      <c r="AX29" s="308" t="n">
        <v>1</v>
      </c>
      <c r="AY29" s="308" t="n">
        <v>0.75</v>
      </c>
      <c r="AZ29" s="308" t="n">
        <v>1.5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9.25" hidden="false" customHeight="false" outlineLevel="0" collapsed="false">
      <c r="A30" s="215" t="s">
        <v>398</v>
      </c>
      <c r="B30" s="215" t="s">
        <v>399</v>
      </c>
      <c r="C30" s="300"/>
      <c r="D30" s="300"/>
      <c r="E30" s="300"/>
      <c r="F30" s="300"/>
      <c r="G30" s="300"/>
      <c r="H30" s="300"/>
      <c r="I30" s="301" t="n">
        <f aca="false">SUMIF(BS31:BS54,"&gt;=0",I31:I54)</f>
        <v>108</v>
      </c>
      <c r="J30" s="301" t="n">
        <f aca="false">SUMIF(BS31:BS54,"&gt;=0",J31:J54)</f>
        <v>0</v>
      </c>
      <c r="K30" s="301" t="n">
        <f aca="false">SUMIF(BS31:BS54,"&gt;=0",K31:K54)</f>
        <v>0</v>
      </c>
      <c r="L30" s="300"/>
      <c r="M30" s="301" t="n">
        <f aca="false">SUMIF(BS31:BS54,"&gt;=0",M31:M54)</f>
        <v>108</v>
      </c>
      <c r="N30" s="301" t="n">
        <f aca="false">SUMIF(BS31:BS54,"&gt;=0",N31:N54)</f>
        <v>3888</v>
      </c>
      <c r="O30" s="301" t="n">
        <f aca="false">SUMIF(BS31:BS54,"&gt;=0",O31:O54)</f>
        <v>442</v>
      </c>
      <c r="P30" s="301" t="n">
        <f aca="false">SUMIF(BS31:BS54,"&gt;=0",P31:P54)</f>
        <v>13</v>
      </c>
      <c r="Q30" s="301" t="n">
        <f aca="false">SUMIF(BS31:BS54,"&gt;=0",Q31:Q54)</f>
        <v>13.75</v>
      </c>
      <c r="R30" s="301" t="n">
        <f aca="false">SUMIF(BS31:BS54,"&gt;=0",R31:R54)</f>
        <v>8.5</v>
      </c>
      <c r="S30" s="301" t="n">
        <f aca="false">SUMIF(BS31:BS54,"&gt;=0",S31:S54)</f>
        <v>477.25</v>
      </c>
      <c r="T30" s="302" t="n">
        <f aca="false">SUMIF(BS31:BS54,"&gt;=0",T31:T54)</f>
        <v>3410.75</v>
      </c>
      <c r="U30" s="303"/>
      <c r="V30" s="303"/>
      <c r="W30" s="303"/>
      <c r="X30" s="303"/>
      <c r="Y30" s="303"/>
      <c r="Z30" s="303"/>
      <c r="AA30" s="303"/>
      <c r="AB30" s="303"/>
      <c r="AC30" s="303"/>
      <c r="AD30" s="303"/>
      <c r="AE30" s="303"/>
      <c r="AF30" s="303"/>
      <c r="AG30" s="303"/>
      <c r="AH30" s="303"/>
      <c r="AI30" s="303"/>
      <c r="AJ30" s="303"/>
      <c r="AK30" s="303"/>
      <c r="AL30" s="303"/>
      <c r="AM30" s="303"/>
      <c r="AN30" s="303"/>
      <c r="AO30" s="303"/>
      <c r="AP30" s="303"/>
      <c r="AQ30" s="303"/>
      <c r="AR30" s="303"/>
      <c r="AS30" s="303"/>
      <c r="AT30" s="303"/>
      <c r="AU30" s="303"/>
      <c r="AV30" s="303"/>
      <c r="AW30" s="303"/>
      <c r="AX30" s="303"/>
      <c r="AY30" s="303"/>
      <c r="AZ30" s="303"/>
      <c r="BA30" s="303"/>
      <c r="BB30" s="303"/>
      <c r="BC30" s="303"/>
      <c r="BD30" s="303"/>
      <c r="BE30" s="303"/>
      <c r="BF30" s="303"/>
      <c r="BG30" s="303"/>
      <c r="BH30" s="303"/>
      <c r="BI30" s="303"/>
      <c r="BJ30" s="303"/>
      <c r="BK30" s="303"/>
      <c r="BL30" s="303"/>
      <c r="BM30" s="303"/>
      <c r="BN30" s="303"/>
      <c r="BO30" s="303"/>
      <c r="BP30" s="303"/>
    </row>
    <row r="31" customFormat="false" ht="20.45" hidden="false" customHeight="true" outlineLevel="0" collapsed="false">
      <c r="A31" s="304" t="s">
        <v>400</v>
      </c>
      <c r="B31" s="304" t="s">
        <v>401</v>
      </c>
      <c r="C31" s="305"/>
      <c r="D31" s="305" t="s">
        <v>647</v>
      </c>
      <c r="E31" s="305"/>
      <c r="F31" s="305"/>
      <c r="G31" s="305" t="s">
        <v>648</v>
      </c>
      <c r="H31" s="305" t="s">
        <v>649</v>
      </c>
      <c r="I31" s="306" t="n">
        <f aca="false">M31+K31</f>
        <v>3</v>
      </c>
      <c r="J31" s="306" t="n">
        <v>0</v>
      </c>
      <c r="K31" s="306" t="n">
        <f aca="false">ROUNDDOWN(J31/36*4,0)/4</f>
        <v>0</v>
      </c>
      <c r="L31" s="305"/>
      <c r="M31" s="306" t="n">
        <v>3</v>
      </c>
      <c r="N31" s="306" t="n">
        <v>108</v>
      </c>
      <c r="O31" s="306" t="n">
        <f aca="false">U31+Y31+AC31+AG31+AK31+AO31+AS31+AW31+BA31+BE31</f>
        <v>10</v>
      </c>
      <c r="P31" s="306" t="n">
        <f aca="false">V31+Z31+AD31+AH31+AL31+AP31+AT31+AX31+BB31+BF31</f>
        <v>0</v>
      </c>
      <c r="Q31" s="306" t="n">
        <f aca="false">W31+AA31+AE31+AI31+AM31+AQ31+AU31+AY31+BC31+BG31</f>
        <v>0.5</v>
      </c>
      <c r="R31" s="306" t="n">
        <f aca="false">X31+AB31+AF31+AJ31+AN31+AR31+AV31+AZ31+BD31+BH31</f>
        <v>0</v>
      </c>
      <c r="S31" s="306" t="n">
        <f aca="false">O31+P31+Q31+R31</f>
        <v>10.5</v>
      </c>
      <c r="T31" s="307" t="n">
        <f aca="false">N31-S31</f>
        <v>97.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10</v>
      </c>
      <c r="AP31" s="308" t="n">
        <v>0</v>
      </c>
      <c r="AQ31" s="308" t="n">
        <v>0.5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404</v>
      </c>
      <c r="B32" s="304" t="s">
        <v>405</v>
      </c>
      <c r="C32" s="305" t="s">
        <v>632</v>
      </c>
      <c r="D32" s="305" t="s">
        <v>641</v>
      </c>
      <c r="E32" s="305"/>
      <c r="F32" s="305"/>
      <c r="G32" s="305" t="s">
        <v>632</v>
      </c>
      <c r="H32" s="305" t="s">
        <v>633</v>
      </c>
      <c r="I32" s="306" t="n">
        <f aca="false">M32+K32</f>
        <v>5</v>
      </c>
      <c r="J32" s="306" t="n">
        <v>0</v>
      </c>
      <c r="K32" s="306" t="n">
        <f aca="false">ROUNDDOWN(J32/36*4,0)/4</f>
        <v>0</v>
      </c>
      <c r="L32" s="305"/>
      <c r="M32" s="306" t="n">
        <v>5</v>
      </c>
      <c r="N32" s="306" t="n">
        <v>180</v>
      </c>
      <c r="O32" s="306" t="n">
        <f aca="false">U32+Y32+AC32+AG32+AK32+AO32+AS32+AW32+BA32+BE32</f>
        <v>26</v>
      </c>
      <c r="P32" s="306" t="n">
        <f aca="false">V32+Z32+AD32+AH32+AL32+AP32+AT32+AX32+BB32+BF32</f>
        <v>1</v>
      </c>
      <c r="Q32" s="306" t="n">
        <f aca="false">W32+AA32+AE32+AI32+AM32+AQ32+AU32+AY32+BC32+BG32</f>
        <v>0.75</v>
      </c>
      <c r="R32" s="306" t="n">
        <f aca="false">X32+AB32+AF32+AJ32+AN32+AR32+AV32+AZ32+BD32+BH32</f>
        <v>0</v>
      </c>
      <c r="S32" s="306" t="n">
        <f aca="false">O32+P32+Q32+R32</f>
        <v>27.75</v>
      </c>
      <c r="T32" s="307" t="n">
        <f aca="false">N32-S32</f>
        <v>152.25</v>
      </c>
      <c r="U32" s="308" t="n">
        <v>16</v>
      </c>
      <c r="V32" s="308" t="n">
        <v>1</v>
      </c>
      <c r="W32" s="308" t="n">
        <v>0.5</v>
      </c>
      <c r="X32" s="308" t="n">
        <v>0</v>
      </c>
      <c r="Y32" s="308" t="n">
        <v>10</v>
      </c>
      <c r="Z32" s="308" t="n">
        <v>0</v>
      </c>
      <c r="AA32" s="308" t="n">
        <v>0.25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4" t="s">
        <v>406</v>
      </c>
      <c r="B33" s="304" t="s">
        <v>407</v>
      </c>
      <c r="C33" s="305" t="s">
        <v>659</v>
      </c>
      <c r="D33" s="305" t="s">
        <v>652</v>
      </c>
      <c r="E33" s="305" t="s">
        <v>652</v>
      </c>
      <c r="F33" s="305"/>
      <c r="G33" s="305" t="s">
        <v>659</v>
      </c>
      <c r="H33" s="305" t="s">
        <v>660</v>
      </c>
      <c r="I33" s="306" t="n">
        <f aca="false">M33+K33</f>
        <v>6</v>
      </c>
      <c r="J33" s="306" t="n">
        <v>0</v>
      </c>
      <c r="K33" s="306" t="n">
        <f aca="false">ROUNDDOWN(J33/36*4,0)/4</f>
        <v>0</v>
      </c>
      <c r="L33" s="305"/>
      <c r="M33" s="306" t="n">
        <v>6</v>
      </c>
      <c r="N33" s="306" t="n">
        <v>216</v>
      </c>
      <c r="O33" s="306" t="n">
        <f aca="false">U33+Y33+AC33+AG33+AK33+AO33+AS33+AW33+BA33+BE33</f>
        <v>32</v>
      </c>
      <c r="P33" s="306" t="n">
        <f aca="false">V33+Z33+AD33+AH33+AL33+AP33+AT33+AX33+BB33+BF33</f>
        <v>1</v>
      </c>
      <c r="Q33" s="306" t="n">
        <f aca="false">W33+AA33+AE33+AI33+AM33+AQ33+AU33+AY33+BC33+BG33</f>
        <v>1</v>
      </c>
      <c r="R33" s="306" t="n">
        <f aca="false">X33+AB33+AF33+AJ33+AN33+AR33+AV33+AZ33+BD33+BH33</f>
        <v>1.5</v>
      </c>
      <c r="S33" s="306" t="n">
        <f aca="false">O33+P33+Q33+R33</f>
        <v>35.5</v>
      </c>
      <c r="T33" s="307" t="n">
        <f aca="false">N33-S33</f>
        <v>180.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12</v>
      </c>
      <c r="AX33" s="308" t="n">
        <v>0</v>
      </c>
      <c r="AY33" s="308" t="n">
        <v>0.5</v>
      </c>
      <c r="AZ33" s="308" t="n">
        <v>1.5</v>
      </c>
      <c r="BA33" s="308" t="n">
        <v>20</v>
      </c>
      <c r="BB33" s="308" t="n">
        <v>1</v>
      </c>
      <c r="BC33" s="308" t="n">
        <v>0.5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30.2" hidden="false" customHeight="true" outlineLevel="0" collapsed="false">
      <c r="A34" s="304" t="s">
        <v>411</v>
      </c>
      <c r="B34" s="304" t="s">
        <v>412</v>
      </c>
      <c r="C34" s="305" t="s">
        <v>637</v>
      </c>
      <c r="D34" s="305"/>
      <c r="E34" s="305"/>
      <c r="F34" s="305"/>
      <c r="G34" s="305" t="s">
        <v>637</v>
      </c>
      <c r="H34" s="305" t="s">
        <v>638</v>
      </c>
      <c r="I34" s="306" t="n">
        <f aca="false">M34+K34</f>
        <v>6</v>
      </c>
      <c r="J34" s="306" t="n">
        <v>0</v>
      </c>
      <c r="K34" s="306" t="n">
        <f aca="false">ROUNDDOWN(J34/36*4,0)/4</f>
        <v>0</v>
      </c>
      <c r="L34" s="305"/>
      <c r="M34" s="306" t="n">
        <v>6</v>
      </c>
      <c r="N34" s="306" t="n">
        <v>216</v>
      </c>
      <c r="O34" s="306" t="n">
        <f aca="false">U34+Y34+AC34+AG34+AK34+AO34+AS34+AW34+BA34+BE34</f>
        <v>18</v>
      </c>
      <c r="P34" s="306" t="n">
        <f aca="false">V34+Z34+AD34+AH34+AL34+AP34+AT34+AX34+BB34+BF34</f>
        <v>1</v>
      </c>
      <c r="Q34" s="306" t="n">
        <f aca="false">W34+AA34+AE34+AI34+AM34+AQ34+AU34+AY34+BC34+BG34</f>
        <v>0.5</v>
      </c>
      <c r="R34" s="306" t="n">
        <f aca="false">X34+AB34+AF34+AJ34+AN34+AR34+AV34+AZ34+BD34+BH34</f>
        <v>0</v>
      </c>
      <c r="S34" s="306" t="n">
        <f aca="false">O34+P34+Q34+R34</f>
        <v>19.5</v>
      </c>
      <c r="T34" s="307" t="n">
        <f aca="false">N34-S34</f>
        <v>196.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18</v>
      </c>
      <c r="AT34" s="308" t="n">
        <v>1</v>
      </c>
      <c r="AU34" s="308" t="n">
        <v>0.5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04" t="s">
        <v>415</v>
      </c>
      <c r="B35" s="304" t="s">
        <v>416</v>
      </c>
      <c r="C35" s="305"/>
      <c r="D35" s="305" t="s">
        <v>661</v>
      </c>
      <c r="E35" s="305"/>
      <c r="F35" s="305"/>
      <c r="G35" s="305" t="s">
        <v>652</v>
      </c>
      <c r="H35" s="305" t="s">
        <v>658</v>
      </c>
      <c r="I35" s="306" t="n">
        <f aca="false">M35+K35</f>
        <v>3</v>
      </c>
      <c r="J35" s="306" t="n">
        <v>0</v>
      </c>
      <c r="K35" s="306" t="n">
        <f aca="false">ROUNDDOWN(J35/36*4,0)/4</f>
        <v>0</v>
      </c>
      <c r="L35" s="305"/>
      <c r="M35" s="306" t="n">
        <v>3</v>
      </c>
      <c r="N35" s="306" t="n">
        <v>108</v>
      </c>
      <c r="O35" s="306" t="n">
        <f aca="false">U35+Y35+AC35+AG35+AK35+AO35+AS35+AW35+BA35+BE35</f>
        <v>16</v>
      </c>
      <c r="P35" s="306" t="n">
        <f aca="false">V35+Z35+AD35+AH35+AL35+AP35+AT35+AX35+BB35+BF35</f>
        <v>0</v>
      </c>
      <c r="Q35" s="306" t="n">
        <f aca="false">W35+AA35+AE35+AI35+AM35+AQ35+AU35+AY35+BC35+BG35</f>
        <v>0.5</v>
      </c>
      <c r="R35" s="306" t="n">
        <f aca="false">X35+AB35+AF35+AJ35+AN35+AR35+AV35+AZ35+BD35+BH35</f>
        <v>0</v>
      </c>
      <c r="S35" s="306" t="n">
        <f aca="false">O35+P35+Q35+R35</f>
        <v>16.5</v>
      </c>
      <c r="T35" s="307" t="n">
        <f aca="false">N35-S35</f>
        <v>91.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16</v>
      </c>
      <c r="AX35" s="308" t="n">
        <v>0</v>
      </c>
      <c r="AY35" s="308" t="n">
        <v>0.5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04" t="s">
        <v>417</v>
      </c>
      <c r="B36" s="304" t="s">
        <v>418</v>
      </c>
      <c r="C36" s="305" t="s">
        <v>659</v>
      </c>
      <c r="D36" s="305"/>
      <c r="E36" s="305" t="s">
        <v>659</v>
      </c>
      <c r="F36" s="305"/>
      <c r="G36" s="305"/>
      <c r="H36" s="305"/>
      <c r="I36" s="306" t="n">
        <f aca="false">M36+K36</f>
        <v>6</v>
      </c>
      <c r="J36" s="306" t="n">
        <v>0</v>
      </c>
      <c r="K36" s="306" t="n">
        <f aca="false">ROUNDDOWN(J36/36*4,0)/4</f>
        <v>0</v>
      </c>
      <c r="L36" s="305"/>
      <c r="M36" s="306" t="n">
        <v>6</v>
      </c>
      <c r="N36" s="306" t="n">
        <v>216</v>
      </c>
      <c r="O36" s="306" t="n">
        <f aca="false">U36+Y36+AC36+AG36+AK36+AO36+AS36+AW36+BA36+BE36</f>
        <v>24</v>
      </c>
      <c r="P36" s="306" t="n">
        <f aca="false">V36+Z36+AD36+AH36+AL36+AP36+AT36+AX36+BB36+BF36</f>
        <v>1</v>
      </c>
      <c r="Q36" s="306" t="n">
        <f aca="false">W36+AA36+AE36+AI36+AM36+AQ36+AU36+AY36+BC36+BG36</f>
        <v>0.5</v>
      </c>
      <c r="R36" s="306" t="n">
        <f aca="false">X36+AB36+AF36+AJ36+AN36+AR36+AV36+AZ36+BD36+BH36</f>
        <v>1.5</v>
      </c>
      <c r="S36" s="306" t="n">
        <f aca="false">O36+P36+Q36+R36</f>
        <v>27</v>
      </c>
      <c r="T36" s="307" t="n">
        <f aca="false">N36-S36</f>
        <v>189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24</v>
      </c>
      <c r="BB36" s="308" t="n">
        <v>1</v>
      </c>
      <c r="BC36" s="308" t="n">
        <v>0.5</v>
      </c>
      <c r="BD36" s="308" t="n">
        <v>1.5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4" t="s">
        <v>421</v>
      </c>
      <c r="B37" s="304" t="s">
        <v>422</v>
      </c>
      <c r="C37" s="305" t="s">
        <v>652</v>
      </c>
      <c r="D37" s="305"/>
      <c r="E37" s="305"/>
      <c r="F37" s="305"/>
      <c r="G37" s="305" t="s">
        <v>652</v>
      </c>
      <c r="H37" s="305" t="s">
        <v>658</v>
      </c>
      <c r="I37" s="306" t="n">
        <f aca="false">M37+K37</f>
        <v>6</v>
      </c>
      <c r="J37" s="306" t="n">
        <v>0</v>
      </c>
      <c r="K37" s="306" t="n">
        <f aca="false">ROUNDDOWN(J37/36*4,0)/4</f>
        <v>0</v>
      </c>
      <c r="L37" s="305"/>
      <c r="M37" s="306" t="n">
        <v>6</v>
      </c>
      <c r="N37" s="306" t="n">
        <v>216</v>
      </c>
      <c r="O37" s="306" t="n">
        <f aca="false">U37+Y37+AC37+AG37+AK37+AO37+AS37+AW37+BA37+BE37</f>
        <v>18</v>
      </c>
      <c r="P37" s="306" t="n">
        <f aca="false">V37+Z37+AD37+AH37+AL37+AP37+AT37+AX37+BB37+BF37</f>
        <v>1</v>
      </c>
      <c r="Q37" s="306" t="n">
        <f aca="false">W37+AA37+AE37+AI37+AM37+AQ37+AU37+AY37+BC37+BG37</f>
        <v>0.5</v>
      </c>
      <c r="R37" s="306" t="n">
        <f aca="false">X37+AB37+AF37+AJ37+AN37+AR37+AV37+AZ37+BD37+BH37</f>
        <v>0</v>
      </c>
      <c r="S37" s="306" t="n">
        <f aca="false">O37+P37+Q37+R37</f>
        <v>19.5</v>
      </c>
      <c r="T37" s="307" t="n">
        <f aca="false">N37-S37</f>
        <v>196.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18</v>
      </c>
      <c r="AX37" s="308" t="n">
        <v>1</v>
      </c>
      <c r="AY37" s="308" t="n">
        <v>0.5</v>
      </c>
      <c r="AZ37" s="308" t="n">
        <v>0</v>
      </c>
      <c r="BA37" s="308" t="n">
        <v>0</v>
      </c>
      <c r="BB37" s="308" t="n">
        <v>0</v>
      </c>
      <c r="BC37" s="308" t="n">
        <v>0</v>
      </c>
      <c r="BD37" s="308" t="n">
        <v>0</v>
      </c>
      <c r="BE37" s="308" t="n">
        <v>0</v>
      </c>
      <c r="BF37" s="308" t="n">
        <v>0</v>
      </c>
      <c r="BG37" s="308" t="n">
        <v>0</v>
      </c>
      <c r="BH37" s="308" t="n">
        <v>0</v>
      </c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4" t="s">
        <v>425</v>
      </c>
      <c r="B38" s="304" t="s">
        <v>426</v>
      </c>
      <c r="C38" s="305" t="s">
        <v>637</v>
      </c>
      <c r="D38" s="305"/>
      <c r="E38" s="305"/>
      <c r="F38" s="305"/>
      <c r="G38" s="305" t="s">
        <v>637</v>
      </c>
      <c r="H38" s="305" t="s">
        <v>638</v>
      </c>
      <c r="I38" s="306" t="n">
        <f aca="false">M38+K38</f>
        <v>6</v>
      </c>
      <c r="J38" s="306" t="n">
        <v>0</v>
      </c>
      <c r="K38" s="306" t="n">
        <f aca="false">ROUNDDOWN(J38/36*4,0)/4</f>
        <v>0</v>
      </c>
      <c r="L38" s="305"/>
      <c r="M38" s="306" t="n">
        <v>6</v>
      </c>
      <c r="N38" s="306" t="n">
        <v>216</v>
      </c>
      <c r="O38" s="306" t="n">
        <f aca="false">U38+Y38+AC38+AG38+AK38+AO38+AS38+AW38+BA38+BE38</f>
        <v>12</v>
      </c>
      <c r="P38" s="306" t="n">
        <f aca="false">V38+Z38+AD38+AH38+AL38+AP38+AT38+AX38+BB38+BF38</f>
        <v>1</v>
      </c>
      <c r="Q38" s="306" t="n">
        <f aca="false">W38+AA38+AE38+AI38+AM38+AQ38+AU38+AY38+BC38+BG38</f>
        <v>0.5</v>
      </c>
      <c r="R38" s="306" t="n">
        <f aca="false">X38+AB38+AF38+AJ38+AN38+AR38+AV38+AZ38+BD38+BH38</f>
        <v>0</v>
      </c>
      <c r="S38" s="306" t="n">
        <f aca="false">O38+P38+Q38+R38</f>
        <v>13.5</v>
      </c>
      <c r="T38" s="307" t="n">
        <f aca="false">N38-S38</f>
        <v>202.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12</v>
      </c>
      <c r="AT38" s="308" t="n">
        <v>1</v>
      </c>
      <c r="AU38" s="308" t="n">
        <v>0.5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 t="n">
        <v>0</v>
      </c>
      <c r="BB38" s="308" t="n">
        <v>0</v>
      </c>
      <c r="BC38" s="308" t="n">
        <v>0</v>
      </c>
      <c r="BD38" s="308" t="n">
        <v>0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429</v>
      </c>
      <c r="B39" s="304" t="s">
        <v>430</v>
      </c>
      <c r="C39" s="305" t="s">
        <v>652</v>
      </c>
      <c r="D39" s="305" t="s">
        <v>662</v>
      </c>
      <c r="E39" s="305"/>
      <c r="F39" s="305"/>
      <c r="G39" s="305" t="s">
        <v>637</v>
      </c>
      <c r="H39" s="305" t="s">
        <v>638</v>
      </c>
      <c r="I39" s="306" t="n">
        <f aca="false">M39+K39</f>
        <v>6</v>
      </c>
      <c r="J39" s="306" t="n">
        <v>0</v>
      </c>
      <c r="K39" s="306" t="n">
        <f aca="false">ROUNDDOWN(J39/36*4,0)/4</f>
        <v>0</v>
      </c>
      <c r="L39" s="305"/>
      <c r="M39" s="306" t="n">
        <v>6</v>
      </c>
      <c r="N39" s="306" t="n">
        <v>216</v>
      </c>
      <c r="O39" s="306" t="n">
        <f aca="false">U39+Y39+AC39+AG39+AK39+AO39+AS39+AW39+BA39+BE39</f>
        <v>34</v>
      </c>
      <c r="P39" s="306" t="n">
        <f aca="false">V39+Z39+AD39+AH39+AL39+AP39+AT39+AX39+BB39+BF39</f>
        <v>1</v>
      </c>
      <c r="Q39" s="306" t="n">
        <f aca="false">W39+AA39+AE39+AI39+AM39+AQ39+AU39+AY39+BC39+BG39</f>
        <v>0.75</v>
      </c>
      <c r="R39" s="306" t="n">
        <f aca="false">X39+AB39+AF39+AJ39+AN39+AR39+AV39+AZ39+BD39+BH39</f>
        <v>0</v>
      </c>
      <c r="S39" s="306" t="n">
        <f aca="false">O39+P39+Q39+R39</f>
        <v>35.75</v>
      </c>
      <c r="T39" s="307" t="n">
        <f aca="false">N39-S39</f>
        <v>180.2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18</v>
      </c>
      <c r="AT39" s="308" t="n">
        <v>0</v>
      </c>
      <c r="AU39" s="308" t="n">
        <v>0.5</v>
      </c>
      <c r="AV39" s="308" t="n">
        <v>0</v>
      </c>
      <c r="AW39" s="308" t="n">
        <v>16</v>
      </c>
      <c r="AX39" s="308" t="n">
        <v>1</v>
      </c>
      <c r="AY39" s="308" t="n">
        <v>0.25</v>
      </c>
      <c r="AZ39" s="308" t="n">
        <v>0</v>
      </c>
      <c r="BA39" s="308" t="n">
        <v>0</v>
      </c>
      <c r="BB39" s="308" t="n">
        <v>0</v>
      </c>
      <c r="BC39" s="308" t="n">
        <v>0</v>
      </c>
      <c r="BD39" s="308" t="n">
        <v>0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4" t="s">
        <v>434</v>
      </c>
      <c r="B40" s="304" t="s">
        <v>435</v>
      </c>
      <c r="C40" s="305"/>
      <c r="D40" s="305" t="s">
        <v>663</v>
      </c>
      <c r="E40" s="305"/>
      <c r="F40" s="305"/>
      <c r="G40" s="305" t="s">
        <v>650</v>
      </c>
      <c r="H40" s="305" t="s">
        <v>651</v>
      </c>
      <c r="I40" s="306" t="n">
        <f aca="false">M40+K40</f>
        <v>4</v>
      </c>
      <c r="J40" s="306" t="n">
        <v>0</v>
      </c>
      <c r="K40" s="306" t="n">
        <f aca="false">ROUNDDOWN(J40/36*4,0)/4</f>
        <v>0</v>
      </c>
      <c r="L40" s="305"/>
      <c r="M40" s="306" t="n">
        <v>4</v>
      </c>
      <c r="N40" s="306" t="n">
        <v>144</v>
      </c>
      <c r="O40" s="306" t="n">
        <f aca="false">U40+Y40+AC40+AG40+AK40+AO40+AS40+AW40+BA40+BE40</f>
        <v>12</v>
      </c>
      <c r="P40" s="306" t="n">
        <f aca="false">V40+Z40+AD40+AH40+AL40+AP40+AT40+AX40+BB40+BF40</f>
        <v>0</v>
      </c>
      <c r="Q40" s="306" t="n">
        <f aca="false">W40+AA40+AE40+AI40+AM40+AQ40+AU40+AY40+BC40+BG40</f>
        <v>0.5</v>
      </c>
      <c r="R40" s="306" t="n">
        <f aca="false">X40+AB40+AF40+AJ40+AN40+AR40+AV40+AZ40+BD40+BH40</f>
        <v>0</v>
      </c>
      <c r="S40" s="306" t="n">
        <f aca="false">O40+P40+Q40+R40</f>
        <v>12.5</v>
      </c>
      <c r="T40" s="307" t="n">
        <f aca="false">N40-S40</f>
        <v>131.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12</v>
      </c>
      <c r="AL40" s="308" t="n">
        <v>0</v>
      </c>
      <c r="AM40" s="308" t="n">
        <v>0.5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 t="n">
        <v>0</v>
      </c>
      <c r="BB40" s="308" t="n">
        <v>0</v>
      </c>
      <c r="BC40" s="308" t="n">
        <v>0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4" t="s">
        <v>438</v>
      </c>
      <c r="B41" s="304" t="s">
        <v>439</v>
      </c>
      <c r="C41" s="305" t="s">
        <v>637</v>
      </c>
      <c r="D41" s="305" t="s">
        <v>648</v>
      </c>
      <c r="E41" s="305"/>
      <c r="F41" s="305" t="s">
        <v>648</v>
      </c>
      <c r="G41" s="305" t="s">
        <v>637</v>
      </c>
      <c r="H41" s="305" t="s">
        <v>638</v>
      </c>
      <c r="I41" s="306" t="n">
        <f aca="false">M41+K41</f>
        <v>7</v>
      </c>
      <c r="J41" s="306" t="n">
        <v>0</v>
      </c>
      <c r="K41" s="306" t="n">
        <f aca="false">ROUNDDOWN(J41/36*4,0)/4</f>
        <v>0</v>
      </c>
      <c r="L41" s="305"/>
      <c r="M41" s="306" t="n">
        <v>7</v>
      </c>
      <c r="N41" s="306" t="n">
        <v>252</v>
      </c>
      <c r="O41" s="306" t="n">
        <f aca="false">U41+Y41+AC41+AG41+AK41+AO41+AS41+AW41+BA41+BE41</f>
        <v>28</v>
      </c>
      <c r="P41" s="306" t="n">
        <f aca="false">V41+Z41+AD41+AH41+AL41+AP41+AT41+AX41+BB41+BF41</f>
        <v>1</v>
      </c>
      <c r="Q41" s="306" t="n">
        <f aca="false">W41+AA41+AE41+AI41+AM41+AQ41+AU41+AY41+BC41+BG41</f>
        <v>1</v>
      </c>
      <c r="R41" s="306" t="n">
        <f aca="false">X41+AB41+AF41+AJ41+AN41+AR41+AV41+AZ41+BD41+BH41</f>
        <v>1</v>
      </c>
      <c r="S41" s="306" t="n">
        <f aca="false">O41+P41+Q41+R41</f>
        <v>31</v>
      </c>
      <c r="T41" s="307" t="n">
        <f aca="false">N41-S41</f>
        <v>221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16</v>
      </c>
      <c r="AP41" s="308" t="n">
        <v>0</v>
      </c>
      <c r="AQ41" s="308" t="n">
        <v>0.5</v>
      </c>
      <c r="AR41" s="308" t="n">
        <v>1</v>
      </c>
      <c r="AS41" s="308" t="n">
        <v>12</v>
      </c>
      <c r="AT41" s="308" t="n">
        <v>1</v>
      </c>
      <c r="AU41" s="308" t="n">
        <v>0.5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 t="n">
        <v>0</v>
      </c>
      <c r="BB41" s="308" t="n">
        <v>0</v>
      </c>
      <c r="BC41" s="308" t="n">
        <v>0</v>
      </c>
      <c r="BD41" s="308" t="n">
        <v>0</v>
      </c>
      <c r="BE41" s="308" t="n">
        <v>0</v>
      </c>
      <c r="BF41" s="308" t="n">
        <v>0</v>
      </c>
      <c r="BG41" s="308" t="n">
        <v>0</v>
      </c>
      <c r="BH41" s="308" t="n">
        <v>0</v>
      </c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4" t="s">
        <v>443</v>
      </c>
      <c r="B42" s="304" t="s">
        <v>444</v>
      </c>
      <c r="C42" s="305" t="s">
        <v>648</v>
      </c>
      <c r="D42" s="305"/>
      <c r="E42" s="305" t="s">
        <v>648</v>
      </c>
      <c r="F42" s="305"/>
      <c r="G42" s="305"/>
      <c r="H42" s="305"/>
      <c r="I42" s="306" t="n">
        <f aca="false">M42+K42</f>
        <v>6</v>
      </c>
      <c r="J42" s="306" t="n">
        <v>0</v>
      </c>
      <c r="K42" s="306" t="n">
        <f aca="false">ROUNDDOWN(J42/36*4,0)/4</f>
        <v>0</v>
      </c>
      <c r="L42" s="305"/>
      <c r="M42" s="306" t="n">
        <v>6</v>
      </c>
      <c r="N42" s="306" t="n">
        <v>216</v>
      </c>
      <c r="O42" s="306" t="n">
        <f aca="false">U42+Y42+AC42+AG42+AK42+AO42+AS42+AW42+BA42+BE42</f>
        <v>30</v>
      </c>
      <c r="P42" s="306" t="n">
        <f aca="false">V42+Z42+AD42+AH42+AL42+AP42+AT42+AX42+BB42+BF42</f>
        <v>1</v>
      </c>
      <c r="Q42" s="306" t="n">
        <f aca="false">W42+AA42+AE42+AI42+AM42+AQ42+AU42+AY42+BC42+BG42</f>
        <v>0.5</v>
      </c>
      <c r="R42" s="306" t="n">
        <f aca="false">X42+AB42+AF42+AJ42+AN42+AR42+AV42+AZ42+BD42+BH42</f>
        <v>1.5</v>
      </c>
      <c r="S42" s="306" t="n">
        <f aca="false">O42+P42+Q42+R42</f>
        <v>33</v>
      </c>
      <c r="T42" s="307" t="n">
        <f aca="false">N42-S42</f>
        <v>183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30</v>
      </c>
      <c r="AP42" s="308" t="n">
        <v>1</v>
      </c>
      <c r="AQ42" s="308" t="n">
        <v>0.5</v>
      </c>
      <c r="AR42" s="308" t="n">
        <v>1.5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 t="n">
        <v>0</v>
      </c>
      <c r="BB42" s="308" t="n">
        <v>0</v>
      </c>
      <c r="BC42" s="308" t="n">
        <v>0</v>
      </c>
      <c r="BD42" s="308" t="n">
        <v>0</v>
      </c>
      <c r="BE42" s="308" t="n">
        <v>0</v>
      </c>
      <c r="BF42" s="308" t="n">
        <v>0</v>
      </c>
      <c r="BG42" s="308" t="n">
        <v>0</v>
      </c>
      <c r="BH42" s="308" t="n">
        <v>0</v>
      </c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15.2" hidden="false" customHeight="true" outlineLevel="0" collapsed="false">
      <c r="A43" s="304" t="s">
        <v>446</v>
      </c>
      <c r="B43" s="304" t="s">
        <v>447</v>
      </c>
      <c r="C43" s="305"/>
      <c r="D43" s="305" t="s">
        <v>664</v>
      </c>
      <c r="E43" s="305"/>
      <c r="F43" s="305"/>
      <c r="G43" s="305" t="s">
        <v>641</v>
      </c>
      <c r="H43" s="305" t="s">
        <v>642</v>
      </c>
      <c r="I43" s="306" t="n">
        <f aca="false">M43+K43</f>
        <v>3</v>
      </c>
      <c r="J43" s="306" t="n">
        <v>0</v>
      </c>
      <c r="K43" s="306" t="n">
        <f aca="false">ROUNDDOWN(J43/36*4,0)/4</f>
        <v>0</v>
      </c>
      <c r="L43" s="305"/>
      <c r="M43" s="306" t="n">
        <v>3</v>
      </c>
      <c r="N43" s="306" t="n">
        <v>108</v>
      </c>
      <c r="O43" s="306" t="n">
        <f aca="false">U43+Y43+AC43+AG43+AK43+AO43+AS43+AW43+BA43+BE43</f>
        <v>12</v>
      </c>
      <c r="P43" s="306" t="n">
        <f aca="false">V43+Z43+AD43+AH43+AL43+AP43+AT43+AX43+BB43+BF43</f>
        <v>0</v>
      </c>
      <c r="Q43" s="306" t="n">
        <f aca="false">W43+AA43+AE43+AI43+AM43+AQ43+AU43+AY43+BC43+BG43</f>
        <v>0.5</v>
      </c>
      <c r="R43" s="306" t="n">
        <f aca="false">X43+AB43+AF43+AJ43+AN43+AR43+AV43+AZ43+BD43+BH43</f>
        <v>0</v>
      </c>
      <c r="S43" s="306" t="n">
        <f aca="false">O43+P43+Q43+R43</f>
        <v>12.5</v>
      </c>
      <c r="T43" s="307" t="n">
        <f aca="false">N43-S43</f>
        <v>95.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12</v>
      </c>
      <c r="Z43" s="308" t="n">
        <v>0</v>
      </c>
      <c r="AA43" s="308" t="n">
        <v>0.5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 t="n">
        <v>0</v>
      </c>
      <c r="BB43" s="308" t="n">
        <v>0</v>
      </c>
      <c r="BC43" s="308" t="n">
        <v>0</v>
      </c>
      <c r="BD43" s="308" t="n">
        <v>0</v>
      </c>
      <c r="BE43" s="308" t="n">
        <v>0</v>
      </c>
      <c r="BF43" s="308" t="n">
        <v>0</v>
      </c>
      <c r="BG43" s="308" t="n">
        <v>0</v>
      </c>
      <c r="BH43" s="308" t="n">
        <v>0</v>
      </c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4" t="s">
        <v>450</v>
      </c>
      <c r="B44" s="304" t="s">
        <v>451</v>
      </c>
      <c r="C44" s="305" t="s">
        <v>665</v>
      </c>
      <c r="D44" s="305"/>
      <c r="E44" s="305" t="s">
        <v>650</v>
      </c>
      <c r="F44" s="305"/>
      <c r="G44" s="305" t="s">
        <v>648</v>
      </c>
      <c r="H44" s="305" t="s">
        <v>649</v>
      </c>
      <c r="I44" s="306" t="n">
        <f aca="false">M44+K44</f>
        <v>8</v>
      </c>
      <c r="J44" s="306" t="n">
        <v>0</v>
      </c>
      <c r="K44" s="306" t="n">
        <f aca="false">ROUNDDOWN(J44/36*4,0)/4</f>
        <v>0</v>
      </c>
      <c r="L44" s="305"/>
      <c r="M44" s="306" t="n">
        <v>8</v>
      </c>
      <c r="N44" s="306" t="n">
        <v>288</v>
      </c>
      <c r="O44" s="306" t="n">
        <f aca="false">U44+Y44+AC44+AG44+AK44+AO44+AS44+AW44+BA44+BE44</f>
        <v>24</v>
      </c>
      <c r="P44" s="306" t="n">
        <f aca="false">V44+Z44+AD44+AH44+AL44+AP44+AT44+AX44+BB44+BF44</f>
        <v>2</v>
      </c>
      <c r="Q44" s="306" t="n">
        <f aca="false">W44+AA44+AE44+AI44+AM44+AQ44+AU44+AY44+BC44+BG44</f>
        <v>1</v>
      </c>
      <c r="R44" s="306" t="n">
        <f aca="false">X44+AB44+AF44+AJ44+AN44+AR44+AV44+AZ44+BD44+BH44</f>
        <v>1.5</v>
      </c>
      <c r="S44" s="306" t="n">
        <f aca="false">O44+P44+Q44+R44</f>
        <v>28.5</v>
      </c>
      <c r="T44" s="307" t="n">
        <f aca="false">N44-S44</f>
        <v>259.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12</v>
      </c>
      <c r="AL44" s="308" t="n">
        <v>1</v>
      </c>
      <c r="AM44" s="308" t="n">
        <v>0.5</v>
      </c>
      <c r="AN44" s="308" t="n">
        <v>1.5</v>
      </c>
      <c r="AO44" s="308" t="n">
        <v>12</v>
      </c>
      <c r="AP44" s="308" t="n">
        <v>1</v>
      </c>
      <c r="AQ44" s="308" t="n">
        <v>0.5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 t="n">
        <v>0</v>
      </c>
      <c r="BB44" s="308" t="n">
        <v>0</v>
      </c>
      <c r="BC44" s="308" t="n">
        <v>0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4" t="s">
        <v>454</v>
      </c>
      <c r="B45" s="304" t="s">
        <v>455</v>
      </c>
      <c r="C45" s="305"/>
      <c r="D45" s="305" t="s">
        <v>666</v>
      </c>
      <c r="E45" s="305"/>
      <c r="F45" s="305"/>
      <c r="G45" s="305" t="s">
        <v>650</v>
      </c>
      <c r="H45" s="305" t="s">
        <v>651</v>
      </c>
      <c r="I45" s="306" t="n">
        <f aca="false">M45+K45</f>
        <v>7</v>
      </c>
      <c r="J45" s="306" t="n">
        <v>0</v>
      </c>
      <c r="K45" s="306" t="n">
        <f aca="false">ROUNDDOWN(J45/36*4,0)/4</f>
        <v>0</v>
      </c>
      <c r="L45" s="305"/>
      <c r="M45" s="306" t="n">
        <v>7</v>
      </c>
      <c r="N45" s="306" t="n">
        <v>252</v>
      </c>
      <c r="O45" s="306" t="n">
        <f aca="false">U45+Y45+AC45+AG45+AK45+AO45+AS45+AW45+BA45+BE45</f>
        <v>24</v>
      </c>
      <c r="P45" s="306" t="n">
        <f aca="false">V45+Z45+AD45+AH45+AL45+AP45+AT45+AX45+BB45+BF45</f>
        <v>0</v>
      </c>
      <c r="Q45" s="306" t="n">
        <f aca="false">W45+AA45+AE45+AI45+AM45+AQ45+AU45+AY45+BC45+BG45</f>
        <v>0.75</v>
      </c>
      <c r="R45" s="306" t="n">
        <f aca="false">X45+AB45+AF45+AJ45+AN45+AR45+AV45+AZ45+BD45+BH45</f>
        <v>0</v>
      </c>
      <c r="S45" s="306" t="n">
        <f aca="false">O45+P45+Q45+R45</f>
        <v>24.75</v>
      </c>
      <c r="T45" s="307" t="n">
        <f aca="false">N45-S45</f>
        <v>227.2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12</v>
      </c>
      <c r="AH45" s="308" t="n">
        <v>0</v>
      </c>
      <c r="AI45" s="308" t="n">
        <v>0.25</v>
      </c>
      <c r="AJ45" s="308" t="n">
        <v>0</v>
      </c>
      <c r="AK45" s="308" t="n">
        <v>12</v>
      </c>
      <c r="AL45" s="308" t="n">
        <v>0</v>
      </c>
      <c r="AM45" s="308" t="n">
        <v>0.5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 t="n">
        <v>0</v>
      </c>
      <c r="BB45" s="308" t="n">
        <v>0</v>
      </c>
      <c r="BC45" s="308" t="n">
        <v>0</v>
      </c>
      <c r="BD45" s="308" t="n">
        <v>0</v>
      </c>
      <c r="BE45" s="308" t="n">
        <v>0</v>
      </c>
      <c r="BF45" s="308" t="n">
        <v>0</v>
      </c>
      <c r="BG45" s="308" t="n">
        <v>0</v>
      </c>
      <c r="BH45" s="308" t="n">
        <v>0</v>
      </c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4" t="s">
        <v>458</v>
      </c>
      <c r="B46" s="304" t="s">
        <v>459</v>
      </c>
      <c r="C46" s="305" t="s">
        <v>648</v>
      </c>
      <c r="D46" s="305" t="s">
        <v>650</v>
      </c>
      <c r="E46" s="305"/>
      <c r="F46" s="305"/>
      <c r="G46" s="305" t="s">
        <v>650</v>
      </c>
      <c r="H46" s="305" t="s">
        <v>651</v>
      </c>
      <c r="I46" s="306" t="n">
        <f aca="false">M46+K46</f>
        <v>5</v>
      </c>
      <c r="J46" s="306" t="n">
        <v>0</v>
      </c>
      <c r="K46" s="306" t="n">
        <f aca="false">ROUNDDOWN(J46/36*4,0)/4</f>
        <v>0</v>
      </c>
      <c r="L46" s="305"/>
      <c r="M46" s="306" t="n">
        <v>5</v>
      </c>
      <c r="N46" s="306" t="n">
        <v>180</v>
      </c>
      <c r="O46" s="306" t="n">
        <f aca="false">U46+Y46+AC46+AG46+AK46+AO46+AS46+AW46+BA46+BE46</f>
        <v>30</v>
      </c>
      <c r="P46" s="306" t="n">
        <f aca="false">V46+Z46+AD46+AH46+AL46+AP46+AT46+AX46+BB46+BF46</f>
        <v>1</v>
      </c>
      <c r="Q46" s="306" t="n">
        <f aca="false">W46+AA46+AE46+AI46+AM46+AQ46+AU46+AY46+BC46+BG46</f>
        <v>0.75</v>
      </c>
      <c r="R46" s="306" t="n">
        <f aca="false">X46+AB46+AF46+AJ46+AN46+AR46+AV46+AZ46+BD46+BH46</f>
        <v>0</v>
      </c>
      <c r="S46" s="306" t="n">
        <f aca="false">O46+P46+Q46+R46</f>
        <v>31.75</v>
      </c>
      <c r="T46" s="307" t="n">
        <f aca="false">N46-S46</f>
        <v>148.2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18</v>
      </c>
      <c r="AL46" s="308" t="n">
        <v>0</v>
      </c>
      <c r="AM46" s="308" t="n">
        <v>0.5</v>
      </c>
      <c r="AN46" s="308" t="n">
        <v>0</v>
      </c>
      <c r="AO46" s="308" t="n">
        <v>12</v>
      </c>
      <c r="AP46" s="308" t="n">
        <v>1</v>
      </c>
      <c r="AQ46" s="308" t="n">
        <v>0.25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 t="n">
        <v>0</v>
      </c>
      <c r="BB46" s="308" t="n">
        <v>0</v>
      </c>
      <c r="BC46" s="308" t="n">
        <v>0</v>
      </c>
      <c r="BD46" s="308" t="n">
        <v>0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39.95" hidden="false" customHeight="true" outlineLevel="0" collapsed="false">
      <c r="A47" s="304" t="s">
        <v>462</v>
      </c>
      <c r="B47" s="304" t="s">
        <v>463</v>
      </c>
      <c r="C47" s="305"/>
      <c r="D47" s="305" t="s">
        <v>646</v>
      </c>
      <c r="E47" s="305"/>
      <c r="F47" s="305"/>
      <c r="G47" s="305" t="s">
        <v>646</v>
      </c>
      <c r="H47" s="305" t="s">
        <v>667</v>
      </c>
      <c r="I47" s="306" t="n">
        <f aca="false">M47+K47</f>
        <v>5</v>
      </c>
      <c r="J47" s="306" t="n">
        <v>0</v>
      </c>
      <c r="K47" s="306" t="n">
        <f aca="false">ROUNDDOWN(J47/36*4,0)/4</f>
        <v>0</v>
      </c>
      <c r="L47" s="305"/>
      <c r="M47" s="306" t="n">
        <v>5</v>
      </c>
      <c r="N47" s="306" t="n">
        <v>180</v>
      </c>
      <c r="O47" s="306" t="n">
        <f aca="false">U47+Y47+AC47+AG47+AK47+AO47+AS47+AW47+BA47+BE47</f>
        <v>34</v>
      </c>
      <c r="P47" s="306" t="n">
        <f aca="false">V47+Z47+AD47+AH47+AL47+AP47+AT47+AX47+BB47+BF47</f>
        <v>0</v>
      </c>
      <c r="Q47" s="306" t="n">
        <f aca="false">W47+AA47+AE47+AI47+AM47+AQ47+AU47+AY47+BC47+BG47</f>
        <v>1</v>
      </c>
      <c r="R47" s="306" t="n">
        <f aca="false">X47+AB47+AF47+AJ47+AN47+AR47+AV47+AZ47+BD47+BH47</f>
        <v>0</v>
      </c>
      <c r="S47" s="306" t="n">
        <f aca="false">O47+P47+Q47+R47</f>
        <v>35</v>
      </c>
      <c r="T47" s="307" t="n">
        <f aca="false">N47-S47</f>
        <v>14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16</v>
      </c>
      <c r="AD47" s="308" t="n">
        <v>0</v>
      </c>
      <c r="AE47" s="308" t="n">
        <v>0.5</v>
      </c>
      <c r="AF47" s="308" t="n">
        <v>0</v>
      </c>
      <c r="AG47" s="308" t="n">
        <v>18</v>
      </c>
      <c r="AH47" s="308" t="n">
        <v>0</v>
      </c>
      <c r="AI47" s="308" t="n">
        <v>0.5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 t="n">
        <v>0</v>
      </c>
      <c r="BB47" s="308" t="n">
        <v>0</v>
      </c>
      <c r="BC47" s="308" t="n">
        <v>0</v>
      </c>
      <c r="BD47" s="308" t="n">
        <v>0</v>
      </c>
      <c r="BE47" s="308" t="n">
        <v>0</v>
      </c>
      <c r="BF47" s="308" t="n">
        <v>0</v>
      </c>
      <c r="BG47" s="308" t="n">
        <v>0</v>
      </c>
      <c r="BH47" s="308" t="n">
        <v>0</v>
      </c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4" t="s">
        <v>466</v>
      </c>
      <c r="B48" s="304" t="s">
        <v>467</v>
      </c>
      <c r="C48" s="305"/>
      <c r="D48" s="305" t="s">
        <v>650</v>
      </c>
      <c r="E48" s="305"/>
      <c r="F48" s="305"/>
      <c r="G48" s="305" t="s">
        <v>650</v>
      </c>
      <c r="H48" s="305" t="s">
        <v>651</v>
      </c>
      <c r="I48" s="306" t="n">
        <f aca="false">M48+K48</f>
        <v>3</v>
      </c>
      <c r="J48" s="306" t="n">
        <v>0</v>
      </c>
      <c r="K48" s="306" t="n">
        <f aca="false">ROUNDDOWN(J48/36*4,0)/4</f>
        <v>0</v>
      </c>
      <c r="L48" s="305"/>
      <c r="M48" s="306" t="n">
        <v>3</v>
      </c>
      <c r="N48" s="306" t="n">
        <v>108</v>
      </c>
      <c r="O48" s="306" t="n">
        <f aca="false">U48+Y48+AC48+AG48+AK48+AO48+AS48+AW48+BA48+BE48</f>
        <v>12</v>
      </c>
      <c r="P48" s="306" t="n">
        <f aca="false">V48+Z48+AD48+AH48+AL48+AP48+AT48+AX48+BB48+BF48</f>
        <v>0</v>
      </c>
      <c r="Q48" s="306" t="n">
        <f aca="false">W48+AA48+AE48+AI48+AM48+AQ48+AU48+AY48+BC48+BG48</f>
        <v>0.5</v>
      </c>
      <c r="R48" s="306" t="n">
        <f aca="false">X48+AB48+AF48+AJ48+AN48+AR48+AV48+AZ48+BD48+BH48</f>
        <v>0</v>
      </c>
      <c r="S48" s="306" t="n">
        <f aca="false">O48+P48+Q48+R48</f>
        <v>12.5</v>
      </c>
      <c r="T48" s="307" t="n">
        <f aca="false">N48-S48</f>
        <v>95.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12</v>
      </c>
      <c r="AL48" s="308" t="n">
        <v>0</v>
      </c>
      <c r="AM48" s="308" t="n">
        <v>0.5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 t="n">
        <v>0</v>
      </c>
      <c r="BB48" s="308" t="n">
        <v>0</v>
      </c>
      <c r="BC48" s="308" t="n">
        <v>0</v>
      </c>
      <c r="BD48" s="308" t="n">
        <v>0</v>
      </c>
      <c r="BE48" s="308" t="n">
        <v>0</v>
      </c>
      <c r="BF48" s="308" t="n">
        <v>0</v>
      </c>
      <c r="BG48" s="308" t="n">
        <v>0</v>
      </c>
      <c r="BH48" s="308" t="n">
        <v>0</v>
      </c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15.2" hidden="false" customHeight="true" outlineLevel="0" collapsed="false">
      <c r="A49" s="304" t="s">
        <v>470</v>
      </c>
      <c r="B49" s="304" t="s">
        <v>471</v>
      </c>
      <c r="C49" s="305" t="s">
        <v>639</v>
      </c>
      <c r="D49" s="305"/>
      <c r="E49" s="305"/>
      <c r="F49" s="305"/>
      <c r="G49" s="305" t="s">
        <v>639</v>
      </c>
      <c r="H49" s="305" t="s">
        <v>640</v>
      </c>
      <c r="I49" s="306" t="n">
        <f aca="false">M49+K49</f>
        <v>4</v>
      </c>
      <c r="J49" s="306" t="n">
        <v>0</v>
      </c>
      <c r="K49" s="306" t="n">
        <f aca="false">ROUNDDOWN(J49/36*4,0)/4</f>
        <v>0</v>
      </c>
      <c r="L49" s="305"/>
      <c r="M49" s="306" t="n">
        <v>4</v>
      </c>
      <c r="N49" s="306" t="n">
        <v>144</v>
      </c>
      <c r="O49" s="306" t="n">
        <f aca="false">U49+Y49+AC49+AG49+AK49+AO49+AS49+AW49+BA49+BE49</f>
        <v>16</v>
      </c>
      <c r="P49" s="306" t="n">
        <f aca="false">V49+Z49+AD49+AH49+AL49+AP49+AT49+AX49+BB49+BF49</f>
        <v>1</v>
      </c>
      <c r="Q49" s="306" t="n">
        <f aca="false">W49+AA49+AE49+AI49+AM49+AQ49+AU49+AY49+BC49+BG49</f>
        <v>0.5</v>
      </c>
      <c r="R49" s="306" t="n">
        <f aca="false">X49+AB49+AF49+AJ49+AN49+AR49+AV49+AZ49+BD49+BH49</f>
        <v>0</v>
      </c>
      <c r="S49" s="306" t="n">
        <f aca="false">O49+P49+Q49+R49</f>
        <v>17.5</v>
      </c>
      <c r="T49" s="307" t="n">
        <f aca="false">N49-S49</f>
        <v>126.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16</v>
      </c>
      <c r="AH49" s="308" t="n">
        <v>1</v>
      </c>
      <c r="AI49" s="308" t="n">
        <v>0.5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 t="n">
        <v>0</v>
      </c>
      <c r="BB49" s="308" t="n">
        <v>0</v>
      </c>
      <c r="BC49" s="308" t="n">
        <v>0</v>
      </c>
      <c r="BD49" s="308" t="n">
        <v>0</v>
      </c>
      <c r="BE49" s="308" t="n">
        <v>0</v>
      </c>
      <c r="BF49" s="308" t="n">
        <v>0</v>
      </c>
      <c r="BG49" s="308" t="n">
        <v>0</v>
      </c>
      <c r="BH49" s="308" t="n">
        <v>0</v>
      </c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13.7" hidden="false" customHeight="true" outlineLevel="0" collapsed="false">
      <c r="A50" s="309" t="s">
        <v>474</v>
      </c>
      <c r="B50" s="309" t="s">
        <v>475</v>
      </c>
      <c r="C50" s="310"/>
      <c r="D50" s="310"/>
      <c r="E50" s="310"/>
      <c r="F50" s="310"/>
      <c r="G50" s="310"/>
      <c r="H50" s="310"/>
      <c r="I50" s="311" t="n">
        <f aca="false">I51+I52+I53+I54</f>
        <v>9</v>
      </c>
      <c r="J50" s="311" t="n">
        <f aca="false">J51+J52+J53+J54</f>
        <v>0</v>
      </c>
      <c r="K50" s="311" t="n">
        <f aca="false">K51+K52+K53+K54</f>
        <v>0</v>
      </c>
      <c r="L50" s="310"/>
      <c r="M50" s="311" t="n">
        <f aca="false">M51+M52+M53+M54</f>
        <v>9</v>
      </c>
      <c r="N50" s="311" t="n">
        <f aca="false">N51+N52+N53+N54</f>
        <v>324</v>
      </c>
      <c r="O50" s="311" t="n">
        <f aca="false">O51+O52+O53+O54</f>
        <v>30</v>
      </c>
      <c r="P50" s="311" t="n">
        <f aca="false">P51+P52+P53+P54</f>
        <v>0</v>
      </c>
      <c r="Q50" s="311" t="n">
        <f aca="false">Q51+Q52+Q53+Q54</f>
        <v>1.25</v>
      </c>
      <c r="R50" s="311" t="n">
        <f aca="false">R51+R52+R53+R54</f>
        <v>1.5</v>
      </c>
      <c r="S50" s="311" t="n">
        <f aca="false">S51+S52+S53+S54</f>
        <v>32.75</v>
      </c>
      <c r="T50" s="312" t="n">
        <f aca="false">T51+T52+T53+T54</f>
        <v>291.25</v>
      </c>
      <c r="U50" s="313"/>
      <c r="V50" s="313"/>
      <c r="W50" s="313"/>
      <c r="X50" s="313"/>
      <c r="Y50" s="313"/>
      <c r="Z50" s="313"/>
      <c r="AA50" s="313"/>
      <c r="AB50" s="313"/>
      <c r="AC50" s="313"/>
      <c r="AD50" s="313"/>
      <c r="AE50" s="313"/>
      <c r="AF50" s="313"/>
      <c r="AG50" s="313"/>
      <c r="AH50" s="313"/>
      <c r="AI50" s="313"/>
      <c r="AJ50" s="313"/>
      <c r="AK50" s="313"/>
      <c r="AL50" s="313"/>
      <c r="AM50" s="313"/>
      <c r="AN50" s="313"/>
      <c r="AO50" s="313"/>
      <c r="AP50" s="313"/>
      <c r="AQ50" s="313"/>
      <c r="AR50" s="313"/>
      <c r="AS50" s="313"/>
      <c r="AT50" s="313"/>
      <c r="AU50" s="313"/>
      <c r="AV50" s="313"/>
      <c r="AW50" s="313"/>
      <c r="AX50" s="313"/>
      <c r="AY50" s="313"/>
      <c r="AZ50" s="313"/>
      <c r="BA50" s="313"/>
      <c r="BB50" s="313"/>
      <c r="BC50" s="313"/>
      <c r="BD50" s="313"/>
      <c r="BE50" s="313"/>
      <c r="BF50" s="313"/>
      <c r="BG50" s="313"/>
      <c r="BH50" s="313"/>
      <c r="BI50" s="313"/>
      <c r="BJ50" s="313"/>
      <c r="BK50" s="313"/>
      <c r="BL50" s="313"/>
      <c r="BM50" s="313"/>
      <c r="BN50" s="313"/>
      <c r="BO50" s="313"/>
      <c r="BP50" s="313"/>
      <c r="BR50" s="0" t="n">
        <v>0</v>
      </c>
      <c r="BS50" s="0" t="n">
        <v>-1</v>
      </c>
    </row>
    <row r="51" customFormat="false" ht="28.35" hidden="false" customHeight="true" outlineLevel="0" collapsed="false">
      <c r="A51" s="304" t="s">
        <v>476</v>
      </c>
      <c r="B51" s="304" t="s">
        <v>477</v>
      </c>
      <c r="C51" s="305"/>
      <c r="D51" s="305" t="s">
        <v>663</v>
      </c>
      <c r="E51" s="305"/>
      <c r="F51" s="305"/>
      <c r="G51" s="305" t="s">
        <v>650</v>
      </c>
      <c r="H51" s="305" t="s">
        <v>651</v>
      </c>
      <c r="I51" s="306" t="n">
        <f aca="false">M51+K51</f>
        <v>3</v>
      </c>
      <c r="J51" s="306" t="n">
        <v>0</v>
      </c>
      <c r="K51" s="306" t="n">
        <f aca="false">ROUNDDOWN(J51/36*4,0)/4</f>
        <v>0</v>
      </c>
      <c r="L51" s="305"/>
      <c r="M51" s="306" t="n">
        <v>3</v>
      </c>
      <c r="N51" s="306" t="n">
        <v>108</v>
      </c>
      <c r="O51" s="306" t="n">
        <f aca="false">U51+Y51+AC51+AG51+AK51+AO51+AS51+AW51+BA51+BE51</f>
        <v>12</v>
      </c>
      <c r="P51" s="306" t="n">
        <f aca="false">V51+Z51+AD51+AH51+AL51+AP51+AT51+AX51+BB51+BF51</f>
        <v>0</v>
      </c>
      <c r="Q51" s="306" t="n">
        <f aca="false">W51+AA51+AE51+AI51+AM51+AQ51+AU51+AY51+BC51+BG51</f>
        <v>0.5</v>
      </c>
      <c r="R51" s="306" t="n">
        <f aca="false">X51+AB51+AF51+AJ51+AN51+AR51+AV51+AZ51+BD51+BH51</f>
        <v>0</v>
      </c>
      <c r="S51" s="306" t="n">
        <f aca="false">O51+P51+Q51+R51</f>
        <v>12.5</v>
      </c>
      <c r="T51" s="307" t="n">
        <f aca="false">N51-S51</f>
        <v>95.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12</v>
      </c>
      <c r="AL51" s="308" t="n">
        <v>0</v>
      </c>
      <c r="AM51" s="308" t="n">
        <v>0.5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 t="n">
        <v>0</v>
      </c>
      <c r="BB51" s="308" t="n">
        <v>0</v>
      </c>
      <c r="BC51" s="308" t="n">
        <v>0</v>
      </c>
      <c r="BD51" s="308" t="n">
        <v>0</v>
      </c>
      <c r="BE51" s="308" t="n">
        <v>0</v>
      </c>
      <c r="BF51" s="308" t="n">
        <v>0</v>
      </c>
      <c r="BG51" s="308" t="n">
        <v>0</v>
      </c>
      <c r="BH51" s="308" t="n">
        <v>0</v>
      </c>
      <c r="BI51" s="308"/>
      <c r="BJ51" s="308"/>
      <c r="BK51" s="308"/>
      <c r="BL51" s="308"/>
      <c r="BM51" s="308"/>
      <c r="BN51" s="308"/>
      <c r="BO51" s="308"/>
      <c r="BP51" s="308"/>
      <c r="BQ51" s="107"/>
      <c r="BR51" s="108" t="n">
        <v>0</v>
      </c>
      <c r="BS51" s="108" t="n">
        <f aca="false">BR51</f>
        <v>0</v>
      </c>
    </row>
    <row r="52" customFormat="false" ht="12.75" hidden="false" customHeight="false" outlineLevel="0" collapsed="false">
      <c r="A52" s="304" t="s">
        <v>478</v>
      </c>
      <c r="B52" s="304" t="s">
        <v>479</v>
      </c>
      <c r="C52" s="305"/>
      <c r="D52" s="305"/>
      <c r="E52" s="305"/>
      <c r="F52" s="305"/>
      <c r="G52" s="305"/>
      <c r="H52" s="305"/>
      <c r="I52" s="305"/>
      <c r="J52" s="305"/>
      <c r="K52" s="305"/>
      <c r="L52" s="305"/>
      <c r="M52" s="305"/>
      <c r="N52" s="305"/>
      <c r="O52" s="305"/>
      <c r="P52" s="305"/>
      <c r="Q52" s="305"/>
      <c r="R52" s="305"/>
      <c r="S52" s="305"/>
      <c r="T52" s="307"/>
      <c r="U52" s="308"/>
      <c r="V52" s="308"/>
      <c r="W52" s="308"/>
      <c r="X52" s="308"/>
      <c r="Y52" s="308"/>
      <c r="Z52" s="308"/>
      <c r="AA52" s="308"/>
      <c r="AB52" s="308"/>
      <c r="AC52" s="308"/>
      <c r="AD52" s="308"/>
      <c r="AE52" s="308"/>
      <c r="AF52" s="308"/>
      <c r="AG52" s="308"/>
      <c r="AH52" s="308"/>
      <c r="AI52" s="308"/>
      <c r="AJ52" s="308"/>
      <c r="AK52" s="308"/>
      <c r="AL52" s="308"/>
      <c r="AM52" s="308"/>
      <c r="AN52" s="308"/>
      <c r="AO52" s="308"/>
      <c r="AP52" s="308"/>
      <c r="AQ52" s="308"/>
      <c r="AR52" s="308"/>
      <c r="AS52" s="308"/>
      <c r="AT52" s="308"/>
      <c r="AU52" s="308"/>
      <c r="AV52" s="308"/>
      <c r="AW52" s="308"/>
      <c r="AX52" s="308"/>
      <c r="AY52" s="308"/>
      <c r="AZ52" s="308"/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Q52" s="107"/>
      <c r="BR52" s="108"/>
      <c r="BS52" s="108"/>
    </row>
    <row r="53" customFormat="false" ht="20.45" hidden="false" customHeight="true" outlineLevel="0" collapsed="false">
      <c r="A53" s="304" t="s">
        <v>480</v>
      </c>
      <c r="B53" s="304" t="s">
        <v>481</v>
      </c>
      <c r="C53" s="305"/>
      <c r="D53" s="305" t="s">
        <v>668</v>
      </c>
      <c r="E53" s="305" t="s">
        <v>659</v>
      </c>
      <c r="F53" s="305"/>
      <c r="G53" s="305" t="s">
        <v>659</v>
      </c>
      <c r="H53" s="305" t="s">
        <v>660</v>
      </c>
      <c r="I53" s="306" t="n">
        <f aca="false">M53+K53</f>
        <v>6</v>
      </c>
      <c r="J53" s="306" t="n">
        <v>0</v>
      </c>
      <c r="K53" s="306" t="n">
        <f aca="false">ROUNDDOWN(J53/36*4,0)/4</f>
        <v>0</v>
      </c>
      <c r="L53" s="305"/>
      <c r="M53" s="306" t="n">
        <v>6</v>
      </c>
      <c r="N53" s="306" t="n">
        <v>216</v>
      </c>
      <c r="O53" s="306" t="n">
        <f aca="false">U53+Y53+AC53+AG53+AK53+AO53+AS53+AW53+BA53+BE53</f>
        <v>18</v>
      </c>
      <c r="P53" s="306" t="n">
        <f aca="false">V53+Z53+AD53+AH53+AL53+AP53+AT53+AX53+BB53+BF53</f>
        <v>0</v>
      </c>
      <c r="Q53" s="306" t="n">
        <f aca="false">W53+AA53+AE53+AI53+AM53+AQ53+AU53+AY53+BC53+BG53</f>
        <v>0.75</v>
      </c>
      <c r="R53" s="306" t="n">
        <f aca="false">X53+AB53+AF53+AJ53+AN53+AR53+AV53+AZ53+BD53+BH53</f>
        <v>1.5</v>
      </c>
      <c r="S53" s="306" t="n">
        <f aca="false">O53+P53+Q53+R53</f>
        <v>20.25</v>
      </c>
      <c r="T53" s="307" t="n">
        <f aca="false">N53-S53</f>
        <v>195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 t="n">
        <v>18</v>
      </c>
      <c r="BB53" s="308" t="n">
        <v>0</v>
      </c>
      <c r="BC53" s="308" t="n">
        <v>0.75</v>
      </c>
      <c r="BD53" s="308" t="n">
        <v>1.5</v>
      </c>
      <c r="BE53" s="308" t="n">
        <v>0</v>
      </c>
      <c r="BF53" s="308" t="n">
        <v>0</v>
      </c>
      <c r="BG53" s="308" t="n">
        <v>0</v>
      </c>
      <c r="BH53" s="308" t="n">
        <v>0</v>
      </c>
      <c r="BI53" s="308"/>
      <c r="BJ53" s="308"/>
      <c r="BK53" s="308"/>
      <c r="BL53" s="308"/>
      <c r="BM53" s="308"/>
      <c r="BN53" s="308"/>
      <c r="BO53" s="308"/>
      <c r="BP53" s="308"/>
      <c r="BQ53" s="107"/>
      <c r="BR53" s="108" t="n">
        <v>0</v>
      </c>
      <c r="BS53" s="108" t="n">
        <f aca="false">BR53</f>
        <v>0</v>
      </c>
    </row>
    <row r="54" customFormat="false" ht="36.2" hidden="false" customHeight="true" outlineLevel="0" collapsed="false">
      <c r="A54" s="304" t="s">
        <v>485</v>
      </c>
      <c r="B54" s="304" t="s">
        <v>486</v>
      </c>
      <c r="C54" s="305"/>
      <c r="D54" s="305"/>
      <c r="E54" s="305"/>
      <c r="F54" s="305"/>
      <c r="G54" s="305"/>
      <c r="H54" s="305"/>
      <c r="I54" s="305"/>
      <c r="J54" s="305"/>
      <c r="K54" s="305"/>
      <c r="L54" s="305"/>
      <c r="M54" s="305"/>
      <c r="N54" s="305"/>
      <c r="O54" s="305"/>
      <c r="P54" s="305"/>
      <c r="Q54" s="305"/>
      <c r="R54" s="305"/>
      <c r="S54" s="305"/>
      <c r="T54" s="307"/>
      <c r="U54" s="308"/>
      <c r="V54" s="308"/>
      <c r="W54" s="308"/>
      <c r="X54" s="308"/>
      <c r="Y54" s="308"/>
      <c r="Z54" s="308"/>
      <c r="AA54" s="308"/>
      <c r="AB54" s="308"/>
      <c r="AC54" s="308"/>
      <c r="AD54" s="308"/>
      <c r="AE54" s="308"/>
      <c r="AF54" s="308"/>
      <c r="AG54" s="308"/>
      <c r="AH54" s="308"/>
      <c r="AI54" s="308"/>
      <c r="AJ54" s="308"/>
      <c r="AK54" s="308"/>
      <c r="AL54" s="308"/>
      <c r="AM54" s="308"/>
      <c r="AN54" s="308"/>
      <c r="AO54" s="308"/>
      <c r="AP54" s="308"/>
      <c r="AQ54" s="308"/>
      <c r="AR54" s="308"/>
      <c r="AS54" s="308"/>
      <c r="AT54" s="308"/>
      <c r="AU54" s="308"/>
      <c r="AV54" s="308"/>
      <c r="AW54" s="308"/>
      <c r="AX54" s="308"/>
      <c r="AY54" s="308"/>
      <c r="AZ54" s="308"/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Q54" s="107"/>
      <c r="BR54" s="108"/>
      <c r="BS54" s="108"/>
    </row>
    <row r="55" customFormat="false" ht="12.75" hidden="false" customHeight="false" outlineLevel="0" collapsed="false">
      <c r="A55" s="206" t="s">
        <v>488</v>
      </c>
      <c r="B55" s="206" t="s">
        <v>489</v>
      </c>
      <c r="C55" s="296"/>
      <c r="D55" s="296"/>
      <c r="E55" s="296"/>
      <c r="F55" s="296"/>
      <c r="G55" s="296"/>
      <c r="H55" s="296"/>
      <c r="I55" s="297" t="n">
        <f aca="false">SUMIF(BS56:BS67,"&gt;=0",I56:I67)</f>
        <v>15</v>
      </c>
      <c r="J55" s="297" t="n">
        <f aca="false">SUMIF(BS56:BS67,"&gt;=0",J56:J67)</f>
        <v>0</v>
      </c>
      <c r="K55" s="297" t="n">
        <f aca="false">SUMIF(BS56:BS67,"&gt;=0",K56:K67)</f>
        <v>0</v>
      </c>
      <c r="L55" s="296"/>
      <c r="M55" s="297" t="n">
        <f aca="false">SUMIF(BS56:BS67,"&gt;=0",M56:M67)</f>
        <v>15</v>
      </c>
      <c r="N55" s="297" t="n">
        <f aca="false">SUMIF(BS56:BS67,"&gt;=0",N56:N67)</f>
        <v>540</v>
      </c>
      <c r="O55" s="297" t="n">
        <f aca="false">SUMIF(BS56:BS67,"&gt;=0",O56:O67)</f>
        <v>0</v>
      </c>
      <c r="P55" s="297" t="n">
        <f aca="false">SUMIF(BS56:BS67,"&gt;=0",P56:P67)</f>
        <v>6</v>
      </c>
      <c r="Q55" s="297" t="n">
        <f aca="false">SUMIF(BS56:BS67,"&gt;=0",Q56:Q67)</f>
        <v>1.5</v>
      </c>
      <c r="R55" s="297" t="n">
        <f aca="false">SUMIF(BS56:BS67,"&gt;=0",R56:R67)</f>
        <v>0</v>
      </c>
      <c r="S55" s="297" t="n">
        <f aca="false">SUMIF(BS56:BS67,"&gt;=0",S56:S67)</f>
        <v>7.5</v>
      </c>
      <c r="T55" s="298" t="n">
        <f aca="false">SUMIF(BS56:BS67,"&gt;=0",T56:T67)</f>
        <v>532.5</v>
      </c>
      <c r="U55" s="299"/>
      <c r="V55" s="299"/>
      <c r="W55" s="299"/>
      <c r="X55" s="299"/>
      <c r="Y55" s="299"/>
      <c r="Z55" s="299"/>
      <c r="AA55" s="299"/>
      <c r="AB55" s="299"/>
      <c r="AC55" s="299"/>
      <c r="AD55" s="299"/>
      <c r="AE55" s="299"/>
      <c r="AF55" s="299"/>
      <c r="AG55" s="299"/>
      <c r="AH55" s="299"/>
      <c r="AI55" s="299"/>
      <c r="AJ55" s="299"/>
      <c r="AK55" s="299"/>
      <c r="AL55" s="299"/>
      <c r="AM55" s="299"/>
      <c r="AN55" s="299"/>
      <c r="AO55" s="299"/>
      <c r="AP55" s="299"/>
      <c r="AQ55" s="299"/>
      <c r="AR55" s="299"/>
      <c r="AS55" s="299"/>
      <c r="AT55" s="299"/>
      <c r="AU55" s="299"/>
      <c r="AV55" s="299"/>
      <c r="AW55" s="299"/>
      <c r="AX55" s="299"/>
      <c r="AY55" s="299"/>
      <c r="AZ55" s="299"/>
      <c r="BA55" s="299"/>
      <c r="BB55" s="299"/>
      <c r="BC55" s="299"/>
      <c r="BD55" s="299"/>
      <c r="BE55" s="299"/>
      <c r="BF55" s="299"/>
      <c r="BG55" s="299"/>
      <c r="BH55" s="299"/>
      <c r="BI55" s="299"/>
      <c r="BJ55" s="299"/>
      <c r="BK55" s="299"/>
      <c r="BL55" s="299"/>
      <c r="BM55" s="299"/>
      <c r="BN55" s="299"/>
      <c r="BO55" s="299"/>
      <c r="BP55" s="299"/>
    </row>
    <row r="56" customFormat="false" ht="12.75" hidden="false" customHeight="false" outlineLevel="0" collapsed="false">
      <c r="A56" s="215" t="s">
        <v>490</v>
      </c>
      <c r="B56" s="215" t="s">
        <v>325</v>
      </c>
      <c r="C56" s="300"/>
      <c r="D56" s="300"/>
      <c r="E56" s="300"/>
      <c r="F56" s="300"/>
      <c r="G56" s="300"/>
      <c r="H56" s="300"/>
      <c r="I56" s="301" t="n">
        <f aca="false">SUMIF(BS57:BS60,"&gt;=0",I57:I60)</f>
        <v>2</v>
      </c>
      <c r="J56" s="301" t="n">
        <f aca="false">SUMIF(BS57:BS60,"&gt;=0",J57:J60)</f>
        <v>0</v>
      </c>
      <c r="K56" s="301" t="n">
        <f aca="false">SUMIF(BS57:BS60,"&gt;=0",K57:K60)</f>
        <v>0</v>
      </c>
      <c r="L56" s="300"/>
      <c r="M56" s="301" t="n">
        <f aca="false">SUMIF(BS57:BS60,"&gt;=0",M57:M60)</f>
        <v>2</v>
      </c>
      <c r="N56" s="301" t="n">
        <f aca="false">SUMIF(BS57:BS60,"&gt;=0",N57:N60)</f>
        <v>72</v>
      </c>
      <c r="O56" s="301" t="n">
        <f aca="false">SUMIF(BS57:BS60,"&gt;=0",O57:O60)</f>
        <v>0</v>
      </c>
      <c r="P56" s="301" t="n">
        <f aca="false">SUMIF(BS57:BS60,"&gt;=0",P57:P60)</f>
        <v>2</v>
      </c>
      <c r="Q56" s="301" t="n">
        <f aca="false">SUMIF(BS57:BS60,"&gt;=0",Q57:Q60)</f>
        <v>0.5</v>
      </c>
      <c r="R56" s="301" t="n">
        <f aca="false">SUMIF(BS57:BS60,"&gt;=0",R57:R60)</f>
        <v>0</v>
      </c>
      <c r="S56" s="301" t="n">
        <f aca="false">SUMIF(BS57:BS60,"&gt;=0",S57:S60)</f>
        <v>2.5</v>
      </c>
      <c r="T56" s="302" t="n">
        <f aca="false">SUMIF(BS57:BS60,"&gt;=0",T57:T60)</f>
        <v>69.5</v>
      </c>
      <c r="U56" s="303"/>
      <c r="V56" s="303"/>
      <c r="W56" s="303"/>
      <c r="X56" s="303"/>
      <c r="Y56" s="303"/>
      <c r="Z56" s="303"/>
      <c r="AA56" s="303"/>
      <c r="AB56" s="303"/>
      <c r="AC56" s="303"/>
      <c r="AD56" s="303"/>
      <c r="AE56" s="303"/>
      <c r="AF56" s="303"/>
      <c r="AG56" s="303"/>
      <c r="AH56" s="303"/>
      <c r="AI56" s="303"/>
      <c r="AJ56" s="303"/>
      <c r="AK56" s="303"/>
      <c r="AL56" s="303"/>
      <c r="AM56" s="303"/>
      <c r="AN56" s="303"/>
      <c r="AO56" s="303"/>
      <c r="AP56" s="303"/>
      <c r="AQ56" s="303"/>
      <c r="AR56" s="303"/>
      <c r="AS56" s="303"/>
      <c r="AT56" s="303"/>
      <c r="AU56" s="303"/>
      <c r="AV56" s="303"/>
      <c r="AW56" s="303"/>
      <c r="AX56" s="303"/>
      <c r="AY56" s="303"/>
      <c r="AZ56" s="303"/>
      <c r="BA56" s="303"/>
      <c r="BB56" s="303"/>
      <c r="BC56" s="303"/>
      <c r="BD56" s="303"/>
      <c r="BE56" s="303"/>
      <c r="BF56" s="303"/>
      <c r="BG56" s="303"/>
      <c r="BH56" s="303"/>
      <c r="BI56" s="303"/>
      <c r="BJ56" s="303"/>
      <c r="BK56" s="303"/>
      <c r="BL56" s="303"/>
      <c r="BM56" s="303"/>
      <c r="BN56" s="303"/>
      <c r="BO56" s="303"/>
      <c r="BP56" s="303"/>
    </row>
    <row r="57" customFormat="false" ht="13.7" hidden="false" customHeight="true" outlineLevel="0" collapsed="false">
      <c r="A57" s="314" t="s">
        <v>491</v>
      </c>
      <c r="B57" s="314" t="s">
        <v>492</v>
      </c>
      <c r="C57" s="315"/>
      <c r="D57" s="315"/>
      <c r="E57" s="315"/>
      <c r="F57" s="315"/>
      <c r="G57" s="315"/>
      <c r="H57" s="315"/>
      <c r="I57" s="316"/>
      <c r="J57" s="316"/>
      <c r="K57" s="316"/>
      <c r="L57" s="315"/>
      <c r="M57" s="316"/>
      <c r="N57" s="316"/>
      <c r="O57" s="316"/>
      <c r="P57" s="316"/>
      <c r="Q57" s="316"/>
      <c r="R57" s="316"/>
      <c r="S57" s="316"/>
      <c r="T57" s="317"/>
      <c r="U57" s="318"/>
      <c r="V57" s="318"/>
      <c r="W57" s="318"/>
      <c r="X57" s="318"/>
      <c r="Y57" s="318"/>
      <c r="Z57" s="318"/>
      <c r="AA57" s="318"/>
      <c r="AB57" s="318"/>
      <c r="AC57" s="318"/>
      <c r="AD57" s="318"/>
      <c r="AE57" s="318"/>
      <c r="AF57" s="318"/>
      <c r="AG57" s="318"/>
      <c r="AH57" s="318"/>
      <c r="AI57" s="318"/>
      <c r="AJ57" s="318"/>
      <c r="AK57" s="318"/>
      <c r="AL57" s="318"/>
      <c r="AM57" s="318"/>
      <c r="AN57" s="318"/>
      <c r="AO57" s="318"/>
      <c r="AP57" s="318"/>
      <c r="AQ57" s="318"/>
      <c r="AR57" s="318"/>
      <c r="AS57" s="318"/>
      <c r="AT57" s="318"/>
      <c r="AU57" s="318"/>
      <c r="AV57" s="318"/>
      <c r="AW57" s="318"/>
      <c r="AX57" s="318"/>
      <c r="AY57" s="318"/>
      <c r="AZ57" s="318"/>
      <c r="BA57" s="318"/>
      <c r="BB57" s="318"/>
      <c r="BC57" s="318"/>
      <c r="BD57" s="318"/>
      <c r="BE57" s="318"/>
      <c r="BF57" s="318"/>
      <c r="BG57" s="318"/>
      <c r="BH57" s="318"/>
      <c r="BI57" s="318"/>
      <c r="BJ57" s="318"/>
      <c r="BK57" s="318"/>
      <c r="BL57" s="318"/>
      <c r="BM57" s="318"/>
      <c r="BN57" s="318"/>
      <c r="BO57" s="318"/>
      <c r="BP57" s="318"/>
      <c r="BR57" s="0" t="n">
        <v>4</v>
      </c>
      <c r="BS57" s="0" t="n">
        <v>-1</v>
      </c>
    </row>
    <row r="58" customFormat="false" ht="18.95" hidden="false" customHeight="true" outlineLevel="0" collapsed="false">
      <c r="A58" s="304" t="s">
        <v>493</v>
      </c>
      <c r="B58" s="304" t="s">
        <v>494</v>
      </c>
      <c r="C58" s="305"/>
      <c r="D58" s="305" t="s">
        <v>669</v>
      </c>
      <c r="E58" s="305"/>
      <c r="F58" s="305"/>
      <c r="G58" s="305"/>
      <c r="H58" s="305"/>
      <c r="I58" s="306" t="n">
        <f aca="false">M58+K58</f>
        <v>1</v>
      </c>
      <c r="J58" s="306" t="n">
        <v>0</v>
      </c>
      <c r="K58" s="306" t="n">
        <f aca="false">ROUNDDOWN(J58/36*4,0)/4</f>
        <v>0</v>
      </c>
      <c r="L58" s="305"/>
      <c r="M58" s="306" t="n">
        <v>1</v>
      </c>
      <c r="N58" s="306" t="n">
        <v>36</v>
      </c>
      <c r="O58" s="306" t="n">
        <f aca="false">U58+Y58+AC58+AG58+AK58+AO58+AS58+AW58+BA58+BE58</f>
        <v>0</v>
      </c>
      <c r="P58" s="306" t="n">
        <f aca="false">V58+Z58+AD58+AH58+AL58+AP58+AT58+AX58+BB58+BF58</f>
        <v>1</v>
      </c>
      <c r="Q58" s="306" t="n">
        <f aca="false">W58+AA58+AE58+AI58+AM58+AQ58+AU58+AY58+BC58+BG58</f>
        <v>0.25</v>
      </c>
      <c r="R58" s="306" t="n">
        <f aca="false">X58+AB58+AF58+AJ58+AN58+AR58+AV58+AZ58+BD58+BH58</f>
        <v>0</v>
      </c>
      <c r="S58" s="306" t="n">
        <f aca="false">O58+P58+Q58+R58</f>
        <v>1.25</v>
      </c>
      <c r="T58" s="307" t="n">
        <f aca="false">N58-S58</f>
        <v>34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1</v>
      </c>
      <c r="AI58" s="308" t="n">
        <v>0.25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 t="n">
        <v>0</v>
      </c>
      <c r="BB58" s="308" t="n">
        <v>0</v>
      </c>
      <c r="BC58" s="308" t="n">
        <v>0</v>
      </c>
      <c r="BD58" s="308" t="n">
        <v>0</v>
      </c>
      <c r="BE58" s="308" t="n">
        <v>0</v>
      </c>
      <c r="BF58" s="308" t="n">
        <v>0</v>
      </c>
      <c r="BG58" s="308" t="n">
        <v>0</v>
      </c>
      <c r="BH58" s="308" t="n">
        <v>0</v>
      </c>
      <c r="BI58" s="308"/>
      <c r="BJ58" s="308"/>
      <c r="BK58" s="308"/>
      <c r="BL58" s="308"/>
      <c r="BM58" s="308"/>
      <c r="BN58" s="308"/>
      <c r="BO58" s="308"/>
      <c r="BP58" s="308"/>
      <c r="BR58" s="0" t="n">
        <v>4</v>
      </c>
      <c r="BS58" s="0" t="n">
        <f aca="false">BR58</f>
        <v>4</v>
      </c>
    </row>
    <row r="59" customFormat="false" ht="13.7" hidden="false" customHeight="true" outlineLevel="0" collapsed="false">
      <c r="A59" s="314" t="s">
        <v>498</v>
      </c>
      <c r="B59" s="314" t="s">
        <v>499</v>
      </c>
      <c r="C59" s="315"/>
      <c r="D59" s="315"/>
      <c r="E59" s="315"/>
      <c r="F59" s="315"/>
      <c r="G59" s="315"/>
      <c r="H59" s="315"/>
      <c r="I59" s="316"/>
      <c r="J59" s="316"/>
      <c r="K59" s="316"/>
      <c r="L59" s="315"/>
      <c r="M59" s="316"/>
      <c r="N59" s="316"/>
      <c r="O59" s="316"/>
      <c r="P59" s="316"/>
      <c r="Q59" s="316"/>
      <c r="R59" s="316"/>
      <c r="S59" s="316"/>
      <c r="T59" s="317"/>
      <c r="U59" s="318"/>
      <c r="V59" s="318"/>
      <c r="W59" s="318"/>
      <c r="X59" s="318"/>
      <c r="Y59" s="318"/>
      <c r="Z59" s="318"/>
      <c r="AA59" s="318"/>
      <c r="AB59" s="318"/>
      <c r="AC59" s="318"/>
      <c r="AD59" s="318"/>
      <c r="AE59" s="318"/>
      <c r="AF59" s="318"/>
      <c r="AG59" s="318"/>
      <c r="AH59" s="318"/>
      <c r="AI59" s="318"/>
      <c r="AJ59" s="318"/>
      <c r="AK59" s="318"/>
      <c r="AL59" s="318"/>
      <c r="AM59" s="318"/>
      <c r="AN59" s="318"/>
      <c r="AO59" s="318"/>
      <c r="AP59" s="318"/>
      <c r="AQ59" s="318"/>
      <c r="AR59" s="318"/>
      <c r="AS59" s="318"/>
      <c r="AT59" s="318"/>
      <c r="AU59" s="318"/>
      <c r="AV59" s="318"/>
      <c r="AW59" s="318"/>
      <c r="AX59" s="318"/>
      <c r="AY59" s="318"/>
      <c r="AZ59" s="318"/>
      <c r="BA59" s="318"/>
      <c r="BB59" s="318"/>
      <c r="BC59" s="318"/>
      <c r="BD59" s="318"/>
      <c r="BE59" s="318"/>
      <c r="BF59" s="318"/>
      <c r="BG59" s="318"/>
      <c r="BH59" s="318"/>
      <c r="BI59" s="318"/>
      <c r="BJ59" s="318"/>
      <c r="BK59" s="318"/>
      <c r="BL59" s="318"/>
      <c r="BM59" s="318"/>
      <c r="BN59" s="318"/>
      <c r="BO59" s="318"/>
      <c r="BP59" s="318"/>
      <c r="BR59" s="0" t="n">
        <v>4</v>
      </c>
      <c r="BS59" s="0" t="n">
        <v>-1</v>
      </c>
    </row>
    <row r="60" customFormat="false" ht="18.95" hidden="false" customHeight="true" outlineLevel="0" collapsed="false">
      <c r="A60" s="304" t="s">
        <v>500</v>
      </c>
      <c r="B60" s="304" t="s">
        <v>501</v>
      </c>
      <c r="C60" s="305"/>
      <c r="D60" s="305" t="s">
        <v>647</v>
      </c>
      <c r="E60" s="305"/>
      <c r="F60" s="305"/>
      <c r="G60" s="305"/>
      <c r="H60" s="305"/>
      <c r="I60" s="306" t="n">
        <f aca="false">M60+K60</f>
        <v>1</v>
      </c>
      <c r="J60" s="306" t="n">
        <v>0</v>
      </c>
      <c r="K60" s="306" t="n">
        <f aca="false">ROUNDDOWN(J60/36*4,0)/4</f>
        <v>0</v>
      </c>
      <c r="L60" s="305"/>
      <c r="M60" s="306" t="n">
        <v>1</v>
      </c>
      <c r="N60" s="306" t="n">
        <v>36</v>
      </c>
      <c r="O60" s="306" t="n">
        <f aca="false">U60+Y60+AC60+AG60+AK60+AO60+AS60+AW60+BA60+BE60</f>
        <v>0</v>
      </c>
      <c r="P60" s="306" t="n">
        <f aca="false">V60+Z60+AD60+AH60+AL60+AP60+AT60+AX60+BB60+BF60</f>
        <v>1</v>
      </c>
      <c r="Q60" s="306" t="n">
        <f aca="false">W60+AA60+AE60+AI60+AM60+AQ60+AU60+AY60+BC60+BG60</f>
        <v>0.25</v>
      </c>
      <c r="R60" s="306" t="n">
        <f aca="false">X60+AB60+AF60+AJ60+AN60+AR60+AV60+AZ60+BD60+BH60</f>
        <v>0</v>
      </c>
      <c r="S60" s="306" t="n">
        <f aca="false">O60+P60+Q60+R60</f>
        <v>1.25</v>
      </c>
      <c r="T60" s="307" t="n">
        <f aca="false">N60-S60</f>
        <v>34.7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0</v>
      </c>
      <c r="AP60" s="308" t="n">
        <v>1</v>
      </c>
      <c r="AQ60" s="308" t="n">
        <v>0.25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 t="n">
        <v>0</v>
      </c>
      <c r="BB60" s="308" t="n">
        <v>0</v>
      </c>
      <c r="BC60" s="308" t="n">
        <v>0</v>
      </c>
      <c r="BD60" s="308" t="n">
        <v>0</v>
      </c>
      <c r="BE60" s="308" t="n">
        <v>0</v>
      </c>
      <c r="BF60" s="308" t="n">
        <v>0</v>
      </c>
      <c r="BG60" s="308" t="n">
        <v>0</v>
      </c>
      <c r="BH60" s="308" t="n">
        <v>0</v>
      </c>
      <c r="BI60" s="308"/>
      <c r="BJ60" s="308"/>
      <c r="BK60" s="308"/>
      <c r="BL60" s="308"/>
      <c r="BM60" s="308"/>
      <c r="BN60" s="308"/>
      <c r="BO60" s="308"/>
      <c r="BP60" s="308"/>
      <c r="BR60" s="0" t="n">
        <v>4</v>
      </c>
      <c r="BS60" s="0" t="n">
        <f aca="false">BR60</f>
        <v>4</v>
      </c>
    </row>
    <row r="61" customFormat="false" ht="29.25" hidden="false" customHeight="false" outlineLevel="0" collapsed="false">
      <c r="A61" s="215" t="s">
        <v>504</v>
      </c>
      <c r="B61" s="215" t="s">
        <v>399</v>
      </c>
      <c r="C61" s="300"/>
      <c r="D61" s="300"/>
      <c r="E61" s="300"/>
      <c r="F61" s="300"/>
      <c r="G61" s="300"/>
      <c r="H61" s="300"/>
      <c r="I61" s="301" t="n">
        <f aca="false">SUMIF(BS62:BS67,"&gt;=0",I62:I67)</f>
        <v>13</v>
      </c>
      <c r="J61" s="301" t="n">
        <f aca="false">SUMIF(BS62:BS67,"&gt;=0",J62:J67)</f>
        <v>0</v>
      </c>
      <c r="K61" s="301" t="n">
        <f aca="false">SUMIF(BS62:BS67,"&gt;=0",K62:K67)</f>
        <v>0</v>
      </c>
      <c r="L61" s="300"/>
      <c r="M61" s="301" t="n">
        <f aca="false">SUMIF(BS62:BS67,"&gt;=0",M62:M67)</f>
        <v>13</v>
      </c>
      <c r="N61" s="301" t="n">
        <f aca="false">SUMIF(BS62:BS67,"&gt;=0",N62:N67)</f>
        <v>468</v>
      </c>
      <c r="O61" s="301" t="n">
        <f aca="false">SUMIF(BS62:BS67,"&gt;=0",O62:O67)</f>
        <v>0</v>
      </c>
      <c r="P61" s="301" t="n">
        <f aca="false">SUMIF(BS62:BS67,"&gt;=0",P62:P67)</f>
        <v>4</v>
      </c>
      <c r="Q61" s="301" t="n">
        <f aca="false">SUMIF(BS62:BS67,"&gt;=0",Q62:Q67)</f>
        <v>1</v>
      </c>
      <c r="R61" s="301" t="n">
        <f aca="false">SUMIF(BS62:BS67,"&gt;=0",R62:R67)</f>
        <v>0</v>
      </c>
      <c r="S61" s="301" t="n">
        <f aca="false">SUMIF(BS62:BS67,"&gt;=0",S62:S67)</f>
        <v>5</v>
      </c>
      <c r="T61" s="302" t="n">
        <f aca="false">SUMIF(BS62:BS67,"&gt;=0",T62:T67)</f>
        <v>463</v>
      </c>
      <c r="U61" s="303"/>
      <c r="V61" s="303"/>
      <c r="W61" s="303"/>
      <c r="X61" s="303"/>
      <c r="Y61" s="303"/>
      <c r="Z61" s="303"/>
      <c r="AA61" s="303"/>
      <c r="AB61" s="303"/>
      <c r="AC61" s="303"/>
      <c r="AD61" s="303"/>
      <c r="AE61" s="303"/>
      <c r="AF61" s="303"/>
      <c r="AG61" s="303"/>
      <c r="AH61" s="303"/>
      <c r="AI61" s="303"/>
      <c r="AJ61" s="303"/>
      <c r="AK61" s="303"/>
      <c r="AL61" s="303"/>
      <c r="AM61" s="303"/>
      <c r="AN61" s="303"/>
      <c r="AO61" s="303"/>
      <c r="AP61" s="303"/>
      <c r="AQ61" s="303"/>
      <c r="AR61" s="303"/>
      <c r="AS61" s="303"/>
      <c r="AT61" s="303"/>
      <c r="AU61" s="303"/>
      <c r="AV61" s="303"/>
      <c r="AW61" s="303"/>
      <c r="AX61" s="303"/>
      <c r="AY61" s="303"/>
      <c r="AZ61" s="303"/>
      <c r="BA61" s="303"/>
      <c r="BB61" s="303"/>
      <c r="BC61" s="303"/>
      <c r="BD61" s="303"/>
      <c r="BE61" s="303"/>
      <c r="BF61" s="303"/>
      <c r="BG61" s="303"/>
      <c r="BH61" s="303"/>
      <c r="BI61" s="303"/>
      <c r="BJ61" s="303"/>
      <c r="BK61" s="303"/>
      <c r="BL61" s="303"/>
      <c r="BM61" s="303"/>
      <c r="BN61" s="303"/>
      <c r="BO61" s="303"/>
      <c r="BP61" s="303"/>
    </row>
    <row r="62" customFormat="false" ht="13.7" hidden="false" customHeight="true" outlineLevel="0" collapsed="false">
      <c r="A62" s="314" t="s">
        <v>505</v>
      </c>
      <c r="B62" s="314" t="s">
        <v>492</v>
      </c>
      <c r="C62" s="315"/>
      <c r="D62" s="315"/>
      <c r="E62" s="315"/>
      <c r="F62" s="315"/>
      <c r="G62" s="315"/>
      <c r="H62" s="315"/>
      <c r="I62" s="316"/>
      <c r="J62" s="316"/>
      <c r="K62" s="316"/>
      <c r="L62" s="315"/>
      <c r="M62" s="316"/>
      <c r="N62" s="316"/>
      <c r="O62" s="316"/>
      <c r="P62" s="316"/>
      <c r="Q62" s="316"/>
      <c r="R62" s="316"/>
      <c r="S62" s="316"/>
      <c r="T62" s="317"/>
      <c r="U62" s="318"/>
      <c r="V62" s="318"/>
      <c r="W62" s="318"/>
      <c r="X62" s="318"/>
      <c r="Y62" s="318"/>
      <c r="Z62" s="318"/>
      <c r="AA62" s="318"/>
      <c r="AB62" s="318"/>
      <c r="AC62" s="318"/>
      <c r="AD62" s="318"/>
      <c r="AE62" s="318"/>
      <c r="AF62" s="318"/>
      <c r="AG62" s="318"/>
      <c r="AH62" s="318"/>
      <c r="AI62" s="318"/>
      <c r="AJ62" s="318"/>
      <c r="AK62" s="318"/>
      <c r="AL62" s="318"/>
      <c r="AM62" s="318"/>
      <c r="AN62" s="318"/>
      <c r="AO62" s="318"/>
      <c r="AP62" s="318"/>
      <c r="AQ62" s="318"/>
      <c r="AR62" s="318"/>
      <c r="AS62" s="318"/>
      <c r="AT62" s="318"/>
      <c r="AU62" s="318"/>
      <c r="AV62" s="318"/>
      <c r="AW62" s="318"/>
      <c r="AX62" s="318"/>
      <c r="AY62" s="318"/>
      <c r="AZ62" s="318"/>
      <c r="BA62" s="318"/>
      <c r="BB62" s="318"/>
      <c r="BC62" s="318"/>
      <c r="BD62" s="318"/>
      <c r="BE62" s="318"/>
      <c r="BF62" s="318"/>
      <c r="BG62" s="318"/>
      <c r="BH62" s="318"/>
      <c r="BI62" s="318"/>
      <c r="BJ62" s="318"/>
      <c r="BK62" s="318"/>
      <c r="BL62" s="318"/>
      <c r="BM62" s="318"/>
      <c r="BN62" s="318"/>
      <c r="BO62" s="318"/>
      <c r="BP62" s="318"/>
      <c r="BR62" s="0" t="n">
        <v>4</v>
      </c>
      <c r="BS62" s="0" t="n">
        <v>-1</v>
      </c>
    </row>
    <row r="63" customFormat="false" ht="18.95" hidden="false" customHeight="true" outlineLevel="0" collapsed="false">
      <c r="A63" s="304" t="s">
        <v>506</v>
      </c>
      <c r="B63" s="304" t="s">
        <v>507</v>
      </c>
      <c r="C63" s="305"/>
      <c r="D63" s="305" t="s">
        <v>669</v>
      </c>
      <c r="E63" s="305"/>
      <c r="F63" s="305"/>
      <c r="G63" s="305"/>
      <c r="H63" s="305"/>
      <c r="I63" s="306" t="n">
        <f aca="false">M63+K63</f>
        <v>2</v>
      </c>
      <c r="J63" s="306" t="n">
        <v>0</v>
      </c>
      <c r="K63" s="306" t="n">
        <f aca="false">ROUNDDOWN(J63/36*4,0)/4</f>
        <v>0</v>
      </c>
      <c r="L63" s="305"/>
      <c r="M63" s="306" t="n">
        <v>2</v>
      </c>
      <c r="N63" s="306" t="n">
        <v>72</v>
      </c>
      <c r="O63" s="306" t="n">
        <f aca="false">U63+Y63+AC63+AG63+AK63+AO63+AS63+AW63+BA63+BE63</f>
        <v>0</v>
      </c>
      <c r="P63" s="306" t="n">
        <f aca="false">V63+Z63+AD63+AH63+AL63+AP63+AT63+AX63+BB63+BF63</f>
        <v>1</v>
      </c>
      <c r="Q63" s="306" t="n">
        <f aca="false">W63+AA63+AE63+AI63+AM63+AQ63+AU63+AY63+BC63+BG63</f>
        <v>0.25</v>
      </c>
      <c r="R63" s="306" t="n">
        <f aca="false">X63+AB63+AF63+AJ63+AN63+AR63+AV63+AZ63+BD63+BH63</f>
        <v>0</v>
      </c>
      <c r="S63" s="306" t="n">
        <f aca="false">O63+P63+Q63+R63</f>
        <v>1.25</v>
      </c>
      <c r="T63" s="307" t="n">
        <f aca="false">N63-S63</f>
        <v>70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1</v>
      </c>
      <c r="AI63" s="308" t="n">
        <v>0.25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0</v>
      </c>
      <c r="AT63" s="308" t="n">
        <v>0</v>
      </c>
      <c r="AU63" s="308" t="n">
        <v>0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 t="n">
        <v>0</v>
      </c>
      <c r="BB63" s="308" t="n">
        <v>0</v>
      </c>
      <c r="BC63" s="308" t="n">
        <v>0</v>
      </c>
      <c r="BD63" s="308" t="n">
        <v>0</v>
      </c>
      <c r="BE63" s="308" t="n">
        <v>0</v>
      </c>
      <c r="BF63" s="308" t="n">
        <v>0</v>
      </c>
      <c r="BG63" s="308" t="n">
        <v>0</v>
      </c>
      <c r="BH63" s="308" t="n">
        <v>0</v>
      </c>
      <c r="BI63" s="308"/>
      <c r="BJ63" s="308"/>
      <c r="BK63" s="308"/>
      <c r="BL63" s="308"/>
      <c r="BM63" s="308"/>
      <c r="BN63" s="308"/>
      <c r="BO63" s="308"/>
      <c r="BP63" s="308"/>
      <c r="BR63" s="0" t="n">
        <v>4</v>
      </c>
      <c r="BS63" s="0" t="n">
        <f aca="false">BR63</f>
        <v>4</v>
      </c>
    </row>
    <row r="64" customFormat="false" ht="13.7" hidden="false" customHeight="true" outlineLevel="0" collapsed="false">
      <c r="A64" s="314" t="s">
        <v>510</v>
      </c>
      <c r="B64" s="314" t="s">
        <v>499</v>
      </c>
      <c r="C64" s="315"/>
      <c r="D64" s="315"/>
      <c r="E64" s="315"/>
      <c r="F64" s="315"/>
      <c r="G64" s="315"/>
      <c r="H64" s="315"/>
      <c r="I64" s="316"/>
      <c r="J64" s="316"/>
      <c r="K64" s="316"/>
      <c r="L64" s="315"/>
      <c r="M64" s="316"/>
      <c r="N64" s="316"/>
      <c r="O64" s="316"/>
      <c r="P64" s="316"/>
      <c r="Q64" s="316"/>
      <c r="R64" s="316"/>
      <c r="S64" s="316"/>
      <c r="T64" s="317"/>
      <c r="U64" s="318"/>
      <c r="V64" s="318"/>
      <c r="W64" s="318"/>
      <c r="X64" s="318"/>
      <c r="Y64" s="318"/>
      <c r="Z64" s="318"/>
      <c r="AA64" s="318"/>
      <c r="AB64" s="318"/>
      <c r="AC64" s="318"/>
      <c r="AD64" s="318"/>
      <c r="AE64" s="318"/>
      <c r="AF64" s="318"/>
      <c r="AG64" s="318"/>
      <c r="AH64" s="318"/>
      <c r="AI64" s="318"/>
      <c r="AJ64" s="318"/>
      <c r="AK64" s="318"/>
      <c r="AL64" s="318"/>
      <c r="AM64" s="318"/>
      <c r="AN64" s="318"/>
      <c r="AO64" s="318"/>
      <c r="AP64" s="318"/>
      <c r="AQ64" s="318"/>
      <c r="AR64" s="318"/>
      <c r="AS64" s="318"/>
      <c r="AT64" s="318"/>
      <c r="AU64" s="318"/>
      <c r="AV64" s="318"/>
      <c r="AW64" s="318"/>
      <c r="AX64" s="318"/>
      <c r="AY64" s="318"/>
      <c r="AZ64" s="318"/>
      <c r="BA64" s="318"/>
      <c r="BB64" s="318"/>
      <c r="BC64" s="318"/>
      <c r="BD64" s="318"/>
      <c r="BE64" s="318"/>
      <c r="BF64" s="318"/>
      <c r="BG64" s="318"/>
      <c r="BH64" s="318"/>
      <c r="BI64" s="318"/>
      <c r="BJ64" s="318"/>
      <c r="BK64" s="318"/>
      <c r="BL64" s="318"/>
      <c r="BM64" s="318"/>
      <c r="BN64" s="318"/>
      <c r="BO64" s="318"/>
      <c r="BP64" s="318"/>
      <c r="BR64" s="0" t="n">
        <v>4</v>
      </c>
      <c r="BS64" s="0" t="n">
        <v>-1</v>
      </c>
    </row>
    <row r="65" customFormat="false" ht="18.95" hidden="false" customHeight="true" outlineLevel="0" collapsed="false">
      <c r="A65" s="304" t="s">
        <v>511</v>
      </c>
      <c r="B65" s="304" t="s">
        <v>512</v>
      </c>
      <c r="C65" s="305"/>
      <c r="D65" s="305" t="s">
        <v>647</v>
      </c>
      <c r="E65" s="305"/>
      <c r="F65" s="305"/>
      <c r="G65" s="305"/>
      <c r="H65" s="305"/>
      <c r="I65" s="306" t="n">
        <f aca="false">M65+K65</f>
        <v>2</v>
      </c>
      <c r="J65" s="306" t="n">
        <v>0</v>
      </c>
      <c r="K65" s="306" t="n">
        <f aca="false">ROUNDDOWN(J65/36*4,0)/4</f>
        <v>0</v>
      </c>
      <c r="L65" s="305"/>
      <c r="M65" s="306" t="n">
        <v>2</v>
      </c>
      <c r="N65" s="306" t="n">
        <v>72</v>
      </c>
      <c r="O65" s="306" t="n">
        <f aca="false">U65+Y65+AC65+AG65+AK65+AO65+AS65+AW65+BA65+BE65</f>
        <v>0</v>
      </c>
      <c r="P65" s="306" t="n">
        <f aca="false">V65+Z65+AD65+AH65+AL65+AP65+AT65+AX65+BB65+BF65</f>
        <v>1</v>
      </c>
      <c r="Q65" s="306" t="n">
        <f aca="false">W65+AA65+AE65+AI65+AM65+AQ65+AU65+AY65+BC65+BG65</f>
        <v>0.25</v>
      </c>
      <c r="R65" s="306" t="n">
        <f aca="false">X65+AB65+AF65+AJ65+AN65+AR65+AV65+AZ65+BD65+BH65</f>
        <v>0</v>
      </c>
      <c r="S65" s="306" t="n">
        <f aca="false">O65+P65+Q65+R65</f>
        <v>1.25</v>
      </c>
      <c r="T65" s="307" t="n">
        <f aca="false">N65-S65</f>
        <v>70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0</v>
      </c>
      <c r="AP65" s="308" t="n">
        <v>1</v>
      </c>
      <c r="AQ65" s="308" t="n">
        <v>0.25</v>
      </c>
      <c r="AR65" s="308" t="n">
        <v>0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 t="n">
        <v>0</v>
      </c>
      <c r="BB65" s="308" t="n">
        <v>0</v>
      </c>
      <c r="BC65" s="308" t="n">
        <v>0</v>
      </c>
      <c r="BD65" s="308" t="n">
        <v>0</v>
      </c>
      <c r="BE65" s="308" t="n">
        <v>0</v>
      </c>
      <c r="BF65" s="308" t="n">
        <v>0</v>
      </c>
      <c r="BG65" s="308" t="n">
        <v>0</v>
      </c>
      <c r="BH65" s="308" t="n">
        <v>0</v>
      </c>
      <c r="BI65" s="308"/>
      <c r="BJ65" s="308"/>
      <c r="BK65" s="308"/>
      <c r="BL65" s="308"/>
      <c r="BM65" s="308"/>
      <c r="BN65" s="308"/>
      <c r="BO65" s="308"/>
      <c r="BP65" s="308"/>
      <c r="BR65" s="0" t="n">
        <v>4</v>
      </c>
      <c r="BS65" s="0" t="n">
        <f aca="false">BR65</f>
        <v>4</v>
      </c>
    </row>
    <row r="66" customFormat="false" ht="18.95" hidden="false" customHeight="true" outlineLevel="0" collapsed="false">
      <c r="A66" s="304" t="s">
        <v>515</v>
      </c>
      <c r="B66" s="304" t="s">
        <v>516</v>
      </c>
      <c r="C66" s="305"/>
      <c r="D66" s="305" t="s">
        <v>668</v>
      </c>
      <c r="E66" s="305"/>
      <c r="F66" s="305"/>
      <c r="G66" s="305"/>
      <c r="H66" s="305"/>
      <c r="I66" s="306" t="n">
        <f aca="false">M66+K66</f>
        <v>3</v>
      </c>
      <c r="J66" s="306" t="n">
        <v>0</v>
      </c>
      <c r="K66" s="306" t="n">
        <f aca="false">ROUNDDOWN(J66/36*4,0)/4</f>
        <v>0</v>
      </c>
      <c r="L66" s="305"/>
      <c r="M66" s="306" t="n">
        <v>3</v>
      </c>
      <c r="N66" s="306" t="n">
        <v>108</v>
      </c>
      <c r="O66" s="306" t="n">
        <f aca="false">U66+Y66+AC66+AG66+AK66+AO66+AS66+AW66+BA66+BE66</f>
        <v>0</v>
      </c>
      <c r="P66" s="306" t="n">
        <f aca="false">V66+Z66+AD66+AH66+AL66+AP66+AT66+AX66+BB66+BF66</f>
        <v>1</v>
      </c>
      <c r="Q66" s="306" t="n">
        <f aca="false">W66+AA66+AE66+AI66+AM66+AQ66+AU66+AY66+BC66+BG66</f>
        <v>0.25</v>
      </c>
      <c r="R66" s="306" t="n">
        <f aca="false">X66+AB66+AF66+AJ66+AN66+AR66+AV66+AZ66+BD66+BH66</f>
        <v>0</v>
      </c>
      <c r="S66" s="306" t="n">
        <f aca="false">O66+P66+Q66+R66</f>
        <v>1.25</v>
      </c>
      <c r="T66" s="307" t="n">
        <f aca="false">N66-S66</f>
        <v>106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0</v>
      </c>
      <c r="AL66" s="308" t="n">
        <v>0</v>
      </c>
      <c r="AM66" s="308" t="n">
        <v>0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0</v>
      </c>
      <c r="AX66" s="308" t="n">
        <v>0</v>
      </c>
      <c r="AY66" s="308" t="n">
        <v>0</v>
      </c>
      <c r="AZ66" s="308" t="n">
        <v>0</v>
      </c>
      <c r="BA66" s="308" t="n">
        <v>0</v>
      </c>
      <c r="BB66" s="308" t="n">
        <v>1</v>
      </c>
      <c r="BC66" s="308" t="n">
        <v>0.25</v>
      </c>
      <c r="BD66" s="308" t="n">
        <v>0</v>
      </c>
      <c r="BE66" s="308" t="n">
        <v>0</v>
      </c>
      <c r="BF66" s="308" t="n">
        <v>0</v>
      </c>
      <c r="BG66" s="308" t="n">
        <v>0</v>
      </c>
      <c r="BH66" s="308" t="n">
        <v>0</v>
      </c>
      <c r="BI66" s="308"/>
      <c r="BJ66" s="308"/>
      <c r="BK66" s="308"/>
      <c r="BL66" s="308"/>
      <c r="BM66" s="308"/>
      <c r="BN66" s="308"/>
      <c r="BO66" s="308"/>
      <c r="BP66" s="308"/>
      <c r="BR66" s="0" t="n">
        <v>4</v>
      </c>
      <c r="BS66" s="0" t="n">
        <f aca="false">BR66</f>
        <v>4</v>
      </c>
    </row>
    <row r="67" customFormat="false" ht="18.95" hidden="false" customHeight="true" outlineLevel="0" collapsed="false">
      <c r="A67" s="304" t="s">
        <v>519</v>
      </c>
      <c r="B67" s="304" t="s">
        <v>520</v>
      </c>
      <c r="C67" s="305"/>
      <c r="D67" s="305" t="s">
        <v>668</v>
      </c>
      <c r="E67" s="305"/>
      <c r="F67" s="305"/>
      <c r="G67" s="305"/>
      <c r="H67" s="305"/>
      <c r="I67" s="306" t="n">
        <f aca="false">M67+K67</f>
        <v>6</v>
      </c>
      <c r="J67" s="306" t="n">
        <v>0</v>
      </c>
      <c r="K67" s="306" t="n">
        <f aca="false">ROUNDDOWN(J67/36*4,0)/4</f>
        <v>0</v>
      </c>
      <c r="L67" s="305"/>
      <c r="M67" s="306" t="n">
        <v>6</v>
      </c>
      <c r="N67" s="306" t="n">
        <v>216</v>
      </c>
      <c r="O67" s="306" t="n">
        <f aca="false">U67+Y67+AC67+AG67+AK67+AO67+AS67+AW67+BA67+BE67</f>
        <v>0</v>
      </c>
      <c r="P67" s="306" t="n">
        <f aca="false">V67+Z67+AD67+AH67+AL67+AP67+AT67+AX67+BB67+BF67</f>
        <v>1</v>
      </c>
      <c r="Q67" s="306" t="n">
        <f aca="false">W67+AA67+AE67+AI67+AM67+AQ67+AU67+AY67+BC67+BG67</f>
        <v>0.25</v>
      </c>
      <c r="R67" s="306" t="n">
        <f aca="false">X67+AB67+AF67+AJ67+AN67+AR67+AV67+AZ67+BD67+BH67</f>
        <v>0</v>
      </c>
      <c r="S67" s="306" t="n">
        <f aca="false">O67+P67+Q67+R67</f>
        <v>1.25</v>
      </c>
      <c r="T67" s="307" t="n">
        <f aca="false">N67-S67</f>
        <v>214.7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 t="n">
        <v>0</v>
      </c>
      <c r="BB67" s="308" t="n">
        <v>1</v>
      </c>
      <c r="BC67" s="308" t="n">
        <v>0.25</v>
      </c>
      <c r="BD67" s="308" t="n">
        <v>0</v>
      </c>
      <c r="BE67" s="308" t="n">
        <v>0</v>
      </c>
      <c r="BF67" s="308" t="n">
        <v>0</v>
      </c>
      <c r="BG67" s="308" t="n">
        <v>0</v>
      </c>
      <c r="BH67" s="308" t="n">
        <v>0</v>
      </c>
      <c r="BI67" s="308"/>
      <c r="BJ67" s="308"/>
      <c r="BK67" s="308"/>
      <c r="BL67" s="308"/>
      <c r="BM67" s="308"/>
      <c r="BN67" s="308"/>
      <c r="BO67" s="308"/>
      <c r="BP67" s="308"/>
      <c r="BR67" s="0" t="n">
        <v>4</v>
      </c>
      <c r="BS67" s="0" t="n">
        <f aca="false">BR67</f>
        <v>4</v>
      </c>
    </row>
    <row r="68" customFormat="false" ht="29.25" hidden="false" customHeight="false" outlineLevel="0" collapsed="false">
      <c r="A68" s="206" t="s">
        <v>523</v>
      </c>
      <c r="B68" s="206" t="s">
        <v>524</v>
      </c>
      <c r="C68" s="296"/>
      <c r="D68" s="296"/>
      <c r="E68" s="296"/>
      <c r="F68" s="296"/>
      <c r="G68" s="296"/>
      <c r="H68" s="296"/>
      <c r="I68" s="297" t="n">
        <f aca="false">SUMIF(BS69:BS71,"&gt;=0",I69:I71)</f>
        <v>6</v>
      </c>
      <c r="J68" s="297" t="n">
        <f aca="false">SUMIF(BS69:BS71,"&gt;=0",J69:J71)</f>
        <v>0</v>
      </c>
      <c r="K68" s="297" t="n">
        <f aca="false">SUMIF(BS69:BS71,"&gt;=0",K69:K71)</f>
        <v>0</v>
      </c>
      <c r="L68" s="296"/>
      <c r="M68" s="297" t="n">
        <f aca="false">SUMIF(BS69:BS71,"&gt;=0",M69:M71)</f>
        <v>6</v>
      </c>
      <c r="N68" s="297" t="n">
        <f aca="false">SUMIF(BS69:BS71,"&gt;=0",N69:N71)</f>
        <v>216</v>
      </c>
      <c r="O68" s="297" t="n">
        <f aca="false">SUMIF(BS69:BS71,"&gt;=0",O69:O71)</f>
        <v>0</v>
      </c>
      <c r="P68" s="297" t="n">
        <f aca="false">SUMIF(BS69:BS71,"&gt;=0",P69:P71)</f>
        <v>1</v>
      </c>
      <c r="Q68" s="297" t="n">
        <f aca="false">SUMIF(BS69:BS71,"&gt;=0",Q69:Q71)</f>
        <v>0.6</v>
      </c>
      <c r="R68" s="297" t="n">
        <f aca="false">SUMIF(BS69:BS71,"&gt;=0",R69:R71)</f>
        <v>0</v>
      </c>
      <c r="S68" s="297" t="n">
        <f aca="false">SUMIF(BS69:BS71,"&gt;=0",S69:S71)</f>
        <v>1.6</v>
      </c>
      <c r="T68" s="298" t="n">
        <f aca="false">SUMIF(BS69:BS71,"&gt;=0",T69:T71)</f>
        <v>214.4</v>
      </c>
      <c r="U68" s="299"/>
      <c r="V68" s="299"/>
      <c r="W68" s="299"/>
      <c r="X68" s="299"/>
      <c r="Y68" s="299"/>
      <c r="Z68" s="299"/>
      <c r="AA68" s="299"/>
      <c r="AB68" s="299"/>
      <c r="AC68" s="299"/>
      <c r="AD68" s="299"/>
      <c r="AE68" s="299"/>
      <c r="AF68" s="299"/>
      <c r="AG68" s="299"/>
      <c r="AH68" s="299"/>
      <c r="AI68" s="299"/>
      <c r="AJ68" s="299"/>
      <c r="AK68" s="299"/>
      <c r="AL68" s="299"/>
      <c r="AM68" s="299"/>
      <c r="AN68" s="299"/>
      <c r="AO68" s="299"/>
      <c r="AP68" s="299"/>
      <c r="AQ68" s="299"/>
      <c r="AR68" s="299"/>
      <c r="AS68" s="299"/>
      <c r="AT68" s="299"/>
      <c r="AU68" s="299"/>
      <c r="AV68" s="299"/>
      <c r="AW68" s="299"/>
      <c r="AX68" s="299"/>
      <c r="AY68" s="299"/>
      <c r="AZ68" s="299"/>
      <c r="BA68" s="299"/>
      <c r="BB68" s="299"/>
      <c r="BC68" s="299"/>
      <c r="BD68" s="299"/>
      <c r="BE68" s="299"/>
      <c r="BF68" s="299"/>
      <c r="BG68" s="299"/>
      <c r="BH68" s="299"/>
      <c r="BI68" s="299"/>
      <c r="BJ68" s="299"/>
      <c r="BK68" s="299"/>
      <c r="BL68" s="299"/>
      <c r="BM68" s="299"/>
      <c r="BN68" s="299"/>
      <c r="BO68" s="299"/>
      <c r="BP68" s="299"/>
    </row>
    <row r="69" customFormat="false" ht="12.75" hidden="true" customHeight="false" outlineLevel="0" collapsed="false">
      <c r="A69" s="215" t="s">
        <v>525</v>
      </c>
      <c r="B69" s="215" t="s">
        <v>526</v>
      </c>
      <c r="C69" s="300"/>
      <c r="D69" s="300"/>
      <c r="E69" s="300"/>
      <c r="F69" s="300"/>
      <c r="G69" s="300"/>
      <c r="H69" s="300"/>
      <c r="I69" s="301" t="n">
        <f aca="false">SUMIF(BS70:BS71,"&gt;=0",I70:I71)</f>
        <v>6</v>
      </c>
      <c r="J69" s="301" t="n">
        <f aca="false">SUMIF(BS70:BS71,"&gt;=0",J70:J71)</f>
        <v>0</v>
      </c>
      <c r="K69" s="301" t="n">
        <f aca="false">SUMIF(BS70:BS71,"&gt;=0",K70:K71)</f>
        <v>0</v>
      </c>
      <c r="L69" s="300"/>
      <c r="M69" s="301" t="n">
        <f aca="false">SUMIF(BS70:BS71,"&gt;=0",M70:M71)</f>
        <v>6</v>
      </c>
      <c r="N69" s="301" t="n">
        <f aca="false">SUMIF(BS70:BS71,"&gt;=0",N70:N71)</f>
        <v>216</v>
      </c>
      <c r="O69" s="301" t="n">
        <f aca="false">SUMIF(BS70:BS71,"&gt;=0",O70:O71)</f>
        <v>0</v>
      </c>
      <c r="P69" s="301" t="n">
        <f aca="false">SUMIF(BS70:BS71,"&gt;=0",P70:P71)</f>
        <v>1</v>
      </c>
      <c r="Q69" s="301" t="n">
        <f aca="false">SUMIF(BS70:BS71,"&gt;=0",Q70:Q71)</f>
        <v>0.6</v>
      </c>
      <c r="R69" s="301" t="n">
        <f aca="false">SUMIF(BS70:BS71,"&gt;=0",R70:R71)</f>
        <v>0</v>
      </c>
      <c r="S69" s="301" t="n">
        <f aca="false">SUMIF(BS70:BS71,"&gt;=0",S70:S71)</f>
        <v>1.6</v>
      </c>
      <c r="T69" s="302" t="n">
        <f aca="false">SUMIF(BS70:BS71,"&gt;=0",T70:T71)</f>
        <v>214.4</v>
      </c>
      <c r="U69" s="303"/>
      <c r="V69" s="303"/>
      <c r="W69" s="303"/>
      <c r="X69" s="303"/>
      <c r="Y69" s="303"/>
      <c r="Z69" s="303"/>
      <c r="AA69" s="303"/>
      <c r="AB69" s="303"/>
      <c r="AC69" s="303"/>
      <c r="AD69" s="303"/>
      <c r="AE69" s="303"/>
      <c r="AF69" s="303"/>
      <c r="AG69" s="303"/>
      <c r="AH69" s="303"/>
      <c r="AI69" s="303"/>
      <c r="AJ69" s="303"/>
      <c r="AK69" s="303"/>
      <c r="AL69" s="303"/>
      <c r="AM69" s="303"/>
      <c r="AN69" s="303"/>
      <c r="AO69" s="303"/>
      <c r="AP69" s="303"/>
      <c r="AQ69" s="303"/>
      <c r="AR69" s="303"/>
      <c r="AS69" s="303"/>
      <c r="AT69" s="303"/>
      <c r="AU69" s="303"/>
      <c r="AV69" s="303"/>
      <c r="AW69" s="303"/>
      <c r="AX69" s="303"/>
      <c r="AY69" s="303"/>
      <c r="AZ69" s="303"/>
      <c r="BA69" s="303"/>
      <c r="BB69" s="303"/>
      <c r="BC69" s="303"/>
      <c r="BD69" s="303"/>
      <c r="BE69" s="303"/>
      <c r="BF69" s="303"/>
      <c r="BG69" s="303"/>
      <c r="BH69" s="303"/>
      <c r="BI69" s="303"/>
      <c r="BJ69" s="303"/>
      <c r="BK69" s="303"/>
      <c r="BL69" s="303"/>
      <c r="BM69" s="303"/>
      <c r="BN69" s="303"/>
      <c r="BO69" s="303"/>
      <c r="BP69" s="303"/>
    </row>
    <row r="70" customFormat="false" ht="20.45" hidden="false" customHeight="true" outlineLevel="0" collapsed="false">
      <c r="A70" s="304" t="s">
        <v>527</v>
      </c>
      <c r="B70" s="304" t="s">
        <v>528</v>
      </c>
      <c r="C70" s="305"/>
      <c r="D70" s="305"/>
      <c r="E70" s="305"/>
      <c r="F70" s="305"/>
      <c r="G70" s="305"/>
      <c r="H70" s="305"/>
      <c r="I70" s="306" t="n">
        <f aca="false">M70+K70</f>
        <v>2</v>
      </c>
      <c r="J70" s="306" t="n">
        <v>0</v>
      </c>
      <c r="K70" s="306" t="n">
        <f aca="false">ROUNDDOWN(J70/36*4,0)/4</f>
        <v>0</v>
      </c>
      <c r="L70" s="305"/>
      <c r="M70" s="306" t="n">
        <v>2</v>
      </c>
      <c r="N70" s="306" t="n">
        <v>72</v>
      </c>
      <c r="O70" s="306" t="n">
        <f aca="false">U70+Y70+AC70+AG70+AK70+AO70+AS70+AW70+BA70+BE70</f>
        <v>0</v>
      </c>
      <c r="P70" s="306" t="n">
        <f aca="false">V70+Z70+AD70+AH70+AL70+AP70+AT70+AX70+BB70+BF70</f>
        <v>1</v>
      </c>
      <c r="Q70" s="306" t="n">
        <f aca="false">W70+AA70+AE70+AI70+AM70+AQ70+AU70+AY70+BC70+BG70</f>
        <v>0.3</v>
      </c>
      <c r="R70" s="306" t="n">
        <f aca="false">X70+AB70+AF70+AJ70+AN70+AR70+AV70+AZ70+BD70+BH70</f>
        <v>0</v>
      </c>
      <c r="S70" s="306" t="n">
        <f aca="false">O70+P70+Q70+R70</f>
        <v>1.3</v>
      </c>
      <c r="T70" s="307" t="n">
        <f aca="false">N70-S70</f>
        <v>70.7</v>
      </c>
      <c r="U70" s="308" t="n">
        <v>0</v>
      </c>
      <c r="V70" s="308" t="n">
        <v>0</v>
      </c>
      <c r="W70" s="308" t="n">
        <v>0</v>
      </c>
      <c r="X70" s="308" t="n">
        <v>0</v>
      </c>
      <c r="Y70" s="308" t="n">
        <v>0</v>
      </c>
      <c r="Z70" s="308" t="n">
        <v>0</v>
      </c>
      <c r="AA70" s="308" t="n">
        <v>0</v>
      </c>
      <c r="AB70" s="308" t="n">
        <v>0</v>
      </c>
      <c r="AC70" s="308" t="n">
        <v>0</v>
      </c>
      <c r="AD70" s="308" t="n">
        <v>0</v>
      </c>
      <c r="AE70" s="308" t="n">
        <v>0</v>
      </c>
      <c r="AF70" s="308" t="n">
        <v>0</v>
      </c>
      <c r="AG70" s="308" t="n">
        <v>0</v>
      </c>
      <c r="AH70" s="308" t="n">
        <v>0</v>
      </c>
      <c r="AI70" s="308" t="n">
        <v>0</v>
      </c>
      <c r="AJ70" s="308" t="n">
        <v>0</v>
      </c>
      <c r="AK70" s="308" t="n">
        <v>0</v>
      </c>
      <c r="AL70" s="308" t="n">
        <v>0</v>
      </c>
      <c r="AM70" s="308" t="n">
        <v>0</v>
      </c>
      <c r="AN70" s="308" t="n">
        <v>0</v>
      </c>
      <c r="AO70" s="308" t="n">
        <v>0</v>
      </c>
      <c r="AP70" s="308" t="n">
        <v>0</v>
      </c>
      <c r="AQ70" s="308" t="n">
        <v>0</v>
      </c>
      <c r="AR70" s="308" t="n">
        <v>0</v>
      </c>
      <c r="AS70" s="308" t="n">
        <v>0</v>
      </c>
      <c r="AT70" s="308" t="n">
        <v>0</v>
      </c>
      <c r="AU70" s="308" t="n">
        <v>0</v>
      </c>
      <c r="AV70" s="308" t="n">
        <v>0</v>
      </c>
      <c r="AW70" s="308" t="n">
        <v>0</v>
      </c>
      <c r="AX70" s="308" t="n">
        <v>0</v>
      </c>
      <c r="AY70" s="308" t="n">
        <v>0</v>
      </c>
      <c r="AZ70" s="308" t="n">
        <v>0</v>
      </c>
      <c r="BA70" s="308" t="n">
        <v>0</v>
      </c>
      <c r="BB70" s="308" t="n">
        <v>1</v>
      </c>
      <c r="BC70" s="308" t="n">
        <v>0.3</v>
      </c>
      <c r="BD70" s="308" t="n">
        <v>0</v>
      </c>
      <c r="BE70" s="308" t="n">
        <v>0</v>
      </c>
      <c r="BF70" s="308" t="n">
        <v>0</v>
      </c>
      <c r="BG70" s="308" t="n">
        <v>0</v>
      </c>
      <c r="BH70" s="308" t="n">
        <v>0</v>
      </c>
      <c r="BI70" s="308"/>
      <c r="BJ70" s="308"/>
      <c r="BK70" s="308"/>
      <c r="BL70" s="308"/>
      <c r="BM70" s="308"/>
      <c r="BN70" s="308"/>
      <c r="BO70" s="308"/>
      <c r="BP70" s="308"/>
      <c r="BR70" s="0" t="n">
        <v>4</v>
      </c>
      <c r="BS70" s="0" t="n">
        <f aca="false">BR70</f>
        <v>4</v>
      </c>
    </row>
    <row r="71" customFormat="false" ht="30.2" hidden="false" customHeight="true" outlineLevel="0" collapsed="false">
      <c r="A71" s="304" t="s">
        <v>531</v>
      </c>
      <c r="B71" s="304" t="s">
        <v>532</v>
      </c>
      <c r="C71" s="305"/>
      <c r="D71" s="305"/>
      <c r="E71" s="305"/>
      <c r="F71" s="305"/>
      <c r="G71" s="305"/>
      <c r="H71" s="305"/>
      <c r="I71" s="306" t="n">
        <f aca="false">M71+K71</f>
        <v>4</v>
      </c>
      <c r="J71" s="306" t="n">
        <v>0</v>
      </c>
      <c r="K71" s="306" t="n">
        <f aca="false">ROUNDDOWN(J71/36*4,0)/4</f>
        <v>0</v>
      </c>
      <c r="L71" s="305"/>
      <c r="M71" s="306" t="n">
        <v>4</v>
      </c>
      <c r="N71" s="306" t="n">
        <v>144</v>
      </c>
      <c r="O71" s="306" t="n">
        <f aca="false">U71+Y71+AC71+AG71+AK71+AO71+AS71+AW71+BA71+BE71</f>
        <v>0</v>
      </c>
      <c r="P71" s="306" t="n">
        <f aca="false">V71+Z71+AD71+AH71+AL71+AP71+AT71+AX71+BB71+BF71</f>
        <v>0</v>
      </c>
      <c r="Q71" s="306" t="n">
        <f aca="false">W71+AA71+AE71+AI71+AM71+AQ71+AU71+AY71+BC71+BG71</f>
        <v>0.3</v>
      </c>
      <c r="R71" s="306" t="n">
        <f aca="false">X71+AB71+AF71+AJ71+AN71+AR71+AV71+AZ71+BD71+BH71</f>
        <v>0</v>
      </c>
      <c r="S71" s="306" t="n">
        <f aca="false">O71+P71+Q71+R71</f>
        <v>0.3</v>
      </c>
      <c r="T71" s="307" t="n">
        <f aca="false">N71-S71</f>
        <v>143.7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 t="n">
        <v>0</v>
      </c>
      <c r="BB71" s="308" t="n">
        <v>0</v>
      </c>
      <c r="BC71" s="308" t="n">
        <v>0.3</v>
      </c>
      <c r="BD71" s="308" t="n">
        <v>0</v>
      </c>
      <c r="BE71" s="308" t="n">
        <v>0</v>
      </c>
      <c r="BF71" s="308" t="n">
        <v>0</v>
      </c>
      <c r="BG71" s="308" t="n">
        <v>0</v>
      </c>
      <c r="BH71" s="308" t="n">
        <v>0</v>
      </c>
      <c r="BI71" s="308"/>
      <c r="BJ71" s="308"/>
      <c r="BK71" s="308"/>
      <c r="BL71" s="308"/>
      <c r="BM71" s="308"/>
      <c r="BN71" s="308"/>
      <c r="BO71" s="308"/>
      <c r="BP71" s="308"/>
      <c r="BR71" s="0" t="n">
        <v>4</v>
      </c>
      <c r="BS71" s="0" t="n">
        <f aca="false">BR71</f>
        <v>4</v>
      </c>
    </row>
    <row r="72" customFormat="false" ht="12.75" hidden="false" customHeight="false" outlineLevel="0" collapsed="false">
      <c r="A72" s="250"/>
      <c r="B72" s="250" t="s">
        <v>587</v>
      </c>
      <c r="C72" s="251"/>
      <c r="D72" s="251"/>
      <c r="E72" s="251"/>
      <c r="F72" s="251"/>
      <c r="G72" s="251"/>
      <c r="H72" s="251"/>
      <c r="I72" s="252" t="n">
        <f aca="false">SUMIF(BS7:BS71,0,I7:I71)+SUMIF(BS7:BS71,1,I7:I71)+SUMIF(BS7:BS71,2,I7:I71)+SUMIF(BS7:BS71,3,I7:I71)+SUMIF(BS7:BS71,4,I7:I71)+SUMIF(BS7:BS71,5,I7:I71)</f>
        <v>240</v>
      </c>
      <c r="J72" s="252" t="n">
        <f aca="false">SUMIF(BS7:BS71,0,J7:J71)+SUMIF(BS7:BS71,1,J7:J71)+SUMIF(BS7:BS71,2,J7:J71)+SUMIF(BS7:BS71,3,J7:J71)+SUMIF(BS7:BS71,4,J7:J71)+SUMIF(BS7:BS71,5,J7:J71)</f>
        <v>0</v>
      </c>
      <c r="K72" s="252" t="n">
        <f aca="false">SUMIF(BS7:BS71,0,K7:K71)+SUMIF(BS7:BS71,1,K7:K71)+SUMIF(BS7:BS71,2,K7:K71)+SUMIF(BS7:BS71,3,K7:K71)+SUMIF(BS7:BS71,4,K7:K71)+SUMIF(BS7:BS71,5,K7:K71)</f>
        <v>0</v>
      </c>
      <c r="L72" s="251"/>
      <c r="M72" s="252" t="n">
        <f aca="false">SUMIF(BS7:BS71,0,M7:M71)+SUMIF(BS7:BS71,1,M7:M71)+SUMIF(BS7:BS71,2,M7:M71)+SUMIF(BS7:BS71,3,M7:M71)+SUMIF(BS7:BS71,4,M7:M71)+SUMIF(BS7:BS71,5,M7:M71)</f>
        <v>240</v>
      </c>
      <c r="N72" s="252" t="n">
        <f aca="false">SUMIF(BS7:BS71,0,N7:N71)+SUMIF(BS7:BS71,1,N7:N71)+SUMIF(BS7:BS71,2,N7:N71)+SUMIF(BS7:BS71,3,N7:N71)+SUMIF(BS7:BS71,4,N7:N71)+SUMIF(BS7:BS71,5,N7:N71)</f>
        <v>8640</v>
      </c>
      <c r="O72" s="252" t="n">
        <f aca="false">SUMIF(BS7:BS71,0,O7:O71)+SUMIF(BS7:BS71,1,O7:O71)+SUMIF(BS7:BS71,2,O7:O71)+SUMIF(BS7:BS71,3,O7:O71)+SUMIF(BS7:BS71,4,O7:O71)+SUMIF(BS7:BS71,5,O7:O71)</f>
        <v>822</v>
      </c>
      <c r="P72" s="252" t="n">
        <f aca="false">SUMIF(BS7:BS71,0,P7:P71)+SUMIF(BS7:BS71,1,P7:P71)+SUMIF(BS7:BS71,2,P7:P71)+SUMIF(BS7:BS71,3,P7:P71)+SUMIF(BS7:BS71,4,P7:P71)+SUMIF(BS7:BS71,5,P7:P71)</f>
        <v>31</v>
      </c>
      <c r="Q72" s="252" t="n">
        <f aca="false">SUMIF(BS7:BS71,0,Q7:Q71)+SUMIF(BS7:BS71,1,Q7:Q71)+SUMIF(BS7:BS71,2,Q7:Q71)+SUMIF(BS7:BS71,3,Q7:Q71)+SUMIF(BS7:BS71,4,Q7:Q71)+SUMIF(BS7:BS71,5,Q7:Q71)</f>
        <v>31.1</v>
      </c>
      <c r="R72" s="252" t="n">
        <f aca="false">SUMIF(BS7:BS71,0,R7:R71)+SUMIF(BS7:BS71,1,R7:R71)+SUMIF(BS7:BS71,2,R7:R71)+SUMIF(BS7:BS71,3,R7:R71)+SUMIF(BS7:BS71,4,R7:R71)+SUMIF(BS7:BS71,5,R7:R71)</f>
        <v>13.5</v>
      </c>
      <c r="S72" s="252" t="n">
        <f aca="false">SUMIF(BS7:BS71,0,S7:S71)+SUMIF(BS7:BS71,1,S7:S71)+SUMIF(BS7:BS71,2,S7:S71)+SUMIF(BS7:BS71,3,S7:S71)+SUMIF(BS7:BS71,4,S7:S71)+SUMIF(BS7:BS71,5,S7:S71)</f>
        <v>897.6</v>
      </c>
      <c r="T72" s="253" t="n">
        <f aca="false">SUMIF(BS7:BS71,0,T7:T71)+SUMIF(BS7:BS71,1,T7:T71)+SUMIF(BS7:BS71,2,T7:T71)+SUMIF(BS7:BS71,3,T7:T71)+SUMIF(BS7:BS71,4,T7:T71)+SUMIF(BS7:BS71,5,T7:T71)</f>
        <v>7742.4</v>
      </c>
      <c r="U72" s="259"/>
      <c r="V72" s="259"/>
      <c r="W72" s="259"/>
      <c r="X72" s="259"/>
      <c r="Y72" s="259"/>
      <c r="Z72" s="259"/>
      <c r="AA72" s="259"/>
      <c r="AB72" s="259"/>
      <c r="AC72" s="259"/>
      <c r="AD72" s="259"/>
      <c r="AE72" s="259"/>
      <c r="AF72" s="259"/>
      <c r="AG72" s="259"/>
      <c r="AH72" s="259"/>
      <c r="AI72" s="259"/>
      <c r="AJ72" s="259"/>
      <c r="AK72" s="259"/>
      <c r="AL72" s="259"/>
      <c r="AM72" s="259"/>
      <c r="AN72" s="259"/>
      <c r="AO72" s="259"/>
      <c r="AP72" s="259"/>
      <c r="AQ72" s="259"/>
      <c r="AR72" s="259"/>
      <c r="AS72" s="259"/>
      <c r="AT72" s="259"/>
      <c r="AU72" s="259"/>
      <c r="AV72" s="259"/>
      <c r="AW72" s="259"/>
      <c r="AX72" s="259"/>
      <c r="AY72" s="259"/>
      <c r="AZ72" s="259"/>
      <c r="BA72" s="259"/>
      <c r="BB72" s="259"/>
      <c r="BC72" s="259"/>
      <c r="BD72" s="259"/>
      <c r="BE72" s="259"/>
      <c r="BF72" s="259"/>
      <c r="BG72" s="259"/>
      <c r="BH72" s="259"/>
      <c r="BI72" s="259"/>
      <c r="BJ72" s="259"/>
      <c r="BK72" s="259"/>
      <c r="BL72" s="259"/>
      <c r="BM72" s="259"/>
      <c r="BN72" s="259"/>
      <c r="BO72" s="259"/>
      <c r="BP72" s="259"/>
    </row>
    <row r="73" customFormat="false" ht="12.75" hidden="false" customHeight="true" outlineLevel="0" collapsed="false">
      <c r="A73" s="319" t="s">
        <v>700</v>
      </c>
      <c r="B73" s="319"/>
      <c r="C73" s="319"/>
      <c r="D73" s="319"/>
      <c r="E73" s="319"/>
      <c r="F73" s="319"/>
      <c r="G73" s="319"/>
      <c r="H73" s="319"/>
      <c r="I73" s="319"/>
      <c r="J73" s="319"/>
      <c r="K73" s="319"/>
      <c r="L73" s="319"/>
      <c r="M73" s="319"/>
      <c r="N73" s="319"/>
      <c r="O73" s="319"/>
      <c r="P73" s="319"/>
      <c r="Q73" s="319"/>
      <c r="R73" s="319"/>
      <c r="S73" s="320" t="n">
        <f aca="false">(S7)/(N7)*100</f>
        <v>11.2696600710299</v>
      </c>
      <c r="T73" s="320"/>
      <c r="U73" s="321"/>
      <c r="V73" s="321"/>
      <c r="W73" s="321"/>
      <c r="X73" s="321"/>
      <c r="Y73" s="321"/>
      <c r="Z73" s="321"/>
      <c r="AA73" s="321"/>
      <c r="AB73" s="321"/>
      <c r="AC73" s="321"/>
      <c r="AD73" s="321"/>
      <c r="AE73" s="321"/>
      <c r="AF73" s="321"/>
      <c r="AG73" s="321"/>
      <c r="AH73" s="321"/>
      <c r="AI73" s="321"/>
      <c r="AJ73" s="321"/>
      <c r="AK73" s="321"/>
      <c r="AL73" s="321"/>
      <c r="AM73" s="321"/>
      <c r="AN73" s="321"/>
      <c r="AO73" s="321"/>
      <c r="AP73" s="321"/>
      <c r="AQ73" s="321"/>
      <c r="AR73" s="321"/>
      <c r="AS73" s="321"/>
      <c r="AT73" s="321"/>
      <c r="AU73" s="321"/>
      <c r="AV73" s="321"/>
      <c r="AW73" s="321"/>
      <c r="AX73" s="321"/>
      <c r="AY73" s="321"/>
      <c r="AZ73" s="321"/>
      <c r="BA73" s="321"/>
      <c r="BB73" s="321"/>
      <c r="BC73" s="321"/>
      <c r="BD73" s="321"/>
      <c r="BE73" s="321"/>
      <c r="BF73" s="321"/>
      <c r="BG73" s="321"/>
      <c r="BH73" s="321"/>
      <c r="BI73" s="321"/>
      <c r="BJ73" s="321"/>
      <c r="BK73" s="321"/>
      <c r="BL73" s="321"/>
      <c r="BM73" s="321"/>
      <c r="BN73" s="321"/>
      <c r="BO73" s="321"/>
      <c r="BP73" s="321"/>
    </row>
    <row r="75" customFormat="false" ht="12.75" hidden="false" customHeight="false" outlineLevel="0" collapsed="false">
      <c r="A75" s="322" t="s">
        <v>582</v>
      </c>
      <c r="B75" s="322"/>
      <c r="C75" s="322"/>
      <c r="D75" s="322"/>
      <c r="E75" s="322"/>
      <c r="F75" s="322"/>
      <c r="G75" s="322"/>
      <c r="H75" s="322"/>
      <c r="I75" s="322"/>
      <c r="J75" s="323"/>
      <c r="K75" s="323"/>
      <c r="L75" s="323"/>
      <c r="M75" s="323"/>
      <c r="N75" s="323"/>
      <c r="O75" s="323"/>
      <c r="P75" s="323"/>
      <c r="Q75" s="323"/>
      <c r="R75" s="323"/>
      <c r="S75" s="323"/>
    </row>
    <row r="76" customFormat="false" ht="12.75" hidden="false" customHeight="false" outlineLevel="0" collapsed="false">
      <c r="A76" s="324"/>
      <c r="B76" s="324"/>
      <c r="C76" s="324"/>
      <c r="D76" s="324"/>
      <c r="E76" s="324"/>
      <c r="F76" s="324"/>
      <c r="G76" s="324"/>
      <c r="H76" s="324"/>
      <c r="I76" s="325"/>
      <c r="J76" s="323"/>
      <c r="K76" s="323"/>
      <c r="L76" s="323"/>
      <c r="M76" s="323"/>
      <c r="N76" s="323"/>
      <c r="O76" s="323"/>
      <c r="P76" s="323"/>
      <c r="Q76" s="323"/>
      <c r="R76" s="323"/>
      <c r="S76" s="323"/>
    </row>
    <row r="77" customFormat="false" ht="12.75" hidden="false" customHeight="false" outlineLevel="0" collapsed="false">
      <c r="A77" s="326" t="s">
        <v>701</v>
      </c>
      <c r="B77" s="326"/>
      <c r="C77" s="326"/>
      <c r="D77" s="326"/>
      <c r="E77" s="326"/>
      <c r="F77" s="326"/>
      <c r="G77" s="326"/>
      <c r="H77" s="326"/>
      <c r="I77" s="326"/>
      <c r="J77" s="326"/>
      <c r="K77" s="326"/>
      <c r="L77" s="326"/>
      <c r="M77" s="326"/>
      <c r="N77" s="326"/>
      <c r="O77" s="326"/>
      <c r="P77" s="326"/>
      <c r="Q77" s="326"/>
      <c r="R77" s="326"/>
      <c r="S77" s="326"/>
      <c r="T77" s="326"/>
      <c r="U77" s="326"/>
      <c r="V77" s="326"/>
      <c r="W77" s="326"/>
      <c r="X77" s="326"/>
      <c r="Y77" s="326"/>
      <c r="Z77" s="326"/>
      <c r="AA77" s="326"/>
      <c r="AB77" s="326"/>
      <c r="AC77" s="326"/>
      <c r="AD77" s="326"/>
      <c r="AE77" s="326"/>
      <c r="AF77" s="326"/>
      <c r="AG77" s="326"/>
      <c r="AH77" s="326"/>
      <c r="AI77" s="326"/>
      <c r="AJ77" s="326"/>
      <c r="AK77" s="326"/>
      <c r="AL77" s="326"/>
    </row>
    <row r="78" customFormat="false" ht="12.75" hidden="false" customHeight="false" outlineLevel="0" collapsed="false">
      <c r="A78" s="326" t="s">
        <v>702</v>
      </c>
      <c r="B78" s="326"/>
      <c r="C78" s="326"/>
      <c r="D78" s="326"/>
      <c r="E78" s="326"/>
      <c r="F78" s="326"/>
      <c r="G78" s="326"/>
      <c r="H78" s="326"/>
      <c r="I78" s="326"/>
      <c r="J78" s="326"/>
      <c r="K78" s="326"/>
      <c r="L78" s="326"/>
      <c r="M78" s="326"/>
      <c r="N78" s="326"/>
      <c r="O78" s="326"/>
      <c r="P78" s="326"/>
      <c r="Q78" s="326"/>
      <c r="R78" s="326"/>
      <c r="S78" s="326"/>
      <c r="T78" s="326"/>
      <c r="U78" s="326"/>
      <c r="V78" s="326"/>
      <c r="W78" s="326"/>
      <c r="X78" s="326"/>
      <c r="Y78" s="326"/>
      <c r="Z78" s="326"/>
      <c r="AA78" s="326"/>
      <c r="AB78" s="326"/>
      <c r="AC78" s="326"/>
      <c r="AD78" s="326"/>
      <c r="AE78" s="326"/>
      <c r="AF78" s="326"/>
      <c r="AG78" s="326"/>
      <c r="AH78" s="326"/>
      <c r="AI78" s="326"/>
      <c r="AJ78" s="326"/>
      <c r="AK78" s="326"/>
      <c r="AL78" s="326"/>
    </row>
    <row r="79" customFormat="false" ht="12.75" hidden="false" customHeight="false" outlineLevel="0" collapsed="false">
      <c r="A79" s="326" t="s">
        <v>703</v>
      </c>
      <c r="B79" s="326"/>
      <c r="C79" s="326"/>
      <c r="D79" s="326"/>
      <c r="E79" s="326"/>
      <c r="F79" s="326"/>
      <c r="G79" s="326"/>
      <c r="H79" s="326"/>
      <c r="I79" s="326"/>
      <c r="J79" s="326"/>
      <c r="K79" s="326"/>
      <c r="L79" s="326"/>
      <c r="M79" s="326"/>
      <c r="N79" s="326"/>
      <c r="O79" s="326"/>
      <c r="P79" s="326"/>
      <c r="Q79" s="326"/>
      <c r="R79" s="326"/>
      <c r="S79" s="326"/>
      <c r="T79" s="326"/>
      <c r="U79" s="326"/>
      <c r="V79" s="326"/>
      <c r="W79" s="326"/>
      <c r="X79" s="326"/>
      <c r="Y79" s="326"/>
      <c r="Z79" s="326"/>
      <c r="AA79" s="326"/>
      <c r="AB79" s="326"/>
      <c r="AC79" s="326"/>
      <c r="AD79" s="326"/>
      <c r="AE79" s="326"/>
      <c r="AF79" s="326"/>
      <c r="AG79" s="326"/>
      <c r="AH79" s="326"/>
      <c r="AI79" s="326"/>
      <c r="AJ79" s="326"/>
      <c r="AK79" s="326"/>
      <c r="AL79" s="326"/>
    </row>
    <row r="80" customFormat="false" ht="12.75" hidden="false" customHeight="false" outlineLevel="0" collapsed="false">
      <c r="A80" s="326" t="s">
        <v>704</v>
      </c>
      <c r="B80" s="326"/>
      <c r="C80" s="326"/>
      <c r="D80" s="326"/>
      <c r="E80" s="326"/>
      <c r="F80" s="326"/>
      <c r="G80" s="326"/>
      <c r="H80" s="326"/>
      <c r="I80" s="326"/>
      <c r="J80" s="326"/>
      <c r="K80" s="326"/>
      <c r="L80" s="326"/>
      <c r="M80" s="326"/>
      <c r="N80" s="326"/>
      <c r="O80" s="326"/>
      <c r="P80" s="326"/>
      <c r="Q80" s="326"/>
      <c r="R80" s="326"/>
      <c r="S80" s="326"/>
      <c r="T80" s="326"/>
      <c r="U80" s="326"/>
      <c r="V80" s="326"/>
      <c r="W80" s="326"/>
      <c r="X80" s="326"/>
      <c r="Y80" s="326"/>
      <c r="Z80" s="326"/>
      <c r="AA80" s="326"/>
      <c r="AB80" s="326"/>
      <c r="AC80" s="326"/>
      <c r="AD80" s="326"/>
      <c r="AE80" s="326"/>
      <c r="AF80" s="326"/>
      <c r="AG80" s="326"/>
      <c r="AH80" s="326"/>
      <c r="AI80" s="326"/>
      <c r="AJ80" s="326"/>
      <c r="AK80" s="326"/>
      <c r="AL80" s="326"/>
    </row>
    <row r="81" customFormat="false" ht="12.75" hidden="false" customHeight="false" outlineLevel="0" collapsed="false">
      <c r="A81" s="327" t="s">
        <v>705</v>
      </c>
      <c r="B81" s="327"/>
      <c r="C81" s="327"/>
      <c r="D81" s="327"/>
      <c r="E81" s="327"/>
      <c r="F81" s="327"/>
      <c r="G81" s="327"/>
      <c r="H81" s="327"/>
      <c r="I81" s="327"/>
      <c r="J81" s="327"/>
      <c r="K81" s="327"/>
      <c r="L81" s="327"/>
      <c r="M81" s="327"/>
      <c r="N81" s="327"/>
      <c r="O81" s="327"/>
      <c r="P81" s="327"/>
      <c r="Q81" s="327"/>
      <c r="R81" s="327"/>
      <c r="S81" s="327"/>
      <c r="T81" s="327"/>
      <c r="U81" s="327"/>
      <c r="V81" s="327"/>
      <c r="W81" s="327"/>
      <c r="X81" s="327"/>
      <c r="Y81" s="327"/>
      <c r="Z81" s="327"/>
      <c r="AA81" s="327"/>
      <c r="AB81" s="327"/>
      <c r="AC81" s="327"/>
      <c r="AD81" s="327"/>
      <c r="AE81" s="327"/>
      <c r="AF81" s="327"/>
      <c r="AG81" s="327"/>
      <c r="AH81" s="327"/>
      <c r="AI81" s="327"/>
      <c r="AJ81" s="327"/>
      <c r="AK81" s="327"/>
      <c r="AL81" s="327"/>
      <c r="BR81" s="284"/>
    </row>
    <row r="82" customFormat="false" ht="12.75" hidden="false" customHeight="false" outlineLevel="0" collapsed="false">
      <c r="BR82" s="284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BS51:BS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A73:R73"/>
    <mergeCell ref="S73:T73"/>
    <mergeCell ref="A75:H75"/>
    <mergeCell ref="A76:H76"/>
    <mergeCell ref="A77:AL77"/>
    <mergeCell ref="A78:AL78"/>
    <mergeCell ref="A79:AL79"/>
    <mergeCell ref="A80:AL80"/>
    <mergeCell ref="A81:AL8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7T08:02:58Z</dcterms:modified>
  <cp:revision>0</cp:revision>
  <dc:subject/>
  <dc:title/>
</cp:coreProperties>
</file>