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1</definedName>
    <definedName function="false" hidden="false" name="KontaktDolaB1ValueRange" vbProcedure="false">Контактная!$S$8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2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7</definedName>
    <definedName function="false" hidden="false" localSheetId="2" name="ProfActivTT_TitleHead_Range" vbProcedure="false">'Проф. деят.'!$A$11</definedName>
    <definedName function="false" hidden="false" localSheetId="4" name="DPV_PodpisNRPNP" vbProcedure="false">#REF!</definedName>
    <definedName function="false" hidden="false" localSheetId="4" name="IndicRange" vbProcedure="false">Индикаторы!$A$4:$D$81</definedName>
    <definedName function="false" hidden="false" localSheetId="4" name="Indic_Descr_Range" vbProcedure="false">Индикаторы!$A$83:$C$8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1 ТЕПЛОЭНЕРГЕТИКА И ТЕПЛОТЕХНИКА</t>
  </si>
  <si>
    <t xml:space="preserve">код и наименование направления подготовки</t>
  </si>
  <si>
    <t xml:space="preserve">Энергообеспечение предприятий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теплоэнергетики и теплотехники);</t>
  </si>
  <si>
    <t xml:space="preserve">19 Добыча, переработка, транспортировка нефти и газа (в сфере регулирования потоков и формирования балансов углеводородного сырья);</t>
  </si>
  <si>
    <t xml:space="preserve">20 Электроэнергетика (в сфере теплоэнергетики и теплотехники);</t>
  </si>
  <si>
    <t xml:space="preserve">24 Атомная промышленность (в сфере эксплуатации тепломеханического и теплообменного основного и вспомогательного оборудования);</t>
  </si>
  <si>
    <t xml:space="preserve">28 Производство машин и оборудования (в сфере проектирования объектов теплоэнергетики и теплотехники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демонстрировать применение основных способов получения, преобразования, транспорта и использования теплоты в теплотехнических установках и системах</t>
  </si>
  <si>
    <t xml:space="preserve">Теоретическая профессиональная подготовка</t>
  </si>
  <si>
    <t xml:space="preserve">ОПК-5</t>
  </si>
  <si>
    <t xml:space="preserve">Способен учитывать свойства конструкционных материалов в теплотехнических расчетах с учетом динамических и тепловых нагрузок</t>
  </si>
  <si>
    <t xml:space="preserve">Практическая профессиональная подготовка</t>
  </si>
  <si>
    <t xml:space="preserve">ОПК-6</t>
  </si>
  <si>
    <t xml:space="preserve"> Способен проводить измерения электрических и неэлектрических величин на объектах теплоэнергетики и теплотехники</t>
  </si>
  <si>
    <t xml:space="preserve">профессиональными компетенциями (ПК):</t>
  </si>
  <si>
    <t xml:space="preserve">ПК*-1</t>
  </si>
  <si>
    <t xml:space="preserve">Способен участвовать в сборе и анализе исходных данных для проектирования энергообъектов и их элементов в соответствии с нормативной документацией</t>
  </si>
  <si>
    <t xml:space="preserve">ПК*-2</t>
  </si>
  <si>
    <t xml:space="preserve">Способен проводить расчеты по типовым методикам, проектировать технологическое оборудование с использованием стандартных средств автоматизации проектирования в соответствии с техническим заданием</t>
  </si>
  <si>
    <t xml:space="preserve">ПК*-3</t>
  </si>
  <si>
    <t xml:space="preserve">Способен участвовать в проведении предварительного технико-экономического обоснования проектных разработок энергообъектов и их элементов</t>
  </si>
  <si>
    <t xml:space="preserve">ПК*-4</t>
  </si>
  <si>
    <t xml:space="preserve">Способен обеспечивать соблюдение правил техники безопасности, производственной санитарии, пожарной безопасности, норм охраны труда, производственной и трудовой дисциплины</t>
  </si>
  <si>
    <t xml:space="preserve">ПК*-5</t>
  </si>
  <si>
    <t xml:space="preserve">Способен проводить метрологическое обеспечение технологических процессов при использовании типовых методов контроля режимов работы технологического оборудования</t>
  </si>
  <si>
    <t xml:space="preserve">ПК*-6</t>
  </si>
  <si>
    <t xml:space="preserve">Способен обеспечивать соблюдение экологической безопасности на производстве и планировать экозащитные мероприятия и мероприятия по энерго- и ресурсосбережению на производстве</t>
  </si>
  <si>
    <t xml:space="preserve">ПК*-7</t>
  </si>
  <si>
    <t xml:space="preserve">Способен к участию в работах по освоению и доводке технологических процессов</t>
  </si>
  <si>
    <t xml:space="preserve">ПК*-8</t>
  </si>
  <si>
    <t xml:space="preserve">Способен участвовать в работах по оценке технического состояния и остаточного ресурса оборудования, в организации профилактических осмотров и текущего ремонта оборудования</t>
  </si>
  <si>
    <t xml:space="preserve">ПК*-9</t>
  </si>
  <si>
    <t xml:space="preserve">Способен к обслуживанию технологического оборудования, составлению заявок на оборудование, запасные части, к подготовке технической документации на ремонт</t>
  </si>
  <si>
    <t xml:space="preserve">ПК*-10</t>
  </si>
  <si>
    <t xml:space="preserve">Способен участвовать в проектировании систем электроснабжения объектов и анализировать режимы их работ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полняет поиск, обработку и анализ информации с использованием программных средств</t>
  </si>
  <si>
    <t xml:space="preserve">ОПК-1-В-2</t>
  </si>
  <si>
    <t xml:space="preserve">Представляет полученную информацию в требуемом формате с использованием компьютерных технологий</t>
  </si>
  <si>
    <t xml:space="preserve">ОПК-2-В-1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2</t>
  </si>
  <si>
    <t xml:space="preserve">Алгоритмизирует решение задач и реализует алгоритмы с использованием программных средств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, теории функции нескольких переменных, теории функции комплексного переменного, теории рядов, теории дифференциальных уравнений</t>
  </si>
  <si>
    <t xml:space="preserve">ОПК-3-В-2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, магнетизма и оптики для решения типовых задач</t>
  </si>
  <si>
    <t xml:space="preserve">ОПК-3-В-3</t>
  </si>
  <si>
    <t xml:space="preserve">Демонстрирует понимание химических процессов и применяет основные законы химии</t>
  </si>
  <si>
    <t xml:space="preserve">ОПК-3-В-4</t>
  </si>
  <si>
    <t xml:space="preserve">Демонстрирует понимание основ автоматического управления и регулирования</t>
  </si>
  <si>
    <t xml:space="preserve">ОПК-3-В-5</t>
  </si>
  <si>
    <t xml:space="preserve">Выполняет моделирование систем автоматического регулирования</t>
  </si>
  <si>
    <t xml:space="preserve">ОПК-4-В-1</t>
  </si>
  <si>
    <t xml:space="preserve">Демонстрирует понимание основных законов движения жидкостей и газов</t>
  </si>
  <si>
    <t xml:space="preserve">ОПК-4-В-2</t>
  </si>
  <si>
    <t xml:space="preserve">Применяет знания основ гидр газодинамики для расчетов теплотехнических установок и схем</t>
  </si>
  <si>
    <t xml:space="preserve">ОПК-4-В-3</t>
  </si>
  <si>
    <t xml:space="preserve">Использует знание теплофизических свойств рабочих тел при расчетах теплотехнических установок и систем</t>
  </si>
  <si>
    <t xml:space="preserve">ОПК-4-В-4</t>
  </si>
  <si>
    <t xml:space="preserve">Демонстрирует понимание основных законов термодинамики и термодинамических соотношений</t>
  </si>
  <si>
    <t xml:space="preserve">ОПК-4-В-5</t>
  </si>
  <si>
    <t xml:space="preserve">Применяет знания основ термодинамики для расчетов термодинамических процессов, циклов и их показателей</t>
  </si>
  <si>
    <t xml:space="preserve">ОПК-4-В-6</t>
  </si>
  <si>
    <t xml:space="preserve">Демонстрирует понимание основных законов и способов переноса теплоты и массы</t>
  </si>
  <si>
    <t xml:space="preserve">ОПК-4-В-7</t>
  </si>
  <si>
    <t xml:space="preserve">Применяет знания основ тепломассообмена в теплотехнических установках</t>
  </si>
  <si>
    <t xml:space="preserve">ОПК-5-В-1</t>
  </si>
  <si>
    <t xml:space="preserve">Демонстрирует понимание изменений свойств конструкционных материалов с учетом нагрузок</t>
  </si>
  <si>
    <t xml:space="preserve">ОПК-5-В-2</t>
  </si>
  <si>
    <t xml:space="preserve">Применяет знание по конструкционным материалам в расчетах систем энергообеспечения при изменении тепловых нагрузок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Участвует в разработке схем размещения объектов профессиональной деятельности в соответствии с технологией производства</t>
  </si>
  <si>
    <t xml:space="preserve">ПК*-1-В-2</t>
  </si>
  <si>
    <t xml:space="preserve">Соблюдает правила технологической дисциплины при эксплуатации объектов профессиональной деятельности</t>
  </si>
  <si>
    <t xml:space="preserve">ПК*-1-В-3</t>
  </si>
  <si>
    <t xml:space="preserve">Владеет технологическим процессом выработки тепловой энергии и теплоснабжения потребителей</t>
  </si>
  <si>
    <t xml:space="preserve">ПК*-2-В-1</t>
  </si>
  <si>
    <t xml:space="preserve">Выбирает основное и вспомогательное оборудование для обеспечения технологических процессов</t>
  </si>
  <si>
    <t xml:space="preserve">ПК*-2-В-2</t>
  </si>
  <si>
    <t xml:space="preserve">Выполняет расчеты с использованием средств автоматизации проектирования</t>
  </si>
  <si>
    <t xml:space="preserve">ПК*-2-В-3</t>
  </si>
  <si>
    <t xml:space="preserve">Выполняет чертежи, изображения и схемы способами графического представления объектов</t>
  </si>
  <si>
    <t xml:space="preserve">ПК*-3-В-1</t>
  </si>
  <si>
    <t xml:space="preserve">Демонстрирует знания по экономике и организации энергетического производства</t>
  </si>
  <si>
    <t xml:space="preserve">ПК*-3-В-2</t>
  </si>
  <si>
    <t xml:space="preserve">Демонстрирует знание нормативов по энерго- и ресурсосбережению на объектах профессиональной деятельности</t>
  </si>
  <si>
    <t xml:space="preserve">ПК*-4-В-1</t>
  </si>
  <si>
    <t xml:space="preserve">Демонстрирует знания по технике безопасности производственной санитарии, пожарной безопасности на энергетическом производстве</t>
  </si>
  <si>
    <t xml:space="preserve">ПК*-4-В-2</t>
  </si>
  <si>
    <t xml:space="preserve">Выполняет нормы охраны труда, производственной и трудовой дисциплины</t>
  </si>
  <si>
    <t xml:space="preserve">ПК*-5-В-1</t>
  </si>
  <si>
    <t xml:space="preserve">Использует типовые методы расчета и схемы метрологического обеспечения технологических процессов объектов профессиональной деятельности</t>
  </si>
  <si>
    <t xml:space="preserve">ПК*-5-В-2</t>
  </si>
  <si>
    <t xml:space="preserve">Демонстрирует знание метрологического обеспечения технологических процессов объектов профессиональной деятельности</t>
  </si>
  <si>
    <t xml:space="preserve">ПК*-6-В-1</t>
  </si>
  <si>
    <t xml:space="preserve">Демонстрирует знание нормативов по обеспечению экологической безопасности объектов профессиональной деятельности</t>
  </si>
  <si>
    <t xml:space="preserve">ПК*-6-В-2</t>
  </si>
  <si>
    <t xml:space="preserve">Разрабатывает экозащитные мероприятия для объектов профессиональной деятельности</t>
  </si>
  <si>
    <t xml:space="preserve">ПК*-7-В-1</t>
  </si>
  <si>
    <t xml:space="preserve">Разрабатывает мероприятия по энерго- и ресурсосбережению на объектах профессиональной деятельности</t>
  </si>
  <si>
    <t xml:space="preserve">ПК*-7-В-2</t>
  </si>
  <si>
    <t xml:space="preserve">Использует  знания в области электротехники, теплотехники, гидравлики, гидрогазодинамики и механики для подготовки предложений по совершенствованию оборудования, средств автоматизации и механизации</t>
  </si>
  <si>
    <t xml:space="preserve">ПК*-8-В-1</t>
  </si>
  <si>
    <t xml:space="preserve">Владеет организацией работы по изучению и внедрению научно-технических достижений, передового отечественного и зарубежного опыта в сфере теплоснабжения</t>
  </si>
  <si>
    <t xml:space="preserve">ПК*-8-В-2</t>
  </si>
  <si>
    <t xml:space="preserve">Демонстрирует знания по техническому обслуживанию и ремонту котлоагрегатов, котельного и вспомогательного оборудования, трубопроводов, КИПиА, инженерных сетей, зданий и сооружений</t>
  </si>
  <si>
    <t xml:space="preserve">ПК*-9-В-1</t>
  </si>
  <si>
    <t xml:space="preserve">Демонстрирует знание технологического оборудования, особенностей его монтажа и эксплуатации</t>
  </si>
  <si>
    <t xml:space="preserve">ПК*-9-В-2</t>
  </si>
  <si>
    <t xml:space="preserve">Выполняет подготовку технической документации</t>
  </si>
  <si>
    <t xml:space="preserve">ПК*-10-В-1</t>
  </si>
  <si>
    <t xml:space="preserve">Демонстрирует знание нормативов по обеспечению промышленной безопасности на  объектах профессиональной деятельности</t>
  </si>
  <si>
    <t xml:space="preserve">ПК*-10-В-2</t>
  </si>
  <si>
    <t xml:space="preserve">Разрабатывает схемы и выбирает оборудование обеспечивающее бесперебойное электроснабжения для объектов профессиональной деятельност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; УК-1</t>
  </si>
  <si>
    <t xml:space="preserve">ОПК-1-В-1, ОПК-1-В-2, УК-1-В-1, УК-1-В-2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5</t>
  </si>
  <si>
    <t xml:space="preserve">Гидрогазодинамика</t>
  </si>
  <si>
    <t xml:space="preserve">КП, з</t>
  </si>
  <si>
    <t xml:space="preserve">ОПК-4-В-1, ОПК-4-В-2</t>
  </si>
  <si>
    <t xml:space="preserve">Б1.Д.Б.16</t>
  </si>
  <si>
    <t xml:space="preserve">Теоретические основы теплотехники</t>
  </si>
  <si>
    <t xml:space="preserve">КР, Э</t>
  </si>
  <si>
    <t xml:space="preserve">ОПК-4-В-4, ОПК-4-В-5, ОПК-4-В-6, ОПК-4-В-7</t>
  </si>
  <si>
    <t xml:space="preserve">Б1.Д.Б.17</t>
  </si>
  <si>
    <t xml:space="preserve">Метрология, сертификация, технические измерения и автоматизация тепловых процессов</t>
  </si>
  <si>
    <t xml:space="preserve">ОПК-3, 6</t>
  </si>
  <si>
    <t xml:space="preserve">ОПК-3-В-4, ОПК-3-В-5, ОПК-6-В-1, ОПК-6-В-2</t>
  </si>
  <si>
    <t xml:space="preserve">Б1.Д.Б.18</t>
  </si>
  <si>
    <t xml:space="preserve">Основы трансформации теплоты</t>
  </si>
  <si>
    <t xml:space="preserve">ОПК-4-В-1, ОПК-4-В-2, ОПК-4-В-3, ОПК-4-В-4, ОПК-4-В-5, ОПК-4-В-6, ОПК-4-В-7</t>
  </si>
  <si>
    <t xml:space="preserve">Б1.Д.Б.19</t>
  </si>
  <si>
    <t xml:space="preserve">Надежность систем энергообеспечения предприятий</t>
  </si>
  <si>
    <t xml:space="preserve">ОПК-3-4</t>
  </si>
  <si>
    <t xml:space="preserve">ОПК-3-В-2, ОПК-4-В-3</t>
  </si>
  <si>
    <t xml:space="preserve">Б1.Д.Б.20</t>
  </si>
  <si>
    <t xml:space="preserve">Электротехническое и конструкционное материаловедение</t>
  </si>
  <si>
    <t xml:space="preserve">Б1.Д.Б.21</t>
  </si>
  <si>
    <t xml:space="preserve">Источники и системы теплоснабжения предприятий</t>
  </si>
  <si>
    <t xml:space="preserve">КП, Э</t>
  </si>
  <si>
    <t xml:space="preserve">ОПК-4-5</t>
  </si>
  <si>
    <t xml:space="preserve">ОПК-4-В-1, ОПК-4-В-2, ОПК-4-В-3, ОПК-4-В-4, ОПК-4-В-5, ОПК-4-В-6, ОПК-4-В-7, ОПК-5-В-2</t>
  </si>
  <si>
    <t xml:space="preserve">Б1.Д.Б.22</t>
  </si>
  <si>
    <t xml:space="preserve">Прикладные задачи программирования</t>
  </si>
  <si>
    <t xml:space="preserve">ОПК-2-В-1, ОПК-2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кономики и финансовой грамотности</t>
  </si>
  <si>
    <t xml:space="preserve">УК-9; ПК*-3</t>
  </si>
  <si>
    <t xml:space="preserve">ПК*-3-В-1, УК-9-В-1, УК-9-В-2, УК-9-В-3</t>
  </si>
  <si>
    <t xml:space="preserve">Б1.Д.В.2</t>
  </si>
  <si>
    <t xml:space="preserve">Инженерная и компьютерная графика</t>
  </si>
  <si>
    <t xml:space="preserve">Б1.Д.В.3</t>
  </si>
  <si>
    <t xml:space="preserve">Технологические энергосистемы предприятий</t>
  </si>
  <si>
    <t xml:space="preserve">ПК*-1-2, 8</t>
  </si>
  <si>
    <t xml:space="preserve">ПК*-1-В-1, ПК*-1-В-3, ПК*-2-В-1, ПК*-2-В-2, ПК*-8-В-1, ПК*-8-В-2</t>
  </si>
  <si>
    <t xml:space="preserve">Б1.Д.В.4</t>
  </si>
  <si>
    <t xml:space="preserve">Нетрадиционные и возобновляемые источники энергии</t>
  </si>
  <si>
    <t xml:space="preserve">ПК*-3, 7, 9</t>
  </si>
  <si>
    <t xml:space="preserve">ПК*-3-В-2, ПК*-7-В-1, ПК*-7-В-2, ПК*-9-В-1</t>
  </si>
  <si>
    <t xml:space="preserve">Б1.Д.В.5</t>
  </si>
  <si>
    <t xml:space="preserve">Экономика и организация энергетического производства</t>
  </si>
  <si>
    <t xml:space="preserve">Б1.Д.В.6</t>
  </si>
  <si>
    <t xml:space="preserve">Энергосбережение в теплоэнергетике и теплотехнологии</t>
  </si>
  <si>
    <t xml:space="preserve">ПК*-1-2, 7, 10</t>
  </si>
  <si>
    <t xml:space="preserve">ПК*-1-В-1, ПК*-2-В-1, ПК*-7-В-1, ПК*-7-В-2, ПК*-10-В-2</t>
  </si>
  <si>
    <t xml:space="preserve">Б1.Д.В.7</t>
  </si>
  <si>
    <t xml:space="preserve">Малоотходные технологии в энергетике</t>
  </si>
  <si>
    <t xml:space="preserve">УК-8; ПК*-3, 6</t>
  </si>
  <si>
    <t xml:space="preserve">ПК*-3-В-2, ПК*-6-В-1, ПК*-6-В-2, УК-8-В-1</t>
  </si>
  <si>
    <t xml:space="preserve">Б1.Д.В.8</t>
  </si>
  <si>
    <t xml:space="preserve">Эксплуатация и монтаж теплотехнических установок</t>
  </si>
  <si>
    <t xml:space="preserve">ПК*-4, 7-9</t>
  </si>
  <si>
    <t xml:space="preserve">ПК*-4-В-1, ПК*-4-В-2, ПК*-7-В-1, ПК*-7-В-2, ПК*-8-В-1, ПК*-8-В-2, ПК*-9-В-1, ПК*-9-В-2</t>
  </si>
  <si>
    <t xml:space="preserve">Б1.Д.В.9</t>
  </si>
  <si>
    <t xml:space="preserve">Диагностика энергетического оборудования</t>
  </si>
  <si>
    <t xml:space="preserve">ПК*-2, 5, 7-9</t>
  </si>
  <si>
    <t xml:space="preserve">ПК*-2-В-2, ПК*-5-В-1, ПК*-5-В-2, ПК*-7-В-2, ПК*-8-В-1, ПК*-8-В-2, ПК*-9-В-1, ПК*-9-В-2</t>
  </si>
  <si>
    <t xml:space="preserve">Б1.Д.В.10</t>
  </si>
  <si>
    <t xml:space="preserve">Физико-химические основы водоподготовки</t>
  </si>
  <si>
    <t xml:space="preserve">УК-8; ПК*-1, 8-9</t>
  </si>
  <si>
    <t xml:space="preserve">ПК*-1-В-2, ПК*-8-В-1, ПК*-8-В-2, ПК*-9-В-1, УК-8-В-1, УК-8-В-4</t>
  </si>
  <si>
    <t xml:space="preserve">Б1.Д.В.11</t>
  </si>
  <si>
    <t xml:space="preserve">Тепловые двигатели и нагнетатели</t>
  </si>
  <si>
    <t xml:space="preserve">КР, з</t>
  </si>
  <si>
    <t xml:space="preserve">ПК*-7-9</t>
  </si>
  <si>
    <t xml:space="preserve">ПК*-7-В-1, ПК*-7-В-2, ПК*-8-В-1, ПК*-8-В-2, ПК*-9-В-1</t>
  </si>
  <si>
    <t xml:space="preserve">Б1.Д.В.12</t>
  </si>
  <si>
    <t xml:space="preserve">Тепломассообменное оборудование предприятий</t>
  </si>
  <si>
    <t xml:space="preserve">ПК*-3-В-2, ПК*-7-В-1, ПК*-7-В-2, ПК*-9-В-1, ПК*-9-В-2</t>
  </si>
  <si>
    <t xml:space="preserve">Б1.Д.В.13</t>
  </si>
  <si>
    <t xml:space="preserve">Введение в специальность</t>
  </si>
  <si>
    <t xml:space="preserve">УК-1-2, 6; ПК*-1, 4</t>
  </si>
  <si>
    <t xml:space="preserve">ПК*-1-В-1, ПК*-4-В-1, ПК*-4-В-2, УК-1-В-1, УК-1-В-2, УК-1-В-5, УК-2-В-1, УК-6-В-3</t>
  </si>
  <si>
    <t xml:space="preserve">Б1.Д.В.14</t>
  </si>
  <si>
    <t xml:space="preserve">Котельные установки и парогенераторы</t>
  </si>
  <si>
    <t xml:space="preserve">ПК*-6-9</t>
  </si>
  <si>
    <t xml:space="preserve">ПК*-6-В-1, ПК*-7-В-2, ПК*-8-В-1, ПК*-8-В-2, ПК*-9-В-1</t>
  </si>
  <si>
    <t xml:space="preserve">Б1.Д.В.15</t>
  </si>
  <si>
    <t xml:space="preserve">Основы инженерной деятельности</t>
  </si>
  <si>
    <t xml:space="preserve">УК-1-2, 6; ПК*-2</t>
  </si>
  <si>
    <t xml:space="preserve">ПК*-2-В-2, УК-1-В-1, УК-1-В-2, УК-1-В-6, УК-2-В-1, УК-2-В-2, УК-2-В-3, УК-6-В-2</t>
  </si>
  <si>
    <t xml:space="preserve">Б1.Д.В.16</t>
  </si>
  <si>
    <t xml:space="preserve">Автоматизированные системы учета энергоносителей</t>
  </si>
  <si>
    <t xml:space="preserve">УК-1; ПК*-5, 7</t>
  </si>
  <si>
    <t xml:space="preserve">ПК*-5-В-1, ПК*-7-В-1, ПК*-7-В-2, УК-1-В-2, УК-1-В-4</t>
  </si>
  <si>
    <t xml:space="preserve">Б1.Д.В.17</t>
  </si>
  <si>
    <t xml:space="preserve">Автоматизация конструкторского и технологического проектирования</t>
  </si>
  <si>
    <t xml:space="preserve">ПК*-1-2, 10</t>
  </si>
  <si>
    <t xml:space="preserve">ПК*-1-В-1, ПК*-1-В-3, ПК*-2-В-2, ПК*-10-В-1, ПК*-10-В-2</t>
  </si>
  <si>
    <t xml:space="preserve">Б1.Д.В.18</t>
  </si>
  <si>
    <t xml:space="preserve">Общая электротехника</t>
  </si>
  <si>
    <t xml:space="preserve">УК-1; ПК*-1-2</t>
  </si>
  <si>
    <t xml:space="preserve">ПК*-1-В-2, ПК*-1-В-3, ПК*-2-В-2, УК-1-В-4, УК-1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Электрические машины</t>
  </si>
  <si>
    <t xml:space="preserve">Б1.Д.В.Э.2.2</t>
  </si>
  <si>
    <t xml:space="preserve">Электропривод</t>
  </si>
  <si>
    <t xml:space="preserve">Б1.Д.В.Э.3.1</t>
  </si>
  <si>
    <t xml:space="preserve">Электроснабжение предприятий</t>
  </si>
  <si>
    <t xml:space="preserve">дз, КП</t>
  </si>
  <si>
    <t xml:space="preserve">ПК*-4, 8-10</t>
  </si>
  <si>
    <t xml:space="preserve">ПК*-4-В-1, ПК*-4-В-2, ПК*-8-В-1, ПК*-9-В-2, ПК*-10-В-1, ПК*-10-В-2</t>
  </si>
  <si>
    <t xml:space="preserve">Б1.Д.В.Э.3.2</t>
  </si>
  <si>
    <t xml:space="preserve">Электроснабжение собственных нужд станций и подстанций</t>
  </si>
  <si>
    <t xml:space="preserve">ПК*-4-В-1, ПК*-8-В-2, ПК*-9-В-2, ПК*-10-В-1, ПК*-10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3, УК-2-В-1, УК-3-В-1, УК-4-В-1, УК-5-В-1, УК-6-В-1, УК-7-В-1, УК-8-В-1, УК-8-В-2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4-6</t>
  </si>
  <si>
    <t xml:space="preserve">ОПК-4-В-1, ОПК-4-В-2, ОПК-4-В-3, ОПК-4-В-4, ОПК-4-В-5, ОПК-4-В-6, ОПК-4-В-7, ОПК-5-В-1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УК-1-6; ПК*-1-2</t>
  </si>
  <si>
    <t xml:space="preserve">ПК*-1-В-1, ПК*-1-В-2, ПК*-1-В-3, ПК*-2-В-1, ПК*-2-В-2, УК-1-В-1, УК-1-В-2, УК-1-В-3, УК-1-В-4, УК-1-В-5, УК-1-В-6, УК-2-В-1, УК-2-В-2, УК-2-В-3, УК-2-В-4, УК-3-В-1, УК-3-В-2, УК-4-В-1, УК-4-В-2, УК-5-В-1, УК-5-В-2, УК-5-В-3, УК-6-В-1, УК-6-В-2, УК-6-В-3, УК-6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-5, 7-10</t>
  </si>
  <si>
    <t xml:space="preserve">ПК*-1-В-1, ПК*-1-В-2, ПК*-1-В-3, ПК*-2-В-1, ПК*-2-В-2, ПК*-4-В-1, ПК*-4-В-2, ПК*-5-В-1, ПК*-5-В-2, ПК*-7-В-1, ПК*-7-В-2, ПК*-8-В-1, ПК*-8-В-2, ПК*-9-В-1, ПК*-9-В-2, ПК*-10-В-1, ПК*-10-В-2</t>
  </si>
  <si>
    <t xml:space="preserve">Б2.П.В.П.2</t>
  </si>
  <si>
    <t xml:space="preserve">Проектная практика</t>
  </si>
  <si>
    <t xml:space="preserve">УК-6; ПК*-1-9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УК-6-В-1, УК-6-В-2, УК-6-В-3, УК-6-В-4</t>
  </si>
  <si>
    <t xml:space="preserve">Б2.П.В.П.3</t>
  </si>
  <si>
    <t xml:space="preserve">Преддипломная практика</t>
  </si>
  <si>
    <t xml:space="preserve">УК-6, 10; ПК*-1-10</t>
  </si>
  <si>
    <t xml:space="preserve">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6-В-1, УК-6-В-2, УК-6-В-3, УК-6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, 7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3, ПК*-2-В-1, ПК*-2-В-2, ПК*-2-В-3, ПК*-7-В-1, ПК*-7-В-2, ПК*-8-В-1, ПК*-8-В-2, ПК*-9-В-1, ПК*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4-В-1, ОПК-4-В-2, ОПК-4-В-3, ОПК-4-В-4, ОПК-4-В-5, ОПК-4-В-6, ОПК-4-В-7, ОПК-5-В-1, ОПК-5-В-2, ОПК-6-В-1, ОПК-6-В-2, ПК*-1-В-1, ПК*-1-В-2, ПК*-1-В-3, ПК*-2-В-1, ПК*-2-В-2, ПК*-3-В-1, ПК*-3-В-2, ПК*-4-В-1, ПК*-4-В-2, ПК*-5-В-1, ПК*-5-В-2, ПК*-6-В-1, ПК*-6-В-2, ПК*-7-В-1, ПК*-7-В-2, ПК*-8-В-1, ПК*-8-В-2, ПК*-9-В-1, ПК*-9-В-2, ПК*-10-В-1, ПК*-10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10</t>
  </si>
  <si>
    <t xml:space="preserve">ПК*-10-В-1, ПК*-10-В-2, УК-8-В-1, УК-8-В-2, УК-8-В-3, УК-8-В-4</t>
  </si>
  <si>
    <t xml:space="preserve">ФДТ.2</t>
  </si>
  <si>
    <t xml:space="preserve">Энергетический менеджмент</t>
  </si>
  <si>
    <t xml:space="preserve">ПК*-1, 3, 8, 10</t>
  </si>
  <si>
    <t xml:space="preserve">ПК*-1-В-3, ПК*-3-В-2, ПК*-8-В-1, ПК*-10-В-1, ПК*-10-В-2</t>
  </si>
  <si>
    <t xml:space="preserve">ФДТ.3</t>
  </si>
  <si>
    <t xml:space="preserve">Системы искусственного интеллекта</t>
  </si>
  <si>
    <t xml:space="preserve">ОПК-1-2</t>
  </si>
  <si>
    <t xml:space="preserve">ОПК-1-В-1, ОПК-1-В-2, ОПК-2-В-1, ОПК-2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5+1+1</t>
  </si>
  <si>
    <t xml:space="preserve">3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2, 3</t>
  </si>
  <si>
    <t xml:space="preserve">5*</t>
  </si>
  <si>
    <t xml:space="preserve">5</t>
  </si>
  <si>
    <t xml:space="preserve">8</t>
  </si>
  <si>
    <t xml:space="preserve">2, 3*</t>
  </si>
  <si>
    <t xml:space="preserve">6, 7</t>
  </si>
  <si>
    <t xml:space="preserve">7*</t>
  </si>
  <si>
    <t xml:space="preserve">6*</t>
  </si>
  <si>
    <t xml:space="preserve">2*</t>
  </si>
  <si>
    <t xml:space="preserve">4, 5</t>
  </si>
  <si>
    <t xml:space="preserve">3, 4*</t>
  </si>
  <si>
    <t xml:space="preserve">5, 6</t>
  </si>
  <si>
    <t xml:space="preserve">1-5</t>
  </si>
  <si>
    <t xml:space="preserve">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1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712</v>
      </c>
      <c r="C3" s="328"/>
      <c r="D3" s="328"/>
      <c r="E3" s="328" t="s">
        <v>713</v>
      </c>
      <c r="F3" s="328" t="s">
        <v>71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1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1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12.75" hidden="false" customHeight="false" outlineLevel="0" collapsed="false">
      <c r="A5" s="64" t="s">
        <v>48</v>
      </c>
    </row>
    <row r="6" customFormat="false" ht="25.5" hidden="false" customHeight="false" outlineLevel="0" collapsed="false">
      <c r="A6" s="64" t="s">
        <v>49</v>
      </c>
    </row>
    <row r="7" customFormat="false" ht="25.5" hidden="false" customHeight="false" outlineLevel="0" collapsed="false">
      <c r="A7" s="64" t="s">
        <v>50</v>
      </c>
    </row>
    <row r="11" customFormat="false" ht="12.75" hidden="false" customHeight="false" outlineLevel="0" collapsed="false">
      <c r="A11" s="63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12.75" hidden="false" customHeight="true" outlineLevel="0" collapsed="false">
      <c r="A22" s="68" t="s">
        <v>106</v>
      </c>
      <c r="B22" s="68"/>
      <c r="C22" s="68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25.5" hidden="false" customHeight="false" outlineLevel="0" collapsed="false">
      <c r="A26" s="69" t="s">
        <v>113</v>
      </c>
      <c r="B26" s="69" t="s">
        <v>114</v>
      </c>
      <c r="C26" s="69"/>
    </row>
    <row r="27" customFormat="false" ht="25.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12.7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12.75" hidden="false" customHeight="true" outlineLevel="0" collapsed="false">
      <c r="A39" s="74" t="s">
        <v>90</v>
      </c>
      <c r="B39" s="74" t="s">
        <v>91</v>
      </c>
      <c r="C39" s="74" t="s">
        <v>202</v>
      </c>
      <c r="D39" s="74" t="s">
        <v>203</v>
      </c>
    </row>
    <row r="40" customFormat="false" ht="25.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true" outlineLevel="0" collapsed="false">
      <c r="A41" s="74" t="s">
        <v>93</v>
      </c>
      <c r="B41" s="74" t="s">
        <v>94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51" hidden="false" customHeight="true" outlineLevel="0" collapsed="false">
      <c r="A43" s="74" t="s">
        <v>95</v>
      </c>
      <c r="B43" s="74" t="s">
        <v>96</v>
      </c>
      <c r="C43" s="74" t="s">
        <v>210</v>
      </c>
      <c r="D43" s="74" t="s">
        <v>211</v>
      </c>
    </row>
    <row r="44" customFormat="false" ht="38.2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true" outlineLevel="0" collapsed="false">
      <c r="A55" s="74" t="s">
        <v>101</v>
      </c>
      <c r="B55" s="74" t="s">
        <v>102</v>
      </c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true" outlineLevel="0" collapsed="false">
      <c r="A57" s="74" t="s">
        <v>104</v>
      </c>
      <c r="B57" s="74" t="s">
        <v>105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3" t="s">
        <v>242</v>
      </c>
      <c r="B59" s="73"/>
      <c r="C59" s="73"/>
      <c r="D59" s="73"/>
    </row>
    <row r="60" customFormat="false" ht="25.5" hidden="false" customHeight="true" outlineLevel="0" collapsed="false">
      <c r="A60" s="74" t="s">
        <v>107</v>
      </c>
      <c r="B60" s="74" t="s">
        <v>108</v>
      </c>
      <c r="C60" s="74" t="s">
        <v>243</v>
      </c>
      <c r="D60" s="74" t="s">
        <v>244</v>
      </c>
    </row>
    <row r="61" customFormat="false" ht="25.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25.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9</v>
      </c>
      <c r="D63" s="74" t="s">
        <v>250</v>
      </c>
    </row>
    <row r="64" customFormat="false" ht="12.7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12.7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true" outlineLevel="0" collapsed="false">
      <c r="A66" s="74" t="s">
        <v>111</v>
      </c>
      <c r="B66" s="74" t="s">
        <v>112</v>
      </c>
      <c r="C66" s="74" t="s">
        <v>255</v>
      </c>
      <c r="D66" s="74" t="s">
        <v>256</v>
      </c>
    </row>
    <row r="67" customFormat="false" ht="25.5" hidden="false" customHeight="false" outlineLevel="0" collapsed="false">
      <c r="A67" s="74"/>
      <c r="B67" s="74"/>
      <c r="C67" s="74" t="s">
        <v>257</v>
      </c>
      <c r="D67" s="74" t="s">
        <v>258</v>
      </c>
    </row>
    <row r="68" customFormat="false" ht="25.5" hidden="false" customHeight="true" outlineLevel="0" collapsed="false">
      <c r="A68" s="74" t="s">
        <v>113</v>
      </c>
      <c r="B68" s="74" t="s">
        <v>114</v>
      </c>
      <c r="C68" s="74" t="s">
        <v>259</v>
      </c>
      <c r="D68" s="74" t="s">
        <v>260</v>
      </c>
    </row>
    <row r="69" customFormat="false" ht="12.75" hidden="false" customHeight="false" outlineLevel="0" collapsed="false">
      <c r="A69" s="74"/>
      <c r="B69" s="74"/>
      <c r="C69" s="74" t="s">
        <v>261</v>
      </c>
      <c r="D69" s="74" t="s">
        <v>262</v>
      </c>
    </row>
    <row r="70" customFormat="false" ht="25.5" hidden="false" customHeight="true" outlineLevel="0" collapsed="false">
      <c r="A70" s="74" t="s">
        <v>115</v>
      </c>
      <c r="B70" s="74" t="s">
        <v>116</v>
      </c>
      <c r="C70" s="74" t="s">
        <v>263</v>
      </c>
      <c r="D70" s="74" t="s">
        <v>264</v>
      </c>
    </row>
    <row r="71" customFormat="false" ht="25.5" hidden="false" customHeight="false" outlineLevel="0" collapsed="false">
      <c r="A71" s="74"/>
      <c r="B71" s="74"/>
      <c r="C71" s="74" t="s">
        <v>265</v>
      </c>
      <c r="D71" s="74" t="s">
        <v>266</v>
      </c>
    </row>
    <row r="72" customFormat="false" ht="25.5" hidden="false" customHeight="true" outlineLevel="0" collapsed="false">
      <c r="A72" s="74" t="s">
        <v>117</v>
      </c>
      <c r="B72" s="74" t="s">
        <v>118</v>
      </c>
      <c r="C72" s="74" t="s">
        <v>267</v>
      </c>
      <c r="D72" s="74" t="s">
        <v>268</v>
      </c>
    </row>
    <row r="73" customFormat="false" ht="12.7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25.5" hidden="false" customHeight="true" outlineLevel="0" collapsed="false">
      <c r="A74" s="74" t="s">
        <v>119</v>
      </c>
      <c r="B74" s="74" t="s">
        <v>120</v>
      </c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true" outlineLevel="0" collapsed="false">
      <c r="A76" s="74" t="s">
        <v>121</v>
      </c>
      <c r="B76" s="74" t="s">
        <v>122</v>
      </c>
      <c r="C76" s="74" t="s">
        <v>275</v>
      </c>
      <c r="D76" s="74" t="s">
        <v>276</v>
      </c>
    </row>
    <row r="77" customFormat="false" ht="38.2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23</v>
      </c>
      <c r="B78" s="74" t="s">
        <v>124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true" outlineLevel="0" collapsed="false">
      <c r="A80" s="74" t="s">
        <v>125</v>
      </c>
      <c r="B80" s="74" t="s">
        <v>126</v>
      </c>
      <c r="C80" s="74" t="s">
        <v>283</v>
      </c>
      <c r="D80" s="74" t="s">
        <v>284</v>
      </c>
    </row>
    <row r="81" customFormat="false" ht="25.5" hidden="false" customHeight="false" outlineLevel="0" collapsed="false">
      <c r="A81" s="74"/>
      <c r="B81" s="74"/>
      <c r="C81" s="74" t="s">
        <v>285</v>
      </c>
      <c r="D81" s="74" t="s">
        <v>286</v>
      </c>
    </row>
    <row r="83" customFormat="false" ht="12.75" hidden="false" customHeight="false" outlineLevel="0" collapsed="false">
      <c r="A83" s="70"/>
      <c r="B83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7"/>
    <mergeCell ref="B43:B47"/>
    <mergeCell ref="A48:A54"/>
    <mergeCell ref="B48:B54"/>
    <mergeCell ref="A55:A56"/>
    <mergeCell ref="B55:B56"/>
    <mergeCell ref="A57:A58"/>
    <mergeCell ref="B57:B58"/>
    <mergeCell ref="A59:D59"/>
    <mergeCell ref="A60:A62"/>
    <mergeCell ref="B60:B62"/>
    <mergeCell ref="A63:A65"/>
    <mergeCell ref="B63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7"/>
    <mergeCell ref="B76:B77"/>
    <mergeCell ref="A78:A79"/>
    <mergeCell ref="B78:B79"/>
    <mergeCell ref="A80:A81"/>
    <mergeCell ref="B80:B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8</v>
      </c>
      <c r="B3" s="77" t="s">
        <v>57</v>
      </c>
      <c r="C3" s="77" t="s">
        <v>289</v>
      </c>
      <c r="D3" s="77"/>
      <c r="E3" s="77" t="s">
        <v>290</v>
      </c>
      <c r="F3" s="77" t="s">
        <v>291</v>
      </c>
      <c r="G3" s="77"/>
      <c r="H3" s="77"/>
      <c r="I3" s="78" t="s">
        <v>290</v>
      </c>
      <c r="J3" s="79" t="s">
        <v>29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3</v>
      </c>
      <c r="AI3" s="77" t="s">
        <v>294</v>
      </c>
      <c r="AJ3" s="80" t="s">
        <v>295</v>
      </c>
      <c r="AK3" s="81" t="s">
        <v>296</v>
      </c>
      <c r="AL3" s="81" t="s">
        <v>297</v>
      </c>
      <c r="AM3" s="81" t="s">
        <v>29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9</v>
      </c>
      <c r="G4" s="82" t="s">
        <v>300</v>
      </c>
      <c r="H4" s="82" t="s">
        <v>301</v>
      </c>
      <c r="I4" s="78"/>
      <c r="J4" s="79" t="s">
        <v>302</v>
      </c>
      <c r="K4" s="79"/>
      <c r="L4" s="79"/>
      <c r="M4" s="79"/>
      <c r="N4" s="79" t="s">
        <v>303</v>
      </c>
      <c r="O4" s="79"/>
      <c r="P4" s="79"/>
      <c r="Q4" s="79"/>
      <c r="R4" s="79" t="s">
        <v>304</v>
      </c>
      <c r="S4" s="79"/>
      <c r="T4" s="79"/>
      <c r="U4" s="79"/>
      <c r="V4" s="79" t="s">
        <v>305</v>
      </c>
      <c r="W4" s="79"/>
      <c r="X4" s="79"/>
      <c r="Y4" s="79"/>
      <c r="Z4" s="79" t="s">
        <v>306</v>
      </c>
      <c r="AA4" s="79"/>
      <c r="AB4" s="79"/>
      <c r="AC4" s="79"/>
      <c r="AD4" s="79" t="s">
        <v>30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8</v>
      </c>
      <c r="K5" s="79"/>
      <c r="L5" s="83" t="s">
        <v>309</v>
      </c>
      <c r="M5" s="83"/>
      <c r="N5" s="79" t="s">
        <v>310</v>
      </c>
      <c r="O5" s="79"/>
      <c r="P5" s="83" t="s">
        <v>311</v>
      </c>
      <c r="Q5" s="83"/>
      <c r="R5" s="79" t="s">
        <v>312</v>
      </c>
      <c r="S5" s="79"/>
      <c r="T5" s="83" t="s">
        <v>313</v>
      </c>
      <c r="U5" s="83"/>
      <c r="V5" s="79" t="s">
        <v>314</v>
      </c>
      <c r="W5" s="79"/>
      <c r="X5" s="83" t="s">
        <v>315</v>
      </c>
      <c r="Y5" s="83"/>
      <c r="Z5" s="84" t="s">
        <v>316</v>
      </c>
      <c r="AA5" s="84"/>
      <c r="AB5" s="83" t="s">
        <v>317</v>
      </c>
      <c r="AC5" s="83"/>
      <c r="AD5" s="79" t="s">
        <v>318</v>
      </c>
      <c r="AE5" s="79"/>
      <c r="AF5" s="83" t="s">
        <v>31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0</v>
      </c>
      <c r="D6" s="77" t="s">
        <v>321</v>
      </c>
      <c r="E6" s="77"/>
      <c r="F6" s="82"/>
      <c r="G6" s="82"/>
      <c r="H6" s="82"/>
      <c r="I6" s="78"/>
      <c r="J6" s="79" t="s">
        <v>300</v>
      </c>
      <c r="K6" s="79" t="s">
        <v>301</v>
      </c>
      <c r="L6" s="83" t="s">
        <v>300</v>
      </c>
      <c r="M6" s="83" t="s">
        <v>301</v>
      </c>
      <c r="N6" s="79" t="s">
        <v>300</v>
      </c>
      <c r="O6" s="79" t="s">
        <v>301</v>
      </c>
      <c r="P6" s="83" t="s">
        <v>300</v>
      </c>
      <c r="Q6" s="83" t="s">
        <v>301</v>
      </c>
      <c r="R6" s="79" t="s">
        <v>300</v>
      </c>
      <c r="S6" s="79" t="s">
        <v>301</v>
      </c>
      <c r="T6" s="83" t="s">
        <v>300</v>
      </c>
      <c r="U6" s="83" t="s">
        <v>301</v>
      </c>
      <c r="V6" s="84" t="s">
        <v>300</v>
      </c>
      <c r="W6" s="79" t="s">
        <v>301</v>
      </c>
      <c r="X6" s="83" t="s">
        <v>300</v>
      </c>
      <c r="Y6" s="83" t="s">
        <v>301</v>
      </c>
      <c r="Z6" s="84" t="s">
        <v>300</v>
      </c>
      <c r="AA6" s="79" t="s">
        <v>301</v>
      </c>
      <c r="AB6" s="83" t="s">
        <v>300</v>
      </c>
      <c r="AC6" s="83" t="s">
        <v>301</v>
      </c>
      <c r="AD6" s="79" t="s">
        <v>300</v>
      </c>
      <c r="AE6" s="79" t="s">
        <v>301</v>
      </c>
      <c r="AF6" s="83" t="s">
        <v>300</v>
      </c>
      <c r="AG6" s="83" t="s">
        <v>30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2</v>
      </c>
      <c r="B7" s="86" t="s">
        <v>323</v>
      </c>
      <c r="C7" s="87" t="n">
        <v>174</v>
      </c>
      <c r="D7" s="87"/>
      <c r="E7" s="87" t="n">
        <f aca="false">SUMIF(AK8:AK62,"&gt;=0",E8:E62)</f>
        <v>219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9</v>
      </c>
      <c r="J7" s="88" t="n">
        <f aca="false">SUMIF(AK8:AK62,"&gt;=0",J8:J62)</f>
        <v>30</v>
      </c>
      <c r="K7" s="87"/>
      <c r="L7" s="88" t="n">
        <f aca="false">SUMIF(AK8:AK62,"&gt;=0",L8:L62)</f>
        <v>30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7</v>
      </c>
      <c r="Q7" s="87"/>
      <c r="R7" s="88" t="n">
        <f aca="false">SUMIF(AK8:AK62,"&gt;=0",R8:R62)</f>
        <v>30</v>
      </c>
      <c r="S7" s="87"/>
      <c r="T7" s="88" t="n">
        <f aca="false">SUMIF(AK8:AK62,"&gt;=0",T8:T62)</f>
        <v>27</v>
      </c>
      <c r="U7" s="87"/>
      <c r="V7" s="88" t="n">
        <f aca="false">SUMIF(AK8:AK62,"&gt;=0",V8:V62)</f>
        <v>30</v>
      </c>
      <c r="W7" s="87"/>
      <c r="X7" s="88" t="n">
        <f aca="false">SUMIF(AK8:AK62,"&gt;=0",X8:X62)</f>
        <v>15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4</v>
      </c>
      <c r="B8" s="92" t="s">
        <v>325</v>
      </c>
      <c r="C8" s="93"/>
      <c r="D8" s="93"/>
      <c r="E8" s="93" t="n">
        <f aca="false">SUMIF(AK9:AK30,"&gt;=0",E9:E30)</f>
        <v>114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14</v>
      </c>
      <c r="J8" s="94" t="n">
        <f aca="false">SUMIF(AK9:AK30,"&gt;=0",J9:J30)</f>
        <v>30</v>
      </c>
      <c r="K8" s="93"/>
      <c r="L8" s="94" t="n">
        <f aca="false">SUMIF(AK9:AK30,"&gt;=0",L9:L30)</f>
        <v>23</v>
      </c>
      <c r="M8" s="93"/>
      <c r="N8" s="94" t="n">
        <f aca="false">SUMIF(AK9:AK30,"&gt;=0",N9:N30)</f>
        <v>26</v>
      </c>
      <c r="O8" s="93"/>
      <c r="P8" s="94" t="n">
        <f aca="false">SUMIF(AK9:AK30,"&gt;=0",P9:P30)</f>
        <v>9</v>
      </c>
      <c r="Q8" s="93"/>
      <c r="R8" s="94" t="n">
        <f aca="false">SUMIF(AK9:AK30,"&gt;=0",R9:R30)</f>
        <v>8</v>
      </c>
      <c r="S8" s="93"/>
      <c r="T8" s="94" t="n">
        <f aca="false">SUMIF(AK9:AK30,"&gt;=0",T9:T30)</f>
        <v>4</v>
      </c>
      <c r="U8" s="93"/>
      <c r="V8" s="94" t="n">
        <f aca="false">SUMIF(AK9:AK30,"&gt;=0",V9:V30)</f>
        <v>11</v>
      </c>
      <c r="W8" s="93"/>
      <c r="X8" s="94" t="n">
        <f aca="false">SUMIF(AK9:AK30,"&gt;=0",X9:X30)</f>
        <v>3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6</v>
      </c>
      <c r="B9" s="97" t="s">
        <v>32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2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9</v>
      </c>
      <c r="AI9" s="97" t="s">
        <v>33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1</v>
      </c>
      <c r="B10" s="97" t="s">
        <v>33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3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29</v>
      </c>
      <c r="AI10" s="97" t="s">
        <v>33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5</v>
      </c>
      <c r="B11" s="97" t="s">
        <v>33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37</v>
      </c>
      <c r="L11" s="88" t="n">
        <v>2</v>
      </c>
      <c r="M11" s="87" t="s">
        <v>337</v>
      </c>
      <c r="N11" s="100" t="n">
        <v>4</v>
      </c>
      <c r="O11" s="98" t="s">
        <v>33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3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9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3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0</v>
      </c>
      <c r="AI12" s="97" t="s">
        <v>34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2</v>
      </c>
      <c r="B13" s="97" t="s">
        <v>343</v>
      </c>
      <c r="C13" s="98" t="s">
        <v>34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3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3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6</v>
      </c>
      <c r="B14" s="97" t="s">
        <v>3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3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33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3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0</v>
      </c>
      <c r="AI15" s="97" t="s">
        <v>3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2</v>
      </c>
      <c r="B16" s="97" t="s">
        <v>3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3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3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2</v>
      </c>
      <c r="B19" s="97" t="s">
        <v>363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32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4</v>
      </c>
      <c r="AI19" s="97" t="s">
        <v>36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66</v>
      </c>
      <c r="B20" s="97" t="s">
        <v>367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328</v>
      </c>
      <c r="L20" s="88" t="n">
        <v>5</v>
      </c>
      <c r="M20" s="87" t="s">
        <v>32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5</v>
      </c>
      <c r="AI20" s="97" t="s">
        <v>21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8</v>
      </c>
      <c r="B21" s="97" t="s">
        <v>36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37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0</v>
      </c>
      <c r="B22" s="97" t="s">
        <v>371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328</v>
      </c>
      <c r="L22" s="88" t="n">
        <v>5</v>
      </c>
      <c r="M22" s="87" t="s">
        <v>337</v>
      </c>
      <c r="N22" s="100" t="n">
        <v>4</v>
      </c>
      <c r="O22" s="98" t="s">
        <v>328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2</v>
      </c>
      <c r="B23" s="97" t="s">
        <v>373</v>
      </c>
      <c r="C23" s="98"/>
      <c r="D23" s="98"/>
      <c r="E23" s="98" t="n">
        <f aca="false">I23+G23</f>
        <v>7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7</v>
      </c>
      <c r="J23" s="100"/>
      <c r="K23" s="98"/>
      <c r="L23" s="88"/>
      <c r="M23" s="87"/>
      <c r="N23" s="100" t="n">
        <v>4</v>
      </c>
      <c r="O23" s="98" t="s">
        <v>374</v>
      </c>
      <c r="P23" s="88" t="n">
        <v>3</v>
      </c>
      <c r="Q23" s="87" t="s">
        <v>328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8</v>
      </c>
      <c r="AI23" s="97" t="s">
        <v>37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6</v>
      </c>
      <c r="B24" s="97" t="s">
        <v>377</v>
      </c>
      <c r="C24" s="98"/>
      <c r="D24" s="98"/>
      <c r="E24" s="98" t="n">
        <f aca="false">I24+G24</f>
        <v>12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2</v>
      </c>
      <c r="J24" s="100"/>
      <c r="K24" s="98"/>
      <c r="L24" s="88" t="n">
        <v>6</v>
      </c>
      <c r="M24" s="87" t="s">
        <v>378</v>
      </c>
      <c r="N24" s="100" t="n">
        <v>6</v>
      </c>
      <c r="O24" s="98" t="s">
        <v>32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8</v>
      </c>
      <c r="AI24" s="97" t="s">
        <v>37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380</v>
      </c>
      <c r="B25" s="97" t="s">
        <v>38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33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2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5</v>
      </c>
      <c r="S26" s="98" t="s">
        <v>337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8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87</v>
      </c>
      <c r="B27" s="97" t="s">
        <v>388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37</v>
      </c>
      <c r="X27" s="88" t="n">
        <v>3</v>
      </c>
      <c r="Y27" s="87" t="s">
        <v>328</v>
      </c>
      <c r="Z27" s="101"/>
      <c r="AA27" s="102"/>
      <c r="AB27" s="88"/>
      <c r="AC27" s="87"/>
      <c r="AD27" s="100"/>
      <c r="AE27" s="98"/>
      <c r="AF27" s="88"/>
      <c r="AG27" s="87"/>
      <c r="AH27" s="97" t="s">
        <v>389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2</v>
      </c>
      <c r="M28" s="87" t="s">
        <v>337</v>
      </c>
      <c r="N28" s="100" t="n">
        <v>2</v>
      </c>
      <c r="O28" s="98" t="s">
        <v>33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1</v>
      </c>
      <c r="AI28" s="97" t="s">
        <v>23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3</v>
      </c>
      <c r="B29" s="97" t="s">
        <v>394</v>
      </c>
      <c r="C29" s="98"/>
      <c r="D29" s="98"/>
      <c r="E29" s="98" t="n">
        <f aca="false">I29+G29</f>
        <v>7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7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2</v>
      </c>
      <c r="U29" s="87" t="s">
        <v>395</v>
      </c>
      <c r="V29" s="101" t="n">
        <v>5</v>
      </c>
      <c r="W29" s="102" t="s">
        <v>328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 t="n">
        <v>3</v>
      </c>
      <c r="Q30" s="87" t="s">
        <v>33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3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01</v>
      </c>
      <c r="B31" s="92" t="s">
        <v>402</v>
      </c>
      <c r="C31" s="93"/>
      <c r="D31" s="93"/>
      <c r="E31" s="93" t="n">
        <f aca="false">SUMIF(AK32:AK62,"&gt;=0",E32:E62)</f>
        <v>105</v>
      </c>
      <c r="F31" s="93" t="n">
        <f aca="false">SUMIF(AK32:AK62,"&gt;=0",F32:F62)</f>
        <v>0</v>
      </c>
      <c r="G31" s="93" t="n">
        <f aca="false">SUMIF(AK32:AK62,"&gt;=0",G32:G62)</f>
        <v>0</v>
      </c>
      <c r="H31" s="93"/>
      <c r="I31" s="93" t="n">
        <f aca="false">SUMIF(AK32:AK62,"&gt;=0",I32:I62)</f>
        <v>105</v>
      </c>
      <c r="J31" s="94" t="n">
        <f aca="false">SUMIF(AK32:AK62,"&gt;=0",J32:J62)</f>
        <v>0</v>
      </c>
      <c r="K31" s="93"/>
      <c r="L31" s="94" t="n">
        <f aca="false">SUMIF(AK32:AK62,"&gt;=0",L32:L62)</f>
        <v>7</v>
      </c>
      <c r="M31" s="93"/>
      <c r="N31" s="94" t="n">
        <f aca="false">SUMIF(AK32:AK62,"&gt;=0",N32:N62)</f>
        <v>4</v>
      </c>
      <c r="O31" s="93"/>
      <c r="P31" s="94" t="n">
        <f aca="false">SUMIF(AK32:AK62,"&gt;=0",P32:P62)</f>
        <v>18</v>
      </c>
      <c r="Q31" s="93"/>
      <c r="R31" s="94" t="n">
        <f aca="false">SUMIF(AK32:AK62,"&gt;=0",R32:R62)</f>
        <v>22</v>
      </c>
      <c r="S31" s="93"/>
      <c r="T31" s="94" t="n">
        <f aca="false">SUMIF(AK32:AK62,"&gt;=0",T32:T62)</f>
        <v>23</v>
      </c>
      <c r="U31" s="93"/>
      <c r="V31" s="94" t="n">
        <f aca="false">SUMIF(AK32:AK62,"&gt;=0",V32:V62)</f>
        <v>19</v>
      </c>
      <c r="W31" s="93"/>
      <c r="X31" s="94" t="n">
        <f aca="false">SUMIF(AK32:AK62,"&gt;=0",X32:X62)</f>
        <v>12</v>
      </c>
      <c r="Y31" s="93"/>
      <c r="Z31" s="94" t="n">
        <f aca="false">SUMIF(AK32:AK62,"&gt;=0",Z32:Z62)</f>
        <v>0</v>
      </c>
      <c r="AA31" s="93"/>
      <c r="AB31" s="94" t="n">
        <f aca="false">SUMIF(AK32:AK62,"&gt;=0",AB32:AB62)</f>
        <v>0</v>
      </c>
      <c r="AC31" s="93"/>
      <c r="AD31" s="94" t="n">
        <f aca="false">SUMIF(AK32:AK62,"&gt;=0",AD32:AD62)</f>
        <v>0</v>
      </c>
      <c r="AE31" s="93"/>
      <c r="AF31" s="94" t="n">
        <f aca="false">SUMIF(AK32:AK62,"&gt;=0",AF32:AF62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24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333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05</v>
      </c>
      <c r="AI32" s="97" t="s">
        <v>406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28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9</v>
      </c>
      <c r="AI33" s="97" t="s">
        <v>253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09</v>
      </c>
      <c r="B34" s="97" t="s">
        <v>41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374</v>
      </c>
      <c r="X34" s="88" t="n">
        <v>3</v>
      </c>
      <c r="Y34" s="87" t="s">
        <v>328</v>
      </c>
      <c r="Z34" s="101"/>
      <c r="AA34" s="102"/>
      <c r="AB34" s="88"/>
      <c r="AC34" s="87"/>
      <c r="AD34" s="100"/>
      <c r="AE34" s="98"/>
      <c r="AF34" s="88"/>
      <c r="AG34" s="87"/>
      <c r="AH34" s="97" t="s">
        <v>411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6</v>
      </c>
      <c r="U35" s="87" t="s">
        <v>32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5</v>
      </c>
      <c r="AI35" s="97" t="s">
        <v>41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33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25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9</v>
      </c>
      <c r="B37" s="97" t="s">
        <v>420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 t="n">
        <v>6</v>
      </c>
      <c r="Y37" s="87" t="s">
        <v>395</v>
      </c>
      <c r="Z37" s="101"/>
      <c r="AA37" s="102"/>
      <c r="AB37" s="88"/>
      <c r="AC37" s="87"/>
      <c r="AD37" s="100"/>
      <c r="AE37" s="98"/>
      <c r="AF37" s="88"/>
      <c r="AG37" s="87"/>
      <c r="AH37" s="97" t="s">
        <v>421</v>
      </c>
      <c r="AI37" s="97" t="s">
        <v>422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23</v>
      </c>
      <c r="B38" s="97" t="s">
        <v>42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6</v>
      </c>
      <c r="U38" s="87" t="s">
        <v>32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25</v>
      </c>
      <c r="AI38" s="97" t="s">
        <v>42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27</v>
      </c>
      <c r="B39" s="97" t="s">
        <v>428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6</v>
      </c>
      <c r="W39" s="102" t="s">
        <v>32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9</v>
      </c>
      <c r="AI39" s="97" t="s">
        <v>43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31</v>
      </c>
      <c r="B40" s="97" t="s">
        <v>43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333</v>
      </c>
      <c r="V40" s="101" t="n">
        <v>3</v>
      </c>
      <c r="W40" s="102" t="s">
        <v>32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3</v>
      </c>
      <c r="AI40" s="97" t="s">
        <v>43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5</v>
      </c>
      <c r="B41" s="97" t="s">
        <v>436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33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7</v>
      </c>
      <c r="AI41" s="97" t="s">
        <v>43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39</v>
      </c>
      <c r="B42" s="97" t="s">
        <v>440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41</v>
      </c>
      <c r="X42" s="88" t="n">
        <v>3</v>
      </c>
      <c r="Y42" s="87" t="s">
        <v>328</v>
      </c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 t="n">
        <v>6</v>
      </c>
      <c r="S43" s="98" t="s">
        <v>395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15</v>
      </c>
      <c r="AI43" s="97" t="s">
        <v>44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3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5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1</v>
      </c>
      <c r="B45" s="97" t="s">
        <v>452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8</v>
      </c>
      <c r="J45" s="100"/>
      <c r="K45" s="98"/>
      <c r="L45" s="88"/>
      <c r="M45" s="87"/>
      <c r="N45" s="100"/>
      <c r="O45" s="98"/>
      <c r="P45" s="88" t="n">
        <v>4</v>
      </c>
      <c r="Q45" s="87" t="s">
        <v>395</v>
      </c>
      <c r="R45" s="100" t="n">
        <v>4</v>
      </c>
      <c r="S45" s="98" t="s">
        <v>328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3</v>
      </c>
      <c r="AI45" s="97" t="s">
        <v>45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55</v>
      </c>
      <c r="B46" s="97" t="s">
        <v>456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 t="n">
        <v>4</v>
      </c>
      <c r="O46" s="98" t="s">
        <v>337</v>
      </c>
      <c r="P46" s="88" t="n">
        <v>3</v>
      </c>
      <c r="Q46" s="87" t="s">
        <v>333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57</v>
      </c>
      <c r="AI46" s="97" t="s">
        <v>45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59</v>
      </c>
      <c r="B47" s="97" t="s">
        <v>46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 t="n">
        <v>3</v>
      </c>
      <c r="Q47" s="87" t="s">
        <v>337</v>
      </c>
      <c r="R47" s="100" t="n">
        <v>2</v>
      </c>
      <c r="S47" s="98" t="s">
        <v>328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1</v>
      </c>
      <c r="AI47" s="97" t="s">
        <v>46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37</v>
      </c>
      <c r="T48" s="88" t="n">
        <v>2</v>
      </c>
      <c r="U48" s="87" t="s">
        <v>337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 t="n">
        <v>4</v>
      </c>
      <c r="M49" s="87" t="s">
        <v>328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9</v>
      </c>
      <c r="AI49" s="97" t="s">
        <v>47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71</v>
      </c>
      <c r="B50" s="104" t="s">
        <v>472</v>
      </c>
      <c r="C50" s="105"/>
      <c r="D50" s="105"/>
      <c r="E50" s="105" t="n">
        <f aca="false">E51+E59+E60+E61+E62</f>
        <v>9</v>
      </c>
      <c r="F50" s="105" t="n">
        <f aca="false">F51+F59+F60+F61+F62</f>
        <v>0</v>
      </c>
      <c r="G50" s="105" t="n">
        <f aca="false">G51+G59+G60+G61+G62</f>
        <v>0</v>
      </c>
      <c r="H50" s="105"/>
      <c r="I50" s="105" t="n">
        <f aca="false">I51+I59+I60+I61+I62</f>
        <v>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107" t="s">
        <v>473</v>
      </c>
      <c r="B51" s="108" t="s">
        <v>474</v>
      </c>
      <c r="C51" s="109" t="s">
        <v>475</v>
      </c>
      <c r="D51" s="109"/>
      <c r="E51" s="109" t="n">
        <f aca="false">E52+E53+E54+E55+E56+E57+E58</f>
        <v>0</v>
      </c>
      <c r="F51" s="109" t="n">
        <f aca="false">F52+F53+F54+F55+F56+F57+F58</f>
        <v>0</v>
      </c>
      <c r="G51" s="109" t="n">
        <f aca="false">G52+G53+G54+G55+G56+G57+G58</f>
        <v>0</v>
      </c>
      <c r="H51" s="109"/>
      <c r="I51" s="109" t="n">
        <f aca="false">I52+I53+I54+I55+I56+I57+I58</f>
        <v>0</v>
      </c>
      <c r="J51" s="110" t="n">
        <f aca="false">J52</f>
        <v>0</v>
      </c>
      <c r="K51" s="109" t="s">
        <v>337</v>
      </c>
      <c r="L51" s="110" t="n">
        <f aca="false">L52</f>
        <v>0</v>
      </c>
      <c r="M51" s="109" t="s">
        <v>337</v>
      </c>
      <c r="N51" s="110" t="n">
        <f aca="false">N52</f>
        <v>0</v>
      </c>
      <c r="O51" s="109" t="s">
        <v>337</v>
      </c>
      <c r="P51" s="110" t="n">
        <f aca="false">P52</f>
        <v>0</v>
      </c>
      <c r="Q51" s="109" t="s">
        <v>337</v>
      </c>
      <c r="R51" s="110" t="n">
        <f aca="false">R52</f>
        <v>0</v>
      </c>
      <c r="S51" s="109" t="s">
        <v>337</v>
      </c>
      <c r="T51" s="110" t="n">
        <f aca="false">T52</f>
        <v>0</v>
      </c>
      <c r="U51" s="109"/>
      <c r="V51" s="110" t="n">
        <f aca="false">V52</f>
        <v>0</v>
      </c>
      <c r="W51" s="109"/>
      <c r="X51" s="110" t="n">
        <f aca="false">X52</f>
        <v>0</v>
      </c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12.75" hidden="false" customHeight="true" outlineLevel="0" collapsed="false">
      <c r="A52" s="96" t="s">
        <v>476</v>
      </c>
      <c r="B52" s="97" t="s">
        <v>477</v>
      </c>
      <c r="C52" s="98" t="s">
        <v>475</v>
      </c>
      <c r="D52" s="98"/>
      <c r="E52" s="98" t="n">
        <f aca="false">I52+G52</f>
        <v>0</v>
      </c>
      <c r="F52" s="98" t="n">
        <v>0</v>
      </c>
      <c r="G52" s="98" t="n">
        <f aca="false">0</f>
        <v>0</v>
      </c>
      <c r="H52" s="98"/>
      <c r="I52" s="99" t="n">
        <f aca="false">J52+L52+N52+P52+R52+T52+V52+X52</f>
        <v>0</v>
      </c>
      <c r="J52" s="100"/>
      <c r="K52" s="98" t="s">
        <v>337</v>
      </c>
      <c r="L52" s="88"/>
      <c r="M52" s="87" t="s">
        <v>337</v>
      </c>
      <c r="N52" s="100"/>
      <c r="O52" s="98" t="s">
        <v>337</v>
      </c>
      <c r="P52" s="88"/>
      <c r="Q52" s="87" t="s">
        <v>337</v>
      </c>
      <c r="R52" s="100"/>
      <c r="S52" s="98" t="s">
        <v>337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8</v>
      </c>
      <c r="AI52" s="97" t="s">
        <v>345</v>
      </c>
      <c r="AJ52" s="111" t="n">
        <v>2</v>
      </c>
      <c r="AK52" s="112" t="n">
        <f aca="false">AJ52</f>
        <v>2</v>
      </c>
      <c r="AL52" s="112" t="n">
        <v>1</v>
      </c>
      <c r="AM52" s="112" t="n">
        <v>0</v>
      </c>
      <c r="AN52" s="112"/>
    </row>
    <row r="53" customFormat="false" ht="12.75" hidden="false" customHeight="false" outlineLevel="0" collapsed="false">
      <c r="A53" s="96" t="s">
        <v>478</v>
      </c>
      <c r="B53" s="97" t="s">
        <v>479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8</v>
      </c>
      <c r="AI53" s="97" t="s">
        <v>345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480</v>
      </c>
      <c r="B54" s="97" t="s">
        <v>481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8</v>
      </c>
      <c r="AI54" s="97" t="s">
        <v>345</v>
      </c>
      <c r="AJ54" s="111"/>
      <c r="AK54" s="112"/>
      <c r="AL54" s="112"/>
      <c r="AM54" s="112"/>
      <c r="AN54" s="112"/>
    </row>
    <row r="55" customFormat="false" ht="19.5" hidden="false" customHeight="true" outlineLevel="0" collapsed="false">
      <c r="A55" s="96" t="s">
        <v>482</v>
      </c>
      <c r="B55" s="97" t="s">
        <v>48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345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345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86</v>
      </c>
      <c r="B57" s="97" t="s">
        <v>48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8</v>
      </c>
      <c r="AI57" s="97" t="s">
        <v>345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488</v>
      </c>
      <c r="B58" s="97" t="s">
        <v>48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8</v>
      </c>
      <c r="AI58" s="97" t="s">
        <v>345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90</v>
      </c>
      <c r="B59" s="97" t="s">
        <v>49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 t="n">
        <v>3</v>
      </c>
      <c r="Q59" s="87" t="s">
        <v>333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3</v>
      </c>
      <c r="AI59" s="97" t="s">
        <v>27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492</v>
      </c>
      <c r="B60" s="97" t="s">
        <v>49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3</v>
      </c>
      <c r="AI60" s="97" t="s">
        <v>279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494</v>
      </c>
      <c r="B61" s="97" t="s">
        <v>495</v>
      </c>
      <c r="C61" s="98"/>
      <c r="D61" s="98"/>
      <c r="E61" s="98" t="n">
        <f aca="false">I61+G61</f>
        <v>6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6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6</v>
      </c>
      <c r="U61" s="87" t="s">
        <v>496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97</v>
      </c>
      <c r="AI61" s="97" t="s">
        <v>49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499</v>
      </c>
      <c r="B62" s="97" t="s">
        <v>50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97</v>
      </c>
      <c r="AI62" s="97" t="s">
        <v>501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02</v>
      </c>
      <c r="B63" s="86" t="s">
        <v>503</v>
      </c>
      <c r="C63" s="87" t="n">
        <v>12</v>
      </c>
      <c r="D63" s="87"/>
      <c r="E63" s="87" t="n">
        <f aca="false">SUMIF(AK64:AK75,"&gt;=0",E64:E75)</f>
        <v>15</v>
      </c>
      <c r="F63" s="87" t="n">
        <f aca="false">SUMIF(AK64:AK75,"&gt;=0",F64:F75)</f>
        <v>0</v>
      </c>
      <c r="G63" s="87" t="n">
        <f aca="false">SUMIF(AK64:AK75,"&gt;=0",G64:G75)</f>
        <v>0</v>
      </c>
      <c r="H63" s="87"/>
      <c r="I63" s="87" t="n">
        <f aca="false">SUMIF(AK64:AK75,"&gt;=0",I64:I75)</f>
        <v>15</v>
      </c>
      <c r="J63" s="88" t="n">
        <f aca="false">SUMIF(AK64:AK75,"&gt;=0",J64:J75)</f>
        <v>0</v>
      </c>
      <c r="K63" s="87"/>
      <c r="L63" s="88" t="n">
        <f aca="false">SUMIF(AK64:AK75,"&gt;=0",L64:L75)</f>
        <v>0</v>
      </c>
      <c r="M63" s="87"/>
      <c r="N63" s="88" t="n">
        <f aca="false">SUMIF(AK64:AK75,"&gt;=0",N64:N75)</f>
        <v>0</v>
      </c>
      <c r="O63" s="87"/>
      <c r="P63" s="88" t="n">
        <f aca="false">SUMIF(AK64:AK75,"&gt;=0",P64:P75)</f>
        <v>3</v>
      </c>
      <c r="Q63" s="87"/>
      <c r="R63" s="88" t="n">
        <f aca="false">SUMIF(AK64:AK75,"&gt;=0",R64:R75)</f>
        <v>0</v>
      </c>
      <c r="S63" s="87"/>
      <c r="T63" s="88" t="n">
        <f aca="false">SUMIF(AK64:AK75,"&gt;=0",T64:T75)</f>
        <v>3</v>
      </c>
      <c r="U63" s="87"/>
      <c r="V63" s="88" t="n">
        <f aca="false">SUMIF(AK64:AK75,"&gt;=0",V64:V75)</f>
        <v>0</v>
      </c>
      <c r="W63" s="87"/>
      <c r="X63" s="88" t="n">
        <f aca="false">SUMIF(AK64:AK75,"&gt;=0",X64:X75)</f>
        <v>9</v>
      </c>
      <c r="Y63" s="87"/>
      <c r="Z63" s="88" t="n">
        <f aca="false">SUMIF(AK64:AK75,"&gt;=0",Z64:Z75)</f>
        <v>0</v>
      </c>
      <c r="AA63" s="87"/>
      <c r="AB63" s="88" t="n">
        <f aca="false">SUMIF(AK64:AK75,"&gt;=0",AB64:AB75)</f>
        <v>0</v>
      </c>
      <c r="AC63" s="87"/>
      <c r="AD63" s="88" t="n">
        <f aca="false">SUMIF(AK64:AK75,"&gt;=0",AD64:AD75)</f>
        <v>0</v>
      </c>
      <c r="AE63" s="87"/>
      <c r="AF63" s="88" t="n">
        <f aca="false">SUMIF(AK64:AK75,"&gt;=0",AF64:AF75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04</v>
      </c>
      <c r="B64" s="92" t="s">
        <v>325</v>
      </c>
      <c r="C64" s="93"/>
      <c r="D64" s="93"/>
      <c r="E64" s="93" t="n">
        <f aca="false">SUMIF(AK65:AK68,"&gt;=0",E65:E68)</f>
        <v>2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2</v>
      </c>
      <c r="J64" s="94" t="n">
        <f aca="false">SUMIF(AK65:AK68,"&gt;=0",J65:J68)</f>
        <v>0</v>
      </c>
      <c r="K64" s="93"/>
      <c r="L64" s="94" t="n">
        <f aca="false">SUMIF(AK65:AK68,"&gt;=0",L65:L68)</f>
        <v>0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1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1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05</v>
      </c>
      <c r="B65" s="108" t="s">
        <v>506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false" outlineLevel="0" collapsed="false">
      <c r="A66" s="96" t="s">
        <v>507</v>
      </c>
      <c r="B66" s="97" t="s">
        <v>508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 t="n">
        <v>1</v>
      </c>
      <c r="Q66" s="87" t="s">
        <v>333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09</v>
      </c>
      <c r="AI66" s="97" t="s">
        <v>510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107" t="s">
        <v>511</v>
      </c>
      <c r="B67" s="108" t="s">
        <v>512</v>
      </c>
      <c r="C67" s="109"/>
      <c r="D67" s="109"/>
      <c r="E67" s="109" t="n">
        <f aca="false">E68</f>
        <v>1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1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13</v>
      </c>
      <c r="B68" s="97" t="s">
        <v>514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1</v>
      </c>
      <c r="U68" s="87" t="s">
        <v>333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15</v>
      </c>
      <c r="AI68" s="97" t="s">
        <v>516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17</v>
      </c>
      <c r="B69" s="92" t="s">
        <v>402</v>
      </c>
      <c r="C69" s="93"/>
      <c r="D69" s="93"/>
      <c r="E69" s="93" t="n">
        <f aca="false">SUMIF(AK70:AK75,"&gt;=0",E70:E75)</f>
        <v>13</v>
      </c>
      <c r="F69" s="93" t="n">
        <f aca="false">SUMIF(AK70:AK75,"&gt;=0",F70:F75)</f>
        <v>0</v>
      </c>
      <c r="G69" s="93" t="n">
        <f aca="false">SUMIF(AK70:AK75,"&gt;=0",G70:G75)</f>
        <v>0</v>
      </c>
      <c r="H69" s="93"/>
      <c r="I69" s="93" t="n">
        <f aca="false">SUMIF(AK70:AK75,"&gt;=0",I70:I75)</f>
        <v>13</v>
      </c>
      <c r="J69" s="94" t="n">
        <f aca="false">SUMIF(AK70:AK75,"&gt;=0",J70:J75)</f>
        <v>0</v>
      </c>
      <c r="K69" s="93"/>
      <c r="L69" s="94" t="n">
        <f aca="false">SUMIF(AK70:AK75,"&gt;=0",L70:L75)</f>
        <v>0</v>
      </c>
      <c r="M69" s="93"/>
      <c r="N69" s="94" t="n">
        <f aca="false">SUMIF(AK70:AK75,"&gt;=0",N70:N75)</f>
        <v>0</v>
      </c>
      <c r="O69" s="93"/>
      <c r="P69" s="94" t="n">
        <f aca="false">SUMIF(AK70:AK75,"&gt;=0",P70:P75)</f>
        <v>2</v>
      </c>
      <c r="Q69" s="93"/>
      <c r="R69" s="94" t="n">
        <f aca="false">SUMIF(AK70:AK75,"&gt;=0",R70:R75)</f>
        <v>0</v>
      </c>
      <c r="S69" s="93"/>
      <c r="T69" s="94" t="n">
        <f aca="false">SUMIF(AK70:AK75,"&gt;=0",T70:T75)</f>
        <v>2</v>
      </c>
      <c r="U69" s="93"/>
      <c r="V69" s="94" t="n">
        <f aca="false">SUMIF(AK70:AK75,"&gt;=0",V70:V75)</f>
        <v>0</v>
      </c>
      <c r="W69" s="93"/>
      <c r="X69" s="94" t="n">
        <f aca="false">SUMIF(AK70:AK75,"&gt;=0",X70:X75)</f>
        <v>9</v>
      </c>
      <c r="Y69" s="93"/>
      <c r="Z69" s="94" t="n">
        <f aca="false">SUMIF(AK70:AK75,"&gt;=0",Z70:Z75)</f>
        <v>0</v>
      </c>
      <c r="AA69" s="93"/>
      <c r="AB69" s="94" t="n">
        <f aca="false">SUMIF(AK70:AK75,"&gt;=0",AB70:AB75)</f>
        <v>0</v>
      </c>
      <c r="AC69" s="93"/>
      <c r="AD69" s="94" t="n">
        <f aca="false">SUMIF(AK70:AK75,"&gt;=0",AD70:AD75)</f>
        <v>0</v>
      </c>
      <c r="AE69" s="93"/>
      <c r="AF69" s="94" t="n">
        <f aca="false">SUMIF(AK70:AK75,"&gt;=0",AF70:AF75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18</v>
      </c>
      <c r="B70" s="108" t="s">
        <v>506</v>
      </c>
      <c r="C70" s="109"/>
      <c r="D70" s="109"/>
      <c r="E70" s="109" t="n">
        <f aca="false">E71</f>
        <v>2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2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96" hidden="false" customHeight="false" outlineLevel="0" collapsed="false">
      <c r="A71" s="96" t="s">
        <v>519</v>
      </c>
      <c r="B71" s="97" t="s">
        <v>520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 t="n">
        <v>2</v>
      </c>
      <c r="Q71" s="87" t="s">
        <v>333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1</v>
      </c>
      <c r="AI71" s="97" t="s">
        <v>522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107" t="s">
        <v>523</v>
      </c>
      <c r="B72" s="108" t="s">
        <v>512</v>
      </c>
      <c r="C72" s="109"/>
      <c r="D72" s="109"/>
      <c r="E72" s="109" t="n">
        <f aca="false">E73+E74+E75</f>
        <v>11</v>
      </c>
      <c r="F72" s="109" t="n">
        <f aca="false">F73+F74+F75</f>
        <v>0</v>
      </c>
      <c r="G72" s="109" t="n">
        <f aca="false">G73+G74+G75</f>
        <v>0</v>
      </c>
      <c r="H72" s="109"/>
      <c r="I72" s="109" t="n">
        <f aca="false">I73+I74+I75</f>
        <v>11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72" hidden="false" customHeight="false" outlineLevel="0" collapsed="false">
      <c r="A73" s="96" t="s">
        <v>524</v>
      </c>
      <c r="B73" s="97" t="s">
        <v>525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2</v>
      </c>
      <c r="U73" s="87" t="s">
        <v>333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526</v>
      </c>
      <c r="AI73" s="97" t="s">
        <v>52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84" hidden="false" customHeight="false" outlineLevel="0" collapsed="false">
      <c r="A74" s="96" t="s">
        <v>528</v>
      </c>
      <c r="B74" s="97" t="s">
        <v>52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33</v>
      </c>
      <c r="Z74" s="101"/>
      <c r="AA74" s="102"/>
      <c r="AB74" s="88"/>
      <c r="AC74" s="87"/>
      <c r="AD74" s="100"/>
      <c r="AE74" s="98"/>
      <c r="AF74" s="88"/>
      <c r="AG74" s="87"/>
      <c r="AH74" s="97" t="s">
        <v>530</v>
      </c>
      <c r="AI74" s="97" t="s">
        <v>531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08" hidden="false" customHeight="false" outlineLevel="0" collapsed="false">
      <c r="A75" s="96" t="s">
        <v>532</v>
      </c>
      <c r="B75" s="97" t="s">
        <v>53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 t="s">
        <v>333</v>
      </c>
      <c r="Z75" s="101"/>
      <c r="AA75" s="102"/>
      <c r="AB75" s="88"/>
      <c r="AC75" s="87"/>
      <c r="AD75" s="100"/>
      <c r="AE75" s="98"/>
      <c r="AF75" s="88"/>
      <c r="AG75" s="87"/>
      <c r="AH75" s="97" t="s">
        <v>534</v>
      </c>
      <c r="AI75" s="97" t="s">
        <v>535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536</v>
      </c>
      <c r="B76" s="86" t="s">
        <v>537</v>
      </c>
      <c r="C76" s="87" t="n">
        <v>6</v>
      </c>
      <c r="D76" s="87" t="n">
        <v>9</v>
      </c>
      <c r="E76" s="87" t="n">
        <f aca="false">SUMIF(AK77:AK79,"&gt;=0",E77:E79)</f>
        <v>6</v>
      </c>
      <c r="F76" s="87" t="n">
        <f aca="false">SUMIF(AK77:AK79,"&gt;=0",F77:F79)</f>
        <v>0</v>
      </c>
      <c r="G76" s="87" t="n">
        <f aca="false">SUMIF(AK77:AK79,"&gt;=0",G77:G79)</f>
        <v>0</v>
      </c>
      <c r="H76" s="87"/>
      <c r="I76" s="87" t="n">
        <f aca="false">SUMIF(AK77:AK79,"&gt;=0",I77:I79)</f>
        <v>6</v>
      </c>
      <c r="J76" s="88" t="n">
        <f aca="false">SUMIF(AK77:AK79,"&gt;=0",J77:J79)</f>
        <v>0</v>
      </c>
      <c r="K76" s="87"/>
      <c r="L76" s="88" t="n">
        <f aca="false">SUMIF(AK77:AK79,"&gt;=0",L77:L79)</f>
        <v>0</v>
      </c>
      <c r="M76" s="87"/>
      <c r="N76" s="88" t="n">
        <f aca="false">SUMIF(AK77:AK79,"&gt;=0",N77:N79)</f>
        <v>0</v>
      </c>
      <c r="O76" s="87"/>
      <c r="P76" s="88" t="n">
        <f aca="false">SUMIF(AK77:AK79,"&gt;=0",P77:P79)</f>
        <v>0</v>
      </c>
      <c r="Q76" s="87"/>
      <c r="R76" s="88" t="n">
        <f aca="false">SUMIF(AK77:AK79,"&gt;=0",R77:R79)</f>
        <v>0</v>
      </c>
      <c r="S76" s="87"/>
      <c r="T76" s="88" t="n">
        <f aca="false">SUMIF(AK77:AK79,"&gt;=0",T77:T79)</f>
        <v>0</v>
      </c>
      <c r="U76" s="87"/>
      <c r="V76" s="88" t="n">
        <f aca="false">SUMIF(AK77:AK79,"&gt;=0",V77:V79)</f>
        <v>0</v>
      </c>
      <c r="W76" s="87"/>
      <c r="X76" s="88" t="n">
        <f aca="false">SUMIF(AK77:AK79,"&gt;=0",X77:X79)</f>
        <v>6</v>
      </c>
      <c r="Y76" s="87"/>
      <c r="Z76" s="88" t="n">
        <f aca="false">SUMIF(AK77:AK79,"&gt;=0",Z77:Z79)</f>
        <v>0</v>
      </c>
      <c r="AA76" s="87"/>
      <c r="AB76" s="88" t="n">
        <f aca="false">SUMIF(AK77:AK79,"&gt;=0",AB77:AB79)</f>
        <v>0</v>
      </c>
      <c r="AC76" s="87"/>
      <c r="AD76" s="88" t="n">
        <f aca="false">SUMIF(AK77:AK79,"&gt;=0",AD77:AD79)</f>
        <v>0</v>
      </c>
      <c r="AE76" s="87"/>
      <c r="AF76" s="88" t="n">
        <f aca="false">SUMIF(AK77:AK79,"&gt;=0",AF77:AF79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38</v>
      </c>
      <c r="B77" s="92" t="s">
        <v>539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6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0" hidden="false" customHeight="false" outlineLevel="0" collapsed="false">
      <c r="A78" s="96" t="s">
        <v>540</v>
      </c>
      <c r="B78" s="97" t="s">
        <v>541</v>
      </c>
      <c r="C78" s="98"/>
      <c r="D78" s="98"/>
      <c r="E78" s="98" t="n">
        <f aca="false">I78+G78</f>
        <v>2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2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2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2</v>
      </c>
      <c r="AI78" s="97" t="s">
        <v>543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64" hidden="false" customHeight="false" outlineLevel="0" collapsed="false">
      <c r="A79" s="96" t="s">
        <v>544</v>
      </c>
      <c r="B79" s="97" t="s">
        <v>545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46</v>
      </c>
      <c r="AI79" s="97" t="s">
        <v>547</v>
      </c>
      <c r="AJ79" s="90" t="n">
        <v>4</v>
      </c>
      <c r="AK79" s="90" t="n">
        <f aca="false">AJ79</f>
        <v>4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85" t="s">
        <v>548</v>
      </c>
      <c r="B80" s="86" t="s">
        <v>549</v>
      </c>
      <c r="C80" s="87"/>
      <c r="D80" s="87"/>
      <c r="E80" s="87" t="n">
        <f aca="false">SUMIF(AK81:AK84,"&gt;=0",E81:E84)</f>
        <v>9</v>
      </c>
      <c r="F80" s="87" t="n">
        <f aca="false">SUMIF(AK81:AK84,"&gt;=0",F81:F84)</f>
        <v>0</v>
      </c>
      <c r="G80" s="87" t="n">
        <f aca="false">SUMIF(AK81:AK84,"&gt;=0",G81:G84)</f>
        <v>0</v>
      </c>
      <c r="H80" s="87"/>
      <c r="I80" s="87" t="n">
        <f aca="false">SUMIF(AK81:AK84,"&gt;=0",I81:I84)</f>
        <v>9</v>
      </c>
      <c r="J80" s="88" t="n">
        <f aca="false">SUMIF(AK81:AK84,"&gt;=0",J81:J84)</f>
        <v>0</v>
      </c>
      <c r="K80" s="87"/>
      <c r="L80" s="88" t="n">
        <f aca="false">SUMIF(AK81:AK84,"&gt;=0",L81:L84)</f>
        <v>0</v>
      </c>
      <c r="M80" s="87"/>
      <c r="N80" s="88" t="n">
        <f aca="false">SUMIF(AK81:AK84,"&gt;=0",N81:N84)</f>
        <v>0</v>
      </c>
      <c r="O80" s="87"/>
      <c r="P80" s="88" t="n">
        <f aca="false">SUMIF(AK81:AK84,"&gt;=0",P81:P84)</f>
        <v>0</v>
      </c>
      <c r="Q80" s="87"/>
      <c r="R80" s="88" t="n">
        <f aca="false">SUMIF(AK81:AK84,"&gt;=0",R81:R84)</f>
        <v>3</v>
      </c>
      <c r="S80" s="87"/>
      <c r="T80" s="88" t="n">
        <f aca="false">SUMIF(AK81:AK84,"&gt;=0",T81:T84)</f>
        <v>3</v>
      </c>
      <c r="U80" s="87"/>
      <c r="V80" s="88" t="n">
        <f aca="false">SUMIF(AK81:AK84,"&gt;=0",V81:V84)</f>
        <v>3</v>
      </c>
      <c r="W80" s="87"/>
      <c r="X80" s="88" t="n">
        <f aca="false">SUMIF(AK81:AK84,"&gt;=0",X81:X84)</f>
        <v>0</v>
      </c>
      <c r="Y80" s="87"/>
      <c r="Z80" s="88" t="n">
        <f aca="false">SUMIF(AK81:AK84,"&gt;=0",Z81:Z84)</f>
        <v>0</v>
      </c>
      <c r="AA80" s="87"/>
      <c r="AB80" s="88" t="n">
        <f aca="false">SUMIF(AK81:AK84,"&gt;=0",AB81:AB84)</f>
        <v>0</v>
      </c>
      <c r="AC80" s="87"/>
      <c r="AD80" s="88" t="n">
        <f aca="false">SUMIF(AK81:AK84,"&gt;=0",AD81:AD84)</f>
        <v>0</v>
      </c>
      <c r="AE80" s="87"/>
      <c r="AF80" s="88" t="n">
        <f aca="false">SUMIF(AK81:AK84,"&gt;=0",AF81:AF84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50</v>
      </c>
      <c r="B81" s="92" t="s">
        <v>539</v>
      </c>
      <c r="C81" s="93"/>
      <c r="D81" s="93"/>
      <c r="E81" s="93" t="n">
        <f aca="false">SUMIF(AK82:AK84,"&gt;=0",E82:E84)</f>
        <v>9</v>
      </c>
      <c r="F81" s="93" t="n">
        <f aca="false">SUMIF(AK82:AK84,"&gt;=0",F82:F84)</f>
        <v>0</v>
      </c>
      <c r="G81" s="93" t="n">
        <f aca="false">SUMIF(AK82:AK84,"&gt;=0",G82:G84)</f>
        <v>0</v>
      </c>
      <c r="H81" s="93"/>
      <c r="I81" s="93" t="n">
        <f aca="false">SUMIF(AK82:AK84,"&gt;=0",I82:I84)</f>
        <v>9</v>
      </c>
      <c r="J81" s="94" t="n">
        <f aca="false">SUMIF(AK82:AK84,"&gt;=0",J82:J84)</f>
        <v>0</v>
      </c>
      <c r="K81" s="93"/>
      <c r="L81" s="94" t="n">
        <f aca="false">SUMIF(AK82:AK84,"&gt;=0",L82:L84)</f>
        <v>0</v>
      </c>
      <c r="M81" s="93"/>
      <c r="N81" s="94" t="n">
        <f aca="false">SUMIF(AK82:AK84,"&gt;=0",N82:N84)</f>
        <v>0</v>
      </c>
      <c r="O81" s="93"/>
      <c r="P81" s="94" t="n">
        <f aca="false">SUMIF(AK82:AK84,"&gt;=0",P82:P84)</f>
        <v>0</v>
      </c>
      <c r="Q81" s="93"/>
      <c r="R81" s="94" t="n">
        <f aca="false">SUMIF(AK82:AK84,"&gt;=0",R82:R84)</f>
        <v>3</v>
      </c>
      <c r="S81" s="93"/>
      <c r="T81" s="94" t="n">
        <f aca="false">SUMIF(AK82:AK84,"&gt;=0",T82:T84)</f>
        <v>3</v>
      </c>
      <c r="U81" s="93"/>
      <c r="V81" s="94" t="n">
        <f aca="false">SUMIF(AK82:AK84,"&gt;=0",V82:V84)</f>
        <v>3</v>
      </c>
      <c r="W81" s="93"/>
      <c r="X81" s="94" t="n">
        <f aca="false">SUMIF(AK82:AK84,"&gt;=0",X82:X84)</f>
        <v>0</v>
      </c>
      <c r="Y81" s="93"/>
      <c r="Z81" s="94" t="n">
        <f aca="false">SUMIF(AK82:AK84,"&gt;=0",Z82:Z84)</f>
        <v>0</v>
      </c>
      <c r="AA81" s="93"/>
      <c r="AB81" s="94" t="n">
        <f aca="false">SUMIF(AK82:AK84,"&gt;=0",AB82:AB84)</f>
        <v>0</v>
      </c>
      <c r="AC81" s="93"/>
      <c r="AD81" s="94" t="n">
        <f aca="false">SUMIF(AK82:AK84,"&gt;=0",AD82:AD84)</f>
        <v>0</v>
      </c>
      <c r="AE81" s="93"/>
      <c r="AF81" s="94" t="n">
        <f aca="false">SUMIF(AK82:AK84,"&gt;=0",AF82:AF84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6" hidden="false" customHeight="false" outlineLevel="0" collapsed="false">
      <c r="A82" s="96" t="s">
        <v>551</v>
      </c>
      <c r="B82" s="97" t="s">
        <v>55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3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3</v>
      </c>
      <c r="AI82" s="97" t="s">
        <v>554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555</v>
      </c>
      <c r="B83" s="97" t="s">
        <v>556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 t="n">
        <v>3</v>
      </c>
      <c r="W83" s="102" t="s">
        <v>337</v>
      </c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57</v>
      </c>
      <c r="AI83" s="97" t="s">
        <v>558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559</v>
      </c>
      <c r="B84" s="97" t="s">
        <v>56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 t="n">
        <v>3</v>
      </c>
      <c r="S84" s="98" t="s">
        <v>337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61</v>
      </c>
      <c r="AI84" s="97" t="s">
        <v>562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563</v>
      </c>
      <c r="C85" s="115"/>
      <c r="D85" s="115"/>
      <c r="E85" s="115" t="n">
        <f aca="false">SUMIF(AK7:AK84,0,E7:E84)+SUMIF(AK7:AK84,1,E7:E84)+SUMIF(AK7:AK84,2,E7:E84)</f>
        <v>21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9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7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5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564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65</v>
      </c>
      <c r="C87" s="115"/>
      <c r="D87" s="115"/>
      <c r="E87" s="115" t="n">
        <f aca="false">SUMIF(AM7:AM84,1,E7:E84)</f>
        <v>116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6</v>
      </c>
      <c r="J87" s="116" t="n">
        <f aca="false">SUMIF(AM7:AM84,1,J7:J84)</f>
        <v>30</v>
      </c>
      <c r="K87" s="115"/>
      <c r="L87" s="117" t="n">
        <f aca="false">SUMIF(AM7:AM84,1,L7:L84)</f>
        <v>23</v>
      </c>
      <c r="M87" s="118"/>
      <c r="N87" s="116" t="n">
        <f aca="false">SUMIF(AM7:AM84,1,N7:N84)</f>
        <v>26</v>
      </c>
      <c r="O87" s="115"/>
      <c r="P87" s="117" t="n">
        <f aca="false">SUMIF(AM7:AM84,1,P7:P84)</f>
        <v>10</v>
      </c>
      <c r="Q87" s="118"/>
      <c r="R87" s="116" t="n">
        <f aca="false">SUMIF(AM7:AM84,1,R7:R84)</f>
        <v>8</v>
      </c>
      <c r="S87" s="115"/>
      <c r="T87" s="117" t="n">
        <f aca="false">SUMIF(AM7:AM84,1,T7:T84)</f>
        <v>5</v>
      </c>
      <c r="U87" s="118"/>
      <c r="V87" s="119" t="n">
        <f aca="false">SUMIF(AM7:AM84,1,V7:V84)</f>
        <v>11</v>
      </c>
      <c r="W87" s="120"/>
      <c r="X87" s="117" t="n">
        <f aca="false">SUMIF(AM7:AM84,1,X7:X84)</f>
        <v>3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66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8.3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8.3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10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76.7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86.7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3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26.7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6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36.7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1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67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568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569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49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49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0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570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3</v>
      </c>
      <c r="S92" s="98"/>
      <c r="T92" s="87" t="n">
        <v>3</v>
      </c>
      <c r="U92" s="87"/>
      <c r="V92" s="102" t="n">
        <v>3</v>
      </c>
      <c r="W92" s="102"/>
      <c r="X92" s="87" t="n">
        <v>4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571</v>
      </c>
      <c r="C93" s="125"/>
      <c r="D93" s="125"/>
      <c r="E93" s="125"/>
      <c r="F93" s="125"/>
      <c r="G93" s="125"/>
      <c r="H93" s="125"/>
      <c r="I93" s="125"/>
      <c r="J93" s="98" t="s">
        <v>572</v>
      </c>
      <c r="K93" s="98"/>
      <c r="L93" s="87" t="s">
        <v>572</v>
      </c>
      <c r="M93" s="87"/>
      <c r="N93" s="98" t="s">
        <v>572</v>
      </c>
      <c r="O93" s="98"/>
      <c r="P93" s="87" t="s">
        <v>572</v>
      </c>
      <c r="Q93" s="87"/>
      <c r="R93" s="98" t="s">
        <v>573</v>
      </c>
      <c r="S93" s="98"/>
      <c r="T93" s="87" t="s">
        <v>574</v>
      </c>
      <c r="U93" s="87"/>
      <c r="V93" s="102" t="s">
        <v>575</v>
      </c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57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 t="n">
        <v>1</v>
      </c>
      <c r="O94" s="98"/>
      <c r="P94" s="87" t="n">
        <v>1</v>
      </c>
      <c r="Q94" s="87"/>
      <c r="R94" s="98" t="n">
        <v>1</v>
      </c>
      <c r="S94" s="98"/>
      <c r="T94" s="87" t="n">
        <v>2</v>
      </c>
      <c r="U94" s="87"/>
      <c r="V94" s="102" t="n">
        <v>1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7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 t="n">
        <v>1</v>
      </c>
      <c r="M95" s="87"/>
      <c r="N95" s="98"/>
      <c r="O95" s="98"/>
      <c r="P95" s="87"/>
      <c r="Q95" s="87"/>
      <c r="R95" s="98"/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57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579</v>
      </c>
      <c r="C98" s="128" t="s">
        <v>58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J52:AJ58"/>
    <mergeCell ref="AK52:AK58"/>
    <mergeCell ref="AL52:AL58"/>
    <mergeCell ref="AM52:AM58"/>
    <mergeCell ref="AN52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2</v>
      </c>
      <c r="B3" s="132" t="s">
        <v>58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4</v>
      </c>
      <c r="BC3" s="133"/>
      <c r="BV3" s="78" t="s">
        <v>585</v>
      </c>
      <c r="BW3" s="134" t="s">
        <v>586</v>
      </c>
      <c r="BX3" s="134" t="s">
        <v>587</v>
      </c>
    </row>
    <row r="4" customFormat="false" ht="14.25" hidden="false" customHeight="false" outlineLevel="0" collapsed="false">
      <c r="A4" s="131"/>
      <c r="B4" s="135" t="s">
        <v>58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9</v>
      </c>
      <c r="BC5" s="139" t="s">
        <v>59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1</v>
      </c>
      <c r="C6" s="140" t="s">
        <v>592</v>
      </c>
      <c r="D6" s="140" t="s">
        <v>591</v>
      </c>
      <c r="E6" s="140" t="s">
        <v>592</v>
      </c>
      <c r="F6" s="140" t="s">
        <v>591</v>
      </c>
      <c r="G6" s="140" t="s">
        <v>592</v>
      </c>
      <c r="H6" s="140" t="s">
        <v>591</v>
      </c>
      <c r="I6" s="140" t="s">
        <v>592</v>
      </c>
      <c r="J6" s="140" t="s">
        <v>591</v>
      </c>
      <c r="K6" s="140" t="s">
        <v>592</v>
      </c>
      <c r="L6" s="140" t="s">
        <v>591</v>
      </c>
      <c r="M6" s="140" t="s">
        <v>592</v>
      </c>
      <c r="N6" s="140" t="s">
        <v>591</v>
      </c>
      <c r="O6" s="140" t="s">
        <v>592</v>
      </c>
      <c r="P6" s="140" t="s">
        <v>591</v>
      </c>
      <c r="Q6" s="140" t="s">
        <v>592</v>
      </c>
      <c r="R6" s="140" t="s">
        <v>591</v>
      </c>
      <c r="S6" s="140" t="s">
        <v>592</v>
      </c>
      <c r="T6" s="140" t="s">
        <v>591</v>
      </c>
      <c r="U6" s="140" t="s">
        <v>592</v>
      </c>
      <c r="V6" s="140" t="s">
        <v>591</v>
      </c>
      <c r="W6" s="140" t="s">
        <v>592</v>
      </c>
      <c r="X6" s="140" t="s">
        <v>591</v>
      </c>
      <c r="Y6" s="140" t="s">
        <v>592</v>
      </c>
      <c r="Z6" s="140" t="s">
        <v>591</v>
      </c>
      <c r="AA6" s="140" t="s">
        <v>592</v>
      </c>
      <c r="AB6" s="140" t="s">
        <v>591</v>
      </c>
      <c r="AC6" s="140" t="s">
        <v>592</v>
      </c>
      <c r="AD6" s="140" t="s">
        <v>591</v>
      </c>
      <c r="AE6" s="140" t="s">
        <v>592</v>
      </c>
      <c r="AF6" s="140" t="s">
        <v>591</v>
      </c>
      <c r="AG6" s="140" t="s">
        <v>592</v>
      </c>
      <c r="AH6" s="140" t="s">
        <v>591</v>
      </c>
      <c r="AI6" s="140" t="s">
        <v>592</v>
      </c>
      <c r="AJ6" s="140" t="s">
        <v>591</v>
      </c>
      <c r="AK6" s="140" t="s">
        <v>592</v>
      </c>
      <c r="AL6" s="140" t="s">
        <v>591</v>
      </c>
      <c r="AM6" s="140" t="s">
        <v>592</v>
      </c>
      <c r="AN6" s="140" t="s">
        <v>591</v>
      </c>
      <c r="AO6" s="140" t="s">
        <v>592</v>
      </c>
      <c r="AP6" s="140" t="s">
        <v>591</v>
      </c>
      <c r="AQ6" s="140" t="s">
        <v>592</v>
      </c>
      <c r="AR6" s="140" t="s">
        <v>591</v>
      </c>
      <c r="AS6" s="140" t="s">
        <v>592</v>
      </c>
      <c r="AT6" s="140" t="s">
        <v>591</v>
      </c>
      <c r="AU6" s="140" t="s">
        <v>592</v>
      </c>
      <c r="AV6" s="140" t="s">
        <v>591</v>
      </c>
      <c r="AW6" s="140" t="s">
        <v>592</v>
      </c>
      <c r="AX6" s="140" t="s">
        <v>591</v>
      </c>
      <c r="AY6" s="140" t="s">
        <v>592</v>
      </c>
      <c r="AZ6" s="140" t="s">
        <v>591</v>
      </c>
      <c r="BA6" s="141" t="s">
        <v>59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593</v>
      </c>
      <c r="U7" s="145" t="s">
        <v>328</v>
      </c>
      <c r="V7" s="146" t="s">
        <v>328</v>
      </c>
      <c r="W7" s="145" t="s">
        <v>328</v>
      </c>
      <c r="X7" s="146" t="s">
        <v>594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93</v>
      </c>
      <c r="AL7" s="150" t="s">
        <v>593</v>
      </c>
      <c r="AM7" s="145"/>
      <c r="AN7" s="146"/>
      <c r="AO7" s="145"/>
      <c r="AP7" s="146" t="s">
        <v>127</v>
      </c>
      <c r="AQ7" s="149" t="s">
        <v>593</v>
      </c>
      <c r="AR7" s="146" t="s">
        <v>328</v>
      </c>
      <c r="AS7" s="145" t="s">
        <v>328</v>
      </c>
      <c r="AT7" s="146" t="s">
        <v>594</v>
      </c>
      <c r="AU7" s="145" t="s">
        <v>594</v>
      </c>
      <c r="AV7" s="146" t="s">
        <v>594</v>
      </c>
      <c r="AW7" s="145" t="s">
        <v>594</v>
      </c>
      <c r="AX7" s="146" t="s">
        <v>594</v>
      </c>
      <c r="AY7" s="145" t="s">
        <v>594</v>
      </c>
      <c r="AZ7" s="146" t="s">
        <v>594</v>
      </c>
      <c r="BA7" s="151" t="s">
        <v>59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93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2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93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9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9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593</v>
      </c>
      <c r="U13" s="145" t="s">
        <v>328</v>
      </c>
      <c r="V13" s="146" t="s">
        <v>328</v>
      </c>
      <c r="W13" s="145" t="s">
        <v>328</v>
      </c>
      <c r="X13" s="146" t="s">
        <v>59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93</v>
      </c>
      <c r="AL13" s="150"/>
      <c r="AM13" s="145"/>
      <c r="AN13" s="146"/>
      <c r="AO13" s="145" t="s">
        <v>127</v>
      </c>
      <c r="AP13" s="146" t="s">
        <v>328</v>
      </c>
      <c r="AQ13" s="149" t="s">
        <v>593</v>
      </c>
      <c r="AR13" s="146" t="s">
        <v>595</v>
      </c>
      <c r="AS13" s="145" t="s">
        <v>595</v>
      </c>
      <c r="AT13" s="146" t="s">
        <v>594</v>
      </c>
      <c r="AU13" s="145" t="s">
        <v>594</v>
      </c>
      <c r="AV13" s="146" t="s">
        <v>594</v>
      </c>
      <c r="AW13" s="145" t="s">
        <v>594</v>
      </c>
      <c r="AX13" s="146" t="s">
        <v>594</v>
      </c>
      <c r="AY13" s="145" t="s">
        <v>594</v>
      </c>
      <c r="AZ13" s="146" t="s">
        <v>594</v>
      </c>
      <c r="BA13" s="151" t="s">
        <v>59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93</v>
      </c>
      <c r="AM14" s="145"/>
      <c r="AN14" s="145"/>
      <c r="AO14" s="145"/>
      <c r="AP14" s="145"/>
      <c r="AQ14" s="156" t="s">
        <v>32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93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93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9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593</v>
      </c>
      <c r="U19" s="149" t="s">
        <v>593</v>
      </c>
      <c r="V19" s="146" t="s">
        <v>328</v>
      </c>
      <c r="W19" s="145" t="s">
        <v>328</v>
      </c>
      <c r="X19" s="146" t="s">
        <v>594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328</v>
      </c>
      <c r="AP19" s="146" t="s">
        <v>328</v>
      </c>
      <c r="AQ19" s="147" t="s">
        <v>328</v>
      </c>
      <c r="AR19" s="146" t="s">
        <v>596</v>
      </c>
      <c r="AS19" s="145" t="s">
        <v>596</v>
      </c>
      <c r="AT19" s="146" t="s">
        <v>594</v>
      </c>
      <c r="AU19" s="145" t="s">
        <v>594</v>
      </c>
      <c r="AV19" s="146" t="s">
        <v>594</v>
      </c>
      <c r="AW19" s="145" t="s">
        <v>594</v>
      </c>
      <c r="AX19" s="146" t="s">
        <v>594</v>
      </c>
      <c r="AY19" s="145" t="s">
        <v>594</v>
      </c>
      <c r="AZ19" s="146" t="s">
        <v>594</v>
      </c>
      <c r="BA19" s="151" t="s">
        <v>594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2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93</v>
      </c>
      <c r="AL21" s="159"/>
      <c r="AM21" s="145"/>
      <c r="AN21" s="145"/>
      <c r="AO21" s="145"/>
      <c r="AP21" s="145"/>
      <c r="AQ21" s="155" t="s">
        <v>59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93</v>
      </c>
      <c r="AM22" s="145"/>
      <c r="AN22" s="145"/>
      <c r="AO22" s="145"/>
      <c r="AP22" s="145"/>
      <c r="AQ22" s="156" t="s">
        <v>32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93</v>
      </c>
      <c r="AB23" s="146"/>
      <c r="AC23" s="155" t="s">
        <v>593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9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93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593</v>
      </c>
      <c r="U25" s="145" t="s">
        <v>328</v>
      </c>
      <c r="V25" s="146" t="s">
        <v>328</v>
      </c>
      <c r="W25" s="145" t="s">
        <v>328</v>
      </c>
      <c r="X25" s="146" t="s">
        <v>594</v>
      </c>
      <c r="Y25" s="145"/>
      <c r="Z25" s="146"/>
      <c r="AA25" s="149" t="s">
        <v>593</v>
      </c>
      <c r="AB25" s="159"/>
      <c r="AC25" s="145"/>
      <c r="AD25" s="146"/>
      <c r="AE25" s="145"/>
      <c r="AF25" s="146"/>
      <c r="AG25" s="145" t="s">
        <v>127</v>
      </c>
      <c r="AH25" s="146" t="s">
        <v>328</v>
      </c>
      <c r="AI25" s="145" t="s">
        <v>328</v>
      </c>
      <c r="AJ25" s="159" t="s">
        <v>596</v>
      </c>
      <c r="AK25" s="147" t="s">
        <v>596</v>
      </c>
      <c r="AL25" s="146" t="s">
        <v>596</v>
      </c>
      <c r="AM25" s="145" t="s">
        <v>596</v>
      </c>
      <c r="AN25" s="146" t="s">
        <v>596</v>
      </c>
      <c r="AO25" s="145" t="s">
        <v>596</v>
      </c>
      <c r="AP25" s="159" t="s">
        <v>597</v>
      </c>
      <c r="AQ25" s="147" t="s">
        <v>597</v>
      </c>
      <c r="AR25" s="146" t="s">
        <v>598</v>
      </c>
      <c r="AS25" s="145" t="s">
        <v>598</v>
      </c>
      <c r="AT25" s="146" t="s">
        <v>594</v>
      </c>
      <c r="AU25" s="145" t="s">
        <v>594</v>
      </c>
      <c r="AV25" s="146" t="s">
        <v>594</v>
      </c>
      <c r="AW25" s="145" t="s">
        <v>594</v>
      </c>
      <c r="AX25" s="146" t="s">
        <v>594</v>
      </c>
      <c r="AY25" s="145" t="s">
        <v>594</v>
      </c>
      <c r="AZ25" s="146" t="s">
        <v>594</v>
      </c>
      <c r="BA25" s="151" t="s">
        <v>594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93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598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93</v>
      </c>
      <c r="AK28" s="147"/>
      <c r="AL28" s="146"/>
      <c r="AM28" s="146"/>
      <c r="AN28" s="146"/>
      <c r="AO28" s="146"/>
      <c r="AP28" s="153" t="s">
        <v>593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96</v>
      </c>
      <c r="AK29" s="155" t="s">
        <v>593</v>
      </c>
      <c r="AL29" s="146"/>
      <c r="AM29" s="146"/>
      <c r="AN29" s="146"/>
      <c r="AO29" s="146"/>
      <c r="AP29" s="157" t="s">
        <v>597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93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96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99</v>
      </c>
      <c r="C31" s="145" t="s">
        <v>599</v>
      </c>
      <c r="D31" s="146" t="s">
        <v>599</v>
      </c>
      <c r="E31" s="145" t="s">
        <v>599</v>
      </c>
      <c r="F31" s="146" t="s">
        <v>599</v>
      </c>
      <c r="G31" s="145" t="s">
        <v>599</v>
      </c>
      <c r="H31" s="146" t="s">
        <v>599</v>
      </c>
      <c r="I31" s="145" t="s">
        <v>599</v>
      </c>
      <c r="J31" s="146" t="s">
        <v>599</v>
      </c>
      <c r="K31" s="145" t="s">
        <v>599</v>
      </c>
      <c r="L31" s="146" t="s">
        <v>599</v>
      </c>
      <c r="M31" s="145" t="s">
        <v>599</v>
      </c>
      <c r="N31" s="146" t="s">
        <v>599</v>
      </c>
      <c r="O31" s="145" t="s">
        <v>599</v>
      </c>
      <c r="P31" s="146" t="s">
        <v>599</v>
      </c>
      <c r="Q31" s="145" t="s">
        <v>599</v>
      </c>
      <c r="R31" s="146" t="s">
        <v>599</v>
      </c>
      <c r="S31" s="145" t="s">
        <v>599</v>
      </c>
      <c r="T31" s="146" t="s">
        <v>599</v>
      </c>
      <c r="U31" s="145" t="s">
        <v>599</v>
      </c>
      <c r="V31" s="146" t="s">
        <v>599</v>
      </c>
      <c r="W31" s="145" t="s">
        <v>599</v>
      </c>
      <c r="X31" s="146" t="s">
        <v>599</v>
      </c>
      <c r="Y31" s="145" t="s">
        <v>599</v>
      </c>
      <c r="Z31" s="146" t="s">
        <v>599</v>
      </c>
      <c r="AA31" s="145" t="s">
        <v>599</v>
      </c>
      <c r="AB31" s="146" t="s">
        <v>599</v>
      </c>
      <c r="AC31" s="145" t="s">
        <v>599</v>
      </c>
      <c r="AD31" s="146" t="s">
        <v>599</v>
      </c>
      <c r="AE31" s="145" t="s">
        <v>599</v>
      </c>
      <c r="AF31" s="146" t="s">
        <v>599</v>
      </c>
      <c r="AG31" s="145" t="s">
        <v>599</v>
      </c>
      <c r="AH31" s="146" t="s">
        <v>599</v>
      </c>
      <c r="AI31" s="145" t="s">
        <v>599</v>
      </c>
      <c r="AJ31" s="146" t="s">
        <v>599</v>
      </c>
      <c r="AK31" s="145" t="s">
        <v>599</v>
      </c>
      <c r="AL31" s="146" t="s">
        <v>599</v>
      </c>
      <c r="AM31" s="145" t="s">
        <v>599</v>
      </c>
      <c r="AN31" s="146" t="s">
        <v>599</v>
      </c>
      <c r="AO31" s="145" t="s">
        <v>599</v>
      </c>
      <c r="AP31" s="146" t="s">
        <v>599</v>
      </c>
      <c r="AQ31" s="145" t="s">
        <v>599</v>
      </c>
      <c r="AR31" s="146" t="s">
        <v>599</v>
      </c>
      <c r="AS31" s="145" t="s">
        <v>599</v>
      </c>
      <c r="AT31" s="146" t="s">
        <v>599</v>
      </c>
      <c r="AU31" s="145" t="s">
        <v>599</v>
      </c>
      <c r="AV31" s="146" t="s">
        <v>599</v>
      </c>
      <c r="AW31" s="145" t="s">
        <v>599</v>
      </c>
      <c r="AX31" s="146" t="s">
        <v>599</v>
      </c>
      <c r="AY31" s="145" t="s">
        <v>599</v>
      </c>
      <c r="AZ31" s="146" t="s">
        <v>599</v>
      </c>
      <c r="BA31" s="151" t="s">
        <v>59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9</v>
      </c>
      <c r="C37" s="145" t="s">
        <v>599</v>
      </c>
      <c r="D37" s="146" t="s">
        <v>599</v>
      </c>
      <c r="E37" s="145" t="s">
        <v>599</v>
      </c>
      <c r="F37" s="146" t="s">
        <v>599</v>
      </c>
      <c r="G37" s="145" t="s">
        <v>599</v>
      </c>
      <c r="H37" s="146" t="s">
        <v>599</v>
      </c>
      <c r="I37" s="145" t="s">
        <v>599</v>
      </c>
      <c r="J37" s="146" t="s">
        <v>599</v>
      </c>
      <c r="K37" s="145" t="s">
        <v>599</v>
      </c>
      <c r="L37" s="146" t="s">
        <v>599</v>
      </c>
      <c r="M37" s="145" t="s">
        <v>599</v>
      </c>
      <c r="N37" s="146" t="s">
        <v>599</v>
      </c>
      <c r="O37" s="145" t="s">
        <v>599</v>
      </c>
      <c r="P37" s="146" t="s">
        <v>599</v>
      </c>
      <c r="Q37" s="145" t="s">
        <v>599</v>
      </c>
      <c r="R37" s="146" t="s">
        <v>599</v>
      </c>
      <c r="S37" s="145" t="s">
        <v>599</v>
      </c>
      <c r="T37" s="146" t="s">
        <v>599</v>
      </c>
      <c r="U37" s="145" t="s">
        <v>599</v>
      </c>
      <c r="V37" s="146" t="s">
        <v>599</v>
      </c>
      <c r="W37" s="145" t="s">
        <v>599</v>
      </c>
      <c r="X37" s="146" t="s">
        <v>599</v>
      </c>
      <c r="Y37" s="145" t="s">
        <v>599</v>
      </c>
      <c r="Z37" s="146" t="s">
        <v>599</v>
      </c>
      <c r="AA37" s="145" t="s">
        <v>599</v>
      </c>
      <c r="AB37" s="146" t="s">
        <v>599</v>
      </c>
      <c r="AC37" s="145" t="s">
        <v>599</v>
      </c>
      <c r="AD37" s="146" t="s">
        <v>599</v>
      </c>
      <c r="AE37" s="145" t="s">
        <v>599</v>
      </c>
      <c r="AF37" s="146" t="s">
        <v>599</v>
      </c>
      <c r="AG37" s="145" t="s">
        <v>599</v>
      </c>
      <c r="AH37" s="146" t="s">
        <v>599</v>
      </c>
      <c r="AI37" s="145" t="s">
        <v>599</v>
      </c>
      <c r="AJ37" s="146" t="s">
        <v>599</v>
      </c>
      <c r="AK37" s="145" t="s">
        <v>599</v>
      </c>
      <c r="AL37" s="146" t="s">
        <v>599</v>
      </c>
      <c r="AM37" s="145" t="s">
        <v>599</v>
      </c>
      <c r="AN37" s="146" t="s">
        <v>599</v>
      </c>
      <c r="AO37" s="145" t="s">
        <v>599</v>
      </c>
      <c r="AP37" s="146" t="s">
        <v>599</v>
      </c>
      <c r="AQ37" s="145" t="s">
        <v>599</v>
      </c>
      <c r="AR37" s="146" t="s">
        <v>599</v>
      </c>
      <c r="AS37" s="145" t="s">
        <v>599</v>
      </c>
      <c r="AT37" s="146" t="s">
        <v>599</v>
      </c>
      <c r="AU37" s="145" t="s">
        <v>599</v>
      </c>
      <c r="AV37" s="146" t="s">
        <v>599</v>
      </c>
      <c r="AW37" s="145" t="s">
        <v>599</v>
      </c>
      <c r="AX37" s="146" t="s">
        <v>599</v>
      </c>
      <c r="AY37" s="145" t="s">
        <v>599</v>
      </c>
      <c r="AZ37" s="146" t="s">
        <v>599</v>
      </c>
      <c r="BA37" s="151" t="s">
        <v>59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0</v>
      </c>
    </row>
    <row r="46" customFormat="false" ht="12.75" hidden="false" customHeight="false" outlineLevel="0" collapsed="false">
      <c r="C46" s="0" t="s">
        <v>601</v>
      </c>
      <c r="R46" s="0" t="s">
        <v>602</v>
      </c>
      <c r="AE46" s="0" t="s">
        <v>599</v>
      </c>
      <c r="AG46" s="0" t="s">
        <v>603</v>
      </c>
    </row>
    <row r="48" customFormat="false" ht="30" hidden="false" customHeight="true" outlineLevel="0" collapsed="false">
      <c r="A48" s="130" t="s">
        <v>60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02</v>
      </c>
      <c r="N49" s="153"/>
      <c r="O49" s="153"/>
      <c r="P49" s="153"/>
      <c r="Q49" s="153"/>
      <c r="R49" s="153"/>
      <c r="S49" s="155" t="s">
        <v>303</v>
      </c>
      <c r="T49" s="155"/>
      <c r="U49" s="155"/>
      <c r="V49" s="155"/>
      <c r="W49" s="155"/>
      <c r="X49" s="155"/>
      <c r="Y49" s="153" t="s">
        <v>304</v>
      </c>
      <c r="Z49" s="153"/>
      <c r="AA49" s="153"/>
      <c r="AB49" s="153"/>
      <c r="AC49" s="153"/>
      <c r="AD49" s="153"/>
      <c r="AE49" s="155" t="s">
        <v>305</v>
      </c>
      <c r="AF49" s="155"/>
      <c r="AG49" s="155"/>
      <c r="AH49" s="155"/>
      <c r="AI49" s="155"/>
      <c r="AJ49" s="155"/>
      <c r="AK49" s="153" t="s">
        <v>605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06</v>
      </c>
      <c r="N50" s="153"/>
      <c r="O50" s="153" t="s">
        <v>607</v>
      </c>
      <c r="P50" s="153"/>
      <c r="Q50" s="153" t="s">
        <v>608</v>
      </c>
      <c r="R50" s="153"/>
      <c r="S50" s="155" t="s">
        <v>606</v>
      </c>
      <c r="T50" s="155"/>
      <c r="U50" s="155" t="s">
        <v>607</v>
      </c>
      <c r="V50" s="155"/>
      <c r="W50" s="155" t="s">
        <v>608</v>
      </c>
      <c r="X50" s="155"/>
      <c r="Y50" s="153" t="s">
        <v>606</v>
      </c>
      <c r="Z50" s="153"/>
      <c r="AA50" s="153" t="s">
        <v>607</v>
      </c>
      <c r="AB50" s="153"/>
      <c r="AC50" s="153" t="s">
        <v>608</v>
      </c>
      <c r="AD50" s="153"/>
      <c r="AE50" s="155" t="s">
        <v>606</v>
      </c>
      <c r="AF50" s="155"/>
      <c r="AG50" s="155" t="s">
        <v>607</v>
      </c>
      <c r="AH50" s="155"/>
      <c r="AI50" s="155" t="s">
        <v>608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0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7.66666666666667</v>
      </c>
      <c r="AH51" s="168"/>
      <c r="AI51" s="168" t="n">
        <f aca="false">AE51+AG51</f>
        <v>24.5</v>
      </c>
      <c r="AJ51" s="168"/>
      <c r="AK51" s="167" t="n">
        <f aca="false">Q51+W51+AC51+AI51</f>
        <v>121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28</v>
      </c>
      <c r="B52" s="164"/>
      <c r="C52" s="166" t="s">
        <v>61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2</v>
      </c>
      <c r="AH52" s="168"/>
      <c r="AI52" s="168" t="n">
        <f aca="false">AE52+AG52</f>
        <v>5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95</v>
      </c>
      <c r="B53" s="164"/>
      <c r="C53" s="166" t="s">
        <v>506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96</v>
      </c>
      <c r="B54" s="164"/>
      <c r="C54" s="166" t="s">
        <v>512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7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97</v>
      </c>
      <c r="B55" s="164"/>
      <c r="C55" s="166" t="s">
        <v>61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16666666666667</v>
      </c>
      <c r="AH55" s="168"/>
      <c r="AI55" s="168" t="n">
        <f aca="false">AE55+AG55</f>
        <v>1.16666666666667</v>
      </c>
      <c r="AJ55" s="168"/>
      <c r="AK55" s="167" t="n">
        <f aca="false">Q55+W55+AC55+AI55</f>
        <v>1.16666666666667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98</v>
      </c>
      <c r="B56" s="164"/>
      <c r="C56" s="166" t="s">
        <v>61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.66666666666667</v>
      </c>
      <c r="AH56" s="168"/>
      <c r="AI56" s="168" t="n">
        <f aca="false">AE56+AG56</f>
        <v>2.66666666666667</v>
      </c>
      <c r="AJ56" s="168"/>
      <c r="AK56" s="167" t="n">
        <f aca="false">Q56+W56+AC56+AI56</f>
        <v>2.66666666666667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94</v>
      </c>
      <c r="B57" s="164"/>
      <c r="C57" s="166" t="s">
        <v>61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7</v>
      </c>
      <c r="B58" s="164"/>
      <c r="C58" s="166" t="s">
        <v>61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5</v>
      </c>
      <c r="B59" s="164"/>
      <c r="C59" s="166" t="s">
        <v>61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93</v>
      </c>
      <c r="B60" s="164"/>
      <c r="C60" s="166" t="s">
        <v>617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05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18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6</v>
      </c>
      <c r="B1" s="181" t="s">
        <v>57</v>
      </c>
      <c r="C1" s="182" t="s">
        <v>619</v>
      </c>
      <c r="D1" s="182"/>
      <c r="E1" s="182"/>
      <c r="F1" s="182"/>
      <c r="G1" s="182"/>
      <c r="H1" s="182"/>
      <c r="I1" s="183" t="s">
        <v>620</v>
      </c>
      <c r="J1" s="134" t="s">
        <v>621</v>
      </c>
      <c r="K1" s="134"/>
      <c r="L1" s="134" t="s">
        <v>622</v>
      </c>
      <c r="M1" s="134"/>
      <c r="N1" s="134"/>
      <c r="O1" s="134"/>
      <c r="P1" s="134"/>
      <c r="Q1" s="134"/>
      <c r="R1" s="134"/>
      <c r="S1" s="134"/>
      <c r="T1" s="184" t="s">
        <v>62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24</v>
      </c>
      <c r="BR1" s="187" t="s">
        <v>62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99</v>
      </c>
      <c r="K2" s="189" t="s">
        <v>626</v>
      </c>
      <c r="L2" s="190" t="s">
        <v>627</v>
      </c>
      <c r="M2" s="183" t="s">
        <v>628</v>
      </c>
      <c r="N2" s="181" t="s">
        <v>629</v>
      </c>
      <c r="O2" s="181"/>
      <c r="P2" s="181"/>
      <c r="Q2" s="181"/>
      <c r="R2" s="181"/>
      <c r="S2" s="181"/>
      <c r="T2" s="191" t="s">
        <v>302</v>
      </c>
      <c r="U2" s="191"/>
      <c r="V2" s="191"/>
      <c r="W2" s="191"/>
      <c r="X2" s="191"/>
      <c r="Y2" s="191"/>
      <c r="Z2" s="191"/>
      <c r="AA2" s="191"/>
      <c r="AB2" s="191" t="s">
        <v>303</v>
      </c>
      <c r="AC2" s="191"/>
      <c r="AD2" s="191"/>
      <c r="AE2" s="191"/>
      <c r="AF2" s="191"/>
      <c r="AG2" s="191"/>
      <c r="AH2" s="191"/>
      <c r="AI2" s="191"/>
      <c r="AJ2" s="191" t="s">
        <v>304</v>
      </c>
      <c r="AK2" s="191"/>
      <c r="AL2" s="191"/>
      <c r="AM2" s="191"/>
      <c r="AN2" s="191"/>
      <c r="AO2" s="191"/>
      <c r="AP2" s="191"/>
      <c r="AQ2" s="191"/>
      <c r="AR2" s="191" t="s">
        <v>305</v>
      </c>
      <c r="AS2" s="191"/>
      <c r="AT2" s="191"/>
      <c r="AU2" s="191"/>
      <c r="AV2" s="191"/>
      <c r="AW2" s="191"/>
      <c r="AX2" s="191"/>
      <c r="AY2" s="191"/>
      <c r="AZ2" s="191" t="s">
        <v>306</v>
      </c>
      <c r="BA2" s="191"/>
      <c r="BB2" s="191"/>
      <c r="BC2" s="191"/>
      <c r="BD2" s="191"/>
      <c r="BE2" s="191"/>
      <c r="BF2" s="191"/>
      <c r="BG2" s="191"/>
      <c r="BH2" s="191" t="s">
        <v>30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30</v>
      </c>
      <c r="D3" s="193" t="s">
        <v>631</v>
      </c>
      <c r="E3" s="193" t="s">
        <v>632</v>
      </c>
      <c r="F3" s="193" t="s">
        <v>633</v>
      </c>
      <c r="G3" s="193" t="s">
        <v>594</v>
      </c>
      <c r="H3" s="193" t="s">
        <v>333</v>
      </c>
      <c r="I3" s="183"/>
      <c r="J3" s="188"/>
      <c r="K3" s="189"/>
      <c r="L3" s="190"/>
      <c r="M3" s="183"/>
      <c r="N3" s="188" t="s">
        <v>634</v>
      </c>
      <c r="O3" s="189" t="s">
        <v>635</v>
      </c>
      <c r="P3" s="189" t="s">
        <v>636</v>
      </c>
      <c r="Q3" s="194" t="s">
        <v>637</v>
      </c>
      <c r="R3" s="194" t="s">
        <v>638</v>
      </c>
      <c r="S3" s="195" t="s">
        <v>608</v>
      </c>
      <c r="T3" s="196" t="s">
        <v>639</v>
      </c>
      <c r="U3" s="196"/>
      <c r="V3" s="197"/>
      <c r="W3" s="197"/>
      <c r="X3" s="198" t="s">
        <v>640</v>
      </c>
      <c r="Y3" s="198"/>
      <c r="Z3" s="199"/>
      <c r="AA3" s="199"/>
      <c r="AB3" s="196" t="s">
        <v>641</v>
      </c>
      <c r="AC3" s="196"/>
      <c r="AD3" s="197"/>
      <c r="AE3" s="197"/>
      <c r="AF3" s="198" t="s">
        <v>642</v>
      </c>
      <c r="AG3" s="198"/>
      <c r="AH3" s="199"/>
      <c r="AI3" s="199"/>
      <c r="AJ3" s="196" t="s">
        <v>643</v>
      </c>
      <c r="AK3" s="196"/>
      <c r="AL3" s="197"/>
      <c r="AM3" s="197"/>
      <c r="AN3" s="198" t="s">
        <v>644</v>
      </c>
      <c r="AO3" s="198"/>
      <c r="AP3" s="199"/>
      <c r="AQ3" s="199"/>
      <c r="AR3" s="196" t="s">
        <v>645</v>
      </c>
      <c r="AS3" s="196"/>
      <c r="AT3" s="197"/>
      <c r="AU3" s="197"/>
      <c r="AV3" s="198" t="s">
        <v>646</v>
      </c>
      <c r="AW3" s="198"/>
      <c r="AX3" s="199"/>
      <c r="AY3" s="199"/>
      <c r="AZ3" s="196" t="s">
        <v>647</v>
      </c>
      <c r="BA3" s="196"/>
      <c r="BB3" s="197"/>
      <c r="BC3" s="197"/>
      <c r="BD3" s="198" t="s">
        <v>648</v>
      </c>
      <c r="BE3" s="198"/>
      <c r="BF3" s="199"/>
      <c r="BG3" s="199"/>
      <c r="BH3" s="196" t="s">
        <v>649</v>
      </c>
      <c r="BI3" s="196"/>
      <c r="BJ3" s="197"/>
      <c r="BK3" s="197"/>
      <c r="BL3" s="198" t="s">
        <v>65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34</v>
      </c>
      <c r="U4" s="194" t="s">
        <v>635</v>
      </c>
      <c r="V4" s="194" t="s">
        <v>636</v>
      </c>
      <c r="W4" s="194" t="s">
        <v>638</v>
      </c>
      <c r="X4" s="201" t="s">
        <v>634</v>
      </c>
      <c r="Y4" s="201" t="s">
        <v>635</v>
      </c>
      <c r="Z4" s="201" t="s">
        <v>636</v>
      </c>
      <c r="AA4" s="201" t="s">
        <v>638</v>
      </c>
      <c r="AB4" s="194" t="s">
        <v>634</v>
      </c>
      <c r="AC4" s="194" t="s">
        <v>635</v>
      </c>
      <c r="AD4" s="194" t="s">
        <v>636</v>
      </c>
      <c r="AE4" s="194" t="s">
        <v>638</v>
      </c>
      <c r="AF4" s="201" t="s">
        <v>634</v>
      </c>
      <c r="AG4" s="201" t="s">
        <v>635</v>
      </c>
      <c r="AH4" s="201" t="s">
        <v>636</v>
      </c>
      <c r="AI4" s="201" t="s">
        <v>638</v>
      </c>
      <c r="AJ4" s="194" t="s">
        <v>634</v>
      </c>
      <c r="AK4" s="194" t="s">
        <v>635</v>
      </c>
      <c r="AL4" s="194" t="s">
        <v>636</v>
      </c>
      <c r="AM4" s="194" t="s">
        <v>638</v>
      </c>
      <c r="AN4" s="201" t="s">
        <v>634</v>
      </c>
      <c r="AO4" s="201" t="s">
        <v>635</v>
      </c>
      <c r="AP4" s="201" t="s">
        <v>636</v>
      </c>
      <c r="AQ4" s="201" t="s">
        <v>638</v>
      </c>
      <c r="AR4" s="194" t="s">
        <v>634</v>
      </c>
      <c r="AS4" s="194" t="s">
        <v>635</v>
      </c>
      <c r="AT4" s="194" t="s">
        <v>636</v>
      </c>
      <c r="AU4" s="194" t="s">
        <v>638</v>
      </c>
      <c r="AV4" s="201" t="s">
        <v>634</v>
      </c>
      <c r="AW4" s="201" t="s">
        <v>635</v>
      </c>
      <c r="AX4" s="201" t="s">
        <v>636</v>
      </c>
      <c r="AY4" s="201" t="s">
        <v>638</v>
      </c>
      <c r="AZ4" s="194" t="s">
        <v>634</v>
      </c>
      <c r="BA4" s="194" t="s">
        <v>635</v>
      </c>
      <c r="BB4" s="194" t="s">
        <v>636</v>
      </c>
      <c r="BC4" s="194" t="s">
        <v>638</v>
      </c>
      <c r="BD4" s="201" t="s">
        <v>634</v>
      </c>
      <c r="BE4" s="201" t="s">
        <v>635</v>
      </c>
      <c r="BF4" s="201" t="s">
        <v>636</v>
      </c>
      <c r="BG4" s="201" t="s">
        <v>638</v>
      </c>
      <c r="BH4" s="194" t="s">
        <v>634</v>
      </c>
      <c r="BI4" s="194" t="s">
        <v>635</v>
      </c>
      <c r="BJ4" s="194" t="s">
        <v>636</v>
      </c>
      <c r="BK4" s="194" t="s">
        <v>638</v>
      </c>
      <c r="BL4" s="201" t="s">
        <v>634</v>
      </c>
      <c r="BM4" s="201" t="s">
        <v>635</v>
      </c>
      <c r="BN4" s="201" t="s">
        <v>636</v>
      </c>
      <c r="BO4" s="201" t="s">
        <v>63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22</v>
      </c>
      <c r="B5" s="204" t="s">
        <v>323</v>
      </c>
      <c r="C5" s="205"/>
      <c r="D5" s="205"/>
      <c r="E5" s="205"/>
      <c r="F5" s="205"/>
      <c r="G5" s="205"/>
      <c r="H5" s="205"/>
      <c r="I5" s="206" t="n">
        <f aca="false">J5+L5</f>
        <v>8212</v>
      </c>
      <c r="J5" s="206" t="n">
        <f aca="false">SUMIF(BR6:BR60,"&gt;=0",J6:J60)</f>
        <v>0</v>
      </c>
      <c r="K5" s="205"/>
      <c r="L5" s="206" t="n">
        <f aca="false">M5+S5</f>
        <v>8212</v>
      </c>
      <c r="M5" s="206" t="n">
        <f aca="false">SUMIF(BR6:BR60,"&gt;=0",M6:M60)</f>
        <v>864</v>
      </c>
      <c r="N5" s="206" t="n">
        <f aca="false">SUMIF(BR6:BR60,"&gt;=0",N6:N60)</f>
        <v>1086</v>
      </c>
      <c r="O5" s="206" t="n">
        <f aca="false">SUMIF(BR6:BR60,"&gt;=0",O6:O60)</f>
        <v>1454</v>
      </c>
      <c r="P5" s="206" t="n">
        <f aca="false">SUMIF(BR6:BR60,"&gt;=0",P6:P60)</f>
        <v>606</v>
      </c>
      <c r="Q5" s="207" t="n">
        <f aca="false">SUMIF(BR6:BR60,"&gt;=0",Q6:Q60)</f>
        <v>3146</v>
      </c>
      <c r="R5" s="206" t="n">
        <f aca="false">SUMIF(BR6:BR60,"&gt;=0",R6:R60)</f>
        <v>4202</v>
      </c>
      <c r="S5" s="207" t="n">
        <f aca="false">Q5+R5</f>
        <v>734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24</v>
      </c>
      <c r="B6" s="213" t="s">
        <v>325</v>
      </c>
      <c r="C6" s="214"/>
      <c r="D6" s="214"/>
      <c r="E6" s="214"/>
      <c r="F6" s="214"/>
      <c r="G6" s="214"/>
      <c r="H6" s="214"/>
      <c r="I6" s="215" t="n">
        <f aca="false">J6+L6</f>
        <v>4104</v>
      </c>
      <c r="J6" s="215" t="n">
        <f aca="false">SUMIF(BR7:BR28,"&gt;=0",J7:J28)</f>
        <v>0</v>
      </c>
      <c r="K6" s="214"/>
      <c r="L6" s="215" t="n">
        <f aca="false">M6+S6</f>
        <v>4104</v>
      </c>
      <c r="M6" s="215" t="n">
        <f aca="false">SUMIF(BR7:BR28,"&gt;=0",M7:M28)</f>
        <v>423</v>
      </c>
      <c r="N6" s="215" t="n">
        <f aca="false">SUMIF(BR7:BR28,"&gt;=0",N7:N28)</f>
        <v>600</v>
      </c>
      <c r="O6" s="215" t="n">
        <f aca="false">SUMIF(BR7:BR28,"&gt;=0",O7:O28)</f>
        <v>692</v>
      </c>
      <c r="P6" s="215" t="n">
        <f aca="false">SUMIF(BR7:BR28,"&gt;=0",P7:P28)</f>
        <v>268</v>
      </c>
      <c r="Q6" s="216" t="n">
        <f aca="false">SUMIF(BR7:BR28,"&gt;=0",Q7:Q28)</f>
        <v>1560</v>
      </c>
      <c r="R6" s="215" t="n">
        <f aca="false">SUMIF(BR7:BR28,"&gt;=0",R7:R28)</f>
        <v>2121</v>
      </c>
      <c r="S6" s="216" t="n">
        <f aca="false">Q6+R6</f>
        <v>368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26</v>
      </c>
      <c r="B7" s="221" t="s">
        <v>327</v>
      </c>
      <c r="C7" s="222" t="s">
        <v>651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28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31</v>
      </c>
      <c r="B8" s="221" t="s">
        <v>332</v>
      </c>
      <c r="C8" s="222"/>
      <c r="D8" s="222" t="s">
        <v>652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28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35</v>
      </c>
      <c r="B9" s="221" t="s">
        <v>336</v>
      </c>
      <c r="C9" s="222"/>
      <c r="D9" s="222" t="s">
        <v>653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39</v>
      </c>
      <c r="B10" s="221" t="s">
        <v>82</v>
      </c>
      <c r="C10" s="222"/>
      <c r="D10" s="222" t="s">
        <v>65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42</v>
      </c>
      <c r="B11" s="221" t="s">
        <v>343</v>
      </c>
      <c r="C11" s="222"/>
      <c r="D11" s="222" t="s">
        <v>65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46</v>
      </c>
      <c r="B12" s="221" t="s">
        <v>347</v>
      </c>
      <c r="C12" s="222"/>
      <c r="D12" s="222" t="s">
        <v>65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48</v>
      </c>
      <c r="B13" s="221" t="s">
        <v>349</v>
      </c>
      <c r="C13" s="222"/>
      <c r="D13" s="222" t="s">
        <v>656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28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52</v>
      </c>
      <c r="B14" s="221" t="s">
        <v>353</v>
      </c>
      <c r="C14" s="222"/>
      <c r="D14" s="222" t="s">
        <v>657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31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55</v>
      </c>
      <c r="B15" s="221" t="s">
        <v>356</v>
      </c>
      <c r="C15" s="222"/>
      <c r="D15" s="222" t="s">
        <v>651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 t="n">
        <v>16</v>
      </c>
      <c r="AC15" s="226" t="n">
        <v>32</v>
      </c>
      <c r="AD15" s="226"/>
      <c r="AE15" s="228" t="n">
        <v>60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59</v>
      </c>
      <c r="B16" s="221" t="s">
        <v>360</v>
      </c>
      <c r="C16" s="222"/>
      <c r="D16" s="222" t="s">
        <v>65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31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62</v>
      </c>
      <c r="B17" s="221" t="s">
        <v>363</v>
      </c>
      <c r="C17" s="222" t="s">
        <v>656</v>
      </c>
      <c r="D17" s="222"/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36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92</v>
      </c>
      <c r="S17" s="225" t="n">
        <f aca="false">Q17+R17</f>
        <v>144</v>
      </c>
      <c r="T17" s="226" t="n">
        <v>18</v>
      </c>
      <c r="U17" s="226"/>
      <c r="V17" s="226" t="n">
        <v>34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366</v>
      </c>
      <c r="B18" s="221" t="s">
        <v>367</v>
      </c>
      <c r="C18" s="222" t="s">
        <v>659</v>
      </c>
      <c r="D18" s="222"/>
      <c r="E18" s="222"/>
      <c r="F18" s="222"/>
      <c r="G18" s="222"/>
      <c r="H18" s="222"/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72</v>
      </c>
      <c r="N18" s="223" t="n">
        <f aca="false">T18+X18+AB18+AF18+AJ18+AN18+AR18+AV18</f>
        <v>56</v>
      </c>
      <c r="O18" s="223" t="n">
        <f aca="false">U18+Y18+AC18+AG18+AK18+AO18+AS18+AW18</f>
        <v>32</v>
      </c>
      <c r="P18" s="223" t="n">
        <f aca="false">V18+Z18+AD18+AH18+AL18+AP18+AT18+AX18</f>
        <v>40</v>
      </c>
      <c r="Q18" s="224" t="n">
        <f aca="false">SUM(N18:P18)</f>
        <v>128</v>
      </c>
      <c r="R18" s="223" t="n">
        <f aca="false">W18+AA18+AE18+AI18+AM18+AQ18+AU18+AY18</f>
        <v>196</v>
      </c>
      <c r="S18" s="225" t="n">
        <f aca="false">Q18+R18</f>
        <v>324</v>
      </c>
      <c r="T18" s="226" t="n">
        <v>28</v>
      </c>
      <c r="U18" s="226" t="n">
        <v>16</v>
      </c>
      <c r="V18" s="226" t="n">
        <v>24</v>
      </c>
      <c r="W18" s="228" t="n">
        <v>112</v>
      </c>
      <c r="X18" s="208" t="n">
        <v>28</v>
      </c>
      <c r="Y18" s="208" t="n">
        <v>16</v>
      </c>
      <c r="Z18" s="208" t="n">
        <v>16</v>
      </c>
      <c r="AA18" s="231" t="n">
        <v>84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368</v>
      </c>
      <c r="B19" s="221" t="s">
        <v>369</v>
      </c>
      <c r="C19" s="222"/>
      <c r="D19" s="222" t="s">
        <v>656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74</v>
      </c>
      <c r="S19" s="225" t="n">
        <f aca="false">Q19+R19</f>
        <v>108</v>
      </c>
      <c r="T19" s="226" t="n">
        <v>18</v>
      </c>
      <c r="U19" s="226"/>
      <c r="V19" s="226" t="n">
        <v>16</v>
      </c>
      <c r="W19" s="228" t="n">
        <v>74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370</v>
      </c>
      <c r="B20" s="221" t="s">
        <v>371</v>
      </c>
      <c r="C20" s="222" t="s">
        <v>660</v>
      </c>
      <c r="D20" s="222" t="s">
        <v>658</v>
      </c>
      <c r="E20" s="222"/>
      <c r="F20" s="222"/>
      <c r="G20" s="222"/>
      <c r="H20" s="222"/>
      <c r="I20" s="223" t="n">
        <f aca="false">J20+L20</f>
        <v>504</v>
      </c>
      <c r="J20" s="223" t="n">
        <v>0</v>
      </c>
      <c r="K20" s="222"/>
      <c r="L20" s="223" t="n">
        <f aca="false">M20+S20</f>
        <v>504</v>
      </c>
      <c r="M20" s="223" t="n">
        <v>72</v>
      </c>
      <c r="N20" s="223" t="n">
        <f aca="false">T20+X20+AB20+AF20+AJ20+AN20+AR20+AV20</f>
        <v>102</v>
      </c>
      <c r="O20" s="223" t="n">
        <f aca="false">U20+Y20+AC20+AG20+AK20+AO20+AS20+AW20</f>
        <v>68</v>
      </c>
      <c r="P20" s="223" t="n">
        <f aca="false">V20+Z20+AD20+AH20+AL20+AP20+AT20+AX20</f>
        <v>0</v>
      </c>
      <c r="Q20" s="224" t="n">
        <f aca="false">SUM(N20:P20)</f>
        <v>170</v>
      </c>
      <c r="R20" s="223" t="n">
        <f aca="false">W20+AA20+AE20+AI20+AM20+AQ20+AU20+AY20</f>
        <v>262</v>
      </c>
      <c r="S20" s="225" t="n">
        <f aca="false">Q20+R20</f>
        <v>432</v>
      </c>
      <c r="T20" s="226" t="n">
        <v>34</v>
      </c>
      <c r="U20" s="226" t="n">
        <v>16</v>
      </c>
      <c r="V20" s="226"/>
      <c r="W20" s="228" t="n">
        <v>94</v>
      </c>
      <c r="X20" s="208" t="n">
        <v>34</v>
      </c>
      <c r="Y20" s="208" t="n">
        <v>26</v>
      </c>
      <c r="Z20" s="208"/>
      <c r="AA20" s="231" t="n">
        <v>120</v>
      </c>
      <c r="AB20" s="226" t="n">
        <v>34</v>
      </c>
      <c r="AC20" s="226" t="n">
        <v>26</v>
      </c>
      <c r="AD20" s="226"/>
      <c r="AE20" s="228" t="n">
        <v>48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72</v>
      </c>
      <c r="B21" s="221" t="s">
        <v>373</v>
      </c>
      <c r="C21" s="222" t="s">
        <v>657</v>
      </c>
      <c r="D21" s="222" t="s">
        <v>651</v>
      </c>
      <c r="E21" s="222" t="s">
        <v>651</v>
      </c>
      <c r="F21" s="222"/>
      <c r="G21" s="222"/>
      <c r="H21" s="222"/>
      <c r="I21" s="223" t="n">
        <f aca="false">J21+L21</f>
        <v>252</v>
      </c>
      <c r="J21" s="223" t="n">
        <v>0</v>
      </c>
      <c r="K21" s="222"/>
      <c r="L21" s="223" t="n">
        <f aca="false">M21+S21</f>
        <v>252</v>
      </c>
      <c r="M21" s="223" t="n">
        <v>36</v>
      </c>
      <c r="N21" s="223" t="n">
        <f aca="false">T21+X21+AB21+AF21+AJ21+AN21+AR21+AV21</f>
        <v>34</v>
      </c>
      <c r="O21" s="223" t="n">
        <f aca="false">U21+Y21+AC21+AG21+AK21+AO21+AS21+AW21</f>
        <v>32</v>
      </c>
      <c r="P21" s="223" t="n">
        <f aca="false">V21+Z21+AD21+AH21+AL21+AP21+AT21+AX21</f>
        <v>32</v>
      </c>
      <c r="Q21" s="224" t="n">
        <f aca="false">SUM(N21:P21)</f>
        <v>98</v>
      </c>
      <c r="R21" s="223" t="n">
        <f aca="false">W21+AA21+AE21+AI21+AM21+AQ21+AU21+AY21</f>
        <v>118</v>
      </c>
      <c r="S21" s="225" t="n">
        <f aca="false">Q21+R21</f>
        <v>216</v>
      </c>
      <c r="T21" s="226"/>
      <c r="U21" s="226"/>
      <c r="V21" s="226"/>
      <c r="W21" s="227"/>
      <c r="X21" s="208"/>
      <c r="Y21" s="208"/>
      <c r="Z21" s="208"/>
      <c r="AA21" s="209"/>
      <c r="AB21" s="226" t="n">
        <v>18</v>
      </c>
      <c r="AC21" s="226" t="n">
        <v>16</v>
      </c>
      <c r="AD21" s="226" t="n">
        <v>16</v>
      </c>
      <c r="AE21" s="228" t="n">
        <v>94</v>
      </c>
      <c r="AF21" s="208" t="n">
        <v>16</v>
      </c>
      <c r="AG21" s="208" t="n">
        <v>16</v>
      </c>
      <c r="AH21" s="208" t="n">
        <v>16</v>
      </c>
      <c r="AI21" s="231" t="n">
        <v>24</v>
      </c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76</v>
      </c>
      <c r="B22" s="221" t="s">
        <v>377</v>
      </c>
      <c r="C22" s="222" t="s">
        <v>661</v>
      </c>
      <c r="D22" s="222"/>
      <c r="E22" s="222"/>
      <c r="F22" s="222" t="s">
        <v>658</v>
      </c>
      <c r="G22" s="222"/>
      <c r="H22" s="222"/>
      <c r="I22" s="223" t="n">
        <f aca="false">J22+L22</f>
        <v>432</v>
      </c>
      <c r="J22" s="223" t="n">
        <v>0</v>
      </c>
      <c r="K22" s="222"/>
      <c r="L22" s="223" t="n">
        <f aca="false">M22+S22</f>
        <v>432</v>
      </c>
      <c r="M22" s="223" t="n">
        <v>72</v>
      </c>
      <c r="N22" s="223" t="n">
        <f aca="false">T22+X22+AB22+AF22+AJ22+AN22+AR22+AV22</f>
        <v>68</v>
      </c>
      <c r="O22" s="223" t="n">
        <f aca="false">U22+Y22+AC22+AG22+AK22+AO22+AS22+AW22</f>
        <v>68</v>
      </c>
      <c r="P22" s="223" t="n">
        <f aca="false">V22+Z22+AD22+AH22+AL22+AP22+AT22+AX22</f>
        <v>32</v>
      </c>
      <c r="Q22" s="224" t="n">
        <f aca="false">SUM(N22:P22)</f>
        <v>168</v>
      </c>
      <c r="R22" s="223" t="n">
        <f aca="false">W22+AA22+AE22+AI22+AM22+AQ22+AU22+AY22</f>
        <v>192</v>
      </c>
      <c r="S22" s="225" t="n">
        <f aca="false">Q22+R22</f>
        <v>360</v>
      </c>
      <c r="T22" s="226"/>
      <c r="U22" s="226"/>
      <c r="V22" s="226"/>
      <c r="W22" s="227"/>
      <c r="X22" s="208" t="n">
        <v>34</v>
      </c>
      <c r="Y22" s="208" t="n">
        <v>34</v>
      </c>
      <c r="Z22" s="208" t="n">
        <v>16</v>
      </c>
      <c r="AA22" s="231" t="n">
        <v>96</v>
      </c>
      <c r="AB22" s="226" t="n">
        <v>34</v>
      </c>
      <c r="AC22" s="226" t="n">
        <v>34</v>
      </c>
      <c r="AD22" s="226" t="n">
        <v>16</v>
      </c>
      <c r="AE22" s="228" t="n">
        <v>96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39" hidden="false" customHeight="false" outlineLevel="0" collapsed="false">
      <c r="A23" s="221" t="s">
        <v>380</v>
      </c>
      <c r="B23" s="221" t="s">
        <v>381</v>
      </c>
      <c r="C23" s="222"/>
      <c r="D23" s="222" t="s">
        <v>662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0</v>
      </c>
      <c r="N23" s="223" t="n">
        <f aca="false">T23+X23+AB23+AF23+AJ23+AN23+AR23+AV23</f>
        <v>18</v>
      </c>
      <c r="O23" s="223" t="n">
        <f aca="false">U23+Y23+AC23+AG23+AK23+AO23+AS23+AW23</f>
        <v>16</v>
      </c>
      <c r="P23" s="223" t="n">
        <f aca="false">V23+Z23+AD23+AH23+AL23+AP23+AT23+AX23</f>
        <v>0</v>
      </c>
      <c r="Q23" s="224" t="n">
        <f aca="false">SUM(N23:P23)</f>
        <v>34</v>
      </c>
      <c r="R23" s="223" t="n">
        <f aca="false">W23+AA23+AE23+AI23+AM23+AQ23+AU23+AY23</f>
        <v>74</v>
      </c>
      <c r="S23" s="225" t="n">
        <f aca="false">Q23+R23</f>
        <v>10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 t="n">
        <v>18</v>
      </c>
      <c r="AK23" s="226" t="n">
        <v>16</v>
      </c>
      <c r="AL23" s="226"/>
      <c r="AM23" s="228" t="n">
        <v>74</v>
      </c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84</v>
      </c>
      <c r="B24" s="221" t="s">
        <v>385</v>
      </c>
      <c r="C24" s="222"/>
      <c r="D24" s="222" t="s">
        <v>663</v>
      </c>
      <c r="E24" s="222"/>
      <c r="F24" s="222"/>
      <c r="G24" s="222"/>
      <c r="H24" s="222"/>
      <c r="I24" s="223" t="n">
        <f aca="false">J24+L24</f>
        <v>180</v>
      </c>
      <c r="J24" s="223" t="n">
        <v>0</v>
      </c>
      <c r="K24" s="222"/>
      <c r="L24" s="223" t="n">
        <f aca="false">M24+S24</f>
        <v>180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34</v>
      </c>
      <c r="P24" s="223" t="n">
        <f aca="false">V24+Z24+AD24+AH24+AL24+AP24+AT24+AX24</f>
        <v>0</v>
      </c>
      <c r="Q24" s="224" t="n">
        <f aca="false">SUM(N24:P24)</f>
        <v>52</v>
      </c>
      <c r="R24" s="223" t="n">
        <f aca="false">W24+AA24+AE24+AI24+AM24+AQ24+AU24+AY24</f>
        <v>128</v>
      </c>
      <c r="S24" s="225" t="n">
        <f aca="false">Q24+R24</f>
        <v>180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18</v>
      </c>
      <c r="AK24" s="226" t="n">
        <v>34</v>
      </c>
      <c r="AL24" s="226"/>
      <c r="AM24" s="228" t="n">
        <v>128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1" t="s">
        <v>387</v>
      </c>
      <c r="B25" s="221" t="s">
        <v>388</v>
      </c>
      <c r="C25" s="222" t="s">
        <v>664</v>
      </c>
      <c r="D25" s="222" t="s">
        <v>654</v>
      </c>
      <c r="E25" s="222"/>
      <c r="F25" s="222"/>
      <c r="G25" s="222"/>
      <c r="H25" s="222"/>
      <c r="I25" s="223" t="n">
        <f aca="false">J25+L25</f>
        <v>216</v>
      </c>
      <c r="J25" s="223" t="n">
        <v>0</v>
      </c>
      <c r="K25" s="222"/>
      <c r="L25" s="223" t="n">
        <f aca="false">M25+S25</f>
        <v>216</v>
      </c>
      <c r="M25" s="223" t="n">
        <v>27</v>
      </c>
      <c r="N25" s="223" t="n">
        <f aca="false">T25+X25+AB25+AF25+AJ25+AN25+AR25+AV25</f>
        <v>34</v>
      </c>
      <c r="O25" s="223" t="n">
        <f aca="false">U25+Y25+AC25+AG25+AK25+AO25+AS25+AW25</f>
        <v>32</v>
      </c>
      <c r="P25" s="223" t="n">
        <f aca="false">V25+Z25+AD25+AH25+AL25+AP25+AT25+AX25</f>
        <v>32</v>
      </c>
      <c r="Q25" s="224" t="n">
        <f aca="false">SUM(N25:P25)</f>
        <v>98</v>
      </c>
      <c r="R25" s="223" t="n">
        <f aca="false">W25+AA25+AE25+AI25+AM25+AQ25+AU25+AY25</f>
        <v>91</v>
      </c>
      <c r="S25" s="225" t="n">
        <f aca="false">Q25+R25</f>
        <v>189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 t="n">
        <v>18</v>
      </c>
      <c r="AS25" s="226" t="n">
        <v>16</v>
      </c>
      <c r="AT25" s="226" t="n">
        <v>16</v>
      </c>
      <c r="AU25" s="228" t="n">
        <v>58</v>
      </c>
      <c r="AV25" s="208" t="n">
        <v>16</v>
      </c>
      <c r="AW25" s="208" t="n">
        <v>16</v>
      </c>
      <c r="AX25" s="208" t="n">
        <v>16</v>
      </c>
      <c r="AY25" s="231" t="n">
        <v>33</v>
      </c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1" t="s">
        <v>391</v>
      </c>
      <c r="B26" s="221" t="s">
        <v>392</v>
      </c>
      <c r="C26" s="222"/>
      <c r="D26" s="222" t="s">
        <v>665</v>
      </c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0</v>
      </c>
      <c r="N26" s="223" t="n">
        <f aca="false">T26+X26+AB26+AF26+AJ26+AN26+AR26+AV26</f>
        <v>36</v>
      </c>
      <c r="O26" s="223" t="n">
        <f aca="false">U26+Y26+AC26+AG26+AK26+AO26+AS26+AW26</f>
        <v>0</v>
      </c>
      <c r="P26" s="223" t="n">
        <f aca="false">V26+Z26+AD26+AH26+AL26+AP26+AT26+AX26</f>
        <v>32</v>
      </c>
      <c r="Q26" s="224" t="n">
        <f aca="false">SUM(N26:P26)</f>
        <v>68</v>
      </c>
      <c r="R26" s="223" t="n">
        <f aca="false">W26+AA26+AE26+AI26+AM26+AQ26+AU26+AY26</f>
        <v>76</v>
      </c>
      <c r="S26" s="225" t="n">
        <f aca="false">Q26+R26</f>
        <v>144</v>
      </c>
      <c r="T26" s="226"/>
      <c r="U26" s="226"/>
      <c r="V26" s="226"/>
      <c r="W26" s="227"/>
      <c r="X26" s="208" t="n">
        <v>18</v>
      </c>
      <c r="Y26" s="208"/>
      <c r="Z26" s="208" t="n">
        <v>16</v>
      </c>
      <c r="AA26" s="231" t="n">
        <v>38</v>
      </c>
      <c r="AB26" s="226" t="n">
        <v>18</v>
      </c>
      <c r="AC26" s="226"/>
      <c r="AD26" s="226" t="n">
        <v>16</v>
      </c>
      <c r="AE26" s="228" t="n">
        <v>38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93</v>
      </c>
      <c r="B27" s="221" t="s">
        <v>394</v>
      </c>
      <c r="C27" s="222" t="s">
        <v>666</v>
      </c>
      <c r="D27" s="222"/>
      <c r="E27" s="222" t="s">
        <v>655</v>
      </c>
      <c r="F27" s="222"/>
      <c r="G27" s="222"/>
      <c r="H27" s="222"/>
      <c r="I27" s="223" t="n">
        <f aca="false">J27+L27</f>
        <v>252</v>
      </c>
      <c r="J27" s="223" t="n">
        <v>0</v>
      </c>
      <c r="K27" s="222"/>
      <c r="L27" s="223" t="n">
        <f aca="false">M27+S27</f>
        <v>252</v>
      </c>
      <c r="M27" s="223" t="n">
        <v>72</v>
      </c>
      <c r="N27" s="223" t="n">
        <f aca="false">T27+X27+AB27+AF27+AJ27+AN27+AR27+AV27</f>
        <v>34</v>
      </c>
      <c r="O27" s="223" t="n">
        <f aca="false">U27+Y27+AC27+AG27+AK27+AO27+AS27+AW27</f>
        <v>30</v>
      </c>
      <c r="P27" s="223" t="n">
        <f aca="false">V27+Z27+AD27+AH27+AL27+AP27+AT27+AX27</f>
        <v>34</v>
      </c>
      <c r="Q27" s="224" t="n">
        <f aca="false">SUM(N27:P27)</f>
        <v>98</v>
      </c>
      <c r="R27" s="223" t="n">
        <f aca="false">W27+AA27+AE27+AI27+AM27+AQ27+AU27+AY27</f>
        <v>82</v>
      </c>
      <c r="S27" s="225" t="n">
        <f aca="false">Q27+R27</f>
        <v>18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 t="n">
        <v>16</v>
      </c>
      <c r="AO27" s="208" t="n">
        <v>14</v>
      </c>
      <c r="AP27" s="208"/>
      <c r="AQ27" s="231" t="n">
        <v>6</v>
      </c>
      <c r="AR27" s="226" t="n">
        <v>18</v>
      </c>
      <c r="AS27" s="226" t="n">
        <v>16</v>
      </c>
      <c r="AT27" s="226" t="n">
        <v>34</v>
      </c>
      <c r="AU27" s="228" t="n">
        <v>76</v>
      </c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98</v>
      </c>
      <c r="B28" s="221" t="s">
        <v>399</v>
      </c>
      <c r="C28" s="222"/>
      <c r="D28" s="222" t="s">
        <v>657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0</v>
      </c>
      <c r="N28" s="223" t="n">
        <f aca="false">T28+X28+AB28+AF28+AJ28+AN28+AR28+AV28</f>
        <v>16</v>
      </c>
      <c r="O28" s="223" t="n">
        <f aca="false">U28+Y28+AC28+AG28+AK28+AO28+AS28+AW28</f>
        <v>16</v>
      </c>
      <c r="P28" s="223" t="n">
        <f aca="false">V28+Z28+AD28+AH28+AL28+AP28+AT28+AX28</f>
        <v>16</v>
      </c>
      <c r="Q28" s="224" t="n">
        <f aca="false">SUM(N28:P28)</f>
        <v>48</v>
      </c>
      <c r="R28" s="223" t="n">
        <f aca="false">W28+AA28+AE28+AI28+AM28+AQ28+AU28+AY28</f>
        <v>60</v>
      </c>
      <c r="S28" s="225" t="n">
        <f aca="false">Q28+R28</f>
        <v>108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16</v>
      </c>
      <c r="AG28" s="208" t="n">
        <v>16</v>
      </c>
      <c r="AH28" s="208" t="n">
        <v>16</v>
      </c>
      <c r="AI28" s="231" t="n">
        <v>60</v>
      </c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3" t="s">
        <v>401</v>
      </c>
      <c r="B29" s="213" t="s">
        <v>402</v>
      </c>
      <c r="C29" s="214"/>
      <c r="D29" s="214"/>
      <c r="E29" s="214"/>
      <c r="F29" s="214"/>
      <c r="G29" s="214"/>
      <c r="H29" s="214"/>
      <c r="I29" s="215" t="n">
        <f aca="false">J29+L29</f>
        <v>4108</v>
      </c>
      <c r="J29" s="215" t="n">
        <f aca="false">SUMIF(BR30:BR60,"&gt;=0",J30:J60)</f>
        <v>0</v>
      </c>
      <c r="K29" s="214"/>
      <c r="L29" s="215" t="n">
        <f aca="false">M29+S29</f>
        <v>4108</v>
      </c>
      <c r="M29" s="215" t="n">
        <f aca="false">SUMIF(BR30:BR60,"&gt;=0",M30:M60)</f>
        <v>441</v>
      </c>
      <c r="N29" s="215" t="n">
        <f aca="false">SUMIF(BR30:BR60,"&gt;=0",N30:N60)</f>
        <v>486</v>
      </c>
      <c r="O29" s="215" t="n">
        <f aca="false">SUMIF(BR30:BR60,"&gt;=0",O30:O60)</f>
        <v>762</v>
      </c>
      <c r="P29" s="215" t="n">
        <f aca="false">SUMIF(BR30:BR60,"&gt;=0",P30:P60)</f>
        <v>338</v>
      </c>
      <c r="Q29" s="216" t="n">
        <f aca="false">SUMIF(BR30:BR60,"&gt;=0",Q30:Q60)</f>
        <v>1586</v>
      </c>
      <c r="R29" s="215" t="n">
        <f aca="false">SUMIF(BR30:BR60,"&gt;=0",R30:R60)</f>
        <v>2081</v>
      </c>
      <c r="S29" s="216" t="n">
        <f aca="false">Q29+R29</f>
        <v>3667</v>
      </c>
      <c r="T29" s="217"/>
      <c r="U29" s="217"/>
      <c r="V29" s="217"/>
      <c r="W29" s="218"/>
      <c r="X29" s="217"/>
      <c r="Y29" s="217"/>
      <c r="Z29" s="217"/>
      <c r="AA29" s="218"/>
      <c r="AB29" s="217"/>
      <c r="AC29" s="217"/>
      <c r="AD29" s="217"/>
      <c r="AE29" s="218"/>
      <c r="AF29" s="217"/>
      <c r="AG29" s="217"/>
      <c r="AH29" s="217"/>
      <c r="AI29" s="218"/>
      <c r="AJ29" s="217"/>
      <c r="AK29" s="217"/>
      <c r="AL29" s="217"/>
      <c r="AM29" s="218"/>
      <c r="AN29" s="217"/>
      <c r="AO29" s="217"/>
      <c r="AP29" s="217"/>
      <c r="AQ29" s="218"/>
      <c r="AR29" s="217"/>
      <c r="AS29" s="217"/>
      <c r="AT29" s="217"/>
      <c r="AU29" s="218"/>
      <c r="AV29" s="217"/>
      <c r="AW29" s="217"/>
      <c r="AX29" s="217"/>
      <c r="AY29" s="218"/>
      <c r="AZ29" s="217"/>
      <c r="BA29" s="217"/>
      <c r="BB29" s="217"/>
      <c r="BC29" s="218"/>
      <c r="BD29" s="217"/>
      <c r="BE29" s="217"/>
      <c r="BF29" s="217"/>
      <c r="BG29" s="218"/>
      <c r="BH29" s="219"/>
      <c r="BI29" s="219"/>
      <c r="BJ29" s="219"/>
      <c r="BK29" s="220"/>
      <c r="BL29" s="219"/>
      <c r="BM29" s="219"/>
      <c r="BN29" s="219"/>
      <c r="BO29" s="220"/>
      <c r="BP29" s="212"/>
      <c r="BQ29" s="0" t="n">
        <v>-2</v>
      </c>
      <c r="BR29" s="0" t="n">
        <v>-2</v>
      </c>
    </row>
    <row r="30" customFormat="false" ht="19.5" hidden="false" customHeight="false" outlineLevel="0" collapsed="false">
      <c r="A30" s="221" t="s">
        <v>403</v>
      </c>
      <c r="B30" s="221" t="s">
        <v>404</v>
      </c>
      <c r="C30" s="222"/>
      <c r="D30" s="222" t="s">
        <v>662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28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407</v>
      </c>
      <c r="B31" s="221" t="s">
        <v>408</v>
      </c>
      <c r="C31" s="222" t="s">
        <v>657</v>
      </c>
      <c r="D31" s="222"/>
      <c r="E31" s="222"/>
      <c r="F31" s="222"/>
      <c r="G31" s="222"/>
      <c r="H31" s="222"/>
      <c r="I31" s="223" t="n">
        <f aca="false">J31+L31</f>
        <v>180</v>
      </c>
      <c r="J31" s="223" t="n">
        <v>0</v>
      </c>
      <c r="K31" s="222"/>
      <c r="L31" s="223" t="n">
        <f aca="false">M31+S31</f>
        <v>180</v>
      </c>
      <c r="M31" s="223" t="n">
        <v>36</v>
      </c>
      <c r="N31" s="223" t="n">
        <f aca="false">T31+X31+AB31+AF31+AJ31+AN31+AR31+AV31</f>
        <v>18</v>
      </c>
      <c r="O31" s="223" t="n">
        <f aca="false">U31+Y31+AC31+AG31+AK31+AO31+AS31+AW31</f>
        <v>34</v>
      </c>
      <c r="P31" s="223" t="n">
        <f aca="false">V31+Z31+AD31+AH31+AL31+AP31+AT31+AX31</f>
        <v>16</v>
      </c>
      <c r="Q31" s="224" t="n">
        <f aca="false">SUM(N31:P31)</f>
        <v>68</v>
      </c>
      <c r="R31" s="223" t="n">
        <f aca="false">W31+AA31+AE31+AI31+AM31+AQ31+AU31+AY31</f>
        <v>76</v>
      </c>
      <c r="S31" s="225" t="n">
        <f aca="false">Q31+R31</f>
        <v>14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 t="n">
        <v>18</v>
      </c>
      <c r="AG31" s="208" t="n">
        <v>34</v>
      </c>
      <c r="AH31" s="208" t="n">
        <v>16</v>
      </c>
      <c r="AI31" s="231" t="n">
        <v>76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9</v>
      </c>
      <c r="B32" s="221" t="s">
        <v>410</v>
      </c>
      <c r="C32" s="222" t="s">
        <v>664</v>
      </c>
      <c r="D32" s="222" t="s">
        <v>654</v>
      </c>
      <c r="E32" s="222" t="s">
        <v>654</v>
      </c>
      <c r="F32" s="222"/>
      <c r="G32" s="222"/>
      <c r="H32" s="222"/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27</v>
      </c>
      <c r="N32" s="223" t="n">
        <f aca="false">T32+X32+AB32+AF32+AJ32+AN32+AR32+AV32</f>
        <v>34</v>
      </c>
      <c r="O32" s="223" t="n">
        <f aca="false">U32+Y32+AC32+AG32+AK32+AO32+AS32+AW32</f>
        <v>32</v>
      </c>
      <c r="P32" s="223" t="n">
        <f aca="false">V32+Z32+AD32+AH32+AL32+AP32+AT32+AX32</f>
        <v>16</v>
      </c>
      <c r="Q32" s="224" t="n">
        <f aca="false">SUM(N32:P32)</f>
        <v>82</v>
      </c>
      <c r="R32" s="223" t="n">
        <f aca="false">W32+AA32+AE32+AI32+AM32+AQ32+AU32+AY32</f>
        <v>107</v>
      </c>
      <c r="S32" s="225" t="n">
        <f aca="false">Q32+R32</f>
        <v>189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/>
      <c r="AO32" s="208"/>
      <c r="AP32" s="208"/>
      <c r="AQ32" s="209"/>
      <c r="AR32" s="226" t="n">
        <v>18</v>
      </c>
      <c r="AS32" s="226" t="n">
        <v>16</v>
      </c>
      <c r="AT32" s="226" t="n">
        <v>16</v>
      </c>
      <c r="AU32" s="228" t="n">
        <v>58</v>
      </c>
      <c r="AV32" s="208" t="n">
        <v>16</v>
      </c>
      <c r="AW32" s="208" t="n">
        <v>16</v>
      </c>
      <c r="AX32" s="208"/>
      <c r="AY32" s="231" t="n">
        <v>49</v>
      </c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13</v>
      </c>
      <c r="B33" s="221" t="s">
        <v>414</v>
      </c>
      <c r="C33" s="222" t="s">
        <v>655</v>
      </c>
      <c r="D33" s="222"/>
      <c r="E33" s="222"/>
      <c r="F33" s="222"/>
      <c r="G33" s="222"/>
      <c r="H33" s="222"/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36</v>
      </c>
      <c r="N33" s="223" t="n">
        <f aca="false">T33+X33+AB33+AF33+AJ33+AN33+AR33+AV33</f>
        <v>16</v>
      </c>
      <c r="O33" s="223" t="n">
        <f aca="false">U33+Y33+AC33+AG33+AK33+AO33+AS33+AW33</f>
        <v>14</v>
      </c>
      <c r="P33" s="223" t="n">
        <f aca="false">V33+Z33+AD33+AH33+AL33+AP33+AT33+AX33</f>
        <v>14</v>
      </c>
      <c r="Q33" s="224" t="n">
        <f aca="false">SUM(N33:P33)</f>
        <v>44</v>
      </c>
      <c r="R33" s="223" t="n">
        <f aca="false">W33+AA33+AE33+AI33+AM33+AQ33+AU33+AY33</f>
        <v>136</v>
      </c>
      <c r="S33" s="225" t="n">
        <f aca="false">Q33+R33</f>
        <v>180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16</v>
      </c>
      <c r="AO33" s="208" t="n">
        <v>14</v>
      </c>
      <c r="AP33" s="208" t="n">
        <v>14</v>
      </c>
      <c r="AQ33" s="231" t="n">
        <v>136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1" t="s">
        <v>417</v>
      </c>
      <c r="B34" s="221" t="s">
        <v>418</v>
      </c>
      <c r="C34" s="222"/>
      <c r="D34" s="222" t="s">
        <v>667</v>
      </c>
      <c r="E34" s="222"/>
      <c r="F34" s="222"/>
      <c r="G34" s="222"/>
      <c r="H34" s="222"/>
      <c r="I34" s="223" t="n">
        <f aca="false">J34+L34</f>
        <v>108</v>
      </c>
      <c r="J34" s="223" t="n">
        <v>0</v>
      </c>
      <c r="K34" s="222"/>
      <c r="L34" s="223" t="n">
        <f aca="false">M34+S34</f>
        <v>108</v>
      </c>
      <c r="M34" s="223" t="n">
        <v>0</v>
      </c>
      <c r="N34" s="223" t="n">
        <f aca="false">T34+X34+AB34+AF34+AJ34+AN34+AR34+AV34</f>
        <v>18</v>
      </c>
      <c r="O34" s="223" t="n">
        <f aca="false">U34+Y34+AC34+AG34+AK34+AO34+AS34+AW34</f>
        <v>16</v>
      </c>
      <c r="P34" s="223" t="n">
        <f aca="false">V34+Z34+AD34+AH34+AL34+AP34+AT34+AX34</f>
        <v>0</v>
      </c>
      <c r="Q34" s="224" t="n">
        <f aca="false">SUM(N34:P34)</f>
        <v>34</v>
      </c>
      <c r="R34" s="223" t="n">
        <f aca="false">W34+AA34+AE34+AI34+AM34+AQ34+AU34+AY34</f>
        <v>74</v>
      </c>
      <c r="S34" s="225" t="n">
        <f aca="false">Q34+R34</f>
        <v>10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 t="n">
        <v>18</v>
      </c>
      <c r="AS34" s="226" t="n">
        <v>16</v>
      </c>
      <c r="AT34" s="226"/>
      <c r="AU34" s="228" t="n">
        <v>74</v>
      </c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1" t="s">
        <v>419</v>
      </c>
      <c r="B35" s="221" t="s">
        <v>420</v>
      </c>
      <c r="C35" s="222" t="s">
        <v>664</v>
      </c>
      <c r="D35" s="222"/>
      <c r="E35" s="222" t="s">
        <v>664</v>
      </c>
      <c r="F35" s="222"/>
      <c r="G35" s="222"/>
      <c r="H35" s="222"/>
      <c r="I35" s="223" t="n">
        <f aca="false">J35+L35</f>
        <v>216</v>
      </c>
      <c r="J35" s="223" t="n">
        <v>0</v>
      </c>
      <c r="K35" s="222"/>
      <c r="L35" s="223" t="n">
        <f aca="false">M35+S35</f>
        <v>216</v>
      </c>
      <c r="M35" s="223" t="n">
        <v>27</v>
      </c>
      <c r="N35" s="223" t="n">
        <f aca="false">T35+X35+AB35+AF35+AJ35+AN35+AR35+AV35</f>
        <v>24</v>
      </c>
      <c r="O35" s="223" t="n">
        <f aca="false">U35+Y35+AC35+AG35+AK35+AO35+AS35+AW35</f>
        <v>24</v>
      </c>
      <c r="P35" s="223" t="n">
        <f aca="false">V35+Z35+AD35+AH35+AL35+AP35+AT35+AX35</f>
        <v>24</v>
      </c>
      <c r="Q35" s="224" t="n">
        <f aca="false">SUM(N35:P35)</f>
        <v>72</v>
      </c>
      <c r="R35" s="223" t="n">
        <f aca="false">W35+AA35+AE35+AI35+AM35+AQ35+AU35+AY35</f>
        <v>117</v>
      </c>
      <c r="S35" s="225" t="n">
        <f aca="false">Q35+R35</f>
        <v>189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 t="n">
        <v>24</v>
      </c>
      <c r="AW35" s="208" t="n">
        <v>24</v>
      </c>
      <c r="AX35" s="208" t="n">
        <v>24</v>
      </c>
      <c r="AY35" s="231" t="n">
        <v>117</v>
      </c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423</v>
      </c>
      <c r="B36" s="221" t="s">
        <v>424</v>
      </c>
      <c r="C36" s="222" t="s">
        <v>655</v>
      </c>
      <c r="D36" s="222"/>
      <c r="E36" s="222"/>
      <c r="F36" s="222"/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36</v>
      </c>
      <c r="N36" s="223" t="n">
        <f aca="false">T36+X36+AB36+AF36+AJ36+AN36+AR36+AV36</f>
        <v>16</v>
      </c>
      <c r="O36" s="223" t="n">
        <f aca="false">U36+Y36+AC36+AG36+AK36+AO36+AS36+AW36</f>
        <v>14</v>
      </c>
      <c r="P36" s="223" t="n">
        <f aca="false">V36+Z36+AD36+AH36+AL36+AP36+AT36+AX36</f>
        <v>14</v>
      </c>
      <c r="Q36" s="224" t="n">
        <f aca="false">SUM(N36:P36)</f>
        <v>44</v>
      </c>
      <c r="R36" s="223" t="n">
        <f aca="false">W36+AA36+AE36+AI36+AM36+AQ36+AU36+AY36</f>
        <v>136</v>
      </c>
      <c r="S36" s="225" t="n">
        <f aca="false">Q36+R36</f>
        <v>18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16</v>
      </c>
      <c r="AO36" s="208" t="n">
        <v>14</v>
      </c>
      <c r="AP36" s="208" t="n">
        <v>14</v>
      </c>
      <c r="AQ36" s="231" t="n">
        <v>136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27</v>
      </c>
      <c r="B37" s="221" t="s">
        <v>428</v>
      </c>
      <c r="C37" s="222" t="s">
        <v>654</v>
      </c>
      <c r="D37" s="222"/>
      <c r="E37" s="222"/>
      <c r="F37" s="222"/>
      <c r="G37" s="222"/>
      <c r="H37" s="222"/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36</v>
      </c>
      <c r="N37" s="223" t="n">
        <f aca="false">T37+X37+AB37+AF37+AJ37+AN37+AR37+AV37</f>
        <v>34</v>
      </c>
      <c r="O37" s="223" t="n">
        <f aca="false">U37+Y37+AC37+AG37+AK37+AO37+AS37+AW37</f>
        <v>34</v>
      </c>
      <c r="P37" s="223" t="n">
        <f aca="false">V37+Z37+AD37+AH37+AL37+AP37+AT37+AX37</f>
        <v>34</v>
      </c>
      <c r="Q37" s="224" t="n">
        <f aca="false">SUM(N37:P37)</f>
        <v>102</v>
      </c>
      <c r="R37" s="223" t="n">
        <f aca="false">W37+AA37+AE37+AI37+AM37+AQ37+AU37+AY37</f>
        <v>78</v>
      </c>
      <c r="S37" s="225" t="n">
        <f aca="false">Q37+R37</f>
        <v>18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 t="n">
        <v>34</v>
      </c>
      <c r="AS37" s="226" t="n">
        <v>34</v>
      </c>
      <c r="AT37" s="226" t="n">
        <v>34</v>
      </c>
      <c r="AU37" s="228" t="n">
        <v>78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31</v>
      </c>
      <c r="B38" s="221" t="s">
        <v>432</v>
      </c>
      <c r="C38" s="222" t="s">
        <v>654</v>
      </c>
      <c r="D38" s="222" t="s">
        <v>668</v>
      </c>
      <c r="E38" s="222"/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36</v>
      </c>
      <c r="N38" s="223" t="n">
        <f aca="false">T38+X38+AB38+AF38+AJ38+AN38+AR38+AV38</f>
        <v>34</v>
      </c>
      <c r="O38" s="223" t="n">
        <f aca="false">U38+Y38+AC38+AG38+AK38+AO38+AS38+AW38</f>
        <v>30</v>
      </c>
      <c r="P38" s="223" t="n">
        <f aca="false">V38+Z38+AD38+AH38+AL38+AP38+AT38+AX38</f>
        <v>30</v>
      </c>
      <c r="Q38" s="224" t="n">
        <f aca="false">SUM(N38:P38)</f>
        <v>94</v>
      </c>
      <c r="R38" s="223" t="n">
        <f aca="false">W38+AA38+AE38+AI38+AM38+AQ38+AU38+AY38</f>
        <v>86</v>
      </c>
      <c r="S38" s="225" t="n">
        <f aca="false">Q38+R38</f>
        <v>18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16</v>
      </c>
      <c r="AO38" s="208" t="n">
        <v>14</v>
      </c>
      <c r="AP38" s="208" t="n">
        <v>14</v>
      </c>
      <c r="AQ38" s="231" t="n">
        <v>64</v>
      </c>
      <c r="AR38" s="226" t="n">
        <v>18</v>
      </c>
      <c r="AS38" s="226" t="n">
        <v>16</v>
      </c>
      <c r="AT38" s="226" t="n">
        <v>16</v>
      </c>
      <c r="AU38" s="228" t="n">
        <v>22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435</v>
      </c>
      <c r="B39" s="221" t="s">
        <v>436</v>
      </c>
      <c r="C39" s="222"/>
      <c r="D39" s="222" t="s">
        <v>662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16</v>
      </c>
      <c r="P39" s="223" t="n">
        <f aca="false">V39+Z39+AD39+AH39+AL39+AP39+AT39+AX39</f>
        <v>16</v>
      </c>
      <c r="Q39" s="224" t="n">
        <f aca="false">SUM(N39:P39)</f>
        <v>50</v>
      </c>
      <c r="R39" s="223" t="n">
        <f aca="false">W39+AA39+AE39+AI39+AM39+AQ39+AU39+AY39</f>
        <v>94</v>
      </c>
      <c r="S39" s="225" t="n">
        <f aca="false">Q39+R39</f>
        <v>14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18</v>
      </c>
      <c r="AK39" s="226" t="n">
        <v>16</v>
      </c>
      <c r="AL39" s="226" t="n">
        <v>16</v>
      </c>
      <c r="AM39" s="228" t="n">
        <v>94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39</v>
      </c>
      <c r="B40" s="221" t="s">
        <v>440</v>
      </c>
      <c r="C40" s="222" t="s">
        <v>664</v>
      </c>
      <c r="D40" s="222" t="s">
        <v>654</v>
      </c>
      <c r="E40" s="222"/>
      <c r="F40" s="222" t="s">
        <v>654</v>
      </c>
      <c r="G40" s="222"/>
      <c r="H40" s="222"/>
      <c r="I40" s="223" t="n">
        <f aca="false">J40+L40</f>
        <v>252</v>
      </c>
      <c r="J40" s="223" t="n">
        <v>0</v>
      </c>
      <c r="K40" s="222"/>
      <c r="L40" s="223" t="n">
        <f aca="false">M40+S40</f>
        <v>252</v>
      </c>
      <c r="M40" s="223" t="n">
        <v>27</v>
      </c>
      <c r="N40" s="223" t="n">
        <f aca="false">T40+X40+AB40+AF40+AJ40+AN40+AR40+AV40</f>
        <v>34</v>
      </c>
      <c r="O40" s="223" t="n">
        <f aca="false">U40+Y40+AC40+AG40+AK40+AO40+AS40+AW40</f>
        <v>16</v>
      </c>
      <c r="P40" s="223" t="n">
        <f aca="false">V40+Z40+AD40+AH40+AL40+AP40+AT40+AX40</f>
        <v>32</v>
      </c>
      <c r="Q40" s="224" t="n">
        <f aca="false">SUM(N40:P40)</f>
        <v>82</v>
      </c>
      <c r="R40" s="223" t="n">
        <f aca="false">W40+AA40+AE40+AI40+AM40+AQ40+AU40+AY40</f>
        <v>143</v>
      </c>
      <c r="S40" s="225" t="n">
        <f aca="false">Q40+R40</f>
        <v>22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18</v>
      </c>
      <c r="AS40" s="226" t="n">
        <v>16</v>
      </c>
      <c r="AT40" s="226" t="n">
        <v>16</v>
      </c>
      <c r="AU40" s="228" t="n">
        <v>94</v>
      </c>
      <c r="AV40" s="208" t="n">
        <v>16</v>
      </c>
      <c r="AW40" s="208"/>
      <c r="AX40" s="208" t="n">
        <v>16</v>
      </c>
      <c r="AY40" s="231" t="n">
        <v>49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444</v>
      </c>
      <c r="B41" s="221" t="s">
        <v>445</v>
      </c>
      <c r="C41" s="222" t="s">
        <v>663</v>
      </c>
      <c r="D41" s="222"/>
      <c r="E41" s="222" t="s">
        <v>663</v>
      </c>
      <c r="F41" s="222"/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36</v>
      </c>
      <c r="N41" s="223" t="n">
        <f aca="false">T41+X41+AB41+AF41+AJ41+AN41+AR41+AV41</f>
        <v>18</v>
      </c>
      <c r="O41" s="223" t="n">
        <f aca="false">U41+Y41+AC41+AG41+AK41+AO41+AS41+AW41</f>
        <v>16</v>
      </c>
      <c r="P41" s="223" t="n">
        <f aca="false">V41+Z41+AD41+AH41+AL41+AP41+AT41+AX41</f>
        <v>16</v>
      </c>
      <c r="Q41" s="224" t="n">
        <f aca="false">SUM(N41:P41)</f>
        <v>50</v>
      </c>
      <c r="R41" s="223" t="n">
        <f aca="false">W41+AA41+AE41+AI41+AM41+AQ41+AU41+AY41</f>
        <v>130</v>
      </c>
      <c r="S41" s="225" t="n">
        <f aca="false">Q41+R41</f>
        <v>18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 t="n">
        <v>18</v>
      </c>
      <c r="AK41" s="226" t="n">
        <v>16</v>
      </c>
      <c r="AL41" s="226" t="n">
        <v>16</v>
      </c>
      <c r="AM41" s="228" t="n">
        <v>130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47</v>
      </c>
      <c r="B42" s="221" t="s">
        <v>448</v>
      </c>
      <c r="C42" s="222"/>
      <c r="D42" s="222" t="s">
        <v>669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16</v>
      </c>
      <c r="P42" s="223" t="n">
        <f aca="false">V42+Z42+AD42+AH42+AL42+AP42+AT42+AX42</f>
        <v>0</v>
      </c>
      <c r="Q42" s="224" t="n">
        <f aca="false">SUM(N42:P42)</f>
        <v>34</v>
      </c>
      <c r="R42" s="223" t="n">
        <f aca="false">W42+AA42+AE42+AI42+AM42+AQ42+AU42+AY42</f>
        <v>74</v>
      </c>
      <c r="S42" s="225" t="n">
        <f aca="false">Q42+R42</f>
        <v>108</v>
      </c>
      <c r="T42" s="226"/>
      <c r="U42" s="226"/>
      <c r="V42" s="226"/>
      <c r="W42" s="227"/>
      <c r="X42" s="208" t="n">
        <v>18</v>
      </c>
      <c r="Y42" s="208" t="n">
        <v>16</v>
      </c>
      <c r="Z42" s="208"/>
      <c r="AA42" s="231" t="n">
        <v>74</v>
      </c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451</v>
      </c>
      <c r="B43" s="221" t="s">
        <v>452</v>
      </c>
      <c r="C43" s="222" t="s">
        <v>670</v>
      </c>
      <c r="D43" s="222"/>
      <c r="E43" s="222" t="s">
        <v>657</v>
      </c>
      <c r="F43" s="222"/>
      <c r="G43" s="222"/>
      <c r="H43" s="222"/>
      <c r="I43" s="223" t="n">
        <f aca="false">J43+L43</f>
        <v>288</v>
      </c>
      <c r="J43" s="223" t="n">
        <v>0</v>
      </c>
      <c r="K43" s="222"/>
      <c r="L43" s="223" t="n">
        <f aca="false">M43+S43</f>
        <v>288</v>
      </c>
      <c r="M43" s="223" t="n">
        <v>72</v>
      </c>
      <c r="N43" s="223" t="n">
        <f aca="false">T43+X43+AB43+AF43+AJ43+AN43+AR43+AV43</f>
        <v>34</v>
      </c>
      <c r="O43" s="223" t="n">
        <f aca="false">U43+Y43+AC43+AG43+AK43+AO43+AS43+AW43</f>
        <v>32</v>
      </c>
      <c r="P43" s="223" t="n">
        <f aca="false">V43+Z43+AD43+AH43+AL43+AP43+AT43+AX43</f>
        <v>32</v>
      </c>
      <c r="Q43" s="224" t="n">
        <f aca="false">SUM(N43:P43)</f>
        <v>98</v>
      </c>
      <c r="R43" s="223" t="n">
        <f aca="false">W43+AA43+AE43+AI43+AM43+AQ43+AU43+AY43</f>
        <v>118</v>
      </c>
      <c r="S43" s="225" t="n">
        <f aca="false">Q43+R43</f>
        <v>216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 t="n">
        <v>16</v>
      </c>
      <c r="AG43" s="208" t="n">
        <v>16</v>
      </c>
      <c r="AH43" s="208" t="n">
        <v>16</v>
      </c>
      <c r="AI43" s="231" t="n">
        <v>60</v>
      </c>
      <c r="AJ43" s="226" t="n">
        <v>18</v>
      </c>
      <c r="AK43" s="226" t="n">
        <v>16</v>
      </c>
      <c r="AL43" s="226" t="n">
        <v>16</v>
      </c>
      <c r="AM43" s="228" t="n">
        <v>58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55</v>
      </c>
      <c r="B44" s="221" t="s">
        <v>456</v>
      </c>
      <c r="C44" s="222"/>
      <c r="D44" s="222" t="s">
        <v>671</v>
      </c>
      <c r="E44" s="222"/>
      <c r="F44" s="222"/>
      <c r="G44" s="222"/>
      <c r="H44" s="222"/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0</v>
      </c>
      <c r="N44" s="223" t="n">
        <f aca="false">T44+X44+AB44+AF44+AJ44+AN44+AR44+AV44</f>
        <v>34</v>
      </c>
      <c r="O44" s="223" t="n">
        <f aca="false">U44+Y44+AC44+AG44+AK44+AO44+AS44+AW44</f>
        <v>32</v>
      </c>
      <c r="P44" s="223" t="n">
        <f aca="false">V44+Z44+AD44+AH44+AL44+AP44+AT44+AX44</f>
        <v>32</v>
      </c>
      <c r="Q44" s="224" t="n">
        <f aca="false">SUM(N44:P44)</f>
        <v>98</v>
      </c>
      <c r="R44" s="223" t="n">
        <f aca="false">W44+AA44+AE44+AI44+AM44+AQ44+AU44+AY44</f>
        <v>154</v>
      </c>
      <c r="S44" s="225" t="n">
        <f aca="false">Q44+R44</f>
        <v>252</v>
      </c>
      <c r="T44" s="226"/>
      <c r="U44" s="226"/>
      <c r="V44" s="226"/>
      <c r="W44" s="227"/>
      <c r="X44" s="208"/>
      <c r="Y44" s="208"/>
      <c r="Z44" s="208"/>
      <c r="AA44" s="209"/>
      <c r="AB44" s="226" t="n">
        <v>18</v>
      </c>
      <c r="AC44" s="226" t="n">
        <v>16</v>
      </c>
      <c r="AD44" s="226" t="n">
        <v>16</v>
      </c>
      <c r="AE44" s="228" t="n">
        <v>94</v>
      </c>
      <c r="AF44" s="208" t="n">
        <v>16</v>
      </c>
      <c r="AG44" s="208" t="n">
        <v>16</v>
      </c>
      <c r="AH44" s="208" t="n">
        <v>16</v>
      </c>
      <c r="AI44" s="231" t="n">
        <v>60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1" t="s">
        <v>459</v>
      </c>
      <c r="B45" s="221" t="s">
        <v>460</v>
      </c>
      <c r="C45" s="222" t="s">
        <v>663</v>
      </c>
      <c r="D45" s="222" t="s">
        <v>657</v>
      </c>
      <c r="E45" s="222"/>
      <c r="F45" s="222"/>
      <c r="G45" s="222"/>
      <c r="H45" s="222"/>
      <c r="I45" s="223" t="n">
        <f aca="false">J45+L45</f>
        <v>180</v>
      </c>
      <c r="J45" s="223" t="n">
        <v>0</v>
      </c>
      <c r="K45" s="222"/>
      <c r="L45" s="223" t="n">
        <f aca="false">M45+S45</f>
        <v>180</v>
      </c>
      <c r="M45" s="223" t="n">
        <v>36</v>
      </c>
      <c r="N45" s="223" t="n">
        <f aca="false">T45+X45+AB45+AF45+AJ45+AN45+AR45+AV45</f>
        <v>34</v>
      </c>
      <c r="O45" s="223" t="n">
        <f aca="false">U45+Y45+AC45+AG45+AK45+AO45+AS45+AW45</f>
        <v>32</v>
      </c>
      <c r="P45" s="223" t="n">
        <f aca="false">V45+Z45+AD45+AH45+AL45+AP45+AT45+AX45</f>
        <v>16</v>
      </c>
      <c r="Q45" s="224" t="n">
        <f aca="false">SUM(N45:P45)</f>
        <v>82</v>
      </c>
      <c r="R45" s="223" t="n">
        <f aca="false">W45+AA45+AE45+AI45+AM45+AQ45+AU45+AY45</f>
        <v>62</v>
      </c>
      <c r="S45" s="225" t="n">
        <f aca="false">Q45+R45</f>
        <v>144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 t="n">
        <v>16</v>
      </c>
      <c r="AG45" s="208" t="n">
        <v>16</v>
      </c>
      <c r="AH45" s="208" t="n">
        <v>16</v>
      </c>
      <c r="AI45" s="231" t="n">
        <v>60</v>
      </c>
      <c r="AJ45" s="226" t="n">
        <v>18</v>
      </c>
      <c r="AK45" s="226" t="n">
        <v>16</v>
      </c>
      <c r="AL45" s="226"/>
      <c r="AM45" s="228" t="n">
        <v>2</v>
      </c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1" t="s">
        <v>463</v>
      </c>
      <c r="B46" s="221" t="s">
        <v>464</v>
      </c>
      <c r="C46" s="222"/>
      <c r="D46" s="222" t="s">
        <v>672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0</v>
      </c>
      <c r="N46" s="223" t="n">
        <f aca="false">T46+X46+AB46+AF46+AJ46+AN46+AR46+AV46</f>
        <v>34</v>
      </c>
      <c r="O46" s="223" t="n">
        <f aca="false">U46+Y46+AC46+AG46+AK46+AO46+AS46+AW46</f>
        <v>30</v>
      </c>
      <c r="P46" s="223" t="n">
        <f aca="false">V46+Z46+AD46+AH46+AL46+AP46+AT46+AX46</f>
        <v>0</v>
      </c>
      <c r="Q46" s="224" t="n">
        <f aca="false">SUM(N46:P46)</f>
        <v>64</v>
      </c>
      <c r="R46" s="223" t="n">
        <f aca="false">W46+AA46+AE46+AI46+AM46+AQ46+AU46+AY46</f>
        <v>116</v>
      </c>
      <c r="S46" s="225" t="n">
        <f aca="false">Q46+R46</f>
        <v>18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18</v>
      </c>
      <c r="AK46" s="226" t="n">
        <v>16</v>
      </c>
      <c r="AL46" s="226"/>
      <c r="AM46" s="228" t="n">
        <v>74</v>
      </c>
      <c r="AN46" s="208" t="n">
        <v>16</v>
      </c>
      <c r="AO46" s="208" t="n">
        <v>14</v>
      </c>
      <c r="AP46" s="208"/>
      <c r="AQ46" s="231" t="n">
        <v>42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1" t="s">
        <v>467</v>
      </c>
      <c r="B47" s="221" t="s">
        <v>468</v>
      </c>
      <c r="C47" s="222" t="s">
        <v>658</v>
      </c>
      <c r="D47" s="222"/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36</v>
      </c>
      <c r="N47" s="223" t="n">
        <f aca="false">T47+X47+AB47+AF47+AJ47+AN47+AR47+AV47</f>
        <v>18</v>
      </c>
      <c r="O47" s="223" t="n">
        <f aca="false">U47+Y47+AC47+AG47+AK47+AO47+AS47+AW47</f>
        <v>0</v>
      </c>
      <c r="P47" s="223" t="n">
        <f aca="false">V47+Z47+AD47+AH47+AL47+AP47+AT47+AX47</f>
        <v>16</v>
      </c>
      <c r="Q47" s="224" t="n">
        <f aca="false">SUM(N47:P47)</f>
        <v>34</v>
      </c>
      <c r="R47" s="223" t="n">
        <f aca="false">W47+AA47+AE47+AI47+AM47+AQ47+AU47+AY47</f>
        <v>74</v>
      </c>
      <c r="S47" s="225" t="n">
        <f aca="false">Q47+R47</f>
        <v>108</v>
      </c>
      <c r="T47" s="226"/>
      <c r="U47" s="226"/>
      <c r="V47" s="226"/>
      <c r="W47" s="227"/>
      <c r="X47" s="208" t="n">
        <v>18</v>
      </c>
      <c r="Y47" s="208"/>
      <c r="Z47" s="208" t="n">
        <v>16</v>
      </c>
      <c r="AA47" s="231" t="n">
        <v>74</v>
      </c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2" t="s">
        <v>471</v>
      </c>
      <c r="B48" s="232" t="s">
        <v>472</v>
      </c>
      <c r="C48" s="233"/>
      <c r="D48" s="233"/>
      <c r="E48" s="233"/>
      <c r="F48" s="233"/>
      <c r="G48" s="233"/>
      <c r="H48" s="233"/>
      <c r="I48" s="234" t="n">
        <f aca="false">J48+L48</f>
        <v>652</v>
      </c>
      <c r="J48" s="234" t="n">
        <f aca="false">J49+J57+J58+J59+J60</f>
        <v>0</v>
      </c>
      <c r="K48" s="233"/>
      <c r="L48" s="234" t="n">
        <f aca="false">M48+S48</f>
        <v>652</v>
      </c>
      <c r="M48" s="234" t="n">
        <f aca="false">M49+M57+M58+M59+M60</f>
        <v>0</v>
      </c>
      <c r="N48" s="234" t="n">
        <f aca="false">N49+N57+N58+N59+N60</f>
        <v>32</v>
      </c>
      <c r="O48" s="234" t="n">
        <f aca="false">O49+O57+O58+O59+O60</f>
        <v>358</v>
      </c>
      <c r="P48" s="234" t="n">
        <f aca="false">P49+P57+P58+P59+P60</f>
        <v>30</v>
      </c>
      <c r="Q48" s="235" t="n">
        <f aca="false">SUM(N48:P48)</f>
        <v>420</v>
      </c>
      <c r="R48" s="234" t="n">
        <f aca="false">R49+R57+R58+R59+R60</f>
        <v>232</v>
      </c>
      <c r="S48" s="235" t="n">
        <f aca="false">Q48+R48</f>
        <v>652</v>
      </c>
      <c r="T48" s="236"/>
      <c r="U48" s="236"/>
      <c r="V48" s="236"/>
      <c r="W48" s="237"/>
      <c r="X48" s="236"/>
      <c r="Y48" s="236"/>
      <c r="Z48" s="236"/>
      <c r="AA48" s="237"/>
      <c r="AB48" s="236"/>
      <c r="AC48" s="236"/>
      <c r="AD48" s="236"/>
      <c r="AE48" s="237"/>
      <c r="AF48" s="236"/>
      <c r="AG48" s="236"/>
      <c r="AH48" s="236"/>
      <c r="AI48" s="237"/>
      <c r="AJ48" s="236"/>
      <c r="AK48" s="236"/>
      <c r="AL48" s="236"/>
      <c r="AM48" s="237"/>
      <c r="AN48" s="236"/>
      <c r="AO48" s="236"/>
      <c r="AP48" s="236"/>
      <c r="AQ48" s="237"/>
      <c r="AR48" s="236"/>
      <c r="AS48" s="236"/>
      <c r="AT48" s="236"/>
      <c r="AU48" s="237"/>
      <c r="AV48" s="236"/>
      <c r="AW48" s="236"/>
      <c r="AX48" s="236"/>
      <c r="AY48" s="237"/>
      <c r="AZ48" s="236"/>
      <c r="BA48" s="236"/>
      <c r="BB48" s="236"/>
      <c r="BC48" s="237"/>
      <c r="BD48" s="236"/>
      <c r="BE48" s="236"/>
      <c r="BF48" s="236"/>
      <c r="BG48" s="237"/>
      <c r="BH48" s="238"/>
      <c r="BI48" s="238"/>
      <c r="BJ48" s="238"/>
      <c r="BK48" s="239"/>
      <c r="BL48" s="238"/>
      <c r="BM48" s="238"/>
      <c r="BN48" s="238"/>
      <c r="BO48" s="239"/>
      <c r="BP48" s="212"/>
      <c r="BQ48" s="0" t="n">
        <v>0</v>
      </c>
      <c r="BR48" s="0" t="n">
        <v>-1</v>
      </c>
    </row>
    <row r="49" customFormat="false" ht="29.25" hidden="false" customHeight="false" outlineLevel="0" collapsed="false">
      <c r="A49" s="240" t="s">
        <v>473</v>
      </c>
      <c r="B49" s="240" t="s">
        <v>474</v>
      </c>
      <c r="C49" s="241"/>
      <c r="D49" s="241" t="s">
        <v>673</v>
      </c>
      <c r="E49" s="241"/>
      <c r="F49" s="241"/>
      <c r="G49" s="241"/>
      <c r="H49" s="241"/>
      <c r="I49" s="242" t="n">
        <f aca="false">J49+L49</f>
        <v>328</v>
      </c>
      <c r="J49" s="242" t="n">
        <f aca="false">J50+J51+J52+J53+J54+J55+J56</f>
        <v>0</v>
      </c>
      <c r="K49" s="241"/>
      <c r="L49" s="242" t="n">
        <f aca="false">M49+S49</f>
        <v>328</v>
      </c>
      <c r="M49" s="242" t="n">
        <f aca="false">M50+M51+M52+M53+M54+M55+M56</f>
        <v>0</v>
      </c>
      <c r="N49" s="242" t="n">
        <f aca="false">N50+N51+N52+N53+N54+N55+N56</f>
        <v>0</v>
      </c>
      <c r="O49" s="242" t="n">
        <f aca="false">O50+O51+O52+O53+O54+O55+O56</f>
        <v>328</v>
      </c>
      <c r="P49" s="242" t="n">
        <f aca="false">P50+P51+P52+P53+P54+P55+P56</f>
        <v>0</v>
      </c>
      <c r="Q49" s="243" t="n">
        <f aca="false">SUM(N49:P49)</f>
        <v>328</v>
      </c>
      <c r="R49" s="242" t="n">
        <f aca="false">R50+R51+R52+R53+R54+R55+R56</f>
        <v>0</v>
      </c>
      <c r="S49" s="243" t="n">
        <f aca="false">Q49+R49</f>
        <v>328</v>
      </c>
      <c r="T49" s="244" t="n">
        <f aca="false">T50</f>
        <v>0</v>
      </c>
      <c r="U49" s="244" t="n">
        <f aca="false">U50</f>
        <v>70</v>
      </c>
      <c r="V49" s="244" t="n">
        <f aca="false">V50</f>
        <v>0</v>
      </c>
      <c r="W49" s="245" t="n">
        <f aca="false">W50</f>
        <v>0</v>
      </c>
      <c r="X49" s="244" t="n">
        <f aca="false">X50</f>
        <v>0</v>
      </c>
      <c r="Y49" s="244" t="n">
        <f aca="false">Y50</f>
        <v>70</v>
      </c>
      <c r="Z49" s="244" t="n">
        <f aca="false">Z50</f>
        <v>0</v>
      </c>
      <c r="AA49" s="245" t="n">
        <f aca="false">AA50</f>
        <v>0</v>
      </c>
      <c r="AB49" s="244" t="n">
        <f aca="false">AB50</f>
        <v>0</v>
      </c>
      <c r="AC49" s="244" t="n">
        <f aca="false">AC50</f>
        <v>70</v>
      </c>
      <c r="AD49" s="244" t="n">
        <f aca="false">AD50</f>
        <v>0</v>
      </c>
      <c r="AE49" s="245" t="n">
        <f aca="false">AE50</f>
        <v>0</v>
      </c>
      <c r="AF49" s="244" t="n">
        <f aca="false">AF50</f>
        <v>0</v>
      </c>
      <c r="AG49" s="244" t="n">
        <f aca="false">AG50</f>
        <v>64</v>
      </c>
      <c r="AH49" s="244" t="n">
        <f aca="false">AH50</f>
        <v>0</v>
      </c>
      <c r="AI49" s="245" t="n">
        <f aca="false">AI50</f>
        <v>0</v>
      </c>
      <c r="AJ49" s="244" t="n">
        <f aca="false">AJ50</f>
        <v>0</v>
      </c>
      <c r="AK49" s="244" t="n">
        <f aca="false">AK50</f>
        <v>54</v>
      </c>
      <c r="AL49" s="244" t="n">
        <f aca="false">AL50</f>
        <v>0</v>
      </c>
      <c r="AM49" s="245" t="n">
        <f aca="false">AM50</f>
        <v>0</v>
      </c>
      <c r="AN49" s="244" t="n">
        <f aca="false">AN50</f>
        <v>0</v>
      </c>
      <c r="AO49" s="244" t="n">
        <f aca="false">AO50</f>
        <v>0</v>
      </c>
      <c r="AP49" s="244" t="n">
        <f aca="false">AP50</f>
        <v>0</v>
      </c>
      <c r="AQ49" s="245" t="n">
        <f aca="false">AQ50</f>
        <v>0</v>
      </c>
      <c r="AR49" s="244" t="n">
        <f aca="false">AR50</f>
        <v>0</v>
      </c>
      <c r="AS49" s="244" t="n">
        <f aca="false">AS50</f>
        <v>0</v>
      </c>
      <c r="AT49" s="244" t="n">
        <f aca="false">AT50</f>
        <v>0</v>
      </c>
      <c r="AU49" s="245" t="n">
        <f aca="false">AU50</f>
        <v>0</v>
      </c>
      <c r="AV49" s="244" t="n">
        <f aca="false">AV50</f>
        <v>0</v>
      </c>
      <c r="AW49" s="244" t="n">
        <f aca="false">AW50</f>
        <v>0</v>
      </c>
      <c r="AX49" s="244" t="n">
        <f aca="false">AX50</f>
        <v>0</v>
      </c>
      <c r="AY49" s="245" t="n">
        <f aca="false">AY50</f>
        <v>0</v>
      </c>
      <c r="AZ49" s="244" t="n">
        <f aca="false">AZ50</f>
        <v>0</v>
      </c>
      <c r="BA49" s="244" t="n">
        <f aca="false">BA50</f>
        <v>0</v>
      </c>
      <c r="BB49" s="244" t="n">
        <f aca="false">BB50</f>
        <v>0</v>
      </c>
      <c r="BC49" s="245" t="n">
        <f aca="false">BC50</f>
        <v>0</v>
      </c>
      <c r="BD49" s="244" t="n">
        <f aca="false">BD50</f>
        <v>0</v>
      </c>
      <c r="BE49" s="244" t="n">
        <f aca="false">BE50</f>
        <v>0</v>
      </c>
      <c r="BF49" s="244" t="n">
        <f aca="false">BF50</f>
        <v>0</v>
      </c>
      <c r="BG49" s="245" t="n">
        <f aca="false">BG50</f>
        <v>0</v>
      </c>
      <c r="BH49" s="246" t="n">
        <f aca="false">BH50</f>
        <v>0</v>
      </c>
      <c r="BI49" s="246" t="n">
        <f aca="false">BI50</f>
        <v>0</v>
      </c>
      <c r="BJ49" s="246" t="n">
        <f aca="false">BJ50</f>
        <v>0</v>
      </c>
      <c r="BK49" s="247" t="n">
        <f aca="false">BK50</f>
        <v>0</v>
      </c>
      <c r="BL49" s="246" t="n">
        <f aca="false">BL50</f>
        <v>0</v>
      </c>
      <c r="BM49" s="246" t="n">
        <f aca="false">BM50</f>
        <v>0</v>
      </c>
      <c r="BN49" s="246" t="n">
        <f aca="false">BN50</f>
        <v>0</v>
      </c>
      <c r="BO49" s="247" t="n">
        <f aca="false">BO50</f>
        <v>0</v>
      </c>
      <c r="BP49" s="212"/>
      <c r="BQ49" s="0" t="n">
        <v>0</v>
      </c>
      <c r="BR49" s="0" t="n">
        <v>-1</v>
      </c>
    </row>
    <row r="50" customFormat="false" ht="12.75" hidden="false" customHeight="true" outlineLevel="0" collapsed="false">
      <c r="A50" s="221" t="s">
        <v>476</v>
      </c>
      <c r="B50" s="221" t="s">
        <v>477</v>
      </c>
      <c r="C50" s="222"/>
      <c r="D50" s="222" t="s">
        <v>673</v>
      </c>
      <c r="E50" s="222"/>
      <c r="F50" s="222"/>
      <c r="G50" s="222"/>
      <c r="H50" s="222"/>
      <c r="I50" s="223" t="n">
        <f aca="false">J50+L50</f>
        <v>328</v>
      </c>
      <c r="J50" s="223" t="n">
        <v>0</v>
      </c>
      <c r="K50" s="222"/>
      <c r="L50" s="223" t="n">
        <f aca="false">M50+S50</f>
        <v>328</v>
      </c>
      <c r="M50" s="223" t="n">
        <v>0</v>
      </c>
      <c r="N50" s="223" t="n">
        <f aca="false">T50+X50+AB50+AF50+AJ50+AN50+AR50+AV50</f>
        <v>0</v>
      </c>
      <c r="O50" s="223" t="n">
        <f aca="false">U50+Y50+AC50+AG50+AK50+AO50+AS50+AW50</f>
        <v>328</v>
      </c>
      <c r="P50" s="223" t="n">
        <f aca="false">V50+Z50+AD50+AH50+AL50+AP50+AT50+AX50</f>
        <v>0</v>
      </c>
      <c r="Q50" s="224" t="n">
        <f aca="false">SUM(N50:P50)</f>
        <v>328</v>
      </c>
      <c r="R50" s="223" t="n">
        <f aca="false">W50+AA50+AE50+AI50+AM50+AQ50+AU50+AY50</f>
        <v>0</v>
      </c>
      <c r="S50" s="225" t="n">
        <f aca="false">Q50+R50</f>
        <v>328</v>
      </c>
      <c r="T50" s="226"/>
      <c r="U50" s="226" t="n">
        <v>70</v>
      </c>
      <c r="V50" s="226"/>
      <c r="W50" s="227"/>
      <c r="X50" s="208"/>
      <c r="Y50" s="208" t="n">
        <v>70</v>
      </c>
      <c r="Z50" s="208"/>
      <c r="AA50" s="209"/>
      <c r="AB50" s="226"/>
      <c r="AC50" s="226" t="n">
        <v>70</v>
      </c>
      <c r="AD50" s="226"/>
      <c r="AE50" s="227"/>
      <c r="AF50" s="208"/>
      <c r="AG50" s="208" t="n">
        <v>64</v>
      </c>
      <c r="AH50" s="208"/>
      <c r="AI50" s="209"/>
      <c r="AJ50" s="226"/>
      <c r="AK50" s="226" t="n">
        <v>54</v>
      </c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112" t="n">
        <v>2</v>
      </c>
      <c r="BR50" s="112" t="n">
        <f aca="false">BQ50</f>
        <v>2</v>
      </c>
    </row>
    <row r="51" customFormat="false" ht="12.75" hidden="false" customHeight="false" outlineLevel="0" collapsed="false">
      <c r="A51" s="221" t="s">
        <v>478</v>
      </c>
      <c r="B51" s="221" t="s">
        <v>479</v>
      </c>
      <c r="C51" s="222"/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4"/>
      <c r="R51" s="223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  <c r="AI51" s="226"/>
      <c r="AJ51" s="226"/>
      <c r="AK51" s="226"/>
      <c r="AL51" s="226"/>
      <c r="AM51" s="226"/>
      <c r="AN51" s="226"/>
      <c r="AO51" s="226"/>
      <c r="AP51" s="226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  <c r="BA51" s="226"/>
      <c r="BB51" s="226"/>
      <c r="BC51" s="226"/>
      <c r="BD51" s="226"/>
      <c r="BE51" s="226"/>
      <c r="BF51" s="226"/>
      <c r="BG51" s="226"/>
      <c r="BH51" s="226"/>
      <c r="BI51" s="226"/>
      <c r="BJ51" s="226"/>
      <c r="BK51" s="226"/>
      <c r="BL51" s="226"/>
      <c r="BM51" s="226"/>
      <c r="BN51" s="226"/>
      <c r="BO51" s="226"/>
      <c r="BP51" s="212"/>
      <c r="BQ51" s="112"/>
      <c r="BR51" s="112"/>
    </row>
    <row r="52" customFormat="false" ht="12.75" hidden="false" customHeight="false" outlineLevel="0" collapsed="false">
      <c r="A52" s="221" t="s">
        <v>480</v>
      </c>
      <c r="B52" s="221" t="s">
        <v>481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12"/>
      <c r="BR52" s="112"/>
    </row>
    <row r="53" customFormat="false" ht="16.9" hidden="false" customHeight="true" outlineLevel="0" collapsed="false">
      <c r="A53" s="221" t="s">
        <v>482</v>
      </c>
      <c r="B53" s="221" t="s">
        <v>483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12.75" hidden="false" customHeight="false" outlineLevel="0" collapsed="false">
      <c r="A54" s="221" t="s">
        <v>484</v>
      </c>
      <c r="B54" s="221" t="s">
        <v>485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2.75" hidden="false" customHeight="false" outlineLevel="0" collapsed="false">
      <c r="A55" s="221" t="s">
        <v>486</v>
      </c>
      <c r="B55" s="221" t="s">
        <v>487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488</v>
      </c>
      <c r="B56" s="221" t="s">
        <v>489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true" outlineLevel="0" collapsed="false">
      <c r="A57" s="221" t="s">
        <v>490</v>
      </c>
      <c r="B57" s="221" t="s">
        <v>491</v>
      </c>
      <c r="C57" s="222"/>
      <c r="D57" s="222" t="s">
        <v>674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0</v>
      </c>
      <c r="N57" s="223" t="n">
        <f aca="false">T57+X57+AB57+AF57+AJ57+AN57+AR57+AV57</f>
        <v>16</v>
      </c>
      <c r="O57" s="223" t="n">
        <f aca="false">U57+Y57+AC57+AG57+AK57+AO57+AS57+AW57</f>
        <v>16</v>
      </c>
      <c r="P57" s="223" t="n">
        <f aca="false">V57+Z57+AD57+AH57+AL57+AP57+AT57+AX57</f>
        <v>16</v>
      </c>
      <c r="Q57" s="224" t="n">
        <f aca="false">SUM(N57:P57)</f>
        <v>48</v>
      </c>
      <c r="R57" s="223" t="n">
        <f aca="false">W57+AA57+AE57+AI57+AM57+AQ57+AU57+AY57</f>
        <v>60</v>
      </c>
      <c r="S57" s="225" t="n">
        <f aca="false">Q57+R57</f>
        <v>108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 t="n">
        <v>16</v>
      </c>
      <c r="AG57" s="208" t="n">
        <v>16</v>
      </c>
      <c r="AH57" s="208" t="n">
        <v>16</v>
      </c>
      <c r="AI57" s="231" t="n">
        <v>60</v>
      </c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1" t="s">
        <v>492</v>
      </c>
      <c r="B58" s="221" t="s">
        <v>493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19.5" hidden="false" customHeight="true" outlineLevel="0" collapsed="false">
      <c r="A59" s="221" t="s">
        <v>494</v>
      </c>
      <c r="B59" s="221" t="s">
        <v>495</v>
      </c>
      <c r="C59" s="222"/>
      <c r="D59" s="222" t="s">
        <v>668</v>
      </c>
      <c r="E59" s="222" t="s">
        <v>655</v>
      </c>
      <c r="F59" s="222"/>
      <c r="G59" s="222"/>
      <c r="H59" s="222"/>
      <c r="I59" s="223" t="n">
        <f aca="false">J59+L59</f>
        <v>216</v>
      </c>
      <c r="J59" s="223" t="n">
        <v>0</v>
      </c>
      <c r="K59" s="222"/>
      <c r="L59" s="223" t="n">
        <f aca="false">M59+S59</f>
        <v>216</v>
      </c>
      <c r="M59" s="223" t="n">
        <v>0</v>
      </c>
      <c r="N59" s="223" t="n">
        <f aca="false">T59+X59+AB59+AF59+AJ59+AN59+AR59+AV59</f>
        <v>16</v>
      </c>
      <c r="O59" s="223" t="n">
        <f aca="false">U59+Y59+AC59+AG59+AK59+AO59+AS59+AW59</f>
        <v>14</v>
      </c>
      <c r="P59" s="223" t="n">
        <f aca="false">V59+Z59+AD59+AH59+AL59+AP59+AT59+AX59</f>
        <v>14</v>
      </c>
      <c r="Q59" s="224" t="n">
        <f aca="false">SUM(N59:P59)</f>
        <v>44</v>
      </c>
      <c r="R59" s="223" t="n">
        <f aca="false">W59+AA59+AE59+AI59+AM59+AQ59+AU59+AY59</f>
        <v>172</v>
      </c>
      <c r="S59" s="225" t="n">
        <f aca="false">Q59+R59</f>
        <v>216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 t="n">
        <v>16</v>
      </c>
      <c r="AO59" s="208" t="n">
        <v>14</v>
      </c>
      <c r="AP59" s="208" t="n">
        <v>14</v>
      </c>
      <c r="AQ59" s="231" t="n">
        <v>172</v>
      </c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1" t="s">
        <v>499</v>
      </c>
      <c r="B60" s="221" t="s">
        <v>500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2.75" hidden="false" customHeight="false" outlineLevel="0" collapsed="false">
      <c r="A61" s="204" t="s">
        <v>502</v>
      </c>
      <c r="B61" s="204" t="s">
        <v>503</v>
      </c>
      <c r="C61" s="205"/>
      <c r="D61" s="205"/>
      <c r="E61" s="205"/>
      <c r="F61" s="205"/>
      <c r="G61" s="205"/>
      <c r="H61" s="205"/>
      <c r="I61" s="206" t="n">
        <f aca="false">J61+L61</f>
        <v>540</v>
      </c>
      <c r="J61" s="206" t="n">
        <f aca="false">SUMIF(BR62:BR73,"&gt;=0",J62:J73)</f>
        <v>0</v>
      </c>
      <c r="K61" s="205"/>
      <c r="L61" s="206" t="n">
        <f aca="false">M61+S61</f>
        <v>540</v>
      </c>
      <c r="M61" s="206" t="n">
        <f aca="false">SUMIF(BR62:BR73,"&gt;=0",M62:M73)</f>
        <v>0</v>
      </c>
      <c r="N61" s="206" t="n">
        <f aca="false">SUMIF(BR62:BR73,"&gt;=0",N62:N73)</f>
        <v>0</v>
      </c>
      <c r="O61" s="206" t="n">
        <f aca="false">SUMIF(BR62:BR73,"&gt;=0",O62:O73)</f>
        <v>0</v>
      </c>
      <c r="P61" s="206" t="n">
        <f aca="false">SUMIF(BR62:BR73,"&gt;=0",P62:P73)</f>
        <v>0</v>
      </c>
      <c r="Q61" s="207" t="n">
        <f aca="false">SUMIF(BR62:BR73,"&gt;=0",Q62:Q73)</f>
        <v>0</v>
      </c>
      <c r="R61" s="206" t="n">
        <f aca="false">SUMIF(BR62:BR73,"&gt;=0",R62:R73)</f>
        <v>540</v>
      </c>
      <c r="S61" s="207" t="n">
        <f aca="false">Q61+R61</f>
        <v>540</v>
      </c>
      <c r="T61" s="208"/>
      <c r="U61" s="208"/>
      <c r="V61" s="208"/>
      <c r="W61" s="209"/>
      <c r="X61" s="208"/>
      <c r="Y61" s="208"/>
      <c r="Z61" s="208"/>
      <c r="AA61" s="209"/>
      <c r="AB61" s="208"/>
      <c r="AC61" s="208"/>
      <c r="AD61" s="208"/>
      <c r="AE61" s="209"/>
      <c r="AF61" s="208"/>
      <c r="AG61" s="208"/>
      <c r="AH61" s="208"/>
      <c r="AI61" s="209"/>
      <c r="AJ61" s="208"/>
      <c r="AK61" s="208"/>
      <c r="AL61" s="208"/>
      <c r="AM61" s="209"/>
      <c r="AN61" s="208"/>
      <c r="AO61" s="208"/>
      <c r="AP61" s="208"/>
      <c r="AQ61" s="209"/>
      <c r="AR61" s="208"/>
      <c r="AS61" s="208"/>
      <c r="AT61" s="208"/>
      <c r="AU61" s="209"/>
      <c r="AV61" s="208"/>
      <c r="AW61" s="208"/>
      <c r="AX61" s="208"/>
      <c r="AY61" s="209"/>
      <c r="AZ61" s="208"/>
      <c r="BA61" s="208"/>
      <c r="BB61" s="208"/>
      <c r="BC61" s="209"/>
      <c r="BD61" s="208"/>
      <c r="BE61" s="208"/>
      <c r="BF61" s="208"/>
      <c r="BG61" s="209"/>
      <c r="BH61" s="210"/>
      <c r="BI61" s="210"/>
      <c r="BJ61" s="210"/>
      <c r="BK61" s="211"/>
      <c r="BL61" s="210"/>
      <c r="BM61" s="210"/>
      <c r="BN61" s="210"/>
      <c r="BO61" s="211"/>
      <c r="BP61" s="212"/>
      <c r="BQ61" s="0" t="n">
        <v>-2</v>
      </c>
      <c r="BR61" s="0" t="n">
        <v>-2</v>
      </c>
    </row>
    <row r="62" customFormat="false" ht="12.75" hidden="false" customHeight="false" outlineLevel="0" collapsed="false">
      <c r="A62" s="213" t="s">
        <v>504</v>
      </c>
      <c r="B62" s="213" t="s">
        <v>325</v>
      </c>
      <c r="C62" s="214"/>
      <c r="D62" s="214"/>
      <c r="E62" s="214"/>
      <c r="F62" s="214"/>
      <c r="G62" s="214"/>
      <c r="H62" s="214"/>
      <c r="I62" s="215" t="n">
        <f aca="false">J62+L62</f>
        <v>72</v>
      </c>
      <c r="J62" s="215" t="n">
        <f aca="false">SUMIF(BR63:BR66,"&gt;=0",J63:J66)</f>
        <v>0</v>
      </c>
      <c r="K62" s="214"/>
      <c r="L62" s="215" t="n">
        <f aca="false">M62+S62</f>
        <v>72</v>
      </c>
      <c r="M62" s="215" t="n">
        <f aca="false">SUMIF(BR63:BR66,"&gt;=0",M63:M66)</f>
        <v>0</v>
      </c>
      <c r="N62" s="215" t="n">
        <f aca="false">SUMIF(BR63:BR66,"&gt;=0",N63:N66)</f>
        <v>0</v>
      </c>
      <c r="O62" s="215" t="n">
        <f aca="false">SUMIF(BR63:BR66,"&gt;=0",O63:O66)</f>
        <v>0</v>
      </c>
      <c r="P62" s="215" t="n">
        <f aca="false">SUMIF(BR63:BR66,"&gt;=0",P63:P66)</f>
        <v>0</v>
      </c>
      <c r="Q62" s="216" t="n">
        <f aca="false">SUMIF(BR63:BR66,"&gt;=0",Q63:Q66)</f>
        <v>0</v>
      </c>
      <c r="R62" s="215" t="n">
        <f aca="false">SUMIF(BR63:BR66,"&gt;=0",R63:R66)</f>
        <v>72</v>
      </c>
      <c r="S62" s="216" t="n">
        <f aca="false">Q62+R62</f>
        <v>72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12"/>
      <c r="BQ62" s="0" t="n">
        <v>-2</v>
      </c>
      <c r="BR62" s="0" t="n">
        <v>-2</v>
      </c>
    </row>
    <row r="63" customFormat="false" ht="18.75" hidden="false" customHeight="false" outlineLevel="0" collapsed="false">
      <c r="A63" s="240" t="s">
        <v>505</v>
      </c>
      <c r="B63" s="240" t="s">
        <v>506</v>
      </c>
      <c r="C63" s="241"/>
      <c r="D63" s="241"/>
      <c r="E63" s="241"/>
      <c r="F63" s="241"/>
      <c r="G63" s="241"/>
      <c r="H63" s="241"/>
      <c r="I63" s="242" t="n">
        <f aca="false">J63+L63</f>
        <v>36</v>
      </c>
      <c r="J63" s="242" t="n">
        <f aca="false">J64</f>
        <v>0</v>
      </c>
      <c r="K63" s="241"/>
      <c r="L63" s="242" t="n">
        <f aca="false">M63+S63</f>
        <v>36</v>
      </c>
      <c r="M63" s="242" t="n">
        <f aca="false">M64</f>
        <v>0</v>
      </c>
      <c r="N63" s="242" t="n">
        <f aca="false">N64</f>
        <v>0</v>
      </c>
      <c r="O63" s="242" t="n">
        <f aca="false">O64</f>
        <v>0</v>
      </c>
      <c r="P63" s="242" t="n">
        <f aca="false">P64</f>
        <v>0</v>
      </c>
      <c r="Q63" s="243" t="n">
        <f aca="false">SUM(N63:P63)</f>
        <v>0</v>
      </c>
      <c r="R63" s="242" t="n">
        <f aca="false">R64</f>
        <v>36</v>
      </c>
      <c r="S63" s="243" t="n">
        <f aca="false">Q63+R63</f>
        <v>36</v>
      </c>
      <c r="T63" s="244" t="n">
        <f aca="false">T64</f>
        <v>0</v>
      </c>
      <c r="U63" s="244" t="n">
        <f aca="false">U64</f>
        <v>0</v>
      </c>
      <c r="V63" s="244" t="n">
        <f aca="false">V64</f>
        <v>0</v>
      </c>
      <c r="W63" s="245" t="n">
        <f aca="false">W64</f>
        <v>0</v>
      </c>
      <c r="X63" s="244" t="n">
        <f aca="false">X64</f>
        <v>0</v>
      </c>
      <c r="Y63" s="244" t="n">
        <f aca="false">Y64</f>
        <v>0</v>
      </c>
      <c r="Z63" s="244" t="n">
        <f aca="false">Z64</f>
        <v>0</v>
      </c>
      <c r="AA63" s="245" t="n">
        <f aca="false">AA64</f>
        <v>0</v>
      </c>
      <c r="AB63" s="244" t="n">
        <f aca="false">AB64</f>
        <v>0</v>
      </c>
      <c r="AC63" s="244" t="n">
        <f aca="false">AC64</f>
        <v>0</v>
      </c>
      <c r="AD63" s="244" t="n">
        <f aca="false">AD64</f>
        <v>0</v>
      </c>
      <c r="AE63" s="245" t="n">
        <f aca="false">AE64</f>
        <v>0</v>
      </c>
      <c r="AF63" s="244" t="n">
        <f aca="false">AF64</f>
        <v>0</v>
      </c>
      <c r="AG63" s="244" t="n">
        <f aca="false">AG64</f>
        <v>0</v>
      </c>
      <c r="AH63" s="244" t="n">
        <f aca="false">AH64</f>
        <v>0</v>
      </c>
      <c r="AI63" s="245" t="n">
        <f aca="false">AI64</f>
        <v>36</v>
      </c>
      <c r="AJ63" s="244" t="n">
        <f aca="false">AJ64</f>
        <v>0</v>
      </c>
      <c r="AK63" s="244" t="n">
        <f aca="false">AK64</f>
        <v>0</v>
      </c>
      <c r="AL63" s="244" t="n">
        <f aca="false">AL64</f>
        <v>0</v>
      </c>
      <c r="AM63" s="245" t="n">
        <f aca="false">AM64</f>
        <v>0</v>
      </c>
      <c r="AN63" s="244" t="n">
        <f aca="false">AN64</f>
        <v>0</v>
      </c>
      <c r="AO63" s="244" t="n">
        <f aca="false">AO64</f>
        <v>0</v>
      </c>
      <c r="AP63" s="244" t="n">
        <f aca="false">AP64</f>
        <v>0</v>
      </c>
      <c r="AQ63" s="245" t="n">
        <f aca="false">AQ64</f>
        <v>0</v>
      </c>
      <c r="AR63" s="244" t="n">
        <f aca="false">AR64</f>
        <v>0</v>
      </c>
      <c r="AS63" s="244" t="n">
        <f aca="false">AS64</f>
        <v>0</v>
      </c>
      <c r="AT63" s="244" t="n">
        <f aca="false">AT64</f>
        <v>0</v>
      </c>
      <c r="AU63" s="245" t="n">
        <f aca="false">AU64</f>
        <v>0</v>
      </c>
      <c r="AV63" s="244" t="n">
        <f aca="false">AV64</f>
        <v>0</v>
      </c>
      <c r="AW63" s="244" t="n">
        <f aca="false">AW64</f>
        <v>0</v>
      </c>
      <c r="AX63" s="244" t="n">
        <f aca="false">AX64</f>
        <v>0</v>
      </c>
      <c r="AY63" s="245" t="n">
        <f aca="false">AY64</f>
        <v>0</v>
      </c>
      <c r="AZ63" s="244"/>
      <c r="BA63" s="244"/>
      <c r="BB63" s="244"/>
      <c r="BC63" s="245"/>
      <c r="BD63" s="244"/>
      <c r="BE63" s="244"/>
      <c r="BF63" s="244"/>
      <c r="BG63" s="245"/>
      <c r="BH63" s="246"/>
      <c r="BI63" s="246"/>
      <c r="BJ63" s="246"/>
      <c r="BK63" s="247"/>
      <c r="BL63" s="246"/>
      <c r="BM63" s="246"/>
      <c r="BN63" s="246"/>
      <c r="BO63" s="247"/>
      <c r="BP63" s="212"/>
      <c r="BQ63" s="0" t="n">
        <v>4</v>
      </c>
      <c r="BR63" s="0" t="n">
        <v>-1</v>
      </c>
    </row>
    <row r="64" customFormat="false" ht="12.75" hidden="false" customHeight="false" outlineLevel="0" collapsed="false">
      <c r="A64" s="221" t="s">
        <v>507</v>
      </c>
      <c r="B64" s="221" t="s">
        <v>508</v>
      </c>
      <c r="C64" s="222"/>
      <c r="D64" s="222" t="s">
        <v>674</v>
      </c>
      <c r="E64" s="222"/>
      <c r="F64" s="222"/>
      <c r="G64" s="222"/>
      <c r="H64" s="222"/>
      <c r="I64" s="223" t="n">
        <f aca="false">J64+L64</f>
        <v>36</v>
      </c>
      <c r="J64" s="223" t="n">
        <v>0</v>
      </c>
      <c r="K64" s="222"/>
      <c r="L64" s="223" t="n">
        <f aca="false">M64+S64</f>
        <v>36</v>
      </c>
      <c r="M64" s="223" t="n">
        <v>0</v>
      </c>
      <c r="N64" s="223" t="n">
        <f aca="false">T64+X64+AB64+AF64+AJ64+AN64+AR64+AV64</f>
        <v>0</v>
      </c>
      <c r="O64" s="223" t="n">
        <f aca="false">U64+Y64+AC64+AG64+AK64+AO64+AS64+AW64</f>
        <v>0</v>
      </c>
      <c r="P64" s="223" t="n">
        <f aca="false">V64+Z64+AD64+AH64+AL64+AP64+AT64+AX64</f>
        <v>0</v>
      </c>
      <c r="Q64" s="224" t="n">
        <f aca="false">SUM(N64:P64)</f>
        <v>0</v>
      </c>
      <c r="R64" s="223" t="n">
        <f aca="false">W64+AA64+AE64+AI64+AM64+AQ64+AU64+AY64</f>
        <v>36</v>
      </c>
      <c r="S64" s="225" t="n">
        <f aca="false">Q64+R64</f>
        <v>36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31" t="n">
        <v>36</v>
      </c>
      <c r="AJ64" s="226"/>
      <c r="AK64" s="226"/>
      <c r="AL64" s="226"/>
      <c r="AM64" s="227"/>
      <c r="AN64" s="208"/>
      <c r="AO64" s="208"/>
      <c r="AP64" s="208"/>
      <c r="AQ64" s="209"/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4</v>
      </c>
      <c r="BR64" s="0" t="n">
        <f aca="false">BQ64</f>
        <v>4</v>
      </c>
    </row>
    <row r="65" customFormat="false" ht="18.75" hidden="false" customHeight="false" outlineLevel="0" collapsed="false">
      <c r="A65" s="240" t="s">
        <v>511</v>
      </c>
      <c r="B65" s="240" t="s">
        <v>512</v>
      </c>
      <c r="C65" s="241"/>
      <c r="D65" s="241"/>
      <c r="E65" s="241"/>
      <c r="F65" s="241"/>
      <c r="G65" s="241"/>
      <c r="H65" s="241"/>
      <c r="I65" s="242" t="n">
        <f aca="false">J65+L65</f>
        <v>36</v>
      </c>
      <c r="J65" s="242" t="n">
        <f aca="false">J66</f>
        <v>0</v>
      </c>
      <c r="K65" s="241"/>
      <c r="L65" s="242" t="n">
        <f aca="false">M65+S65</f>
        <v>36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36</v>
      </c>
      <c r="S65" s="243" t="n">
        <f aca="false">Q65+R65</f>
        <v>36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0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36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/>
      <c r="BA65" s="244"/>
      <c r="BB65" s="244"/>
      <c r="BC65" s="245"/>
      <c r="BD65" s="244"/>
      <c r="BE65" s="244"/>
      <c r="BF65" s="244"/>
      <c r="BG65" s="245"/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2.75" hidden="false" customHeight="false" outlineLevel="0" collapsed="false">
      <c r="A66" s="221" t="s">
        <v>513</v>
      </c>
      <c r="B66" s="221" t="s">
        <v>514</v>
      </c>
      <c r="C66" s="222"/>
      <c r="D66" s="222" t="s">
        <v>668</v>
      </c>
      <c r="E66" s="222"/>
      <c r="F66" s="222"/>
      <c r="G66" s="222"/>
      <c r="H66" s="222"/>
      <c r="I66" s="223" t="n">
        <f aca="false">J66+L66</f>
        <v>36</v>
      </c>
      <c r="J66" s="223" t="n">
        <v>0</v>
      </c>
      <c r="K66" s="222"/>
      <c r="L66" s="223" t="n">
        <f aca="false">M66+S66</f>
        <v>36</v>
      </c>
      <c r="M66" s="223" t="n">
        <v>0</v>
      </c>
      <c r="N66" s="223" t="n">
        <f aca="false">T66+X66+AB66+AF66+AJ66+AN66+AR66+AV66</f>
        <v>0</v>
      </c>
      <c r="O66" s="223" t="n">
        <f aca="false">U66+Y66+AC66+AG66+AK66+AO66+AS66+AW66</f>
        <v>0</v>
      </c>
      <c r="P66" s="223" t="n">
        <f aca="false">V66+Z66+AD66+AH66+AL66+AP66+AT66+AX66</f>
        <v>0</v>
      </c>
      <c r="Q66" s="224" t="n">
        <f aca="false">SUM(N66:P66)</f>
        <v>0</v>
      </c>
      <c r="R66" s="223" t="n">
        <f aca="false">W66+AA66+AE66+AI66+AM66+AQ66+AU66+AY66</f>
        <v>36</v>
      </c>
      <c r="S66" s="225" t="n">
        <f aca="false">Q66+R66</f>
        <v>3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31" t="n">
        <v>36</v>
      </c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3" t="s">
        <v>517</v>
      </c>
      <c r="B67" s="213" t="s">
        <v>402</v>
      </c>
      <c r="C67" s="214"/>
      <c r="D67" s="214"/>
      <c r="E67" s="214"/>
      <c r="F67" s="214"/>
      <c r="G67" s="214"/>
      <c r="H67" s="214"/>
      <c r="I67" s="215" t="n">
        <f aca="false">J67+L67</f>
        <v>468</v>
      </c>
      <c r="J67" s="215" t="n">
        <f aca="false">SUMIF(BR68:BR73,"&gt;=0",J68:J73)</f>
        <v>0</v>
      </c>
      <c r="K67" s="214"/>
      <c r="L67" s="215" t="n">
        <f aca="false">M67+S67</f>
        <v>468</v>
      </c>
      <c r="M67" s="215" t="n">
        <f aca="false">SUMIF(BR68:BR73,"&gt;=0",M68:M73)</f>
        <v>0</v>
      </c>
      <c r="N67" s="215" t="n">
        <f aca="false">SUMIF(BR68:BR73,"&gt;=0",N68:N73)</f>
        <v>0</v>
      </c>
      <c r="O67" s="215" t="n">
        <f aca="false">SUMIF(BR68:BR73,"&gt;=0",O68:O73)</f>
        <v>0</v>
      </c>
      <c r="P67" s="215" t="n">
        <f aca="false">SUMIF(BR68:BR73,"&gt;=0",P68:P73)</f>
        <v>0</v>
      </c>
      <c r="Q67" s="216" t="n">
        <f aca="false">SUMIF(BR68:BR73,"&gt;=0",Q68:Q73)</f>
        <v>0</v>
      </c>
      <c r="R67" s="215" t="n">
        <f aca="false">SUMIF(BR68:BR73,"&gt;=0",R68:R73)</f>
        <v>468</v>
      </c>
      <c r="S67" s="216" t="n">
        <f aca="false">Q67+R67</f>
        <v>468</v>
      </c>
      <c r="T67" s="217"/>
      <c r="U67" s="217"/>
      <c r="V67" s="217"/>
      <c r="W67" s="218"/>
      <c r="X67" s="217"/>
      <c r="Y67" s="217"/>
      <c r="Z67" s="217"/>
      <c r="AA67" s="218"/>
      <c r="AB67" s="217"/>
      <c r="AC67" s="217"/>
      <c r="AD67" s="217"/>
      <c r="AE67" s="218"/>
      <c r="AF67" s="217"/>
      <c r="AG67" s="217"/>
      <c r="AH67" s="217"/>
      <c r="AI67" s="218"/>
      <c r="AJ67" s="217"/>
      <c r="AK67" s="217"/>
      <c r="AL67" s="217"/>
      <c r="AM67" s="218"/>
      <c r="AN67" s="217"/>
      <c r="AO67" s="217"/>
      <c r="AP67" s="217"/>
      <c r="AQ67" s="218"/>
      <c r="AR67" s="217"/>
      <c r="AS67" s="217"/>
      <c r="AT67" s="217"/>
      <c r="AU67" s="218"/>
      <c r="AV67" s="217"/>
      <c r="AW67" s="217"/>
      <c r="AX67" s="217"/>
      <c r="AY67" s="218"/>
      <c r="AZ67" s="217"/>
      <c r="BA67" s="217"/>
      <c r="BB67" s="217"/>
      <c r="BC67" s="218"/>
      <c r="BD67" s="217"/>
      <c r="BE67" s="217"/>
      <c r="BF67" s="217"/>
      <c r="BG67" s="218"/>
      <c r="BH67" s="219"/>
      <c r="BI67" s="219"/>
      <c r="BJ67" s="219"/>
      <c r="BK67" s="220"/>
      <c r="BL67" s="219"/>
      <c r="BM67" s="219"/>
      <c r="BN67" s="219"/>
      <c r="BO67" s="220"/>
      <c r="BP67" s="212"/>
      <c r="BQ67" s="0" t="n">
        <v>-2</v>
      </c>
      <c r="BR67" s="0" t="n">
        <v>-2</v>
      </c>
    </row>
    <row r="68" customFormat="false" ht="18.75" hidden="false" customHeight="false" outlineLevel="0" collapsed="false">
      <c r="A68" s="240" t="s">
        <v>518</v>
      </c>
      <c r="B68" s="240" t="s">
        <v>506</v>
      </c>
      <c r="C68" s="241"/>
      <c r="D68" s="241"/>
      <c r="E68" s="241"/>
      <c r="F68" s="241"/>
      <c r="G68" s="241"/>
      <c r="H68" s="241"/>
      <c r="I68" s="242" t="n">
        <f aca="false">J68+L68</f>
        <v>72</v>
      </c>
      <c r="J68" s="242" t="n">
        <f aca="false">J69</f>
        <v>0</v>
      </c>
      <c r="K68" s="241"/>
      <c r="L68" s="242" t="n">
        <f aca="false">M68+S68</f>
        <v>72</v>
      </c>
      <c r="M68" s="242" t="n">
        <f aca="false">M69</f>
        <v>0</v>
      </c>
      <c r="N68" s="242" t="n">
        <f aca="false">N69</f>
        <v>0</v>
      </c>
      <c r="O68" s="242" t="n">
        <f aca="false">O69</f>
        <v>0</v>
      </c>
      <c r="P68" s="242" t="n">
        <f aca="false">P69</f>
        <v>0</v>
      </c>
      <c r="Q68" s="243" t="n">
        <f aca="false">SUM(N68:P68)</f>
        <v>0</v>
      </c>
      <c r="R68" s="242" t="n">
        <f aca="false">R69</f>
        <v>72</v>
      </c>
      <c r="S68" s="243" t="n">
        <f aca="false">Q68+R68</f>
        <v>72</v>
      </c>
      <c r="T68" s="244" t="n">
        <f aca="false">T69</f>
        <v>0</v>
      </c>
      <c r="U68" s="244" t="n">
        <f aca="false">U69</f>
        <v>0</v>
      </c>
      <c r="V68" s="244" t="n">
        <f aca="false">V69</f>
        <v>0</v>
      </c>
      <c r="W68" s="245" t="n">
        <f aca="false">W69</f>
        <v>0</v>
      </c>
      <c r="X68" s="244" t="n">
        <f aca="false">X69</f>
        <v>0</v>
      </c>
      <c r="Y68" s="244" t="n">
        <f aca="false">Y69</f>
        <v>0</v>
      </c>
      <c r="Z68" s="244" t="n">
        <f aca="false">Z69</f>
        <v>0</v>
      </c>
      <c r="AA68" s="245" t="n">
        <f aca="false">AA69</f>
        <v>0</v>
      </c>
      <c r="AB68" s="244" t="n">
        <f aca="false">AB69</f>
        <v>0</v>
      </c>
      <c r="AC68" s="244" t="n">
        <f aca="false">AC69</f>
        <v>0</v>
      </c>
      <c r="AD68" s="244" t="n">
        <f aca="false">AD69</f>
        <v>0</v>
      </c>
      <c r="AE68" s="245" t="n">
        <f aca="false">AE69</f>
        <v>0</v>
      </c>
      <c r="AF68" s="244" t="n">
        <f aca="false">AF69</f>
        <v>0</v>
      </c>
      <c r="AG68" s="244" t="n">
        <f aca="false">AG69</f>
        <v>0</v>
      </c>
      <c r="AH68" s="244" t="n">
        <f aca="false">AH69</f>
        <v>0</v>
      </c>
      <c r="AI68" s="245" t="n">
        <f aca="false">AI69</f>
        <v>72</v>
      </c>
      <c r="AJ68" s="244" t="n">
        <f aca="false">AJ69</f>
        <v>0</v>
      </c>
      <c r="AK68" s="244" t="n">
        <f aca="false">AK69</f>
        <v>0</v>
      </c>
      <c r="AL68" s="244" t="n">
        <f aca="false">AL69</f>
        <v>0</v>
      </c>
      <c r="AM68" s="245" t="n">
        <f aca="false">AM69</f>
        <v>0</v>
      </c>
      <c r="AN68" s="244" t="n">
        <f aca="false">AN69</f>
        <v>0</v>
      </c>
      <c r="AO68" s="244" t="n">
        <f aca="false">AO69</f>
        <v>0</v>
      </c>
      <c r="AP68" s="244" t="n">
        <f aca="false">AP69</f>
        <v>0</v>
      </c>
      <c r="AQ68" s="245" t="n">
        <f aca="false">AQ69</f>
        <v>0</v>
      </c>
      <c r="AR68" s="244" t="n">
        <f aca="false">AR69</f>
        <v>0</v>
      </c>
      <c r="AS68" s="244" t="n">
        <f aca="false">AS69</f>
        <v>0</v>
      </c>
      <c r="AT68" s="244" t="n">
        <f aca="false">AT69</f>
        <v>0</v>
      </c>
      <c r="AU68" s="245" t="n">
        <f aca="false">AU69</f>
        <v>0</v>
      </c>
      <c r="AV68" s="244" t="n">
        <f aca="false">AV69</f>
        <v>0</v>
      </c>
      <c r="AW68" s="244" t="n">
        <f aca="false">AW69</f>
        <v>0</v>
      </c>
      <c r="AX68" s="244" t="n">
        <f aca="false">AX69</f>
        <v>0</v>
      </c>
      <c r="AY68" s="245" t="n">
        <f aca="false">AY69</f>
        <v>0</v>
      </c>
      <c r="AZ68" s="244"/>
      <c r="BA68" s="244"/>
      <c r="BB68" s="244"/>
      <c r="BC68" s="245"/>
      <c r="BD68" s="244"/>
      <c r="BE68" s="244"/>
      <c r="BF68" s="244"/>
      <c r="BG68" s="245"/>
      <c r="BH68" s="246"/>
      <c r="BI68" s="246"/>
      <c r="BJ68" s="246"/>
      <c r="BK68" s="247"/>
      <c r="BL68" s="246"/>
      <c r="BM68" s="246"/>
      <c r="BN68" s="246"/>
      <c r="BO68" s="247"/>
      <c r="BP68" s="212"/>
      <c r="BQ68" s="0" t="n">
        <v>4</v>
      </c>
      <c r="BR68" s="0" t="n">
        <v>-1</v>
      </c>
    </row>
    <row r="69" customFormat="false" ht="12.75" hidden="false" customHeight="false" outlineLevel="0" collapsed="false">
      <c r="A69" s="221" t="s">
        <v>519</v>
      </c>
      <c r="B69" s="221" t="s">
        <v>520</v>
      </c>
      <c r="C69" s="222"/>
      <c r="D69" s="222" t="s">
        <v>674</v>
      </c>
      <c r="E69" s="222"/>
      <c r="F69" s="222"/>
      <c r="G69" s="222"/>
      <c r="H69" s="222"/>
      <c r="I69" s="223" t="n">
        <f aca="false">J69+L69</f>
        <v>72</v>
      </c>
      <c r="J69" s="223" t="n">
        <v>0</v>
      </c>
      <c r="K69" s="222"/>
      <c r="L69" s="223" t="n">
        <f aca="false">M69+S69</f>
        <v>72</v>
      </c>
      <c r="M69" s="223" t="n">
        <v>0</v>
      </c>
      <c r="N69" s="223" t="n">
        <f aca="false">T69+X69+AB69+AF69+AJ69+AN69+AR69+AV69</f>
        <v>0</v>
      </c>
      <c r="O69" s="223" t="n">
        <f aca="false">U69+Y69+AC69+AG69+AK69+AO69+AS69+AW69</f>
        <v>0</v>
      </c>
      <c r="P69" s="223" t="n">
        <f aca="false">V69+Z69+AD69+AH69+AL69+AP69+AT69+AX69</f>
        <v>0</v>
      </c>
      <c r="Q69" s="224" t="n">
        <f aca="false">SUM(N69:P69)</f>
        <v>0</v>
      </c>
      <c r="R69" s="223" t="n">
        <f aca="false">W69+AA69+AE69+AI69+AM69+AQ69+AU69+AY69</f>
        <v>72</v>
      </c>
      <c r="S69" s="225" t="n">
        <f aca="false">Q69+R69</f>
        <v>72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31" t="n">
        <v>72</v>
      </c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4</v>
      </c>
      <c r="BR69" s="0" t="n">
        <f aca="false">BQ69</f>
        <v>4</v>
      </c>
    </row>
    <row r="70" customFormat="false" ht="22.5" hidden="false" customHeight="false" outlineLevel="0" collapsed="false">
      <c r="A70" s="240" t="s">
        <v>523</v>
      </c>
      <c r="B70" s="240" t="s">
        <v>512</v>
      </c>
      <c r="C70" s="241"/>
      <c r="D70" s="241"/>
      <c r="E70" s="241"/>
      <c r="F70" s="241"/>
      <c r="G70" s="241"/>
      <c r="H70" s="241"/>
      <c r="I70" s="242" t="n">
        <f aca="false">J70+L70</f>
        <v>396</v>
      </c>
      <c r="J70" s="242" t="n">
        <f aca="false">J71+J72+J73</f>
        <v>0</v>
      </c>
      <c r="K70" s="241"/>
      <c r="L70" s="242" t="n">
        <f aca="false">M70+S70</f>
        <v>396</v>
      </c>
      <c r="M70" s="242" t="n">
        <f aca="false">M71+M72+M73</f>
        <v>0</v>
      </c>
      <c r="N70" s="242" t="n">
        <f aca="false">N71+N72+N73</f>
        <v>0</v>
      </c>
      <c r="O70" s="242" t="n">
        <f aca="false">O71+O72+O73</f>
        <v>0</v>
      </c>
      <c r="P70" s="242" t="n">
        <f aca="false">P71+P72+P73</f>
        <v>0</v>
      </c>
      <c r="Q70" s="243" t="n">
        <f aca="false">SUM(N70:P70)</f>
        <v>0</v>
      </c>
      <c r="R70" s="242" t="n">
        <f aca="false">R71+R72+R73</f>
        <v>396</v>
      </c>
      <c r="S70" s="243" t="n">
        <f aca="false">Q70+R70</f>
        <v>396</v>
      </c>
      <c r="T70" s="244" t="n">
        <f aca="false">T71+T72+T73</f>
        <v>0</v>
      </c>
      <c r="U70" s="244" t="n">
        <f aca="false">U71+U72+U73</f>
        <v>0</v>
      </c>
      <c r="V70" s="244" t="n">
        <f aca="false">V71+V72+V73</f>
        <v>0</v>
      </c>
      <c r="W70" s="245" t="n">
        <f aca="false">W71+W72+W73</f>
        <v>0</v>
      </c>
      <c r="X70" s="244" t="n">
        <f aca="false">X71+X72+X73</f>
        <v>0</v>
      </c>
      <c r="Y70" s="244" t="n">
        <f aca="false">Y71+Y72+Y73</f>
        <v>0</v>
      </c>
      <c r="Z70" s="244" t="n">
        <f aca="false">Z71+Z72+Z73</f>
        <v>0</v>
      </c>
      <c r="AA70" s="245" t="n">
        <f aca="false">AA71+AA72+AA73</f>
        <v>0</v>
      </c>
      <c r="AB70" s="244" t="n">
        <f aca="false">AB71+AB72+AB73</f>
        <v>0</v>
      </c>
      <c r="AC70" s="244" t="n">
        <f aca="false">AC71+AC72+AC73</f>
        <v>0</v>
      </c>
      <c r="AD70" s="244" t="n">
        <f aca="false">AD71+AD72+AD73</f>
        <v>0</v>
      </c>
      <c r="AE70" s="245" t="n">
        <f aca="false">AE71+AE72+AE73</f>
        <v>0</v>
      </c>
      <c r="AF70" s="244" t="n">
        <f aca="false">AF71+AF72+AF73</f>
        <v>0</v>
      </c>
      <c r="AG70" s="244" t="n">
        <f aca="false">AG71+AG72+AG73</f>
        <v>0</v>
      </c>
      <c r="AH70" s="244" t="n">
        <f aca="false">AH71+AH72+AH73</f>
        <v>0</v>
      </c>
      <c r="AI70" s="245" t="n">
        <f aca="false">AI71+AI72+AI73</f>
        <v>0</v>
      </c>
      <c r="AJ70" s="244" t="n">
        <f aca="false">AJ71+AJ72+AJ73</f>
        <v>0</v>
      </c>
      <c r="AK70" s="244" t="n">
        <f aca="false">AK71+AK72+AK73</f>
        <v>0</v>
      </c>
      <c r="AL70" s="244" t="n">
        <f aca="false">AL71+AL72+AL73</f>
        <v>0</v>
      </c>
      <c r="AM70" s="245" t="n">
        <f aca="false">AM71+AM72+AM73</f>
        <v>0</v>
      </c>
      <c r="AN70" s="244" t="n">
        <f aca="false">AN71+AN72+AN73</f>
        <v>0</v>
      </c>
      <c r="AO70" s="244" t="n">
        <f aca="false">AO71+AO72+AO73</f>
        <v>0</v>
      </c>
      <c r="AP70" s="244" t="n">
        <f aca="false">AP71+AP72+AP73</f>
        <v>0</v>
      </c>
      <c r="AQ70" s="245" t="n">
        <f aca="false">AQ71+AQ72+AQ73</f>
        <v>72</v>
      </c>
      <c r="AR70" s="244" t="n">
        <f aca="false">AR71+AR72+AR73</f>
        <v>0</v>
      </c>
      <c r="AS70" s="244" t="n">
        <f aca="false">AS71+AS72+AS73</f>
        <v>0</v>
      </c>
      <c r="AT70" s="244" t="n">
        <f aca="false">AT71+AT72+AT73</f>
        <v>0</v>
      </c>
      <c r="AU70" s="245" t="n">
        <f aca="false">AU71+AU72+AU73</f>
        <v>0</v>
      </c>
      <c r="AV70" s="244" t="n">
        <f aca="false">AV71+AV72+AV73</f>
        <v>0</v>
      </c>
      <c r="AW70" s="244" t="n">
        <f aca="false">AW71+AW72+AW73</f>
        <v>0</v>
      </c>
      <c r="AX70" s="244" t="n">
        <f aca="false">AX71+AX72+AX73</f>
        <v>0</v>
      </c>
      <c r="AY70" s="245" t="n">
        <f aca="false">AY71+AY72+AY73</f>
        <v>324</v>
      </c>
      <c r="AZ70" s="244"/>
      <c r="BA70" s="244"/>
      <c r="BB70" s="244"/>
      <c r="BC70" s="245"/>
      <c r="BD70" s="244"/>
      <c r="BE70" s="244"/>
      <c r="BF70" s="244"/>
      <c r="BG70" s="245"/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2.75" hidden="false" customHeight="false" outlineLevel="0" collapsed="false">
      <c r="A71" s="221" t="s">
        <v>524</v>
      </c>
      <c r="B71" s="221" t="s">
        <v>525</v>
      </c>
      <c r="C71" s="222"/>
      <c r="D71" s="222" t="s">
        <v>668</v>
      </c>
      <c r="E71" s="222"/>
      <c r="F71" s="222"/>
      <c r="G71" s="222"/>
      <c r="H71" s="222"/>
      <c r="I71" s="223" t="n">
        <f aca="false">J71+L71</f>
        <v>72</v>
      </c>
      <c r="J71" s="223" t="n">
        <v>0</v>
      </c>
      <c r="K71" s="222"/>
      <c r="L71" s="223" t="n">
        <f aca="false">M71+S71</f>
        <v>72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72</v>
      </c>
      <c r="S71" s="225" t="n">
        <f aca="false">Q71+R71</f>
        <v>72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31" t="n">
        <v>72</v>
      </c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528</v>
      </c>
      <c r="B72" s="221" t="s">
        <v>529</v>
      </c>
      <c r="C72" s="222"/>
      <c r="D72" s="222" t="s">
        <v>675</v>
      </c>
      <c r="E72" s="222"/>
      <c r="F72" s="222"/>
      <c r="G72" s="222"/>
      <c r="H72" s="222"/>
      <c r="I72" s="223" t="n">
        <f aca="false">J72+L72</f>
        <v>108</v>
      </c>
      <c r="J72" s="223" t="n">
        <v>0</v>
      </c>
      <c r="K72" s="222"/>
      <c r="L72" s="223" t="n">
        <f aca="false">M72+S72</f>
        <v>108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108</v>
      </c>
      <c r="S72" s="225" t="n">
        <f aca="false">Q72+R72</f>
        <v>108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31" t="n">
        <v>108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1" t="s">
        <v>532</v>
      </c>
      <c r="B73" s="221" t="s">
        <v>533</v>
      </c>
      <c r="C73" s="222"/>
      <c r="D73" s="222" t="s">
        <v>675</v>
      </c>
      <c r="E73" s="222"/>
      <c r="F73" s="222"/>
      <c r="G73" s="222"/>
      <c r="H73" s="222"/>
      <c r="I73" s="223" t="n">
        <f aca="false">J73+L73</f>
        <v>216</v>
      </c>
      <c r="J73" s="223" t="n">
        <v>0</v>
      </c>
      <c r="K73" s="222"/>
      <c r="L73" s="223" t="n">
        <f aca="false">M73+S73</f>
        <v>216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216</v>
      </c>
      <c r="S73" s="225" t="n">
        <f aca="false">Q73+R73</f>
        <v>216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/>
      <c r="AW73" s="208"/>
      <c r="AX73" s="208"/>
      <c r="AY73" s="231" t="n">
        <v>216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4" t="s">
        <v>536</v>
      </c>
      <c r="B74" s="204" t="s">
        <v>537</v>
      </c>
      <c r="C74" s="205"/>
      <c r="D74" s="205"/>
      <c r="E74" s="205"/>
      <c r="F74" s="205"/>
      <c r="G74" s="205"/>
      <c r="H74" s="205"/>
      <c r="I74" s="206" t="n">
        <f aca="false">J74+L74</f>
        <v>216</v>
      </c>
      <c r="J74" s="206" t="n">
        <f aca="false">SUMIF(BR75:BR77,"&gt;=0",J75:J77)</f>
        <v>0</v>
      </c>
      <c r="K74" s="205"/>
      <c r="L74" s="206" t="n">
        <f aca="false">M74+S74</f>
        <v>216</v>
      </c>
      <c r="M74" s="206" t="n">
        <f aca="false">SUMIF(BR75:BR77,"&gt;=0",M75:M77)</f>
        <v>0</v>
      </c>
      <c r="N74" s="206" t="n">
        <f aca="false">SUMIF(BR75:BR77,"&gt;=0",N75:N77)</f>
        <v>0</v>
      </c>
      <c r="O74" s="206" t="n">
        <f aca="false">SUMIF(BR75:BR77,"&gt;=0",O75:O77)</f>
        <v>0</v>
      </c>
      <c r="P74" s="206" t="n">
        <f aca="false">SUMIF(BR75:BR77,"&gt;=0",P75:P77)</f>
        <v>0</v>
      </c>
      <c r="Q74" s="207" t="n">
        <f aca="false">SUMIF(BR75:BR77,"&gt;=0",Q75:Q77)</f>
        <v>0</v>
      </c>
      <c r="R74" s="206" t="n">
        <f aca="false">SUMIF(BR75:BR77,"&gt;=0",R75:R77)</f>
        <v>216</v>
      </c>
      <c r="S74" s="207" t="n">
        <f aca="false">Q74+R74</f>
        <v>216</v>
      </c>
      <c r="T74" s="208"/>
      <c r="U74" s="208"/>
      <c r="V74" s="208"/>
      <c r="W74" s="209"/>
      <c r="X74" s="208"/>
      <c r="Y74" s="208"/>
      <c r="Z74" s="208"/>
      <c r="AA74" s="209"/>
      <c r="AB74" s="208"/>
      <c r="AC74" s="208"/>
      <c r="AD74" s="208"/>
      <c r="AE74" s="209"/>
      <c r="AF74" s="208"/>
      <c r="AG74" s="208"/>
      <c r="AH74" s="208"/>
      <c r="AI74" s="209"/>
      <c r="AJ74" s="208"/>
      <c r="AK74" s="208"/>
      <c r="AL74" s="208"/>
      <c r="AM74" s="209"/>
      <c r="AN74" s="208"/>
      <c r="AO74" s="208"/>
      <c r="AP74" s="208"/>
      <c r="AQ74" s="209"/>
      <c r="AR74" s="208"/>
      <c r="AS74" s="208"/>
      <c r="AT74" s="208"/>
      <c r="AU74" s="209"/>
      <c r="AV74" s="208"/>
      <c r="AW74" s="208"/>
      <c r="AX74" s="208"/>
      <c r="AY74" s="209"/>
      <c r="AZ74" s="208"/>
      <c r="BA74" s="208"/>
      <c r="BB74" s="208"/>
      <c r="BC74" s="209"/>
      <c r="BD74" s="208"/>
      <c r="BE74" s="208"/>
      <c r="BF74" s="208"/>
      <c r="BG74" s="209"/>
      <c r="BH74" s="210"/>
      <c r="BI74" s="210"/>
      <c r="BJ74" s="210"/>
      <c r="BK74" s="211"/>
      <c r="BL74" s="210"/>
      <c r="BM74" s="210"/>
      <c r="BN74" s="210"/>
      <c r="BO74" s="211"/>
      <c r="BP74" s="212"/>
      <c r="BQ74" s="0" t="n">
        <v>-2</v>
      </c>
      <c r="BR74" s="0" t="n">
        <v>-2</v>
      </c>
    </row>
    <row r="75" customFormat="false" ht="12.75" hidden="true" customHeight="false" outlineLevel="0" collapsed="false">
      <c r="A75" s="213" t="s">
        <v>538</v>
      </c>
      <c r="B75" s="213" t="s">
        <v>539</v>
      </c>
      <c r="C75" s="214"/>
      <c r="D75" s="214"/>
      <c r="E75" s="214"/>
      <c r="F75" s="214"/>
      <c r="G75" s="214"/>
      <c r="H75" s="214"/>
      <c r="I75" s="215" t="n">
        <f aca="false">J75+L75</f>
        <v>216</v>
      </c>
      <c r="J75" s="215" t="n">
        <f aca="false">SUMIF(BR76:BR77,"&gt;=0",J76:J77)</f>
        <v>0</v>
      </c>
      <c r="K75" s="214"/>
      <c r="L75" s="215" t="n">
        <f aca="false">M75+S75</f>
        <v>216</v>
      </c>
      <c r="M75" s="215" t="n">
        <f aca="false">SUMIF(BR76:BR77,"&gt;=0",M76:M77)</f>
        <v>0</v>
      </c>
      <c r="N75" s="215" t="n">
        <f aca="false">SUMIF(BR76:BR77,"&gt;=0",N76:N77)</f>
        <v>0</v>
      </c>
      <c r="O75" s="215" t="n">
        <f aca="false">SUMIF(BR76:BR77,"&gt;=0",O76:O77)</f>
        <v>0</v>
      </c>
      <c r="P75" s="215" t="n">
        <f aca="false">SUMIF(BR76:BR77,"&gt;=0",P76:P77)</f>
        <v>0</v>
      </c>
      <c r="Q75" s="216" t="n">
        <f aca="false">SUMIF(BR76:BR77,"&gt;=0",Q76:Q77)</f>
        <v>0</v>
      </c>
      <c r="R75" s="215" t="n">
        <f aca="false">SUMIF(BR76:BR77,"&gt;=0",R76:R77)</f>
        <v>216</v>
      </c>
      <c r="S75" s="216" t="n">
        <f aca="false">Q75+R75</f>
        <v>216</v>
      </c>
      <c r="T75" s="217"/>
      <c r="U75" s="217"/>
      <c r="V75" s="217"/>
      <c r="W75" s="218"/>
      <c r="X75" s="217"/>
      <c r="Y75" s="217"/>
      <c r="Z75" s="217"/>
      <c r="AA75" s="218"/>
      <c r="AB75" s="217"/>
      <c r="AC75" s="217"/>
      <c r="AD75" s="217"/>
      <c r="AE75" s="218"/>
      <c r="AF75" s="217"/>
      <c r="AG75" s="217"/>
      <c r="AH75" s="217"/>
      <c r="AI75" s="218"/>
      <c r="AJ75" s="217"/>
      <c r="AK75" s="217"/>
      <c r="AL75" s="217"/>
      <c r="AM75" s="218"/>
      <c r="AN75" s="217"/>
      <c r="AO75" s="217"/>
      <c r="AP75" s="217"/>
      <c r="AQ75" s="218"/>
      <c r="AR75" s="217"/>
      <c r="AS75" s="217"/>
      <c r="AT75" s="217"/>
      <c r="AU75" s="218"/>
      <c r="AV75" s="217"/>
      <c r="AW75" s="217"/>
      <c r="AX75" s="217"/>
      <c r="AY75" s="218"/>
      <c r="AZ75" s="217"/>
      <c r="BA75" s="217"/>
      <c r="BB75" s="217"/>
      <c r="BC75" s="218"/>
      <c r="BD75" s="217"/>
      <c r="BE75" s="217"/>
      <c r="BF75" s="217"/>
      <c r="BG75" s="218"/>
      <c r="BH75" s="219"/>
      <c r="BI75" s="219"/>
      <c r="BJ75" s="219"/>
      <c r="BK75" s="220"/>
      <c r="BL75" s="219"/>
      <c r="BM75" s="219"/>
      <c r="BN75" s="219"/>
      <c r="BO75" s="220"/>
      <c r="BP75" s="212"/>
      <c r="BQ75" s="0" t="n">
        <v>-2</v>
      </c>
      <c r="BR75" s="0" t="n">
        <v>-2</v>
      </c>
    </row>
    <row r="76" customFormat="false" ht="19.5" hidden="false" customHeight="false" outlineLevel="0" collapsed="false">
      <c r="A76" s="221" t="s">
        <v>540</v>
      </c>
      <c r="B76" s="221" t="s">
        <v>541</v>
      </c>
      <c r="C76" s="222"/>
      <c r="D76" s="222"/>
      <c r="E76" s="222"/>
      <c r="F76" s="222"/>
      <c r="G76" s="222"/>
      <c r="H76" s="222"/>
      <c r="I76" s="223" t="n">
        <f aca="false">J76+L76</f>
        <v>72</v>
      </c>
      <c r="J76" s="223" t="n">
        <v>0</v>
      </c>
      <c r="K76" s="222"/>
      <c r="L76" s="223" t="n">
        <f aca="false">M76+S76</f>
        <v>72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72</v>
      </c>
      <c r="S76" s="225" t="n">
        <f aca="false">Q76+R76</f>
        <v>72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31" t="n">
        <v>72</v>
      </c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21" t="s">
        <v>544</v>
      </c>
      <c r="B77" s="221" t="s">
        <v>545</v>
      </c>
      <c r="C77" s="222"/>
      <c r="D77" s="222"/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144</v>
      </c>
      <c r="S77" s="225" t="n">
        <f aca="false">Q77+R77</f>
        <v>14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31" t="n">
        <v>144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19.5" hidden="false" customHeight="false" outlineLevel="0" collapsed="false">
      <c r="A78" s="204" t="s">
        <v>548</v>
      </c>
      <c r="B78" s="204" t="s">
        <v>549</v>
      </c>
      <c r="C78" s="205"/>
      <c r="D78" s="205"/>
      <c r="E78" s="205"/>
      <c r="F78" s="205"/>
      <c r="G78" s="205"/>
      <c r="H78" s="205"/>
      <c r="I78" s="206" t="n">
        <f aca="false">J78+L78</f>
        <v>324</v>
      </c>
      <c r="J78" s="206" t="n">
        <f aca="false">SUMIF(BR79:BR82,"&gt;=0",J79:J82)</f>
        <v>0</v>
      </c>
      <c r="K78" s="205"/>
      <c r="L78" s="206" t="n">
        <f aca="false">M78+S78</f>
        <v>324</v>
      </c>
      <c r="M78" s="206" t="n">
        <f aca="false">SUMIF(BR79:BR82,"&gt;=0",M79:M82)</f>
        <v>0</v>
      </c>
      <c r="N78" s="206" t="n">
        <f aca="false">SUMIF(BR79:BR82,"&gt;=0",N79:N82)</f>
        <v>52</v>
      </c>
      <c r="O78" s="206" t="n">
        <f aca="false">SUMIF(BR79:BR82,"&gt;=0",O79:O82)</f>
        <v>62</v>
      </c>
      <c r="P78" s="206" t="n">
        <f aca="false">SUMIF(BR79:BR82,"&gt;=0",P79:P82)</f>
        <v>0</v>
      </c>
      <c r="Q78" s="207" t="n">
        <f aca="false">SUMIF(BR79:BR82,"&gt;=0",Q79:Q82)</f>
        <v>114</v>
      </c>
      <c r="R78" s="206" t="n">
        <f aca="false">SUMIF(BR79:BR82,"&gt;=0",R79:R82)</f>
        <v>210</v>
      </c>
      <c r="S78" s="207" t="n">
        <f aca="false">Q78+R78</f>
        <v>324</v>
      </c>
      <c r="T78" s="208"/>
      <c r="U78" s="208"/>
      <c r="V78" s="208"/>
      <c r="W78" s="209"/>
      <c r="X78" s="208"/>
      <c r="Y78" s="208"/>
      <c r="Z78" s="208"/>
      <c r="AA78" s="209"/>
      <c r="AB78" s="208"/>
      <c r="AC78" s="208"/>
      <c r="AD78" s="208"/>
      <c r="AE78" s="209"/>
      <c r="AF78" s="208"/>
      <c r="AG78" s="208"/>
      <c r="AH78" s="208"/>
      <c r="AI78" s="209"/>
      <c r="AJ78" s="208"/>
      <c r="AK78" s="208"/>
      <c r="AL78" s="208"/>
      <c r="AM78" s="209"/>
      <c r="AN78" s="208"/>
      <c r="AO78" s="208"/>
      <c r="AP78" s="208"/>
      <c r="AQ78" s="209"/>
      <c r="AR78" s="208"/>
      <c r="AS78" s="208"/>
      <c r="AT78" s="208"/>
      <c r="AU78" s="209"/>
      <c r="AV78" s="208"/>
      <c r="AW78" s="208"/>
      <c r="AX78" s="208"/>
      <c r="AY78" s="209"/>
      <c r="AZ78" s="208"/>
      <c r="BA78" s="208"/>
      <c r="BB78" s="208"/>
      <c r="BC78" s="209"/>
      <c r="BD78" s="208"/>
      <c r="BE78" s="208"/>
      <c r="BF78" s="208"/>
      <c r="BG78" s="209"/>
      <c r="BH78" s="210"/>
      <c r="BI78" s="210"/>
      <c r="BJ78" s="210"/>
      <c r="BK78" s="211"/>
      <c r="BL78" s="210"/>
      <c r="BM78" s="210"/>
      <c r="BN78" s="210"/>
      <c r="BO78" s="211"/>
      <c r="BP78" s="212"/>
      <c r="BQ78" s="0" t="n">
        <v>-2</v>
      </c>
      <c r="BR78" s="0" t="n">
        <v>-2</v>
      </c>
    </row>
    <row r="79" customFormat="false" ht="12.75" hidden="true" customHeight="false" outlineLevel="0" collapsed="false">
      <c r="A79" s="213" t="s">
        <v>550</v>
      </c>
      <c r="B79" s="213" t="s">
        <v>539</v>
      </c>
      <c r="C79" s="214"/>
      <c r="D79" s="214"/>
      <c r="E79" s="214"/>
      <c r="F79" s="214"/>
      <c r="G79" s="214"/>
      <c r="H79" s="214"/>
      <c r="I79" s="215" t="n">
        <f aca="false">J79+L79</f>
        <v>324</v>
      </c>
      <c r="J79" s="215" t="n">
        <f aca="false">SUMIF(BR80:BR82,"&gt;=0",J80:J82)</f>
        <v>0</v>
      </c>
      <c r="K79" s="214"/>
      <c r="L79" s="215" t="n">
        <f aca="false">M79+S79</f>
        <v>324</v>
      </c>
      <c r="M79" s="215" t="n">
        <f aca="false">SUMIF(BR80:BR82,"&gt;=0",M80:M82)</f>
        <v>0</v>
      </c>
      <c r="N79" s="215" t="n">
        <f aca="false">SUMIF(BR80:BR82,"&gt;=0",N80:N82)</f>
        <v>52</v>
      </c>
      <c r="O79" s="215" t="n">
        <f aca="false">SUMIF(BR80:BR82,"&gt;=0",O80:O82)</f>
        <v>62</v>
      </c>
      <c r="P79" s="215" t="n">
        <f aca="false">SUMIF(BR80:BR82,"&gt;=0",P80:P82)</f>
        <v>0</v>
      </c>
      <c r="Q79" s="216" t="n">
        <f aca="false">SUMIF(BR80:BR82,"&gt;=0",Q80:Q82)</f>
        <v>114</v>
      </c>
      <c r="R79" s="215" t="n">
        <f aca="false">SUMIF(BR80:BR82,"&gt;=0",R80:R82)</f>
        <v>210</v>
      </c>
      <c r="S79" s="216" t="n">
        <f aca="false">Q79+R79</f>
        <v>324</v>
      </c>
      <c r="T79" s="217"/>
      <c r="U79" s="217"/>
      <c r="V79" s="217"/>
      <c r="W79" s="218"/>
      <c r="X79" s="217"/>
      <c r="Y79" s="217"/>
      <c r="Z79" s="217"/>
      <c r="AA79" s="218"/>
      <c r="AB79" s="217"/>
      <c r="AC79" s="217"/>
      <c r="AD79" s="217"/>
      <c r="AE79" s="218"/>
      <c r="AF79" s="217"/>
      <c r="AG79" s="217"/>
      <c r="AH79" s="217"/>
      <c r="AI79" s="218"/>
      <c r="AJ79" s="217"/>
      <c r="AK79" s="217"/>
      <c r="AL79" s="217"/>
      <c r="AM79" s="218"/>
      <c r="AN79" s="217"/>
      <c r="AO79" s="217"/>
      <c r="AP79" s="217"/>
      <c r="AQ79" s="218"/>
      <c r="AR79" s="217"/>
      <c r="AS79" s="217"/>
      <c r="AT79" s="217"/>
      <c r="AU79" s="218"/>
      <c r="AV79" s="217"/>
      <c r="AW79" s="217"/>
      <c r="AX79" s="217"/>
      <c r="AY79" s="218"/>
      <c r="AZ79" s="217"/>
      <c r="BA79" s="217"/>
      <c r="BB79" s="217"/>
      <c r="BC79" s="218"/>
      <c r="BD79" s="217"/>
      <c r="BE79" s="217"/>
      <c r="BF79" s="217"/>
      <c r="BG79" s="218"/>
      <c r="BH79" s="219"/>
      <c r="BI79" s="219"/>
      <c r="BJ79" s="219"/>
      <c r="BK79" s="220"/>
      <c r="BL79" s="219"/>
      <c r="BM79" s="219"/>
      <c r="BN79" s="219"/>
      <c r="BO79" s="220"/>
      <c r="BP79" s="212"/>
      <c r="BQ79" s="0" t="n">
        <v>-2</v>
      </c>
      <c r="BR79" s="0" t="n">
        <v>-2</v>
      </c>
    </row>
    <row r="80" customFormat="false" ht="29.25" hidden="false" customHeight="false" outlineLevel="0" collapsed="false">
      <c r="A80" s="221" t="s">
        <v>551</v>
      </c>
      <c r="B80" s="221" t="s">
        <v>552</v>
      </c>
      <c r="C80" s="222"/>
      <c r="D80" s="222" t="s">
        <v>655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16</v>
      </c>
      <c r="O80" s="223" t="n">
        <f aca="false">U80+Y80+AC80+AG80+AK80+AO80+AS80+AW80</f>
        <v>30</v>
      </c>
      <c r="P80" s="223" t="n">
        <f aca="false">V80+Z80+AD80+AH80+AL80+AP80+AT80+AX80</f>
        <v>0</v>
      </c>
      <c r="Q80" s="224" t="n">
        <f aca="false">SUM(N80:P80)</f>
        <v>46</v>
      </c>
      <c r="R80" s="223" t="n">
        <f aca="false">W80+AA80+AE80+AI80+AM80+AQ80+AU80+AY80</f>
        <v>62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 t="n">
        <v>16</v>
      </c>
      <c r="AO80" s="208" t="n">
        <v>30</v>
      </c>
      <c r="AP80" s="208"/>
      <c r="AQ80" s="231" t="n">
        <v>62</v>
      </c>
      <c r="AR80" s="226"/>
      <c r="AS80" s="226"/>
      <c r="AT80" s="226"/>
      <c r="AU80" s="227"/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1" t="s">
        <v>555</v>
      </c>
      <c r="B81" s="221" t="s">
        <v>556</v>
      </c>
      <c r="C81" s="222"/>
      <c r="D81" s="222" t="s">
        <v>654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16</v>
      </c>
      <c r="P81" s="223" t="n">
        <f aca="false">V81+Z81+AD81+AH81+AL81+AP81+AT81+AX81</f>
        <v>0</v>
      </c>
      <c r="Q81" s="224" t="n">
        <f aca="false">SUM(N81:P81)</f>
        <v>34</v>
      </c>
      <c r="R81" s="223" t="n">
        <f aca="false">W81+AA81+AE81+AI81+AM81+AQ81+AU81+AY81</f>
        <v>74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 t="n">
        <v>18</v>
      </c>
      <c r="AS81" s="226" t="n">
        <v>16</v>
      </c>
      <c r="AT81" s="226"/>
      <c r="AU81" s="228" t="n">
        <v>74</v>
      </c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559</v>
      </c>
      <c r="B82" s="221" t="s">
        <v>560</v>
      </c>
      <c r="C82" s="222"/>
      <c r="D82" s="222" t="s">
        <v>663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16</v>
      </c>
      <c r="P82" s="223" t="n">
        <f aca="false">V82+Z82+AD82+AH82+AL82+AP82+AT82+AX82</f>
        <v>0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 t="n">
        <v>18</v>
      </c>
      <c r="AK82" s="226" t="n">
        <v>16</v>
      </c>
      <c r="AL82" s="226"/>
      <c r="AM82" s="228" t="n">
        <v>74</v>
      </c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48"/>
      <c r="B83" s="248" t="s">
        <v>563</v>
      </c>
      <c r="C83" s="249"/>
      <c r="D83" s="249"/>
      <c r="E83" s="249"/>
      <c r="F83" s="249"/>
      <c r="G83" s="249"/>
      <c r="H83" s="249"/>
      <c r="I83" s="250" t="n">
        <f aca="false">J83+L83</f>
        <v>8212</v>
      </c>
      <c r="J83" s="250" t="n">
        <f aca="false">SUMIF(BR5:BR82,0,J5:J82)+SUMIF(BR5:BR82,1,J5:J82)+SUMIF(BR5:BR82,2,J5:J82)</f>
        <v>0</v>
      </c>
      <c r="K83" s="249"/>
      <c r="L83" s="250" t="n">
        <f aca="false">M83+S83</f>
        <v>8212</v>
      </c>
      <c r="M83" s="250" t="n">
        <f aca="false">SUMIF(BR5:BR82,0,M5:M82)+SUMIF(BR5:BR82,1,M5:M82)+SUMIF(BR5:BR82,2,M5:M82)</f>
        <v>864</v>
      </c>
      <c r="N83" s="250" t="n">
        <f aca="false">SUMIF(BR5:BR82,0,N5:N82)+SUMIF(BR5:BR82,1,N5:N82)+SUMIF(BR5:BR82,2,N5:N82)</f>
        <v>1086</v>
      </c>
      <c r="O83" s="250" t="n">
        <f aca="false">SUMIF(BR5:BR82,0,O5:O82)+SUMIF(BR5:BR82,1,O5:O82)+SUMIF(BR5:BR82,2,O5:O82)</f>
        <v>1454</v>
      </c>
      <c r="P83" s="250" t="n">
        <f aca="false">SUMIF(BR5:BR82,0,P5:P82)+SUMIF(BR5:BR82,1,P5:P82)+SUMIF(BR5:BR82,2,P5:P82)</f>
        <v>606</v>
      </c>
      <c r="Q83" s="251" t="n">
        <f aca="false">SUM(N83:P83)</f>
        <v>3146</v>
      </c>
      <c r="R83" s="250" t="n">
        <f aca="false">SUMIF(BR5:BR82,0,R5:R82)+SUMIF(BR5:BR82,1,R5:R82)+SUMIF(BR5:BR82,2,R5:R82)</f>
        <v>4202</v>
      </c>
      <c r="S83" s="252" t="n">
        <f aca="false">Q83+R83</f>
        <v>7348</v>
      </c>
      <c r="T83" s="253"/>
      <c r="U83" s="253"/>
      <c r="V83" s="253"/>
      <c r="W83" s="254"/>
      <c r="X83" s="255"/>
      <c r="Y83" s="255"/>
      <c r="Z83" s="255"/>
      <c r="AA83" s="256"/>
      <c r="AB83" s="253"/>
      <c r="AC83" s="253"/>
      <c r="AD83" s="253"/>
      <c r="AE83" s="254"/>
      <c r="AF83" s="255"/>
      <c r="AG83" s="255"/>
      <c r="AH83" s="255"/>
      <c r="AI83" s="256"/>
      <c r="AJ83" s="253"/>
      <c r="AK83" s="253"/>
      <c r="AL83" s="253"/>
      <c r="AM83" s="254"/>
      <c r="AN83" s="255"/>
      <c r="AO83" s="255"/>
      <c r="AP83" s="255"/>
      <c r="AQ83" s="256"/>
      <c r="AR83" s="253"/>
      <c r="AS83" s="253"/>
      <c r="AT83" s="253"/>
      <c r="AU83" s="254"/>
      <c r="AV83" s="255"/>
      <c r="AW83" s="255"/>
      <c r="AX83" s="255"/>
      <c r="AY83" s="256"/>
      <c r="AZ83" s="253"/>
      <c r="BA83" s="253"/>
      <c r="BB83" s="253"/>
      <c r="BC83" s="254"/>
      <c r="BD83" s="255"/>
      <c r="BE83" s="255"/>
      <c r="BF83" s="255"/>
      <c r="BG83" s="256"/>
      <c r="BH83" s="257"/>
      <c r="BI83" s="257"/>
      <c r="BJ83" s="257"/>
      <c r="BK83" s="258"/>
      <c r="BL83" s="259"/>
      <c r="BM83" s="259"/>
      <c r="BN83" s="259"/>
      <c r="BO83" s="260"/>
      <c r="BP83" s="212"/>
      <c r="BQ83" s="0" t="n">
        <v>-2</v>
      </c>
      <c r="BR83" s="0" t="n">
        <v>-2</v>
      </c>
    </row>
    <row r="84" customFormat="false" ht="18" hidden="false" customHeight="false" outlineLevel="0" collapsed="false">
      <c r="A84" s="248"/>
      <c r="B84" s="248" t="s">
        <v>567</v>
      </c>
      <c r="C84" s="249"/>
      <c r="D84" s="249"/>
      <c r="E84" s="249"/>
      <c r="F84" s="249"/>
      <c r="G84" s="249"/>
      <c r="H84" s="249"/>
      <c r="I84" s="250" t="n">
        <f aca="false">J84+L84</f>
        <v>8968</v>
      </c>
      <c r="J84" s="250" t="n">
        <f aca="false">SUMIF(BR5:BR82,0,J5:J82)+SUMIF(BR5:BR82,1,J5:J82)+SUMIF(BR5:BR82,2,J5:J82)+SUMIF(BR5:BR82,3,J5:J82)+SUMIF(BR5:BR82,4,J5:J82)</f>
        <v>0</v>
      </c>
      <c r="K84" s="249"/>
      <c r="L84" s="250" t="n">
        <f aca="false">M84+S84</f>
        <v>8968</v>
      </c>
      <c r="M84" s="250" t="n">
        <f aca="false">SUMIF(BR5:BR82,0,M5:M82)+SUMIF(BR5:BR82,1,M5:M82)+SUMIF(BR5:BR82,2,M5:M82)+SUMIF(BR5:BR82,3,M5:M82)+SUMIF(BR5:BR82,4,M5:M82)</f>
        <v>864</v>
      </c>
      <c r="N84" s="250" t="n">
        <f aca="false">SUMIF(BR5:BR82,0,N5:N82)+SUMIF(BR5:BR82,1,N5:N82)+SUMIF(BR5:BR82,2,N5:N82)+SUMIF(BR5:BR82,3,N5:N82)+SUMIF(BR5:BR82,4,N5:N82)</f>
        <v>1086</v>
      </c>
      <c r="O84" s="250" t="n">
        <f aca="false">SUMIF(BR5:BR82,0,O5:O82)+SUMIF(BR5:BR82,1,O5:O82)+SUMIF(BR5:BR82,2,O5:O82)+SUMIF(BR5:BR82,3,O5:O82)+SUMIF(BR5:BR82,4,O5:O82)</f>
        <v>1454</v>
      </c>
      <c r="P84" s="250" t="n">
        <f aca="false">SUMIF(BR5:BR82,0,P5:P82)+SUMIF(BR5:BR82,1,P5:P82)+SUMIF(BR5:BR82,2,P5:P82)+SUMIF(BR5:BR82,3,P5:P82)+SUMIF(BR5:BR82,4,P5:P82)</f>
        <v>606</v>
      </c>
      <c r="Q84" s="251" t="n">
        <f aca="false">SUM(N84:P84)</f>
        <v>3146</v>
      </c>
      <c r="R84" s="250" t="n">
        <f aca="false">SUMIF(BR5:BR82,0,R5:R82)+SUMIF(BR5:BR82,1,R5:R82)+SUMIF(BR5:BR82,2,R5:R82)+SUMIF(BR5:BR82,3,R5:R82)+SUMIF(BR5:BR82,4,R5:R82)</f>
        <v>4958</v>
      </c>
      <c r="S84" s="252" t="n">
        <f aca="false">Q84+R84</f>
        <v>8104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2.75" hidden="false" customHeight="false" outlineLevel="0" collapsed="false">
      <c r="A85" s="248"/>
      <c r="B85" s="248" t="s">
        <v>605</v>
      </c>
      <c r="C85" s="249"/>
      <c r="D85" s="249"/>
      <c r="E85" s="249"/>
      <c r="F85" s="249"/>
      <c r="G85" s="249"/>
      <c r="H85" s="249"/>
      <c r="I85" s="250" t="n">
        <f aca="false">J85+L85</f>
        <v>9292</v>
      </c>
      <c r="J85" s="250" t="n">
        <f aca="false">SUMIF(BR5:BR82,0,J5:J82)+SUMIF(BR5:BR82,1,J5:J82)+SUMIF(BR5:BR82,2,J5:J82)+SUMIF(BR5:BR82,3,J5:J82)+SUMIF(BR5:BR82,4,J5:J82)+SUMIF(BR5:BR82,5,J5:J82)</f>
        <v>0</v>
      </c>
      <c r="K85" s="249"/>
      <c r="L85" s="250" t="n">
        <f aca="false">M85+S85</f>
        <v>9292</v>
      </c>
      <c r="M85" s="250" t="n">
        <f aca="false">SUMIF(BR5:BR82,0,M5:M82)+SUMIF(BR5:BR82,1,M5:M82)+SUMIF(BR5:BR82,2,M5:M82)+SUMIF(BR5:BR82,3,M5:M82)+SUMIF(BR5:BR82,4,M5:M82)+SUMIF(BR5:BR82,5,M5:M82)</f>
        <v>864</v>
      </c>
      <c r="N85" s="250" t="n">
        <f aca="false">SUMIF(BR5:BR82,0,N5:N82)+SUMIF(BR5:BR82,1,N5:N82)+SUMIF(BR5:BR82,2,N5:N82)+SUMIF(BR5:BR82,3,N5:N82)+SUMIF(BR5:BR82,4,N5:N82)+SUMIF(BR5:BR82,5,N5:N82)</f>
        <v>1138</v>
      </c>
      <c r="O85" s="250" t="n">
        <f aca="false">SUMIF(BR5:BR82,0,O5:O82)+SUMIF(BR5:BR82,1,O5:O82)+SUMIF(BR5:BR82,2,O5:O82)+SUMIF(BR5:BR82,3,O5:O82)+SUMIF(BR5:BR82,4,O5:O82)+SUMIF(BR5:BR82,5,O5:O82)</f>
        <v>1516</v>
      </c>
      <c r="P85" s="250" t="n">
        <f aca="false">SUMIF(BR5:BR82,0,P5:P82)+SUMIF(BR5:BR82,1,P5:P82)+SUMIF(BR5:BR82,2,P5:P82)+SUMIF(BR5:BR82,3,P5:P82)+SUMIF(BR5:BR82,4,P5:P82)+SUMIF(BR5:BR82,5,P5:P82)</f>
        <v>606</v>
      </c>
      <c r="Q85" s="251" t="n">
        <f aca="false">SUM(N85:P85)</f>
        <v>3260</v>
      </c>
      <c r="R85" s="250" t="n">
        <f aca="false">SUMIF(BR5:BR82,0,R5:R82)+SUMIF(BR5:BR82,1,R5:R82)+SUMIF(BR5:BR82,2,R5:R82)+SUMIF(BR5:BR82,3,R5:R82)+SUMIF(BR5:BR82,4,R5:R82)+SUMIF(BR5:BR82,5,R5:R82)</f>
        <v>5168</v>
      </c>
      <c r="S85" s="252" t="n">
        <f aca="false">Q85+R85</f>
        <v>8428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61"/>
      <c r="B86" s="261"/>
      <c r="C86" s="261"/>
      <c r="D86" s="261"/>
      <c r="E86" s="261"/>
      <c r="F86" s="261"/>
      <c r="G86" s="261"/>
      <c r="H86" s="261"/>
      <c r="I86" s="261"/>
      <c r="J86" s="261"/>
      <c r="K86" s="261"/>
      <c r="L86" s="262"/>
      <c r="M86" s="261"/>
      <c r="N86" s="263" t="s">
        <v>676</v>
      </c>
      <c r="O86" s="263"/>
      <c r="P86" s="263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  <c r="AD86" s="263"/>
      <c r="AE86" s="263"/>
      <c r="AF86" s="263"/>
      <c r="AG86" s="263"/>
      <c r="AH86" s="263"/>
      <c r="AI86" s="263"/>
      <c r="AJ86" s="263"/>
      <c r="AK86" s="263"/>
      <c r="AL86" s="263"/>
      <c r="AM86" s="263"/>
      <c r="AN86" s="263"/>
      <c r="AO86" s="263"/>
      <c r="AP86" s="263"/>
      <c r="AQ86" s="263"/>
      <c r="AR86" s="263"/>
      <c r="AS86" s="263"/>
      <c r="AT86" s="263"/>
      <c r="AU86" s="263"/>
      <c r="AV86" s="263"/>
      <c r="AW86" s="263"/>
      <c r="AX86" s="263"/>
      <c r="AY86" s="263"/>
      <c r="AZ86" s="263"/>
      <c r="BA86" s="263"/>
      <c r="BB86" s="263"/>
      <c r="BC86" s="263"/>
      <c r="BD86" s="263"/>
      <c r="BE86" s="263"/>
      <c r="BF86" s="263"/>
      <c r="BG86" s="263"/>
      <c r="BH86" s="263"/>
      <c r="BI86" s="263"/>
      <c r="BJ86" s="263"/>
      <c r="BK86" s="263"/>
      <c r="BL86" s="263"/>
      <c r="BM86" s="263"/>
      <c r="BN86" s="263"/>
      <c r="BO86" s="263"/>
      <c r="BP86" s="192"/>
    </row>
    <row r="87" customFormat="false" ht="12.75" hidden="true" customHeight="false" outlineLevel="0" collapsed="false">
      <c r="A87" s="264"/>
      <c r="B87" s="264"/>
      <c r="C87" s="264"/>
      <c r="D87" s="264"/>
      <c r="E87" s="264"/>
      <c r="F87" s="264"/>
      <c r="G87" s="264"/>
      <c r="H87" s="264"/>
      <c r="I87" s="264"/>
      <c r="J87" s="264"/>
      <c r="K87" s="264"/>
      <c r="L87" s="265" t="s">
        <v>677</v>
      </c>
      <c r="M87" s="265"/>
      <c r="N87" s="265"/>
      <c r="O87" s="265"/>
      <c r="P87" s="265"/>
      <c r="Q87" s="265"/>
      <c r="R87" s="265"/>
      <c r="S87" s="265"/>
      <c r="T87" s="196" t="n">
        <f aca="false">SUMIF(BR5:BR82,0,T5:T82)</f>
        <v>146</v>
      </c>
      <c r="U87" s="196"/>
      <c r="V87" s="266" t="s">
        <v>678</v>
      </c>
      <c r="W87" s="267" t="n">
        <f aca="false">SUMIF(BR5:BR82,1,T5:T82)+SUMIF(BR5:BR82,2,T5:T82)+SUMIF(BR5:BR82,5,T5:T82)</f>
        <v>0</v>
      </c>
      <c r="X87" s="268" t="n">
        <f aca="false">SUMIF(BR5:BR82,0,X5:X82)</f>
        <v>166</v>
      </c>
      <c r="Y87" s="268"/>
      <c r="Z87" s="266" t="s">
        <v>678</v>
      </c>
      <c r="AA87" s="269" t="n">
        <f aca="false">SUMIF(BR5:BR82,1,X5:X82)+SUMIF(BR5:BR82,2,X5:X82)+SUMIF(BR5:BR82,5,X5:X82)</f>
        <v>0</v>
      </c>
      <c r="AB87" s="196" t="n">
        <f aca="false">SUMIF(BR5:BR82,0,AB5:AB82)</f>
        <v>156</v>
      </c>
      <c r="AC87" s="196"/>
      <c r="AD87" s="266" t="s">
        <v>678</v>
      </c>
      <c r="AE87" s="267" t="n">
        <f aca="false">SUMIF(BR5:BR82,1,AB5:AB82)+SUMIF(BR5:BR82,2,AB5:AB82)+SUMIF(BR5:BR82,5,AB5:AB82)</f>
        <v>0</v>
      </c>
      <c r="AF87" s="196" t="n">
        <f aca="false">SUMIF(BR5:BR82,0,AF5:AF82)</f>
        <v>130</v>
      </c>
      <c r="AG87" s="196"/>
      <c r="AH87" s="266" t="s">
        <v>678</v>
      </c>
      <c r="AI87" s="267" t="n">
        <f aca="false">SUMIF(BR5:BR82,1,AF5:AF82)+SUMIF(BR5:BR82,2,AF5:AF82)+SUMIF(BR5:BR82,5,AF5:AF82)</f>
        <v>0</v>
      </c>
      <c r="AJ87" s="196" t="n">
        <f aca="false">SUMIF(BR5:BR82,0,AJ5:AJ82)</f>
        <v>144</v>
      </c>
      <c r="AK87" s="196"/>
      <c r="AL87" s="266" t="s">
        <v>678</v>
      </c>
      <c r="AM87" s="266" t="n">
        <f aca="false">SUMIF(BR5:BR82,1,AJ5:AJ82)+SUMIF(BR5:BR82,2,AJ5:AJ82)+SUMIF(BR5:BR82,5,AJ5:AJ82)</f>
        <v>18</v>
      </c>
      <c r="AN87" s="196" t="n">
        <f aca="false">SUMIF(BR5:BR82,0,AN5:AN82)</f>
        <v>96</v>
      </c>
      <c r="AO87" s="196"/>
      <c r="AP87" s="266" t="s">
        <v>678</v>
      </c>
      <c r="AQ87" s="267" t="n">
        <f aca="false">SUMIF(BR5:BR82,1,AN5:AN82)+SUMIF(BR5:BR82,2,AN5:AN82)+SUMIF(BR5:BR82,5,AN5:AN82)</f>
        <v>32</v>
      </c>
      <c r="AR87" s="196" t="n">
        <f aca="false">SUMIF(BR5:BR82,0,AR5:AR82)</f>
        <v>160</v>
      </c>
      <c r="AS87" s="196"/>
      <c r="AT87" s="266" t="s">
        <v>678</v>
      </c>
      <c r="AU87" s="266" t="n">
        <f aca="false">SUMIF(BR5:BR82,1,AR5:AR82)+SUMIF(BR5:BR82,2,AR5:AR82)+SUMIF(BR5:BR82,5,AR5:AR82)</f>
        <v>18</v>
      </c>
      <c r="AV87" s="196" t="n">
        <f aca="false">SUMIF(BR5:BR82,0,AV5:AV82)</f>
        <v>72</v>
      </c>
      <c r="AW87" s="196"/>
      <c r="AX87" s="266" t="s">
        <v>678</v>
      </c>
      <c r="AY87" s="267" t="n">
        <f aca="false">SUMIF(BR5:BR82,1,AV5:AV82)+SUMIF(BR5:BR82,2,AV5:AV82)+SUMIF(BR5:BR82,5,AV5:AV82)</f>
        <v>0</v>
      </c>
      <c r="AZ87" s="196" t="n">
        <v>0</v>
      </c>
      <c r="BA87" s="196"/>
      <c r="BB87" s="266" t="s">
        <v>678</v>
      </c>
      <c r="BC87" s="266" t="n">
        <v>0</v>
      </c>
      <c r="BD87" s="196" t="n">
        <v>0</v>
      </c>
      <c r="BE87" s="196"/>
      <c r="BF87" s="266" t="s">
        <v>678</v>
      </c>
      <c r="BG87" s="267" t="n">
        <v>0</v>
      </c>
      <c r="BH87" s="196" t="n">
        <v>0</v>
      </c>
      <c r="BI87" s="196"/>
      <c r="BJ87" s="266" t="s">
        <v>678</v>
      </c>
      <c r="BK87" s="266" t="n">
        <v>0</v>
      </c>
      <c r="BL87" s="196" t="n">
        <v>0</v>
      </c>
      <c r="BM87" s="196"/>
      <c r="BN87" s="266" t="s">
        <v>678</v>
      </c>
      <c r="BO87" s="267" t="n">
        <v>0</v>
      </c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79</v>
      </c>
      <c r="M88" s="265"/>
      <c r="N88" s="265"/>
      <c r="O88" s="265"/>
      <c r="P88" s="265"/>
      <c r="Q88" s="265"/>
      <c r="R88" s="265"/>
      <c r="S88" s="265"/>
      <c r="T88" s="196" t="n">
        <f aca="false">SUMIF(BR5:BR82,0,U5:U82)</f>
        <v>146</v>
      </c>
      <c r="U88" s="196"/>
      <c r="V88" s="266" t="s">
        <v>678</v>
      </c>
      <c r="W88" s="267" t="n">
        <f aca="false">SUMIF(BR5:BR82,1,U5:U82)+SUMIF(BR5:BR82,2,U5:U82)+SUMIF(BR5:BR82,5,U5:U82)</f>
        <v>70</v>
      </c>
      <c r="X88" s="268" t="n">
        <f aca="false">SUMIF(BR5:BR82,0,Y5:Y82)</f>
        <v>158</v>
      </c>
      <c r="Y88" s="268"/>
      <c r="Z88" s="266" t="s">
        <v>678</v>
      </c>
      <c r="AA88" s="269" t="n">
        <f aca="false">SUMIF(BR5:BR82,1,Y5:Y82)+SUMIF(BR5:BR82,2,Y5:Y82)+SUMIF(BR5:BR82,5,Y5:Y82)</f>
        <v>70</v>
      </c>
      <c r="AB88" s="196" t="n">
        <f aca="false">SUMIF(BR5:BR82,0,AC5:AC82)</f>
        <v>200</v>
      </c>
      <c r="AC88" s="196"/>
      <c r="AD88" s="266" t="s">
        <v>678</v>
      </c>
      <c r="AE88" s="267" t="n">
        <f aca="false">SUMIF(BR5:BR82,1,AC5:AC82)+SUMIF(BR5:BR82,2,AC5:AC82)+SUMIF(BR5:BR82,5,AC5:AC82)</f>
        <v>70</v>
      </c>
      <c r="AF88" s="196" t="n">
        <f aca="false">SUMIF(BR5:BR82,0,AG5:AG82)</f>
        <v>158</v>
      </c>
      <c r="AG88" s="196"/>
      <c r="AH88" s="266" t="s">
        <v>678</v>
      </c>
      <c r="AI88" s="267" t="n">
        <f aca="false">SUMIF(BR5:BR82,1,AG5:AG82)+SUMIF(BR5:BR82,2,AG5:AG82)+SUMIF(BR5:BR82,5,AG5:AG82)</f>
        <v>64</v>
      </c>
      <c r="AJ88" s="196" t="n">
        <f aca="false">SUMIF(BR5:BR82,0,AK5:AK82)</f>
        <v>146</v>
      </c>
      <c r="AK88" s="196"/>
      <c r="AL88" s="266" t="s">
        <v>678</v>
      </c>
      <c r="AM88" s="266" t="n">
        <f aca="false">SUMIF(BR5:BR82,1,AK5:AK82)+SUMIF(BR5:BR82,2,AK5:AK82)+SUMIF(BR5:BR82,5,AK5:AK82)</f>
        <v>70</v>
      </c>
      <c r="AN88" s="196" t="n">
        <f aca="false">SUMIF(BR5:BR82,0,AO5:AO82)</f>
        <v>84</v>
      </c>
      <c r="AO88" s="196"/>
      <c r="AP88" s="266" t="s">
        <v>678</v>
      </c>
      <c r="AQ88" s="267" t="n">
        <f aca="false">SUMIF(BR5:BR82,1,AO5:AO82)+SUMIF(BR5:BR82,2,AO5:AO82)+SUMIF(BR5:BR82,5,AO5:AO82)</f>
        <v>54</v>
      </c>
      <c r="AR88" s="196" t="n">
        <f aca="false">SUMIF(BR5:BR82,0,AS5:AS82)</f>
        <v>154</v>
      </c>
      <c r="AS88" s="196"/>
      <c r="AT88" s="266" t="s">
        <v>678</v>
      </c>
      <c r="AU88" s="266" t="n">
        <f aca="false">SUMIF(BR5:BR82,1,AS5:AS82)+SUMIF(BR5:BR82,2,AS5:AS82)+SUMIF(BR5:BR82,5,AS5:AS82)</f>
        <v>16</v>
      </c>
      <c r="AV88" s="196" t="n">
        <f aca="false">SUMIF(BR5:BR82,0,AW5:AW82)</f>
        <v>56</v>
      </c>
      <c r="AW88" s="196"/>
      <c r="AX88" s="266" t="s">
        <v>678</v>
      </c>
      <c r="AY88" s="267" t="n">
        <f aca="false">SUMIF(BR5:BR82,1,AW5:AW82)+SUMIF(BR5:BR82,2,AW5:AW82)+SUMIF(BR5:BR82,5,AW5:AW82)</f>
        <v>0</v>
      </c>
      <c r="AZ88" s="196" t="n">
        <v>0</v>
      </c>
      <c r="BA88" s="196"/>
      <c r="BB88" s="266" t="s">
        <v>678</v>
      </c>
      <c r="BC88" s="266" t="n">
        <v>0</v>
      </c>
      <c r="BD88" s="196" t="n">
        <v>0</v>
      </c>
      <c r="BE88" s="196"/>
      <c r="BF88" s="266" t="s">
        <v>678</v>
      </c>
      <c r="BG88" s="267" t="n">
        <v>0</v>
      </c>
      <c r="BH88" s="196" t="n">
        <v>0</v>
      </c>
      <c r="BI88" s="196"/>
      <c r="BJ88" s="266" t="s">
        <v>678</v>
      </c>
      <c r="BK88" s="266" t="n">
        <v>0</v>
      </c>
      <c r="BL88" s="196" t="n">
        <v>0</v>
      </c>
      <c r="BM88" s="196"/>
      <c r="BN88" s="266" t="s">
        <v>678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80</v>
      </c>
      <c r="M89" s="265"/>
      <c r="N89" s="265"/>
      <c r="O89" s="265"/>
      <c r="P89" s="265"/>
      <c r="Q89" s="265"/>
      <c r="R89" s="265"/>
      <c r="S89" s="265"/>
      <c r="T89" s="196" t="n">
        <f aca="false">SUMIF(BR5:BR82,0,V5:V82)</f>
        <v>74</v>
      </c>
      <c r="U89" s="196"/>
      <c r="V89" s="266" t="s">
        <v>678</v>
      </c>
      <c r="W89" s="267" t="n">
        <f aca="false">SUMIF(BR5:BR82,1,V5:V82)+SUMIF(BR5:BR82,2,V5:V82)+SUMIF(BR5:BR82,5,V5:V82)</f>
        <v>0</v>
      </c>
      <c r="X89" s="268" t="n">
        <f aca="false">SUMIF(BR5:BR82,0,Z5:Z82)</f>
        <v>64</v>
      </c>
      <c r="Y89" s="268"/>
      <c r="Z89" s="266" t="s">
        <v>678</v>
      </c>
      <c r="AA89" s="269" t="n">
        <f aca="false">SUMIF(BR5:BR82,1,Z5:Z82)+SUMIF(BR5:BR82,2,Z5:Z82)+SUMIF(BR5:BR82,5,Z5:Z82)</f>
        <v>0</v>
      </c>
      <c r="AB89" s="196" t="n">
        <f aca="false">SUMIF(BR5:BR82,0,AD5:AD82)</f>
        <v>64</v>
      </c>
      <c r="AC89" s="196"/>
      <c r="AD89" s="266" t="s">
        <v>678</v>
      </c>
      <c r="AE89" s="267" t="n">
        <f aca="false">SUMIF(BR5:BR82,1,AD5:AD82)+SUMIF(BR5:BR82,2,AD5:AD82)+SUMIF(BR5:BR82,5,AD5:AD82)</f>
        <v>0</v>
      </c>
      <c r="AF89" s="196" t="n">
        <f aca="false">SUMIF(BR5:BR82,0,AH5:AH82)</f>
        <v>112</v>
      </c>
      <c r="AG89" s="196"/>
      <c r="AH89" s="266" t="s">
        <v>678</v>
      </c>
      <c r="AI89" s="267" t="n">
        <f aca="false">SUMIF(BR5:BR82,1,AH5:AH82)+SUMIF(BR5:BR82,2,AH5:AH82)+SUMIF(BR5:BR82,5,AH5:AH82)</f>
        <v>0</v>
      </c>
      <c r="AJ89" s="196" t="n">
        <f aca="false">SUMIF(BR5:BR82,0,AL5:AL82)</f>
        <v>48</v>
      </c>
      <c r="AK89" s="196"/>
      <c r="AL89" s="266" t="s">
        <v>678</v>
      </c>
      <c r="AM89" s="266" t="n">
        <f aca="false">SUMIF(BR5:BR82,1,AL5:AL82)+SUMIF(BR5:BR82,2,AL5:AL82)+SUMIF(BR5:BR82,5,AL5:AL82)</f>
        <v>0</v>
      </c>
      <c r="AN89" s="196" t="n">
        <f aca="false">SUMIF(BR5:BR82,0,AP5:AP82)</f>
        <v>56</v>
      </c>
      <c r="AO89" s="196"/>
      <c r="AP89" s="266" t="s">
        <v>678</v>
      </c>
      <c r="AQ89" s="267" t="n">
        <f aca="false">SUMIF(BR5:BR82,1,AP5:AP82)+SUMIF(BR5:BR82,2,AP5:AP82)+SUMIF(BR5:BR82,5,AP5:AP82)</f>
        <v>0</v>
      </c>
      <c r="AR89" s="196" t="n">
        <f aca="false">SUMIF(BR5:BR82,0,AT5:AT82)</f>
        <v>132</v>
      </c>
      <c r="AS89" s="196"/>
      <c r="AT89" s="266" t="s">
        <v>678</v>
      </c>
      <c r="AU89" s="266" t="n">
        <f aca="false">SUMIF(BR5:BR82,1,AT5:AT82)+SUMIF(BR5:BR82,2,AT5:AT82)+SUMIF(BR5:BR82,5,AT5:AT82)</f>
        <v>0</v>
      </c>
      <c r="AV89" s="196" t="n">
        <f aca="false">SUMIF(BR5:BR82,0,AX5:AX82)</f>
        <v>56</v>
      </c>
      <c r="AW89" s="196"/>
      <c r="AX89" s="266" t="s">
        <v>678</v>
      </c>
      <c r="AY89" s="267" t="n">
        <f aca="false">SUMIF(BR5:BR82,1,AX5:AX82)+SUMIF(BR5:BR82,2,AX5:AX82)+SUMIF(BR5:BR82,5,AX5:AX82)</f>
        <v>0</v>
      </c>
      <c r="AZ89" s="196" t="n">
        <v>0</v>
      </c>
      <c r="BA89" s="196"/>
      <c r="BB89" s="266" t="s">
        <v>678</v>
      </c>
      <c r="BC89" s="266" t="n">
        <v>0</v>
      </c>
      <c r="BD89" s="196" t="n">
        <v>0</v>
      </c>
      <c r="BE89" s="196"/>
      <c r="BF89" s="266" t="s">
        <v>678</v>
      </c>
      <c r="BG89" s="267" t="n">
        <v>0</v>
      </c>
      <c r="BH89" s="196" t="n">
        <v>0</v>
      </c>
      <c r="BI89" s="196"/>
      <c r="BJ89" s="266" t="s">
        <v>678</v>
      </c>
      <c r="BK89" s="266" t="n">
        <v>0</v>
      </c>
      <c r="BL89" s="196" t="n">
        <v>0</v>
      </c>
      <c r="BM89" s="196"/>
      <c r="BN89" s="266" t="s">
        <v>678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81</v>
      </c>
      <c r="M90" s="265"/>
      <c r="N90" s="265"/>
      <c r="O90" s="265"/>
      <c r="P90" s="265"/>
      <c r="Q90" s="265"/>
      <c r="R90" s="265"/>
      <c r="S90" s="265"/>
      <c r="T90" s="196" t="n">
        <f aca="false">SUMIF(BR5:BR82,0,W5:W82)+SUMIF(BR5:BR82,3,W5:W82)</f>
        <v>606</v>
      </c>
      <c r="U90" s="196"/>
      <c r="V90" s="266" t="s">
        <v>678</v>
      </c>
      <c r="W90" s="270" t="n">
        <f aca="false">SUMIF(BR5:BR82,1,W5:W82)+SUMIF(BR5:BR82,2,W5:W82)+SUMIF(BR5:BR82,5,W5:W82)</f>
        <v>0</v>
      </c>
      <c r="X90" s="268" t="n">
        <f aca="false">SUMIF(BR5:BR82,0,AA5:AA82)+SUMIF(BR5:BR82,3,AA5:AA82)</f>
        <v>584</v>
      </c>
      <c r="Y90" s="268"/>
      <c r="Z90" s="266" t="s">
        <v>678</v>
      </c>
      <c r="AA90" s="271" t="n">
        <f aca="false">SUMIF(BR5:BR82,1,AA5:AA82)+SUMIF(BR5:BR82,2,AA5:AA82)+SUMIF(BR5:BR82,5,AA5:AA82)</f>
        <v>0</v>
      </c>
      <c r="AB90" s="196" t="n">
        <f aca="false">SUMIF(BR5:BR82,0,AE5:AE82)+SUMIF(BR5:BR82,3,AE5:AE82)</f>
        <v>552</v>
      </c>
      <c r="AC90" s="196"/>
      <c r="AD90" s="266" t="s">
        <v>678</v>
      </c>
      <c r="AE90" s="270" t="n">
        <f aca="false">SUMIF(BR5:BR82,1,AE5:AE82)+SUMIF(BR5:BR82,2,AE5:AE82)+SUMIF(BR5:BR82,5,AE5:AE82)</f>
        <v>0</v>
      </c>
      <c r="AF90" s="196" t="n">
        <f aca="false">SUMIF(BR5:BR82,0,AI5:AI82)+SUMIF(BR5:BR82,3,AI5:AI82)</f>
        <v>464</v>
      </c>
      <c r="AG90" s="196"/>
      <c r="AH90" s="266" t="s">
        <v>678</v>
      </c>
      <c r="AI90" s="270" t="n">
        <f aca="false">SUMIF(BR5:BR82,1,AI5:AI82)+SUMIF(BR5:BR82,2,AI5:AI82)+SUMIF(BR5:BR82,5,AI5:AI82)</f>
        <v>0</v>
      </c>
      <c r="AJ90" s="196" t="n">
        <f aca="false">SUMIF(BR5:BR82,0,AM5:AM82)+SUMIF(BR5:BR82,3,AM5:AM82)</f>
        <v>634</v>
      </c>
      <c r="AK90" s="196"/>
      <c r="AL90" s="266" t="s">
        <v>678</v>
      </c>
      <c r="AM90" s="266" t="n">
        <f aca="false">SUMIF(BR5:BR82,1,AM5:AM82)+SUMIF(BR5:BR82,2,AM5:AM82)+SUMIF(BR5:BR82,5,AM5:AM82)</f>
        <v>74</v>
      </c>
      <c r="AN90" s="196" t="n">
        <f aca="false">SUMIF(BR5:BR82,0,AQ5:AQ82)+SUMIF(BR5:BR82,3,AQ5:AQ82)</f>
        <v>556</v>
      </c>
      <c r="AO90" s="196"/>
      <c r="AP90" s="266" t="s">
        <v>678</v>
      </c>
      <c r="AQ90" s="270" t="n">
        <f aca="false">SUMIF(BR5:BR82,1,AQ5:AQ82)+SUMIF(BR5:BR82,2,AQ5:AQ82)+SUMIF(BR5:BR82,5,AQ5:AQ82)</f>
        <v>94</v>
      </c>
      <c r="AR90" s="196" t="n">
        <f aca="false">SUMIF(BR5:BR82,0,AU5:AU82)+SUMIF(BR5:BR82,3,AU5:AU82)</f>
        <v>526</v>
      </c>
      <c r="AS90" s="196"/>
      <c r="AT90" s="266" t="s">
        <v>678</v>
      </c>
      <c r="AU90" s="266" t="n">
        <f aca="false">SUMIF(BR5:BR82,1,AU5:AU82)+SUMIF(BR5:BR82,2,AU5:AU82)+SUMIF(BR5:BR82,5,AU5:AU82)</f>
        <v>74</v>
      </c>
      <c r="AV90" s="196" t="n">
        <f aca="false">SUMIF(BR5:BR82,0,AY5:AY82)+SUMIF(BR5:BR82,3,AY5:AY82)</f>
        <v>248</v>
      </c>
      <c r="AW90" s="196"/>
      <c r="AX90" s="266" t="s">
        <v>678</v>
      </c>
      <c r="AY90" s="270" t="n">
        <f aca="false">SUMIF(BR5:BR82,1,AY5:AY82)+SUMIF(BR5:BR82,2,AY5:AY82)+SUMIF(BR5:BR82,5,AY5:AY82)</f>
        <v>0</v>
      </c>
      <c r="AZ90" s="196" t="n">
        <v>0</v>
      </c>
      <c r="BA90" s="196"/>
      <c r="BB90" s="266" t="s">
        <v>678</v>
      </c>
      <c r="BC90" s="266" t="n">
        <v>0</v>
      </c>
      <c r="BD90" s="196" t="n">
        <v>0</v>
      </c>
      <c r="BE90" s="196"/>
      <c r="BF90" s="266" t="s">
        <v>678</v>
      </c>
      <c r="BG90" s="270" t="n">
        <v>0</v>
      </c>
      <c r="BH90" s="196" t="n">
        <v>0</v>
      </c>
      <c r="BI90" s="196"/>
      <c r="BJ90" s="266" t="s">
        <v>678</v>
      </c>
      <c r="BK90" s="266" t="n">
        <v>0</v>
      </c>
      <c r="BL90" s="196" t="n">
        <v>0</v>
      </c>
      <c r="BM90" s="196"/>
      <c r="BN90" s="266" t="s">
        <v>678</v>
      </c>
      <c r="BO90" s="270" t="n">
        <v>0</v>
      </c>
      <c r="BP90" s="192"/>
    </row>
    <row r="91" customFormat="false" ht="12.75" hidden="false" customHeight="false" outlineLevel="0" collapsed="false">
      <c r="A91" s="272" t="s">
        <v>600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3" t="s">
        <v>682</v>
      </c>
      <c r="M91" s="273"/>
      <c r="N91" s="273"/>
      <c r="O91" s="273"/>
      <c r="P91" s="273"/>
      <c r="Q91" s="273"/>
      <c r="R91" s="273"/>
      <c r="S91" s="273"/>
      <c r="T91" s="274" t="str">
        <f aca="false">TEXT(ROUND(T87,1),"основной")&amp;IF(W87=0,""," + "&amp;TEXT(ROUND(W87,1),"0,0"))</f>
        <v>основной</v>
      </c>
      <c r="U91" s="274"/>
      <c r="V91" s="274"/>
      <c r="W91" s="274"/>
      <c r="X91" s="275" t="str">
        <f aca="false">TEXT(ROUND(X87,1),"основной")&amp;IF(AA87=0,""," + "&amp;TEXT(ROUND(AA87,1),"0,0"))</f>
        <v>основной</v>
      </c>
      <c r="Y91" s="275"/>
      <c r="Z91" s="275"/>
      <c r="AA91" s="275"/>
      <c r="AB91" s="274" t="str">
        <f aca="false">TEXT(ROUND(AB87,1),"основной")&amp;IF(AE87=0,""," + "&amp;TEXT(ROUND(AE87,1),"0,0"))</f>
        <v>основной</v>
      </c>
      <c r="AC91" s="274"/>
      <c r="AD91" s="274"/>
      <c r="AE91" s="274"/>
      <c r="AF91" s="275" t="str">
        <f aca="false">TEXT(ROUND(AF87,1),"основной")&amp;IF(AI87=0,""," + "&amp;TEXT(ROUND(AI87,1),"0,0"))</f>
        <v>основной</v>
      </c>
      <c r="AG91" s="275"/>
      <c r="AH91" s="275"/>
      <c r="AI91" s="275"/>
      <c r="AJ91" s="274" t="str">
        <f aca="false">TEXT(ROUND(AJ87,1),"основной")&amp;IF(AM87=0,""," + "&amp;TEXT(ROUND(AM87,1),"0,0"))</f>
        <v>основной + 18</v>
      </c>
      <c r="AK91" s="274"/>
      <c r="AL91" s="274"/>
      <c r="AM91" s="274"/>
      <c r="AN91" s="275" t="str">
        <f aca="false">TEXT(ROUND(AN87,1),"основной")&amp;IF(AQ87=0,""," + "&amp;TEXT(ROUND(AQ87,1),"0,0"))</f>
        <v>основной + 32</v>
      </c>
      <c r="AO91" s="275"/>
      <c r="AP91" s="275"/>
      <c r="AQ91" s="275"/>
      <c r="AR91" s="274" t="str">
        <f aca="false">TEXT(ROUND(AR87,1),"основной")&amp;IF(AU87=0,""," + "&amp;TEXT(ROUND(AU87,1),"0,0"))</f>
        <v>основной + 18</v>
      </c>
      <c r="AS91" s="274"/>
      <c r="AT91" s="274"/>
      <c r="AU91" s="274"/>
      <c r="AV91" s="275" t="str">
        <f aca="false">TEXT(ROUND(AV87,1),"основной")&amp;IF(AY87=0,""," + "&amp;TEXT(ROUND(AY87,1),"0,0"))</f>
        <v>основной</v>
      </c>
      <c r="AW91" s="275"/>
      <c r="AX91" s="275"/>
      <c r="AY91" s="275"/>
      <c r="AZ91" s="274" t="str">
        <f aca="false">TEXT(ROUND(AZ87,1),"основной")&amp;IF(BC87=0,""," + "&amp;TEXT(ROUND(BC87,1),"0,0"))</f>
        <v>основной</v>
      </c>
      <c r="BA91" s="274"/>
      <c r="BB91" s="274"/>
      <c r="BC91" s="274"/>
      <c r="BD91" s="275" t="str">
        <f aca="false">TEXT(ROUND(BD87,1),"основной")&amp;IF(BG87=0,""," + "&amp;TEXT(ROUND(BG87,1),"0,0"))</f>
        <v>основной</v>
      </c>
      <c r="BE91" s="275"/>
      <c r="BF91" s="275"/>
      <c r="BG91" s="275"/>
      <c r="BH91" s="274" t="str">
        <f aca="false">TEXT(ROUND(BH87,1),"основной")&amp;IF(BK87=0,""," + "&amp;TEXT(ROUND(BK87,1),"0,0"))</f>
        <v>основной</v>
      </c>
      <c r="BI91" s="274"/>
      <c r="BJ91" s="274"/>
      <c r="BK91" s="274"/>
      <c r="BL91" s="275" t="str">
        <f aca="false">TEXT(ROUND(BL87,1),"основной")&amp;IF(BO87=0,""," + "&amp;TEXT(ROUND(BO87,1),"0,0"))</f>
        <v>основной</v>
      </c>
      <c r="BM91" s="275"/>
      <c r="BN91" s="275"/>
      <c r="BO91" s="275"/>
      <c r="BP91" s="276"/>
    </row>
    <row r="92" customFormat="false" ht="12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3" t="s">
        <v>683</v>
      </c>
      <c r="M92" s="273"/>
      <c r="N92" s="273"/>
      <c r="O92" s="273"/>
      <c r="P92" s="273"/>
      <c r="Q92" s="273"/>
      <c r="R92" s="273"/>
      <c r="S92" s="273"/>
      <c r="T92" s="278" t="str">
        <f aca="false">TEXT(ROUND(T88,1),"основной")&amp;IF(W88=0,""," + "&amp;TEXT(ROUND(W88,1),"0,0"))</f>
        <v>основной + 70</v>
      </c>
      <c r="U92" s="278"/>
      <c r="V92" s="278"/>
      <c r="W92" s="278"/>
      <c r="X92" s="279" t="str">
        <f aca="false">TEXT(ROUND(X88,1),"основной")&amp;IF(AA88=0,""," + "&amp;TEXT(ROUND(AA88,1),"0,0"))</f>
        <v>основной + 70</v>
      </c>
      <c r="Y92" s="279"/>
      <c r="Z92" s="279"/>
      <c r="AA92" s="279"/>
      <c r="AB92" s="278" t="str">
        <f aca="false">TEXT(ROUND(AB88,1),"основной")&amp;IF(AE88=0,""," + "&amp;TEXT(ROUND(AE88,1),"0,0"))</f>
        <v>основной + 70</v>
      </c>
      <c r="AC92" s="278"/>
      <c r="AD92" s="278"/>
      <c r="AE92" s="278"/>
      <c r="AF92" s="279" t="str">
        <f aca="false">TEXT(ROUND(AF88,1),"основной")&amp;IF(AI88=0,""," + "&amp;TEXT(ROUND(AI88,1),"0,0"))</f>
        <v>основной + 64</v>
      </c>
      <c r="AG92" s="279"/>
      <c r="AH92" s="279"/>
      <c r="AI92" s="279"/>
      <c r="AJ92" s="278" t="str">
        <f aca="false">TEXT(ROUND(AJ88,1),"основной")&amp;IF(AM88=0,""," + "&amp;TEXT(ROUND(AM88,1),"0,0"))</f>
        <v>основной + 70</v>
      </c>
      <c r="AK92" s="278"/>
      <c r="AL92" s="278"/>
      <c r="AM92" s="278"/>
      <c r="AN92" s="279" t="str">
        <f aca="false">TEXT(ROUND(AN88,1),"основной")&amp;IF(AQ88=0,""," + "&amp;TEXT(ROUND(AQ88,1),"0,0"))</f>
        <v>основной + 54</v>
      </c>
      <c r="AO92" s="279"/>
      <c r="AP92" s="279"/>
      <c r="AQ92" s="279"/>
      <c r="AR92" s="278" t="str">
        <f aca="false">TEXT(ROUND(AR88,1),"основной")&amp;IF(AU88=0,""," + "&amp;TEXT(ROUND(AU88,1),"0,0"))</f>
        <v>основной + 16</v>
      </c>
      <c r="AS92" s="278"/>
      <c r="AT92" s="278"/>
      <c r="AU92" s="278"/>
      <c r="AV92" s="279" t="str">
        <f aca="false">TEXT(ROUND(AV88,1),"основной")&amp;IF(AY88=0,""," + "&amp;TEXT(ROUND(AY88,1),"0,0"))</f>
        <v>основной</v>
      </c>
      <c r="AW92" s="279"/>
      <c r="AX92" s="279"/>
      <c r="AY92" s="279"/>
      <c r="AZ92" s="278" t="str">
        <f aca="false">TEXT(ROUND(AZ88,1),"основной")&amp;IF(BC88=0,""," + "&amp;TEXT(ROUND(BC88,1),"0,0"))</f>
        <v>основной</v>
      </c>
      <c r="BA92" s="278"/>
      <c r="BB92" s="278"/>
      <c r="BC92" s="278"/>
      <c r="BD92" s="279" t="str">
        <f aca="false">TEXT(ROUND(BD88,1),"основной")&amp;IF(BG88=0,""," + "&amp;TEXT(ROUND(BG88,1),"0,0"))</f>
        <v>основной</v>
      </c>
      <c r="BE92" s="279"/>
      <c r="BF92" s="279"/>
      <c r="BG92" s="279"/>
      <c r="BH92" s="278" t="str">
        <f aca="false">TEXT(ROUND(BH88,1),"основной")&amp;IF(BK88=0,""," + "&amp;TEXT(ROUND(BK88,1),"0,0"))</f>
        <v>основной</v>
      </c>
      <c r="BI92" s="278"/>
      <c r="BJ92" s="278"/>
      <c r="BK92" s="278"/>
      <c r="BL92" s="279" t="str">
        <f aca="false">TEXT(ROUND(BL88,1),"основной")&amp;IF(BO88=0,""," + "&amp;TEXT(ROUND(BO88,1),"0,0"))</f>
        <v>основной</v>
      </c>
      <c r="BM92" s="279"/>
      <c r="BN92" s="279"/>
      <c r="BO92" s="279"/>
      <c r="BP92" s="280"/>
    </row>
    <row r="93" customFormat="false" ht="12.75" hidden="false" customHeight="false" outlineLevel="0" collapsed="false">
      <c r="A93" s="281" t="s">
        <v>684</v>
      </c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73" t="s">
        <v>685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81" t="s">
        <v>686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87</v>
      </c>
      <c r="M94" s="273"/>
      <c r="N94" s="273"/>
      <c r="O94" s="273"/>
      <c r="P94" s="273"/>
      <c r="Q94" s="273"/>
      <c r="R94" s="273"/>
      <c r="S94" s="273"/>
      <c r="T94" s="274" t="str">
        <f aca="false">TEXT(ROUND(T87+T88+T89,1),"основной")&amp;IF(W87+W88+W89=0,""," + "&amp;TEXT(ROUND(W87+W88+W89,1),"0,0"))</f>
        <v>основной + 70</v>
      </c>
      <c r="U94" s="274"/>
      <c r="V94" s="274"/>
      <c r="W94" s="274"/>
      <c r="X94" s="275" t="str">
        <f aca="false">TEXT(ROUND(X87+X88+X89,1),"основной")&amp;IF(AA87+AA88+AA89=0,""," + "&amp;TEXT(ROUND(AA87+AA88+AA89,1),"0,0"))</f>
        <v>основной + 70</v>
      </c>
      <c r="Y94" s="275"/>
      <c r="Z94" s="275"/>
      <c r="AA94" s="275"/>
      <c r="AB94" s="274" t="str">
        <f aca="false">TEXT(ROUND(AB87+AB88+AB89,1),"основной")&amp;IF(AE87+AE88+AE89=0,""," + "&amp;TEXT(ROUND(AE87+AE88+AE89,1),"0,0"))</f>
        <v>основной + 70</v>
      </c>
      <c r="AC94" s="274"/>
      <c r="AD94" s="274"/>
      <c r="AE94" s="274"/>
      <c r="AF94" s="275" t="str">
        <f aca="false">TEXT(ROUND(AF87+AF88+AF89,1),"основной")&amp;IF(AI87+AI88+AI89=0,""," + "&amp;TEXT(ROUND(AI87+AI88+AI89,1),"0,0"))</f>
        <v>основной + 64</v>
      </c>
      <c r="AG94" s="275"/>
      <c r="AH94" s="275"/>
      <c r="AI94" s="275"/>
      <c r="AJ94" s="274" t="str">
        <f aca="false">TEXT(ROUND(AJ87+AJ88+AJ89,1),"основной")&amp;IF(AM87+AM88+AM89=0,""," + "&amp;TEXT(ROUND(AM87+AM88+AM89,1),"0,0"))</f>
        <v>основной + 88</v>
      </c>
      <c r="AK94" s="274"/>
      <c r="AL94" s="274"/>
      <c r="AM94" s="274"/>
      <c r="AN94" s="275" t="str">
        <f aca="false">TEXT(ROUND(AN87+AN88+AN89,1),"основной")&amp;IF(AQ87+AQ88+AQ89=0,""," + "&amp;TEXT(ROUND(AQ87+AQ88+AQ89,1),"0,0"))</f>
        <v>основной + 86</v>
      </c>
      <c r="AO94" s="275"/>
      <c r="AP94" s="275"/>
      <c r="AQ94" s="275"/>
      <c r="AR94" s="274" t="str">
        <f aca="false">TEXT(ROUND(AR87+AR88+AR89,1),"основной")&amp;IF(AU87+AU88+AU89=0,""," + "&amp;TEXT(ROUND(AU87+AU88+AU89,1),"0,0"))</f>
        <v>основной + 34</v>
      </c>
      <c r="AS94" s="274"/>
      <c r="AT94" s="274"/>
      <c r="AU94" s="274"/>
      <c r="AV94" s="275" t="str">
        <f aca="false">TEXT(ROUND(AV87+AV88+AV89,1),"основной")&amp;IF(AY87+AY88+AY89=0,""," + "&amp;TEXT(ROUND(AY87+AY88+AY89,1),"0,0"))</f>
        <v>основной</v>
      </c>
      <c r="AW94" s="275"/>
      <c r="AX94" s="275"/>
      <c r="AY94" s="275"/>
      <c r="AZ94" s="274" t="str">
        <f aca="false">TEXT(ROUND(AZ87+AZ88+AZ89,1),"основной")&amp;IF(BC87+BC88+BC89=0,""," + "&amp;TEXT(ROUND(BC87+BC88+BC89,1),"0,0"))</f>
        <v>основной</v>
      </c>
      <c r="BA94" s="274"/>
      <c r="BB94" s="274"/>
      <c r="BC94" s="274"/>
      <c r="BD94" s="275" t="str">
        <f aca="false">TEXT(ROUND(BD87+BD88+BD89,1),"основной")&amp;IF(BG87+BG88+BG89=0,""," + "&amp;TEXT(ROUND(BG87+BG88+BG89,1),"0,0"))</f>
        <v>основной</v>
      </c>
      <c r="BE94" s="275"/>
      <c r="BF94" s="275"/>
      <c r="BG94" s="275"/>
      <c r="BH94" s="274" t="str">
        <f aca="false">TEXT(ROUND(BH87+BH88+BH89,1),"основной")&amp;IF(BK87+BK88+BK89=0,""," + "&amp;TEXT(ROUND(BK87+BK88+BK89,1),"0,0"))</f>
        <v>основной</v>
      </c>
      <c r="BI94" s="274"/>
      <c r="BJ94" s="274"/>
      <c r="BK94" s="274"/>
      <c r="BL94" s="275" t="str">
        <f aca="false">TEXT(ROUND(BL87+BL88+BL89,1),"основной")&amp;IF(BO87+BO88+BO89=0,""," + "&amp;TEXT(ROUND(BO87+BO88+BO89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688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89</v>
      </c>
      <c r="M95" s="273"/>
      <c r="N95" s="273"/>
      <c r="O95" s="273"/>
      <c r="P95" s="273"/>
      <c r="Q95" s="273"/>
      <c r="R95" s="273"/>
      <c r="S95" s="273"/>
      <c r="T95" s="278" t="n">
        <f aca="false">ROUND((T90+W90),1)</f>
        <v>606</v>
      </c>
      <c r="U95" s="278"/>
      <c r="V95" s="278"/>
      <c r="W95" s="278"/>
      <c r="X95" s="279" t="n">
        <f aca="false">ROUND((X90+AA90),1)</f>
        <v>584</v>
      </c>
      <c r="Y95" s="279"/>
      <c r="Z95" s="279"/>
      <c r="AA95" s="279"/>
      <c r="AB95" s="278" t="n">
        <f aca="false">ROUND((AB90+AE90),1)</f>
        <v>552</v>
      </c>
      <c r="AC95" s="278"/>
      <c r="AD95" s="278"/>
      <c r="AE95" s="278"/>
      <c r="AF95" s="279" t="n">
        <f aca="false">ROUND((AF90+AI90),1)</f>
        <v>464</v>
      </c>
      <c r="AG95" s="279"/>
      <c r="AH95" s="279"/>
      <c r="AI95" s="279"/>
      <c r="AJ95" s="278" t="n">
        <f aca="false">ROUND((AJ90+AM90),1)</f>
        <v>708</v>
      </c>
      <c r="AK95" s="278"/>
      <c r="AL95" s="278"/>
      <c r="AM95" s="278"/>
      <c r="AN95" s="279" t="n">
        <f aca="false">ROUND((AN90+AQ90),1)</f>
        <v>650</v>
      </c>
      <c r="AO95" s="279"/>
      <c r="AP95" s="279"/>
      <c r="AQ95" s="279"/>
      <c r="AR95" s="278" t="n">
        <f aca="false">ROUND((AR90+AU90),1)</f>
        <v>600</v>
      </c>
      <c r="AS95" s="278"/>
      <c r="AT95" s="278"/>
      <c r="AU95" s="278"/>
      <c r="AV95" s="279" t="n">
        <f aca="false">ROUND((AV90+AY90),1)</f>
        <v>248</v>
      </c>
      <c r="AW95" s="279"/>
      <c r="AX95" s="279"/>
      <c r="AY95" s="279"/>
      <c r="AZ95" s="278" t="n">
        <f aca="false">ROUND((AZ90+BC90),1)</f>
        <v>0</v>
      </c>
      <c r="BA95" s="278"/>
      <c r="BB95" s="278"/>
      <c r="BC95" s="278"/>
      <c r="BD95" s="279" t="n">
        <f aca="false">ROUND((BD90+BG90),1)</f>
        <v>0</v>
      </c>
      <c r="BE95" s="279"/>
      <c r="BF95" s="279"/>
      <c r="BG95" s="279"/>
      <c r="BH95" s="278" t="n">
        <f aca="false">ROUND((BH90+BK90),1)</f>
        <v>0</v>
      </c>
      <c r="BI95" s="278"/>
      <c r="BJ95" s="278"/>
      <c r="BK95" s="278"/>
      <c r="BL95" s="279" t="n">
        <f aca="false">ROUND((BL90+BO90),1)</f>
        <v>0</v>
      </c>
      <c r="BM95" s="279"/>
      <c r="BN95" s="279"/>
      <c r="BO95" s="279"/>
      <c r="BP95" s="280"/>
      <c r="BQ95" s="282"/>
    </row>
    <row r="96" customFormat="false" ht="12.75" hidden="false" customHeight="false" outlineLevel="0" collapsed="false">
      <c r="A96" s="281" t="s">
        <v>690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27</v>
      </c>
      <c r="M96" s="273"/>
      <c r="N96" s="273"/>
      <c r="O96" s="273"/>
      <c r="P96" s="273"/>
      <c r="Q96" s="273"/>
      <c r="R96" s="273"/>
      <c r="S96" s="273"/>
      <c r="T96" s="278" t="n">
        <f aca="false">ROUND((T87+T88+T89+T90+W87+W88+W89+W90),1)</f>
        <v>1042</v>
      </c>
      <c r="U96" s="278"/>
      <c r="V96" s="278"/>
      <c r="W96" s="278"/>
      <c r="X96" s="279" t="n">
        <f aca="false">ROUND((X87+X88+X89+X90+AA87+AA88+AA89+AA90),1)</f>
        <v>1042</v>
      </c>
      <c r="Y96" s="279"/>
      <c r="Z96" s="279"/>
      <c r="AA96" s="279"/>
      <c r="AB96" s="278" t="n">
        <f aca="false">ROUND((AB87+AB88+AB89+AB90+AE87+AE88+AE89+AE90),1)</f>
        <v>1042</v>
      </c>
      <c r="AC96" s="278"/>
      <c r="AD96" s="278"/>
      <c r="AE96" s="278"/>
      <c r="AF96" s="279" t="n">
        <f aca="false">ROUND((AF87+AF88+AF89+AF90+AI87+AI88+AI89+AI90),1)</f>
        <v>928</v>
      </c>
      <c r="AG96" s="279"/>
      <c r="AH96" s="279"/>
      <c r="AI96" s="279"/>
      <c r="AJ96" s="278" t="n">
        <f aca="false">ROUND((AJ87+AJ88+AJ89+AJ90+AM87+AM88+AM89+AM90),1)</f>
        <v>1134</v>
      </c>
      <c r="AK96" s="278"/>
      <c r="AL96" s="278"/>
      <c r="AM96" s="278"/>
      <c r="AN96" s="279" t="n">
        <f aca="false">ROUND((AN87+AN88+AN89+AN90+AQ87+AQ88+AQ89+AQ90),1)</f>
        <v>972</v>
      </c>
      <c r="AO96" s="279"/>
      <c r="AP96" s="279"/>
      <c r="AQ96" s="279"/>
      <c r="AR96" s="278" t="n">
        <f aca="false">ROUND((AR87+AR88+AR89+AR90+AU87+AU88+AU89+AU90),1)</f>
        <v>1080</v>
      </c>
      <c r="AS96" s="278"/>
      <c r="AT96" s="278"/>
      <c r="AU96" s="278"/>
      <c r="AV96" s="279" t="n">
        <f aca="false">ROUND((AV87+AV88+AV89+AV90+AY87+AY88+AY89+AY90),1)</f>
        <v>432</v>
      </c>
      <c r="AW96" s="279"/>
      <c r="AX96" s="279"/>
      <c r="AY96" s="279"/>
      <c r="AZ96" s="278" t="n">
        <f aca="false">ROUND((AZ87+AZ88+AZ89+AZ90+BC87+BC88+BC89+BC90),1)</f>
        <v>0</v>
      </c>
      <c r="BA96" s="278"/>
      <c r="BB96" s="278"/>
      <c r="BC96" s="278"/>
      <c r="BD96" s="279" t="n">
        <f aca="false">ROUND((BD87+BD88+BD89+BD90+BG87+BG88+BG89+BG90),1)</f>
        <v>0</v>
      </c>
      <c r="BE96" s="279"/>
      <c r="BF96" s="279"/>
      <c r="BG96" s="279"/>
      <c r="BH96" s="278" t="n">
        <f aca="false">ROUND((BH87+BH88+BH89+BH90+BK87+BK88+BK89+BK90),1)</f>
        <v>0</v>
      </c>
      <c r="BI96" s="278"/>
      <c r="BJ96" s="278"/>
      <c r="BK96" s="278"/>
      <c r="BL96" s="279" t="n">
        <f aca="false">ROUND((BL87+BL88+BL89+BL90+BO87+BO88+BO89+BO90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691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3" t="s">
        <v>692</v>
      </c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  <c r="AD97" s="283"/>
      <c r="AE97" s="283"/>
      <c r="AF97" s="283"/>
      <c r="AG97" s="283"/>
      <c r="AH97" s="283"/>
      <c r="AI97" s="283"/>
      <c r="AJ97" s="283"/>
      <c r="AK97" s="283"/>
      <c r="AL97" s="283"/>
      <c r="AM97" s="283"/>
      <c r="AN97" s="283"/>
      <c r="AO97" s="283"/>
      <c r="AP97" s="283"/>
      <c r="AQ97" s="283"/>
      <c r="AR97" s="283"/>
      <c r="AS97" s="283"/>
      <c r="AT97" s="283"/>
      <c r="AU97" s="283"/>
      <c r="AV97" s="283"/>
      <c r="AW97" s="283"/>
      <c r="AX97" s="283"/>
      <c r="AY97" s="283"/>
      <c r="AZ97" s="283"/>
      <c r="BA97" s="283"/>
      <c r="BB97" s="283"/>
      <c r="BC97" s="283"/>
      <c r="BD97" s="283"/>
      <c r="BE97" s="283"/>
      <c r="BF97" s="283"/>
      <c r="BG97" s="283"/>
      <c r="BH97" s="283"/>
      <c r="BI97" s="283"/>
      <c r="BJ97" s="283"/>
      <c r="BK97" s="283"/>
      <c r="BL97" s="283"/>
      <c r="BM97" s="283"/>
      <c r="BN97" s="283"/>
      <c r="BO97" s="283"/>
      <c r="BP97" s="284"/>
    </row>
    <row r="98" customFormat="false" ht="12.75" hidden="false" customHeight="false" outlineLevel="0" collapsed="false">
      <c r="A98" s="281" t="s">
        <v>693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5" t="s">
        <v>570</v>
      </c>
      <c r="M98" s="285"/>
      <c r="N98" s="285"/>
      <c r="O98" s="285"/>
      <c r="P98" s="285"/>
      <c r="Q98" s="285"/>
      <c r="R98" s="285"/>
      <c r="S98" s="285"/>
      <c r="T98" s="191" t="n">
        <v>3</v>
      </c>
      <c r="U98" s="191"/>
      <c r="V98" s="191"/>
      <c r="W98" s="191"/>
      <c r="X98" s="286" t="n">
        <v>3</v>
      </c>
      <c r="Y98" s="286"/>
      <c r="Z98" s="286"/>
      <c r="AA98" s="286"/>
      <c r="AB98" s="191" t="n">
        <v>3</v>
      </c>
      <c r="AC98" s="191"/>
      <c r="AD98" s="191"/>
      <c r="AE98" s="191"/>
      <c r="AF98" s="286" t="n">
        <v>3</v>
      </c>
      <c r="AG98" s="286"/>
      <c r="AH98" s="286"/>
      <c r="AI98" s="286"/>
      <c r="AJ98" s="191" t="n">
        <v>3</v>
      </c>
      <c r="AK98" s="191"/>
      <c r="AL98" s="191"/>
      <c r="AM98" s="191"/>
      <c r="AN98" s="286" t="n">
        <v>3</v>
      </c>
      <c r="AO98" s="286"/>
      <c r="AP98" s="286"/>
      <c r="AQ98" s="286"/>
      <c r="AR98" s="191" t="n">
        <v>3</v>
      </c>
      <c r="AS98" s="191"/>
      <c r="AT98" s="191"/>
      <c r="AU98" s="191"/>
      <c r="AV98" s="286" t="n">
        <v>4</v>
      </c>
      <c r="AW98" s="286"/>
      <c r="AX98" s="286"/>
      <c r="AY98" s="286"/>
      <c r="AZ98" s="191"/>
      <c r="BA98" s="191"/>
      <c r="BB98" s="191"/>
      <c r="BC98" s="191"/>
      <c r="BD98" s="286"/>
      <c r="BE98" s="286"/>
      <c r="BF98" s="286"/>
      <c r="BG98" s="286"/>
      <c r="BH98" s="191"/>
      <c r="BI98" s="191"/>
      <c r="BJ98" s="191"/>
      <c r="BK98" s="191"/>
      <c r="BL98" s="286"/>
      <c r="BM98" s="286"/>
      <c r="BN98" s="286"/>
      <c r="BO98" s="286"/>
      <c r="BP98" s="200"/>
    </row>
    <row r="99" customFormat="false" ht="12.75" hidden="false" customHeight="false" outlineLevel="0" collapsed="false">
      <c r="A99" s="281" t="s">
        <v>694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71</v>
      </c>
      <c r="M99" s="285"/>
      <c r="N99" s="285"/>
      <c r="O99" s="285"/>
      <c r="P99" s="285"/>
      <c r="Q99" s="285"/>
      <c r="R99" s="285"/>
      <c r="S99" s="285"/>
      <c r="T99" s="191" t="s">
        <v>572</v>
      </c>
      <c r="U99" s="191"/>
      <c r="V99" s="191"/>
      <c r="W99" s="191"/>
      <c r="X99" s="286" t="s">
        <v>572</v>
      </c>
      <c r="Y99" s="286"/>
      <c r="Z99" s="286"/>
      <c r="AA99" s="286"/>
      <c r="AB99" s="191" t="s">
        <v>572</v>
      </c>
      <c r="AC99" s="191"/>
      <c r="AD99" s="191"/>
      <c r="AE99" s="191"/>
      <c r="AF99" s="286" t="s">
        <v>572</v>
      </c>
      <c r="AG99" s="286"/>
      <c r="AH99" s="286"/>
      <c r="AI99" s="286"/>
      <c r="AJ99" s="191" t="s">
        <v>573</v>
      </c>
      <c r="AK99" s="191"/>
      <c r="AL99" s="191"/>
      <c r="AM99" s="191"/>
      <c r="AN99" s="286" t="s">
        <v>574</v>
      </c>
      <c r="AO99" s="286"/>
      <c r="AP99" s="286"/>
      <c r="AQ99" s="286"/>
      <c r="AR99" s="191" t="s">
        <v>575</v>
      </c>
      <c r="AS99" s="191"/>
      <c r="AT99" s="191"/>
      <c r="AU99" s="191"/>
      <c r="AV99" s="286"/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95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76</v>
      </c>
      <c r="M100" s="285"/>
      <c r="N100" s="285"/>
      <c r="O100" s="285"/>
      <c r="P100" s="285"/>
      <c r="Q100" s="285"/>
      <c r="R100" s="285"/>
      <c r="S100" s="285"/>
      <c r="T100" s="191"/>
      <c r="U100" s="191"/>
      <c r="V100" s="191"/>
      <c r="W100" s="191"/>
      <c r="X100" s="286"/>
      <c r="Y100" s="286"/>
      <c r="Z100" s="286"/>
      <c r="AA100" s="286"/>
      <c r="AB100" s="191" t="n">
        <v>1</v>
      </c>
      <c r="AC100" s="191"/>
      <c r="AD100" s="191"/>
      <c r="AE100" s="191"/>
      <c r="AF100" s="286" t="n">
        <v>1</v>
      </c>
      <c r="AG100" s="286"/>
      <c r="AH100" s="286"/>
      <c r="AI100" s="286"/>
      <c r="AJ100" s="191" t="n">
        <v>1</v>
      </c>
      <c r="AK100" s="191"/>
      <c r="AL100" s="191"/>
      <c r="AM100" s="191"/>
      <c r="AN100" s="286" t="n">
        <v>2</v>
      </c>
      <c r="AO100" s="286"/>
      <c r="AP100" s="286"/>
      <c r="AQ100" s="286"/>
      <c r="AR100" s="191" t="n">
        <v>1</v>
      </c>
      <c r="AS100" s="191"/>
      <c r="AT100" s="191"/>
      <c r="AU100" s="191"/>
      <c r="AV100" s="286" t="n">
        <v>1</v>
      </c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77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 t="n">
        <v>1</v>
      </c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/>
      <c r="AO101" s="286"/>
      <c r="AP101" s="286"/>
      <c r="AQ101" s="286"/>
      <c r="AR101" s="191" t="n">
        <v>1</v>
      </c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tru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78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/>
      <c r="AC102" s="191"/>
      <c r="AD102" s="191"/>
      <c r="AE102" s="191"/>
      <c r="AF102" s="286"/>
      <c r="AG102" s="286"/>
      <c r="AH102" s="286"/>
      <c r="AI102" s="286"/>
      <c r="AJ102" s="191"/>
      <c r="AK102" s="191"/>
      <c r="AL102" s="191"/>
      <c r="AM102" s="191"/>
      <c r="AN102" s="286"/>
      <c r="AO102" s="286"/>
      <c r="AP102" s="286"/>
      <c r="AQ102" s="286"/>
      <c r="AR102" s="191"/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7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7" customFormat="false" ht="12.75" hidden="false" customHeight="false" outlineLevel="0" collapsed="false">
      <c r="D107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6"/>
    <mergeCell ref="D50:D56"/>
    <mergeCell ref="E50:E56"/>
    <mergeCell ref="F50:F56"/>
    <mergeCell ref="G50:G56"/>
    <mergeCell ref="H50:H56"/>
    <mergeCell ref="I50:I56"/>
    <mergeCell ref="J50:J56"/>
    <mergeCell ref="K50:K56"/>
    <mergeCell ref="L50:L56"/>
    <mergeCell ref="M50:M56"/>
    <mergeCell ref="N50:N56"/>
    <mergeCell ref="O50:O56"/>
    <mergeCell ref="P50:P56"/>
    <mergeCell ref="Q50:Q56"/>
    <mergeCell ref="R50:R56"/>
    <mergeCell ref="S50:S56"/>
    <mergeCell ref="T50:T56"/>
    <mergeCell ref="U50:U56"/>
    <mergeCell ref="V50:V56"/>
    <mergeCell ref="W50:W56"/>
    <mergeCell ref="X50:X56"/>
    <mergeCell ref="Y50:Y56"/>
    <mergeCell ref="Z50:Z56"/>
    <mergeCell ref="AA50:AA56"/>
    <mergeCell ref="AB50:AB56"/>
    <mergeCell ref="AC50:AC56"/>
    <mergeCell ref="AD50:AD56"/>
    <mergeCell ref="AE50:AE56"/>
    <mergeCell ref="AF50:AF56"/>
    <mergeCell ref="AG50:AG56"/>
    <mergeCell ref="AH50:AH56"/>
    <mergeCell ref="AI50:AI56"/>
    <mergeCell ref="AJ50:AJ56"/>
    <mergeCell ref="AK50:AK56"/>
    <mergeCell ref="AL50:AL56"/>
    <mergeCell ref="AM50:AM56"/>
    <mergeCell ref="AN50:AN56"/>
    <mergeCell ref="AO50:AO56"/>
    <mergeCell ref="AP50:AP56"/>
    <mergeCell ref="AQ50:AQ56"/>
    <mergeCell ref="AR50:AR56"/>
    <mergeCell ref="AS50:AS56"/>
    <mergeCell ref="AT50:AT56"/>
    <mergeCell ref="AU50:AU56"/>
    <mergeCell ref="AV50:AV56"/>
    <mergeCell ref="AW50:AW56"/>
    <mergeCell ref="AX50:AX56"/>
    <mergeCell ref="AY50:AY56"/>
    <mergeCell ref="AZ50:AZ56"/>
    <mergeCell ref="BA50:BA56"/>
    <mergeCell ref="BB50:BB56"/>
    <mergeCell ref="BC50:BC56"/>
    <mergeCell ref="BD50:BD56"/>
    <mergeCell ref="BE50:BE56"/>
    <mergeCell ref="BF50:BF56"/>
    <mergeCell ref="BG50:BG56"/>
    <mergeCell ref="BH50:BH56"/>
    <mergeCell ref="BI50:BI56"/>
    <mergeCell ref="BJ50:BJ56"/>
    <mergeCell ref="BK50:BK56"/>
    <mergeCell ref="BL50:BL56"/>
    <mergeCell ref="BM50:BM56"/>
    <mergeCell ref="BN50:BN56"/>
    <mergeCell ref="BO50:BO56"/>
    <mergeCell ref="BP50:BP56"/>
    <mergeCell ref="BQ50:BQ56"/>
    <mergeCell ref="BR50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9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24</v>
      </c>
      <c r="BS1" s="187" t="s">
        <v>62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619</v>
      </c>
      <c r="D3" s="182"/>
      <c r="E3" s="182"/>
      <c r="F3" s="182"/>
      <c r="G3" s="182"/>
      <c r="H3" s="182"/>
      <c r="I3" s="183" t="s">
        <v>697</v>
      </c>
      <c r="J3" s="134" t="s">
        <v>291</v>
      </c>
      <c r="K3" s="134"/>
      <c r="L3" s="134"/>
      <c r="M3" s="183" t="s">
        <v>698</v>
      </c>
      <c r="N3" s="184" t="s">
        <v>622</v>
      </c>
      <c r="O3" s="184"/>
      <c r="P3" s="184"/>
      <c r="Q3" s="184"/>
      <c r="R3" s="184"/>
      <c r="S3" s="184"/>
      <c r="T3" s="184"/>
      <c r="U3" s="184" t="s">
        <v>62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99</v>
      </c>
      <c r="K4" s="183" t="s">
        <v>300</v>
      </c>
      <c r="L4" s="183" t="s">
        <v>626</v>
      </c>
      <c r="M4" s="183"/>
      <c r="N4" s="183" t="s">
        <v>699</v>
      </c>
      <c r="O4" s="134" t="s">
        <v>696</v>
      </c>
      <c r="P4" s="134"/>
      <c r="Q4" s="134"/>
      <c r="R4" s="134"/>
      <c r="S4" s="134"/>
      <c r="T4" s="291" t="s">
        <v>700</v>
      </c>
      <c r="U4" s="191" t="s">
        <v>302</v>
      </c>
      <c r="V4" s="191"/>
      <c r="W4" s="191"/>
      <c r="X4" s="191"/>
      <c r="Y4" s="191"/>
      <c r="Z4" s="191"/>
      <c r="AA4" s="191"/>
      <c r="AB4" s="191"/>
      <c r="AC4" s="191" t="s">
        <v>303</v>
      </c>
      <c r="AD4" s="191"/>
      <c r="AE4" s="191"/>
      <c r="AF4" s="191"/>
      <c r="AG4" s="191"/>
      <c r="AH4" s="191"/>
      <c r="AI4" s="191"/>
      <c r="AJ4" s="191"/>
      <c r="AK4" s="191" t="s">
        <v>304</v>
      </c>
      <c r="AL4" s="191"/>
      <c r="AM4" s="191"/>
      <c r="AN4" s="191"/>
      <c r="AO4" s="191"/>
      <c r="AP4" s="191"/>
      <c r="AQ4" s="191"/>
      <c r="AR4" s="191"/>
      <c r="AS4" s="191" t="s">
        <v>305</v>
      </c>
      <c r="AT4" s="191"/>
      <c r="AU4" s="191"/>
      <c r="AV4" s="191"/>
      <c r="AW4" s="191"/>
      <c r="AX4" s="191"/>
      <c r="AY4" s="191"/>
      <c r="AZ4" s="191"/>
      <c r="BA4" s="191" t="s">
        <v>306</v>
      </c>
      <c r="BB4" s="191"/>
      <c r="BC4" s="191"/>
      <c r="BD4" s="191"/>
      <c r="BE4" s="191"/>
      <c r="BF4" s="191"/>
      <c r="BG4" s="191"/>
      <c r="BH4" s="191"/>
      <c r="BI4" s="191" t="s">
        <v>30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30</v>
      </c>
      <c r="D5" s="193" t="s">
        <v>631</v>
      </c>
      <c r="E5" s="193" t="s">
        <v>632</v>
      </c>
      <c r="F5" s="193" t="s">
        <v>633</v>
      </c>
      <c r="G5" s="193" t="s">
        <v>594</v>
      </c>
      <c r="H5" s="193" t="s">
        <v>333</v>
      </c>
      <c r="I5" s="183"/>
      <c r="J5" s="183"/>
      <c r="K5" s="183"/>
      <c r="L5" s="183"/>
      <c r="M5" s="183"/>
      <c r="N5" s="183"/>
      <c r="O5" s="183" t="s">
        <v>701</v>
      </c>
      <c r="P5" s="183" t="s">
        <v>702</v>
      </c>
      <c r="Q5" s="183" t="s">
        <v>703</v>
      </c>
      <c r="R5" s="183" t="s">
        <v>704</v>
      </c>
      <c r="S5" s="183" t="s">
        <v>605</v>
      </c>
      <c r="T5" s="291"/>
      <c r="U5" s="196" t="s">
        <v>639</v>
      </c>
      <c r="V5" s="196"/>
      <c r="W5" s="292"/>
      <c r="X5" s="292"/>
      <c r="Y5" s="198" t="s">
        <v>640</v>
      </c>
      <c r="Z5" s="198"/>
      <c r="AA5" s="293"/>
      <c r="AB5" s="293"/>
      <c r="AC5" s="196" t="s">
        <v>641</v>
      </c>
      <c r="AD5" s="196"/>
      <c r="AE5" s="292"/>
      <c r="AF5" s="292"/>
      <c r="AG5" s="198" t="s">
        <v>642</v>
      </c>
      <c r="AH5" s="198"/>
      <c r="AI5" s="293"/>
      <c r="AJ5" s="293"/>
      <c r="AK5" s="196" t="s">
        <v>643</v>
      </c>
      <c r="AL5" s="196"/>
      <c r="AM5" s="292"/>
      <c r="AN5" s="292"/>
      <c r="AO5" s="198" t="s">
        <v>644</v>
      </c>
      <c r="AP5" s="198"/>
      <c r="AQ5" s="293"/>
      <c r="AR5" s="293"/>
      <c r="AS5" s="196" t="s">
        <v>645</v>
      </c>
      <c r="AT5" s="196"/>
      <c r="AU5" s="292"/>
      <c r="AV5" s="292"/>
      <c r="AW5" s="198" t="s">
        <v>646</v>
      </c>
      <c r="AX5" s="198"/>
      <c r="AY5" s="293"/>
      <c r="AZ5" s="293"/>
      <c r="BA5" s="196" t="s">
        <v>647</v>
      </c>
      <c r="BB5" s="196"/>
      <c r="BC5" s="292"/>
      <c r="BD5" s="292"/>
      <c r="BE5" s="198" t="s">
        <v>648</v>
      </c>
      <c r="BF5" s="198"/>
      <c r="BG5" s="293"/>
      <c r="BH5" s="293"/>
      <c r="BI5" s="196" t="s">
        <v>649</v>
      </c>
      <c r="BJ5" s="196"/>
      <c r="BK5" s="292"/>
      <c r="BL5" s="292"/>
      <c r="BM5" s="198" t="s">
        <v>65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01</v>
      </c>
      <c r="V6" s="194" t="s">
        <v>702</v>
      </c>
      <c r="W6" s="194" t="s">
        <v>703</v>
      </c>
      <c r="X6" s="194" t="s">
        <v>704</v>
      </c>
      <c r="Y6" s="194" t="s">
        <v>701</v>
      </c>
      <c r="Z6" s="194" t="s">
        <v>702</v>
      </c>
      <c r="AA6" s="194" t="s">
        <v>703</v>
      </c>
      <c r="AB6" s="194" t="s">
        <v>704</v>
      </c>
      <c r="AC6" s="194" t="s">
        <v>701</v>
      </c>
      <c r="AD6" s="194" t="s">
        <v>702</v>
      </c>
      <c r="AE6" s="194" t="s">
        <v>703</v>
      </c>
      <c r="AF6" s="194" t="s">
        <v>704</v>
      </c>
      <c r="AG6" s="194" t="s">
        <v>701</v>
      </c>
      <c r="AH6" s="194" t="s">
        <v>702</v>
      </c>
      <c r="AI6" s="194" t="s">
        <v>703</v>
      </c>
      <c r="AJ6" s="194" t="s">
        <v>704</v>
      </c>
      <c r="AK6" s="194" t="s">
        <v>701</v>
      </c>
      <c r="AL6" s="194" t="s">
        <v>702</v>
      </c>
      <c r="AM6" s="194" t="s">
        <v>703</v>
      </c>
      <c r="AN6" s="194" t="s">
        <v>704</v>
      </c>
      <c r="AO6" s="194" t="s">
        <v>701</v>
      </c>
      <c r="AP6" s="194" t="s">
        <v>702</v>
      </c>
      <c r="AQ6" s="194" t="s">
        <v>703</v>
      </c>
      <c r="AR6" s="194" t="s">
        <v>704</v>
      </c>
      <c r="AS6" s="194" t="s">
        <v>701</v>
      </c>
      <c r="AT6" s="194" t="s">
        <v>702</v>
      </c>
      <c r="AU6" s="194" t="s">
        <v>703</v>
      </c>
      <c r="AV6" s="194" t="s">
        <v>704</v>
      </c>
      <c r="AW6" s="194" t="s">
        <v>701</v>
      </c>
      <c r="AX6" s="194" t="s">
        <v>702</v>
      </c>
      <c r="AY6" s="194" t="s">
        <v>703</v>
      </c>
      <c r="AZ6" s="194" t="s">
        <v>704</v>
      </c>
      <c r="BA6" s="194" t="s">
        <v>701</v>
      </c>
      <c r="BB6" s="194" t="s">
        <v>702</v>
      </c>
      <c r="BC6" s="194" t="s">
        <v>703</v>
      </c>
      <c r="BD6" s="194" t="s">
        <v>704</v>
      </c>
      <c r="BE6" s="194" t="s">
        <v>701</v>
      </c>
      <c r="BF6" s="194" t="s">
        <v>702</v>
      </c>
      <c r="BG6" s="194" t="s">
        <v>703</v>
      </c>
      <c r="BH6" s="194" t="s">
        <v>704</v>
      </c>
      <c r="BI6" s="194" t="s">
        <v>701</v>
      </c>
      <c r="BJ6" s="194" t="s">
        <v>702</v>
      </c>
      <c r="BK6" s="194" t="s">
        <v>703</v>
      </c>
      <c r="BL6" s="194" t="s">
        <v>704</v>
      </c>
      <c r="BM6" s="194" t="s">
        <v>701</v>
      </c>
      <c r="BN6" s="194" t="s">
        <v>702</v>
      </c>
      <c r="BO6" s="194" t="s">
        <v>703</v>
      </c>
      <c r="BP6" s="194" t="s">
        <v>704</v>
      </c>
    </row>
    <row r="7" customFormat="false" ht="19.5" hidden="false" customHeight="false" outlineLevel="0" collapsed="false">
      <c r="A7" s="204" t="s">
        <v>322</v>
      </c>
      <c r="B7" s="204" t="s">
        <v>323</v>
      </c>
      <c r="C7" s="294"/>
      <c r="D7" s="294"/>
      <c r="E7" s="294"/>
      <c r="F7" s="294"/>
      <c r="G7" s="294"/>
      <c r="H7" s="294"/>
      <c r="I7" s="295" t="n">
        <f aca="false">SUMIF(BS8:BS62,"&gt;=0",I8:I62)</f>
        <v>219</v>
      </c>
      <c r="J7" s="295" t="n">
        <f aca="false">SUMIF(BS8:BS62,"&gt;=0",J8:J62)</f>
        <v>0</v>
      </c>
      <c r="K7" s="295" t="n">
        <f aca="false">SUMIF(BS8:BS62,"&gt;=0",K8:K62)</f>
        <v>0</v>
      </c>
      <c r="L7" s="294"/>
      <c r="M7" s="295" t="n">
        <f aca="false">SUMIF(BS8:BS62,"&gt;=0",M8:M62)</f>
        <v>219</v>
      </c>
      <c r="N7" s="295" t="n">
        <f aca="false">SUMIF(BS8:BS62,"&gt;=0",N8:N62)</f>
        <v>8212</v>
      </c>
      <c r="O7" s="295" t="n">
        <f aca="false">SUMIF(BS8:BS62,"&gt;=0",O8:O62)</f>
        <v>3146</v>
      </c>
      <c r="P7" s="295" t="n">
        <f aca="false">SUMIF(BS8:BS62,"&gt;=0",P8:P62)</f>
        <v>25</v>
      </c>
      <c r="Q7" s="295" t="n">
        <f aca="false">SUMIF(BS8:BS62,"&gt;=0",Q8:Q62)</f>
        <v>17</v>
      </c>
      <c r="R7" s="295" t="n">
        <f aca="false">SUMIF(BS8:BS62,"&gt;=0",R8:R62)</f>
        <v>12.5</v>
      </c>
      <c r="S7" s="295" t="n">
        <f aca="false">SUMIF(BS8:BS62,"&gt;=0",S8:S62)</f>
        <v>3200.5</v>
      </c>
      <c r="T7" s="296" t="n">
        <f aca="false">SUMIF(BS8:BS62,"&gt;=0",T8:T62)</f>
        <v>5011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24</v>
      </c>
      <c r="B8" s="213" t="s">
        <v>325</v>
      </c>
      <c r="C8" s="298"/>
      <c r="D8" s="298"/>
      <c r="E8" s="298"/>
      <c r="F8" s="298"/>
      <c r="G8" s="298"/>
      <c r="H8" s="298"/>
      <c r="I8" s="299" t="n">
        <f aca="false">SUMIF(BS9:BS30,"&gt;=0",I9:I30)</f>
        <v>114</v>
      </c>
      <c r="J8" s="299" t="n">
        <f aca="false">SUMIF(BS9:BS30,"&gt;=0",J9:J30)</f>
        <v>0</v>
      </c>
      <c r="K8" s="299" t="n">
        <f aca="false">SUMIF(BS9:BS30,"&gt;=0",K9:K30)</f>
        <v>0</v>
      </c>
      <c r="L8" s="298"/>
      <c r="M8" s="299" t="n">
        <f aca="false">SUMIF(BS9:BS30,"&gt;=0",M9:M30)</f>
        <v>114</v>
      </c>
      <c r="N8" s="299" t="n">
        <f aca="false">SUMIF(BS9:BS30,"&gt;=0",N9:N30)</f>
        <v>4104</v>
      </c>
      <c r="O8" s="299" t="n">
        <f aca="false">SUMIF(BS9:BS30,"&gt;=0",O9:O30)</f>
        <v>1560</v>
      </c>
      <c r="P8" s="299" t="n">
        <f aca="false">SUMIF(BS9:BS30,"&gt;=0",P9:P30)</f>
        <v>12</v>
      </c>
      <c r="Q8" s="299" t="n">
        <f aca="false">SUMIF(BS9:BS30,"&gt;=0",Q9:Q30)</f>
        <v>8.75</v>
      </c>
      <c r="R8" s="299" t="n">
        <f aca="false">SUMIF(BS9:BS30,"&gt;=0",R9:R30)</f>
        <v>4</v>
      </c>
      <c r="S8" s="299" t="n">
        <f aca="false">SUMIF(BS9:BS30,"&gt;=0",S9:S30)</f>
        <v>1584.75</v>
      </c>
      <c r="T8" s="300" t="n">
        <f aca="false">SUMIF(BS9:BS30,"&gt;=0",T9:T30)</f>
        <v>2519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326</v>
      </c>
      <c r="B9" s="302" t="s">
        <v>327</v>
      </c>
      <c r="C9" s="303" t="s">
        <v>651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31</v>
      </c>
      <c r="B10" s="302" t="s">
        <v>332</v>
      </c>
      <c r="C10" s="303"/>
      <c r="D10" s="303" t="s">
        <v>652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35</v>
      </c>
      <c r="B11" s="302" t="s">
        <v>336</v>
      </c>
      <c r="C11" s="303"/>
      <c r="D11" s="303" t="s">
        <v>653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39</v>
      </c>
      <c r="B12" s="302" t="s">
        <v>82</v>
      </c>
      <c r="C12" s="303"/>
      <c r="D12" s="303" t="s">
        <v>65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342</v>
      </c>
      <c r="B13" s="302" t="s">
        <v>343</v>
      </c>
      <c r="C13" s="303"/>
      <c r="D13" s="303" t="s">
        <v>655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346</v>
      </c>
      <c r="B14" s="302" t="s">
        <v>347</v>
      </c>
      <c r="C14" s="303"/>
      <c r="D14" s="303" t="s">
        <v>65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348</v>
      </c>
      <c r="B15" s="302" t="s">
        <v>349</v>
      </c>
      <c r="C15" s="303"/>
      <c r="D15" s="303" t="s">
        <v>656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52</v>
      </c>
      <c r="B16" s="302" t="s">
        <v>353</v>
      </c>
      <c r="C16" s="303"/>
      <c r="D16" s="303" t="s">
        <v>657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55</v>
      </c>
      <c r="B17" s="302" t="s">
        <v>356</v>
      </c>
      <c r="C17" s="303"/>
      <c r="D17" s="303" t="s">
        <v>651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48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359</v>
      </c>
      <c r="B18" s="302" t="s">
        <v>360</v>
      </c>
      <c r="C18" s="303"/>
      <c r="D18" s="303" t="s">
        <v>65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362</v>
      </c>
      <c r="B19" s="302" t="s">
        <v>363</v>
      </c>
      <c r="C19" s="303" t="s">
        <v>656</v>
      </c>
      <c r="D19" s="303"/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+AK19+AO19+AS19+AW19</f>
        <v>52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3.25</v>
      </c>
      <c r="T19" s="305" t="n">
        <f aca="false">N19-S19</f>
        <v>126.75</v>
      </c>
      <c r="U19" s="306" t="n">
        <v>52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366</v>
      </c>
      <c r="B20" s="302" t="s">
        <v>367</v>
      </c>
      <c r="C20" s="303" t="s">
        <v>659</v>
      </c>
      <c r="D20" s="303"/>
      <c r="E20" s="303"/>
      <c r="F20" s="303"/>
      <c r="G20" s="303"/>
      <c r="H20" s="303"/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</f>
        <v>128</v>
      </c>
      <c r="P20" s="304" t="n">
        <f aca="false">V20+Z20+AD20+AH20+AL20+AP20+AT20+AX20</f>
        <v>2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130.5</v>
      </c>
      <c r="T20" s="305" t="n">
        <f aca="false">N20-S20</f>
        <v>265.5</v>
      </c>
      <c r="U20" s="306" t="n">
        <v>68</v>
      </c>
      <c r="V20" s="306" t="n">
        <v>1</v>
      </c>
      <c r="W20" s="306" t="n">
        <v>0.25</v>
      </c>
      <c r="X20" s="306" t="n">
        <v>0</v>
      </c>
      <c r="Y20" s="306" t="n">
        <v>60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368</v>
      </c>
      <c r="B21" s="302" t="s">
        <v>369</v>
      </c>
      <c r="C21" s="303"/>
      <c r="D21" s="303" t="s">
        <v>656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3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4.25</v>
      </c>
      <c r="T21" s="305" t="n">
        <f aca="false">N21-S21</f>
        <v>73.75</v>
      </c>
      <c r="U21" s="306" t="n">
        <v>34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2" t="s">
        <v>370</v>
      </c>
      <c r="B22" s="302" t="s">
        <v>371</v>
      </c>
      <c r="C22" s="303" t="s">
        <v>660</v>
      </c>
      <c r="D22" s="303" t="s">
        <v>658</v>
      </c>
      <c r="E22" s="303"/>
      <c r="F22" s="303"/>
      <c r="G22" s="303"/>
      <c r="H22" s="303"/>
      <c r="I22" s="304" t="n">
        <f aca="false">M22+K22</f>
        <v>14</v>
      </c>
      <c r="J22" s="304" t="n">
        <v>0</v>
      </c>
      <c r="K22" s="304" t="n">
        <f aca="false">ROUNDDOWN(J22/36*4,0)/4</f>
        <v>0</v>
      </c>
      <c r="L22" s="303"/>
      <c r="M22" s="304" t="n">
        <v>14</v>
      </c>
      <c r="N22" s="304" t="n">
        <v>504</v>
      </c>
      <c r="O22" s="304" t="n">
        <f aca="false">U22+Y22+AC22+AG22+AK22+AO22+AS22+AW22</f>
        <v>170</v>
      </c>
      <c r="P22" s="304" t="n">
        <f aca="false">V22+Z22+AD22+AH22+AL22+AP22+AT22+AX22</f>
        <v>2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72.75</v>
      </c>
      <c r="T22" s="305" t="n">
        <f aca="false">N22-S22</f>
        <v>331.25</v>
      </c>
      <c r="U22" s="306" t="n">
        <v>50</v>
      </c>
      <c r="V22" s="306" t="n">
        <v>1</v>
      </c>
      <c r="W22" s="306" t="n">
        <v>0.25</v>
      </c>
      <c r="X22" s="306" t="n">
        <v>0</v>
      </c>
      <c r="Y22" s="306" t="n">
        <v>60</v>
      </c>
      <c r="Z22" s="306" t="n">
        <v>0</v>
      </c>
      <c r="AA22" s="306" t="n">
        <v>0.25</v>
      </c>
      <c r="AB22" s="306" t="n">
        <v>0</v>
      </c>
      <c r="AC22" s="306" t="n">
        <v>60</v>
      </c>
      <c r="AD22" s="306" t="n">
        <v>1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2" t="s">
        <v>372</v>
      </c>
      <c r="B23" s="302" t="s">
        <v>373</v>
      </c>
      <c r="C23" s="303" t="s">
        <v>657</v>
      </c>
      <c r="D23" s="303" t="s">
        <v>651</v>
      </c>
      <c r="E23" s="303" t="s">
        <v>651</v>
      </c>
      <c r="F23" s="303"/>
      <c r="G23" s="303"/>
      <c r="H23" s="303"/>
      <c r="I23" s="304" t="n">
        <f aca="false">M23+K23</f>
        <v>7</v>
      </c>
      <c r="J23" s="304" t="n">
        <v>0</v>
      </c>
      <c r="K23" s="304" t="n">
        <f aca="false">ROUNDDOWN(J23/36*4,0)/4</f>
        <v>0</v>
      </c>
      <c r="L23" s="303"/>
      <c r="M23" s="304" t="n">
        <v>7</v>
      </c>
      <c r="N23" s="304" t="n">
        <v>252</v>
      </c>
      <c r="O23" s="304" t="n">
        <f aca="false">U23+Y23+AC23+AG23+AK23+AO23+AS23+AW23</f>
        <v>98</v>
      </c>
      <c r="P23" s="304" t="n">
        <f aca="false">V23+Z23+AD23+AH23+AL23+AP23+AT23+AX23</f>
        <v>1</v>
      </c>
      <c r="Q23" s="304" t="n">
        <f aca="false">W23+AA23+AE23+AI23+AM23+AQ23+AU23+AY23</f>
        <v>0.75</v>
      </c>
      <c r="R23" s="304" t="n">
        <f aca="false">X23+AB23+AF23+AJ23+AN23+AR23+AV23+AZ23</f>
        <v>1.5</v>
      </c>
      <c r="S23" s="304" t="n">
        <f aca="false">O23+P23+Q23+R23</f>
        <v>101.25</v>
      </c>
      <c r="T23" s="305" t="n">
        <f aca="false">N23-S23</f>
        <v>150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50</v>
      </c>
      <c r="AD23" s="306" t="n">
        <v>0</v>
      </c>
      <c r="AE23" s="306" t="n">
        <v>0.5</v>
      </c>
      <c r="AF23" s="306" t="n">
        <v>1.5</v>
      </c>
      <c r="AG23" s="306" t="n">
        <v>48</v>
      </c>
      <c r="AH23" s="306" t="n">
        <v>1</v>
      </c>
      <c r="AI23" s="306" t="n">
        <v>0.25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76</v>
      </c>
      <c r="B24" s="302" t="s">
        <v>377</v>
      </c>
      <c r="C24" s="303" t="s">
        <v>661</v>
      </c>
      <c r="D24" s="303"/>
      <c r="E24" s="303"/>
      <c r="F24" s="303" t="s">
        <v>658</v>
      </c>
      <c r="G24" s="303"/>
      <c r="H24" s="303"/>
      <c r="I24" s="304" t="n">
        <f aca="false">M24+K24</f>
        <v>12</v>
      </c>
      <c r="J24" s="304" t="n">
        <v>0</v>
      </c>
      <c r="K24" s="304" t="n">
        <f aca="false">ROUNDDOWN(J24/36*4,0)/4</f>
        <v>0</v>
      </c>
      <c r="L24" s="303"/>
      <c r="M24" s="304" t="n">
        <v>12</v>
      </c>
      <c r="N24" s="304" t="n">
        <v>432</v>
      </c>
      <c r="O24" s="304" t="n">
        <f aca="false">U24+Y24+AC24+AG24+AK24+AO24+AS24+AW24</f>
        <v>168</v>
      </c>
      <c r="P24" s="304" t="n">
        <f aca="false">V24+Z24+AD24+AH24+AL24+AP24+AT24+AX24</f>
        <v>2</v>
      </c>
      <c r="Q24" s="304" t="n">
        <f aca="false">W24+AA24+AE24+AI24+AM24+AQ24+AU24+AY24</f>
        <v>0.75</v>
      </c>
      <c r="R24" s="304" t="n">
        <f aca="false">X24+AB24+AF24+AJ24+AN24+AR24+AV24+AZ24</f>
        <v>1</v>
      </c>
      <c r="S24" s="304" t="n">
        <f aca="false">O24+P24+Q24+R24</f>
        <v>171.75</v>
      </c>
      <c r="T24" s="305" t="n">
        <f aca="false">N24-S24</f>
        <v>260.2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84</v>
      </c>
      <c r="Z24" s="306" t="n">
        <v>1</v>
      </c>
      <c r="AA24" s="306" t="n">
        <v>0.5</v>
      </c>
      <c r="AB24" s="306" t="n">
        <v>1</v>
      </c>
      <c r="AC24" s="306" t="n">
        <v>84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9.95" hidden="false" customHeight="true" outlineLevel="0" collapsed="false">
      <c r="A25" s="302" t="s">
        <v>380</v>
      </c>
      <c r="B25" s="302" t="s">
        <v>381</v>
      </c>
      <c r="C25" s="303"/>
      <c r="D25" s="303" t="s">
        <v>662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34</v>
      </c>
      <c r="P25" s="304" t="n">
        <f aca="false">V25+Z25+AD25+AH25+AL25+AP25+AT25+AX25</f>
        <v>0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34.25</v>
      </c>
      <c r="T25" s="305" t="n">
        <f aca="false">N25-S25</f>
        <v>73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34</v>
      </c>
      <c r="AL25" s="306" t="n">
        <v>0</v>
      </c>
      <c r="AM25" s="306" t="n">
        <v>0.25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384</v>
      </c>
      <c r="B26" s="302" t="s">
        <v>385</v>
      </c>
      <c r="C26" s="303"/>
      <c r="D26" s="303" t="s">
        <v>663</v>
      </c>
      <c r="E26" s="303"/>
      <c r="F26" s="303"/>
      <c r="G26" s="303"/>
      <c r="H26" s="303"/>
      <c r="I26" s="304" t="n">
        <f aca="false">M26+K26</f>
        <v>5</v>
      </c>
      <c r="J26" s="304" t="n">
        <v>0</v>
      </c>
      <c r="K26" s="304" t="n">
        <f aca="false">ROUNDDOWN(J26/36*4,0)/4</f>
        <v>0</v>
      </c>
      <c r="L26" s="303"/>
      <c r="M26" s="304" t="n">
        <v>5</v>
      </c>
      <c r="N26" s="304" t="n">
        <v>180</v>
      </c>
      <c r="O26" s="304" t="n">
        <f aca="false">U26+Y26+AC26+AG26+AK26+AO26+AS26+AW26</f>
        <v>52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52.25</v>
      </c>
      <c r="T26" s="305" t="n">
        <f aca="false">N26-S26</f>
        <v>127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52</v>
      </c>
      <c r="AL26" s="306" t="n">
        <v>0</v>
      </c>
      <c r="AM26" s="306" t="n">
        <v>0.2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2" t="s">
        <v>387</v>
      </c>
      <c r="B27" s="302" t="s">
        <v>388</v>
      </c>
      <c r="C27" s="303" t="s">
        <v>664</v>
      </c>
      <c r="D27" s="303" t="s">
        <v>654</v>
      </c>
      <c r="E27" s="303"/>
      <c r="F27" s="303"/>
      <c r="G27" s="303"/>
      <c r="H27" s="303"/>
      <c r="I27" s="304" t="n">
        <f aca="false">M27+K27</f>
        <v>6</v>
      </c>
      <c r="J27" s="304" t="n">
        <v>0</v>
      </c>
      <c r="K27" s="304" t="n">
        <f aca="false">ROUNDDOWN(J27/36*4,0)/4</f>
        <v>0</v>
      </c>
      <c r="L27" s="303"/>
      <c r="M27" s="304" t="n">
        <v>6</v>
      </c>
      <c r="N27" s="304" t="n">
        <v>216</v>
      </c>
      <c r="O27" s="304" t="n">
        <f aca="false">U27+Y27+AC27+AG27+AK27+AO27+AS27+AW27</f>
        <v>98</v>
      </c>
      <c r="P27" s="304" t="n">
        <f aca="false">V27+Z27+AD27+AH27+AL27+AP27+AT27+AX27</f>
        <v>1</v>
      </c>
      <c r="Q27" s="304" t="n">
        <f aca="false">W27+AA27+AE27+AI27+AM27+AQ27+AU27+AY27</f>
        <v>0.5</v>
      </c>
      <c r="R27" s="304" t="n">
        <f aca="false">X27+AB27+AF27+AJ27+AN27+AR27+AV27+AZ27</f>
        <v>0</v>
      </c>
      <c r="S27" s="304" t="n">
        <f aca="false">O27+P27+Q27+R27</f>
        <v>99.5</v>
      </c>
      <c r="T27" s="305" t="n">
        <f aca="false">N27-S27</f>
        <v>116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50</v>
      </c>
      <c r="AT27" s="306" t="n">
        <v>0</v>
      </c>
      <c r="AU27" s="306" t="n">
        <v>0.25</v>
      </c>
      <c r="AV27" s="306" t="n">
        <v>0</v>
      </c>
      <c r="AW27" s="306" t="n">
        <v>48</v>
      </c>
      <c r="AX27" s="306" t="n">
        <v>1</v>
      </c>
      <c r="AY27" s="306" t="n">
        <v>0.25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2" t="s">
        <v>391</v>
      </c>
      <c r="B28" s="302" t="s">
        <v>392</v>
      </c>
      <c r="C28" s="303"/>
      <c r="D28" s="303" t="s">
        <v>665</v>
      </c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68</v>
      </c>
      <c r="P28" s="304" t="n">
        <f aca="false">V28+Z28+AD28+AH28+AL28+AP28+AT28+AX28</f>
        <v>0</v>
      </c>
      <c r="Q28" s="304" t="n">
        <f aca="false">W28+AA28+AE28+AI28+AM28+AQ28+AU28+AY28</f>
        <v>0.5</v>
      </c>
      <c r="R28" s="304" t="n">
        <f aca="false">X28+AB28+AF28+AJ28+AN28+AR28+AV28+AZ28</f>
        <v>0</v>
      </c>
      <c r="S28" s="304" t="n">
        <f aca="false">O28+P28+Q28+R28</f>
        <v>68.5</v>
      </c>
      <c r="T28" s="305" t="n">
        <f aca="false">N28-S28</f>
        <v>75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34</v>
      </c>
      <c r="Z28" s="306" t="n">
        <v>0</v>
      </c>
      <c r="AA28" s="306" t="n">
        <v>0.25</v>
      </c>
      <c r="AB28" s="306" t="n">
        <v>0</v>
      </c>
      <c r="AC28" s="306" t="n">
        <v>34</v>
      </c>
      <c r="AD28" s="306" t="n">
        <v>0</v>
      </c>
      <c r="AE28" s="306" t="n">
        <v>0.2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93</v>
      </c>
      <c r="B29" s="302" t="s">
        <v>394</v>
      </c>
      <c r="C29" s="303" t="s">
        <v>666</v>
      </c>
      <c r="D29" s="303"/>
      <c r="E29" s="303" t="s">
        <v>655</v>
      </c>
      <c r="F29" s="303"/>
      <c r="G29" s="303"/>
      <c r="H29" s="303"/>
      <c r="I29" s="304" t="n">
        <f aca="false">M29+K29</f>
        <v>7</v>
      </c>
      <c r="J29" s="304" t="n">
        <v>0</v>
      </c>
      <c r="K29" s="304" t="n">
        <f aca="false">ROUNDDOWN(J29/36*4,0)/4</f>
        <v>0</v>
      </c>
      <c r="L29" s="303"/>
      <c r="M29" s="304" t="n">
        <v>7</v>
      </c>
      <c r="N29" s="304" t="n">
        <v>252</v>
      </c>
      <c r="O29" s="304" t="n">
        <f aca="false">U29+Y29+AC29+AG29+AK29+AO29+AS29+AW29</f>
        <v>98</v>
      </c>
      <c r="P29" s="304" t="n">
        <f aca="false">V29+Z29+AD29+AH29+AL29+AP29+AT29+AX29</f>
        <v>2</v>
      </c>
      <c r="Q29" s="304" t="n">
        <f aca="false">W29+AA29+AE29+AI29+AM29+AQ29+AU29+AY29</f>
        <v>0.75</v>
      </c>
      <c r="R29" s="304" t="n">
        <f aca="false">X29+AB29+AF29+AJ29+AN29+AR29+AV29+AZ29</f>
        <v>1.5</v>
      </c>
      <c r="S29" s="304" t="n">
        <f aca="false">O29+P29+Q29+R29</f>
        <v>102.25</v>
      </c>
      <c r="T29" s="305" t="n">
        <f aca="false">N29-S29</f>
        <v>149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30</v>
      </c>
      <c r="AP29" s="306" t="n">
        <v>1</v>
      </c>
      <c r="AQ29" s="306" t="n">
        <v>0.5</v>
      </c>
      <c r="AR29" s="306" t="n">
        <v>1.5</v>
      </c>
      <c r="AS29" s="306" t="n">
        <v>68</v>
      </c>
      <c r="AT29" s="306" t="n">
        <v>1</v>
      </c>
      <c r="AU29" s="306" t="n">
        <v>0.25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98</v>
      </c>
      <c r="B30" s="302" t="s">
        <v>399</v>
      </c>
      <c r="C30" s="303"/>
      <c r="D30" s="303" t="s">
        <v>657</v>
      </c>
      <c r="E30" s="303"/>
      <c r="F30" s="303"/>
      <c r="G30" s="303"/>
      <c r="H30" s="303"/>
      <c r="I30" s="304" t="n">
        <f aca="false">M30+K30</f>
        <v>3</v>
      </c>
      <c r="J30" s="304" t="n">
        <v>0</v>
      </c>
      <c r="K30" s="304" t="n">
        <f aca="false">ROUNDDOWN(J30/36*4,0)/4</f>
        <v>0</v>
      </c>
      <c r="L30" s="303"/>
      <c r="M30" s="304" t="n">
        <v>3</v>
      </c>
      <c r="N30" s="304" t="n">
        <v>108</v>
      </c>
      <c r="O30" s="304" t="n">
        <f aca="false">U30+Y30+AC30+AG30+AK30+AO30+AS30+AW30</f>
        <v>48</v>
      </c>
      <c r="P30" s="304" t="n">
        <f aca="false">V30+Z30+AD30+AH30+AL30+AP30+AT30+AX30</f>
        <v>0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48.25</v>
      </c>
      <c r="T30" s="305" t="n">
        <f aca="false">N30-S30</f>
        <v>59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48</v>
      </c>
      <c r="AH30" s="306" t="n">
        <v>0</v>
      </c>
      <c r="AI30" s="306" t="n">
        <v>0.25</v>
      </c>
      <c r="AJ30" s="306" t="n">
        <v>0</v>
      </c>
      <c r="AK30" s="306" t="n">
        <v>0</v>
      </c>
      <c r="AL30" s="306" t="n">
        <v>0</v>
      </c>
      <c r="AM30" s="306" t="n">
        <v>0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3" t="s">
        <v>401</v>
      </c>
      <c r="B31" s="213" t="s">
        <v>402</v>
      </c>
      <c r="C31" s="298"/>
      <c r="D31" s="298"/>
      <c r="E31" s="298"/>
      <c r="F31" s="298"/>
      <c r="G31" s="298"/>
      <c r="H31" s="298"/>
      <c r="I31" s="299" t="n">
        <f aca="false">SUMIF(BS32:BS62,"&gt;=0",I32:I62)</f>
        <v>105</v>
      </c>
      <c r="J31" s="299" t="n">
        <f aca="false">SUMIF(BS32:BS62,"&gt;=0",J32:J62)</f>
        <v>0</v>
      </c>
      <c r="K31" s="299" t="n">
        <f aca="false">SUMIF(BS32:BS62,"&gt;=0",K32:K62)</f>
        <v>0</v>
      </c>
      <c r="L31" s="298"/>
      <c r="M31" s="299" t="n">
        <f aca="false">SUMIF(BS32:BS62,"&gt;=0",M32:M62)</f>
        <v>105</v>
      </c>
      <c r="N31" s="299" t="n">
        <f aca="false">SUMIF(BS32:BS62,"&gt;=0",N32:N62)</f>
        <v>4108</v>
      </c>
      <c r="O31" s="299" t="n">
        <f aca="false">SUMIF(BS32:BS62,"&gt;=0",O32:O62)</f>
        <v>1586</v>
      </c>
      <c r="P31" s="299" t="n">
        <f aca="false">SUMIF(BS32:BS62,"&gt;=0",P32:P62)</f>
        <v>13</v>
      </c>
      <c r="Q31" s="299" t="n">
        <f aca="false">SUMIF(BS32:BS62,"&gt;=0",Q32:Q62)</f>
        <v>8.25</v>
      </c>
      <c r="R31" s="299" t="n">
        <f aca="false">SUMIF(BS32:BS62,"&gt;=0",R32:R62)</f>
        <v>8.5</v>
      </c>
      <c r="S31" s="299" t="n">
        <f aca="false">SUMIF(BS32:BS62,"&gt;=0",S32:S62)</f>
        <v>1615.75</v>
      </c>
      <c r="T31" s="300" t="n">
        <f aca="false">SUMIF(BS32:BS62,"&gt;=0",T32:T62)</f>
        <v>2492.25</v>
      </c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301"/>
      <c r="BM31" s="301"/>
      <c r="BN31" s="301"/>
      <c r="BO31" s="301"/>
      <c r="BP31" s="301"/>
    </row>
    <row r="32" customFormat="false" ht="20.45" hidden="false" customHeight="true" outlineLevel="0" collapsed="false">
      <c r="A32" s="302" t="s">
        <v>403</v>
      </c>
      <c r="B32" s="302" t="s">
        <v>404</v>
      </c>
      <c r="C32" s="303"/>
      <c r="D32" s="303" t="s">
        <v>662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407</v>
      </c>
      <c r="B33" s="302" t="s">
        <v>408</v>
      </c>
      <c r="C33" s="303" t="s">
        <v>657</v>
      </c>
      <c r="D33" s="303"/>
      <c r="E33" s="303"/>
      <c r="F33" s="303"/>
      <c r="G33" s="303"/>
      <c r="H33" s="303"/>
      <c r="I33" s="304" t="n">
        <f aca="false">M33+K33</f>
        <v>5</v>
      </c>
      <c r="J33" s="304" t="n">
        <v>0</v>
      </c>
      <c r="K33" s="304" t="n">
        <f aca="false">ROUNDDOWN(J33/36*4,0)/4</f>
        <v>0</v>
      </c>
      <c r="L33" s="303"/>
      <c r="M33" s="304" t="n">
        <v>5</v>
      </c>
      <c r="N33" s="304" t="n">
        <v>180</v>
      </c>
      <c r="O33" s="304" t="n">
        <f aca="false">U33+Y33+AC33+AG33+AK33+AO33+AS33+AW33</f>
        <v>68</v>
      </c>
      <c r="P33" s="304" t="n">
        <f aca="false">V33+Z33+AD33+AH33+AL33+AP33+AT33+AX33</f>
        <v>1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69.25</v>
      </c>
      <c r="T33" s="305" t="n">
        <f aca="false">N33-S33</f>
        <v>110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68</v>
      </c>
      <c r="AH33" s="306" t="n">
        <v>1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9</v>
      </c>
      <c r="B34" s="302" t="s">
        <v>410</v>
      </c>
      <c r="C34" s="303" t="s">
        <v>664</v>
      </c>
      <c r="D34" s="303" t="s">
        <v>654</v>
      </c>
      <c r="E34" s="303" t="s">
        <v>654</v>
      </c>
      <c r="F34" s="303"/>
      <c r="G34" s="303"/>
      <c r="H34" s="303"/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</f>
        <v>82</v>
      </c>
      <c r="P34" s="304" t="n">
        <f aca="false">V34+Z34+AD34+AH34+AL34+AP34+AT34+AX34</f>
        <v>1</v>
      </c>
      <c r="Q34" s="304" t="n">
        <f aca="false">W34+AA34+AE34+AI34+AM34+AQ34+AU34+AY34</f>
        <v>0.75</v>
      </c>
      <c r="R34" s="304" t="n">
        <f aca="false">X34+AB34+AF34+AJ34+AN34+AR34+AV34+AZ34</f>
        <v>1.5</v>
      </c>
      <c r="S34" s="304" t="n">
        <f aca="false">O34+P34+Q34+R34</f>
        <v>85.25</v>
      </c>
      <c r="T34" s="305" t="n">
        <f aca="false">N34-S34</f>
        <v>130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50</v>
      </c>
      <c r="AT34" s="306" t="n">
        <v>0</v>
      </c>
      <c r="AU34" s="306" t="n">
        <v>0.5</v>
      </c>
      <c r="AV34" s="306" t="n">
        <v>1.5</v>
      </c>
      <c r="AW34" s="306" t="n">
        <v>32</v>
      </c>
      <c r="AX34" s="306" t="n">
        <v>1</v>
      </c>
      <c r="AY34" s="306" t="n">
        <v>0.25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413</v>
      </c>
      <c r="B35" s="302" t="s">
        <v>414</v>
      </c>
      <c r="C35" s="303" t="s">
        <v>655</v>
      </c>
      <c r="D35" s="303"/>
      <c r="E35" s="303"/>
      <c r="F35" s="303"/>
      <c r="G35" s="303"/>
      <c r="H35" s="303"/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+AS35+AW35</f>
        <v>44</v>
      </c>
      <c r="P35" s="304" t="n">
        <f aca="false">V35+Z35+AD35+AH35+AL35+AP35+AT35+AX35</f>
        <v>1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45.25</v>
      </c>
      <c r="T35" s="305" t="n">
        <f aca="false">N35-S35</f>
        <v>170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44</v>
      </c>
      <c r="AP35" s="306" t="n">
        <v>1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2" t="s">
        <v>417</v>
      </c>
      <c r="B36" s="302" t="s">
        <v>418</v>
      </c>
      <c r="C36" s="303"/>
      <c r="D36" s="303" t="s">
        <v>667</v>
      </c>
      <c r="E36" s="303"/>
      <c r="F36" s="303"/>
      <c r="G36" s="303"/>
      <c r="H36" s="303"/>
      <c r="I36" s="304" t="n">
        <f aca="false">M36+K36</f>
        <v>3</v>
      </c>
      <c r="J36" s="304" t="n">
        <v>0</v>
      </c>
      <c r="K36" s="304" t="n">
        <f aca="false">ROUNDDOWN(J36/36*4,0)/4</f>
        <v>0</v>
      </c>
      <c r="L36" s="303"/>
      <c r="M36" s="304" t="n">
        <v>3</v>
      </c>
      <c r="N36" s="304" t="n">
        <v>108</v>
      </c>
      <c r="O36" s="304" t="n">
        <f aca="false">U36+Y36+AC36+AG36+AK36+AO36+AS36+AW36</f>
        <v>34</v>
      </c>
      <c r="P36" s="304" t="n">
        <f aca="false">V36+Z36+AD36+AH36+AL36+AP36+AT36+AX36</f>
        <v>0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34.25</v>
      </c>
      <c r="T36" s="305" t="n">
        <f aca="false">N36-S36</f>
        <v>73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34</v>
      </c>
      <c r="AT36" s="306" t="n">
        <v>0</v>
      </c>
      <c r="AU36" s="306" t="n">
        <v>0.25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2" t="s">
        <v>419</v>
      </c>
      <c r="B37" s="302" t="s">
        <v>420</v>
      </c>
      <c r="C37" s="303" t="s">
        <v>664</v>
      </c>
      <c r="D37" s="303"/>
      <c r="E37" s="303" t="s">
        <v>664</v>
      </c>
      <c r="F37" s="303"/>
      <c r="G37" s="303"/>
      <c r="H37" s="303"/>
      <c r="I37" s="304" t="n">
        <f aca="false">M37+K37</f>
        <v>6</v>
      </c>
      <c r="J37" s="304" t="n">
        <v>0</v>
      </c>
      <c r="K37" s="304" t="n">
        <f aca="false">ROUNDDOWN(J37/36*4,0)/4</f>
        <v>0</v>
      </c>
      <c r="L37" s="303"/>
      <c r="M37" s="304" t="n">
        <v>6</v>
      </c>
      <c r="N37" s="304" t="n">
        <v>216</v>
      </c>
      <c r="O37" s="304" t="n">
        <f aca="false">U37+Y37+AC37+AG37+AK37+AO37+AS37+AW37</f>
        <v>72</v>
      </c>
      <c r="P37" s="304" t="n">
        <f aca="false">V37+Z37+AD37+AH37+AL37+AP37+AT37+AX37</f>
        <v>1</v>
      </c>
      <c r="Q37" s="304" t="n">
        <f aca="false">W37+AA37+AE37+AI37+AM37+AQ37+AU37+AY37</f>
        <v>0.5</v>
      </c>
      <c r="R37" s="304" t="n">
        <f aca="false">X37+AB37+AF37+AJ37+AN37+AR37+AV37+AZ37</f>
        <v>1.5</v>
      </c>
      <c r="S37" s="304" t="n">
        <f aca="false">O37+P37+Q37+R37</f>
        <v>75</v>
      </c>
      <c r="T37" s="305" t="n">
        <f aca="false">N37-S37</f>
        <v>141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72</v>
      </c>
      <c r="AX37" s="306" t="n">
        <v>1</v>
      </c>
      <c r="AY37" s="306" t="n">
        <v>0.5</v>
      </c>
      <c r="AZ37" s="306" t="n">
        <v>1.5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423</v>
      </c>
      <c r="B38" s="302" t="s">
        <v>424</v>
      </c>
      <c r="C38" s="303" t="s">
        <v>655</v>
      </c>
      <c r="D38" s="303"/>
      <c r="E38" s="303"/>
      <c r="F38" s="303"/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</f>
        <v>44</v>
      </c>
      <c r="P38" s="304" t="n">
        <f aca="false">V38+Z38+AD38+AH38+AL38+AP38+AT38+AX38</f>
        <v>1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5.25</v>
      </c>
      <c r="T38" s="305" t="n">
        <f aca="false">N38-S38</f>
        <v>170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44</v>
      </c>
      <c r="AP38" s="306" t="n">
        <v>1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27</v>
      </c>
      <c r="B39" s="302" t="s">
        <v>428</v>
      </c>
      <c r="C39" s="303" t="s">
        <v>654</v>
      </c>
      <c r="D39" s="303"/>
      <c r="E39" s="303"/>
      <c r="F39" s="303"/>
      <c r="G39" s="303"/>
      <c r="H39" s="303"/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+AK39+AO39+AS39+AW39</f>
        <v>102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103.25</v>
      </c>
      <c r="T39" s="305" t="n">
        <f aca="false">N39-S39</f>
        <v>11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102</v>
      </c>
      <c r="AT39" s="306" t="n">
        <v>1</v>
      </c>
      <c r="AU39" s="306" t="n">
        <v>0.25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31</v>
      </c>
      <c r="B40" s="302" t="s">
        <v>432</v>
      </c>
      <c r="C40" s="303" t="s">
        <v>654</v>
      </c>
      <c r="D40" s="303" t="s">
        <v>668</v>
      </c>
      <c r="E40" s="303"/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</f>
        <v>94</v>
      </c>
      <c r="P40" s="304" t="n">
        <f aca="false">V40+Z40+AD40+AH40+AL40+AP40+AT40+AX40</f>
        <v>1</v>
      </c>
      <c r="Q40" s="304" t="n">
        <f aca="false">W40+AA40+AE40+AI40+AM40+AQ40+AU40+AY40</f>
        <v>0.5</v>
      </c>
      <c r="R40" s="304" t="n">
        <f aca="false">X40+AB40+AF40+AJ40+AN40+AR40+AV40+AZ40</f>
        <v>0</v>
      </c>
      <c r="S40" s="304" t="n">
        <f aca="false">O40+P40+Q40+R40</f>
        <v>95.5</v>
      </c>
      <c r="T40" s="305" t="n">
        <f aca="false">N40-S40</f>
        <v>120.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44</v>
      </c>
      <c r="AP40" s="306" t="n">
        <v>0</v>
      </c>
      <c r="AQ40" s="306" t="n">
        <v>0.25</v>
      </c>
      <c r="AR40" s="306" t="n">
        <v>0</v>
      </c>
      <c r="AS40" s="306" t="n">
        <v>50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435</v>
      </c>
      <c r="B41" s="302" t="s">
        <v>436</v>
      </c>
      <c r="C41" s="303"/>
      <c r="D41" s="303" t="s">
        <v>662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50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50.25</v>
      </c>
      <c r="T41" s="305" t="n">
        <f aca="false">N41-S41</f>
        <v>9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50</v>
      </c>
      <c r="AL41" s="306" t="n">
        <v>0</v>
      </c>
      <c r="AM41" s="306" t="n">
        <v>0.25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439</v>
      </c>
      <c r="B42" s="302" t="s">
        <v>440</v>
      </c>
      <c r="C42" s="303" t="s">
        <v>664</v>
      </c>
      <c r="D42" s="303" t="s">
        <v>654</v>
      </c>
      <c r="E42" s="303"/>
      <c r="F42" s="303" t="s">
        <v>654</v>
      </c>
      <c r="G42" s="303"/>
      <c r="H42" s="303"/>
      <c r="I42" s="304" t="n">
        <f aca="false">M42+K42</f>
        <v>7</v>
      </c>
      <c r="J42" s="304" t="n">
        <v>0</v>
      </c>
      <c r="K42" s="304" t="n">
        <f aca="false">ROUNDDOWN(J42/36*4,0)/4</f>
        <v>0</v>
      </c>
      <c r="L42" s="303"/>
      <c r="M42" s="304" t="n">
        <v>7</v>
      </c>
      <c r="N42" s="304" t="n">
        <v>252</v>
      </c>
      <c r="O42" s="304" t="n">
        <f aca="false">U42+Y42+AC42+AG42+AK42+AO42+AS42+AW42</f>
        <v>82</v>
      </c>
      <c r="P42" s="304" t="n">
        <f aca="false">V42+Z42+AD42+AH42+AL42+AP42+AT42+AX42</f>
        <v>1</v>
      </c>
      <c r="Q42" s="304" t="n">
        <f aca="false">W42+AA42+AE42+AI42+AM42+AQ42+AU42+AY42</f>
        <v>0.75</v>
      </c>
      <c r="R42" s="304" t="n">
        <f aca="false">X42+AB42+AF42+AJ42+AN42+AR42+AV42+AZ42</f>
        <v>1</v>
      </c>
      <c r="S42" s="304" t="n">
        <f aca="false">O42+P42+Q42+R42</f>
        <v>84.75</v>
      </c>
      <c r="T42" s="305" t="n">
        <f aca="false">N42-S42</f>
        <v>167.2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50</v>
      </c>
      <c r="AT42" s="306" t="n">
        <v>0</v>
      </c>
      <c r="AU42" s="306" t="n">
        <v>0.5</v>
      </c>
      <c r="AV42" s="306" t="n">
        <v>1</v>
      </c>
      <c r="AW42" s="306" t="n">
        <v>32</v>
      </c>
      <c r="AX42" s="306" t="n">
        <v>1</v>
      </c>
      <c r="AY42" s="306" t="n">
        <v>0.25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444</v>
      </c>
      <c r="B43" s="302" t="s">
        <v>445</v>
      </c>
      <c r="C43" s="303" t="s">
        <v>663</v>
      </c>
      <c r="D43" s="303"/>
      <c r="E43" s="303" t="s">
        <v>663</v>
      </c>
      <c r="F43" s="303"/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</f>
        <v>50</v>
      </c>
      <c r="P43" s="304" t="n">
        <f aca="false">V43+Z43+AD43+AH43+AL43+AP43+AT43+AX43</f>
        <v>1</v>
      </c>
      <c r="Q43" s="304" t="n">
        <f aca="false">W43+AA43+AE43+AI43+AM43+AQ43+AU43+AY43</f>
        <v>0.5</v>
      </c>
      <c r="R43" s="304" t="n">
        <f aca="false">X43+AB43+AF43+AJ43+AN43+AR43+AV43+AZ43</f>
        <v>1.5</v>
      </c>
      <c r="S43" s="304" t="n">
        <f aca="false">O43+P43+Q43+R43</f>
        <v>53</v>
      </c>
      <c r="T43" s="305" t="n">
        <f aca="false">N43-S43</f>
        <v>163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50</v>
      </c>
      <c r="AL43" s="306" t="n">
        <v>1</v>
      </c>
      <c r="AM43" s="306" t="n">
        <v>0.5</v>
      </c>
      <c r="AN43" s="306" t="n">
        <v>1.5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2" t="s">
        <v>447</v>
      </c>
      <c r="B44" s="302" t="s">
        <v>448</v>
      </c>
      <c r="C44" s="303"/>
      <c r="D44" s="303" t="s">
        <v>669</v>
      </c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34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34.25</v>
      </c>
      <c r="T44" s="305" t="n">
        <f aca="false">N44-S44</f>
        <v>7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34</v>
      </c>
      <c r="Z44" s="306" t="n">
        <v>0</v>
      </c>
      <c r="AA44" s="306" t="n">
        <v>0.25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451</v>
      </c>
      <c r="B45" s="302" t="s">
        <v>452</v>
      </c>
      <c r="C45" s="303" t="s">
        <v>670</v>
      </c>
      <c r="D45" s="303"/>
      <c r="E45" s="303" t="s">
        <v>657</v>
      </c>
      <c r="F45" s="303"/>
      <c r="G45" s="303"/>
      <c r="H45" s="303"/>
      <c r="I45" s="304" t="n">
        <f aca="false">M45+K45</f>
        <v>8</v>
      </c>
      <c r="J45" s="304" t="n">
        <v>0</v>
      </c>
      <c r="K45" s="304" t="n">
        <f aca="false">ROUNDDOWN(J45/36*4,0)/4</f>
        <v>0</v>
      </c>
      <c r="L45" s="303"/>
      <c r="M45" s="304" t="n">
        <v>8</v>
      </c>
      <c r="N45" s="304" t="n">
        <v>288</v>
      </c>
      <c r="O45" s="304" t="n">
        <f aca="false">U45+Y45+AC45+AG45+AK45+AO45+AS45+AW45</f>
        <v>98</v>
      </c>
      <c r="P45" s="304" t="n">
        <f aca="false">V45+Z45+AD45+AH45+AL45+AP45+AT45+AX45</f>
        <v>2</v>
      </c>
      <c r="Q45" s="304" t="n">
        <f aca="false">W45+AA45+AE45+AI45+AM45+AQ45+AU45+AY45</f>
        <v>0.75</v>
      </c>
      <c r="R45" s="304" t="n">
        <f aca="false">X45+AB45+AF45+AJ45+AN45+AR45+AV45+AZ45</f>
        <v>1.5</v>
      </c>
      <c r="S45" s="304" t="n">
        <f aca="false">O45+P45+Q45+R45</f>
        <v>102.25</v>
      </c>
      <c r="T45" s="305" t="n">
        <f aca="false">N45-S45</f>
        <v>185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48</v>
      </c>
      <c r="AH45" s="306" t="n">
        <v>1</v>
      </c>
      <c r="AI45" s="306" t="n">
        <v>0.5</v>
      </c>
      <c r="AJ45" s="306" t="n">
        <v>1.5</v>
      </c>
      <c r="AK45" s="306" t="n">
        <v>50</v>
      </c>
      <c r="AL45" s="306" t="n">
        <v>1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55</v>
      </c>
      <c r="B46" s="302" t="s">
        <v>456</v>
      </c>
      <c r="C46" s="303"/>
      <c r="D46" s="303" t="s">
        <v>671</v>
      </c>
      <c r="E46" s="303"/>
      <c r="F46" s="303"/>
      <c r="G46" s="303"/>
      <c r="H46" s="303"/>
      <c r="I46" s="304" t="n">
        <f aca="false">M46+K46</f>
        <v>7</v>
      </c>
      <c r="J46" s="304" t="n">
        <v>0</v>
      </c>
      <c r="K46" s="304" t="n">
        <f aca="false">ROUNDDOWN(J46/36*4,0)/4</f>
        <v>0</v>
      </c>
      <c r="L46" s="303"/>
      <c r="M46" s="304" t="n">
        <v>7</v>
      </c>
      <c r="N46" s="304" t="n">
        <v>252</v>
      </c>
      <c r="O46" s="304" t="n">
        <f aca="false">U46+Y46+AC46+AG46+AK46+AO46+AS46+AW46</f>
        <v>98</v>
      </c>
      <c r="P46" s="304" t="n">
        <f aca="false">V46+Z46+AD46+AH46+AL46+AP46+AT46+AX46</f>
        <v>0</v>
      </c>
      <c r="Q46" s="304" t="n">
        <f aca="false">W46+AA46+AE46+AI46+AM46+AQ46+AU46+AY46</f>
        <v>0.5</v>
      </c>
      <c r="R46" s="304" t="n">
        <f aca="false">X46+AB46+AF46+AJ46+AN46+AR46+AV46+AZ46</f>
        <v>0</v>
      </c>
      <c r="S46" s="304" t="n">
        <f aca="false">O46+P46+Q46+R46</f>
        <v>98.5</v>
      </c>
      <c r="T46" s="305" t="n">
        <f aca="false">N46-S46</f>
        <v>153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50</v>
      </c>
      <c r="AD46" s="306" t="n">
        <v>0</v>
      </c>
      <c r="AE46" s="306" t="n">
        <v>0.25</v>
      </c>
      <c r="AF46" s="306" t="n">
        <v>0</v>
      </c>
      <c r="AG46" s="306" t="n">
        <v>48</v>
      </c>
      <c r="AH46" s="306" t="n">
        <v>0</v>
      </c>
      <c r="AI46" s="306" t="n">
        <v>0.25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2" t="s">
        <v>459</v>
      </c>
      <c r="B47" s="302" t="s">
        <v>460</v>
      </c>
      <c r="C47" s="303" t="s">
        <v>663</v>
      </c>
      <c r="D47" s="303" t="s">
        <v>657</v>
      </c>
      <c r="E47" s="303"/>
      <c r="F47" s="303"/>
      <c r="G47" s="303"/>
      <c r="H47" s="303"/>
      <c r="I47" s="304" t="n">
        <f aca="false">M47+K47</f>
        <v>5</v>
      </c>
      <c r="J47" s="304" t="n">
        <v>0</v>
      </c>
      <c r="K47" s="304" t="n">
        <f aca="false">ROUNDDOWN(J47/36*4,0)/4</f>
        <v>0</v>
      </c>
      <c r="L47" s="303"/>
      <c r="M47" s="304" t="n">
        <v>5</v>
      </c>
      <c r="N47" s="304" t="n">
        <v>180</v>
      </c>
      <c r="O47" s="304" t="n">
        <f aca="false">U47+Y47+AC47+AG47+AK47+AO47+AS47+AW47</f>
        <v>82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0</v>
      </c>
      <c r="S47" s="304" t="n">
        <f aca="false">O47+P47+Q47+R47</f>
        <v>83.5</v>
      </c>
      <c r="T47" s="305" t="n">
        <f aca="false">N47-S47</f>
        <v>96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48</v>
      </c>
      <c r="AH47" s="306" t="n">
        <v>0</v>
      </c>
      <c r="AI47" s="306" t="n">
        <v>0.25</v>
      </c>
      <c r="AJ47" s="306" t="n">
        <v>0</v>
      </c>
      <c r="AK47" s="306" t="n">
        <v>34</v>
      </c>
      <c r="AL47" s="306" t="n">
        <v>1</v>
      </c>
      <c r="AM47" s="306" t="n">
        <v>0.25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2" t="s">
        <v>463</v>
      </c>
      <c r="B48" s="302" t="s">
        <v>464</v>
      </c>
      <c r="C48" s="303"/>
      <c r="D48" s="303" t="s">
        <v>672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64</v>
      </c>
      <c r="P48" s="304" t="n">
        <f aca="false">V48+Z48+AD48+AH48+AL48+AP48+AT48+AX48</f>
        <v>0</v>
      </c>
      <c r="Q48" s="304" t="n">
        <f aca="false">W48+AA48+AE48+AI48+AM48+AQ48+AU48+AY48</f>
        <v>0.5</v>
      </c>
      <c r="R48" s="304" t="n">
        <f aca="false">X48+AB48+AF48+AJ48+AN48+AR48+AV48+AZ48</f>
        <v>0</v>
      </c>
      <c r="S48" s="304" t="n">
        <f aca="false">O48+P48+Q48+R48</f>
        <v>64.5</v>
      </c>
      <c r="T48" s="305" t="n">
        <f aca="false">N48-S48</f>
        <v>115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34</v>
      </c>
      <c r="AL48" s="306" t="n">
        <v>0</v>
      </c>
      <c r="AM48" s="306" t="n">
        <v>0.25</v>
      </c>
      <c r="AN48" s="306" t="n">
        <v>0</v>
      </c>
      <c r="AO48" s="306" t="n">
        <v>30</v>
      </c>
      <c r="AP48" s="306" t="n">
        <v>0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2" t="s">
        <v>467</v>
      </c>
      <c r="B49" s="302" t="s">
        <v>468</v>
      </c>
      <c r="C49" s="303" t="s">
        <v>658</v>
      </c>
      <c r="D49" s="303"/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34</v>
      </c>
      <c r="P49" s="304" t="n">
        <f aca="false">V49+Z49+AD49+AH49+AL49+AP49+AT49+AX49</f>
        <v>1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35.25</v>
      </c>
      <c r="T49" s="305" t="n">
        <f aca="false">N49-S49</f>
        <v>108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34</v>
      </c>
      <c r="Z49" s="306" t="n">
        <v>1</v>
      </c>
      <c r="AA49" s="306" t="n">
        <v>0.25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7" t="s">
        <v>471</v>
      </c>
      <c r="B50" s="307" t="s">
        <v>472</v>
      </c>
      <c r="C50" s="308"/>
      <c r="D50" s="308"/>
      <c r="E50" s="308"/>
      <c r="F50" s="308"/>
      <c r="G50" s="308"/>
      <c r="H50" s="308"/>
      <c r="I50" s="309" t="n">
        <f aca="false">I51+I59+I60+I61+I62</f>
        <v>9</v>
      </c>
      <c r="J50" s="309" t="n">
        <f aca="false">J51+J59+J60+J61+J62</f>
        <v>0</v>
      </c>
      <c r="K50" s="309" t="n">
        <f aca="false">K51+K59+K60+K61+K62</f>
        <v>0</v>
      </c>
      <c r="L50" s="308"/>
      <c r="M50" s="309" t="n">
        <f aca="false">M51+M59+M60+M61+M62</f>
        <v>9</v>
      </c>
      <c r="N50" s="309" t="n">
        <f aca="false">N51+N59+N60+N61+N62</f>
        <v>652</v>
      </c>
      <c r="O50" s="309" t="n">
        <f aca="false">O51+O59+O60+O61+O62</f>
        <v>420</v>
      </c>
      <c r="P50" s="309" t="n">
        <f aca="false">P51+P59+P60+P61+P62</f>
        <v>0</v>
      </c>
      <c r="Q50" s="309" t="n">
        <f aca="false">Q51+Q59+Q60+Q61+Q62</f>
        <v>0.75</v>
      </c>
      <c r="R50" s="309" t="n">
        <f aca="false">R51+R59+R60+R61+R62</f>
        <v>1.5</v>
      </c>
      <c r="S50" s="309" t="n">
        <f aca="false">S51+S59+S60+S61+S62</f>
        <v>422.25</v>
      </c>
      <c r="T50" s="310" t="n">
        <f aca="false">T51+T59+T60+T61+T62</f>
        <v>229.75</v>
      </c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  <c r="AR50" s="311"/>
      <c r="AS50" s="311"/>
      <c r="AT50" s="311"/>
      <c r="AU50" s="311"/>
      <c r="AV50" s="311"/>
      <c r="AW50" s="311"/>
      <c r="AX50" s="311"/>
      <c r="AY50" s="311"/>
      <c r="AZ50" s="311"/>
      <c r="BA50" s="311"/>
      <c r="BB50" s="311"/>
      <c r="BC50" s="311"/>
      <c r="BD50" s="311"/>
      <c r="BE50" s="311"/>
      <c r="BF50" s="311"/>
      <c r="BG50" s="311"/>
      <c r="BH50" s="311"/>
      <c r="BI50" s="311"/>
      <c r="BJ50" s="311"/>
      <c r="BK50" s="311"/>
      <c r="BL50" s="311"/>
      <c r="BM50" s="311"/>
      <c r="BN50" s="311"/>
      <c r="BO50" s="311"/>
      <c r="BP50" s="311"/>
      <c r="BR50" s="0" t="n">
        <v>0</v>
      </c>
      <c r="BS50" s="0" t="n">
        <v>-1</v>
      </c>
    </row>
    <row r="51" customFormat="false" ht="30.2" hidden="false" customHeight="true" outlineLevel="0" collapsed="false">
      <c r="A51" s="312" t="s">
        <v>473</v>
      </c>
      <c r="B51" s="312" t="s">
        <v>474</v>
      </c>
      <c r="C51" s="313"/>
      <c r="D51" s="313" t="s">
        <v>673</v>
      </c>
      <c r="E51" s="313"/>
      <c r="F51" s="313"/>
      <c r="G51" s="313"/>
      <c r="H51" s="313"/>
      <c r="I51" s="314" t="n">
        <f aca="false">I52+I53+I54+I55+I56+I57+I58</f>
        <v>0</v>
      </c>
      <c r="J51" s="314" t="n">
        <f aca="false">J52+J53+J54+J55+J56+J57+J58</f>
        <v>0</v>
      </c>
      <c r="K51" s="314" t="n">
        <f aca="false">K52+K53+K54+K55+K56+K57+K58</f>
        <v>0</v>
      </c>
      <c r="L51" s="313"/>
      <c r="M51" s="314" t="n">
        <f aca="false">M52+M53+M54+M55+M56+M57+M58</f>
        <v>0</v>
      </c>
      <c r="N51" s="314" t="n">
        <f aca="false">N52+N53+N54+N55+N56+N57+N58</f>
        <v>328</v>
      </c>
      <c r="O51" s="314" t="n">
        <f aca="false">O52+O53+O54+O55+O56+O57+O58</f>
        <v>328</v>
      </c>
      <c r="P51" s="314" t="n">
        <f aca="false">P52+P53+P54+P55+P56+P57+P58</f>
        <v>0</v>
      </c>
      <c r="Q51" s="314" t="n">
        <f aca="false">Q52+Q53+Q54+Q55+Q56+Q57+Q58</f>
        <v>0</v>
      </c>
      <c r="R51" s="314" t="n">
        <f aca="false">R52+R53+R54+R55+R56+R57+R58</f>
        <v>0</v>
      </c>
      <c r="S51" s="314" t="n">
        <f aca="false">S52+S53+S54+S55+S56+S57+S58</f>
        <v>328</v>
      </c>
      <c r="T51" s="315" t="n">
        <f aca="false">T52+T53+T54+T55+T56+T57+T58</f>
        <v>0</v>
      </c>
      <c r="U51" s="316" t="n">
        <f aca="false">U52</f>
        <v>70</v>
      </c>
      <c r="V51" s="316" t="n">
        <f aca="false">V52</f>
        <v>0</v>
      </c>
      <c r="W51" s="316" t="n">
        <f aca="false">W52</f>
        <v>0</v>
      </c>
      <c r="X51" s="316" t="n">
        <f aca="false">X52</f>
        <v>0</v>
      </c>
      <c r="Y51" s="316" t="n">
        <f aca="false">Y52</f>
        <v>70</v>
      </c>
      <c r="Z51" s="316" t="n">
        <f aca="false">Z52</f>
        <v>0</v>
      </c>
      <c r="AA51" s="316" t="n">
        <f aca="false">AA52</f>
        <v>0</v>
      </c>
      <c r="AB51" s="316" t="n">
        <f aca="false">AB52</f>
        <v>0</v>
      </c>
      <c r="AC51" s="316" t="n">
        <f aca="false">AC52</f>
        <v>70</v>
      </c>
      <c r="AD51" s="316" t="n">
        <f aca="false">AD52</f>
        <v>0</v>
      </c>
      <c r="AE51" s="316" t="n">
        <f aca="false">AE52</f>
        <v>0</v>
      </c>
      <c r="AF51" s="316" t="n">
        <f aca="false">AF52</f>
        <v>0</v>
      </c>
      <c r="AG51" s="316" t="n">
        <f aca="false">AG52</f>
        <v>64</v>
      </c>
      <c r="AH51" s="316" t="n">
        <f aca="false">AH52</f>
        <v>0</v>
      </c>
      <c r="AI51" s="316" t="n">
        <f aca="false">AI52</f>
        <v>0</v>
      </c>
      <c r="AJ51" s="316" t="n">
        <f aca="false">AJ52</f>
        <v>0</v>
      </c>
      <c r="AK51" s="316" t="n">
        <f aca="false">AK52</f>
        <v>54</v>
      </c>
      <c r="AL51" s="316" t="n">
        <f aca="false">AL52</f>
        <v>0</v>
      </c>
      <c r="AM51" s="316" t="n">
        <f aca="false">AM52</f>
        <v>0</v>
      </c>
      <c r="AN51" s="316" t="n">
        <f aca="false">AN52</f>
        <v>0</v>
      </c>
      <c r="AO51" s="316" t="n">
        <f aca="false">AO52</f>
        <v>0</v>
      </c>
      <c r="AP51" s="316" t="n">
        <f aca="false">AP52</f>
        <v>0</v>
      </c>
      <c r="AQ51" s="316" t="n">
        <f aca="false">AQ52</f>
        <v>0</v>
      </c>
      <c r="AR51" s="316" t="n">
        <f aca="false">AR52</f>
        <v>0</v>
      </c>
      <c r="AS51" s="316" t="n">
        <f aca="false">AS52</f>
        <v>0</v>
      </c>
      <c r="AT51" s="316" t="n">
        <f aca="false">AT52</f>
        <v>0</v>
      </c>
      <c r="AU51" s="316" t="n">
        <f aca="false">AU52</f>
        <v>0</v>
      </c>
      <c r="AV51" s="316" t="n">
        <f aca="false">AV52</f>
        <v>0</v>
      </c>
      <c r="AW51" s="316" t="n">
        <f aca="false">AW52</f>
        <v>0</v>
      </c>
      <c r="AX51" s="316" t="n">
        <f aca="false">AX52</f>
        <v>0</v>
      </c>
      <c r="AY51" s="316" t="n">
        <f aca="false">AY52</f>
        <v>0</v>
      </c>
      <c r="AZ51" s="316" t="n">
        <f aca="false">AZ52</f>
        <v>0</v>
      </c>
      <c r="BA51" s="316" t="n">
        <f aca="false">BA52</f>
        <v>0</v>
      </c>
      <c r="BB51" s="316" t="n">
        <f aca="false">BB52</f>
        <v>0</v>
      </c>
      <c r="BC51" s="316" t="n">
        <f aca="false">BC52</f>
        <v>0</v>
      </c>
      <c r="BD51" s="316" t="n">
        <f aca="false">BD52</f>
        <v>0</v>
      </c>
      <c r="BE51" s="316" t="n">
        <f aca="false">BE52</f>
        <v>0</v>
      </c>
      <c r="BF51" s="316" t="n">
        <f aca="false">BF52</f>
        <v>0</v>
      </c>
      <c r="BG51" s="316" t="n">
        <f aca="false">BG52</f>
        <v>0</v>
      </c>
      <c r="BH51" s="316" t="n">
        <f aca="false">BH52</f>
        <v>0</v>
      </c>
      <c r="BI51" s="316" t="n">
        <f aca="false">BI52</f>
        <v>0</v>
      </c>
      <c r="BJ51" s="316" t="n">
        <f aca="false">BJ52</f>
        <v>0</v>
      </c>
      <c r="BK51" s="316" t="n">
        <f aca="false">BK52</f>
        <v>0</v>
      </c>
      <c r="BL51" s="316" t="n">
        <f aca="false">BL52</f>
        <v>0</v>
      </c>
      <c r="BM51" s="316" t="n">
        <f aca="false">BM52</f>
        <v>0</v>
      </c>
      <c r="BN51" s="316" t="n">
        <f aca="false">BN52</f>
        <v>0</v>
      </c>
      <c r="BO51" s="316" t="n">
        <f aca="false">BO52</f>
        <v>0</v>
      </c>
      <c r="BP51" s="316" t="n">
        <f aca="false">BP52</f>
        <v>0</v>
      </c>
      <c r="BR51" s="0" t="n">
        <v>0</v>
      </c>
      <c r="BS51" s="0" t="n">
        <v>-1</v>
      </c>
    </row>
    <row r="52" customFormat="false" ht="13.7" hidden="false" customHeight="true" outlineLevel="0" collapsed="false">
      <c r="A52" s="302" t="s">
        <v>476</v>
      </c>
      <c r="B52" s="302" t="s">
        <v>477</v>
      </c>
      <c r="C52" s="303"/>
      <c r="D52" s="303" t="s">
        <v>673</v>
      </c>
      <c r="E52" s="303"/>
      <c r="F52" s="303"/>
      <c r="G52" s="303"/>
      <c r="H52" s="303"/>
      <c r="I52" s="304" t="n">
        <f aca="false">M52+K52</f>
        <v>0</v>
      </c>
      <c r="J52" s="304" t="n">
        <v>0</v>
      </c>
      <c r="K52" s="304" t="n">
        <f aca="false">0</f>
        <v>0</v>
      </c>
      <c r="L52" s="303"/>
      <c r="M52" s="304" t="n">
        <v>0</v>
      </c>
      <c r="N52" s="304" t="n">
        <v>328</v>
      </c>
      <c r="O52" s="304" t="n">
        <f aca="false">U52+Y52+AC52+AG52+AK52+AO52+AS52+AW52</f>
        <v>328</v>
      </c>
      <c r="P52" s="304" t="n">
        <f aca="false">V52+Z52+AD52+AH52+AL52+AP52+AT52+AX52</f>
        <v>0</v>
      </c>
      <c r="Q52" s="304" t="n">
        <f aca="false">W52+AA52+AE52+AI52+AM52+AQ52+AU52+AY52</f>
        <v>0</v>
      </c>
      <c r="R52" s="304" t="n">
        <f aca="false">X52+AB52+AF52+AJ52+AN52+AR52+AV52+AZ52</f>
        <v>0</v>
      </c>
      <c r="S52" s="304" t="n">
        <f aca="false">O52+P52+Q52+R52</f>
        <v>328</v>
      </c>
      <c r="T52" s="305" t="n">
        <f aca="false">N52-S52</f>
        <v>0</v>
      </c>
      <c r="U52" s="306" t="n">
        <v>70</v>
      </c>
      <c r="V52" s="306" t="n">
        <v>0</v>
      </c>
      <c r="W52" s="306" t="n">
        <v>0</v>
      </c>
      <c r="X52" s="306" t="n">
        <v>0</v>
      </c>
      <c r="Y52" s="306" t="n">
        <v>70</v>
      </c>
      <c r="Z52" s="306" t="n">
        <v>0</v>
      </c>
      <c r="AA52" s="306" t="n">
        <v>0</v>
      </c>
      <c r="AB52" s="306" t="n">
        <v>0</v>
      </c>
      <c r="AC52" s="306" t="n">
        <v>70</v>
      </c>
      <c r="AD52" s="306" t="n">
        <v>0</v>
      </c>
      <c r="AE52" s="306" t="n">
        <v>0</v>
      </c>
      <c r="AF52" s="306" t="n">
        <v>0</v>
      </c>
      <c r="AG52" s="306" t="n">
        <v>64</v>
      </c>
      <c r="AH52" s="306" t="n">
        <v>0</v>
      </c>
      <c r="AI52" s="306" t="n">
        <v>0</v>
      </c>
      <c r="AJ52" s="306" t="n">
        <v>0</v>
      </c>
      <c r="AK52" s="306" t="n">
        <v>54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Q52" s="111"/>
      <c r="BR52" s="112" t="n">
        <v>2</v>
      </c>
      <c r="BS52" s="112" t="n">
        <f aca="false">BR52</f>
        <v>2</v>
      </c>
    </row>
    <row r="53" customFormat="false" ht="12.75" hidden="false" customHeight="false" outlineLevel="0" collapsed="false">
      <c r="A53" s="302" t="s">
        <v>478</v>
      </c>
      <c r="B53" s="302" t="s">
        <v>479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303"/>
      <c r="R53" s="303"/>
      <c r="S53" s="303"/>
      <c r="T53" s="305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11"/>
      <c r="BR53" s="112"/>
      <c r="BS53" s="112"/>
    </row>
    <row r="54" customFormat="false" ht="12.75" hidden="false" customHeight="false" outlineLevel="0" collapsed="false">
      <c r="A54" s="302" t="s">
        <v>480</v>
      </c>
      <c r="B54" s="302" t="s">
        <v>481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/>
      <c r="BS54" s="112"/>
    </row>
    <row r="55" customFormat="false" ht="16.7" hidden="false" customHeight="true" outlineLevel="0" collapsed="false">
      <c r="A55" s="302" t="s">
        <v>482</v>
      </c>
      <c r="B55" s="302" t="s">
        <v>483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12.75" hidden="false" customHeight="false" outlineLevel="0" collapsed="false">
      <c r="A56" s="302" t="s">
        <v>484</v>
      </c>
      <c r="B56" s="302" t="s">
        <v>485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12.75" hidden="false" customHeight="false" outlineLevel="0" collapsed="false">
      <c r="A57" s="302" t="s">
        <v>486</v>
      </c>
      <c r="B57" s="302" t="s">
        <v>487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488</v>
      </c>
      <c r="B58" s="302" t="s">
        <v>489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28.35" hidden="false" customHeight="true" outlineLevel="0" collapsed="false">
      <c r="A59" s="302" t="s">
        <v>490</v>
      </c>
      <c r="B59" s="302" t="s">
        <v>491</v>
      </c>
      <c r="C59" s="303"/>
      <c r="D59" s="303" t="s">
        <v>674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</f>
        <v>48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48.25</v>
      </c>
      <c r="T59" s="305" t="n">
        <f aca="false">N59-S59</f>
        <v>59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48</v>
      </c>
      <c r="AH59" s="306" t="n">
        <v>0</v>
      </c>
      <c r="AI59" s="306" t="n">
        <v>0.25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2" t="s">
        <v>492</v>
      </c>
      <c r="B60" s="302" t="s">
        <v>493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20.45" hidden="false" customHeight="true" outlineLevel="0" collapsed="false">
      <c r="A61" s="302" t="s">
        <v>494</v>
      </c>
      <c r="B61" s="302" t="s">
        <v>495</v>
      </c>
      <c r="C61" s="303"/>
      <c r="D61" s="303" t="s">
        <v>668</v>
      </c>
      <c r="E61" s="303" t="s">
        <v>655</v>
      </c>
      <c r="F61" s="303"/>
      <c r="G61" s="303"/>
      <c r="H61" s="303"/>
      <c r="I61" s="304" t="n">
        <f aca="false">M61+K61</f>
        <v>6</v>
      </c>
      <c r="J61" s="304" t="n">
        <v>0</v>
      </c>
      <c r="K61" s="304" t="n">
        <f aca="false">ROUNDDOWN(J61/36*4,0)/4</f>
        <v>0</v>
      </c>
      <c r="L61" s="303"/>
      <c r="M61" s="304" t="n">
        <v>6</v>
      </c>
      <c r="N61" s="304" t="n">
        <v>216</v>
      </c>
      <c r="O61" s="304" t="n">
        <f aca="false">U61+Y61+AC61+AG61+AK61+AO61+AS61+AW61</f>
        <v>44</v>
      </c>
      <c r="P61" s="304" t="n">
        <f aca="false">V61+Z61+AD61+AH61+AL61+AP61+AT61+AX61</f>
        <v>0</v>
      </c>
      <c r="Q61" s="304" t="n">
        <f aca="false">W61+AA61+AE61+AI61+AM61+AQ61+AU61+AY61</f>
        <v>0.5</v>
      </c>
      <c r="R61" s="304" t="n">
        <f aca="false">X61+AB61+AF61+AJ61+AN61+AR61+AV61+AZ61</f>
        <v>1.5</v>
      </c>
      <c r="S61" s="304" t="n">
        <f aca="false">O61+P61+Q61+R61</f>
        <v>46</v>
      </c>
      <c r="T61" s="305" t="n">
        <f aca="false">N61-S61</f>
        <v>170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44</v>
      </c>
      <c r="AP61" s="306" t="n">
        <v>0</v>
      </c>
      <c r="AQ61" s="306" t="n">
        <v>0.5</v>
      </c>
      <c r="AR61" s="306" t="n">
        <v>1.5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 t="n">
        <v>0</v>
      </c>
      <c r="BS61" s="112" t="n">
        <f aca="false">BR61</f>
        <v>0</v>
      </c>
    </row>
    <row r="62" customFormat="false" ht="36.2" hidden="false" customHeight="true" outlineLevel="0" collapsed="false">
      <c r="A62" s="302" t="s">
        <v>499</v>
      </c>
      <c r="B62" s="302" t="s">
        <v>500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12.75" hidden="false" customHeight="false" outlineLevel="0" collapsed="false">
      <c r="A63" s="204" t="s">
        <v>502</v>
      </c>
      <c r="B63" s="204" t="s">
        <v>503</v>
      </c>
      <c r="C63" s="294"/>
      <c r="D63" s="294"/>
      <c r="E63" s="294"/>
      <c r="F63" s="294"/>
      <c r="G63" s="294"/>
      <c r="H63" s="294"/>
      <c r="I63" s="295" t="n">
        <f aca="false">SUMIF(BS64:BS75,"&gt;=0",I64:I75)</f>
        <v>15</v>
      </c>
      <c r="J63" s="295" t="n">
        <f aca="false">SUMIF(BS64:BS75,"&gt;=0",J64:J75)</f>
        <v>0</v>
      </c>
      <c r="K63" s="295" t="n">
        <f aca="false">SUMIF(BS64:BS75,"&gt;=0",K64:K75)</f>
        <v>0</v>
      </c>
      <c r="L63" s="294"/>
      <c r="M63" s="295" t="n">
        <f aca="false">SUMIF(BS64:BS75,"&gt;=0",M64:M75)</f>
        <v>15</v>
      </c>
      <c r="N63" s="295" t="n">
        <f aca="false">SUMIF(BS64:BS75,"&gt;=0",N64:N75)</f>
        <v>540</v>
      </c>
      <c r="O63" s="295" t="n">
        <f aca="false">SUMIF(BS64:BS75,"&gt;=0",O64:O75)</f>
        <v>0</v>
      </c>
      <c r="P63" s="295" t="n">
        <f aca="false">SUMIF(BS64:BS75,"&gt;=0",P64:P75)</f>
        <v>5</v>
      </c>
      <c r="Q63" s="295" t="n">
        <f aca="false">SUMIF(BS64:BS75,"&gt;=0",Q64:Q75)</f>
        <v>1.5</v>
      </c>
      <c r="R63" s="295" t="n">
        <f aca="false">SUMIF(BS64:BS75,"&gt;=0",R64:R75)</f>
        <v>50</v>
      </c>
      <c r="S63" s="295" t="n">
        <f aca="false">SUMIF(BS64:BS75,"&gt;=0",S64:S75)</f>
        <v>56.5</v>
      </c>
      <c r="T63" s="296" t="n">
        <f aca="false">SUMIF(BS64:BS75,"&gt;=0",T64:T75)</f>
        <v>483.5</v>
      </c>
      <c r="U63" s="297"/>
      <c r="V63" s="297"/>
      <c r="W63" s="297"/>
      <c r="X63" s="297"/>
      <c r="Y63" s="297"/>
      <c r="Z63" s="297"/>
      <c r="AA63" s="297"/>
      <c r="AB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  <c r="BI63" s="297"/>
      <c r="BJ63" s="297"/>
      <c r="BK63" s="297"/>
      <c r="BL63" s="297"/>
      <c r="BM63" s="297"/>
      <c r="BN63" s="297"/>
      <c r="BO63" s="297"/>
      <c r="BP63" s="297"/>
    </row>
    <row r="64" customFormat="false" ht="12.75" hidden="false" customHeight="false" outlineLevel="0" collapsed="false">
      <c r="A64" s="213" t="s">
        <v>504</v>
      </c>
      <c r="B64" s="213" t="s">
        <v>325</v>
      </c>
      <c r="C64" s="298"/>
      <c r="D64" s="298"/>
      <c r="E64" s="298"/>
      <c r="F64" s="298"/>
      <c r="G64" s="298"/>
      <c r="H64" s="298"/>
      <c r="I64" s="299" t="n">
        <f aca="false">SUMIF(BS65:BS68,"&gt;=0",I65:I68)</f>
        <v>2</v>
      </c>
      <c r="J64" s="299" t="n">
        <f aca="false">SUMIF(BS65:BS68,"&gt;=0",J65:J68)</f>
        <v>0</v>
      </c>
      <c r="K64" s="299" t="n">
        <f aca="false">SUMIF(BS65:BS68,"&gt;=0",K65:K68)</f>
        <v>0</v>
      </c>
      <c r="L64" s="298"/>
      <c r="M64" s="299" t="n">
        <f aca="false">SUMIF(BS65:BS68,"&gt;=0",M65:M68)</f>
        <v>2</v>
      </c>
      <c r="N64" s="299" t="n">
        <f aca="false">SUMIF(BS65:BS68,"&gt;=0",N65:N68)</f>
        <v>72</v>
      </c>
      <c r="O64" s="299" t="n">
        <f aca="false">SUMIF(BS65:BS68,"&gt;=0",O65:O68)</f>
        <v>0</v>
      </c>
      <c r="P64" s="299" t="n">
        <f aca="false">SUMIF(BS65:BS68,"&gt;=0",P65:P68)</f>
        <v>0</v>
      </c>
      <c r="Q64" s="299" t="n">
        <f aca="false">SUMIF(BS65:BS68,"&gt;=0",Q65:Q68)</f>
        <v>0.5</v>
      </c>
      <c r="R64" s="299" t="n">
        <f aca="false">SUMIF(BS65:BS68,"&gt;=0",R65:R68)</f>
        <v>12</v>
      </c>
      <c r="S64" s="299" t="n">
        <f aca="false">SUMIF(BS65:BS68,"&gt;=0",S65:S68)</f>
        <v>12.5</v>
      </c>
      <c r="T64" s="300" t="n">
        <f aca="false">SUMIF(BS65:BS68,"&gt;=0",T65:T68)</f>
        <v>59.5</v>
      </c>
      <c r="U64" s="301"/>
      <c r="V64" s="301"/>
      <c r="W64" s="301"/>
      <c r="X64" s="301"/>
      <c r="Y64" s="301"/>
      <c r="Z64" s="301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</row>
    <row r="65" customFormat="false" ht="13.7" hidden="false" customHeight="true" outlineLevel="0" collapsed="false">
      <c r="A65" s="312" t="s">
        <v>505</v>
      </c>
      <c r="B65" s="312" t="s">
        <v>506</v>
      </c>
      <c r="C65" s="313"/>
      <c r="D65" s="313"/>
      <c r="E65" s="313"/>
      <c r="F65" s="313"/>
      <c r="G65" s="313"/>
      <c r="H65" s="313"/>
      <c r="I65" s="314"/>
      <c r="J65" s="314"/>
      <c r="K65" s="314"/>
      <c r="L65" s="313"/>
      <c r="M65" s="314"/>
      <c r="N65" s="314"/>
      <c r="O65" s="314"/>
      <c r="P65" s="314"/>
      <c r="Q65" s="314"/>
      <c r="R65" s="314"/>
      <c r="S65" s="314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R65" s="0" t="n">
        <v>4</v>
      </c>
      <c r="BS65" s="0" t="n">
        <v>-1</v>
      </c>
    </row>
    <row r="66" customFormat="false" ht="18.95" hidden="false" customHeight="true" outlineLevel="0" collapsed="false">
      <c r="A66" s="302" t="s">
        <v>507</v>
      </c>
      <c r="B66" s="302" t="s">
        <v>508</v>
      </c>
      <c r="C66" s="303"/>
      <c r="D66" s="303" t="s">
        <v>674</v>
      </c>
      <c r="E66" s="303"/>
      <c r="F66" s="303"/>
      <c r="G66" s="303"/>
      <c r="H66" s="303"/>
      <c r="I66" s="304" t="n">
        <f aca="false">M66+K66</f>
        <v>1</v>
      </c>
      <c r="J66" s="304" t="n">
        <v>0</v>
      </c>
      <c r="K66" s="304" t="n">
        <f aca="false">ROUNDDOWN(J66/36*4,0)/4</f>
        <v>0</v>
      </c>
      <c r="L66" s="303"/>
      <c r="M66" s="304" t="n">
        <v>1</v>
      </c>
      <c r="N66" s="304" t="n">
        <v>36</v>
      </c>
      <c r="O66" s="304" t="n">
        <f aca="false">U66+Y66+AC66+AG66+AK66+AO66+AS66+AW66</f>
        <v>0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8</v>
      </c>
      <c r="S66" s="304" t="n">
        <f aca="false">O66+P66+Q66+R66</f>
        <v>8.25</v>
      </c>
      <c r="T66" s="305" t="n">
        <f aca="false">N66-S66</f>
        <v>27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.25</v>
      </c>
      <c r="AJ66" s="306" t="n">
        <v>8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0</v>
      </c>
      <c r="AT66" s="306" t="n">
        <v>0</v>
      </c>
      <c r="AU66" s="306" t="n">
        <v>0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2" t="s">
        <v>511</v>
      </c>
      <c r="B67" s="312" t="s">
        <v>512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513</v>
      </c>
      <c r="B68" s="302" t="s">
        <v>514</v>
      </c>
      <c r="C68" s="303"/>
      <c r="D68" s="303" t="s">
        <v>668</v>
      </c>
      <c r="E68" s="303"/>
      <c r="F68" s="303"/>
      <c r="G68" s="303"/>
      <c r="H68" s="303"/>
      <c r="I68" s="304" t="n">
        <f aca="false">M68+K68</f>
        <v>1</v>
      </c>
      <c r="J68" s="304" t="n">
        <v>0</v>
      </c>
      <c r="K68" s="304" t="n">
        <f aca="false">ROUNDDOWN(J68/36*4,0)/4</f>
        <v>0</v>
      </c>
      <c r="L68" s="303"/>
      <c r="M68" s="304" t="n">
        <v>1</v>
      </c>
      <c r="N68" s="304" t="n">
        <v>36</v>
      </c>
      <c r="O68" s="304" t="n">
        <f aca="false">U68+Y68+AC68+AG68+AK68+AO68+AS68+AW68</f>
        <v>0</v>
      </c>
      <c r="P68" s="304" t="n">
        <f aca="false">V68+Z68+AD68+AH68+AL68+AP68+AT68+AX68</f>
        <v>0</v>
      </c>
      <c r="Q68" s="304" t="n">
        <f aca="false">W68+AA68+AE68+AI68+AM68+AQ68+AU68+AY68</f>
        <v>0.25</v>
      </c>
      <c r="R68" s="304" t="n">
        <f aca="false">X68+AB68+AF68+AJ68+AN68+AR68+AV68+AZ68</f>
        <v>4</v>
      </c>
      <c r="S68" s="304" t="n">
        <f aca="false">O68+P68+Q68+R68</f>
        <v>4.25</v>
      </c>
      <c r="T68" s="305" t="n">
        <f aca="false">N68-S68</f>
        <v>31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.25</v>
      </c>
      <c r="AR68" s="306" t="n">
        <v>4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3" t="s">
        <v>517</v>
      </c>
      <c r="B69" s="213" t="s">
        <v>402</v>
      </c>
      <c r="C69" s="298"/>
      <c r="D69" s="298"/>
      <c r="E69" s="298"/>
      <c r="F69" s="298"/>
      <c r="G69" s="298"/>
      <c r="H69" s="298"/>
      <c r="I69" s="299" t="n">
        <f aca="false">SUMIF(BS70:BS75,"&gt;=0",I70:I75)</f>
        <v>13</v>
      </c>
      <c r="J69" s="299" t="n">
        <f aca="false">SUMIF(BS70:BS75,"&gt;=0",J70:J75)</f>
        <v>0</v>
      </c>
      <c r="K69" s="299" t="n">
        <f aca="false">SUMIF(BS70:BS75,"&gt;=0",K70:K75)</f>
        <v>0</v>
      </c>
      <c r="L69" s="298"/>
      <c r="M69" s="299" t="n">
        <f aca="false">SUMIF(BS70:BS75,"&gt;=0",M70:M75)</f>
        <v>13</v>
      </c>
      <c r="N69" s="299" t="n">
        <f aca="false">SUMIF(BS70:BS75,"&gt;=0",N70:N75)</f>
        <v>468</v>
      </c>
      <c r="O69" s="299" t="n">
        <f aca="false">SUMIF(BS70:BS75,"&gt;=0",O70:O75)</f>
        <v>0</v>
      </c>
      <c r="P69" s="299" t="n">
        <f aca="false">SUMIF(BS70:BS75,"&gt;=0",P70:P75)</f>
        <v>5</v>
      </c>
      <c r="Q69" s="299" t="n">
        <f aca="false">SUMIF(BS70:BS75,"&gt;=0",Q70:Q75)</f>
        <v>1</v>
      </c>
      <c r="R69" s="299" t="n">
        <f aca="false">SUMIF(BS70:BS75,"&gt;=0",R70:R75)</f>
        <v>38</v>
      </c>
      <c r="S69" s="299" t="n">
        <f aca="false">SUMIF(BS70:BS75,"&gt;=0",S70:S75)</f>
        <v>44</v>
      </c>
      <c r="T69" s="300" t="n">
        <f aca="false">SUMIF(BS70:BS75,"&gt;=0",T70:T75)</f>
        <v>424</v>
      </c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  <c r="AW69" s="301"/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</row>
    <row r="70" customFormat="false" ht="13.7" hidden="false" customHeight="true" outlineLevel="0" collapsed="false">
      <c r="A70" s="312" t="s">
        <v>518</v>
      </c>
      <c r="B70" s="312" t="s">
        <v>506</v>
      </c>
      <c r="C70" s="313"/>
      <c r="D70" s="313"/>
      <c r="E70" s="313"/>
      <c r="F70" s="313"/>
      <c r="G70" s="313"/>
      <c r="H70" s="313"/>
      <c r="I70" s="314"/>
      <c r="J70" s="314"/>
      <c r="K70" s="314"/>
      <c r="L70" s="313"/>
      <c r="M70" s="314"/>
      <c r="N70" s="314"/>
      <c r="O70" s="314"/>
      <c r="P70" s="314"/>
      <c r="Q70" s="314"/>
      <c r="R70" s="314"/>
      <c r="S70" s="314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R70" s="0" t="n">
        <v>4</v>
      </c>
      <c r="BS70" s="0" t="n">
        <v>-1</v>
      </c>
    </row>
    <row r="71" customFormat="false" ht="18.95" hidden="false" customHeight="true" outlineLevel="0" collapsed="false">
      <c r="A71" s="302" t="s">
        <v>519</v>
      </c>
      <c r="B71" s="302" t="s">
        <v>520</v>
      </c>
      <c r="C71" s="303"/>
      <c r="D71" s="303" t="s">
        <v>674</v>
      </c>
      <c r="E71" s="303"/>
      <c r="F71" s="303"/>
      <c r="G71" s="303"/>
      <c r="H71" s="303"/>
      <c r="I71" s="304" t="n">
        <f aca="false">M71+K71</f>
        <v>2</v>
      </c>
      <c r="J71" s="304" t="n">
        <v>0</v>
      </c>
      <c r="K71" s="304" t="n">
        <f aca="false">ROUNDDOWN(J71/36*4,0)/4</f>
        <v>0</v>
      </c>
      <c r="L71" s="303"/>
      <c r="M71" s="304" t="n">
        <v>2</v>
      </c>
      <c r="N71" s="304" t="n">
        <v>72</v>
      </c>
      <c r="O71" s="304" t="n">
        <f aca="false">U71+Y71+AC71+AG71+AK71+AO71+AS71+AW71</f>
        <v>0</v>
      </c>
      <c r="P71" s="304" t="n">
        <f aca="false">V71+Z71+AD71+AH71+AL71+AP71+AT71+AX71</f>
        <v>0</v>
      </c>
      <c r="Q71" s="304" t="n">
        <f aca="false">W71+AA71+AE71+AI71+AM71+AQ71+AU71+AY71</f>
        <v>0.25</v>
      </c>
      <c r="R71" s="304" t="n">
        <f aca="false">X71+AB71+AF71+AJ71+AN71+AR71+AV71+AZ71</f>
        <v>8</v>
      </c>
      <c r="S71" s="304" t="n">
        <f aca="false">O71+P71+Q71+R71</f>
        <v>8.25</v>
      </c>
      <c r="T71" s="305" t="n">
        <f aca="false">N71-S71</f>
        <v>63.75</v>
      </c>
      <c r="U71" s="306" t="n">
        <v>0</v>
      </c>
      <c r="V71" s="306" t="n">
        <v>0</v>
      </c>
      <c r="W71" s="306" t="n">
        <v>0</v>
      </c>
      <c r="X71" s="306" t="n">
        <v>0</v>
      </c>
      <c r="Y71" s="306" t="n">
        <v>0</v>
      </c>
      <c r="Z71" s="306" t="n">
        <v>0</v>
      </c>
      <c r="AA71" s="306" t="n">
        <v>0</v>
      </c>
      <c r="AB71" s="306" t="n">
        <v>0</v>
      </c>
      <c r="AC71" s="306" t="n">
        <v>0</v>
      </c>
      <c r="AD71" s="306" t="n">
        <v>0</v>
      </c>
      <c r="AE71" s="306" t="n">
        <v>0</v>
      </c>
      <c r="AF71" s="306" t="n">
        <v>0</v>
      </c>
      <c r="AG71" s="306" t="n">
        <v>0</v>
      </c>
      <c r="AH71" s="306" t="n">
        <v>0</v>
      </c>
      <c r="AI71" s="306" t="n">
        <v>0.25</v>
      </c>
      <c r="AJ71" s="306" t="n">
        <v>8</v>
      </c>
      <c r="AK71" s="306" t="n">
        <v>0</v>
      </c>
      <c r="AL71" s="306" t="n">
        <v>0</v>
      </c>
      <c r="AM71" s="306" t="n">
        <v>0</v>
      </c>
      <c r="AN71" s="306" t="n">
        <v>0</v>
      </c>
      <c r="AO71" s="306" t="n">
        <v>0</v>
      </c>
      <c r="AP71" s="306" t="n">
        <v>0</v>
      </c>
      <c r="AQ71" s="306" t="n">
        <v>0</v>
      </c>
      <c r="AR71" s="306" t="n">
        <v>0</v>
      </c>
      <c r="AS71" s="306" t="n">
        <v>0</v>
      </c>
      <c r="AT71" s="306" t="n">
        <v>0</v>
      </c>
      <c r="AU71" s="306" t="n">
        <v>0</v>
      </c>
      <c r="AV71" s="306" t="n">
        <v>0</v>
      </c>
      <c r="AW71" s="306" t="n">
        <v>0</v>
      </c>
      <c r="AX71" s="306" t="n">
        <v>0</v>
      </c>
      <c r="AY71" s="306" t="n">
        <v>0</v>
      </c>
      <c r="AZ71" s="306" t="n">
        <v>0</v>
      </c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R71" s="0" t="n">
        <v>4</v>
      </c>
      <c r="BS71" s="0" t="n">
        <f aca="false">BR71</f>
        <v>4</v>
      </c>
    </row>
    <row r="72" customFormat="false" ht="13.7" hidden="false" customHeight="true" outlineLevel="0" collapsed="false">
      <c r="A72" s="312" t="s">
        <v>523</v>
      </c>
      <c r="B72" s="312" t="s">
        <v>512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8.95" hidden="false" customHeight="true" outlineLevel="0" collapsed="false">
      <c r="A73" s="302" t="s">
        <v>524</v>
      </c>
      <c r="B73" s="302" t="s">
        <v>525</v>
      </c>
      <c r="C73" s="303"/>
      <c r="D73" s="303" t="s">
        <v>668</v>
      </c>
      <c r="E73" s="303"/>
      <c r="F73" s="303"/>
      <c r="G73" s="303"/>
      <c r="H73" s="303"/>
      <c r="I73" s="304" t="n">
        <f aca="false">M73+K73</f>
        <v>2</v>
      </c>
      <c r="J73" s="304" t="n">
        <v>0</v>
      </c>
      <c r="K73" s="304" t="n">
        <f aca="false">ROUNDDOWN(J73/36*4,0)/4</f>
        <v>0</v>
      </c>
      <c r="L73" s="303"/>
      <c r="M73" s="304" t="n">
        <v>2</v>
      </c>
      <c r="N73" s="304" t="n">
        <v>72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8</v>
      </c>
      <c r="S73" s="304" t="n">
        <f aca="false">O73+P73+Q73+R73</f>
        <v>8.25</v>
      </c>
      <c r="T73" s="305" t="n">
        <f aca="false">N73-S73</f>
        <v>63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.25</v>
      </c>
      <c r="AR73" s="306" t="n">
        <v>8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2" t="s">
        <v>528</v>
      </c>
      <c r="B74" s="302" t="s">
        <v>529</v>
      </c>
      <c r="C74" s="303"/>
      <c r="D74" s="303" t="s">
        <v>675</v>
      </c>
      <c r="E74" s="303"/>
      <c r="F74" s="303"/>
      <c r="G74" s="303"/>
      <c r="H74" s="303"/>
      <c r="I74" s="304" t="n">
        <f aca="false">M74+K74</f>
        <v>3</v>
      </c>
      <c r="J74" s="304" t="n">
        <v>0</v>
      </c>
      <c r="K74" s="304" t="n">
        <f aca="false">ROUNDDOWN(J74/36*4,0)/4</f>
        <v>0</v>
      </c>
      <c r="L74" s="303"/>
      <c r="M74" s="304" t="n">
        <v>3</v>
      </c>
      <c r="N74" s="304" t="n">
        <v>108</v>
      </c>
      <c r="O74" s="304" t="n">
        <f aca="false">U74+Y74+AC74+AG74+AK74+AO74+AS74+AW74</f>
        <v>0</v>
      </c>
      <c r="P74" s="304" t="n">
        <f aca="false">V74+Z74+AD74+AH74+AL74+AP74+AT74+AX74</f>
        <v>0</v>
      </c>
      <c r="Q74" s="304" t="n">
        <f aca="false">W74+AA74+AE74+AI74+AM74+AQ74+AU74+AY74</f>
        <v>0.25</v>
      </c>
      <c r="R74" s="304" t="n">
        <f aca="false">X74+AB74+AF74+AJ74+AN74+AR74+AV74+AZ74</f>
        <v>12</v>
      </c>
      <c r="S74" s="304" t="n">
        <f aca="false">O74+P74+Q74+R74</f>
        <v>12.25</v>
      </c>
      <c r="T74" s="305" t="n">
        <f aca="false">N74-S74</f>
        <v>95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0</v>
      </c>
      <c r="AY74" s="306" t="n">
        <v>0.25</v>
      </c>
      <c r="AZ74" s="306" t="n">
        <v>12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2" t="s">
        <v>532</v>
      </c>
      <c r="B75" s="302" t="s">
        <v>533</v>
      </c>
      <c r="C75" s="303"/>
      <c r="D75" s="303" t="s">
        <v>675</v>
      </c>
      <c r="E75" s="303"/>
      <c r="F75" s="303"/>
      <c r="G75" s="303"/>
      <c r="H75" s="303"/>
      <c r="I75" s="304" t="n">
        <f aca="false">M75+K75</f>
        <v>6</v>
      </c>
      <c r="J75" s="304" t="n">
        <v>0</v>
      </c>
      <c r="K75" s="304" t="n">
        <f aca="false">ROUNDDOWN(J75/36*4,0)/4</f>
        <v>0</v>
      </c>
      <c r="L75" s="303"/>
      <c r="M75" s="304" t="n">
        <v>6</v>
      </c>
      <c r="N75" s="304" t="n">
        <v>216</v>
      </c>
      <c r="O75" s="304" t="n">
        <f aca="false">U75+Y75+AC75+AG75+AK75+AO75+AS75+AW75</f>
        <v>0</v>
      </c>
      <c r="P75" s="304" t="n">
        <f aca="false">V75+Z75+AD75+AH75+AL75+AP75+AT75+AX75</f>
        <v>5</v>
      </c>
      <c r="Q75" s="304" t="n">
        <f aca="false">W75+AA75+AE75+AI75+AM75+AQ75+AU75+AY75</f>
        <v>0.25</v>
      </c>
      <c r="R75" s="304" t="n">
        <f aca="false">X75+AB75+AF75+AJ75+AN75+AR75+AV75+AZ75</f>
        <v>10</v>
      </c>
      <c r="S75" s="304" t="n">
        <f aca="false">O75+P75+Q75+R75</f>
        <v>15.25</v>
      </c>
      <c r="T75" s="305" t="n">
        <f aca="false">N75-S75</f>
        <v>200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</v>
      </c>
      <c r="AR75" s="306" t="n">
        <v>0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5</v>
      </c>
      <c r="AY75" s="306" t="n">
        <v>0.25</v>
      </c>
      <c r="AZ75" s="306" t="n">
        <v>1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4" t="s">
        <v>536</v>
      </c>
      <c r="B76" s="204" t="s">
        <v>537</v>
      </c>
      <c r="C76" s="294"/>
      <c r="D76" s="294"/>
      <c r="E76" s="294"/>
      <c r="F76" s="294"/>
      <c r="G76" s="294"/>
      <c r="H76" s="294"/>
      <c r="I76" s="295" t="n">
        <f aca="false">SUMIF(BS77:BS79,"&gt;=0",I77:I79)</f>
        <v>6</v>
      </c>
      <c r="J76" s="295" t="n">
        <f aca="false">SUMIF(BS77:BS79,"&gt;=0",J77:J79)</f>
        <v>0</v>
      </c>
      <c r="K76" s="295" t="n">
        <f aca="false">SUMIF(BS77:BS79,"&gt;=0",K77:K79)</f>
        <v>0</v>
      </c>
      <c r="L76" s="294"/>
      <c r="M76" s="295" t="n">
        <f aca="false">SUMIF(BS77:BS79,"&gt;=0",M77:M79)</f>
        <v>6</v>
      </c>
      <c r="N76" s="295" t="n">
        <f aca="false">SUMIF(BS77:BS79,"&gt;=0",N77:N79)</f>
        <v>216</v>
      </c>
      <c r="O76" s="295" t="n">
        <f aca="false">SUMIF(BS77:BS79,"&gt;=0",O77:O79)</f>
        <v>0</v>
      </c>
      <c r="P76" s="295" t="n">
        <f aca="false">SUMIF(BS77:BS79,"&gt;=0",P77:P79)</f>
        <v>1</v>
      </c>
      <c r="Q76" s="295" t="n">
        <f aca="false">SUMIF(BS77:BS79,"&gt;=0",Q77:Q79)</f>
        <v>0.6</v>
      </c>
      <c r="R76" s="295" t="n">
        <f aca="false">SUMIF(BS77:BS79,"&gt;=0",R77:R79)</f>
        <v>0</v>
      </c>
      <c r="S76" s="295" t="n">
        <f aca="false">SUMIF(BS77:BS79,"&gt;=0",S77:S79)</f>
        <v>1.6</v>
      </c>
      <c r="T76" s="296" t="n">
        <f aca="false">SUMIF(BS77:BS79,"&gt;=0",T77:T79)</f>
        <v>214.4</v>
      </c>
      <c r="U76" s="297"/>
      <c r="V76" s="297"/>
      <c r="W76" s="297"/>
      <c r="X76" s="297"/>
      <c r="Y76" s="297"/>
      <c r="Z76" s="297"/>
      <c r="AA76" s="297"/>
      <c r="AB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  <c r="BI76" s="297"/>
      <c r="BJ76" s="297"/>
      <c r="BK76" s="297"/>
      <c r="BL76" s="297"/>
      <c r="BM76" s="297"/>
      <c r="BN76" s="297"/>
      <c r="BO76" s="297"/>
      <c r="BP76" s="297"/>
    </row>
    <row r="77" customFormat="false" ht="12.75" hidden="true" customHeight="false" outlineLevel="0" collapsed="false">
      <c r="A77" s="213" t="s">
        <v>538</v>
      </c>
      <c r="B77" s="213" t="s">
        <v>539</v>
      </c>
      <c r="C77" s="298"/>
      <c r="D77" s="298"/>
      <c r="E77" s="298"/>
      <c r="F77" s="298"/>
      <c r="G77" s="298"/>
      <c r="H77" s="298"/>
      <c r="I77" s="299" t="n">
        <f aca="false">SUMIF(BS78:BS79,"&gt;=0",I78:I79)</f>
        <v>6</v>
      </c>
      <c r="J77" s="299" t="n">
        <f aca="false">SUMIF(BS78:BS79,"&gt;=0",J78:J79)</f>
        <v>0</v>
      </c>
      <c r="K77" s="299" t="n">
        <f aca="false">SUMIF(BS78:BS79,"&gt;=0",K78:K79)</f>
        <v>0</v>
      </c>
      <c r="L77" s="298"/>
      <c r="M77" s="299" t="n">
        <f aca="false">SUMIF(BS78:BS79,"&gt;=0",M78:M79)</f>
        <v>6</v>
      </c>
      <c r="N77" s="299" t="n">
        <f aca="false">SUMIF(BS78:BS79,"&gt;=0",N78:N79)</f>
        <v>216</v>
      </c>
      <c r="O77" s="299" t="n">
        <f aca="false">SUMIF(BS78:BS79,"&gt;=0",O78:O79)</f>
        <v>0</v>
      </c>
      <c r="P77" s="299" t="n">
        <f aca="false">SUMIF(BS78:BS79,"&gt;=0",P78:P79)</f>
        <v>1</v>
      </c>
      <c r="Q77" s="299" t="n">
        <f aca="false">SUMIF(BS78:BS79,"&gt;=0",Q78:Q79)</f>
        <v>0.6</v>
      </c>
      <c r="R77" s="299" t="n">
        <f aca="false">SUMIF(BS78:BS79,"&gt;=0",R78:R79)</f>
        <v>0</v>
      </c>
      <c r="S77" s="299" t="n">
        <f aca="false">SUMIF(BS78:BS79,"&gt;=0",S78:S79)</f>
        <v>1.6</v>
      </c>
      <c r="T77" s="300" t="n">
        <f aca="false">SUMIF(BS78:BS79,"&gt;=0",T78:T79)</f>
        <v>214.4</v>
      </c>
      <c r="U77" s="301"/>
      <c r="V77" s="301"/>
      <c r="W77" s="301"/>
      <c r="X77" s="301"/>
      <c r="Y77" s="301"/>
      <c r="Z77" s="301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  <c r="AW77" s="301"/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</row>
    <row r="78" customFormat="false" ht="20.45" hidden="false" customHeight="true" outlineLevel="0" collapsed="false">
      <c r="A78" s="302" t="s">
        <v>540</v>
      </c>
      <c r="B78" s="302" t="s">
        <v>541</v>
      </c>
      <c r="C78" s="303"/>
      <c r="D78" s="303"/>
      <c r="E78" s="303"/>
      <c r="F78" s="303"/>
      <c r="G78" s="303"/>
      <c r="H78" s="303"/>
      <c r="I78" s="304" t="n">
        <f aca="false">M78+K78</f>
        <v>2</v>
      </c>
      <c r="J78" s="304" t="n">
        <v>0</v>
      </c>
      <c r="K78" s="304" t="n">
        <f aca="false">ROUNDDOWN(J78/36*4,0)/4</f>
        <v>0</v>
      </c>
      <c r="L78" s="303"/>
      <c r="M78" s="304" t="n">
        <v>2</v>
      </c>
      <c r="N78" s="304" t="n">
        <v>72</v>
      </c>
      <c r="O78" s="304" t="n">
        <f aca="false">U78+Y78+AC78+AG78+AK78+AO78+AS78+AW78</f>
        <v>0</v>
      </c>
      <c r="P78" s="304" t="n">
        <f aca="false">V78+Z78+AD78+AH78+AL78+AP78+AT78+AX78</f>
        <v>1</v>
      </c>
      <c r="Q78" s="304" t="n">
        <f aca="false">W78+AA78+AE78+AI78+AM78+AQ78+AU78+AY78</f>
        <v>0.3</v>
      </c>
      <c r="R78" s="304" t="n">
        <f aca="false">X78+AB78+AF78+AJ78+AN78+AR78+AV78+AZ78</f>
        <v>0</v>
      </c>
      <c r="S78" s="304" t="n">
        <f aca="false">O78+P78+Q78+R78</f>
        <v>1.3</v>
      </c>
      <c r="T78" s="305" t="n">
        <f aca="false">N78-S78</f>
        <v>70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1</v>
      </c>
      <c r="AY78" s="306" t="n">
        <v>0.3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30.2" hidden="false" customHeight="true" outlineLevel="0" collapsed="false">
      <c r="A79" s="302" t="s">
        <v>544</v>
      </c>
      <c r="B79" s="302" t="s">
        <v>545</v>
      </c>
      <c r="C79" s="303"/>
      <c r="D79" s="303"/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3</v>
      </c>
      <c r="R79" s="304" t="n">
        <f aca="false">X79+AB79+AF79+AJ79+AN79+AR79+AV79+AZ79</f>
        <v>0</v>
      </c>
      <c r="S79" s="304" t="n">
        <f aca="false">O79+P79+Q79+R79</f>
        <v>0.3</v>
      </c>
      <c r="T79" s="305" t="n">
        <f aca="false">N79-S79</f>
        <v>143.7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.3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12.75" hidden="false" customHeight="false" outlineLevel="0" collapsed="false">
      <c r="A80" s="248"/>
      <c r="B80" s="248" t="s">
        <v>605</v>
      </c>
      <c r="C80" s="249"/>
      <c r="D80" s="249"/>
      <c r="E80" s="249"/>
      <c r="F80" s="249"/>
      <c r="G80" s="249"/>
      <c r="H80" s="249"/>
      <c r="I80" s="250" t="n">
        <f aca="false">SUMIF(BS7:BS79,0,I7:I79)+SUMIF(BS7:BS79,1,I7:I79)+SUMIF(BS7:BS79,2,I7:I79)+SUMIF(BS7:BS79,3,I7:I79)+SUMIF(BS7:BS79,4,I7:I79)+SUMIF(BS7:BS79,5,I7:I79)</f>
        <v>240</v>
      </c>
      <c r="J80" s="250" t="n">
        <f aca="false">SUMIF(BS7:BS79,0,J7:J79)+SUMIF(BS7:BS79,1,J7:J79)+SUMIF(BS7:BS79,2,J7:J79)+SUMIF(BS7:BS79,3,J7:J79)+SUMIF(BS7:BS79,4,J7:J79)+SUMIF(BS7:BS79,5,J7:J79)</f>
        <v>0</v>
      </c>
      <c r="K80" s="250" t="n">
        <f aca="false">SUMIF(BS7:BS79,0,K7:K79)+SUMIF(BS7:BS79,1,K7:K79)+SUMIF(BS7:BS79,2,K7:K79)+SUMIF(BS7:BS79,3,K7:K79)+SUMIF(BS7:BS79,4,K7:K79)+SUMIF(BS7:BS79,5,K7:K79)</f>
        <v>0</v>
      </c>
      <c r="L80" s="249"/>
      <c r="M80" s="250" t="n">
        <f aca="false">SUMIF(BS7:BS79,0,M7:M79)+SUMIF(BS7:BS79,1,M7:M79)+SUMIF(BS7:BS79,2,M7:M79)+SUMIF(BS7:BS79,3,M7:M79)+SUMIF(BS7:BS79,4,M7:M79)+SUMIF(BS7:BS79,5,M7:M79)</f>
        <v>240</v>
      </c>
      <c r="N80" s="250" t="n">
        <f aca="false">SUMIF(BS7:BS79,0,N7:N79)+SUMIF(BS7:BS79,1,N7:N79)+SUMIF(BS7:BS79,2,N7:N79)+SUMIF(BS7:BS79,3,N7:N79)+SUMIF(BS7:BS79,4,N7:N79)+SUMIF(BS7:BS79,5,N7:N79)</f>
        <v>8968</v>
      </c>
      <c r="O80" s="250" t="n">
        <f aca="false">SUMIF(BS7:BS79,0,O7:O79)+SUMIF(BS7:BS79,1,O7:O79)+SUMIF(BS7:BS79,2,O7:O79)+SUMIF(BS7:BS79,3,O7:O79)+SUMIF(BS7:BS79,4,O7:O79)+SUMIF(BS7:BS79,5,O7:O79)</f>
        <v>3146</v>
      </c>
      <c r="P80" s="250" t="n">
        <f aca="false">SUMIF(BS7:BS79,0,P7:P79)+SUMIF(BS7:BS79,1,P7:P79)+SUMIF(BS7:BS79,2,P7:P79)+SUMIF(BS7:BS79,3,P7:P79)+SUMIF(BS7:BS79,4,P7:P79)+SUMIF(BS7:BS79,5,P7:P79)</f>
        <v>31</v>
      </c>
      <c r="Q80" s="250" t="n">
        <f aca="false">SUMIF(BS7:BS79,0,Q7:Q79)+SUMIF(BS7:BS79,1,Q7:Q79)+SUMIF(BS7:BS79,2,Q7:Q79)+SUMIF(BS7:BS79,3,Q7:Q79)+SUMIF(BS7:BS79,4,Q7:Q79)+SUMIF(BS7:BS79,5,Q7:Q79)</f>
        <v>19.1</v>
      </c>
      <c r="R80" s="250" t="n">
        <f aca="false">SUMIF(BS7:BS79,0,R7:R79)+SUMIF(BS7:BS79,1,R7:R79)+SUMIF(BS7:BS79,2,R7:R79)+SUMIF(BS7:BS79,3,R7:R79)+SUMIF(BS7:BS79,4,R7:R79)+SUMIF(BS7:BS79,5,R7:R79)</f>
        <v>62.5</v>
      </c>
      <c r="S80" s="250" t="n">
        <f aca="false">SUMIF(BS7:BS79,0,S7:S79)+SUMIF(BS7:BS79,1,S7:S79)+SUMIF(BS7:BS79,2,S7:S79)+SUMIF(BS7:BS79,3,S7:S79)+SUMIF(BS7:BS79,4,S7:S79)+SUMIF(BS7:BS79,5,S7:S79)</f>
        <v>3258.6</v>
      </c>
      <c r="T80" s="251" t="n">
        <f aca="false">SUMIF(BS7:BS79,0,T7:T79)+SUMIF(BS7:BS79,1,T7:T79)+SUMIF(BS7:BS79,2,T7:T79)+SUMIF(BS7:BS79,3,T7:T79)+SUMIF(BS7:BS79,4,T7:T79)+SUMIF(BS7:BS79,5,T7:T79)</f>
        <v>5709.4</v>
      </c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/>
      <c r="AJ80" s="257"/>
      <c r="AK80" s="257"/>
      <c r="AL80" s="257"/>
      <c r="AM80" s="257"/>
      <c r="AN80" s="257"/>
      <c r="AO80" s="257"/>
      <c r="AP80" s="257"/>
      <c r="AQ80" s="257"/>
      <c r="AR80" s="257"/>
      <c r="AS80" s="257"/>
      <c r="AT80" s="257"/>
      <c r="AU80" s="257"/>
      <c r="AV80" s="257"/>
      <c r="AW80" s="257"/>
      <c r="AX80" s="257"/>
      <c r="AY80" s="257"/>
      <c r="AZ80" s="257"/>
      <c r="BA80" s="257"/>
      <c r="BB80" s="257"/>
      <c r="BC80" s="257"/>
      <c r="BD80" s="257"/>
      <c r="BE80" s="257"/>
      <c r="BF80" s="257"/>
      <c r="BG80" s="257"/>
      <c r="BH80" s="257"/>
      <c r="BI80" s="257"/>
      <c r="BJ80" s="257"/>
      <c r="BK80" s="257"/>
      <c r="BL80" s="257"/>
      <c r="BM80" s="257"/>
      <c r="BN80" s="257"/>
      <c r="BO80" s="257"/>
      <c r="BP80" s="257"/>
    </row>
    <row r="81" customFormat="false" ht="12.75" hidden="false" customHeight="true" outlineLevel="0" collapsed="false">
      <c r="A81" s="317" t="s">
        <v>705</v>
      </c>
      <c r="B81" s="317"/>
      <c r="C81" s="317"/>
      <c r="D81" s="317"/>
      <c r="E81" s="317"/>
      <c r="F81" s="317"/>
      <c r="G81" s="317"/>
      <c r="H81" s="317"/>
      <c r="I81" s="317"/>
      <c r="J81" s="317"/>
      <c r="K81" s="317"/>
      <c r="L81" s="317"/>
      <c r="M81" s="317"/>
      <c r="N81" s="317"/>
      <c r="O81" s="317"/>
      <c r="P81" s="317"/>
      <c r="Q81" s="317"/>
      <c r="R81" s="317"/>
      <c r="S81" s="318" t="n">
        <f aca="false">(S7)/(N7)*100</f>
        <v>38.9734534827082</v>
      </c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</row>
    <row r="83" customFormat="false" ht="12.75" hidden="false" customHeight="false" outlineLevel="0" collapsed="false">
      <c r="A83" s="320" t="s">
        <v>600</v>
      </c>
      <c r="B83" s="320"/>
      <c r="C83" s="320"/>
      <c r="D83" s="320"/>
      <c r="E83" s="320"/>
      <c r="F83" s="320"/>
      <c r="G83" s="320"/>
      <c r="H83" s="320"/>
      <c r="I83" s="320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3"/>
      <c r="J84" s="321"/>
      <c r="K84" s="321"/>
      <c r="L84" s="321"/>
      <c r="M84" s="321"/>
      <c r="N84" s="321"/>
      <c r="O84" s="321"/>
      <c r="P84" s="321"/>
      <c r="Q84" s="321"/>
      <c r="R84" s="321"/>
      <c r="S84" s="321"/>
    </row>
    <row r="85" customFormat="false" ht="12.75" hidden="false" customHeight="false" outlineLevel="0" collapsed="false">
      <c r="A85" s="324" t="s">
        <v>706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707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708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09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5" t="s">
        <v>710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  <c r="BR89" s="282"/>
    </row>
    <row r="90" customFormat="false" ht="12.75" hidden="false" customHeight="false" outlineLevel="0" collapsed="false">
      <c r="BR90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BS52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81:R81"/>
    <mergeCell ref="S81:T81"/>
    <mergeCell ref="A83:H83"/>
    <mergeCell ref="A84:H84"/>
    <mergeCell ref="A85:AL85"/>
    <mergeCell ref="A86:AL86"/>
    <mergeCell ref="A87:AL87"/>
    <mergeCell ref="A88:AL88"/>
    <mergeCell ref="A89:AL8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04:29Z</dcterms:modified>
  <cp:revision>0</cp:revision>
  <dc:subject/>
  <dc:title/>
</cp:coreProperties>
</file>