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7:$I$91</definedName>
    <definedName function="false" hidden="false" name="BasisItog2Range" vbProcedure="false">Базисный!$J$87:$AG$9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3:$AG$9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88:$K$9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1</definedName>
    <definedName function="false" hidden="false" name="HourInvisibleItogoTZInSemRange" vbProcedure="false">Разворот!$T$82:$BO$85</definedName>
    <definedName function="false" hidden="false" name="HourItogoCtrlInSemNameRange" vbProcedure="false">Разворот!$L$93:$S$97</definedName>
    <definedName function="false" hidden="false" name="HourItogoCtrlInSemRange" vbProcedure="false">Разворот!$T$93:$BO$97</definedName>
    <definedName function="false" hidden="false" name="HourItogoTZInSemNameRange" vbProcedure="false">Разворот!$L$86:$S$91</definedName>
    <definedName function="false" hidden="false" name="HourItogoTZInSemRange" vbProcedure="false">Разворот!$T$86:$BO$9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6</definedName>
    <definedName function="false" hidden="false" name="KontaktDolaB1ValueRange" vbProcedure="false">Контактная!$S$7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2:$A$14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7</definedName>
    <definedName function="false" hidden="false" localSheetId="2" name="ProfActivTT_TitleHead_Range" vbProcedure="false">'Проф. деят.'!$A$11</definedName>
    <definedName function="false" hidden="false" localSheetId="4" name="DPV_PodpisNRPNP" vbProcedure="false">#REF!</definedName>
    <definedName function="false" hidden="false" localSheetId="4" name="IndicRange" vbProcedure="false">Индикаторы!$A$4:$D$81</definedName>
    <definedName function="false" hidden="false" localSheetId="4" name="Indic_Descr_Range" vbProcedure="false">Индикаторы!$A$83:$C$83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708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3.03.01 ТЕПЛОЭНЕРГЕТИКА И ТЕПЛОТЕХНИКА</t>
  </si>
  <si>
    <t xml:space="preserve">код и наименование направления подготовки</t>
  </si>
  <si>
    <t xml:space="preserve">Энергообеспечение предприятий</t>
  </si>
  <si>
    <t xml:space="preserve">направленность (профиль)</t>
  </si>
  <si>
    <t xml:space="preserve">Кафедра электро- и теплоэнергетики</t>
  </si>
  <si>
    <t xml:space="preserve">Институт энергетики, электроники и связ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8.02.2018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итрофанов С.В.</t>
  </si>
  <si>
    <t xml:space="preserve">Заведующий отделом докторантуры и аспирантуры</t>
  </si>
  <si>
    <t xml:space="preserve">Зав. кафедрой</t>
  </si>
  <si>
    <t xml:space="preserve">Соколов В.Ю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16 Строительство и жилищно-коммунальное хозяйство (в сфере проектирования и эксплуатации объектов теплоэнергетики и теплотехники);</t>
  </si>
  <si>
    <t xml:space="preserve">19 Добыча, переработка, транспортировка нефти и газа (в сфере регулирования потоков и формирования балансов углеводородного сырья);</t>
  </si>
  <si>
    <t xml:space="preserve">20 Электроэнергетика (в сфере теплоэнергетики и теплотехники);</t>
  </si>
  <si>
    <t xml:space="preserve">24 Атомная промышленность (в сфере эксплуатации тепломеханического и теплообменного основного и вспомогательного оборудования);</t>
  </si>
  <si>
    <t xml:space="preserve">28 Производство машин и оборудования (в сфере проектирования объектов теплоэнергетики и теплотехники).</t>
  </si>
  <si>
    <t xml:space="preserve">Типы задач профессиональной деятельности</t>
  </si>
  <si>
    <t xml:space="preserve"> - проектно-конструкторский;</t>
  </si>
  <si>
    <t xml:space="preserve"> - производственно-технологический;</t>
  </si>
  <si>
    <t xml:space="preserve"> - сервисно-эксплуа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ая культура</t>
  </si>
  <si>
    <t xml:space="preserve">ОПК-2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ОПК-3</t>
  </si>
  <si>
    <t xml:space="preserve">Способен применять соответствующий физико-математический аппарат, методы анализа и моделирования, теоретического и экспериментального исследования при решении профессиональных задач</t>
  </si>
  <si>
    <t xml:space="preserve">Фундаментальная подготовка</t>
  </si>
  <si>
    <t xml:space="preserve">ОПК-4</t>
  </si>
  <si>
    <t xml:space="preserve">Способен демонстрировать применение основных способов получения, преобразования, транспорта и использования теплоты в теплотехнических установках и системах</t>
  </si>
  <si>
    <t xml:space="preserve">Теоретическая профессиональная подготовка</t>
  </si>
  <si>
    <t xml:space="preserve">ОПК-5</t>
  </si>
  <si>
    <t xml:space="preserve">Способен учитывать свойства конструкционных материалов в теплотехнических расчетах с учетом динамических и тепловых нагрузок</t>
  </si>
  <si>
    <t xml:space="preserve">Практическая профессиональная подготовка</t>
  </si>
  <si>
    <t xml:space="preserve">ОПК-6</t>
  </si>
  <si>
    <t xml:space="preserve"> Способен проводить измерения электрических и неэлектрических величин на объектах теплоэнергетики и теплотехники</t>
  </si>
  <si>
    <t xml:space="preserve">профессиональными компетенциями (ПК):</t>
  </si>
  <si>
    <t xml:space="preserve">ПК*-1</t>
  </si>
  <si>
    <t xml:space="preserve">Способен участвовать в сборе и анализе исходных данных для проектирования энергообъектов и их элементов в соответствии с нормативной документацией</t>
  </si>
  <si>
    <t xml:space="preserve">ПК*-2</t>
  </si>
  <si>
    <t xml:space="preserve">Способен проводить расчеты по типовым методикам, проектировать технологическое оборудование с использованием стандартных средств автоматизации проектирования в соответствии с техническим заданием</t>
  </si>
  <si>
    <t xml:space="preserve">ПК*-3</t>
  </si>
  <si>
    <t xml:space="preserve">Способен участвовать в проведении предварительного технико-экономического обоснования проектных разработок энергообъектов и их элементов</t>
  </si>
  <si>
    <t xml:space="preserve">ПК*-4</t>
  </si>
  <si>
    <t xml:space="preserve">Способен обеспечивать соблюдение правил техники безопасности, производственной санитарии, пожарной безопасности, норм охраны труда, производственной и трудовой дисциплины</t>
  </si>
  <si>
    <t xml:space="preserve">ПК*-5</t>
  </si>
  <si>
    <t xml:space="preserve">Способен проводить метрологическое обеспечение технологических процессов при использовании типовых методов контроля режимов работы технологического оборудования</t>
  </si>
  <si>
    <t xml:space="preserve">ПК*-6</t>
  </si>
  <si>
    <t xml:space="preserve">Способен обеспечивать соблюдение экологической безопасности на производстве и планировать экозащитные мероприятия и мероприятия по энерго- и ресурсосбережению на производстве</t>
  </si>
  <si>
    <t xml:space="preserve">ПК*-7</t>
  </si>
  <si>
    <t xml:space="preserve">Способен к участию в работах по освоению и доводке технологических процессов</t>
  </si>
  <si>
    <t xml:space="preserve">ПК*-8</t>
  </si>
  <si>
    <t xml:space="preserve">Способен участвовать в работах по оценке технического состояния и остаточного ресурса оборудования, в организации профилактических осмотров и текущего ремонта оборудования</t>
  </si>
  <si>
    <t xml:space="preserve">ПК*-9</t>
  </si>
  <si>
    <t xml:space="preserve">Способен к обслуживанию технологического оборудования, составлению заявок на оборудование, запасные части, к подготовке технической документации на ремонт</t>
  </si>
  <si>
    <t xml:space="preserve">ПК*-10</t>
  </si>
  <si>
    <t xml:space="preserve">Способен участвовать в проектировании систем электроснабжения объектов и анализировать режимы их работы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Выполняет поиск, обработку и анализ информации с использованием программных средств</t>
  </si>
  <si>
    <t xml:space="preserve">ОПК-1-В-2</t>
  </si>
  <si>
    <t xml:space="preserve">Представляет полученную информацию в требуемом формате с использованием компьютерных технологий</t>
  </si>
  <si>
    <t xml:space="preserve">ОПК-2-В-1</t>
  </si>
  <si>
    <t xml:space="preserve">Применяет средства информационных, компьютерных и сетевых технологий для поиска, хранения, обработки, анализа и представления информации</t>
  </si>
  <si>
    <t xml:space="preserve">ОПК-2-В-2</t>
  </si>
  <si>
    <t xml:space="preserve">Алгоритмизирует решение задач и реализует алгоритмы с использованием программных средств</t>
  </si>
  <si>
    <t xml:space="preserve">ОПК-3-В-1</t>
  </si>
  <si>
    <t xml:space="preserve">Применяет математический аппарат аналитической геометрии, линейной алгебры, дифференциального и интегрального исчисления функции одной переменной, теории функции нескольких переменных, теории функции комплексного переменного, теории рядов, теории дифференциальных уравнений</t>
  </si>
  <si>
    <t xml:space="preserve">ОПК-3-В-2</t>
  </si>
  <si>
    <t xml:space="preserve">Демонстрирует понимание физических явлений и умеет применять физические законы механики, молекулярной физики, термодинамики, электричества, магнетизма и оптики для решения типовых задач</t>
  </si>
  <si>
    <t xml:space="preserve">ОПК-3-В-3</t>
  </si>
  <si>
    <t xml:space="preserve">Демонстрирует понимание химических процессов и применяет основные законы химии</t>
  </si>
  <si>
    <t xml:space="preserve">ОПК-3-В-4</t>
  </si>
  <si>
    <t xml:space="preserve">Демонстрирует понимание основ автоматического управления и регулирования</t>
  </si>
  <si>
    <t xml:space="preserve">ОПК-3-В-5</t>
  </si>
  <si>
    <t xml:space="preserve">Выполняет моделирование систем автоматического регулирования</t>
  </si>
  <si>
    <t xml:space="preserve">ОПК-4-В-1</t>
  </si>
  <si>
    <t xml:space="preserve">Демонстрирует понимание основных законов движения жидкостей и газов</t>
  </si>
  <si>
    <t xml:space="preserve">ОПК-4-В-2</t>
  </si>
  <si>
    <t xml:space="preserve">Применяет знания основ гидрогазодинамики для расчетов теплотехнических установок и схем</t>
  </si>
  <si>
    <t xml:space="preserve">ОПК-4-В-3</t>
  </si>
  <si>
    <t xml:space="preserve">Использует знание теплофизических свойств рабочих тел при расчетах теплотехнических установок и систем</t>
  </si>
  <si>
    <t xml:space="preserve">ОПК-4-В-4</t>
  </si>
  <si>
    <t xml:space="preserve">Демонстрирует понимание основных законов термодинамики и термодинамических соотношений</t>
  </si>
  <si>
    <t xml:space="preserve">ОПК-4-В-5</t>
  </si>
  <si>
    <t xml:space="preserve">Применяет знания основ термодинамики для расчетов термодинамических процессов, циклов и их показателей</t>
  </si>
  <si>
    <t xml:space="preserve">ОПК-4-В-6</t>
  </si>
  <si>
    <t xml:space="preserve">Демонстрирует понимание основных законов и способов переноса теплоты и массы</t>
  </si>
  <si>
    <t xml:space="preserve">ОПК-4-В-7</t>
  </si>
  <si>
    <t xml:space="preserve">Применяет знания основ тепломассообмена в теплотехнических установках</t>
  </si>
  <si>
    <t xml:space="preserve">ОПК-5-В-1</t>
  </si>
  <si>
    <t xml:space="preserve">Демонстрирует понимание изменений свойств конструкционных материалов с учетом нагрузок</t>
  </si>
  <si>
    <t xml:space="preserve">ОПК-5-В-2</t>
  </si>
  <si>
    <t xml:space="preserve">Применяет знание по конструкционным материалам в расчетах систем энергообеспечения при изменении тепловых нагрузок</t>
  </si>
  <si>
    <t xml:space="preserve">ОПК-6-В-1</t>
  </si>
  <si>
    <t xml:space="preserve">Выбирает средства измерения, проводит измерения электрических и неэлектрических величин, обрабатывает результаты измерений и оценивает их погрешность</t>
  </si>
  <si>
    <t xml:space="preserve">ОПК-6-В-2</t>
  </si>
  <si>
    <t xml:space="preserve">Демонстрирует знание основных методов и средств измерений, источников возникновения погрешностей измерений, основ организации поверки средств измерений, методов оценки и расчета погрешностей измерений</t>
  </si>
  <si>
    <t xml:space="preserve">профессиональные компетенции (ПК):</t>
  </si>
  <si>
    <t xml:space="preserve">ПК*-1-В-1</t>
  </si>
  <si>
    <t xml:space="preserve">Участвует в разработке схем размещения объектов профессиональной деятельности в соответствии с технологией производства</t>
  </si>
  <si>
    <t xml:space="preserve">ПК*-1-В-2</t>
  </si>
  <si>
    <t xml:space="preserve">Соблюдает правила технологической дисциплины при эксплуатации объектов профессиональной деятельности</t>
  </si>
  <si>
    <t xml:space="preserve">ПК*-1-В-3</t>
  </si>
  <si>
    <t xml:space="preserve">Владеет технологическим процессом выработки тепловой энергии и теплоснабжения потребителей</t>
  </si>
  <si>
    <t xml:space="preserve">ПК*-2-В-1</t>
  </si>
  <si>
    <t xml:space="preserve">Выбирает основное и вспомогательное оборудование для обеспечения технологических процессов</t>
  </si>
  <si>
    <t xml:space="preserve">ПК*-2-В-2</t>
  </si>
  <si>
    <t xml:space="preserve">Выполняет расчеты с использованием средств автоматизации проектирования</t>
  </si>
  <si>
    <t xml:space="preserve">ПК*-2-В-3</t>
  </si>
  <si>
    <t xml:space="preserve">Выполняет чертежи, изображения и схемы способами графического представления объектов</t>
  </si>
  <si>
    <t xml:space="preserve">ПК*-3-В-1</t>
  </si>
  <si>
    <t xml:space="preserve">Демонстрирует знания по экономике и организации энергетического производства</t>
  </si>
  <si>
    <t xml:space="preserve">ПК*-3-В-2</t>
  </si>
  <si>
    <t xml:space="preserve">Демонстрирует знание нормативов по энерго- и ресурсосбережению на объектах профессиональной деятельности</t>
  </si>
  <si>
    <t xml:space="preserve">ПК*-4-В-1</t>
  </si>
  <si>
    <t xml:space="preserve">Демонстрирует знания по технике безопасности производственной санитарии, пожарной безопасности на энергетическом производстве</t>
  </si>
  <si>
    <t xml:space="preserve">ПК*-4-В-2</t>
  </si>
  <si>
    <t xml:space="preserve">Выполняет нормы охраны труда, производственной и трудовой дисциплины</t>
  </si>
  <si>
    <t xml:space="preserve">ПК*-5-В-1</t>
  </si>
  <si>
    <t xml:space="preserve">Использует типовые методы расчета и схемы метрологического обеспечения технологических процессов объектов профессиональной деятельности</t>
  </si>
  <si>
    <t xml:space="preserve">ПК*-5-В-2</t>
  </si>
  <si>
    <t xml:space="preserve">Демонстрирует знание метрологического обеспечения технологических процессов объектов профессиональной деятельности</t>
  </si>
  <si>
    <t xml:space="preserve">ПК*-6-В-1</t>
  </si>
  <si>
    <t xml:space="preserve">Демонстрирует знание нормативов по обеспечению экологической безопасности объектов профессиональной деятельности</t>
  </si>
  <si>
    <t xml:space="preserve">ПК*-6-В-2</t>
  </si>
  <si>
    <t xml:space="preserve">Разрабатывает экозащитные мероприятия для объектов профессиональной деятельности</t>
  </si>
  <si>
    <t xml:space="preserve">ПК*-7-В-1</t>
  </si>
  <si>
    <t xml:space="preserve">Разрабатывает мероприятия по энерго- и ресурсосбережению на объектах профессиональной деятельности</t>
  </si>
  <si>
    <t xml:space="preserve">ПК*-7-В-2</t>
  </si>
  <si>
    <t xml:space="preserve">Использует  знания в области электротехники, теплотехники, гидравлики, гидрогазодинамики и механики для подготовки предложений по совершенствованию оборудования, средств автоматизации и механизации</t>
  </si>
  <si>
    <t xml:space="preserve">ПК*-8-В-1</t>
  </si>
  <si>
    <t xml:space="preserve">Владеет организацией работы по изучению и внедрению научно-технических достижений, передового отечественного и зарубежного опыта в сфере теплоснабжения</t>
  </si>
  <si>
    <t xml:space="preserve">ПК*-8-В-2</t>
  </si>
  <si>
    <t xml:space="preserve">Демонстрирует знания по техническому обслуживанию и ремонту котлоагрегатов, котельного и вспомогательного оборудования, трубопроводов, КИПиА, инженерных сетей, зданий и сооружений</t>
  </si>
  <si>
    <t xml:space="preserve">ПК*-9-В-1</t>
  </si>
  <si>
    <t xml:space="preserve">Демонстрирует знание технологического оборудования, особенностей его монтажа и эксплуатации</t>
  </si>
  <si>
    <t xml:space="preserve">ПК*-9-В-2</t>
  </si>
  <si>
    <t xml:space="preserve">Выполняет подготовку технической документации</t>
  </si>
  <si>
    <t xml:space="preserve">ПК*-10-В-1</t>
  </si>
  <si>
    <t xml:space="preserve">Демонстрирует знание нормативов по обеспечению промышленной безопасности на  объектах профессиональной деятельности</t>
  </si>
  <si>
    <t xml:space="preserve">ПК*-10-В-2</t>
  </si>
  <si>
    <t xml:space="preserve">Разрабатывает схемы и выбирает оборудование обеспечивающее бесперебойное электроснабжения для объектов профессиональной деятельност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1-2; УК-1</t>
  </si>
  <si>
    <t xml:space="preserve">ОПК-1-В-1, ОПК-1-В-2, ОПК-2-В-1, ОПК-2-В-2, УК-1-В-4</t>
  </si>
  <si>
    <t xml:space="preserve">Б1.Д.Б.12</t>
  </si>
  <si>
    <t xml:space="preserve">Физика</t>
  </si>
  <si>
    <t xml:space="preserve">Б1.Д.Б.13</t>
  </si>
  <si>
    <t xml:space="preserve">Химия</t>
  </si>
  <si>
    <t xml:space="preserve">Б1.Д.Б.14</t>
  </si>
  <si>
    <t xml:space="preserve">Математика</t>
  </si>
  <si>
    <t xml:space="preserve">Б1.Д.Б.15</t>
  </si>
  <si>
    <t xml:space="preserve">Гидрогазодинамика</t>
  </si>
  <si>
    <t xml:space="preserve">КП, з</t>
  </si>
  <si>
    <t xml:space="preserve">ОПК-4-В-1, ОПК-4-В-2</t>
  </si>
  <si>
    <t xml:space="preserve">Б1.Д.Б.16</t>
  </si>
  <si>
    <t xml:space="preserve">Теоретические основы теплотехники</t>
  </si>
  <si>
    <t xml:space="preserve">КР, Э</t>
  </si>
  <si>
    <t xml:space="preserve">ОПК-4-В-4, ОПК-4-В-5, ОПК-4-В-6, ОПК-4-В-7</t>
  </si>
  <si>
    <t xml:space="preserve">Б1.Д.Б.17</t>
  </si>
  <si>
    <t xml:space="preserve">Метрология, сертификация, технические измерения и автоматизация тепловых процессов</t>
  </si>
  <si>
    <t xml:space="preserve">ОПК-3, 6</t>
  </si>
  <si>
    <t xml:space="preserve">ОПК-3-В-4, ОПК-3-В-5, ОПК-6-В-1, ОПК-6-В-2</t>
  </si>
  <si>
    <t xml:space="preserve">Б1.Д.Б.18</t>
  </si>
  <si>
    <t xml:space="preserve">Основы трансформации теплоты</t>
  </si>
  <si>
    <t xml:space="preserve">ОПК-4-В-1, ОПК-4-В-2, ОПК-4-В-3, ОПК-4-В-4, ОПК-4-В-5, ОПК-4-В-6, ОПК-4-В-7</t>
  </si>
  <si>
    <t xml:space="preserve">Б1.Д.Б.19</t>
  </si>
  <si>
    <t xml:space="preserve">Надежность систем энергообеспечения предприятий</t>
  </si>
  <si>
    <t xml:space="preserve">ОПК-3-4</t>
  </si>
  <si>
    <t xml:space="preserve">ОПК-3-В-2, ОПК-4-В-3</t>
  </si>
  <si>
    <t xml:space="preserve">Б1.Д.Б.20</t>
  </si>
  <si>
    <t xml:space="preserve">Электротехническое и конструкционное материаловедение</t>
  </si>
  <si>
    <t xml:space="preserve">Б1.Д.Б.21</t>
  </si>
  <si>
    <t xml:space="preserve">Источники и системы теплоснабжения предприятий</t>
  </si>
  <si>
    <t xml:space="preserve">КП, Э</t>
  </si>
  <si>
    <t xml:space="preserve">ОПК-4-5</t>
  </si>
  <si>
    <t xml:space="preserve">ОПК-4-В-1, ОПК-4-В-2, ОПК-4-В-3, ОПК-4-В-4, ОПК-4-В-5, ОПК-4-В-6, ОПК-4-В-7, ОПК-5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сновы экономики и финансовой грамотности</t>
  </si>
  <si>
    <t xml:space="preserve">УК-9; ПК*-3</t>
  </si>
  <si>
    <t xml:space="preserve">ПК*-3-В-1, УК-9-В-1, УК-9-В-2, УК-9-В-3</t>
  </si>
  <si>
    <t xml:space="preserve">Б1.Д.В.2</t>
  </si>
  <si>
    <t xml:space="preserve">Инженерная и компьютерная графика</t>
  </si>
  <si>
    <t xml:space="preserve">Б1.Д.В.3</t>
  </si>
  <si>
    <t xml:space="preserve">Технологические энергосистемы предприятий</t>
  </si>
  <si>
    <t xml:space="preserve">ПК*-1-2, 8</t>
  </si>
  <si>
    <t xml:space="preserve">ПК*-1-В-1, ПК*-1-В-3, ПК*-2-В-1, ПК*-2-В-2, ПК*-8-В-1, ПК*-8-В-2</t>
  </si>
  <si>
    <t xml:space="preserve">Б1.Д.В.4</t>
  </si>
  <si>
    <t xml:space="preserve">Нетрадиционные и возобновляемые источники энергии</t>
  </si>
  <si>
    <t xml:space="preserve">ПК*-3, 7, 9</t>
  </si>
  <si>
    <t xml:space="preserve">ПК*-3-В-2, ПК*-7-В-1, ПК*-7-В-2, ПК*-9-В-1</t>
  </si>
  <si>
    <t xml:space="preserve">Б1.Д.В.5</t>
  </si>
  <si>
    <t xml:space="preserve">Экономика и организация энергетического производства</t>
  </si>
  <si>
    <t xml:space="preserve">Б1.Д.В.6</t>
  </si>
  <si>
    <t xml:space="preserve">Энергосбережение в теплоэнергетике и теплотехнологии</t>
  </si>
  <si>
    <t xml:space="preserve">ПК*-1-2, 7, 10</t>
  </si>
  <si>
    <t xml:space="preserve">ПК*-1-В-1, ПК*-2-В-1, ПК*-7-В-1, ПК*-7-В-2, ПК*-10-В-2</t>
  </si>
  <si>
    <t xml:space="preserve">Б1.Д.В.7</t>
  </si>
  <si>
    <t xml:space="preserve">Малоотходные технологии в энергетике</t>
  </si>
  <si>
    <t xml:space="preserve">УК-8; ПК*-3, 6</t>
  </si>
  <si>
    <t xml:space="preserve">ПК*-3-В-2, ПК*-6-В-1, ПК*-6-В-2, УК-8-В-1</t>
  </si>
  <si>
    <t xml:space="preserve">Б1.Д.В.8</t>
  </si>
  <si>
    <t xml:space="preserve">Эксплуатация и монтаж теплотехнических установок</t>
  </si>
  <si>
    <t xml:space="preserve">ПК*-4, 7-9</t>
  </si>
  <si>
    <t xml:space="preserve">ПК*-4-В-1, ПК*-4-В-2, ПК*-7-В-1, ПК*-7-В-2, ПК*-8-В-1, ПК*-8-В-2, ПК*-9-В-1, ПК*-9-В-2</t>
  </si>
  <si>
    <t xml:space="preserve">Б1.Д.В.9</t>
  </si>
  <si>
    <t xml:space="preserve">Диагностика энергетического оборудования</t>
  </si>
  <si>
    <t xml:space="preserve">ПК*-2, 5, 7-9</t>
  </si>
  <si>
    <t xml:space="preserve">ПК*-2-В-2, ПК*-5-В-1, ПК*-5-В-2, ПК*-7-В-2, ПК*-8-В-1, ПК*-8-В-2, ПК*-9-В-1, ПК*-9-В-2</t>
  </si>
  <si>
    <t xml:space="preserve">Б1.Д.В.10</t>
  </si>
  <si>
    <t xml:space="preserve">Физико-химические основы водоподготовки</t>
  </si>
  <si>
    <t xml:space="preserve">УК-8; ПК*-1, 8-9</t>
  </si>
  <si>
    <t xml:space="preserve">ПК*-1-В-2, ПК*-8-В-1, ПК*-8-В-2, ПК*-9-В-1, УК-8-В-1, УК-8-В-4</t>
  </si>
  <si>
    <t xml:space="preserve">Б1.Д.В.11</t>
  </si>
  <si>
    <t xml:space="preserve">Тепловые двигатели и нагнетатели</t>
  </si>
  <si>
    <t xml:space="preserve">КР, з</t>
  </si>
  <si>
    <t xml:space="preserve">ПК*-7-9</t>
  </si>
  <si>
    <t xml:space="preserve">ПК*-7-В-1, ПК*-7-В-2, ПК*-8-В-1, ПК*-8-В-2, ПК*-9-В-1</t>
  </si>
  <si>
    <t xml:space="preserve">Б1.Д.В.12</t>
  </si>
  <si>
    <t xml:space="preserve">Тепломассообменное оборудование предприятий</t>
  </si>
  <si>
    <t xml:space="preserve">ПК*-3-В-2, ПК*-7-В-1, ПК*-7-В-2, ПК*-9-В-1, ПК*-9-В-2</t>
  </si>
  <si>
    <t xml:space="preserve">Б1.Д.В.13</t>
  </si>
  <si>
    <t xml:space="preserve">Введение в специальность</t>
  </si>
  <si>
    <t xml:space="preserve">УК-1-2, 6; ПК*-1, 4</t>
  </si>
  <si>
    <t xml:space="preserve">ПК*-1-В-1, ПК*-4-В-1, ПК*-4-В-2, УК-1-В-1, УК-1-В-2, УК-1-В-5, УК-2-В-1, УК-6-В-3</t>
  </si>
  <si>
    <t xml:space="preserve">Б1.Д.В.14</t>
  </si>
  <si>
    <t xml:space="preserve">Котельные установки и парогенераторы</t>
  </si>
  <si>
    <t xml:space="preserve">ПК*-6-9</t>
  </si>
  <si>
    <t xml:space="preserve">ПК*-6-В-1, ПК*-7-В-2, ПК*-8-В-1, ПК*-8-В-2, ПК*-9-В-1</t>
  </si>
  <si>
    <t xml:space="preserve">Б1.Д.В.15</t>
  </si>
  <si>
    <t xml:space="preserve">Основы инженерной деятельности</t>
  </si>
  <si>
    <t xml:space="preserve">УК-1-2, 6; ПК*-2</t>
  </si>
  <si>
    <t xml:space="preserve">ПК*-2-В-2, УК-1-В-1, УК-1-В-2, УК-1-В-6, УК-2-В-1, УК-2-В-2, УК-2-В-3, УК-6-В-2</t>
  </si>
  <si>
    <t xml:space="preserve">Б1.Д.В.16</t>
  </si>
  <si>
    <t xml:space="preserve">Автоматизированные системы учета энергоносителей</t>
  </si>
  <si>
    <t xml:space="preserve">УК-1; ПК*-5, 7</t>
  </si>
  <si>
    <t xml:space="preserve">ПК*-5-В-1, ПК*-7-В-1, ПК*-7-В-2, УК-1-В-2, УК-1-В-4</t>
  </si>
  <si>
    <t xml:space="preserve">Б1.Д.В.17</t>
  </si>
  <si>
    <t xml:space="preserve">Автоматизация конструкторского и технологического проектирования</t>
  </si>
  <si>
    <t xml:space="preserve">ПК*-1-2, 10</t>
  </si>
  <si>
    <t xml:space="preserve">ПК*-1-В-1, ПК*-1-В-3, ПК*-2-В-2, ПК*-10-В-1, ПК*-10-В-2</t>
  </si>
  <si>
    <t xml:space="preserve">Б1.Д.В.18</t>
  </si>
  <si>
    <t xml:space="preserve">Прикладные задачи программирования</t>
  </si>
  <si>
    <t xml:space="preserve">УК-1-2; ПК*-1-2</t>
  </si>
  <si>
    <t xml:space="preserve">ПК*-1-В-3, ПК*-2-В-2, УК-1-В-4, УК-2-В-1</t>
  </si>
  <si>
    <t xml:space="preserve">Б1.Д.В.19</t>
  </si>
  <si>
    <t xml:space="preserve">Общая электротехника</t>
  </si>
  <si>
    <t xml:space="preserve">УК-1; ПК*-1-2</t>
  </si>
  <si>
    <t xml:space="preserve">ПК*-1-В-2, ПК*-1-В-3, ПК*-2-В-2, УК-1-В-4, УК-1-В-6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Электрические машины</t>
  </si>
  <si>
    <t xml:space="preserve">Б1.Д.В.Э.2.2</t>
  </si>
  <si>
    <t xml:space="preserve">Электропривод</t>
  </si>
  <si>
    <t xml:space="preserve">Б1.Д.В.Э.3.1</t>
  </si>
  <si>
    <t xml:space="preserve">Электроснабжение предприятий</t>
  </si>
  <si>
    <t xml:space="preserve">дз, КП</t>
  </si>
  <si>
    <t xml:space="preserve">ПК*-4, 8-10</t>
  </si>
  <si>
    <t xml:space="preserve">ПК*-4-В-1, ПК*-4-В-2, ПК*-8-В-1, ПК*-9-В-2, ПК*-10-В-1, ПК*-10-В-2</t>
  </si>
  <si>
    <t xml:space="preserve">Б1.Д.В.Э.3.2</t>
  </si>
  <si>
    <t xml:space="preserve">Электроснабжение собственных нужд станций и подстанций</t>
  </si>
  <si>
    <t xml:space="preserve">ПК*-4-В-1, ПК*-8-В-2, ПК*-9-В-2, ПК*-10-В-1, ПК*-10-В-2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УК-1-8</t>
  </si>
  <si>
    <t xml:space="preserve">УК-1-В-3, УК-2-В-1, УК-3-В-1, УК-4-В-1, УК-5-В-1, УК-6-В-1, УК-7-В-1, УК-8-В-1, УК-8-В-2</t>
  </si>
  <si>
    <t xml:space="preserve">Б2.П.Б.П</t>
  </si>
  <si>
    <t xml:space="preserve">Производственная практика</t>
  </si>
  <si>
    <t xml:space="preserve">Б2.П.Б.П.1</t>
  </si>
  <si>
    <t xml:space="preserve">Эксплуатационная практика</t>
  </si>
  <si>
    <t xml:space="preserve">ОПК-4-6</t>
  </si>
  <si>
    <t xml:space="preserve">ОПК-4-В-1, ОПК-4-В-2, ОПК-4-В-3, ОПК-4-В-4, ОПК-4-В-5, ОПК-4-В-6, ОПК-4-В-7, ОПК-5-В-1, ОПК-6-В-1</t>
  </si>
  <si>
    <t xml:space="preserve">Б2.П.В</t>
  </si>
  <si>
    <t xml:space="preserve">Б2.П.В.У</t>
  </si>
  <si>
    <t xml:space="preserve">Б2.П.В.У.1</t>
  </si>
  <si>
    <t xml:space="preserve">Профилирующая практика</t>
  </si>
  <si>
    <t xml:space="preserve">УК-1-6; ПК*-1-2</t>
  </si>
  <si>
    <t xml:space="preserve">ПК*-1-В-1, ПК*-1-В-2, ПК*-1-В-3, ПК*-2-В-1, ПК*-2-В-2, УК-1-В-1, УК-1-В-2, УК-1-В-3, УК-1-В-4, УК-1-В-5, УК-1-В-6, УК-2-В-1, УК-2-В-2, УК-2-В-3, УК-2-В-4, УК-3-В-1, УК-3-В-2, УК-4-В-1, УК-4-В-2, УК-5-В-1, УК-5-В-2, УК-5-В-3, УК-6-В-1, УК-6-В-2, УК-6-В-3, УК-6-В-4</t>
  </si>
  <si>
    <t xml:space="preserve">Б2.П.В.П</t>
  </si>
  <si>
    <t xml:space="preserve">Б2.П.В.П.1</t>
  </si>
  <si>
    <t xml:space="preserve">Технологическая практика</t>
  </si>
  <si>
    <t xml:space="preserve">ПК*-1-2, 4-5, 7-10</t>
  </si>
  <si>
    <t xml:space="preserve">ПК*-1-В-1, ПК*-1-В-2, ПК*-1-В-3, ПК*-2-В-1, ПК*-2-В-2, ПК*-4-В-1, ПК*-4-В-2, ПК*-5-В-1, ПК*-5-В-2, ПК*-7-В-1, ПК*-7-В-2, ПК*-8-В-1, ПК*-8-В-2, ПК*-9-В-1, ПК*-9-В-2, ПК*-10-В-1, ПК*-10-В-2</t>
  </si>
  <si>
    <t xml:space="preserve">Б2.П.В.П.2</t>
  </si>
  <si>
    <t xml:space="preserve">Проектная практика</t>
  </si>
  <si>
    <t xml:space="preserve">УК-6; ПК*-1-9</t>
  </si>
  <si>
    <t xml:space="preserve">ПК*-1-В-1, ПК*-1-В-2, ПК*-1-В-3, ПК*-2-В-1, ПК*-2-В-2, ПК*-3-В-1, ПК*-3-В-2, ПК*-4-В-1, ПК*-4-В-2, ПК*-5-В-1, ПК*-5-В-2, ПК*-6-В-1, ПК*-6-В-2, ПК*-7-В-1, ПК*-7-В-2, ПК*-8-В-1, ПК*-8-В-2, ПК*-9-В-1, ПК*-9-В-2, УК-6-В-1, УК-6-В-2, УК-6-В-3, УК-6-В-4</t>
  </si>
  <si>
    <t xml:space="preserve">Б2.П.В.П.3</t>
  </si>
  <si>
    <t xml:space="preserve">Преддипломная практика</t>
  </si>
  <si>
    <t xml:space="preserve">УК-6, 10; ПК*-1-10</t>
  </si>
  <si>
    <t xml:space="preserve">ПК*-1-В-1, ПК*-1-В-2, ПК*-1-В-3, ПК*-2-В-1, ПК*-2-В-2, ПК*-3-В-1, ПК*-3-В-2, ПК*-4-В-1, ПК*-4-В-2, ПК*-5-В-1, ПК*-5-В-2, ПК*-6-В-1, ПК*-6-В-2, ПК*-7-В-1, ПК*-7-В-2, ПК*-8-В-1, ПК*-8-В-2, ПК*-9-В-1, ПК*-9-В-2, ПК*-10-В-1, ПК*-10-В-2, УК-6-В-1, УК-6-В-2, УК-6-В-3, УК-6-В-4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6; ПК*-1-2, 7-10</t>
  </si>
  <si>
    <t xml:space="preserve">ОПК-1-В-1, ОПК-1-В-2, ОПК-2-В-1, ОПК-2-В-2, ОПК-3-В-1, ОПК-3-В-2, ОПК-3-В-3, ОПК-3-В-4, ОПК-3-В-5, ОПК-4-В-1, ОПК-4-В-2, ОПК-4-В-3, ОПК-4-В-4, ОПК-4-В-5, ОПК-4-В-6, ОПК-4-В-7, ОПК-5-В-1, ОПК-5-В-2, ОПК-6-В-1, ОПК-6-В-2, ПК*-1-В-1, ПК*-1-В-3, ПК*-2-В-1, ПК*-2-В-2, ПК*-2-В-3, ПК*-7-В-1, ПК*-7-В-2, ПК*-8-В-1, ПК*-8-В-2, ПК*-9-В-1, ПК*-10-В-2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0; ПК*-1-10</t>
  </si>
  <si>
    <t xml:space="preserve">ОПК-1-В-1, ОПК-1-В-2, ОПК-2-В-1, ОПК-2-В-2, ОПК-3-В-1, ОПК-3-В-2, ОПК-3-В-3, ОПК-3-В-4, ОПК-3-В-5, ОПК-4-В-1, ОПК-4-В-2, ОПК-4-В-3, ОПК-4-В-4, ОПК-4-В-5, ОПК-4-В-6, ОПК-4-В-7, ОПК-5-В-1, ОПК-6-В-1, ПК*-1-В-1, ПК*-1-В-2, ПК*-1-В-3, ПК*-2-В-1, ПК*-2-В-2, ПК*-3-В-1, ПК*-3-В-2, ПК*-4-В-1, ПК*-4-В-2, ПК*-5-В-1, ПК*-5-В-2, ПК*-6-В-1, ПК*-6-В-2, ПК*-7-В-1, ПК*-7-В-2, ПК*-8-В-1, ПК*-8-В-2, ПК*-9-В-1, ПК*-9-В-2, ПК*-10-В-1, ПК*-10-В-2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вила устройства электроустановок и техника безопасности</t>
  </si>
  <si>
    <t xml:space="preserve">УК-8; ПК*-10</t>
  </si>
  <si>
    <t xml:space="preserve">ПК*-10-В-1, ПК*-10-В-2, УК-8-В-1, УК-8-В-2, УК-8-В-3, УК-8-В-4</t>
  </si>
  <si>
    <t xml:space="preserve">ФДТ.2</t>
  </si>
  <si>
    <t xml:space="preserve">Энергетический менеджмент</t>
  </si>
  <si>
    <t xml:space="preserve">ПК*-1, 3, 8, 10</t>
  </si>
  <si>
    <t xml:space="preserve">ПК*-1-В-3, ПК*-3-В-2, ПК*-8-В-1, ПК*-10-В-1, ПК*-10-В-2</t>
  </si>
  <si>
    <t xml:space="preserve">ФДТ.3</t>
  </si>
  <si>
    <t xml:space="preserve">Системы искусственного интеллекта</t>
  </si>
  <si>
    <t xml:space="preserve">ОПК-1-2</t>
  </si>
  <si>
    <t xml:space="preserve">ОПК-1-В-1, ОПК-1-В-2, ОПК-2-В-1, ОПК-2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3+1</t>
  </si>
  <si>
    <t xml:space="preserve">5+1+1</t>
  </si>
  <si>
    <t xml:space="preserve">3+1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6</t>
  </si>
  <si>
    <t xml:space="preserve">1</t>
  </si>
  <si>
    <t xml:space="preserve">4</t>
  </si>
  <si>
    <t xml:space="preserve">2</t>
  </si>
  <si>
    <t xml:space="preserve">1, 2</t>
  </si>
  <si>
    <t xml:space="preserve">1, 3</t>
  </si>
  <si>
    <t xml:space="preserve">2, 3</t>
  </si>
  <si>
    <t xml:space="preserve">5*</t>
  </si>
  <si>
    <t xml:space="preserve">5</t>
  </si>
  <si>
    <t xml:space="preserve">8</t>
  </si>
  <si>
    <t xml:space="preserve">7</t>
  </si>
  <si>
    <t xml:space="preserve">2, 3*</t>
  </si>
  <si>
    <t xml:space="preserve">6, 7</t>
  </si>
  <si>
    <t xml:space="preserve">7*</t>
  </si>
  <si>
    <t xml:space="preserve">6*</t>
  </si>
  <si>
    <t xml:space="preserve">2*</t>
  </si>
  <si>
    <t xml:space="preserve">4, 5</t>
  </si>
  <si>
    <t xml:space="preserve">5, 6</t>
  </si>
  <si>
    <t xml:space="preserve">1-5</t>
  </si>
  <si>
    <t xml:space="preserve">4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2420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3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2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02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6</v>
      </c>
      <c r="B3" s="329" t="s">
        <v>703</v>
      </c>
      <c r="C3" s="329"/>
      <c r="D3" s="329"/>
      <c r="E3" s="329" t="s">
        <v>704</v>
      </c>
      <c r="F3" s="329" t="s">
        <v>705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06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07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4.14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5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12.75" hidden="false" customHeight="false" outlineLevel="0" collapsed="false">
      <c r="A5" s="64" t="s">
        <v>48</v>
      </c>
    </row>
    <row r="6" customFormat="false" ht="25.5" hidden="false" customHeight="false" outlineLevel="0" collapsed="false">
      <c r="A6" s="64" t="s">
        <v>49</v>
      </c>
    </row>
    <row r="7" customFormat="false" ht="25.5" hidden="false" customHeight="false" outlineLevel="0" collapsed="false">
      <c r="A7" s="64" t="s">
        <v>50</v>
      </c>
    </row>
    <row r="11" customFormat="false" ht="12.75" hidden="false" customHeight="false" outlineLevel="0" collapsed="false">
      <c r="A11" s="63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14" customFormat="false" ht="12.75" hidden="false" customHeight="false" outlineLevel="0" collapsed="false">
      <c r="A14" s="65" t="s">
        <v>54</v>
      </c>
    </row>
    <row r="22" customFormat="false" ht="12.75" hidden="false" customHeight="false" outlineLevel="0" collapsed="false">
      <c r="A22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5</v>
      </c>
      <c r="B2" s="66"/>
      <c r="C2" s="66"/>
    </row>
    <row r="3" customFormat="false" ht="12.75" hidden="false" customHeight="false" outlineLevel="0" collapsed="false">
      <c r="A3" s="67" t="s">
        <v>56</v>
      </c>
      <c r="B3" s="67" t="s">
        <v>57</v>
      </c>
      <c r="C3" s="67" t="s">
        <v>58</v>
      </c>
    </row>
    <row r="4" customFormat="false" ht="12.75" hidden="false" customHeight="true" outlineLevel="0" collapsed="false">
      <c r="A4" s="68" t="s">
        <v>59</v>
      </c>
      <c r="B4" s="68"/>
      <c r="C4" s="68"/>
    </row>
    <row r="5" customFormat="false" ht="25.5" hidden="false" customHeight="false" outlineLevel="0" collapsed="false">
      <c r="A5" s="69" t="s">
        <v>60</v>
      </c>
      <c r="B5" s="69" t="s">
        <v>61</v>
      </c>
      <c r="C5" s="69" t="s">
        <v>62</v>
      </c>
    </row>
    <row r="6" customFormat="false" ht="25.5" hidden="false" customHeight="false" outlineLevel="0" collapsed="false">
      <c r="A6" s="69" t="s">
        <v>63</v>
      </c>
      <c r="B6" s="69" t="s">
        <v>64</v>
      </c>
      <c r="C6" s="69" t="s">
        <v>65</v>
      </c>
    </row>
    <row r="7" customFormat="false" ht="12.75" hidden="false" customHeight="false" outlineLevel="0" collapsed="false">
      <c r="A7" s="69" t="s">
        <v>66</v>
      </c>
      <c r="B7" s="69" t="s">
        <v>67</v>
      </c>
      <c r="C7" s="69" t="s">
        <v>68</v>
      </c>
    </row>
    <row r="8" customFormat="false" ht="25.5" hidden="false" customHeight="false" outlineLevel="0" collapsed="false">
      <c r="A8" s="69" t="s">
        <v>69</v>
      </c>
      <c r="B8" s="69" t="s">
        <v>70</v>
      </c>
      <c r="C8" s="69" t="s">
        <v>71</v>
      </c>
    </row>
    <row r="9" customFormat="false" ht="25.5" hidden="false" customHeight="false" outlineLevel="0" collapsed="false">
      <c r="A9" s="69" t="s">
        <v>72</v>
      </c>
      <c r="B9" s="69" t="s">
        <v>73</v>
      </c>
      <c r="C9" s="69" t="s">
        <v>74</v>
      </c>
    </row>
    <row r="10" customFormat="false" ht="38.25" hidden="false" customHeight="false" outlineLevel="0" collapsed="false">
      <c r="A10" s="69" t="s">
        <v>75</v>
      </c>
      <c r="B10" s="69" t="s">
        <v>76</v>
      </c>
      <c r="C10" s="69" t="s">
        <v>77</v>
      </c>
    </row>
    <row r="11" customFormat="false" ht="38.25" hidden="false" customHeight="false" outlineLevel="0" collapsed="false">
      <c r="A11" s="69" t="s">
        <v>78</v>
      </c>
      <c r="B11" s="69" t="s">
        <v>79</v>
      </c>
      <c r="C11" s="69" t="s">
        <v>77</v>
      </c>
    </row>
    <row r="12" customFormat="false" ht="38.25" hidden="false" customHeight="false" outlineLevel="0" collapsed="false">
      <c r="A12" s="69" t="s">
        <v>80</v>
      </c>
      <c r="B12" s="69" t="s">
        <v>81</v>
      </c>
      <c r="C12" s="69" t="s">
        <v>82</v>
      </c>
    </row>
    <row r="13" customFormat="false" ht="25.5" hidden="false" customHeight="false" outlineLevel="0" collapsed="false">
      <c r="A13" s="69" t="s">
        <v>83</v>
      </c>
      <c r="B13" s="69" t="s">
        <v>84</v>
      </c>
      <c r="C13" s="69" t="s">
        <v>85</v>
      </c>
    </row>
    <row r="14" customFormat="false" ht="25.5" hidden="false" customHeight="false" outlineLevel="0" collapsed="false">
      <c r="A14" s="69" t="s">
        <v>86</v>
      </c>
      <c r="B14" s="69" t="s">
        <v>87</v>
      </c>
      <c r="C14" s="69" t="s">
        <v>88</v>
      </c>
    </row>
    <row r="15" customFormat="false" ht="12.75" hidden="false" customHeight="true" outlineLevel="0" collapsed="false">
      <c r="A15" s="68" t="s">
        <v>89</v>
      </c>
      <c r="B15" s="68"/>
      <c r="C15" s="68"/>
    </row>
    <row r="16" customFormat="false" ht="25.5" hidden="false" customHeight="false" outlineLevel="0" collapsed="false">
      <c r="A16" s="69" t="s">
        <v>90</v>
      </c>
      <c r="B16" s="69" t="s">
        <v>91</v>
      </c>
      <c r="C16" s="69" t="s">
        <v>92</v>
      </c>
    </row>
    <row r="17" customFormat="false" ht="12.75" hidden="false" customHeight="false" outlineLevel="0" collapsed="false">
      <c r="A17" s="69" t="s">
        <v>93</v>
      </c>
      <c r="B17" s="69" t="s">
        <v>94</v>
      </c>
      <c r="C17" s="69" t="s">
        <v>92</v>
      </c>
    </row>
    <row r="18" customFormat="false" ht="25.5" hidden="false" customHeight="false" outlineLevel="0" collapsed="false">
      <c r="A18" s="69" t="s">
        <v>95</v>
      </c>
      <c r="B18" s="69" t="s">
        <v>96</v>
      </c>
      <c r="C18" s="69" t="s">
        <v>97</v>
      </c>
    </row>
    <row r="19" customFormat="false" ht="25.5" hidden="false" customHeight="false" outlineLevel="0" collapsed="false">
      <c r="A19" s="69" t="s">
        <v>98</v>
      </c>
      <c r="B19" s="69" t="s">
        <v>99</v>
      </c>
      <c r="C19" s="69" t="s">
        <v>100</v>
      </c>
    </row>
    <row r="20" customFormat="false" ht="25.5" hidden="false" customHeight="false" outlineLevel="0" collapsed="false">
      <c r="A20" s="69" t="s">
        <v>101</v>
      </c>
      <c r="B20" s="69" t="s">
        <v>102</v>
      </c>
      <c r="C20" s="69" t="s">
        <v>103</v>
      </c>
    </row>
    <row r="21" customFormat="false" ht="25.5" hidden="false" customHeight="false" outlineLevel="0" collapsed="false">
      <c r="A21" s="69" t="s">
        <v>104</v>
      </c>
      <c r="B21" s="69" t="s">
        <v>105</v>
      </c>
      <c r="C21" s="69" t="s">
        <v>103</v>
      </c>
    </row>
    <row r="22" customFormat="false" ht="12.75" hidden="false" customHeight="true" outlineLevel="0" collapsed="false">
      <c r="A22" s="68" t="s">
        <v>106</v>
      </c>
      <c r="B22" s="68"/>
      <c r="C22" s="68"/>
    </row>
    <row r="23" customFormat="false" ht="25.5" hidden="false" customHeight="false" outlineLevel="0" collapsed="false">
      <c r="A23" s="69" t="s">
        <v>107</v>
      </c>
      <c r="B23" s="69" t="s">
        <v>108</v>
      </c>
      <c r="C23" s="69"/>
    </row>
    <row r="24" customFormat="false" ht="25.5" hidden="false" customHeight="false" outlineLevel="0" collapsed="false">
      <c r="A24" s="69" t="s">
        <v>109</v>
      </c>
      <c r="B24" s="69" t="s">
        <v>110</v>
      </c>
      <c r="C24" s="69"/>
    </row>
    <row r="25" customFormat="false" ht="25.5" hidden="false" customHeight="false" outlineLevel="0" collapsed="false">
      <c r="A25" s="69" t="s">
        <v>111</v>
      </c>
      <c r="B25" s="69" t="s">
        <v>112</v>
      </c>
      <c r="C25" s="69"/>
    </row>
    <row r="26" customFormat="false" ht="25.5" hidden="false" customHeight="false" outlineLevel="0" collapsed="false">
      <c r="A26" s="69" t="s">
        <v>113</v>
      </c>
      <c r="B26" s="69" t="s">
        <v>114</v>
      </c>
      <c r="C26" s="69"/>
    </row>
    <row r="27" customFormat="false" ht="25.5" hidden="false" customHeight="false" outlineLevel="0" collapsed="false">
      <c r="A27" s="69" t="s">
        <v>115</v>
      </c>
      <c r="B27" s="69" t="s">
        <v>116</v>
      </c>
      <c r="C27" s="69"/>
    </row>
    <row r="28" customFormat="false" ht="25.5" hidden="false" customHeight="false" outlineLevel="0" collapsed="false">
      <c r="A28" s="69" t="s">
        <v>117</v>
      </c>
      <c r="B28" s="69" t="s">
        <v>118</v>
      </c>
      <c r="C28" s="69"/>
    </row>
    <row r="29" customFormat="false" ht="12.75" hidden="false" customHeight="false" outlineLevel="0" collapsed="false">
      <c r="A29" s="69" t="s">
        <v>119</v>
      </c>
      <c r="B29" s="69" t="s">
        <v>120</v>
      </c>
      <c r="C29" s="69"/>
    </row>
    <row r="30" customFormat="false" ht="25.5" hidden="false" customHeight="false" outlineLevel="0" collapsed="false">
      <c r="A30" s="69" t="s">
        <v>121</v>
      </c>
      <c r="B30" s="69" t="s">
        <v>122</v>
      </c>
      <c r="C30" s="69"/>
    </row>
    <row r="31" customFormat="false" ht="25.5" hidden="false" customHeight="false" outlineLevel="0" collapsed="false">
      <c r="A31" s="69" t="s">
        <v>123</v>
      </c>
      <c r="B31" s="69" t="s">
        <v>124</v>
      </c>
      <c r="C31" s="69"/>
    </row>
    <row r="32" customFormat="false" ht="25.5" hidden="false" customHeight="false" outlineLevel="0" collapsed="false">
      <c r="A32" s="69" t="s">
        <v>125</v>
      </c>
      <c r="B32" s="69" t="s">
        <v>126</v>
      </c>
      <c r="C32" s="69"/>
    </row>
    <row r="34" customFormat="false" ht="12.75" hidden="false" customHeight="false" outlineLevel="0" collapsed="false">
      <c r="A34" s="70" t="s">
        <v>127</v>
      </c>
      <c r="B34" s="0" t="s">
        <v>128</v>
      </c>
    </row>
  </sheetData>
  <mergeCells count="4">
    <mergeCell ref="A2:C2"/>
    <mergeCell ref="A4:C4"/>
    <mergeCell ref="A15:C15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2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60</v>
      </c>
      <c r="B5" s="74" t="s">
        <v>61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63</v>
      </c>
      <c r="B11" s="74" t="s">
        <v>64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6</v>
      </c>
      <c r="B15" s="74" t="s">
        <v>67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69</v>
      </c>
      <c r="B17" s="74" t="s">
        <v>70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72</v>
      </c>
      <c r="B19" s="74" t="s">
        <v>73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38.2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38.25" hidden="false" customHeight="true" outlineLevel="0" collapsed="false">
      <c r="A22" s="74" t="s">
        <v>75</v>
      </c>
      <c r="B22" s="74" t="s">
        <v>76</v>
      </c>
      <c r="C22" s="74" t="s">
        <v>169</v>
      </c>
      <c r="D22" s="74" t="s">
        <v>170</v>
      </c>
    </row>
    <row r="23" customFormat="false" ht="25.5" hidden="false" customHeight="false" outlineLevel="0" collapsed="false">
      <c r="A23" s="74"/>
      <c r="B23" s="74"/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38.25" hidden="false" customHeight="true" outlineLevel="0" collapsed="false">
      <c r="A26" s="74" t="s">
        <v>78</v>
      </c>
      <c r="B26" s="74" t="s">
        <v>79</v>
      </c>
      <c r="C26" s="74" t="s">
        <v>177</v>
      </c>
      <c r="D26" s="74" t="s">
        <v>178</v>
      </c>
    </row>
    <row r="27" customFormat="false" ht="25.5" hidden="false" customHeight="false" outlineLevel="0" collapsed="false">
      <c r="A27" s="74"/>
      <c r="B27" s="74"/>
      <c r="C27" s="74" t="s">
        <v>179</v>
      </c>
      <c r="D27" s="74" t="s">
        <v>180</v>
      </c>
    </row>
    <row r="28" customFormat="false" ht="38.25" hidden="false" customHeight="true" outlineLevel="0" collapsed="false">
      <c r="A28" s="74" t="s">
        <v>80</v>
      </c>
      <c r="B28" s="74" t="s">
        <v>81</v>
      </c>
      <c r="C28" s="74" t="s">
        <v>181</v>
      </c>
      <c r="D28" s="74" t="s">
        <v>182</v>
      </c>
    </row>
    <row r="29" customFormat="false" ht="25.5" hidden="false" customHeight="false" outlineLevel="0" collapsed="false">
      <c r="A29" s="74"/>
      <c r="B29" s="74"/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38.2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63.75" hidden="false" customHeight="true" outlineLevel="0" collapsed="false">
      <c r="A32" s="74" t="s">
        <v>83</v>
      </c>
      <c r="B32" s="74" t="s">
        <v>84</v>
      </c>
      <c r="C32" s="74" t="s">
        <v>189</v>
      </c>
      <c r="D32" s="74" t="s">
        <v>190</v>
      </c>
    </row>
    <row r="33" customFormat="false" ht="38.25" hidden="false" customHeight="false" outlineLevel="0" collapsed="false">
      <c r="A33" s="74"/>
      <c r="B33" s="74"/>
      <c r="C33" s="74" t="s">
        <v>191</v>
      </c>
      <c r="D33" s="74" t="s">
        <v>192</v>
      </c>
    </row>
    <row r="34" customFormat="false" ht="51" hidden="false" customHeight="false" outlineLevel="0" collapsed="false">
      <c r="A34" s="74"/>
      <c r="B34" s="74"/>
      <c r="C34" s="74" t="s">
        <v>193</v>
      </c>
      <c r="D34" s="74" t="s">
        <v>194</v>
      </c>
    </row>
    <row r="35" customFormat="false" ht="25.5" hidden="false" customHeight="true" outlineLevel="0" collapsed="false">
      <c r="A35" s="74" t="s">
        <v>86</v>
      </c>
      <c r="B35" s="74" t="s">
        <v>87</v>
      </c>
      <c r="C35" s="74" t="s">
        <v>195</v>
      </c>
      <c r="D35" s="74" t="s">
        <v>196</v>
      </c>
    </row>
    <row r="36" customFormat="false" ht="38.25" hidden="false" customHeight="false" outlineLevel="0" collapsed="false">
      <c r="A36" s="74"/>
      <c r="B36" s="74"/>
      <c r="C36" s="74" t="s">
        <v>197</v>
      </c>
      <c r="D36" s="74" t="s">
        <v>198</v>
      </c>
    </row>
    <row r="37" customFormat="false" ht="25.5" hidden="false" customHeight="false" outlineLevel="0" collapsed="false">
      <c r="A37" s="74"/>
      <c r="B37" s="74"/>
      <c r="C37" s="74" t="s">
        <v>199</v>
      </c>
      <c r="D37" s="74" t="s">
        <v>200</v>
      </c>
    </row>
    <row r="38" customFormat="false" ht="12.75" hidden="false" customHeight="true" outlineLevel="0" collapsed="false">
      <c r="A38" s="73" t="s">
        <v>201</v>
      </c>
      <c r="B38" s="73"/>
      <c r="C38" s="73"/>
      <c r="D38" s="73"/>
    </row>
    <row r="39" customFormat="false" ht="12.75" hidden="false" customHeight="true" outlineLevel="0" collapsed="false">
      <c r="A39" s="74" t="s">
        <v>90</v>
      </c>
      <c r="B39" s="74" t="s">
        <v>91</v>
      </c>
      <c r="C39" s="74" t="s">
        <v>202</v>
      </c>
      <c r="D39" s="74" t="s">
        <v>203</v>
      </c>
    </row>
    <row r="40" customFormat="false" ht="25.5" hidden="false" customHeight="false" outlineLevel="0" collapsed="false">
      <c r="A40" s="74"/>
      <c r="B40" s="74"/>
      <c r="C40" s="74" t="s">
        <v>204</v>
      </c>
      <c r="D40" s="74" t="s">
        <v>205</v>
      </c>
    </row>
    <row r="41" customFormat="false" ht="25.5" hidden="false" customHeight="true" outlineLevel="0" collapsed="false">
      <c r="A41" s="74" t="s">
        <v>93</v>
      </c>
      <c r="B41" s="74" t="s">
        <v>94</v>
      </c>
      <c r="C41" s="74" t="s">
        <v>206</v>
      </c>
      <c r="D41" s="74" t="s">
        <v>207</v>
      </c>
    </row>
    <row r="42" customFormat="false" ht="25.5" hidden="false" customHeight="false" outlineLevel="0" collapsed="false">
      <c r="A42" s="74"/>
      <c r="B42" s="74"/>
      <c r="C42" s="74" t="s">
        <v>208</v>
      </c>
      <c r="D42" s="74" t="s">
        <v>209</v>
      </c>
    </row>
    <row r="43" customFormat="false" ht="51" hidden="false" customHeight="true" outlineLevel="0" collapsed="false">
      <c r="A43" s="74" t="s">
        <v>95</v>
      </c>
      <c r="B43" s="74" t="s">
        <v>96</v>
      </c>
      <c r="C43" s="74" t="s">
        <v>210</v>
      </c>
      <c r="D43" s="74" t="s">
        <v>211</v>
      </c>
    </row>
    <row r="44" customFormat="false" ht="38.25" hidden="false" customHeight="false" outlineLevel="0" collapsed="false">
      <c r="A44" s="74"/>
      <c r="B44" s="74"/>
      <c r="C44" s="74" t="s">
        <v>212</v>
      </c>
      <c r="D44" s="74" t="s">
        <v>213</v>
      </c>
    </row>
    <row r="45" customFormat="false" ht="12.75" hidden="false" customHeight="false" outlineLevel="0" collapsed="false">
      <c r="A45" s="74"/>
      <c r="B45" s="74"/>
      <c r="C45" s="74" t="s">
        <v>214</v>
      </c>
      <c r="D45" s="74" t="s">
        <v>215</v>
      </c>
    </row>
    <row r="46" customFormat="false" ht="12.75" hidden="false" customHeight="false" outlineLevel="0" collapsed="false">
      <c r="A46" s="74"/>
      <c r="B46" s="74"/>
      <c r="C46" s="74" t="s">
        <v>216</v>
      </c>
      <c r="D46" s="74" t="s">
        <v>217</v>
      </c>
    </row>
    <row r="47" customFormat="false" ht="12.75" hidden="false" customHeight="false" outlineLevel="0" collapsed="false">
      <c r="A47" s="74"/>
      <c r="B47" s="74"/>
      <c r="C47" s="74" t="s">
        <v>218</v>
      </c>
      <c r="D47" s="74" t="s">
        <v>219</v>
      </c>
    </row>
    <row r="48" customFormat="false" ht="12.75" hidden="false" customHeight="true" outlineLevel="0" collapsed="false">
      <c r="A48" s="74" t="s">
        <v>98</v>
      </c>
      <c r="B48" s="74" t="s">
        <v>99</v>
      </c>
      <c r="C48" s="74" t="s">
        <v>220</v>
      </c>
      <c r="D48" s="74" t="s">
        <v>221</v>
      </c>
    </row>
    <row r="49" customFormat="false" ht="12.75" hidden="false" customHeight="false" outlineLevel="0" collapsed="false">
      <c r="A49" s="74"/>
      <c r="B49" s="74"/>
      <c r="C49" s="74" t="s">
        <v>222</v>
      </c>
      <c r="D49" s="74" t="s">
        <v>223</v>
      </c>
    </row>
    <row r="50" customFormat="false" ht="25.5" hidden="false" customHeight="false" outlineLevel="0" collapsed="false">
      <c r="A50" s="74"/>
      <c r="B50" s="74"/>
      <c r="C50" s="74" t="s">
        <v>224</v>
      </c>
      <c r="D50" s="74" t="s">
        <v>225</v>
      </c>
    </row>
    <row r="51" customFormat="false" ht="25.5" hidden="false" customHeight="false" outlineLevel="0" collapsed="false">
      <c r="A51" s="74"/>
      <c r="B51" s="74"/>
      <c r="C51" s="74" t="s">
        <v>226</v>
      </c>
      <c r="D51" s="74" t="s">
        <v>227</v>
      </c>
    </row>
    <row r="52" customFormat="false" ht="25.5" hidden="false" customHeight="false" outlineLevel="0" collapsed="false">
      <c r="A52" s="74"/>
      <c r="B52" s="74"/>
      <c r="C52" s="74" t="s">
        <v>228</v>
      </c>
      <c r="D52" s="74" t="s">
        <v>229</v>
      </c>
    </row>
    <row r="53" customFormat="false" ht="12.75" hidden="false" customHeight="false" outlineLevel="0" collapsed="false">
      <c r="A53" s="74"/>
      <c r="B53" s="74"/>
      <c r="C53" s="74" t="s">
        <v>230</v>
      </c>
      <c r="D53" s="74" t="s">
        <v>231</v>
      </c>
    </row>
    <row r="54" customFormat="false" ht="12.75" hidden="false" customHeight="false" outlineLevel="0" collapsed="false">
      <c r="A54" s="74"/>
      <c r="B54" s="74"/>
      <c r="C54" s="74" t="s">
        <v>232</v>
      </c>
      <c r="D54" s="74" t="s">
        <v>233</v>
      </c>
    </row>
    <row r="55" customFormat="false" ht="12.75" hidden="false" customHeight="true" outlineLevel="0" collapsed="false">
      <c r="A55" s="74" t="s">
        <v>101</v>
      </c>
      <c r="B55" s="74" t="s">
        <v>102</v>
      </c>
      <c r="C55" s="74" t="s">
        <v>234</v>
      </c>
      <c r="D55" s="74" t="s">
        <v>235</v>
      </c>
    </row>
    <row r="56" customFormat="false" ht="25.5" hidden="false" customHeight="false" outlineLevel="0" collapsed="false">
      <c r="A56" s="74"/>
      <c r="B56" s="74"/>
      <c r="C56" s="74" t="s">
        <v>236</v>
      </c>
      <c r="D56" s="74" t="s">
        <v>237</v>
      </c>
    </row>
    <row r="57" customFormat="false" ht="25.5" hidden="false" customHeight="true" outlineLevel="0" collapsed="false">
      <c r="A57" s="74" t="s">
        <v>104</v>
      </c>
      <c r="B57" s="74" t="s">
        <v>105</v>
      </c>
      <c r="C57" s="74" t="s">
        <v>238</v>
      </c>
      <c r="D57" s="74" t="s">
        <v>239</v>
      </c>
    </row>
    <row r="58" customFormat="false" ht="38.25" hidden="false" customHeight="false" outlineLevel="0" collapsed="false">
      <c r="A58" s="74"/>
      <c r="B58" s="74"/>
      <c r="C58" s="74" t="s">
        <v>240</v>
      </c>
      <c r="D58" s="74" t="s">
        <v>241</v>
      </c>
    </row>
    <row r="59" customFormat="false" ht="12.75" hidden="false" customHeight="true" outlineLevel="0" collapsed="false">
      <c r="A59" s="73" t="s">
        <v>242</v>
      </c>
      <c r="B59" s="73"/>
      <c r="C59" s="73"/>
      <c r="D59" s="73"/>
    </row>
    <row r="60" customFormat="false" ht="25.5" hidden="false" customHeight="true" outlineLevel="0" collapsed="false">
      <c r="A60" s="74" t="s">
        <v>107</v>
      </c>
      <c r="B60" s="74" t="s">
        <v>108</v>
      </c>
      <c r="C60" s="74" t="s">
        <v>243</v>
      </c>
      <c r="D60" s="74" t="s">
        <v>244</v>
      </c>
    </row>
    <row r="61" customFormat="false" ht="25.5" hidden="false" customHeight="false" outlineLevel="0" collapsed="false">
      <c r="A61" s="74"/>
      <c r="B61" s="74"/>
      <c r="C61" s="74" t="s">
        <v>245</v>
      </c>
      <c r="D61" s="74" t="s">
        <v>246</v>
      </c>
    </row>
    <row r="62" customFormat="false" ht="25.5" hidden="false" customHeight="false" outlineLevel="0" collapsed="false">
      <c r="A62" s="74"/>
      <c r="B62" s="74"/>
      <c r="C62" s="74" t="s">
        <v>247</v>
      </c>
      <c r="D62" s="74" t="s">
        <v>248</v>
      </c>
    </row>
    <row r="63" customFormat="false" ht="25.5" hidden="false" customHeight="true" outlineLevel="0" collapsed="false">
      <c r="A63" s="74" t="s">
        <v>109</v>
      </c>
      <c r="B63" s="74" t="s">
        <v>110</v>
      </c>
      <c r="C63" s="74" t="s">
        <v>249</v>
      </c>
      <c r="D63" s="74" t="s">
        <v>250</v>
      </c>
    </row>
    <row r="64" customFormat="false" ht="12.75" hidden="false" customHeight="false" outlineLevel="0" collapsed="false">
      <c r="A64" s="74"/>
      <c r="B64" s="74"/>
      <c r="C64" s="74" t="s">
        <v>251</v>
      </c>
      <c r="D64" s="74" t="s">
        <v>252</v>
      </c>
    </row>
    <row r="65" customFormat="false" ht="12.75" hidden="false" customHeight="false" outlineLevel="0" collapsed="false">
      <c r="A65" s="74"/>
      <c r="B65" s="74"/>
      <c r="C65" s="74" t="s">
        <v>253</v>
      </c>
      <c r="D65" s="74" t="s">
        <v>254</v>
      </c>
    </row>
    <row r="66" customFormat="false" ht="12.75" hidden="false" customHeight="true" outlineLevel="0" collapsed="false">
      <c r="A66" s="74" t="s">
        <v>111</v>
      </c>
      <c r="B66" s="74" t="s">
        <v>112</v>
      </c>
      <c r="C66" s="74" t="s">
        <v>255</v>
      </c>
      <c r="D66" s="74" t="s">
        <v>256</v>
      </c>
    </row>
    <row r="67" customFormat="false" ht="25.5" hidden="false" customHeight="false" outlineLevel="0" collapsed="false">
      <c r="A67" s="74"/>
      <c r="B67" s="74"/>
      <c r="C67" s="74" t="s">
        <v>257</v>
      </c>
      <c r="D67" s="74" t="s">
        <v>258</v>
      </c>
    </row>
    <row r="68" customFormat="false" ht="25.5" hidden="false" customHeight="true" outlineLevel="0" collapsed="false">
      <c r="A68" s="74" t="s">
        <v>113</v>
      </c>
      <c r="B68" s="74" t="s">
        <v>114</v>
      </c>
      <c r="C68" s="74" t="s">
        <v>259</v>
      </c>
      <c r="D68" s="74" t="s">
        <v>260</v>
      </c>
    </row>
    <row r="69" customFormat="false" ht="12.75" hidden="false" customHeight="false" outlineLevel="0" collapsed="false">
      <c r="A69" s="74"/>
      <c r="B69" s="74"/>
      <c r="C69" s="74" t="s">
        <v>261</v>
      </c>
      <c r="D69" s="74" t="s">
        <v>262</v>
      </c>
    </row>
    <row r="70" customFormat="false" ht="25.5" hidden="false" customHeight="true" outlineLevel="0" collapsed="false">
      <c r="A70" s="74" t="s">
        <v>115</v>
      </c>
      <c r="B70" s="74" t="s">
        <v>116</v>
      </c>
      <c r="C70" s="74" t="s">
        <v>263</v>
      </c>
      <c r="D70" s="74" t="s">
        <v>264</v>
      </c>
    </row>
    <row r="71" customFormat="false" ht="25.5" hidden="false" customHeight="false" outlineLevel="0" collapsed="false">
      <c r="A71" s="74"/>
      <c r="B71" s="74"/>
      <c r="C71" s="74" t="s">
        <v>265</v>
      </c>
      <c r="D71" s="74" t="s">
        <v>266</v>
      </c>
    </row>
    <row r="72" customFormat="false" ht="25.5" hidden="false" customHeight="true" outlineLevel="0" collapsed="false">
      <c r="A72" s="74" t="s">
        <v>117</v>
      </c>
      <c r="B72" s="74" t="s">
        <v>118</v>
      </c>
      <c r="C72" s="74" t="s">
        <v>267</v>
      </c>
      <c r="D72" s="74" t="s">
        <v>268</v>
      </c>
    </row>
    <row r="73" customFormat="false" ht="12.75" hidden="false" customHeight="false" outlineLevel="0" collapsed="false">
      <c r="A73" s="74"/>
      <c r="B73" s="74"/>
      <c r="C73" s="74" t="s">
        <v>269</v>
      </c>
      <c r="D73" s="74" t="s">
        <v>270</v>
      </c>
    </row>
    <row r="74" customFormat="false" ht="25.5" hidden="false" customHeight="true" outlineLevel="0" collapsed="false">
      <c r="A74" s="74" t="s">
        <v>119</v>
      </c>
      <c r="B74" s="74" t="s">
        <v>120</v>
      </c>
      <c r="C74" s="74" t="s">
        <v>271</v>
      </c>
      <c r="D74" s="74" t="s">
        <v>272</v>
      </c>
    </row>
    <row r="75" customFormat="false" ht="38.25" hidden="false" customHeight="false" outlineLevel="0" collapsed="false">
      <c r="A75" s="74"/>
      <c r="B75" s="74"/>
      <c r="C75" s="74" t="s">
        <v>273</v>
      </c>
      <c r="D75" s="74" t="s">
        <v>274</v>
      </c>
    </row>
    <row r="76" customFormat="false" ht="25.5" hidden="false" customHeight="true" outlineLevel="0" collapsed="false">
      <c r="A76" s="74" t="s">
        <v>121</v>
      </c>
      <c r="B76" s="74" t="s">
        <v>122</v>
      </c>
      <c r="C76" s="74" t="s">
        <v>275</v>
      </c>
      <c r="D76" s="74" t="s">
        <v>276</v>
      </c>
    </row>
    <row r="77" customFormat="false" ht="38.25" hidden="false" customHeight="false" outlineLevel="0" collapsed="false">
      <c r="A77" s="74"/>
      <c r="B77" s="74"/>
      <c r="C77" s="74" t="s">
        <v>277</v>
      </c>
      <c r="D77" s="74" t="s">
        <v>278</v>
      </c>
    </row>
    <row r="78" customFormat="false" ht="25.5" hidden="false" customHeight="true" outlineLevel="0" collapsed="false">
      <c r="A78" s="74" t="s">
        <v>123</v>
      </c>
      <c r="B78" s="74" t="s">
        <v>124</v>
      </c>
      <c r="C78" s="74" t="s">
        <v>279</v>
      </c>
      <c r="D78" s="74" t="s">
        <v>280</v>
      </c>
    </row>
    <row r="79" customFormat="false" ht="12.75" hidden="false" customHeight="false" outlineLevel="0" collapsed="false">
      <c r="A79" s="74"/>
      <c r="B79" s="74"/>
      <c r="C79" s="74" t="s">
        <v>281</v>
      </c>
      <c r="D79" s="74" t="s">
        <v>282</v>
      </c>
    </row>
    <row r="80" customFormat="false" ht="25.5" hidden="false" customHeight="true" outlineLevel="0" collapsed="false">
      <c r="A80" s="74" t="s">
        <v>125</v>
      </c>
      <c r="B80" s="74" t="s">
        <v>126</v>
      </c>
      <c r="C80" s="74" t="s">
        <v>283</v>
      </c>
      <c r="D80" s="74" t="s">
        <v>284</v>
      </c>
    </row>
    <row r="81" customFormat="false" ht="25.5" hidden="false" customHeight="false" outlineLevel="0" collapsed="false">
      <c r="A81" s="74"/>
      <c r="B81" s="74"/>
      <c r="C81" s="74" t="s">
        <v>285</v>
      </c>
      <c r="D81" s="74" t="s">
        <v>286</v>
      </c>
    </row>
    <row r="83" customFormat="false" ht="12.75" hidden="false" customHeight="false" outlineLevel="0" collapsed="false">
      <c r="A83" s="70"/>
      <c r="B83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0"/>
    <mergeCell ref="B39:B40"/>
    <mergeCell ref="A41:A42"/>
    <mergeCell ref="B41:B42"/>
    <mergeCell ref="A43:A47"/>
    <mergeCell ref="B43:B47"/>
    <mergeCell ref="A48:A54"/>
    <mergeCell ref="B48:B54"/>
    <mergeCell ref="A55:A56"/>
    <mergeCell ref="B55:B56"/>
    <mergeCell ref="A57:A58"/>
    <mergeCell ref="B57:B58"/>
    <mergeCell ref="A59:D59"/>
    <mergeCell ref="A60:A62"/>
    <mergeCell ref="B60:B62"/>
    <mergeCell ref="A63:A65"/>
    <mergeCell ref="B63:B65"/>
    <mergeCell ref="A66:A67"/>
    <mergeCell ref="B66:B67"/>
    <mergeCell ref="A68:A69"/>
    <mergeCell ref="B68:B69"/>
    <mergeCell ref="A70:A71"/>
    <mergeCell ref="B70:B71"/>
    <mergeCell ref="A72:A73"/>
    <mergeCell ref="B72:B73"/>
    <mergeCell ref="A74:A75"/>
    <mergeCell ref="B74:B75"/>
    <mergeCell ref="A76:A77"/>
    <mergeCell ref="B76:B77"/>
    <mergeCell ref="A78:A79"/>
    <mergeCell ref="B78:B79"/>
    <mergeCell ref="A80:A81"/>
    <mergeCell ref="B80:B8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8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88</v>
      </c>
      <c r="B3" s="77" t="s">
        <v>57</v>
      </c>
      <c r="C3" s="77" t="s">
        <v>289</v>
      </c>
      <c r="D3" s="77"/>
      <c r="E3" s="77" t="s">
        <v>290</v>
      </c>
      <c r="F3" s="77" t="s">
        <v>291</v>
      </c>
      <c r="G3" s="77"/>
      <c r="H3" s="77"/>
      <c r="I3" s="78" t="s">
        <v>290</v>
      </c>
      <c r="J3" s="79" t="s">
        <v>292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93</v>
      </c>
      <c r="AI3" s="77" t="s">
        <v>294</v>
      </c>
      <c r="AJ3" s="80" t="s">
        <v>295</v>
      </c>
      <c r="AK3" s="81" t="s">
        <v>296</v>
      </c>
      <c r="AL3" s="81" t="s">
        <v>297</v>
      </c>
      <c r="AM3" s="81" t="s">
        <v>298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99</v>
      </c>
      <c r="G4" s="82" t="s">
        <v>300</v>
      </c>
      <c r="H4" s="82" t="s">
        <v>301</v>
      </c>
      <c r="I4" s="78"/>
      <c r="J4" s="79" t="s">
        <v>302</v>
      </c>
      <c r="K4" s="79"/>
      <c r="L4" s="79"/>
      <c r="M4" s="79"/>
      <c r="N4" s="79" t="s">
        <v>303</v>
      </c>
      <c r="O4" s="79"/>
      <c r="P4" s="79"/>
      <c r="Q4" s="79"/>
      <c r="R4" s="79" t="s">
        <v>304</v>
      </c>
      <c r="S4" s="79"/>
      <c r="T4" s="79"/>
      <c r="U4" s="79"/>
      <c r="V4" s="79" t="s">
        <v>305</v>
      </c>
      <c r="W4" s="79"/>
      <c r="X4" s="79"/>
      <c r="Y4" s="79"/>
      <c r="Z4" s="79" t="s">
        <v>306</v>
      </c>
      <c r="AA4" s="79"/>
      <c r="AB4" s="79"/>
      <c r="AC4" s="79"/>
      <c r="AD4" s="79" t="s">
        <v>307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08</v>
      </c>
      <c r="K5" s="79"/>
      <c r="L5" s="83" t="s">
        <v>309</v>
      </c>
      <c r="M5" s="83"/>
      <c r="N5" s="79" t="s">
        <v>310</v>
      </c>
      <c r="O5" s="79"/>
      <c r="P5" s="83" t="s">
        <v>311</v>
      </c>
      <c r="Q5" s="83"/>
      <c r="R5" s="79" t="s">
        <v>312</v>
      </c>
      <c r="S5" s="79"/>
      <c r="T5" s="83" t="s">
        <v>313</v>
      </c>
      <c r="U5" s="83"/>
      <c r="V5" s="79" t="s">
        <v>314</v>
      </c>
      <c r="W5" s="79"/>
      <c r="X5" s="83" t="s">
        <v>315</v>
      </c>
      <c r="Y5" s="83"/>
      <c r="Z5" s="84" t="s">
        <v>316</v>
      </c>
      <c r="AA5" s="84"/>
      <c r="AB5" s="83" t="s">
        <v>317</v>
      </c>
      <c r="AC5" s="83"/>
      <c r="AD5" s="79" t="s">
        <v>318</v>
      </c>
      <c r="AE5" s="79"/>
      <c r="AF5" s="83" t="s">
        <v>319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20</v>
      </c>
      <c r="D6" s="77" t="s">
        <v>321</v>
      </c>
      <c r="E6" s="77"/>
      <c r="F6" s="82"/>
      <c r="G6" s="82"/>
      <c r="H6" s="82"/>
      <c r="I6" s="78"/>
      <c r="J6" s="79" t="s">
        <v>300</v>
      </c>
      <c r="K6" s="79" t="s">
        <v>301</v>
      </c>
      <c r="L6" s="83" t="s">
        <v>300</v>
      </c>
      <c r="M6" s="83" t="s">
        <v>301</v>
      </c>
      <c r="N6" s="79" t="s">
        <v>300</v>
      </c>
      <c r="O6" s="79" t="s">
        <v>301</v>
      </c>
      <c r="P6" s="83" t="s">
        <v>300</v>
      </c>
      <c r="Q6" s="83" t="s">
        <v>301</v>
      </c>
      <c r="R6" s="79" t="s">
        <v>300</v>
      </c>
      <c r="S6" s="79" t="s">
        <v>301</v>
      </c>
      <c r="T6" s="83" t="s">
        <v>300</v>
      </c>
      <c r="U6" s="83" t="s">
        <v>301</v>
      </c>
      <c r="V6" s="84" t="s">
        <v>300</v>
      </c>
      <c r="W6" s="79" t="s">
        <v>301</v>
      </c>
      <c r="X6" s="83" t="s">
        <v>300</v>
      </c>
      <c r="Y6" s="83" t="s">
        <v>301</v>
      </c>
      <c r="Z6" s="84" t="s">
        <v>300</v>
      </c>
      <c r="AA6" s="79" t="s">
        <v>301</v>
      </c>
      <c r="AB6" s="83" t="s">
        <v>300</v>
      </c>
      <c r="AC6" s="83" t="s">
        <v>301</v>
      </c>
      <c r="AD6" s="79" t="s">
        <v>300</v>
      </c>
      <c r="AE6" s="79" t="s">
        <v>301</v>
      </c>
      <c r="AF6" s="83" t="s">
        <v>300</v>
      </c>
      <c r="AG6" s="83" t="s">
        <v>301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22</v>
      </c>
      <c r="B7" s="86" t="s">
        <v>323</v>
      </c>
      <c r="C7" s="87" t="n">
        <v>174</v>
      </c>
      <c r="D7" s="87"/>
      <c r="E7" s="87" t="n">
        <f aca="false">SUMIF(AK8:AK57,"&gt;=0",E8:E57)</f>
        <v>219</v>
      </c>
      <c r="F7" s="87" t="n">
        <f aca="false">SUMIF(AK8:AK57,"&gt;=0",F8:F57)</f>
        <v>0</v>
      </c>
      <c r="G7" s="87" t="n">
        <f aca="false">SUMIF(AK8:AK57,"&gt;=0",G8:G57)</f>
        <v>0</v>
      </c>
      <c r="H7" s="87"/>
      <c r="I7" s="87" t="n">
        <f aca="false">SUMIF(AK8:AK57,"&gt;=0",I8:I57)</f>
        <v>219</v>
      </c>
      <c r="J7" s="88" t="n">
        <f aca="false">SUMIF(AK8:AK57,"&gt;=0",J8:J57)</f>
        <v>30</v>
      </c>
      <c r="K7" s="87"/>
      <c r="L7" s="88" t="n">
        <f aca="false">SUMIF(AK8:AK57,"&gt;=0",L8:L57)</f>
        <v>30</v>
      </c>
      <c r="M7" s="87"/>
      <c r="N7" s="88" t="n">
        <f aca="false">SUMIF(AK8:AK57,"&gt;=0",N8:N57)</f>
        <v>29</v>
      </c>
      <c r="O7" s="87"/>
      <c r="P7" s="88" t="n">
        <f aca="false">SUMIF(AK8:AK57,"&gt;=0",P8:P57)</f>
        <v>28</v>
      </c>
      <c r="Q7" s="87"/>
      <c r="R7" s="88" t="n">
        <f aca="false">SUMIF(AK8:AK57,"&gt;=0",R8:R57)</f>
        <v>30</v>
      </c>
      <c r="S7" s="87"/>
      <c r="T7" s="88" t="n">
        <f aca="false">SUMIF(AK8:AK57,"&gt;=0",T8:T57)</f>
        <v>27</v>
      </c>
      <c r="U7" s="87"/>
      <c r="V7" s="88" t="n">
        <f aca="false">SUMIF(AK8:AK57,"&gt;=0",V8:V57)</f>
        <v>30</v>
      </c>
      <c r="W7" s="87"/>
      <c r="X7" s="88" t="n">
        <f aca="false">SUMIF(AK8:AK57,"&gt;=0",X8:X57)</f>
        <v>15</v>
      </c>
      <c r="Y7" s="87"/>
      <c r="Z7" s="88" t="n">
        <f aca="false">SUMIF(AK8:AK57,"&gt;=0",Z8:Z57)</f>
        <v>0</v>
      </c>
      <c r="AA7" s="87"/>
      <c r="AB7" s="88" t="n">
        <f aca="false">SUMIF(AK8:AK57,"&gt;=0",AB8:AB57)</f>
        <v>0</v>
      </c>
      <c r="AC7" s="87"/>
      <c r="AD7" s="88" t="n">
        <f aca="false">SUMIF(AK8:AK57,"&gt;=0",AD8:AD57)</f>
        <v>0</v>
      </c>
      <c r="AE7" s="87"/>
      <c r="AF7" s="88" t="n">
        <f aca="false">SUMIF(AK8:AK57,"&gt;=0",AF8:AF5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24</v>
      </c>
      <c r="B8" s="92" t="s">
        <v>325</v>
      </c>
      <c r="C8" s="93"/>
      <c r="D8" s="93"/>
      <c r="E8" s="93" t="n">
        <f aca="false">SUMIF(AK9:AK29,"&gt;=0",E9:E29)</f>
        <v>111</v>
      </c>
      <c r="F8" s="93" t="n">
        <f aca="false">SUMIF(AK9:AK29,"&gt;=0",F9:F29)</f>
        <v>0</v>
      </c>
      <c r="G8" s="93" t="n">
        <f aca="false">SUMIF(AK9:AK29,"&gt;=0",G9:G29)</f>
        <v>0</v>
      </c>
      <c r="H8" s="93"/>
      <c r="I8" s="93" t="n">
        <f aca="false">SUMIF(AK9:AK29,"&gt;=0",I9:I29)</f>
        <v>111</v>
      </c>
      <c r="J8" s="94" t="n">
        <f aca="false">SUMIF(AK9:AK29,"&gt;=0",J9:J29)</f>
        <v>30</v>
      </c>
      <c r="K8" s="93"/>
      <c r="L8" s="94" t="n">
        <f aca="false">SUMIF(AK9:AK29,"&gt;=0",L9:L29)</f>
        <v>23</v>
      </c>
      <c r="M8" s="93"/>
      <c r="N8" s="94" t="n">
        <f aca="false">SUMIF(AK9:AK29,"&gt;=0",N9:N29)</f>
        <v>29</v>
      </c>
      <c r="O8" s="93"/>
      <c r="P8" s="94" t="n">
        <f aca="false">SUMIF(AK9:AK29,"&gt;=0",P9:P29)</f>
        <v>6</v>
      </c>
      <c r="Q8" s="93"/>
      <c r="R8" s="94" t="n">
        <f aca="false">SUMIF(AK9:AK29,"&gt;=0",R9:R29)</f>
        <v>8</v>
      </c>
      <c r="S8" s="93"/>
      <c r="T8" s="94" t="n">
        <f aca="false">SUMIF(AK9:AK29,"&gt;=0",T9:T29)</f>
        <v>4</v>
      </c>
      <c r="U8" s="93"/>
      <c r="V8" s="94" t="n">
        <f aca="false">SUMIF(AK9:AK29,"&gt;=0",V9:V29)</f>
        <v>8</v>
      </c>
      <c r="W8" s="93"/>
      <c r="X8" s="94" t="n">
        <f aca="false">SUMIF(AK9:AK29,"&gt;=0",X9:X29)</f>
        <v>3</v>
      </c>
      <c r="Y8" s="93"/>
      <c r="Z8" s="94" t="n">
        <f aca="false">SUMIF(AK9:AK29,"&gt;=0",Z9:Z29)</f>
        <v>0</v>
      </c>
      <c r="AA8" s="93"/>
      <c r="AB8" s="94" t="n">
        <f aca="false">SUMIF(AK9:AK29,"&gt;=0",AB9:AB29)</f>
        <v>0</v>
      </c>
      <c r="AC8" s="93"/>
      <c r="AD8" s="94" t="n">
        <f aca="false">SUMIF(AK9:AK29,"&gt;=0",AD9:AD29)</f>
        <v>0</v>
      </c>
      <c r="AE8" s="93"/>
      <c r="AF8" s="94" t="n">
        <f aca="false">SUMIF(AK9:AK29,"&gt;=0",AF9:AF29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26</v>
      </c>
      <c r="B9" s="97" t="s">
        <v>327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28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29</v>
      </c>
      <c r="AI9" s="97" t="s">
        <v>33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31</v>
      </c>
      <c r="B10" s="97" t="s">
        <v>332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 t="n">
        <v>3</v>
      </c>
      <c r="K10" s="98" t="s">
        <v>333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29</v>
      </c>
      <c r="AI10" s="97" t="s">
        <v>334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35</v>
      </c>
      <c r="B11" s="97" t="s">
        <v>336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337</v>
      </c>
      <c r="L11" s="88" t="n">
        <v>2</v>
      </c>
      <c r="M11" s="87" t="s">
        <v>337</v>
      </c>
      <c r="N11" s="100" t="n">
        <v>4</v>
      </c>
      <c r="O11" s="98" t="s">
        <v>333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9</v>
      </c>
      <c r="AI11" s="97" t="s">
        <v>33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39</v>
      </c>
      <c r="B12" s="97" t="s">
        <v>8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 t="n">
        <v>3</v>
      </c>
      <c r="O12" s="98" t="s">
        <v>337</v>
      </c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40</v>
      </c>
      <c r="AI12" s="97" t="s">
        <v>341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42</v>
      </c>
      <c r="B13" s="97" t="s">
        <v>343</v>
      </c>
      <c r="C13" s="98" t="s">
        <v>344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37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8</v>
      </c>
      <c r="AI13" s="97" t="s">
        <v>345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46</v>
      </c>
      <c r="B14" s="97" t="s">
        <v>347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37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9</v>
      </c>
      <c r="AI14" s="97" t="s">
        <v>33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48</v>
      </c>
      <c r="B15" s="97" t="s">
        <v>349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 t="n">
        <v>3</v>
      </c>
      <c r="K15" s="98" t="s">
        <v>337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50</v>
      </c>
      <c r="AI15" s="97" t="s">
        <v>35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52</v>
      </c>
      <c r="B16" s="97" t="s">
        <v>353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37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2</v>
      </c>
      <c r="AI16" s="97" t="s">
        <v>354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55</v>
      </c>
      <c r="B17" s="97" t="s">
        <v>356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337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57</v>
      </c>
      <c r="AI17" s="97" t="s">
        <v>358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59</v>
      </c>
      <c r="B18" s="97" t="s">
        <v>360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337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5</v>
      </c>
      <c r="AI18" s="97" t="s">
        <v>361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62</v>
      </c>
      <c r="B19" s="97" t="s">
        <v>363</v>
      </c>
      <c r="C19" s="98"/>
      <c r="D19" s="98"/>
      <c r="E19" s="98" t="n">
        <f aca="false">I19+G19</f>
        <v>5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5</v>
      </c>
      <c r="J19" s="100" t="n">
        <v>5</v>
      </c>
      <c r="K19" s="98" t="s">
        <v>328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64</v>
      </c>
      <c r="AI19" s="97" t="s">
        <v>36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366</v>
      </c>
      <c r="B20" s="97" t="s">
        <v>367</v>
      </c>
      <c r="C20" s="98"/>
      <c r="D20" s="98"/>
      <c r="E20" s="98" t="n">
        <f aca="false">I20+G20</f>
        <v>11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11</v>
      </c>
      <c r="J20" s="100" t="n">
        <v>6</v>
      </c>
      <c r="K20" s="98" t="s">
        <v>328</v>
      </c>
      <c r="L20" s="88" t="n">
        <v>5</v>
      </c>
      <c r="M20" s="87" t="s">
        <v>328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95</v>
      </c>
      <c r="AI20" s="97" t="s">
        <v>212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68</v>
      </c>
      <c r="B21" s="97" t="s">
        <v>369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 t="n">
        <v>3</v>
      </c>
      <c r="K21" s="98" t="s">
        <v>337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5</v>
      </c>
      <c r="AI21" s="97" t="s">
        <v>214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70</v>
      </c>
      <c r="B22" s="97" t="s">
        <v>371</v>
      </c>
      <c r="C22" s="98"/>
      <c r="D22" s="98"/>
      <c r="E22" s="98" t="n">
        <f aca="false">I22+G22</f>
        <v>1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14</v>
      </c>
      <c r="J22" s="100" t="n">
        <v>5</v>
      </c>
      <c r="K22" s="98" t="s">
        <v>328</v>
      </c>
      <c r="L22" s="88" t="n">
        <v>5</v>
      </c>
      <c r="M22" s="87" t="s">
        <v>337</v>
      </c>
      <c r="N22" s="100" t="n">
        <v>4</v>
      </c>
      <c r="O22" s="98" t="s">
        <v>328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5</v>
      </c>
      <c r="AI22" s="97" t="s">
        <v>210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72</v>
      </c>
      <c r="B23" s="97" t="s">
        <v>373</v>
      </c>
      <c r="C23" s="98"/>
      <c r="D23" s="98"/>
      <c r="E23" s="98" t="n">
        <f aca="false">I23+G23</f>
        <v>7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7</v>
      </c>
      <c r="J23" s="100"/>
      <c r="K23" s="98"/>
      <c r="L23" s="88"/>
      <c r="M23" s="87"/>
      <c r="N23" s="100" t="n">
        <v>4</v>
      </c>
      <c r="O23" s="98" t="s">
        <v>374</v>
      </c>
      <c r="P23" s="88" t="n">
        <v>3</v>
      </c>
      <c r="Q23" s="87" t="s">
        <v>328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8</v>
      </c>
      <c r="AI23" s="97" t="s">
        <v>375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76</v>
      </c>
      <c r="B24" s="97" t="s">
        <v>377</v>
      </c>
      <c r="C24" s="98"/>
      <c r="D24" s="98"/>
      <c r="E24" s="98" t="n">
        <f aca="false">I24+G24</f>
        <v>12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12</v>
      </c>
      <c r="J24" s="100"/>
      <c r="K24" s="98"/>
      <c r="L24" s="88" t="n">
        <v>6</v>
      </c>
      <c r="M24" s="87" t="s">
        <v>378</v>
      </c>
      <c r="N24" s="100" t="n">
        <v>6</v>
      </c>
      <c r="O24" s="98" t="s">
        <v>328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8</v>
      </c>
      <c r="AI24" s="97" t="s">
        <v>379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48" hidden="false" customHeight="false" outlineLevel="0" collapsed="false">
      <c r="A25" s="96" t="s">
        <v>380</v>
      </c>
      <c r="B25" s="97" t="s">
        <v>381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/>
      <c r="O25" s="98"/>
      <c r="P25" s="88"/>
      <c r="Q25" s="87"/>
      <c r="R25" s="100" t="n">
        <v>3</v>
      </c>
      <c r="S25" s="98" t="s">
        <v>333</v>
      </c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82</v>
      </c>
      <c r="AI25" s="97" t="s">
        <v>383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36" hidden="false" customHeight="false" outlineLevel="0" collapsed="false">
      <c r="A26" s="96" t="s">
        <v>384</v>
      </c>
      <c r="B26" s="97" t="s">
        <v>385</v>
      </c>
      <c r="C26" s="98"/>
      <c r="D26" s="98"/>
      <c r="E26" s="98" t="n">
        <f aca="false">I26+G26</f>
        <v>5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5</v>
      </c>
      <c r="J26" s="100"/>
      <c r="K26" s="98"/>
      <c r="L26" s="88"/>
      <c r="M26" s="87"/>
      <c r="N26" s="100"/>
      <c r="O26" s="98"/>
      <c r="P26" s="88"/>
      <c r="Q26" s="87"/>
      <c r="R26" s="100" t="n">
        <v>5</v>
      </c>
      <c r="S26" s="98" t="s">
        <v>337</v>
      </c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8</v>
      </c>
      <c r="AI26" s="97" t="s">
        <v>386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387</v>
      </c>
      <c r="B27" s="97" t="s">
        <v>388</v>
      </c>
      <c r="C27" s="98"/>
      <c r="D27" s="98"/>
      <c r="E27" s="98" t="n">
        <f aca="false">I27+G27</f>
        <v>6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6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 t="n">
        <v>3</v>
      </c>
      <c r="W27" s="102" t="s">
        <v>337</v>
      </c>
      <c r="X27" s="88" t="n">
        <v>3</v>
      </c>
      <c r="Y27" s="87" t="s">
        <v>328</v>
      </c>
      <c r="Z27" s="101"/>
      <c r="AA27" s="102"/>
      <c r="AB27" s="88"/>
      <c r="AC27" s="87"/>
      <c r="AD27" s="100"/>
      <c r="AE27" s="98"/>
      <c r="AF27" s="88"/>
      <c r="AG27" s="87"/>
      <c r="AH27" s="97" t="s">
        <v>389</v>
      </c>
      <c r="AI27" s="97" t="s">
        <v>390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391</v>
      </c>
      <c r="B28" s="97" t="s">
        <v>392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/>
      <c r="K28" s="98"/>
      <c r="L28" s="88" t="n">
        <v>2</v>
      </c>
      <c r="M28" s="87" t="s">
        <v>337</v>
      </c>
      <c r="N28" s="100" t="n">
        <v>2</v>
      </c>
      <c r="O28" s="98" t="s">
        <v>333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101</v>
      </c>
      <c r="AI28" s="97" t="s">
        <v>234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393</v>
      </c>
      <c r="B29" s="97" t="s">
        <v>394</v>
      </c>
      <c r="C29" s="98"/>
      <c r="D29" s="98"/>
      <c r="E29" s="98" t="n">
        <f aca="false">I29+G29</f>
        <v>7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7</v>
      </c>
      <c r="J29" s="100"/>
      <c r="K29" s="98"/>
      <c r="L29" s="88"/>
      <c r="M29" s="87"/>
      <c r="N29" s="100"/>
      <c r="O29" s="98"/>
      <c r="P29" s="88"/>
      <c r="Q29" s="87"/>
      <c r="R29" s="100"/>
      <c r="S29" s="98"/>
      <c r="T29" s="88" t="n">
        <v>2</v>
      </c>
      <c r="U29" s="87" t="s">
        <v>395</v>
      </c>
      <c r="V29" s="101" t="n">
        <v>5</v>
      </c>
      <c r="W29" s="102" t="s">
        <v>328</v>
      </c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96</v>
      </c>
      <c r="AI29" s="97" t="s">
        <v>397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48" hidden="false" customHeight="false" outlineLevel="0" collapsed="false">
      <c r="A30" s="91" t="s">
        <v>398</v>
      </c>
      <c r="B30" s="92" t="s">
        <v>399</v>
      </c>
      <c r="C30" s="93"/>
      <c r="D30" s="93"/>
      <c r="E30" s="93" t="n">
        <f aca="false">SUMIF(AK31:AK57,"&gt;=0",E31:E57)</f>
        <v>108</v>
      </c>
      <c r="F30" s="93" t="n">
        <f aca="false">SUMIF(AK31:AK57,"&gt;=0",F31:F57)</f>
        <v>0</v>
      </c>
      <c r="G30" s="93" t="n">
        <f aca="false">SUMIF(AK31:AK57,"&gt;=0",G31:G57)</f>
        <v>0</v>
      </c>
      <c r="H30" s="93"/>
      <c r="I30" s="93" t="n">
        <f aca="false">SUMIF(AK31:AK57,"&gt;=0",I31:I57)</f>
        <v>108</v>
      </c>
      <c r="J30" s="94" t="n">
        <f aca="false">SUMIF(AK31:AK57,"&gt;=0",J31:J57)</f>
        <v>0</v>
      </c>
      <c r="K30" s="93"/>
      <c r="L30" s="94" t="n">
        <f aca="false">SUMIF(AK31:AK57,"&gt;=0",L31:L57)</f>
        <v>7</v>
      </c>
      <c r="M30" s="93"/>
      <c r="N30" s="94" t="n">
        <f aca="false">SUMIF(AK31:AK57,"&gt;=0",N31:N57)</f>
        <v>0</v>
      </c>
      <c r="O30" s="93"/>
      <c r="P30" s="94" t="n">
        <f aca="false">SUMIF(AK31:AK57,"&gt;=0",P31:P57)</f>
        <v>22</v>
      </c>
      <c r="Q30" s="93"/>
      <c r="R30" s="94" t="n">
        <f aca="false">SUMIF(AK31:AK57,"&gt;=0",R31:R57)</f>
        <v>22</v>
      </c>
      <c r="S30" s="93"/>
      <c r="T30" s="94" t="n">
        <f aca="false">SUMIF(AK31:AK57,"&gt;=0",T31:T57)</f>
        <v>23</v>
      </c>
      <c r="U30" s="93"/>
      <c r="V30" s="94" t="n">
        <f aca="false">SUMIF(AK31:AK57,"&gt;=0",V31:V57)</f>
        <v>22</v>
      </c>
      <c r="W30" s="93"/>
      <c r="X30" s="94" t="n">
        <f aca="false">SUMIF(AK31:AK57,"&gt;=0",X31:X57)</f>
        <v>12</v>
      </c>
      <c r="Y30" s="93"/>
      <c r="Z30" s="94" t="n">
        <f aca="false">SUMIF(AK31:AK57,"&gt;=0",Z31:Z57)</f>
        <v>0</v>
      </c>
      <c r="AA30" s="93"/>
      <c r="AB30" s="94" t="n">
        <f aca="false">SUMIF(AK31:AK57,"&gt;=0",AB31:AB57)</f>
        <v>0</v>
      </c>
      <c r="AC30" s="93"/>
      <c r="AD30" s="94" t="n">
        <f aca="false">SUMIF(AK31:AK57,"&gt;=0",AD31:AD57)</f>
        <v>0</v>
      </c>
      <c r="AE30" s="93"/>
      <c r="AF30" s="94" t="n">
        <f aca="false">SUMIF(AK31:AK57,"&gt;=0",AF31:AF57)</f>
        <v>0</v>
      </c>
      <c r="AG30" s="93"/>
      <c r="AH30" s="95"/>
      <c r="AI30" s="95"/>
      <c r="AJ30" s="90"/>
      <c r="AK30" s="90"/>
      <c r="AL30" s="90"/>
      <c r="AM30" s="90"/>
      <c r="AN30" s="90"/>
    </row>
    <row r="31" customFormat="false" ht="24" hidden="false" customHeight="false" outlineLevel="0" collapsed="false">
      <c r="A31" s="96" t="s">
        <v>400</v>
      </c>
      <c r="B31" s="97" t="s">
        <v>401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/>
      <c r="K31" s="98"/>
      <c r="L31" s="88"/>
      <c r="M31" s="87"/>
      <c r="N31" s="100"/>
      <c r="O31" s="98"/>
      <c r="P31" s="88"/>
      <c r="Q31" s="87"/>
      <c r="R31" s="100" t="n">
        <v>3</v>
      </c>
      <c r="S31" s="98" t="s">
        <v>333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02</v>
      </c>
      <c r="AI31" s="97" t="s">
        <v>403</v>
      </c>
      <c r="AJ31" s="90" t="n">
        <v>0</v>
      </c>
      <c r="AK31" s="90" t="n">
        <f aca="false">AJ31</f>
        <v>0</v>
      </c>
      <c r="AL31" s="90" t="n">
        <v>1</v>
      </c>
      <c r="AM31" s="90" t="n">
        <v>0</v>
      </c>
      <c r="AN31" s="90"/>
    </row>
    <row r="32" customFormat="false" ht="24" hidden="false" customHeight="false" outlineLevel="0" collapsed="false">
      <c r="A32" s="96" t="s">
        <v>404</v>
      </c>
      <c r="B32" s="97" t="s">
        <v>405</v>
      </c>
      <c r="C32" s="98"/>
      <c r="D32" s="98"/>
      <c r="E32" s="98" t="n">
        <f aca="false">I32+G32</f>
        <v>5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5</v>
      </c>
      <c r="J32" s="100"/>
      <c r="K32" s="98"/>
      <c r="L32" s="88"/>
      <c r="M32" s="87"/>
      <c r="N32" s="100"/>
      <c r="O32" s="98"/>
      <c r="P32" s="88" t="n">
        <v>5</v>
      </c>
      <c r="Q32" s="87" t="s">
        <v>328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109</v>
      </c>
      <c r="AI32" s="97" t="s">
        <v>253</v>
      </c>
      <c r="AJ32" s="90" t="n">
        <v>0</v>
      </c>
      <c r="AK32" s="90" t="n">
        <f aca="false">AJ32</f>
        <v>0</v>
      </c>
      <c r="AL32" s="90" t="n">
        <v>1</v>
      </c>
      <c r="AM32" s="90" t="n">
        <v>0</v>
      </c>
      <c r="AN32" s="90"/>
    </row>
    <row r="33" customFormat="false" ht="24" hidden="false" customHeight="false" outlineLevel="0" collapsed="false">
      <c r="A33" s="96" t="s">
        <v>406</v>
      </c>
      <c r="B33" s="97" t="s">
        <v>407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6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3</v>
      </c>
      <c r="W33" s="102" t="s">
        <v>374</v>
      </c>
      <c r="X33" s="88" t="n">
        <v>3</v>
      </c>
      <c r="Y33" s="87" t="s">
        <v>328</v>
      </c>
      <c r="Z33" s="101"/>
      <c r="AA33" s="102"/>
      <c r="AB33" s="88"/>
      <c r="AC33" s="87"/>
      <c r="AD33" s="100"/>
      <c r="AE33" s="98"/>
      <c r="AF33" s="88"/>
      <c r="AG33" s="87"/>
      <c r="AH33" s="97" t="s">
        <v>408</v>
      </c>
      <c r="AI33" s="97" t="s">
        <v>409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36" hidden="false" customHeight="false" outlineLevel="0" collapsed="false">
      <c r="A34" s="96" t="s">
        <v>410</v>
      </c>
      <c r="B34" s="97" t="s">
        <v>411</v>
      </c>
      <c r="C34" s="98"/>
      <c r="D34" s="98"/>
      <c r="E34" s="98" t="n">
        <f aca="false">I34+G34</f>
        <v>6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6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6</v>
      </c>
      <c r="U34" s="87" t="s">
        <v>328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12</v>
      </c>
      <c r="AI34" s="97" t="s">
        <v>413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36" hidden="false" customHeight="false" outlineLevel="0" collapsed="false">
      <c r="A35" s="96" t="s">
        <v>414</v>
      </c>
      <c r="B35" s="97" t="s">
        <v>415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 t="n">
        <v>3</v>
      </c>
      <c r="W35" s="102" t="s">
        <v>333</v>
      </c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111</v>
      </c>
      <c r="AI35" s="97" t="s">
        <v>255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36" hidden="false" customHeight="false" outlineLevel="0" collapsed="false">
      <c r="A36" s="96" t="s">
        <v>416</v>
      </c>
      <c r="B36" s="97" t="s">
        <v>417</v>
      </c>
      <c r="C36" s="98"/>
      <c r="D36" s="98"/>
      <c r="E36" s="98" t="n">
        <f aca="false">I36+G36</f>
        <v>6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6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 t="n">
        <v>6</v>
      </c>
      <c r="Y36" s="87" t="s">
        <v>395</v>
      </c>
      <c r="Z36" s="101"/>
      <c r="AA36" s="102"/>
      <c r="AB36" s="88"/>
      <c r="AC36" s="87"/>
      <c r="AD36" s="100"/>
      <c r="AE36" s="98"/>
      <c r="AF36" s="88"/>
      <c r="AG36" s="87"/>
      <c r="AH36" s="97" t="s">
        <v>418</v>
      </c>
      <c r="AI36" s="97" t="s">
        <v>419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420</v>
      </c>
      <c r="B37" s="97" t="s">
        <v>421</v>
      </c>
      <c r="C37" s="98"/>
      <c r="D37" s="98"/>
      <c r="E37" s="98" t="n">
        <f aca="false">I37+G37</f>
        <v>6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6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 t="n">
        <v>6</v>
      </c>
      <c r="U37" s="87" t="s">
        <v>328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22</v>
      </c>
      <c r="AI37" s="97" t="s">
        <v>423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96" t="s">
        <v>424</v>
      </c>
      <c r="B38" s="97" t="s">
        <v>425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6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6</v>
      </c>
      <c r="W38" s="102" t="s">
        <v>328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26</v>
      </c>
      <c r="AI38" s="97" t="s">
        <v>427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96" t="s">
        <v>428</v>
      </c>
      <c r="B39" s="97" t="s">
        <v>429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6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3</v>
      </c>
      <c r="U39" s="87" t="s">
        <v>333</v>
      </c>
      <c r="V39" s="101" t="n">
        <v>3</v>
      </c>
      <c r="W39" s="102" t="s">
        <v>328</v>
      </c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30</v>
      </c>
      <c r="AI39" s="97" t="s">
        <v>431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32</v>
      </c>
      <c r="B40" s="97" t="s">
        <v>433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/>
      <c r="O40" s="98"/>
      <c r="P40" s="88"/>
      <c r="Q40" s="87"/>
      <c r="R40" s="100" t="n">
        <v>4</v>
      </c>
      <c r="S40" s="98" t="s">
        <v>333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34</v>
      </c>
      <c r="AI40" s="97" t="s">
        <v>435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36</v>
      </c>
      <c r="B41" s="97" t="s">
        <v>437</v>
      </c>
      <c r="C41" s="98"/>
      <c r="D41" s="98"/>
      <c r="E41" s="98" t="n">
        <f aca="false">I41+G41</f>
        <v>7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7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4</v>
      </c>
      <c r="W41" s="102" t="s">
        <v>438</v>
      </c>
      <c r="X41" s="88" t="n">
        <v>3</v>
      </c>
      <c r="Y41" s="87" t="s">
        <v>328</v>
      </c>
      <c r="Z41" s="101"/>
      <c r="AA41" s="102"/>
      <c r="AB41" s="88"/>
      <c r="AC41" s="87"/>
      <c r="AD41" s="100"/>
      <c r="AE41" s="98"/>
      <c r="AF41" s="88"/>
      <c r="AG41" s="87"/>
      <c r="AH41" s="97" t="s">
        <v>439</v>
      </c>
      <c r="AI41" s="97" t="s">
        <v>440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41</v>
      </c>
      <c r="B42" s="97" t="s">
        <v>442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6</v>
      </c>
      <c r="J42" s="100"/>
      <c r="K42" s="98"/>
      <c r="L42" s="88"/>
      <c r="M42" s="87"/>
      <c r="N42" s="100"/>
      <c r="O42" s="98"/>
      <c r="P42" s="88"/>
      <c r="Q42" s="87"/>
      <c r="R42" s="100" t="n">
        <v>6</v>
      </c>
      <c r="S42" s="98" t="s">
        <v>395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12</v>
      </c>
      <c r="AI42" s="97" t="s">
        <v>443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44</v>
      </c>
      <c r="B43" s="97" t="s">
        <v>445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/>
      <c r="K43" s="98"/>
      <c r="L43" s="88" t="n">
        <v>3</v>
      </c>
      <c r="M43" s="87" t="s">
        <v>333</v>
      </c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46</v>
      </c>
      <c r="AI43" s="97" t="s">
        <v>447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48</v>
      </c>
      <c r="B44" s="97" t="s">
        <v>449</v>
      </c>
      <c r="C44" s="98"/>
      <c r="D44" s="98"/>
      <c r="E44" s="98" t="n">
        <f aca="false">I44+G44</f>
        <v>8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8</v>
      </c>
      <c r="J44" s="100"/>
      <c r="K44" s="98"/>
      <c r="L44" s="88"/>
      <c r="M44" s="87"/>
      <c r="N44" s="100"/>
      <c r="O44" s="98"/>
      <c r="P44" s="88" t="n">
        <v>4</v>
      </c>
      <c r="Q44" s="87" t="s">
        <v>395</v>
      </c>
      <c r="R44" s="100" t="n">
        <v>4</v>
      </c>
      <c r="S44" s="98" t="s">
        <v>328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50</v>
      </c>
      <c r="AI44" s="97" t="s">
        <v>451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452</v>
      </c>
      <c r="B45" s="97" t="s">
        <v>453</v>
      </c>
      <c r="C45" s="98"/>
      <c r="D45" s="98"/>
      <c r="E45" s="98" t="n">
        <f aca="false">I45+G45</f>
        <v>7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7</v>
      </c>
      <c r="J45" s="100"/>
      <c r="K45" s="98"/>
      <c r="L45" s="88"/>
      <c r="M45" s="87"/>
      <c r="N45" s="100"/>
      <c r="O45" s="98"/>
      <c r="P45" s="88" t="n">
        <v>7</v>
      </c>
      <c r="Q45" s="87" t="s">
        <v>328</v>
      </c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54</v>
      </c>
      <c r="AI45" s="97" t="s">
        <v>455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456</v>
      </c>
      <c r="B46" s="97" t="s">
        <v>457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5</v>
      </c>
      <c r="J46" s="100"/>
      <c r="K46" s="98"/>
      <c r="L46" s="88"/>
      <c r="M46" s="87"/>
      <c r="N46" s="100"/>
      <c r="O46" s="98"/>
      <c r="P46" s="88" t="n">
        <v>3</v>
      </c>
      <c r="Q46" s="87" t="s">
        <v>337</v>
      </c>
      <c r="R46" s="100" t="n">
        <v>2</v>
      </c>
      <c r="S46" s="98" t="s">
        <v>328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58</v>
      </c>
      <c r="AI46" s="97" t="s">
        <v>459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48" hidden="false" customHeight="false" outlineLevel="0" collapsed="false">
      <c r="A47" s="96" t="s">
        <v>460</v>
      </c>
      <c r="B47" s="97" t="s">
        <v>461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5</v>
      </c>
      <c r="J47" s="100"/>
      <c r="K47" s="98"/>
      <c r="L47" s="88"/>
      <c r="M47" s="87"/>
      <c r="N47" s="100"/>
      <c r="O47" s="98"/>
      <c r="P47" s="88"/>
      <c r="Q47" s="87"/>
      <c r="R47" s="100" t="n">
        <v>3</v>
      </c>
      <c r="S47" s="98" t="s">
        <v>337</v>
      </c>
      <c r="T47" s="88" t="n">
        <v>2</v>
      </c>
      <c r="U47" s="87" t="s">
        <v>337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62</v>
      </c>
      <c r="AI47" s="97" t="s">
        <v>463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64</v>
      </c>
      <c r="B48" s="97" t="s">
        <v>465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3</v>
      </c>
      <c r="W48" s="102" t="s">
        <v>337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66</v>
      </c>
      <c r="AI48" s="97" t="s">
        <v>467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68</v>
      </c>
      <c r="B49" s="97" t="s">
        <v>469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 t="n">
        <v>4</v>
      </c>
      <c r="M49" s="87" t="s">
        <v>328</v>
      </c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70</v>
      </c>
      <c r="AI49" s="97" t="s">
        <v>471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103" t="s">
        <v>472</v>
      </c>
      <c r="B50" s="104" t="s">
        <v>473</v>
      </c>
      <c r="C50" s="105"/>
      <c r="D50" s="105"/>
      <c r="E50" s="105" t="n">
        <f aca="false">E51+E54+E55+E56+E57</f>
        <v>9</v>
      </c>
      <c r="F50" s="105" t="n">
        <f aca="false">F51+F54+F55+F56+F57</f>
        <v>0</v>
      </c>
      <c r="G50" s="105" t="n">
        <f aca="false">G51+G54+G55+G56+G57</f>
        <v>0</v>
      </c>
      <c r="H50" s="105"/>
      <c r="I50" s="105" t="n">
        <f aca="false">I51+I54+I55+I56+I57</f>
        <v>9</v>
      </c>
      <c r="J50" s="106"/>
      <c r="K50" s="105"/>
      <c r="L50" s="106"/>
      <c r="M50" s="105"/>
      <c r="N50" s="106"/>
      <c r="O50" s="105"/>
      <c r="P50" s="106"/>
      <c r="Q50" s="105"/>
      <c r="R50" s="106"/>
      <c r="S50" s="105"/>
      <c r="T50" s="106"/>
      <c r="U50" s="105"/>
      <c r="V50" s="106"/>
      <c r="W50" s="105"/>
      <c r="X50" s="106"/>
      <c r="Y50" s="105"/>
      <c r="Z50" s="106"/>
      <c r="AA50" s="105"/>
      <c r="AB50" s="106"/>
      <c r="AC50" s="105"/>
      <c r="AD50" s="106"/>
      <c r="AE50" s="105"/>
      <c r="AF50" s="106"/>
      <c r="AG50" s="105"/>
      <c r="AH50" s="104"/>
      <c r="AI50" s="104"/>
      <c r="AJ50" s="90" t="n">
        <v>0</v>
      </c>
      <c r="AK50" s="90" t="n">
        <v>-1</v>
      </c>
      <c r="AL50" s="90" t="n">
        <v>0</v>
      </c>
      <c r="AM50" s="90" t="n">
        <v>0</v>
      </c>
      <c r="AN50" s="90"/>
    </row>
    <row r="51" customFormat="false" ht="24" hidden="false" customHeight="false" outlineLevel="0" collapsed="false">
      <c r="A51" s="107" t="s">
        <v>474</v>
      </c>
      <c r="B51" s="108" t="s">
        <v>475</v>
      </c>
      <c r="C51" s="109" t="s">
        <v>476</v>
      </c>
      <c r="D51" s="109"/>
      <c r="E51" s="109" t="n">
        <f aca="false">E52+E53</f>
        <v>0</v>
      </c>
      <c r="F51" s="109" t="n">
        <f aca="false">F52+F53</f>
        <v>0</v>
      </c>
      <c r="G51" s="109" t="n">
        <f aca="false">G52+G53</f>
        <v>0</v>
      </c>
      <c r="H51" s="109"/>
      <c r="I51" s="109" t="n">
        <f aca="false">I52+I53</f>
        <v>0</v>
      </c>
      <c r="J51" s="110" t="n">
        <f aca="false">J52</f>
        <v>0</v>
      </c>
      <c r="K51" s="109" t="s">
        <v>337</v>
      </c>
      <c r="L51" s="110" t="n">
        <f aca="false">L52</f>
        <v>0</v>
      </c>
      <c r="M51" s="109" t="s">
        <v>337</v>
      </c>
      <c r="N51" s="110" t="n">
        <f aca="false">N52</f>
        <v>0</v>
      </c>
      <c r="O51" s="109" t="s">
        <v>337</v>
      </c>
      <c r="P51" s="110" t="n">
        <f aca="false">P52</f>
        <v>0</v>
      </c>
      <c r="Q51" s="109" t="s">
        <v>337</v>
      </c>
      <c r="R51" s="110" t="n">
        <f aca="false">R52</f>
        <v>0</v>
      </c>
      <c r="S51" s="109" t="s">
        <v>337</v>
      </c>
      <c r="T51" s="110" t="n">
        <f aca="false">T52</f>
        <v>0</v>
      </c>
      <c r="U51" s="109"/>
      <c r="V51" s="110" t="n">
        <f aca="false">V52</f>
        <v>0</v>
      </c>
      <c r="W51" s="109"/>
      <c r="X51" s="110" t="n">
        <f aca="false">X52</f>
        <v>0</v>
      </c>
      <c r="Y51" s="109"/>
      <c r="Z51" s="110"/>
      <c r="AA51" s="109"/>
      <c r="AB51" s="110"/>
      <c r="AC51" s="109"/>
      <c r="AD51" s="110"/>
      <c r="AE51" s="109"/>
      <c r="AF51" s="110"/>
      <c r="AG51" s="109"/>
      <c r="AH51" s="108"/>
      <c r="AI51" s="108"/>
      <c r="AJ51" s="90" t="n">
        <v>0</v>
      </c>
      <c r="AK51" s="90" t="n">
        <v>-1</v>
      </c>
      <c r="AL51" s="90" t="n">
        <v>0</v>
      </c>
      <c r="AM51" s="90" t="n">
        <v>0</v>
      </c>
      <c r="AN51" s="90"/>
    </row>
    <row r="52" customFormat="false" ht="12.75" hidden="false" customHeight="true" outlineLevel="0" collapsed="false">
      <c r="A52" s="96" t="s">
        <v>477</v>
      </c>
      <c r="B52" s="97" t="s">
        <v>478</v>
      </c>
      <c r="C52" s="98" t="s">
        <v>476</v>
      </c>
      <c r="D52" s="98"/>
      <c r="E52" s="98" t="n">
        <f aca="false">I52+G52</f>
        <v>0</v>
      </c>
      <c r="F52" s="98" t="n">
        <v>0</v>
      </c>
      <c r="G52" s="98" t="n">
        <f aca="false">0</f>
        <v>0</v>
      </c>
      <c r="H52" s="98"/>
      <c r="I52" s="99" t="n">
        <f aca="false">J52+L52+N52+P52+R52+T52+V52+X52</f>
        <v>0</v>
      </c>
      <c r="J52" s="100"/>
      <c r="K52" s="98" t="s">
        <v>337</v>
      </c>
      <c r="L52" s="88"/>
      <c r="M52" s="87" t="s">
        <v>337</v>
      </c>
      <c r="N52" s="100"/>
      <c r="O52" s="98" t="s">
        <v>337</v>
      </c>
      <c r="P52" s="88"/>
      <c r="Q52" s="87" t="s">
        <v>337</v>
      </c>
      <c r="R52" s="100"/>
      <c r="S52" s="98" t="s">
        <v>337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78</v>
      </c>
      <c r="AI52" s="97" t="s">
        <v>345</v>
      </c>
      <c r="AJ52" s="111" t="n">
        <v>2</v>
      </c>
      <c r="AK52" s="112" t="n">
        <f aca="false">AJ52</f>
        <v>2</v>
      </c>
      <c r="AL52" s="112" t="n">
        <v>1</v>
      </c>
      <c r="AM52" s="112" t="n">
        <v>0</v>
      </c>
      <c r="AN52" s="112"/>
    </row>
    <row r="53" customFormat="false" ht="32.25" hidden="false" customHeight="true" outlineLevel="0" collapsed="false">
      <c r="A53" s="96" t="s">
        <v>479</v>
      </c>
      <c r="B53" s="97" t="s">
        <v>480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7" t="s">
        <v>78</v>
      </c>
      <c r="AI53" s="97" t="s">
        <v>345</v>
      </c>
      <c r="AJ53" s="111"/>
      <c r="AK53" s="112"/>
      <c r="AL53" s="112"/>
      <c r="AM53" s="112"/>
      <c r="AN53" s="112"/>
    </row>
    <row r="54" customFormat="false" ht="12.75" hidden="false" customHeight="true" outlineLevel="0" collapsed="false">
      <c r="A54" s="96" t="s">
        <v>481</v>
      </c>
      <c r="B54" s="97" t="s">
        <v>482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 t="n">
        <v>3</v>
      </c>
      <c r="Q54" s="87" t="s">
        <v>333</v>
      </c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23</v>
      </c>
      <c r="AI54" s="97" t="s">
        <v>279</v>
      </c>
      <c r="AJ54" s="111" t="n">
        <v>0</v>
      </c>
      <c r="AK54" s="112" t="n">
        <f aca="false">AJ54</f>
        <v>0</v>
      </c>
      <c r="AL54" s="112" t="n">
        <v>1</v>
      </c>
      <c r="AM54" s="112" t="n">
        <v>0</v>
      </c>
      <c r="AN54" s="112"/>
    </row>
    <row r="55" customFormat="false" ht="32.25" hidden="false" customHeight="true" outlineLevel="0" collapsed="false">
      <c r="A55" s="96" t="s">
        <v>483</v>
      </c>
      <c r="B55" s="97" t="s">
        <v>484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123</v>
      </c>
      <c r="AI55" s="97" t="s">
        <v>279</v>
      </c>
      <c r="AJ55" s="111"/>
      <c r="AK55" s="112"/>
      <c r="AL55" s="112"/>
      <c r="AM55" s="112"/>
      <c r="AN55" s="112"/>
    </row>
    <row r="56" customFormat="false" ht="24" hidden="false" customHeight="true" outlineLevel="0" collapsed="false">
      <c r="A56" s="96" t="s">
        <v>485</v>
      </c>
      <c r="B56" s="97" t="s">
        <v>486</v>
      </c>
      <c r="C56" s="98"/>
      <c r="D56" s="98"/>
      <c r="E56" s="98" t="n">
        <f aca="false">I56+G56</f>
        <v>6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6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 t="n">
        <v>6</v>
      </c>
      <c r="U56" s="87" t="s">
        <v>487</v>
      </c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88</v>
      </c>
      <c r="AI56" s="97" t="s">
        <v>489</v>
      </c>
      <c r="AJ56" s="111" t="n">
        <v>0</v>
      </c>
      <c r="AK56" s="112" t="n">
        <f aca="false">AJ56</f>
        <v>0</v>
      </c>
      <c r="AL56" s="112" t="n">
        <v>1</v>
      </c>
      <c r="AM56" s="112" t="n">
        <v>0</v>
      </c>
      <c r="AN56" s="112"/>
    </row>
    <row r="57" customFormat="false" ht="43.5" hidden="false" customHeight="true" outlineLevel="0" collapsed="false">
      <c r="A57" s="96" t="s">
        <v>490</v>
      </c>
      <c r="B57" s="97" t="s">
        <v>491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488</v>
      </c>
      <c r="AI57" s="97" t="s">
        <v>492</v>
      </c>
      <c r="AJ57" s="111"/>
      <c r="AK57" s="112"/>
      <c r="AL57" s="112"/>
      <c r="AM57" s="112"/>
      <c r="AN57" s="112"/>
    </row>
    <row r="58" customFormat="false" ht="12.75" hidden="false" customHeight="false" outlineLevel="0" collapsed="false">
      <c r="A58" s="85" t="s">
        <v>493</v>
      </c>
      <c r="B58" s="86" t="s">
        <v>494</v>
      </c>
      <c r="C58" s="87" t="n">
        <v>12</v>
      </c>
      <c r="D58" s="87"/>
      <c r="E58" s="87" t="n">
        <f aca="false">SUMIF(AK59:AK70,"&gt;=0",E59:E70)</f>
        <v>15</v>
      </c>
      <c r="F58" s="87" t="n">
        <f aca="false">SUMIF(AK59:AK70,"&gt;=0",F59:F70)</f>
        <v>0</v>
      </c>
      <c r="G58" s="87" t="n">
        <f aca="false">SUMIF(AK59:AK70,"&gt;=0",G59:G70)</f>
        <v>0</v>
      </c>
      <c r="H58" s="87"/>
      <c r="I58" s="87" t="n">
        <f aca="false">SUMIF(AK59:AK70,"&gt;=0",I59:I70)</f>
        <v>15</v>
      </c>
      <c r="J58" s="88" t="n">
        <f aca="false">SUMIF(AK59:AK70,"&gt;=0",J59:J70)</f>
        <v>0</v>
      </c>
      <c r="K58" s="87"/>
      <c r="L58" s="88" t="n">
        <f aca="false">SUMIF(AK59:AK70,"&gt;=0",L59:L70)</f>
        <v>0</v>
      </c>
      <c r="M58" s="87"/>
      <c r="N58" s="88" t="n">
        <f aca="false">SUMIF(AK59:AK70,"&gt;=0",N59:N70)</f>
        <v>0</v>
      </c>
      <c r="O58" s="87"/>
      <c r="P58" s="88" t="n">
        <f aca="false">SUMIF(AK59:AK70,"&gt;=0",P59:P70)</f>
        <v>3</v>
      </c>
      <c r="Q58" s="87"/>
      <c r="R58" s="88" t="n">
        <f aca="false">SUMIF(AK59:AK70,"&gt;=0",R59:R70)</f>
        <v>0</v>
      </c>
      <c r="S58" s="87"/>
      <c r="T58" s="88" t="n">
        <f aca="false">SUMIF(AK59:AK70,"&gt;=0",T59:T70)</f>
        <v>3</v>
      </c>
      <c r="U58" s="87"/>
      <c r="V58" s="88" t="n">
        <f aca="false">SUMIF(AK59:AK70,"&gt;=0",V59:V70)</f>
        <v>0</v>
      </c>
      <c r="W58" s="87"/>
      <c r="X58" s="88" t="n">
        <f aca="false">SUMIF(AK59:AK70,"&gt;=0",X59:X70)</f>
        <v>9</v>
      </c>
      <c r="Y58" s="87"/>
      <c r="Z58" s="88" t="n">
        <f aca="false">SUMIF(AK59:AK70,"&gt;=0",Z59:Z70)</f>
        <v>0</v>
      </c>
      <c r="AA58" s="87"/>
      <c r="AB58" s="88" t="n">
        <f aca="false">SUMIF(AK59:AK70,"&gt;=0",AB59:AB70)</f>
        <v>0</v>
      </c>
      <c r="AC58" s="87"/>
      <c r="AD58" s="88" t="n">
        <f aca="false">SUMIF(AK59:AK70,"&gt;=0",AD59:AD70)</f>
        <v>0</v>
      </c>
      <c r="AE58" s="87"/>
      <c r="AF58" s="88" t="n">
        <f aca="false">SUMIF(AK59:AK70,"&gt;=0",AF59:AF70)</f>
        <v>0</v>
      </c>
      <c r="AG58" s="87"/>
      <c r="AH58" s="89"/>
      <c r="AI58" s="89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91" t="s">
        <v>495</v>
      </c>
      <c r="B59" s="92" t="s">
        <v>325</v>
      </c>
      <c r="C59" s="93"/>
      <c r="D59" s="93"/>
      <c r="E59" s="93" t="n">
        <f aca="false">SUMIF(AK60:AK63,"&gt;=0",E60:E63)</f>
        <v>2</v>
      </c>
      <c r="F59" s="93" t="n">
        <f aca="false">SUMIF(AK60:AK63,"&gt;=0",F60:F63)</f>
        <v>0</v>
      </c>
      <c r="G59" s="93" t="n">
        <f aca="false">SUMIF(AK60:AK63,"&gt;=0",G60:G63)</f>
        <v>0</v>
      </c>
      <c r="H59" s="93"/>
      <c r="I59" s="93" t="n">
        <f aca="false">SUMIF(AK60:AK63,"&gt;=0",I60:I63)</f>
        <v>2</v>
      </c>
      <c r="J59" s="94" t="n">
        <f aca="false">SUMIF(AK60:AK63,"&gt;=0",J60:J63)</f>
        <v>0</v>
      </c>
      <c r="K59" s="93"/>
      <c r="L59" s="94" t="n">
        <f aca="false">SUMIF(AK60:AK63,"&gt;=0",L60:L63)</f>
        <v>0</v>
      </c>
      <c r="M59" s="93"/>
      <c r="N59" s="94" t="n">
        <f aca="false">SUMIF(AK60:AK63,"&gt;=0",N60:N63)</f>
        <v>0</v>
      </c>
      <c r="O59" s="93"/>
      <c r="P59" s="94" t="n">
        <f aca="false">SUMIF(AK60:AK63,"&gt;=0",P60:P63)</f>
        <v>1</v>
      </c>
      <c r="Q59" s="93"/>
      <c r="R59" s="94" t="n">
        <f aca="false">SUMIF(AK60:AK63,"&gt;=0",R60:R63)</f>
        <v>0</v>
      </c>
      <c r="S59" s="93"/>
      <c r="T59" s="94" t="n">
        <f aca="false">SUMIF(AK60:AK63,"&gt;=0",T60:T63)</f>
        <v>1</v>
      </c>
      <c r="U59" s="93"/>
      <c r="V59" s="94" t="n">
        <f aca="false">SUMIF(AK60:AK63,"&gt;=0",V60:V63)</f>
        <v>0</v>
      </c>
      <c r="W59" s="93"/>
      <c r="X59" s="94" t="n">
        <f aca="false">SUMIF(AK60:AK63,"&gt;=0",X60:X63)</f>
        <v>0</v>
      </c>
      <c r="Y59" s="93"/>
      <c r="Z59" s="94" t="n">
        <f aca="false">SUMIF(AK60:AK63,"&gt;=0",Z60:Z63)</f>
        <v>0</v>
      </c>
      <c r="AA59" s="93"/>
      <c r="AB59" s="94" t="n">
        <f aca="false">SUMIF(AK60:AK63,"&gt;=0",AB60:AB63)</f>
        <v>0</v>
      </c>
      <c r="AC59" s="93"/>
      <c r="AD59" s="94" t="n">
        <f aca="false">SUMIF(AK60:AK63,"&gt;=0",AD60:AD63)</f>
        <v>0</v>
      </c>
      <c r="AE59" s="93"/>
      <c r="AF59" s="94" t="n">
        <f aca="false">SUMIF(AK60:AK63,"&gt;=0",AF60:AF63)</f>
        <v>0</v>
      </c>
      <c r="AG59" s="93"/>
      <c r="AH59" s="95"/>
      <c r="AI59" s="95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07" t="s">
        <v>496</v>
      </c>
      <c r="B60" s="108" t="s">
        <v>497</v>
      </c>
      <c r="C60" s="109"/>
      <c r="D60" s="109"/>
      <c r="E60" s="109" t="n">
        <f aca="false">E61</f>
        <v>1</v>
      </c>
      <c r="F60" s="109" t="n">
        <f aca="false">F61</f>
        <v>0</v>
      </c>
      <c r="G60" s="109" t="n">
        <f aca="false">G61</f>
        <v>0</v>
      </c>
      <c r="H60" s="109"/>
      <c r="I60" s="109" t="n">
        <f aca="false">I61</f>
        <v>1</v>
      </c>
      <c r="J60" s="110"/>
      <c r="K60" s="109"/>
      <c r="L60" s="110"/>
      <c r="M60" s="109"/>
      <c r="N60" s="110"/>
      <c r="O60" s="109"/>
      <c r="P60" s="110"/>
      <c r="Q60" s="109"/>
      <c r="R60" s="110"/>
      <c r="S60" s="109"/>
      <c r="T60" s="110"/>
      <c r="U60" s="109"/>
      <c r="V60" s="110"/>
      <c r="W60" s="109"/>
      <c r="X60" s="110"/>
      <c r="Y60" s="109"/>
      <c r="Z60" s="110"/>
      <c r="AA60" s="109"/>
      <c r="AB60" s="110"/>
      <c r="AC60" s="109"/>
      <c r="AD60" s="110"/>
      <c r="AE60" s="109"/>
      <c r="AF60" s="110"/>
      <c r="AG60" s="109"/>
      <c r="AH60" s="108"/>
      <c r="AI60" s="108"/>
      <c r="AJ60" s="90" t="n">
        <v>4</v>
      </c>
      <c r="AK60" s="90" t="n">
        <v>-1</v>
      </c>
      <c r="AL60" s="90" t="n">
        <v>0</v>
      </c>
      <c r="AM60" s="90" t="n">
        <v>0</v>
      </c>
      <c r="AN60" s="90"/>
    </row>
    <row r="61" customFormat="false" ht="36" hidden="false" customHeight="false" outlineLevel="0" collapsed="false">
      <c r="A61" s="96" t="s">
        <v>498</v>
      </c>
      <c r="B61" s="97" t="s">
        <v>499</v>
      </c>
      <c r="C61" s="98"/>
      <c r="D61" s="98"/>
      <c r="E61" s="98" t="n">
        <f aca="false">I61+G61</f>
        <v>1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1</v>
      </c>
      <c r="J61" s="100"/>
      <c r="K61" s="98"/>
      <c r="L61" s="88"/>
      <c r="M61" s="87"/>
      <c r="N61" s="100"/>
      <c r="O61" s="98"/>
      <c r="P61" s="88" t="n">
        <v>1</v>
      </c>
      <c r="Q61" s="87" t="s">
        <v>333</v>
      </c>
      <c r="R61" s="100"/>
      <c r="S61" s="98"/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00</v>
      </c>
      <c r="AI61" s="97" t="s">
        <v>501</v>
      </c>
      <c r="AJ61" s="90" t="n">
        <v>4</v>
      </c>
      <c r="AK61" s="90" t="n">
        <f aca="false">AJ61</f>
        <v>4</v>
      </c>
      <c r="AL61" s="90" t="n">
        <v>1</v>
      </c>
      <c r="AM61" s="90" t="n">
        <v>1</v>
      </c>
      <c r="AN61" s="90"/>
    </row>
    <row r="62" customFormat="false" ht="12.75" hidden="false" customHeight="false" outlineLevel="0" collapsed="false">
      <c r="A62" s="107" t="s">
        <v>502</v>
      </c>
      <c r="B62" s="108" t="s">
        <v>503</v>
      </c>
      <c r="C62" s="109"/>
      <c r="D62" s="109"/>
      <c r="E62" s="109" t="n">
        <f aca="false">E63</f>
        <v>1</v>
      </c>
      <c r="F62" s="109" t="n">
        <f aca="false">F63</f>
        <v>0</v>
      </c>
      <c r="G62" s="109" t="n">
        <f aca="false">G63</f>
        <v>0</v>
      </c>
      <c r="H62" s="109"/>
      <c r="I62" s="109" t="n">
        <f aca="false">I63</f>
        <v>1</v>
      </c>
      <c r="J62" s="110"/>
      <c r="K62" s="109"/>
      <c r="L62" s="110"/>
      <c r="M62" s="109"/>
      <c r="N62" s="110"/>
      <c r="O62" s="109"/>
      <c r="P62" s="110"/>
      <c r="Q62" s="109"/>
      <c r="R62" s="110"/>
      <c r="S62" s="109"/>
      <c r="T62" s="110"/>
      <c r="U62" s="109"/>
      <c r="V62" s="110"/>
      <c r="W62" s="109"/>
      <c r="X62" s="110"/>
      <c r="Y62" s="109"/>
      <c r="Z62" s="110"/>
      <c r="AA62" s="109"/>
      <c r="AB62" s="110"/>
      <c r="AC62" s="109"/>
      <c r="AD62" s="110"/>
      <c r="AE62" s="109"/>
      <c r="AF62" s="110"/>
      <c r="AG62" s="109"/>
      <c r="AH62" s="108"/>
      <c r="AI62" s="108"/>
      <c r="AJ62" s="90" t="n">
        <v>4</v>
      </c>
      <c r="AK62" s="90" t="n">
        <v>-1</v>
      </c>
      <c r="AL62" s="90" t="n">
        <v>0</v>
      </c>
      <c r="AM62" s="90" t="n">
        <v>0</v>
      </c>
      <c r="AN62" s="90"/>
    </row>
    <row r="63" customFormat="false" ht="36" hidden="false" customHeight="false" outlineLevel="0" collapsed="false">
      <c r="A63" s="96" t="s">
        <v>504</v>
      </c>
      <c r="B63" s="97" t="s">
        <v>505</v>
      </c>
      <c r="C63" s="98"/>
      <c r="D63" s="98"/>
      <c r="E63" s="98" t="n">
        <f aca="false">I63+G63</f>
        <v>1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1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 t="n">
        <v>1</v>
      </c>
      <c r="U63" s="87" t="s">
        <v>333</v>
      </c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506</v>
      </c>
      <c r="AI63" s="97" t="s">
        <v>507</v>
      </c>
      <c r="AJ63" s="90" t="n">
        <v>4</v>
      </c>
      <c r="AK63" s="90" t="n">
        <f aca="false">AJ63</f>
        <v>4</v>
      </c>
      <c r="AL63" s="90" t="n">
        <v>1</v>
      </c>
      <c r="AM63" s="90" t="n">
        <v>1</v>
      </c>
      <c r="AN63" s="90"/>
    </row>
    <row r="64" customFormat="false" ht="48" hidden="false" customHeight="false" outlineLevel="0" collapsed="false">
      <c r="A64" s="91" t="s">
        <v>508</v>
      </c>
      <c r="B64" s="92" t="s">
        <v>399</v>
      </c>
      <c r="C64" s="93"/>
      <c r="D64" s="93"/>
      <c r="E64" s="93" t="n">
        <f aca="false">SUMIF(AK65:AK70,"&gt;=0",E65:E70)</f>
        <v>13</v>
      </c>
      <c r="F64" s="93" t="n">
        <f aca="false">SUMIF(AK65:AK70,"&gt;=0",F65:F70)</f>
        <v>0</v>
      </c>
      <c r="G64" s="93" t="n">
        <f aca="false">SUMIF(AK65:AK70,"&gt;=0",G65:G70)</f>
        <v>0</v>
      </c>
      <c r="H64" s="93"/>
      <c r="I64" s="93" t="n">
        <f aca="false">SUMIF(AK65:AK70,"&gt;=0",I65:I70)</f>
        <v>13</v>
      </c>
      <c r="J64" s="94" t="n">
        <f aca="false">SUMIF(AK65:AK70,"&gt;=0",J65:J70)</f>
        <v>0</v>
      </c>
      <c r="K64" s="93"/>
      <c r="L64" s="94" t="n">
        <f aca="false">SUMIF(AK65:AK70,"&gt;=0",L65:L70)</f>
        <v>0</v>
      </c>
      <c r="M64" s="93"/>
      <c r="N64" s="94" t="n">
        <f aca="false">SUMIF(AK65:AK70,"&gt;=0",N65:N70)</f>
        <v>0</v>
      </c>
      <c r="O64" s="93"/>
      <c r="P64" s="94" t="n">
        <f aca="false">SUMIF(AK65:AK70,"&gt;=0",P65:P70)</f>
        <v>2</v>
      </c>
      <c r="Q64" s="93"/>
      <c r="R64" s="94" t="n">
        <f aca="false">SUMIF(AK65:AK70,"&gt;=0",R65:R70)</f>
        <v>0</v>
      </c>
      <c r="S64" s="93"/>
      <c r="T64" s="94" t="n">
        <f aca="false">SUMIF(AK65:AK70,"&gt;=0",T65:T70)</f>
        <v>2</v>
      </c>
      <c r="U64" s="93"/>
      <c r="V64" s="94" t="n">
        <f aca="false">SUMIF(AK65:AK70,"&gt;=0",V65:V70)</f>
        <v>0</v>
      </c>
      <c r="W64" s="93"/>
      <c r="X64" s="94" t="n">
        <f aca="false">SUMIF(AK65:AK70,"&gt;=0",X65:X70)</f>
        <v>9</v>
      </c>
      <c r="Y64" s="93"/>
      <c r="Z64" s="94" t="n">
        <f aca="false">SUMIF(AK65:AK70,"&gt;=0",Z65:Z70)</f>
        <v>0</v>
      </c>
      <c r="AA64" s="93"/>
      <c r="AB64" s="94" t="n">
        <f aca="false">SUMIF(AK65:AK70,"&gt;=0",AB65:AB70)</f>
        <v>0</v>
      </c>
      <c r="AC64" s="93"/>
      <c r="AD64" s="94" t="n">
        <f aca="false">SUMIF(AK65:AK70,"&gt;=0",AD65:AD70)</f>
        <v>0</v>
      </c>
      <c r="AE64" s="93"/>
      <c r="AF64" s="94" t="n">
        <f aca="false">SUMIF(AK65:AK70,"&gt;=0",AF65:AF70)</f>
        <v>0</v>
      </c>
      <c r="AG64" s="93"/>
      <c r="AH64" s="95"/>
      <c r="AI64" s="95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07" t="s">
        <v>509</v>
      </c>
      <c r="B65" s="108" t="s">
        <v>497</v>
      </c>
      <c r="C65" s="109"/>
      <c r="D65" s="109"/>
      <c r="E65" s="109" t="n">
        <f aca="false">E66</f>
        <v>2</v>
      </c>
      <c r="F65" s="109" t="n">
        <f aca="false">F66</f>
        <v>0</v>
      </c>
      <c r="G65" s="109" t="n">
        <f aca="false">G66</f>
        <v>0</v>
      </c>
      <c r="H65" s="109"/>
      <c r="I65" s="109" t="n">
        <f aca="false">I66</f>
        <v>2</v>
      </c>
      <c r="J65" s="110"/>
      <c r="K65" s="109"/>
      <c r="L65" s="110"/>
      <c r="M65" s="109"/>
      <c r="N65" s="110"/>
      <c r="O65" s="109"/>
      <c r="P65" s="110"/>
      <c r="Q65" s="109"/>
      <c r="R65" s="110"/>
      <c r="S65" s="109"/>
      <c r="T65" s="110"/>
      <c r="U65" s="109"/>
      <c r="V65" s="110"/>
      <c r="W65" s="109"/>
      <c r="X65" s="110"/>
      <c r="Y65" s="109"/>
      <c r="Z65" s="110"/>
      <c r="AA65" s="109"/>
      <c r="AB65" s="110"/>
      <c r="AC65" s="109"/>
      <c r="AD65" s="110"/>
      <c r="AE65" s="109"/>
      <c r="AF65" s="110"/>
      <c r="AG65" s="109"/>
      <c r="AH65" s="108"/>
      <c r="AI65" s="108"/>
      <c r="AJ65" s="90" t="n">
        <v>4</v>
      </c>
      <c r="AK65" s="90" t="n">
        <v>-1</v>
      </c>
      <c r="AL65" s="90" t="n">
        <v>0</v>
      </c>
      <c r="AM65" s="90" t="n">
        <v>0</v>
      </c>
      <c r="AN65" s="90"/>
    </row>
    <row r="66" customFormat="false" ht="96" hidden="false" customHeight="false" outlineLevel="0" collapsed="false">
      <c r="A66" s="96" t="s">
        <v>510</v>
      </c>
      <c r="B66" s="97" t="s">
        <v>511</v>
      </c>
      <c r="C66" s="98"/>
      <c r="D66" s="98"/>
      <c r="E66" s="98" t="n">
        <f aca="false">I66+G66</f>
        <v>2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2</v>
      </c>
      <c r="J66" s="100"/>
      <c r="K66" s="98"/>
      <c r="L66" s="88"/>
      <c r="M66" s="87"/>
      <c r="N66" s="100"/>
      <c r="O66" s="98"/>
      <c r="P66" s="88" t="n">
        <v>2</v>
      </c>
      <c r="Q66" s="87" t="s">
        <v>333</v>
      </c>
      <c r="R66" s="100"/>
      <c r="S66" s="98"/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512</v>
      </c>
      <c r="AI66" s="97" t="s">
        <v>513</v>
      </c>
      <c r="AJ66" s="90" t="n">
        <v>4</v>
      </c>
      <c r="AK66" s="90" t="n">
        <f aca="false">AJ66</f>
        <v>4</v>
      </c>
      <c r="AL66" s="90" t="n">
        <v>1</v>
      </c>
      <c r="AM66" s="90" t="n">
        <v>0</v>
      </c>
      <c r="AN66" s="90"/>
    </row>
    <row r="67" customFormat="false" ht="12.75" hidden="false" customHeight="false" outlineLevel="0" collapsed="false">
      <c r="A67" s="107" t="s">
        <v>514</v>
      </c>
      <c r="B67" s="108" t="s">
        <v>503</v>
      </c>
      <c r="C67" s="109"/>
      <c r="D67" s="109"/>
      <c r="E67" s="109" t="n">
        <f aca="false">E68+E69+E70</f>
        <v>11</v>
      </c>
      <c r="F67" s="109" t="n">
        <f aca="false">F68+F69+F70</f>
        <v>0</v>
      </c>
      <c r="G67" s="109" t="n">
        <f aca="false">G68+G69+G70</f>
        <v>0</v>
      </c>
      <c r="H67" s="109"/>
      <c r="I67" s="109" t="n">
        <f aca="false">I68+I69+I70</f>
        <v>11</v>
      </c>
      <c r="J67" s="110"/>
      <c r="K67" s="109"/>
      <c r="L67" s="110"/>
      <c r="M67" s="109"/>
      <c r="N67" s="110"/>
      <c r="O67" s="109"/>
      <c r="P67" s="110"/>
      <c r="Q67" s="109"/>
      <c r="R67" s="110"/>
      <c r="S67" s="109"/>
      <c r="T67" s="110"/>
      <c r="U67" s="109"/>
      <c r="V67" s="110"/>
      <c r="W67" s="109"/>
      <c r="X67" s="110"/>
      <c r="Y67" s="109"/>
      <c r="Z67" s="110"/>
      <c r="AA67" s="109"/>
      <c r="AB67" s="110"/>
      <c r="AC67" s="109"/>
      <c r="AD67" s="110"/>
      <c r="AE67" s="109"/>
      <c r="AF67" s="110"/>
      <c r="AG67" s="109"/>
      <c r="AH67" s="108"/>
      <c r="AI67" s="108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72" hidden="false" customHeight="false" outlineLevel="0" collapsed="false">
      <c r="A68" s="96" t="s">
        <v>515</v>
      </c>
      <c r="B68" s="97" t="s">
        <v>516</v>
      </c>
      <c r="C68" s="98"/>
      <c r="D68" s="98"/>
      <c r="E68" s="98" t="n">
        <f aca="false">I68+G68</f>
        <v>2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2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 t="n">
        <v>2</v>
      </c>
      <c r="U68" s="87" t="s">
        <v>333</v>
      </c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517</v>
      </c>
      <c r="AI68" s="97" t="s">
        <v>518</v>
      </c>
      <c r="AJ68" s="90" t="n">
        <v>4</v>
      </c>
      <c r="AK68" s="90" t="n">
        <f aca="false">AJ68</f>
        <v>4</v>
      </c>
      <c r="AL68" s="90" t="n">
        <v>1</v>
      </c>
      <c r="AM68" s="90" t="n">
        <v>0</v>
      </c>
      <c r="AN68" s="90"/>
    </row>
    <row r="69" customFormat="false" ht="84" hidden="false" customHeight="false" outlineLevel="0" collapsed="false">
      <c r="A69" s="96" t="s">
        <v>519</v>
      </c>
      <c r="B69" s="97" t="s">
        <v>520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3</v>
      </c>
      <c r="Y69" s="87" t="s">
        <v>333</v>
      </c>
      <c r="Z69" s="101"/>
      <c r="AA69" s="102"/>
      <c r="AB69" s="88"/>
      <c r="AC69" s="87"/>
      <c r="AD69" s="100"/>
      <c r="AE69" s="98"/>
      <c r="AF69" s="88"/>
      <c r="AG69" s="87"/>
      <c r="AH69" s="97" t="s">
        <v>521</v>
      </c>
      <c r="AI69" s="97" t="s">
        <v>522</v>
      </c>
      <c r="AJ69" s="90" t="n">
        <v>4</v>
      </c>
      <c r="AK69" s="90" t="n">
        <f aca="false">AJ69</f>
        <v>4</v>
      </c>
      <c r="AL69" s="90" t="n">
        <v>1</v>
      </c>
      <c r="AM69" s="90" t="n">
        <v>0</v>
      </c>
      <c r="AN69" s="90"/>
    </row>
    <row r="70" customFormat="false" ht="108" hidden="false" customHeight="false" outlineLevel="0" collapsed="false">
      <c r="A70" s="96" t="s">
        <v>523</v>
      </c>
      <c r="B70" s="97" t="s">
        <v>524</v>
      </c>
      <c r="C70" s="98"/>
      <c r="D70" s="98"/>
      <c r="E70" s="98" t="n">
        <f aca="false">I70+G70</f>
        <v>6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6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 t="n">
        <v>6</v>
      </c>
      <c r="Y70" s="87" t="s">
        <v>333</v>
      </c>
      <c r="Z70" s="101"/>
      <c r="AA70" s="102"/>
      <c r="AB70" s="88"/>
      <c r="AC70" s="87"/>
      <c r="AD70" s="100"/>
      <c r="AE70" s="98"/>
      <c r="AF70" s="88"/>
      <c r="AG70" s="87"/>
      <c r="AH70" s="97" t="s">
        <v>525</v>
      </c>
      <c r="AI70" s="97" t="s">
        <v>526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36" hidden="false" customHeight="false" outlineLevel="0" collapsed="false">
      <c r="A71" s="85" t="s">
        <v>527</v>
      </c>
      <c r="B71" s="86" t="s">
        <v>528</v>
      </c>
      <c r="C71" s="87" t="n">
        <v>6</v>
      </c>
      <c r="D71" s="87" t="n">
        <v>9</v>
      </c>
      <c r="E71" s="87" t="n">
        <f aca="false">SUMIF(AK72:AK74,"&gt;=0",E72:E74)</f>
        <v>6</v>
      </c>
      <c r="F71" s="87" t="n">
        <f aca="false">SUMIF(AK72:AK74,"&gt;=0",F72:F74)</f>
        <v>0</v>
      </c>
      <c r="G71" s="87" t="n">
        <f aca="false">SUMIF(AK72:AK74,"&gt;=0",G72:G74)</f>
        <v>0</v>
      </c>
      <c r="H71" s="87"/>
      <c r="I71" s="87" t="n">
        <f aca="false">SUMIF(AK72:AK74,"&gt;=0",I72:I74)</f>
        <v>6</v>
      </c>
      <c r="J71" s="88" t="n">
        <f aca="false">SUMIF(AK72:AK74,"&gt;=0",J72:J74)</f>
        <v>0</v>
      </c>
      <c r="K71" s="87"/>
      <c r="L71" s="88" t="n">
        <f aca="false">SUMIF(AK72:AK74,"&gt;=0",L72:L74)</f>
        <v>0</v>
      </c>
      <c r="M71" s="87"/>
      <c r="N71" s="88" t="n">
        <f aca="false">SUMIF(AK72:AK74,"&gt;=0",N72:N74)</f>
        <v>0</v>
      </c>
      <c r="O71" s="87"/>
      <c r="P71" s="88" t="n">
        <f aca="false">SUMIF(AK72:AK74,"&gt;=0",P72:P74)</f>
        <v>0</v>
      </c>
      <c r="Q71" s="87"/>
      <c r="R71" s="88" t="n">
        <f aca="false">SUMIF(AK72:AK74,"&gt;=0",R72:R74)</f>
        <v>0</v>
      </c>
      <c r="S71" s="87"/>
      <c r="T71" s="88" t="n">
        <f aca="false">SUMIF(AK72:AK74,"&gt;=0",T72:T74)</f>
        <v>0</v>
      </c>
      <c r="U71" s="87"/>
      <c r="V71" s="88" t="n">
        <f aca="false">SUMIF(AK72:AK74,"&gt;=0",V72:V74)</f>
        <v>0</v>
      </c>
      <c r="W71" s="87"/>
      <c r="X71" s="88" t="n">
        <f aca="false">SUMIF(AK72:AK74,"&gt;=0",X72:X74)</f>
        <v>6</v>
      </c>
      <c r="Y71" s="87"/>
      <c r="Z71" s="88" t="n">
        <f aca="false">SUMIF(AK72:AK74,"&gt;=0",Z72:Z74)</f>
        <v>0</v>
      </c>
      <c r="AA71" s="87"/>
      <c r="AB71" s="88" t="n">
        <f aca="false">SUMIF(AK72:AK74,"&gt;=0",AB72:AB74)</f>
        <v>0</v>
      </c>
      <c r="AC71" s="87"/>
      <c r="AD71" s="88" t="n">
        <f aca="false">SUMIF(AK72:AK74,"&gt;=0",AD72:AD74)</f>
        <v>0</v>
      </c>
      <c r="AE71" s="87"/>
      <c r="AF71" s="88" t="n">
        <f aca="false">SUMIF(AK72:AK74,"&gt;=0",AF72:AF74)</f>
        <v>0</v>
      </c>
      <c r="AG71" s="87"/>
      <c r="AH71" s="89"/>
      <c r="AI71" s="89"/>
      <c r="AJ71" s="90"/>
      <c r="AK71" s="90"/>
      <c r="AL71" s="90"/>
      <c r="AM71" s="90"/>
      <c r="AN71" s="90"/>
    </row>
    <row r="72" customFormat="false" ht="12.75" hidden="true" customHeight="false" outlineLevel="0" collapsed="false">
      <c r="A72" s="91" t="s">
        <v>529</v>
      </c>
      <c r="B72" s="92" t="s">
        <v>530</v>
      </c>
      <c r="C72" s="93"/>
      <c r="D72" s="93"/>
      <c r="E72" s="93" t="n">
        <f aca="false">SUMIF(AK73:AK74,"&gt;=0",E73:E74)</f>
        <v>6</v>
      </c>
      <c r="F72" s="93" t="n">
        <f aca="false">SUMIF(AK73:AK74,"&gt;=0",F73:F74)</f>
        <v>0</v>
      </c>
      <c r="G72" s="93" t="n">
        <f aca="false">SUMIF(AK73:AK74,"&gt;=0",G73:G74)</f>
        <v>0</v>
      </c>
      <c r="H72" s="93"/>
      <c r="I72" s="93" t="n">
        <f aca="false">SUMIF(AK73:AK74,"&gt;=0",I73:I74)</f>
        <v>6</v>
      </c>
      <c r="J72" s="94" t="n">
        <f aca="false">SUMIF(AK73:AK74,"&gt;=0",J73:J74)</f>
        <v>0</v>
      </c>
      <c r="K72" s="93"/>
      <c r="L72" s="94" t="n">
        <f aca="false">SUMIF(AK73:AK74,"&gt;=0",L73:L74)</f>
        <v>0</v>
      </c>
      <c r="M72" s="93"/>
      <c r="N72" s="94" t="n">
        <f aca="false">SUMIF(AK73:AK74,"&gt;=0",N73:N74)</f>
        <v>0</v>
      </c>
      <c r="O72" s="93"/>
      <c r="P72" s="94" t="n">
        <f aca="false">SUMIF(AK73:AK74,"&gt;=0",P73:P74)</f>
        <v>0</v>
      </c>
      <c r="Q72" s="93"/>
      <c r="R72" s="94" t="n">
        <f aca="false">SUMIF(AK73:AK74,"&gt;=0",R73:R74)</f>
        <v>0</v>
      </c>
      <c r="S72" s="93"/>
      <c r="T72" s="94" t="n">
        <f aca="false">SUMIF(AK73:AK74,"&gt;=0",T73:T74)</f>
        <v>0</v>
      </c>
      <c r="U72" s="93"/>
      <c r="V72" s="94" t="n">
        <f aca="false">SUMIF(AK73:AK74,"&gt;=0",V73:V74)</f>
        <v>0</v>
      </c>
      <c r="W72" s="93"/>
      <c r="X72" s="94" t="n">
        <f aca="false">SUMIF(AK73:AK74,"&gt;=0",X73:X74)</f>
        <v>6</v>
      </c>
      <c r="Y72" s="93"/>
      <c r="Z72" s="94" t="n">
        <f aca="false">SUMIF(AK73:AK74,"&gt;=0",Z73:Z74)</f>
        <v>0</v>
      </c>
      <c r="AA72" s="93"/>
      <c r="AB72" s="94" t="n">
        <f aca="false">SUMIF(AK73:AK74,"&gt;=0",AB73:AB74)</f>
        <v>0</v>
      </c>
      <c r="AC72" s="93"/>
      <c r="AD72" s="94" t="n">
        <f aca="false">SUMIF(AK73:AK74,"&gt;=0",AD73:AD74)</f>
        <v>0</v>
      </c>
      <c r="AE72" s="93"/>
      <c r="AF72" s="94" t="n">
        <f aca="false">SUMIF(AK73:AK74,"&gt;=0",AF73:AF74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120" hidden="false" customHeight="false" outlineLevel="0" collapsed="false">
      <c r="A73" s="96" t="s">
        <v>531</v>
      </c>
      <c r="B73" s="97" t="s">
        <v>532</v>
      </c>
      <c r="C73" s="98"/>
      <c r="D73" s="98"/>
      <c r="E73" s="98" t="n">
        <f aca="false">I73+G73</f>
        <v>2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2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2</v>
      </c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533</v>
      </c>
      <c r="AI73" s="97" t="s">
        <v>534</v>
      </c>
      <c r="AJ73" s="90" t="n">
        <v>4</v>
      </c>
      <c r="AK73" s="90" t="n">
        <f aca="false">AJ73</f>
        <v>4</v>
      </c>
      <c r="AL73" s="90" t="n">
        <v>0</v>
      </c>
      <c r="AM73" s="90" t="n">
        <v>0</v>
      </c>
      <c r="AN73" s="90"/>
    </row>
    <row r="74" customFormat="false" ht="264" hidden="false" customHeight="false" outlineLevel="0" collapsed="false">
      <c r="A74" s="96" t="s">
        <v>535</v>
      </c>
      <c r="B74" s="97" t="s">
        <v>536</v>
      </c>
      <c r="C74" s="98"/>
      <c r="D74" s="98"/>
      <c r="E74" s="98" t="n">
        <f aca="false">I74+G74</f>
        <v>4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4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4</v>
      </c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537</v>
      </c>
      <c r="AI74" s="97" t="s">
        <v>538</v>
      </c>
      <c r="AJ74" s="90" t="n">
        <v>4</v>
      </c>
      <c r="AK74" s="90" t="n">
        <f aca="false">AJ74</f>
        <v>4</v>
      </c>
      <c r="AL74" s="90" t="n">
        <v>0</v>
      </c>
      <c r="AM74" s="90" t="n">
        <v>0</v>
      </c>
      <c r="AN74" s="90"/>
    </row>
    <row r="75" customFormat="false" ht="24" hidden="false" customHeight="false" outlineLevel="0" collapsed="false">
      <c r="A75" s="85" t="s">
        <v>539</v>
      </c>
      <c r="B75" s="86" t="s">
        <v>540</v>
      </c>
      <c r="C75" s="87"/>
      <c r="D75" s="87"/>
      <c r="E75" s="87" t="n">
        <f aca="false">SUMIF(AK76:AK79,"&gt;=0",E76:E79)</f>
        <v>9</v>
      </c>
      <c r="F75" s="87" t="n">
        <f aca="false">SUMIF(AK76:AK79,"&gt;=0",F76:F79)</f>
        <v>0</v>
      </c>
      <c r="G75" s="87" t="n">
        <f aca="false">SUMIF(AK76:AK79,"&gt;=0",G76:G79)</f>
        <v>0</v>
      </c>
      <c r="H75" s="87"/>
      <c r="I75" s="87" t="n">
        <f aca="false">SUMIF(AK76:AK79,"&gt;=0",I76:I79)</f>
        <v>9</v>
      </c>
      <c r="J75" s="88" t="n">
        <f aca="false">SUMIF(AK76:AK79,"&gt;=0",J76:J79)</f>
        <v>0</v>
      </c>
      <c r="K75" s="87"/>
      <c r="L75" s="88" t="n">
        <f aca="false">SUMIF(AK76:AK79,"&gt;=0",L76:L79)</f>
        <v>0</v>
      </c>
      <c r="M75" s="87"/>
      <c r="N75" s="88" t="n">
        <f aca="false">SUMIF(AK76:AK79,"&gt;=0",N76:N79)</f>
        <v>0</v>
      </c>
      <c r="O75" s="87"/>
      <c r="P75" s="88" t="n">
        <f aca="false">SUMIF(AK76:AK79,"&gt;=0",P76:P79)</f>
        <v>0</v>
      </c>
      <c r="Q75" s="87"/>
      <c r="R75" s="88" t="n">
        <f aca="false">SUMIF(AK76:AK79,"&gt;=0",R76:R79)</f>
        <v>3</v>
      </c>
      <c r="S75" s="87"/>
      <c r="T75" s="88" t="n">
        <f aca="false">SUMIF(AK76:AK79,"&gt;=0",T76:T79)</f>
        <v>3</v>
      </c>
      <c r="U75" s="87"/>
      <c r="V75" s="88" t="n">
        <f aca="false">SUMIF(AK76:AK79,"&gt;=0",V76:V79)</f>
        <v>3</v>
      </c>
      <c r="W75" s="87"/>
      <c r="X75" s="88" t="n">
        <f aca="false">SUMIF(AK76:AK79,"&gt;=0",X76:X79)</f>
        <v>0</v>
      </c>
      <c r="Y75" s="87"/>
      <c r="Z75" s="88" t="n">
        <f aca="false">SUMIF(AK76:AK79,"&gt;=0",Z76:Z79)</f>
        <v>0</v>
      </c>
      <c r="AA75" s="87"/>
      <c r="AB75" s="88" t="n">
        <f aca="false">SUMIF(AK76:AK79,"&gt;=0",AB76:AB79)</f>
        <v>0</v>
      </c>
      <c r="AC75" s="87"/>
      <c r="AD75" s="88" t="n">
        <f aca="false">SUMIF(AK76:AK79,"&gt;=0",AD76:AD79)</f>
        <v>0</v>
      </c>
      <c r="AE75" s="87"/>
      <c r="AF75" s="88" t="n">
        <f aca="false">SUMIF(AK76:AK79,"&gt;=0",AF76:AF79)</f>
        <v>0</v>
      </c>
      <c r="AG75" s="87"/>
      <c r="AH75" s="89"/>
      <c r="AI75" s="89"/>
      <c r="AJ75" s="90"/>
      <c r="AK75" s="90"/>
      <c r="AL75" s="90"/>
      <c r="AM75" s="90"/>
      <c r="AN75" s="90"/>
    </row>
    <row r="76" customFormat="false" ht="12.75" hidden="true" customHeight="false" outlineLevel="0" collapsed="false">
      <c r="A76" s="91" t="s">
        <v>541</v>
      </c>
      <c r="B76" s="92" t="s">
        <v>530</v>
      </c>
      <c r="C76" s="93"/>
      <c r="D76" s="93"/>
      <c r="E76" s="93" t="n">
        <f aca="false">SUMIF(AK77:AK79,"&gt;=0",E77:E79)</f>
        <v>9</v>
      </c>
      <c r="F76" s="93" t="n">
        <f aca="false">SUMIF(AK77:AK79,"&gt;=0",F77:F79)</f>
        <v>0</v>
      </c>
      <c r="G76" s="93" t="n">
        <f aca="false">SUMIF(AK77:AK79,"&gt;=0",G77:G79)</f>
        <v>0</v>
      </c>
      <c r="H76" s="93"/>
      <c r="I76" s="93" t="n">
        <f aca="false">SUMIF(AK77:AK79,"&gt;=0",I77:I79)</f>
        <v>9</v>
      </c>
      <c r="J76" s="94" t="n">
        <f aca="false">SUMIF(AK77:AK79,"&gt;=0",J77:J79)</f>
        <v>0</v>
      </c>
      <c r="K76" s="93"/>
      <c r="L76" s="94" t="n">
        <f aca="false">SUMIF(AK77:AK79,"&gt;=0",L77:L79)</f>
        <v>0</v>
      </c>
      <c r="M76" s="93"/>
      <c r="N76" s="94" t="n">
        <f aca="false">SUMIF(AK77:AK79,"&gt;=0",N77:N79)</f>
        <v>0</v>
      </c>
      <c r="O76" s="93"/>
      <c r="P76" s="94" t="n">
        <f aca="false">SUMIF(AK77:AK79,"&gt;=0",P77:P79)</f>
        <v>0</v>
      </c>
      <c r="Q76" s="93"/>
      <c r="R76" s="94" t="n">
        <f aca="false">SUMIF(AK77:AK79,"&gt;=0",R77:R79)</f>
        <v>3</v>
      </c>
      <c r="S76" s="93"/>
      <c r="T76" s="94" t="n">
        <f aca="false">SUMIF(AK77:AK79,"&gt;=0",T77:T79)</f>
        <v>3</v>
      </c>
      <c r="U76" s="93"/>
      <c r="V76" s="94" t="n">
        <f aca="false">SUMIF(AK77:AK79,"&gt;=0",V77:V79)</f>
        <v>3</v>
      </c>
      <c r="W76" s="93"/>
      <c r="X76" s="94" t="n">
        <f aca="false">SUMIF(AK77:AK79,"&gt;=0",X77:X79)</f>
        <v>0</v>
      </c>
      <c r="Y76" s="93"/>
      <c r="Z76" s="94" t="n">
        <f aca="false">SUMIF(AK77:AK79,"&gt;=0",Z77:Z79)</f>
        <v>0</v>
      </c>
      <c r="AA76" s="93"/>
      <c r="AB76" s="94" t="n">
        <f aca="false">SUMIF(AK77:AK79,"&gt;=0",AB77:AB79)</f>
        <v>0</v>
      </c>
      <c r="AC76" s="93"/>
      <c r="AD76" s="94" t="n">
        <f aca="false">SUMIF(AK77:AK79,"&gt;=0",AD77:AD79)</f>
        <v>0</v>
      </c>
      <c r="AE76" s="93"/>
      <c r="AF76" s="94" t="n">
        <f aca="false">SUMIF(AK77:AK79,"&gt;=0",AF77:AF79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36" hidden="false" customHeight="false" outlineLevel="0" collapsed="false">
      <c r="A77" s="96" t="s">
        <v>542</v>
      </c>
      <c r="B77" s="97" t="s">
        <v>543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 t="n">
        <v>3</v>
      </c>
      <c r="U77" s="87" t="s">
        <v>337</v>
      </c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544</v>
      </c>
      <c r="AI77" s="97" t="s">
        <v>545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24" hidden="false" customHeight="false" outlineLevel="0" collapsed="false">
      <c r="A78" s="96" t="s">
        <v>546</v>
      </c>
      <c r="B78" s="97" t="s">
        <v>547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 t="n">
        <v>3</v>
      </c>
      <c r="W78" s="102" t="s">
        <v>337</v>
      </c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548</v>
      </c>
      <c r="AI78" s="97" t="s">
        <v>549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96" t="s">
        <v>550</v>
      </c>
      <c r="B79" s="97" t="s">
        <v>551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 t="n">
        <v>3</v>
      </c>
      <c r="S79" s="98" t="s">
        <v>337</v>
      </c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552</v>
      </c>
      <c r="AI79" s="97" t="s">
        <v>553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12.75" hidden="false" customHeight="false" outlineLevel="0" collapsed="false">
      <c r="A80" s="113"/>
      <c r="B80" s="114" t="s">
        <v>554</v>
      </c>
      <c r="C80" s="115"/>
      <c r="D80" s="115"/>
      <c r="E80" s="115" t="n">
        <f aca="false">SUMIF(AK7:AK79,0,E7:E79)+SUMIF(AK7:AK79,1,E7:E79)+SUMIF(AK7:AK79,2,E7:E79)</f>
        <v>219</v>
      </c>
      <c r="F80" s="115" t="n">
        <f aca="false">SUMIF(AK7:AK79,0,F7:F79)+SUMIF(AK7:AK79,1,F7:F79)+SUMIF(AK7:AK79,2,F7:F79)</f>
        <v>0</v>
      </c>
      <c r="G80" s="115" t="n">
        <f aca="false">SUMIF(AK7:AK79,0,G7:G79)+SUMIF(AK7:AK79,1,G7:G79)+SUMIF(AK7:AK79,2,G7:G79)</f>
        <v>0</v>
      </c>
      <c r="H80" s="115"/>
      <c r="I80" s="115" t="n">
        <f aca="false">SUMIF(AK7:AK79,0,I7:I79)+SUMIF(AK7:AK79,1,I7:I79)+SUMIF(AK7:AK79,2,I7:I79)</f>
        <v>219</v>
      </c>
      <c r="J80" s="116" t="n">
        <f aca="false">SUMIF(AK7:AK79,0,J7:J79)+SUMIF(AK7:AK79,1,J7:J79)+SUMIF(AK7:AK79,2,J7:J79)</f>
        <v>30</v>
      </c>
      <c r="K80" s="115"/>
      <c r="L80" s="117" t="n">
        <f aca="false">SUMIF(AK7:AK79,0,L7:L79)+SUMIF(AK7:AK79,1,L7:L79)+SUMIF(AK7:AK79,2,L7:L79)</f>
        <v>30</v>
      </c>
      <c r="M80" s="118"/>
      <c r="N80" s="116" t="n">
        <f aca="false">SUMIF(AK7:AK79,0,N7:N79)+SUMIF(AK7:AK79,1,N7:N79)+SUMIF(AK7:AK79,2,N7:N79)</f>
        <v>29</v>
      </c>
      <c r="O80" s="115"/>
      <c r="P80" s="117" t="n">
        <f aca="false">SUMIF(AK7:AK79,0,P7:P79)+SUMIF(AK7:AK79,1,P7:P79)+SUMIF(AK7:AK79,2,P7:P79)</f>
        <v>28</v>
      </c>
      <c r="Q80" s="118"/>
      <c r="R80" s="116" t="n">
        <f aca="false">SUMIF(AK7:AK79,0,R7:R79)+SUMIF(AK7:AK79,1,R7:R79)+SUMIF(AK7:AK79,2,R7:R79)</f>
        <v>30</v>
      </c>
      <c r="S80" s="115"/>
      <c r="T80" s="117" t="n">
        <f aca="false">SUMIF(AK7:AK79,0,T7:T79)+SUMIF(AK7:AK79,1,T7:T79)+SUMIF(AK7:AK79,2,T7:T79)</f>
        <v>27</v>
      </c>
      <c r="U80" s="118"/>
      <c r="V80" s="119" t="n">
        <f aca="false">SUMIF(AK7:AK79,0,V7:V79)+SUMIF(AK7:AK79,1,V7:V79)+SUMIF(AK7:AK79,2,V7:V79)</f>
        <v>30</v>
      </c>
      <c r="W80" s="120"/>
      <c r="X80" s="117" t="n">
        <f aca="false">SUMIF(AK7:AK79,0,X7:X79)+SUMIF(AK7:AK79,1,X7:X79)+SUMIF(AK7:AK79,2,X7:X79)</f>
        <v>15</v>
      </c>
      <c r="Y80" s="118"/>
      <c r="Z80" s="119" t="n">
        <f aca="false">SUMIF(AK7:AK79,0,Z7:Z79)+SUMIF(AK7:AK79,1,Z7:Z79)+SUMIF(AK7:AK79,2,Z7:Z79)</f>
        <v>0</v>
      </c>
      <c r="AA80" s="120"/>
      <c r="AB80" s="117" t="n">
        <f aca="false">SUMIF(AK7:AK79,0,AB7:AB79)+SUMIF(AK7:AK79,1,AB7:AB79)+SUMIF(AK7:AK79,2,AB7:AB79)</f>
        <v>0</v>
      </c>
      <c r="AC80" s="118"/>
      <c r="AD80" s="116" t="n">
        <f aca="false">SUMIF(AK7:AK79,0,AD7:AD79)+SUMIF(AK7:AK79,1,AD7:AD79)+SUMIF(AK7:AK79,2,AD7:AD79)</f>
        <v>0</v>
      </c>
      <c r="AE80" s="115"/>
      <c r="AF80" s="117" t="n">
        <f aca="false">SUMIF(AK7:AK79,0,AF7:AF79)+SUMIF(AK7:AK79,1,AF7:AF79)+SUMIF(AK7:AK79,2,AF7:AF79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113"/>
      <c r="B81" s="114" t="s">
        <v>555</v>
      </c>
      <c r="C81" s="115"/>
      <c r="D81" s="115"/>
      <c r="E81" s="115" t="n">
        <f aca="false">SUMIF(AL7:AL79,1,E7:E79)</f>
        <v>234</v>
      </c>
      <c r="F81" s="115" t="n">
        <f aca="false">SUMIF(AL7:AL79,1,F7:F79)</f>
        <v>0</v>
      </c>
      <c r="G81" s="115" t="n">
        <f aca="false">SUMIF(AL7:AL79,1,G7:G79)</f>
        <v>0</v>
      </c>
      <c r="H81" s="115"/>
      <c r="I81" s="115" t="n">
        <f aca="false">SUMIF(AL7:AL79,1,I7:I79)</f>
        <v>234</v>
      </c>
      <c r="J81" s="116" t="n">
        <f aca="false">SUMIF(AL7:AL79,1,J7:J79)</f>
        <v>30</v>
      </c>
      <c r="K81" s="115"/>
      <c r="L81" s="117" t="n">
        <f aca="false">SUMIF(AL7:AL79,1,L7:L79)</f>
        <v>30</v>
      </c>
      <c r="M81" s="118"/>
      <c r="N81" s="116" t="n">
        <f aca="false">SUMIF(AL7:AL79,1,N7:N79)</f>
        <v>29</v>
      </c>
      <c r="O81" s="115"/>
      <c r="P81" s="117" t="n">
        <f aca="false">SUMIF(AL7:AL79,1,P7:P79)</f>
        <v>31</v>
      </c>
      <c r="Q81" s="118"/>
      <c r="R81" s="116" t="n">
        <f aca="false">SUMIF(AL7:AL79,1,R7:R79)</f>
        <v>30</v>
      </c>
      <c r="S81" s="115"/>
      <c r="T81" s="117" t="n">
        <f aca="false">SUMIF(AL7:AL79,1,T7:T79)</f>
        <v>30</v>
      </c>
      <c r="U81" s="118"/>
      <c r="V81" s="119" t="n">
        <f aca="false">SUMIF(AL7:AL79,1,V7:V79)</f>
        <v>30</v>
      </c>
      <c r="W81" s="120"/>
      <c r="X81" s="117" t="n">
        <f aca="false">SUMIF(AL7:AL79,1,X7:X79)</f>
        <v>24</v>
      </c>
      <c r="Y81" s="118"/>
      <c r="Z81" s="119" t="n">
        <f aca="false">SUMIF(AL7:AL79,1,Z7:Z79)</f>
        <v>0</v>
      </c>
      <c r="AA81" s="120"/>
      <c r="AB81" s="117" t="n">
        <f aca="false">SUMIF(AL7:AL79,1,AB7:AB79)</f>
        <v>0</v>
      </c>
      <c r="AC81" s="118"/>
      <c r="AD81" s="116" t="n">
        <f aca="false">SUMIF(AL7:AL79,1,AD7:AD79)</f>
        <v>0</v>
      </c>
      <c r="AE81" s="115"/>
      <c r="AF81" s="117" t="n">
        <f aca="false">SUMIF(AL7:AL79,1,AF7:AF79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113"/>
      <c r="B82" s="114" t="s">
        <v>556</v>
      </c>
      <c r="C82" s="115"/>
      <c r="D82" s="115"/>
      <c r="E82" s="115" t="n">
        <f aca="false">SUMIF(AM7:AM79,1,E7:E79)</f>
        <v>113</v>
      </c>
      <c r="F82" s="115" t="n">
        <f aca="false">SUMIF(AM7:AM79,1,F7:F79)</f>
        <v>0</v>
      </c>
      <c r="G82" s="115" t="n">
        <f aca="false">SUMIF(AM7:AM79,1,G7:G79)</f>
        <v>0</v>
      </c>
      <c r="H82" s="115"/>
      <c r="I82" s="115" t="n">
        <f aca="false">SUMIF(AM7:AM79,1,I7:I79)</f>
        <v>113</v>
      </c>
      <c r="J82" s="116" t="n">
        <f aca="false">SUMIF(AM7:AM79,1,J7:J79)</f>
        <v>30</v>
      </c>
      <c r="K82" s="115"/>
      <c r="L82" s="117" t="n">
        <f aca="false">SUMIF(AM7:AM79,1,L7:L79)</f>
        <v>23</v>
      </c>
      <c r="M82" s="118"/>
      <c r="N82" s="116" t="n">
        <f aca="false">SUMIF(AM7:AM79,1,N7:N79)</f>
        <v>29</v>
      </c>
      <c r="O82" s="115"/>
      <c r="P82" s="117" t="n">
        <f aca="false">SUMIF(AM7:AM79,1,P7:P79)</f>
        <v>7</v>
      </c>
      <c r="Q82" s="118"/>
      <c r="R82" s="116" t="n">
        <f aca="false">SUMIF(AM7:AM79,1,R7:R79)</f>
        <v>8</v>
      </c>
      <c r="S82" s="115"/>
      <c r="T82" s="117" t="n">
        <f aca="false">SUMIF(AM7:AM79,1,T7:T79)</f>
        <v>5</v>
      </c>
      <c r="U82" s="118"/>
      <c r="V82" s="119" t="n">
        <f aca="false">SUMIF(AM7:AM79,1,V7:V79)</f>
        <v>8</v>
      </c>
      <c r="W82" s="120"/>
      <c r="X82" s="117" t="n">
        <f aca="false">SUMIF(AM7:AM79,1,X7:X79)</f>
        <v>3</v>
      </c>
      <c r="Y82" s="118"/>
      <c r="Z82" s="119" t="n">
        <f aca="false">SUMIF(AM7:AM79,1,Z7:Z79)</f>
        <v>0</v>
      </c>
      <c r="AA82" s="120"/>
      <c r="AB82" s="117" t="n">
        <f aca="false">SUMIF(AM7:AM79,1,AB7:AB79)</f>
        <v>0</v>
      </c>
      <c r="AC82" s="118"/>
      <c r="AD82" s="116" t="n">
        <f aca="false">SUMIF(AM7:AM79,1,AD7:AD79)</f>
        <v>0</v>
      </c>
      <c r="AE82" s="115"/>
      <c r="AF82" s="117" t="n">
        <f aca="false">SUMIF(AM7:AM79,1,AF7:AF79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113"/>
      <c r="B83" s="114" t="s">
        <v>557</v>
      </c>
      <c r="C83" s="115"/>
      <c r="D83" s="115"/>
      <c r="E83" s="115" t="n">
        <f aca="false">IF((SUMIF(AK7:AK79,0,E7:E79)+SUMIF(AK7:AK79,1,E7:E79)+SUMIF(AK7:AK79,2,E7:E79)+SUMIF(AK7:AK79,3,E7:E79)+SUMIF(AK7:AK79,4,E7:E79))&gt;0,ROUND(SUMIF(AM7:AM79,1,E7:E79)*100/(SUMIF(AK7:AK79,0,E7:E79)+SUMIF(AK7:AK79,1,E7:E79)+SUMIF(AK7:AK79,2,E7:E79)+SUMIF(AK7:AK79,3,E7:E79)+SUMIF(AK7:AK79,4,E7:E79)),1),"")</f>
        <v>47.1</v>
      </c>
      <c r="F83" s="115" t="str">
        <f aca="false">IF((SUMIF(AK7:AK79,0,F7:F79)+SUMIF(AK7:AK79,1,F7:F79)+SUMIF(AK7:AK79,2,F7:F79)+SUMIF(AK7:AK79,3,F7:F79)+SUMIF(AK7:AK79,4,F7:F79))&gt;0,ROUND(SUMIF(AM7:AM79,1,F7:F79)*100/(SUMIF(AK7:AK79,0,F7:F79)+SUMIF(AK7:AK79,1,F7:F79)+SUMIF(AK7:AK79,2,F7:F79)+SUMIF(AK7:AK79,3,F7:F79)+SUMIF(AK7:AK79,4,F7:F79)),1),"")</f>
        <v/>
      </c>
      <c r="G83" s="115" t="str">
        <f aca="false">IF((SUMIF(AK7:AK79,0,G7:G79)+SUMIF(AK7:AK79,1,G7:G79)+SUMIF(AK7:AK79,2,G7:G79)+SUMIF(AK7:AK79,3,G7:G79)+SUMIF(AK7:AK79,4,G7:G79))&gt;0,ROUND(SUMIF(AM7:AM79,1,G7:G79)*100/(SUMIF(AK7:AK79,0,G7:G79)+SUMIF(AK7:AK79,1,G7:G79)+SUMIF(AK7:AK79,2,G7:G79)+SUMIF(AK7:AK79,3,G7:G79)+SUMIF(AK7:AK79,4,G7:G79)),1),"")</f>
        <v/>
      </c>
      <c r="H83" s="115"/>
      <c r="I83" s="115" t="n">
        <f aca="false">IF((SUMIF(AK7:AK79,0,I7:I79)+SUMIF(AK7:AK79,1,I7:I79)+SUMIF(AK7:AK79,2,I7:I79)+SUMIF(AK7:AK79,3,I7:I79)+SUMIF(AK7:AK79,4,I7:I79))&gt;0,ROUND(SUMIF(AM7:AM79,1,I7:I79)*100/(SUMIF(AK7:AK79,0,I7:I79)+SUMIF(AK7:AK79,1,I7:I79)+SUMIF(AK7:AK79,2,I7:I79)+SUMIF(AK7:AK79,3,I7:I79)+SUMIF(AK7:AK79,4,I7:I79)),1),"")</f>
        <v>47.1</v>
      </c>
      <c r="J83" s="116" t="n">
        <f aca="false">IF((SUMIF(AK7:AK79,0,J7:J79)+SUMIF(AK7:AK79,1,J7:J79)+SUMIF(AK7:AK79,2,J7:J79)+SUMIF(AK7:AK79,3,J7:J79)+SUMIF(AK7:AK79,4,J7:J79))&gt;0,ROUND(SUMIF(AM7:AM79,1,J7:J79)*100/(SUMIF(AK7:AK79,0,J7:J79)+SUMIF(AK7:AK79,1,J7:J79)+SUMIF(AK7:AK79,2,J7:J79)+SUMIF(AK7:AK79,3,J7:J79)+SUMIF(AK7:AK79,4,J7:J79)),1),"")</f>
        <v>100</v>
      </c>
      <c r="K83" s="115"/>
      <c r="L83" s="117" t="n">
        <f aca="false">IF((SUMIF(AK7:AK79,0,L7:L79)+SUMIF(AK7:AK79,1,L7:L79)+SUMIF(AK7:AK79,2,L7:L79)+SUMIF(AK7:AK79,3,L7:L79)+SUMIF(AK7:AK79,4,L7:L79))&gt;0,ROUND(SUMIF(AM7:AM79,1,L7:L79)*100/(SUMIF(AK7:AK79,0,L7:L79)+SUMIF(AK7:AK79,1,L7:L79)+SUMIF(AK7:AK79,2,L7:L79)+SUMIF(AK7:AK79,3,L7:L79)+SUMIF(AK7:AK79,4,L7:L79)),1),"")</f>
        <v>76.7</v>
      </c>
      <c r="M83" s="118"/>
      <c r="N83" s="116" t="n">
        <f aca="false">IF((SUMIF(AK7:AK79,0,N7:N79)+SUMIF(AK7:AK79,1,N7:N79)+SUMIF(AK7:AK79,2,N7:N79)+SUMIF(AK7:AK79,3,N7:N79)+SUMIF(AK7:AK79,4,N7:N79))&gt;0,ROUND(SUMIF(AM7:AM79,1,N7:N79)*100/(SUMIF(AK7:AK79,0,N7:N79)+SUMIF(AK7:AK79,1,N7:N79)+SUMIF(AK7:AK79,2,N7:N79)+SUMIF(AK7:AK79,3,N7:N79)+SUMIF(AK7:AK79,4,N7:N79)),1),"")</f>
        <v>100</v>
      </c>
      <c r="O83" s="115"/>
      <c r="P83" s="117" t="n">
        <f aca="false">IF((SUMIF(AK7:AK79,0,P7:P79)+SUMIF(AK7:AK79,1,P7:P79)+SUMIF(AK7:AK79,2,P7:P79)+SUMIF(AK7:AK79,3,P7:P79)+SUMIF(AK7:AK79,4,P7:P79))&gt;0,ROUND(SUMIF(AM7:AM79,1,P7:P79)*100/(SUMIF(AK7:AK79,0,P7:P79)+SUMIF(AK7:AK79,1,P7:P79)+SUMIF(AK7:AK79,2,P7:P79)+SUMIF(AK7:AK79,3,P7:P79)+SUMIF(AK7:AK79,4,P7:P79)),1),"")</f>
        <v>22.6</v>
      </c>
      <c r="Q83" s="118"/>
      <c r="R83" s="116" t="n">
        <f aca="false">IF((SUMIF(AK7:AK79,0,R7:R79)+SUMIF(AK7:AK79,1,R7:R79)+SUMIF(AK7:AK79,2,R7:R79)+SUMIF(AK7:AK79,3,R7:R79)+SUMIF(AK7:AK79,4,R7:R79))&gt;0,ROUND(SUMIF(AM7:AM79,1,R7:R79)*100/(SUMIF(AK7:AK79,0,R7:R79)+SUMIF(AK7:AK79,1,R7:R79)+SUMIF(AK7:AK79,2,R7:R79)+SUMIF(AK7:AK79,3,R7:R79)+SUMIF(AK7:AK79,4,R7:R79)),1),"")</f>
        <v>26.7</v>
      </c>
      <c r="S83" s="115"/>
      <c r="T83" s="117" t="n">
        <f aca="false">IF((SUMIF(AK7:AK79,0,T7:T79)+SUMIF(AK7:AK79,1,T7:T79)+SUMIF(AK7:AK79,2,T7:T79)+SUMIF(AK7:AK79,3,T7:T79)+SUMIF(AK7:AK79,4,T7:T79))&gt;0,ROUND(SUMIF(AM7:AM79,1,T7:T79)*100/(SUMIF(AK7:AK79,0,T7:T79)+SUMIF(AK7:AK79,1,T7:T79)+SUMIF(AK7:AK79,2,T7:T79)+SUMIF(AK7:AK79,3,T7:T79)+SUMIF(AK7:AK79,4,T7:T79)),1),"")</f>
        <v>16.7</v>
      </c>
      <c r="U83" s="118"/>
      <c r="V83" s="119" t="n">
        <f aca="false">IF((SUMIF(AK7:AK79,0,V7:V79)+SUMIF(AK7:AK79,1,V7:V79)+SUMIF(AK7:AK79,2,V7:V79)+SUMIF(AK7:AK79,3,V7:V79)+SUMIF(AK7:AK79,4,V7:V79))&gt;0,ROUND(SUMIF(AM7:AM79,1,V7:V79)*100/(SUMIF(AK7:AK79,0,V7:V79)+SUMIF(AK7:AK79,1,V7:V79)+SUMIF(AK7:AK79,2,V7:V79)+SUMIF(AK7:AK79,3,V7:V79)+SUMIF(AK7:AK79,4,V7:V79)),1),"")</f>
        <v>26.7</v>
      </c>
      <c r="W83" s="120"/>
      <c r="X83" s="117" t="n">
        <f aca="false">IF((SUMIF(AK7:AK79,0,X7:X79)+SUMIF(AK7:AK79,1,X7:X79)+SUMIF(AK7:AK79,2,X7:X79)+SUMIF(AK7:AK79,3,X7:X79)+SUMIF(AK7:AK79,4,X7:X79))&gt;0,ROUND(SUMIF(AM7:AM79,1,X7:X79)*100/(SUMIF(AK7:AK79,0,X7:X79)+SUMIF(AK7:AK79,1,X7:X79)+SUMIF(AK7:AK79,2,X7:X79)+SUMIF(AK7:AK79,3,X7:X79)+SUMIF(AK7:AK79,4,X7:X79)),1),"")</f>
        <v>10</v>
      </c>
      <c r="Y83" s="118"/>
      <c r="Z83" s="119" t="str">
        <f aca="false">IF((SUMIF(AK7:AK79,0,Z7:Z79)+SUMIF(AK7:AK79,1,Z7:Z79)+SUMIF(AK7:AK79,2,Z7:Z79)+SUMIF(AK7:AK79,3,Z7:Z79)+SUMIF(AK7:AK79,4,Z7:Z79))&gt;0,ROUND(SUMIF(AM7:AM79,1,Z7:Z79)*100/(SUMIF(AK7:AK79,0,Z7:Z79)+SUMIF(AK7:AK79,1,Z7:Z79)+SUMIF(AK7:AK79,2,Z7:Z79)+SUMIF(AK7:AK79,3,Z7:Z79)+SUMIF(AK7:AK79,4,Z7:Z79)),1),"")</f>
        <v/>
      </c>
      <c r="AA83" s="120"/>
      <c r="AB83" s="117" t="str">
        <f aca="false">IF((SUMIF(AK7:AK79,0,AB7:AB79)+SUMIF(AK7:AK79,1,AB7:AB79)+SUMIF(AK7:AK79,2,AB7:AB79)+SUMIF(AK7:AK79,3,AB7:AB79)+SUMIF(AK7:AK79,4,AB7:AB79))&gt;0,ROUND(SUMIF(AM7:AM79,1,AB7:AB79)*100/(SUMIF(AK7:AK79,0,AB7:AB79)+SUMIF(AK7:AK79,1,AB7:AB79)+SUMIF(AK7:AK79,2,AB7:AB79)+SUMIF(AK7:AK79,3,AB7:AB79)+SUMIF(AK7:AK79,4,AB7:AB79)),1),"")</f>
        <v/>
      </c>
      <c r="AC83" s="118"/>
      <c r="AD83" s="116" t="str">
        <f aca="false">IF((SUMIF(AK7:AK79,0,AD7:AD79)+SUMIF(AK7:AK79,1,AD7:AD79)+SUMIF(AK7:AK79,2,AD7:AD79)+SUMIF(AK7:AK79,3,AD7:AD79)+SUMIF(AK7:AK79,4,AD7:AD79))&gt;0,ROUND(SUMIF(AM7:AM79,1,AD7:AD79)*100/(SUMIF(AK7:AK79,0,AD7:AD79)+SUMIF(AK7:AK79,1,AD7:AD79)+SUMIF(AK7:AK79,2,AD7:AD79)+SUMIF(AK7:AK79,3,AD7:AD79)+SUMIF(AK7:AK79,4,AD7:AD79)),1),"")</f>
        <v/>
      </c>
      <c r="AE83" s="115"/>
      <c r="AF83" s="117" t="str">
        <f aca="false">IF((SUMIF(AK7:AK79,0,AF7:AF79)+SUMIF(AK7:AK79,1,AF7:AF79)+SUMIF(AK7:AK79,2,AF7:AF79)+SUMIF(AK7:AK79,3,AF7:AF79)+SUMIF(AK7:AK79,4,AF7:AF79))&gt;0,ROUND(SUMIF(AM7:AM79,1,AF7:AF79)*100/(SUMIF(AK7:AK79,0,AF7:AF79)+SUMIF(AK7:AK79,1,AF7:AF79)+SUMIF(AK7:AK79,2,AF7:AF79)+SUMIF(AK7:AK79,3,AF7:AF79)+SUMIF(AK7:AK79,4,AF7:AF79)),1),"")</f>
        <v/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558</v>
      </c>
      <c r="C84" s="115" t="n">
        <v>240</v>
      </c>
      <c r="D84" s="115" t="n">
        <v>240</v>
      </c>
      <c r="E84" s="115" t="n">
        <f aca="false">SUMIF(AK7:AK79,0,E7:E79)+SUMIF(AK7:AK79,1,E7:E79)+SUMIF(AK7:AK79,2,E7:E79)+SUMIF(AK7:AK79,3,E7:E79)+SUMIF(AK7:AK79,4,E7:E79)</f>
        <v>240</v>
      </c>
      <c r="F84" s="115" t="n">
        <f aca="false">SUMIF(AK7:AK79,0,F7:F79)+SUMIF(AK7:AK79,1,F7:F79)+SUMIF(AK7:AK79,2,F7:F79)+SUMIF(AK7:AK79,3,F7:F79)+SUMIF(AK7:AK79,4,F7:F79)</f>
        <v>0</v>
      </c>
      <c r="G84" s="115" t="n">
        <f aca="false">SUMIF(AK7:AK79,0,G7:G79)+SUMIF(AK7:AK79,1,G7:G79)+SUMIF(AK7:AK79,2,G7:G79)+SUMIF(AK7:AK79,3,G7:G79)+SUMIF(AK7:AK79,4,G7:G79)</f>
        <v>0</v>
      </c>
      <c r="H84" s="115"/>
      <c r="I84" s="115" t="n">
        <f aca="false">SUMIF(AK7:AK79,0,I7:I79)+SUMIF(AK7:AK79,1,I7:I79)+SUMIF(AK7:AK79,2,I7:I79)+SUMIF(AK7:AK79,3,I7:I79)+SUMIF(AK7:AK79,4,I7:I79)</f>
        <v>240</v>
      </c>
      <c r="J84" s="116" t="n">
        <f aca="false">SUMIF(AK7:AK79,0,J7:J79)+SUMIF(AK7:AK79,1,J7:J79)+SUMIF(AK7:AK79,2,J7:J79)+SUMIF(AK7:AK79,3,J7:J79)+SUMIF(AK7:AK79,4,J7:J79)</f>
        <v>30</v>
      </c>
      <c r="K84" s="115"/>
      <c r="L84" s="117" t="n">
        <f aca="false">SUMIF(AK7:AK79,0,L7:L79)+SUMIF(AK7:AK79,1,L7:L79)+SUMIF(AK7:AK79,2,L7:L79)+SUMIF(AK7:AK79,3,L7:L79)+SUMIF(AK7:AK79,4,L7:L79)</f>
        <v>30</v>
      </c>
      <c r="M84" s="118"/>
      <c r="N84" s="116" t="n">
        <f aca="false">SUMIF(AK7:AK79,0,N7:N79)+SUMIF(AK7:AK79,1,N7:N79)+SUMIF(AK7:AK79,2,N7:N79)+SUMIF(AK7:AK79,3,N7:N79)+SUMIF(AK7:AK79,4,N7:N79)</f>
        <v>29</v>
      </c>
      <c r="O84" s="115"/>
      <c r="P84" s="117" t="n">
        <f aca="false">SUMIF(AK7:AK79,0,P7:P79)+SUMIF(AK7:AK79,1,P7:P79)+SUMIF(AK7:AK79,2,P7:P79)+SUMIF(AK7:AK79,3,P7:P79)+SUMIF(AK7:AK79,4,P7:P79)</f>
        <v>31</v>
      </c>
      <c r="Q84" s="118"/>
      <c r="R84" s="116" t="n">
        <f aca="false">SUMIF(AK7:AK79,0,R7:R79)+SUMIF(AK7:AK79,1,R7:R79)+SUMIF(AK7:AK79,2,R7:R79)+SUMIF(AK7:AK79,3,R7:R79)+SUMIF(AK7:AK79,4,R7:R79)</f>
        <v>30</v>
      </c>
      <c r="S84" s="115"/>
      <c r="T84" s="117" t="n">
        <f aca="false">SUMIF(AK7:AK79,0,T7:T79)+SUMIF(AK7:AK79,1,T7:T79)+SUMIF(AK7:AK79,2,T7:T79)+SUMIF(AK7:AK79,3,T7:T79)+SUMIF(AK7:AK79,4,T7:T79)</f>
        <v>30</v>
      </c>
      <c r="U84" s="118"/>
      <c r="V84" s="119" t="n">
        <f aca="false">SUMIF(AK7:AK79,0,V7:V79)+SUMIF(AK7:AK79,1,V7:V79)+SUMIF(AK7:AK79,2,V7:V79)+SUMIF(AK7:AK79,3,V7:V79)+SUMIF(AK7:AK79,4,V7:V79)</f>
        <v>30</v>
      </c>
      <c r="W84" s="120"/>
      <c r="X84" s="117" t="n">
        <f aca="false">SUMIF(AK7:AK79,0,X7:X79)+SUMIF(AK7:AK79,1,X7:X79)+SUMIF(AK7:AK79,2,X7:X79)+SUMIF(AK7:AK79,3,X7:X79)+SUMIF(AK7:AK79,4,X7:X79)</f>
        <v>30</v>
      </c>
      <c r="Y84" s="118"/>
      <c r="Z84" s="119" t="n">
        <f aca="false">SUMIF(AK7:AK79,0,Z7:Z79)+SUMIF(AK7:AK79,1,Z7:Z79)+SUMIF(AK7:AK79,2,Z7:Z79)+SUMIF(AK7:AK79,3,Z7:Z79)+SUMIF(AK7:AK79,4,Z7:Z79)</f>
        <v>0</v>
      </c>
      <c r="AA84" s="120"/>
      <c r="AB84" s="117" t="n">
        <f aca="false">SUMIF(AK7:AK79,0,AB7:AB79)+SUMIF(AK7:AK79,1,AB7:AB79)+SUMIF(AK7:AK79,2,AB7:AB79)+SUMIF(AK7:AK79,3,AB7:AB79)+SUMIF(AK7:AK79,4,AB7:AB79)</f>
        <v>0</v>
      </c>
      <c r="AC84" s="118"/>
      <c r="AD84" s="116" t="n">
        <f aca="false">SUMIF(AK7:AK79,0,AD7:AD79)+SUMIF(AK7:AK79,1,AD7:AD79)+SUMIF(AK7:AK79,2,AD7:AD79)+SUMIF(AK7:AK79,3,AD7:AD79)+SUMIF(AK7:AK79,4,AD7:AD79)</f>
        <v>0</v>
      </c>
      <c r="AE84" s="115"/>
      <c r="AF84" s="117" t="n">
        <f aca="false">SUMIF(AK7:AK79,0,AF7:AF79)+SUMIF(AK7:AK79,1,AF7:AF79)+SUMIF(AK7:AK79,2,AF7:AF79)+SUMIF(AK7:AK79,3,AF7:AF79)+SUMIF(AK7:AK79,4,AF7:AF79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36" hidden="false" customHeight="false" outlineLevel="0" collapsed="false">
      <c r="A85" s="113"/>
      <c r="B85" s="114" t="s">
        <v>559</v>
      </c>
      <c r="C85" s="115"/>
      <c r="D85" s="115"/>
      <c r="E85" s="115"/>
      <c r="F85" s="115"/>
      <c r="G85" s="115"/>
      <c r="H85" s="115"/>
      <c r="I85" s="115"/>
      <c r="J85" s="116" t="n">
        <f aca="false">SUMIF(AK7:AK79,0,J7:J79)+SUMIF(AK7:AK79,0,L7:L79)+SUMIF(AK7:AK79,1,J7:J79)+SUMIF(AK7:AK79,1,L7:L79)+SUMIF(AK7:AK79,2,J7:J79)+SUMIF(AK7:AK79,2,L7:L79)+SUMIF(AK7:AK79,3,J7:J79)+SUMIF(AK7:AK79,3,L7:L79)+SUMIF(AK7:AK79,4,J7:J79)+SUMIF(AK7:AK79,4,L7:L79)</f>
        <v>60</v>
      </c>
      <c r="K85" s="116"/>
      <c r="L85" s="116"/>
      <c r="M85" s="116"/>
      <c r="N85" s="116" t="n">
        <f aca="false">SUMIF(AK7:AK79,0,N7:N79)+SUMIF(AK7:AK79,0,P7:P79)+SUMIF(AK7:AK79,1,N7:N79)+SUMIF(AK7:AK79,1,P7:P79)+SUMIF(AK7:AK79,2,N7:N79)+SUMIF(AK7:AK79,2,P7:P79)+SUMIF(AK7:AK79,3,N7:N79)+SUMIF(AK7:AK79,3,P7:P79)+SUMIF(AK7:AK79,4,N7:N79)+SUMIF(AK7:AK79,4,P7:P79)</f>
        <v>60</v>
      </c>
      <c r="O85" s="116"/>
      <c r="P85" s="116"/>
      <c r="Q85" s="116"/>
      <c r="R85" s="116" t="n">
        <f aca="false">SUMIF(AK7:AK79,0,R7:R79)+SUMIF(AK7:AK79,0,T7:T79)+SUMIF(AK7:AK79,1,R7:R79)+SUMIF(AK7:AK79,1,T7:T79)+SUMIF(AK7:AK79,2,R7:R79)+SUMIF(AK7:AK79,2,T7:T79)+SUMIF(AK7:AK79,3,R7:R79)+SUMIF(AK7:AK79,3,T7:T79)+SUMIF(AK7:AK79,4,R7:R79)+SUMIF(AK7:AK79,4,T7:T79)</f>
        <v>60</v>
      </c>
      <c r="S85" s="116"/>
      <c r="T85" s="116"/>
      <c r="U85" s="116"/>
      <c r="V85" s="119" t="n">
        <f aca="false">SUMIF(AK7:AK79,0,V7:V79)+SUMIF(AK7:AK79,0,X7:X79)+SUMIF(AK7:AK79,1,V7:V79)+SUMIF(AK7:AK79,1,X7:X79)+SUMIF(AK7:AK79,2,V7:V79)+SUMIF(AK7:AK79,2,X7:X79)+SUMIF(AK7:AK79,3,V7:V79)+SUMIF(AK7:AK79,3,X7:X79)+SUMIF(AK7:AK79,4,V7:V79)+SUMIF(AK7:AK79,4,X7:X79)</f>
        <v>60</v>
      </c>
      <c r="W85" s="119"/>
      <c r="X85" s="119"/>
      <c r="Y85" s="119"/>
      <c r="Z85" s="119"/>
      <c r="AA85" s="120"/>
      <c r="AB85" s="117"/>
      <c r="AC85" s="118"/>
      <c r="AD85" s="116"/>
      <c r="AE85" s="115"/>
      <c r="AF85" s="117"/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13"/>
      <c r="B86" s="114" t="s">
        <v>560</v>
      </c>
      <c r="C86" s="115"/>
      <c r="D86" s="115"/>
      <c r="E86" s="115" t="n">
        <f aca="false">SUMIF(AK7:AK79,0,E7:E79)+SUMIF(AK7:AK79,1,E7:E79)+SUMIF(AK7:AK79,2,E7:E79)+SUMIF(AK7:AK79,3,E7:E79)+SUMIF(AK7:AK79,4,E7:E79)+SUMIF(AK7:AK79,5,E7:E79)</f>
        <v>249</v>
      </c>
      <c r="F86" s="115" t="n">
        <f aca="false">SUMIF(AK7:AK79,0,F7:F79)+SUMIF(AK7:AK79,1,F7:F79)+SUMIF(AK7:AK79,2,F7:F79)+SUMIF(AK7:AK79,3,F7:F79)+SUMIF(AK7:AK79,4,F7:F79)+SUMIF(AK7:AK79,5,F7:F79)</f>
        <v>0</v>
      </c>
      <c r="G86" s="115" t="n">
        <f aca="false">SUMIF(AK7:AK79,0,G7:G79)+SUMIF(AK7:AK79,1,G7:G79)+SUMIF(AK7:AK79,2,G7:G79)+SUMIF(AK7:AK79,3,G7:G79)+SUMIF(AK7:AK79,4,G7:G79)+SUMIF(AK7:AK79,5,G7:G79)</f>
        <v>0</v>
      </c>
      <c r="H86" s="115"/>
      <c r="I86" s="115" t="n">
        <f aca="false">SUMIF(AK7:AK79,0,I7:I79)+SUMIF(AK7:AK79,1,I7:I79)+SUMIF(AK7:AK79,2,I7:I79)+SUMIF(AK7:AK79,3,I7:I79)+SUMIF(AK7:AK79,4,I7:I79)+SUMIF(AK7:AK79,5,I7:I79)</f>
        <v>249</v>
      </c>
      <c r="J86" s="116" t="n">
        <f aca="false">SUMIF(AK7:AK79,0,J7:J79)+SUMIF(AK7:AK79,1,J7:J79)+SUMIF(AK7:AK79,2,J7:J79)+SUMIF(AK7:AK79,3,J7:J79)+SUMIF(AK7:AK79,4,J7:J79)+SUMIF(AK7:AK79,5,J7:J79)</f>
        <v>30</v>
      </c>
      <c r="K86" s="115"/>
      <c r="L86" s="117" t="n">
        <f aca="false">SUMIF(AK7:AK79,0,L7:L79)+SUMIF(AK7:AK79,1,L7:L79)+SUMIF(AK7:AK79,2,L7:L79)+SUMIF(AK7:AK79,3,L7:L79)+SUMIF(AK7:AK79,4,L7:L79)+SUMIF(AK7:AK79,5,L7:L79)</f>
        <v>30</v>
      </c>
      <c r="M86" s="118"/>
      <c r="N86" s="116" t="n">
        <f aca="false">SUMIF(AK7:AK79,0,N7:N79)+SUMIF(AK7:AK79,1,N7:N79)+SUMIF(AK7:AK79,2,N7:N79)+SUMIF(AK7:AK79,3,N7:N79)+SUMIF(AK7:AK79,4,N7:N79)+SUMIF(AK7:AK79,5,N7:N79)</f>
        <v>29</v>
      </c>
      <c r="O86" s="115"/>
      <c r="P86" s="117" t="n">
        <f aca="false">SUMIF(AK7:AK79,0,P7:P79)+SUMIF(AK7:AK79,1,P7:P79)+SUMIF(AK7:AK79,2,P7:P79)+SUMIF(AK7:AK79,3,P7:P79)+SUMIF(AK7:AK79,4,P7:P79)+SUMIF(AK7:AK79,5,P7:P79)</f>
        <v>31</v>
      </c>
      <c r="Q86" s="118"/>
      <c r="R86" s="116" t="n">
        <f aca="false">SUMIF(AK7:AK79,0,R7:R79)+SUMIF(AK7:AK79,1,R7:R79)+SUMIF(AK7:AK79,2,R7:R79)+SUMIF(AK7:AK79,3,R7:R79)+SUMIF(AK7:AK79,4,R7:R79)+SUMIF(AK7:AK79,5,R7:R79)</f>
        <v>33</v>
      </c>
      <c r="S86" s="115"/>
      <c r="T86" s="117" t="n">
        <f aca="false">SUMIF(AK7:AK79,0,T7:T79)+SUMIF(AK7:AK79,1,T7:T79)+SUMIF(AK7:AK79,2,T7:T79)+SUMIF(AK7:AK79,3,T7:T79)+SUMIF(AK7:AK79,4,T7:T79)+SUMIF(AK7:AK79,5,T7:T79)</f>
        <v>33</v>
      </c>
      <c r="U86" s="118"/>
      <c r="V86" s="119" t="n">
        <f aca="false">SUMIF(AK7:AK79,0,V7:V79)+SUMIF(AK7:AK79,1,V7:V79)+SUMIF(AK7:AK79,2,V7:V79)+SUMIF(AK7:AK79,3,V7:V79)+SUMIF(AK7:AK79,4,V7:V79)+SUMIF(AK7:AK79,5,V7:V79)</f>
        <v>33</v>
      </c>
      <c r="W86" s="120"/>
      <c r="X86" s="117" t="n">
        <f aca="false">SUMIF(AK7:AK79,0,X7:X79)+SUMIF(AK7:AK79,1,X7:X79)+SUMIF(AK7:AK79,2,X7:X79)+SUMIF(AK7:AK79,3,X7:X79)+SUMIF(AK7:AK79,4,X7:X79)+SUMIF(AK7:AK79,5,X7:X79)</f>
        <v>30</v>
      </c>
      <c r="Y86" s="118"/>
      <c r="Z86" s="119" t="n">
        <f aca="false">SUMIF(AK7:AK79,0,Z7:Z79)+SUMIF(AK7:AK79,1,Z7:Z79)+SUMIF(AK7:AK79,2,Z7:Z79)+SUMIF(AK7:AK79,3,Z7:Z79)+SUMIF(AK7:AK79,4,Z7:Z79)+SUMIF(AK7:AK79,5,Z7:Z79)</f>
        <v>0</v>
      </c>
      <c r="AA86" s="120"/>
      <c r="AB86" s="117" t="n">
        <f aca="false">SUMIF(AK7:AK79,0,AB7:AB79)+SUMIF(AK7:AK79,1,AB7:AB79)+SUMIF(AK7:AK79,2,AB7:AB79)+SUMIF(AK7:AK79,3,AB7:AB79)+SUMIF(AK7:AK79,4,AB7:AB79)+SUMIF(AK7:AK79,5,AB7:AB79)</f>
        <v>0</v>
      </c>
      <c r="AC86" s="118"/>
      <c r="AD86" s="116" t="n">
        <f aca="false">SUMIF(AK7:AK79,0,AD7:AD79)+SUMIF(AK7:AK79,1,AD7:AD79)+SUMIF(AK7:AK79,2,AD7:AD79)+SUMIF(AK7:AK79,3,AD7:AD79)+SUMIF(AK7:AK79,4,AD7:AD79)+SUMIF(AK7:AK79,5,AD7:AD79)</f>
        <v>0</v>
      </c>
      <c r="AE86" s="115"/>
      <c r="AF86" s="117" t="n">
        <f aca="false">SUMIF(AK7:AK79,0,AF7:AF79)+SUMIF(AK7:AK79,1,AF7:AF79)+SUMIF(AK7:AK79,2,AF7:AF79)+SUMIF(AK7:AK79,3,AF7:AF79)+SUMIF(AK7:AK79,4,AF7:AF79)+SUMIF(AK7:AK79,5,AF7:AF79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21"/>
      <c r="B87" s="122" t="s">
        <v>561</v>
      </c>
      <c r="C87" s="122"/>
      <c r="D87" s="122"/>
      <c r="E87" s="122"/>
      <c r="F87" s="122"/>
      <c r="G87" s="122"/>
      <c r="H87" s="122"/>
      <c r="I87" s="122"/>
      <c r="J87" s="98" t="n">
        <v>3</v>
      </c>
      <c r="K87" s="98"/>
      <c r="L87" s="87" t="n">
        <v>3</v>
      </c>
      <c r="M87" s="87"/>
      <c r="N87" s="98" t="n">
        <v>3</v>
      </c>
      <c r="O87" s="98"/>
      <c r="P87" s="87" t="n">
        <v>4</v>
      </c>
      <c r="Q87" s="87"/>
      <c r="R87" s="98" t="n">
        <v>3</v>
      </c>
      <c r="S87" s="98"/>
      <c r="T87" s="87" t="n">
        <v>3</v>
      </c>
      <c r="U87" s="87"/>
      <c r="V87" s="102" t="n">
        <v>3</v>
      </c>
      <c r="W87" s="102"/>
      <c r="X87" s="87" t="n">
        <v>4</v>
      </c>
      <c r="Y87" s="87"/>
      <c r="Z87" s="102"/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true" outlineLevel="0" collapsed="false">
      <c r="A88" s="124"/>
      <c r="B88" s="125" t="s">
        <v>562</v>
      </c>
      <c r="C88" s="125"/>
      <c r="D88" s="125"/>
      <c r="E88" s="125"/>
      <c r="F88" s="125"/>
      <c r="G88" s="125"/>
      <c r="H88" s="125"/>
      <c r="I88" s="125"/>
      <c r="J88" s="98" t="s">
        <v>563</v>
      </c>
      <c r="K88" s="98"/>
      <c r="L88" s="87" t="s">
        <v>563</v>
      </c>
      <c r="M88" s="87"/>
      <c r="N88" s="98" t="s">
        <v>563</v>
      </c>
      <c r="O88" s="98"/>
      <c r="P88" s="87" t="s">
        <v>564</v>
      </c>
      <c r="Q88" s="87"/>
      <c r="R88" s="98" t="s">
        <v>565</v>
      </c>
      <c r="S88" s="98"/>
      <c r="T88" s="87" t="s">
        <v>566</v>
      </c>
      <c r="U88" s="87"/>
      <c r="V88" s="102" t="s">
        <v>567</v>
      </c>
      <c r="W88" s="102"/>
      <c r="X88" s="87"/>
      <c r="Y88" s="87"/>
      <c r="Z88" s="102"/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4"/>
      <c r="B89" s="122" t="s">
        <v>568</v>
      </c>
      <c r="C89" s="122"/>
      <c r="D89" s="122"/>
      <c r="E89" s="122"/>
      <c r="F89" s="122"/>
      <c r="G89" s="122"/>
      <c r="H89" s="122"/>
      <c r="I89" s="122"/>
      <c r="J89" s="98"/>
      <c r="K89" s="98"/>
      <c r="L89" s="87"/>
      <c r="M89" s="87"/>
      <c r="N89" s="98" t="n">
        <v>1</v>
      </c>
      <c r="O89" s="98"/>
      <c r="P89" s="87" t="n">
        <v>1</v>
      </c>
      <c r="Q89" s="87"/>
      <c r="R89" s="98" t="n">
        <v>1</v>
      </c>
      <c r="S89" s="98"/>
      <c r="T89" s="87" t="n">
        <v>2</v>
      </c>
      <c r="U89" s="87"/>
      <c r="V89" s="102" t="n">
        <v>1</v>
      </c>
      <c r="W89" s="102"/>
      <c r="X89" s="87" t="n">
        <v>1</v>
      </c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4"/>
      <c r="B90" s="122" t="s">
        <v>569</v>
      </c>
      <c r="C90" s="122"/>
      <c r="D90" s="122"/>
      <c r="E90" s="122"/>
      <c r="F90" s="122"/>
      <c r="G90" s="122"/>
      <c r="H90" s="122"/>
      <c r="I90" s="122"/>
      <c r="J90" s="98"/>
      <c r="K90" s="98"/>
      <c r="L90" s="87" t="n">
        <v>1</v>
      </c>
      <c r="M90" s="87"/>
      <c r="N90" s="98"/>
      <c r="O90" s="98"/>
      <c r="P90" s="87"/>
      <c r="Q90" s="87"/>
      <c r="R90" s="98"/>
      <c r="S90" s="98"/>
      <c r="T90" s="87"/>
      <c r="U90" s="87"/>
      <c r="V90" s="102" t="n">
        <v>1</v>
      </c>
      <c r="W90" s="102"/>
      <c r="X90" s="87"/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true" customHeight="false" outlineLevel="0" collapsed="false">
      <c r="A91" s="124"/>
      <c r="B91" s="122" t="s">
        <v>570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/>
      <c r="M91" s="87"/>
      <c r="N91" s="98"/>
      <c r="O91" s="98"/>
      <c r="P91" s="87"/>
      <c r="Q91" s="87"/>
      <c r="R91" s="98"/>
      <c r="S91" s="98"/>
      <c r="T91" s="87"/>
      <c r="U91" s="87"/>
      <c r="V91" s="102"/>
      <c r="W91" s="102"/>
      <c r="X91" s="87"/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26.1" hidden="false" customHeight="true" outlineLevel="0" collapsed="false">
      <c r="A93" s="126"/>
      <c r="B93" s="127" t="s">
        <v>571</v>
      </c>
      <c r="C93" s="128" t="s">
        <v>572</v>
      </c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  <c r="AG93" s="128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J52:AJ53"/>
    <mergeCell ref="AK52:AK53"/>
    <mergeCell ref="AL52:AL53"/>
    <mergeCell ref="AM52:AM53"/>
    <mergeCell ref="AN52:AN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J54:AJ55"/>
    <mergeCell ref="AK54:AK55"/>
    <mergeCell ref="AL54:AL55"/>
    <mergeCell ref="AM54:AM55"/>
    <mergeCell ref="AN54:AN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J85:M85"/>
    <mergeCell ref="N85:Q85"/>
    <mergeCell ref="R85:U85"/>
    <mergeCell ref="V85:Y85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C93:AG9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7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74</v>
      </c>
      <c r="B3" s="132" t="s">
        <v>57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76</v>
      </c>
      <c r="BC3" s="133"/>
      <c r="BV3" s="78" t="s">
        <v>577</v>
      </c>
      <c r="BW3" s="134" t="s">
        <v>578</v>
      </c>
      <c r="BX3" s="134" t="s">
        <v>579</v>
      </c>
    </row>
    <row r="4" customFormat="false" ht="14.25" hidden="false" customHeight="false" outlineLevel="0" collapsed="false">
      <c r="A4" s="131"/>
      <c r="B4" s="135" t="s">
        <v>58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81</v>
      </c>
      <c r="BC5" s="139" t="s">
        <v>58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83</v>
      </c>
      <c r="C6" s="140" t="s">
        <v>584</v>
      </c>
      <c r="D6" s="140" t="s">
        <v>583</v>
      </c>
      <c r="E6" s="140" t="s">
        <v>584</v>
      </c>
      <c r="F6" s="140" t="s">
        <v>583</v>
      </c>
      <c r="G6" s="140" t="s">
        <v>584</v>
      </c>
      <c r="H6" s="140" t="s">
        <v>583</v>
      </c>
      <c r="I6" s="140" t="s">
        <v>584</v>
      </c>
      <c r="J6" s="140" t="s">
        <v>583</v>
      </c>
      <c r="K6" s="140" t="s">
        <v>584</v>
      </c>
      <c r="L6" s="140" t="s">
        <v>583</v>
      </c>
      <c r="M6" s="140" t="s">
        <v>584</v>
      </c>
      <c r="N6" s="140" t="s">
        <v>583</v>
      </c>
      <c r="O6" s="140" t="s">
        <v>584</v>
      </c>
      <c r="P6" s="140" t="s">
        <v>583</v>
      </c>
      <c r="Q6" s="140" t="s">
        <v>584</v>
      </c>
      <c r="R6" s="140" t="s">
        <v>583</v>
      </c>
      <c r="S6" s="140" t="s">
        <v>584</v>
      </c>
      <c r="T6" s="140" t="s">
        <v>583</v>
      </c>
      <c r="U6" s="140" t="s">
        <v>584</v>
      </c>
      <c r="V6" s="140" t="s">
        <v>583</v>
      </c>
      <c r="W6" s="140" t="s">
        <v>584</v>
      </c>
      <c r="X6" s="140" t="s">
        <v>583</v>
      </c>
      <c r="Y6" s="140" t="s">
        <v>584</v>
      </c>
      <c r="Z6" s="140" t="s">
        <v>583</v>
      </c>
      <c r="AA6" s="140" t="s">
        <v>584</v>
      </c>
      <c r="AB6" s="140" t="s">
        <v>583</v>
      </c>
      <c r="AC6" s="140" t="s">
        <v>584</v>
      </c>
      <c r="AD6" s="140" t="s">
        <v>583</v>
      </c>
      <c r="AE6" s="140" t="s">
        <v>584</v>
      </c>
      <c r="AF6" s="140" t="s">
        <v>583</v>
      </c>
      <c r="AG6" s="140" t="s">
        <v>584</v>
      </c>
      <c r="AH6" s="140" t="s">
        <v>583</v>
      </c>
      <c r="AI6" s="140" t="s">
        <v>584</v>
      </c>
      <c r="AJ6" s="140" t="s">
        <v>583</v>
      </c>
      <c r="AK6" s="140" t="s">
        <v>584</v>
      </c>
      <c r="AL6" s="140" t="s">
        <v>583</v>
      </c>
      <c r="AM6" s="140" t="s">
        <v>584</v>
      </c>
      <c r="AN6" s="140" t="s">
        <v>583</v>
      </c>
      <c r="AO6" s="140" t="s">
        <v>584</v>
      </c>
      <c r="AP6" s="140" t="s">
        <v>583</v>
      </c>
      <c r="AQ6" s="140" t="s">
        <v>584</v>
      </c>
      <c r="AR6" s="140" t="s">
        <v>583</v>
      </c>
      <c r="AS6" s="140" t="s">
        <v>584</v>
      </c>
      <c r="AT6" s="140" t="s">
        <v>583</v>
      </c>
      <c r="AU6" s="140" t="s">
        <v>584</v>
      </c>
      <c r="AV6" s="140" t="s">
        <v>583</v>
      </c>
      <c r="AW6" s="140" t="s">
        <v>584</v>
      </c>
      <c r="AX6" s="140" t="s">
        <v>583</v>
      </c>
      <c r="AY6" s="140" t="s">
        <v>584</v>
      </c>
      <c r="AZ6" s="140" t="s">
        <v>583</v>
      </c>
      <c r="BA6" s="141" t="s">
        <v>58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7</v>
      </c>
      <c r="T7" s="146" t="s">
        <v>585</v>
      </c>
      <c r="U7" s="145" t="s">
        <v>328</v>
      </c>
      <c r="V7" s="146" t="s">
        <v>328</v>
      </c>
      <c r="W7" s="145" t="s">
        <v>328</v>
      </c>
      <c r="X7" s="146" t="s">
        <v>586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585</v>
      </c>
      <c r="AL7" s="149"/>
      <c r="AM7" s="145"/>
      <c r="AN7" s="146"/>
      <c r="AO7" s="145"/>
      <c r="AP7" s="146" t="s">
        <v>127</v>
      </c>
      <c r="AQ7" s="148" t="s">
        <v>585</v>
      </c>
      <c r="AR7" s="146" t="s">
        <v>328</v>
      </c>
      <c r="AS7" s="145" t="s">
        <v>328</v>
      </c>
      <c r="AT7" s="146" t="s">
        <v>586</v>
      </c>
      <c r="AU7" s="145" t="s">
        <v>586</v>
      </c>
      <c r="AV7" s="146" t="s">
        <v>586</v>
      </c>
      <c r="AW7" s="145" t="s">
        <v>586</v>
      </c>
      <c r="AX7" s="146" t="s">
        <v>586</v>
      </c>
      <c r="AY7" s="145" t="s">
        <v>586</v>
      </c>
      <c r="AZ7" s="146" t="s">
        <v>586</v>
      </c>
      <c r="BA7" s="150" t="s">
        <v>586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585</v>
      </c>
      <c r="AM8" s="145"/>
      <c r="AN8" s="145"/>
      <c r="AO8" s="145"/>
      <c r="AP8" s="145"/>
      <c r="AQ8" s="154" t="s">
        <v>328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585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585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585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27</v>
      </c>
      <c r="T13" s="146" t="s">
        <v>585</v>
      </c>
      <c r="U13" s="148" t="s">
        <v>585</v>
      </c>
      <c r="V13" s="146" t="s">
        <v>328</v>
      </c>
      <c r="W13" s="145" t="s">
        <v>328</v>
      </c>
      <c r="X13" s="146" t="s">
        <v>586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 t="s">
        <v>127</v>
      </c>
      <c r="AP13" s="146" t="s">
        <v>328</v>
      </c>
      <c r="AQ13" s="147" t="s">
        <v>328</v>
      </c>
      <c r="AR13" s="146" t="s">
        <v>587</v>
      </c>
      <c r="AS13" s="145" t="s">
        <v>587</v>
      </c>
      <c r="AT13" s="146" t="s">
        <v>586</v>
      </c>
      <c r="AU13" s="145" t="s">
        <v>586</v>
      </c>
      <c r="AV13" s="146" t="s">
        <v>586</v>
      </c>
      <c r="AW13" s="145" t="s">
        <v>586</v>
      </c>
      <c r="AX13" s="146" t="s">
        <v>586</v>
      </c>
      <c r="AY13" s="145" t="s">
        <v>586</v>
      </c>
      <c r="AZ13" s="146" t="s">
        <v>586</v>
      </c>
      <c r="BA13" s="150" t="s">
        <v>586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328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585</v>
      </c>
      <c r="AL15" s="158"/>
      <c r="AM15" s="145"/>
      <c r="AN15" s="145"/>
      <c r="AO15" s="145"/>
      <c r="AP15" s="145"/>
      <c r="AQ15" s="155" t="s">
        <v>585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585</v>
      </c>
      <c r="AM16" s="145"/>
      <c r="AN16" s="145"/>
      <c r="AO16" s="145"/>
      <c r="AP16" s="145"/>
      <c r="AQ16" s="154" t="s">
        <v>328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585</v>
      </c>
      <c r="AB17" s="146"/>
      <c r="AC17" s="155" t="s">
        <v>585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585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585</v>
      </c>
      <c r="L19" s="146"/>
      <c r="M19" s="145"/>
      <c r="N19" s="146"/>
      <c r="O19" s="145"/>
      <c r="P19" s="146"/>
      <c r="Q19" s="145"/>
      <c r="R19" s="146"/>
      <c r="S19" s="147" t="s">
        <v>127</v>
      </c>
      <c r="T19" s="158" t="s">
        <v>585</v>
      </c>
      <c r="U19" s="145" t="s">
        <v>328</v>
      </c>
      <c r="V19" s="146" t="s">
        <v>328</v>
      </c>
      <c r="W19" s="145" t="s">
        <v>328</v>
      </c>
      <c r="X19" s="146" t="s">
        <v>586</v>
      </c>
      <c r="Y19" s="145"/>
      <c r="Z19" s="146"/>
      <c r="AA19" s="148" t="s">
        <v>585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 t="s">
        <v>127</v>
      </c>
      <c r="AO19" s="145" t="s">
        <v>328</v>
      </c>
      <c r="AP19" s="158" t="s">
        <v>328</v>
      </c>
      <c r="AQ19" s="145" t="s">
        <v>328</v>
      </c>
      <c r="AR19" s="146" t="s">
        <v>588</v>
      </c>
      <c r="AS19" s="145" t="s">
        <v>588</v>
      </c>
      <c r="AT19" s="146" t="s">
        <v>586</v>
      </c>
      <c r="AU19" s="145" t="s">
        <v>586</v>
      </c>
      <c r="AV19" s="146" t="s">
        <v>586</v>
      </c>
      <c r="AW19" s="145" t="s">
        <v>586</v>
      </c>
      <c r="AX19" s="146" t="s">
        <v>586</v>
      </c>
      <c r="AY19" s="145" t="s">
        <v>586</v>
      </c>
      <c r="AZ19" s="146" t="s">
        <v>586</v>
      </c>
      <c r="BA19" s="150" t="s">
        <v>586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585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127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585</v>
      </c>
      <c r="AK22" s="147"/>
      <c r="AL22" s="146"/>
      <c r="AM22" s="146"/>
      <c r="AN22" s="146"/>
      <c r="AO22" s="146"/>
      <c r="AP22" s="152" t="s">
        <v>585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585</v>
      </c>
      <c r="AL23" s="146"/>
      <c r="AM23" s="146"/>
      <c r="AN23" s="146"/>
      <c r="AO23" s="146"/>
      <c r="AP23" s="156" t="s">
        <v>328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585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27</v>
      </c>
      <c r="T25" s="163" t="s">
        <v>585</v>
      </c>
      <c r="U25" s="145" t="s">
        <v>328</v>
      </c>
      <c r="V25" s="146" t="s">
        <v>328</v>
      </c>
      <c r="W25" s="145" t="s">
        <v>328</v>
      </c>
      <c r="X25" s="146" t="s">
        <v>586</v>
      </c>
      <c r="Y25" s="145"/>
      <c r="Z25" s="146"/>
      <c r="AA25" s="148" t="s">
        <v>585</v>
      </c>
      <c r="AB25" s="146"/>
      <c r="AC25" s="148" t="s">
        <v>585</v>
      </c>
      <c r="AD25" s="146"/>
      <c r="AE25" s="145"/>
      <c r="AF25" s="146"/>
      <c r="AG25" s="145" t="s">
        <v>127</v>
      </c>
      <c r="AH25" s="146" t="s">
        <v>328</v>
      </c>
      <c r="AI25" s="145" t="s">
        <v>328</v>
      </c>
      <c r="AJ25" s="163" t="s">
        <v>588</v>
      </c>
      <c r="AK25" s="147" t="s">
        <v>588</v>
      </c>
      <c r="AL25" s="146" t="s">
        <v>588</v>
      </c>
      <c r="AM25" s="145" t="s">
        <v>588</v>
      </c>
      <c r="AN25" s="146" t="s">
        <v>588</v>
      </c>
      <c r="AO25" s="145" t="s">
        <v>588</v>
      </c>
      <c r="AP25" s="163" t="s">
        <v>589</v>
      </c>
      <c r="AQ25" s="147" t="s">
        <v>589</v>
      </c>
      <c r="AR25" s="146" t="s">
        <v>590</v>
      </c>
      <c r="AS25" s="145" t="s">
        <v>590</v>
      </c>
      <c r="AT25" s="146" t="s">
        <v>586</v>
      </c>
      <c r="AU25" s="145" t="s">
        <v>586</v>
      </c>
      <c r="AV25" s="146" t="s">
        <v>586</v>
      </c>
      <c r="AW25" s="145" t="s">
        <v>586</v>
      </c>
      <c r="AX25" s="146" t="s">
        <v>586</v>
      </c>
      <c r="AY25" s="145" t="s">
        <v>586</v>
      </c>
      <c r="AZ25" s="146" t="s">
        <v>586</v>
      </c>
      <c r="BA25" s="150" t="s">
        <v>586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585</v>
      </c>
      <c r="L26" s="146"/>
      <c r="M26" s="146"/>
      <c r="N26" s="146"/>
      <c r="O26" s="146"/>
      <c r="P26" s="146"/>
      <c r="Q26" s="146"/>
      <c r="R26" s="146"/>
      <c r="S26" s="147"/>
      <c r="T26" s="163"/>
      <c r="U26" s="163"/>
      <c r="V26" s="163"/>
      <c r="W26" s="163"/>
      <c r="X26" s="163"/>
      <c r="Y26" s="163"/>
      <c r="Z26" s="163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7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55" t="s">
        <v>586</v>
      </c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0" t="s">
        <v>590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585</v>
      </c>
      <c r="T28" s="163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3"/>
      <c r="AK28" s="147"/>
      <c r="AL28" s="147"/>
      <c r="AM28" s="147"/>
      <c r="AN28" s="147"/>
      <c r="AO28" s="147"/>
      <c r="AP28" s="163"/>
      <c r="AQ28" s="160"/>
      <c r="AR28" s="160"/>
      <c r="AS28" s="160"/>
      <c r="AT28" s="160"/>
      <c r="AU28" s="160"/>
      <c r="AV28" s="160"/>
      <c r="AW28" s="160"/>
      <c r="AX28" s="160"/>
      <c r="AY28" s="160"/>
      <c r="AZ28" s="160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127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585</v>
      </c>
      <c r="AK29" s="147"/>
      <c r="AL29" s="146"/>
      <c r="AM29" s="146"/>
      <c r="AN29" s="146"/>
      <c r="AO29" s="146"/>
      <c r="AP29" s="152" t="s">
        <v>585</v>
      </c>
      <c r="AQ29" s="160"/>
      <c r="AR29" s="160"/>
      <c r="AS29" s="160"/>
      <c r="AT29" s="160"/>
      <c r="AU29" s="160"/>
      <c r="AV29" s="160"/>
      <c r="AW29" s="160"/>
      <c r="AX29" s="160"/>
      <c r="AY29" s="160"/>
      <c r="AZ29" s="160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 t="s">
        <v>588</v>
      </c>
      <c r="AK30" s="157" t="s">
        <v>585</v>
      </c>
      <c r="AL30" s="146"/>
      <c r="AM30" s="146"/>
      <c r="AN30" s="146"/>
      <c r="AO30" s="146"/>
      <c r="AP30" s="162" t="s">
        <v>589</v>
      </c>
      <c r="AQ30" s="160"/>
      <c r="AR30" s="160"/>
      <c r="AS30" s="160"/>
      <c r="AT30" s="160"/>
      <c r="AU30" s="160"/>
      <c r="AV30" s="160"/>
      <c r="AW30" s="160"/>
      <c r="AX30" s="160"/>
      <c r="AY30" s="160"/>
      <c r="AZ30" s="160"/>
      <c r="BA30" s="150"/>
      <c r="BB30" s="144"/>
      <c r="BC30" s="151"/>
      <c r="BV30" s="152"/>
      <c r="BW30" s="159"/>
      <c r="BX30" s="159"/>
    </row>
    <row r="31" customFormat="false" ht="5.1" hidden="true" customHeight="true" outlineLevel="0" collapsed="false">
      <c r="A31" s="143" t="n">
        <v>5</v>
      </c>
      <c r="B31" s="144" t="s">
        <v>591</v>
      </c>
      <c r="C31" s="145" t="s">
        <v>591</v>
      </c>
      <c r="D31" s="146" t="s">
        <v>591</v>
      </c>
      <c r="E31" s="145" t="s">
        <v>591</v>
      </c>
      <c r="F31" s="146" t="s">
        <v>591</v>
      </c>
      <c r="G31" s="145" t="s">
        <v>591</v>
      </c>
      <c r="H31" s="146" t="s">
        <v>591</v>
      </c>
      <c r="I31" s="145" t="s">
        <v>591</v>
      </c>
      <c r="J31" s="146" t="s">
        <v>591</v>
      </c>
      <c r="K31" s="145" t="s">
        <v>591</v>
      </c>
      <c r="L31" s="146" t="s">
        <v>591</v>
      </c>
      <c r="M31" s="145" t="s">
        <v>591</v>
      </c>
      <c r="N31" s="146" t="s">
        <v>591</v>
      </c>
      <c r="O31" s="145" t="s">
        <v>591</v>
      </c>
      <c r="P31" s="146" t="s">
        <v>591</v>
      </c>
      <c r="Q31" s="145" t="s">
        <v>591</v>
      </c>
      <c r="R31" s="146" t="s">
        <v>591</v>
      </c>
      <c r="S31" s="145" t="s">
        <v>591</v>
      </c>
      <c r="T31" s="146" t="s">
        <v>591</v>
      </c>
      <c r="U31" s="145" t="s">
        <v>591</v>
      </c>
      <c r="V31" s="146" t="s">
        <v>591</v>
      </c>
      <c r="W31" s="145" t="s">
        <v>591</v>
      </c>
      <c r="X31" s="146" t="s">
        <v>591</v>
      </c>
      <c r="Y31" s="145" t="s">
        <v>591</v>
      </c>
      <c r="Z31" s="146" t="s">
        <v>591</v>
      </c>
      <c r="AA31" s="145" t="s">
        <v>591</v>
      </c>
      <c r="AB31" s="146" t="s">
        <v>591</v>
      </c>
      <c r="AC31" s="145" t="s">
        <v>591</v>
      </c>
      <c r="AD31" s="146" t="s">
        <v>591</v>
      </c>
      <c r="AE31" s="145" t="s">
        <v>591</v>
      </c>
      <c r="AF31" s="146" t="s">
        <v>591</v>
      </c>
      <c r="AG31" s="145" t="s">
        <v>591</v>
      </c>
      <c r="AH31" s="146" t="s">
        <v>591</v>
      </c>
      <c r="AI31" s="145" t="s">
        <v>591</v>
      </c>
      <c r="AJ31" s="146" t="s">
        <v>591</v>
      </c>
      <c r="AK31" s="145" t="s">
        <v>591</v>
      </c>
      <c r="AL31" s="146" t="s">
        <v>591</v>
      </c>
      <c r="AM31" s="145" t="s">
        <v>591</v>
      </c>
      <c r="AN31" s="146" t="s">
        <v>591</v>
      </c>
      <c r="AO31" s="145" t="s">
        <v>591</v>
      </c>
      <c r="AP31" s="146" t="s">
        <v>591</v>
      </c>
      <c r="AQ31" s="145" t="s">
        <v>591</v>
      </c>
      <c r="AR31" s="146" t="s">
        <v>591</v>
      </c>
      <c r="AS31" s="145" t="s">
        <v>591</v>
      </c>
      <c r="AT31" s="146" t="s">
        <v>591</v>
      </c>
      <c r="AU31" s="145" t="s">
        <v>591</v>
      </c>
      <c r="AV31" s="146" t="s">
        <v>591</v>
      </c>
      <c r="AW31" s="145" t="s">
        <v>591</v>
      </c>
      <c r="AX31" s="146" t="s">
        <v>591</v>
      </c>
      <c r="AY31" s="145" t="s">
        <v>591</v>
      </c>
      <c r="AZ31" s="146" t="s">
        <v>591</v>
      </c>
      <c r="BA31" s="150" t="s">
        <v>591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91</v>
      </c>
      <c r="C37" s="145" t="s">
        <v>591</v>
      </c>
      <c r="D37" s="146" t="s">
        <v>591</v>
      </c>
      <c r="E37" s="145" t="s">
        <v>591</v>
      </c>
      <c r="F37" s="146" t="s">
        <v>591</v>
      </c>
      <c r="G37" s="145" t="s">
        <v>591</v>
      </c>
      <c r="H37" s="146" t="s">
        <v>591</v>
      </c>
      <c r="I37" s="145" t="s">
        <v>591</v>
      </c>
      <c r="J37" s="146" t="s">
        <v>591</v>
      </c>
      <c r="K37" s="145" t="s">
        <v>591</v>
      </c>
      <c r="L37" s="146" t="s">
        <v>591</v>
      </c>
      <c r="M37" s="145" t="s">
        <v>591</v>
      </c>
      <c r="N37" s="146" t="s">
        <v>591</v>
      </c>
      <c r="O37" s="145" t="s">
        <v>591</v>
      </c>
      <c r="P37" s="146" t="s">
        <v>591</v>
      </c>
      <c r="Q37" s="145" t="s">
        <v>591</v>
      </c>
      <c r="R37" s="146" t="s">
        <v>591</v>
      </c>
      <c r="S37" s="145" t="s">
        <v>591</v>
      </c>
      <c r="T37" s="146" t="s">
        <v>591</v>
      </c>
      <c r="U37" s="145" t="s">
        <v>591</v>
      </c>
      <c r="V37" s="146" t="s">
        <v>591</v>
      </c>
      <c r="W37" s="145" t="s">
        <v>591</v>
      </c>
      <c r="X37" s="146" t="s">
        <v>591</v>
      </c>
      <c r="Y37" s="145" t="s">
        <v>591</v>
      </c>
      <c r="Z37" s="146" t="s">
        <v>591</v>
      </c>
      <c r="AA37" s="145" t="s">
        <v>591</v>
      </c>
      <c r="AB37" s="146" t="s">
        <v>591</v>
      </c>
      <c r="AC37" s="145" t="s">
        <v>591</v>
      </c>
      <c r="AD37" s="146" t="s">
        <v>591</v>
      </c>
      <c r="AE37" s="145" t="s">
        <v>591</v>
      </c>
      <c r="AF37" s="146" t="s">
        <v>591</v>
      </c>
      <c r="AG37" s="145" t="s">
        <v>591</v>
      </c>
      <c r="AH37" s="146" t="s">
        <v>591</v>
      </c>
      <c r="AI37" s="145" t="s">
        <v>591</v>
      </c>
      <c r="AJ37" s="146" t="s">
        <v>591</v>
      </c>
      <c r="AK37" s="145" t="s">
        <v>591</v>
      </c>
      <c r="AL37" s="146" t="s">
        <v>591</v>
      </c>
      <c r="AM37" s="145" t="s">
        <v>591</v>
      </c>
      <c r="AN37" s="146" t="s">
        <v>591</v>
      </c>
      <c r="AO37" s="145" t="s">
        <v>591</v>
      </c>
      <c r="AP37" s="146" t="s">
        <v>591</v>
      </c>
      <c r="AQ37" s="145" t="s">
        <v>591</v>
      </c>
      <c r="AR37" s="146" t="s">
        <v>591</v>
      </c>
      <c r="AS37" s="145" t="s">
        <v>591</v>
      </c>
      <c r="AT37" s="146" t="s">
        <v>591</v>
      </c>
      <c r="AU37" s="145" t="s">
        <v>591</v>
      </c>
      <c r="AV37" s="146" t="s">
        <v>591</v>
      </c>
      <c r="AW37" s="145" t="s">
        <v>591</v>
      </c>
      <c r="AX37" s="146" t="s">
        <v>591</v>
      </c>
      <c r="AY37" s="145" t="s">
        <v>591</v>
      </c>
      <c r="AZ37" s="146" t="s">
        <v>591</v>
      </c>
      <c r="BA37" s="150" t="s">
        <v>591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92</v>
      </c>
    </row>
    <row r="46" customFormat="false" ht="12.75" hidden="false" customHeight="false" outlineLevel="0" collapsed="false">
      <c r="C46" s="0" t="s">
        <v>593</v>
      </c>
      <c r="R46" s="0" t="s">
        <v>594</v>
      </c>
      <c r="AE46" s="0" t="s">
        <v>591</v>
      </c>
      <c r="AG46" s="0" t="s">
        <v>595</v>
      </c>
    </row>
    <row r="48" customFormat="false" ht="30" hidden="false" customHeight="true" outlineLevel="0" collapsed="false">
      <c r="A48" s="130" t="s">
        <v>59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302</v>
      </c>
      <c r="N49" s="152"/>
      <c r="O49" s="152"/>
      <c r="P49" s="152"/>
      <c r="Q49" s="152"/>
      <c r="R49" s="152"/>
      <c r="S49" s="155" t="s">
        <v>303</v>
      </c>
      <c r="T49" s="155"/>
      <c r="U49" s="155"/>
      <c r="V49" s="155"/>
      <c r="W49" s="155"/>
      <c r="X49" s="155"/>
      <c r="Y49" s="152" t="s">
        <v>304</v>
      </c>
      <c r="Z49" s="152"/>
      <c r="AA49" s="152"/>
      <c r="AB49" s="152"/>
      <c r="AC49" s="152"/>
      <c r="AD49" s="152"/>
      <c r="AE49" s="155" t="s">
        <v>305</v>
      </c>
      <c r="AF49" s="155"/>
      <c r="AG49" s="155"/>
      <c r="AH49" s="155"/>
      <c r="AI49" s="155"/>
      <c r="AJ49" s="155"/>
      <c r="AK49" s="152" t="s">
        <v>597</v>
      </c>
      <c r="AL49" s="152"/>
      <c r="AM49" s="152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598</v>
      </c>
      <c r="N50" s="152"/>
      <c r="O50" s="152" t="s">
        <v>599</v>
      </c>
      <c r="P50" s="152"/>
      <c r="Q50" s="152" t="s">
        <v>600</v>
      </c>
      <c r="R50" s="152"/>
      <c r="S50" s="155" t="s">
        <v>598</v>
      </c>
      <c r="T50" s="155"/>
      <c r="U50" s="155" t="s">
        <v>599</v>
      </c>
      <c r="V50" s="155"/>
      <c r="W50" s="155" t="s">
        <v>600</v>
      </c>
      <c r="X50" s="155"/>
      <c r="Y50" s="152" t="s">
        <v>598</v>
      </c>
      <c r="Z50" s="152"/>
      <c r="AA50" s="152" t="s">
        <v>599</v>
      </c>
      <c r="AB50" s="152"/>
      <c r="AC50" s="152" t="s">
        <v>600</v>
      </c>
      <c r="AD50" s="152"/>
      <c r="AE50" s="155" t="s">
        <v>598</v>
      </c>
      <c r="AF50" s="155"/>
      <c r="AG50" s="155" t="s">
        <v>599</v>
      </c>
      <c r="AH50" s="155"/>
      <c r="AI50" s="155" t="s">
        <v>600</v>
      </c>
      <c r="AJ50" s="155"/>
      <c r="AK50" s="152"/>
      <c r="AL50" s="152"/>
      <c r="AM50" s="152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01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5.3333333333333</v>
      </c>
      <c r="V51" s="169"/>
      <c r="W51" s="169" t="n">
        <f aca="false">S51+U51</f>
        <v>32.1666666666667</v>
      </c>
      <c r="X51" s="169"/>
      <c r="Y51" s="168" t="n">
        <v>16.8333333333333</v>
      </c>
      <c r="Z51" s="168"/>
      <c r="AA51" s="168" t="n">
        <v>14.3333333333333</v>
      </c>
      <c r="AB51" s="168"/>
      <c r="AC51" s="168" t="n">
        <f aca="false">Y51+AA51</f>
        <v>31.1666666666667</v>
      </c>
      <c r="AD51" s="168"/>
      <c r="AE51" s="169" t="n">
        <v>16.8333333333333</v>
      </c>
      <c r="AF51" s="169"/>
      <c r="AG51" s="169" t="n">
        <v>7.66666666666667</v>
      </c>
      <c r="AH51" s="169"/>
      <c r="AI51" s="169" t="n">
        <f aca="false">AE51+AG51</f>
        <v>24.5</v>
      </c>
      <c r="AJ51" s="169"/>
      <c r="AK51" s="168" t="n">
        <f aca="false">Q51+W51+AC51+AI51</f>
        <v>121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28</v>
      </c>
      <c r="B52" s="165"/>
      <c r="C52" s="167" t="s">
        <v>602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2.83333333333333</v>
      </c>
      <c r="P52" s="168"/>
      <c r="Q52" s="168" t="n">
        <f aca="false">M52+O52</f>
        <v>5.83333333333333</v>
      </c>
      <c r="R52" s="168"/>
      <c r="S52" s="169" t="n">
        <v>2.83333333333333</v>
      </c>
      <c r="T52" s="169"/>
      <c r="U52" s="169" t="n">
        <v>1.83333333333333</v>
      </c>
      <c r="V52" s="169"/>
      <c r="W52" s="169" t="n">
        <f aca="false">S52+U52</f>
        <v>4.66666666666667</v>
      </c>
      <c r="X52" s="169"/>
      <c r="Y52" s="168" t="n">
        <v>3</v>
      </c>
      <c r="Z52" s="168"/>
      <c r="AA52" s="168" t="n">
        <v>2.83333333333333</v>
      </c>
      <c r="AB52" s="168"/>
      <c r="AC52" s="168" t="n">
        <f aca="false">Y52+AA52</f>
        <v>5.83333333333333</v>
      </c>
      <c r="AD52" s="168"/>
      <c r="AE52" s="169" t="n">
        <v>3</v>
      </c>
      <c r="AF52" s="169"/>
      <c r="AG52" s="169" t="n">
        <v>2</v>
      </c>
      <c r="AH52" s="169"/>
      <c r="AI52" s="169" t="n">
        <f aca="false">AE52+AG52</f>
        <v>5</v>
      </c>
      <c r="AJ52" s="169"/>
      <c r="AK52" s="168" t="n">
        <f aca="false">Q52+W52+AC52+AI52</f>
        <v>21.3333333333333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587</v>
      </c>
      <c r="B53" s="165"/>
      <c r="C53" s="167" t="s">
        <v>497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0</v>
      </c>
      <c r="P53" s="168"/>
      <c r="Q53" s="168" t="n">
        <f aca="false">M53+O53</f>
        <v>0</v>
      </c>
      <c r="R53" s="168"/>
      <c r="S53" s="169" t="n">
        <v>0</v>
      </c>
      <c r="T53" s="169"/>
      <c r="U53" s="169" t="n">
        <v>2</v>
      </c>
      <c r="V53" s="169"/>
      <c r="W53" s="169" t="n">
        <f aca="false">S53+U53</f>
        <v>2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2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588</v>
      </c>
      <c r="B54" s="165"/>
      <c r="C54" s="167" t="s">
        <v>503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2</v>
      </c>
      <c r="AB54" s="168"/>
      <c r="AC54" s="168" t="n">
        <f aca="false">Y54+AA54</f>
        <v>2</v>
      </c>
      <c r="AD54" s="168"/>
      <c r="AE54" s="169" t="n">
        <v>0</v>
      </c>
      <c r="AF54" s="169"/>
      <c r="AG54" s="169" t="n">
        <v>5.66666666666667</v>
      </c>
      <c r="AH54" s="169"/>
      <c r="AI54" s="169" t="n">
        <f aca="false">AE54+AG54</f>
        <v>5.66666666666667</v>
      </c>
      <c r="AJ54" s="169"/>
      <c r="AK54" s="168" t="n">
        <f aca="false">Q54+W54+AC54+AI54</f>
        <v>7.66666666666667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589</v>
      </c>
      <c r="B55" s="165"/>
      <c r="C55" s="167" t="s">
        <v>603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1.16666666666667</v>
      </c>
      <c r="AH55" s="169"/>
      <c r="AI55" s="169" t="n">
        <f aca="false">AE55+AG55</f>
        <v>1.16666666666667</v>
      </c>
      <c r="AJ55" s="169"/>
      <c r="AK55" s="168" t="n">
        <f aca="false">Q55+W55+AC55+AI55</f>
        <v>1.16666666666667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590</v>
      </c>
      <c r="B56" s="165"/>
      <c r="C56" s="167" t="s">
        <v>604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2.66666666666667</v>
      </c>
      <c r="AH56" s="169"/>
      <c r="AI56" s="169" t="n">
        <f aca="false">AE56+AG56</f>
        <v>2.66666666666667</v>
      </c>
      <c r="AJ56" s="169"/>
      <c r="AK56" s="168" t="n">
        <f aca="false">Q56+W56+AC56+AI56</f>
        <v>2.66666666666667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586</v>
      </c>
      <c r="B57" s="165"/>
      <c r="C57" s="167" t="s">
        <v>605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8</v>
      </c>
      <c r="P57" s="168"/>
      <c r="Q57" s="168" t="n">
        <f aca="false">M57+O57</f>
        <v>9</v>
      </c>
      <c r="R57" s="168"/>
      <c r="S57" s="169" t="n">
        <v>1</v>
      </c>
      <c r="T57" s="169"/>
      <c r="U57" s="169" t="n">
        <v>8</v>
      </c>
      <c r="V57" s="169"/>
      <c r="W57" s="169" t="n">
        <f aca="false">S57+U57</f>
        <v>9</v>
      </c>
      <c r="X57" s="169"/>
      <c r="Y57" s="168" t="n">
        <v>1</v>
      </c>
      <c r="Z57" s="168"/>
      <c r="AA57" s="168" t="n">
        <v>8</v>
      </c>
      <c r="AB57" s="168"/>
      <c r="AC57" s="168" t="n">
        <f aca="false">Y57+AA57</f>
        <v>9</v>
      </c>
      <c r="AD57" s="168"/>
      <c r="AE57" s="169" t="n">
        <v>1.16666666666667</v>
      </c>
      <c r="AF57" s="169"/>
      <c r="AG57" s="169" t="n">
        <v>8</v>
      </c>
      <c r="AH57" s="169"/>
      <c r="AI57" s="169" t="n">
        <f aca="false">AE57+AG57</f>
        <v>9.16666666666667</v>
      </c>
      <c r="AJ57" s="169"/>
      <c r="AK57" s="168" t="n">
        <f aca="false">Q57+W57+AC57+AI57</f>
        <v>36.1666666666667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27</v>
      </c>
      <c r="B58" s="165"/>
      <c r="C58" s="167" t="s">
        <v>606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</v>
      </c>
      <c r="N58" s="168"/>
      <c r="O58" s="168" t="n">
        <v>1</v>
      </c>
      <c r="P58" s="168"/>
      <c r="Q58" s="168" t="n">
        <f aca="false">M58+O58</f>
        <v>2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0.833333333333333</v>
      </c>
      <c r="Z58" s="168"/>
      <c r="AA58" s="168" t="n">
        <v>1</v>
      </c>
      <c r="AB58" s="168"/>
      <c r="AC58" s="168" t="n">
        <f aca="false">Y58+AA58</f>
        <v>1.83333333333333</v>
      </c>
      <c r="AD58" s="168"/>
      <c r="AE58" s="169" t="n">
        <v>0.666666666666667</v>
      </c>
      <c r="AF58" s="169"/>
      <c r="AG58" s="169" t="n">
        <v>1</v>
      </c>
      <c r="AH58" s="169"/>
      <c r="AI58" s="169" t="n">
        <f aca="false">AE58+AG58</f>
        <v>1.66666666666667</v>
      </c>
      <c r="AJ58" s="169"/>
      <c r="AK58" s="168" t="n">
        <f aca="false">Q58+W58+AC58+AI58</f>
        <v>7.5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07</v>
      </c>
      <c r="B59" s="165"/>
      <c r="C59" s="167" t="s">
        <v>608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585</v>
      </c>
      <c r="B60" s="165"/>
      <c r="C60" s="167" t="s">
        <v>609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16666666666667</v>
      </c>
      <c r="N60" s="168"/>
      <c r="O60" s="168" t="n">
        <v>0.833333333333333</v>
      </c>
      <c r="P60" s="168"/>
      <c r="Q60" s="168" t="n">
        <f aca="false">M60+O60</f>
        <v>2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5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597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610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AQ27:AQ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6</v>
      </c>
      <c r="B1" s="182" t="s">
        <v>57</v>
      </c>
      <c r="C1" s="183" t="s">
        <v>611</v>
      </c>
      <c r="D1" s="183"/>
      <c r="E1" s="183"/>
      <c r="F1" s="183"/>
      <c r="G1" s="183"/>
      <c r="H1" s="183"/>
      <c r="I1" s="184" t="s">
        <v>612</v>
      </c>
      <c r="J1" s="134" t="s">
        <v>613</v>
      </c>
      <c r="K1" s="134"/>
      <c r="L1" s="134" t="s">
        <v>614</v>
      </c>
      <c r="M1" s="134"/>
      <c r="N1" s="134"/>
      <c r="O1" s="134"/>
      <c r="P1" s="134"/>
      <c r="Q1" s="134"/>
      <c r="R1" s="134"/>
      <c r="S1" s="134"/>
      <c r="T1" s="185" t="s">
        <v>615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16</v>
      </c>
      <c r="BR1" s="188" t="s">
        <v>617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299</v>
      </c>
      <c r="K2" s="190" t="s">
        <v>618</v>
      </c>
      <c r="L2" s="191" t="s">
        <v>619</v>
      </c>
      <c r="M2" s="184" t="s">
        <v>620</v>
      </c>
      <c r="N2" s="182" t="s">
        <v>621</v>
      </c>
      <c r="O2" s="182"/>
      <c r="P2" s="182"/>
      <c r="Q2" s="182"/>
      <c r="R2" s="182"/>
      <c r="S2" s="182"/>
      <c r="T2" s="192" t="s">
        <v>302</v>
      </c>
      <c r="U2" s="192"/>
      <c r="V2" s="192"/>
      <c r="W2" s="192"/>
      <c r="X2" s="192"/>
      <c r="Y2" s="192"/>
      <c r="Z2" s="192"/>
      <c r="AA2" s="192"/>
      <c r="AB2" s="192" t="s">
        <v>303</v>
      </c>
      <c r="AC2" s="192"/>
      <c r="AD2" s="192"/>
      <c r="AE2" s="192"/>
      <c r="AF2" s="192"/>
      <c r="AG2" s="192"/>
      <c r="AH2" s="192"/>
      <c r="AI2" s="192"/>
      <c r="AJ2" s="192" t="s">
        <v>304</v>
      </c>
      <c r="AK2" s="192"/>
      <c r="AL2" s="192"/>
      <c r="AM2" s="192"/>
      <c r="AN2" s="192"/>
      <c r="AO2" s="192"/>
      <c r="AP2" s="192"/>
      <c r="AQ2" s="192"/>
      <c r="AR2" s="192" t="s">
        <v>305</v>
      </c>
      <c r="AS2" s="192"/>
      <c r="AT2" s="192"/>
      <c r="AU2" s="192"/>
      <c r="AV2" s="192"/>
      <c r="AW2" s="192"/>
      <c r="AX2" s="192"/>
      <c r="AY2" s="192"/>
      <c r="AZ2" s="192" t="s">
        <v>306</v>
      </c>
      <c r="BA2" s="192"/>
      <c r="BB2" s="192"/>
      <c r="BC2" s="192"/>
      <c r="BD2" s="192"/>
      <c r="BE2" s="192"/>
      <c r="BF2" s="192"/>
      <c r="BG2" s="192"/>
      <c r="BH2" s="192" t="s">
        <v>307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22</v>
      </c>
      <c r="D3" s="194" t="s">
        <v>623</v>
      </c>
      <c r="E3" s="194" t="s">
        <v>624</v>
      </c>
      <c r="F3" s="194" t="s">
        <v>625</v>
      </c>
      <c r="G3" s="194" t="s">
        <v>586</v>
      </c>
      <c r="H3" s="194" t="s">
        <v>333</v>
      </c>
      <c r="I3" s="184"/>
      <c r="J3" s="189"/>
      <c r="K3" s="190"/>
      <c r="L3" s="191"/>
      <c r="M3" s="184"/>
      <c r="N3" s="189" t="s">
        <v>626</v>
      </c>
      <c r="O3" s="190" t="s">
        <v>627</v>
      </c>
      <c r="P3" s="190" t="s">
        <v>628</v>
      </c>
      <c r="Q3" s="195" t="s">
        <v>629</v>
      </c>
      <c r="R3" s="195" t="s">
        <v>630</v>
      </c>
      <c r="S3" s="196" t="s">
        <v>600</v>
      </c>
      <c r="T3" s="197" t="s">
        <v>631</v>
      </c>
      <c r="U3" s="197"/>
      <c r="V3" s="198"/>
      <c r="W3" s="198"/>
      <c r="X3" s="199" t="s">
        <v>632</v>
      </c>
      <c r="Y3" s="199"/>
      <c r="Z3" s="200"/>
      <c r="AA3" s="200"/>
      <c r="AB3" s="197" t="s">
        <v>633</v>
      </c>
      <c r="AC3" s="197"/>
      <c r="AD3" s="198"/>
      <c r="AE3" s="198"/>
      <c r="AF3" s="199" t="s">
        <v>634</v>
      </c>
      <c r="AG3" s="199"/>
      <c r="AH3" s="200"/>
      <c r="AI3" s="200"/>
      <c r="AJ3" s="197" t="s">
        <v>635</v>
      </c>
      <c r="AK3" s="197"/>
      <c r="AL3" s="198"/>
      <c r="AM3" s="198"/>
      <c r="AN3" s="199" t="s">
        <v>636</v>
      </c>
      <c r="AO3" s="199"/>
      <c r="AP3" s="200"/>
      <c r="AQ3" s="200"/>
      <c r="AR3" s="197" t="s">
        <v>637</v>
      </c>
      <c r="AS3" s="197"/>
      <c r="AT3" s="198"/>
      <c r="AU3" s="198"/>
      <c r="AV3" s="199" t="s">
        <v>638</v>
      </c>
      <c r="AW3" s="199"/>
      <c r="AX3" s="200"/>
      <c r="AY3" s="200"/>
      <c r="AZ3" s="197" t="s">
        <v>639</v>
      </c>
      <c r="BA3" s="197"/>
      <c r="BB3" s="198"/>
      <c r="BC3" s="198"/>
      <c r="BD3" s="199" t="s">
        <v>640</v>
      </c>
      <c r="BE3" s="199"/>
      <c r="BF3" s="200"/>
      <c r="BG3" s="200"/>
      <c r="BH3" s="197" t="s">
        <v>641</v>
      </c>
      <c r="BI3" s="197"/>
      <c r="BJ3" s="198"/>
      <c r="BK3" s="198"/>
      <c r="BL3" s="199" t="s">
        <v>642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26</v>
      </c>
      <c r="U4" s="195" t="s">
        <v>627</v>
      </c>
      <c r="V4" s="195" t="s">
        <v>628</v>
      </c>
      <c r="W4" s="195" t="s">
        <v>630</v>
      </c>
      <c r="X4" s="202" t="s">
        <v>626</v>
      </c>
      <c r="Y4" s="202" t="s">
        <v>627</v>
      </c>
      <c r="Z4" s="202" t="s">
        <v>628</v>
      </c>
      <c r="AA4" s="202" t="s">
        <v>630</v>
      </c>
      <c r="AB4" s="195" t="s">
        <v>626</v>
      </c>
      <c r="AC4" s="195" t="s">
        <v>627</v>
      </c>
      <c r="AD4" s="195" t="s">
        <v>628</v>
      </c>
      <c r="AE4" s="195" t="s">
        <v>630</v>
      </c>
      <c r="AF4" s="202" t="s">
        <v>626</v>
      </c>
      <c r="AG4" s="202" t="s">
        <v>627</v>
      </c>
      <c r="AH4" s="202" t="s">
        <v>628</v>
      </c>
      <c r="AI4" s="202" t="s">
        <v>630</v>
      </c>
      <c r="AJ4" s="195" t="s">
        <v>626</v>
      </c>
      <c r="AK4" s="195" t="s">
        <v>627</v>
      </c>
      <c r="AL4" s="195" t="s">
        <v>628</v>
      </c>
      <c r="AM4" s="195" t="s">
        <v>630</v>
      </c>
      <c r="AN4" s="202" t="s">
        <v>626</v>
      </c>
      <c r="AO4" s="202" t="s">
        <v>627</v>
      </c>
      <c r="AP4" s="202" t="s">
        <v>628</v>
      </c>
      <c r="AQ4" s="202" t="s">
        <v>630</v>
      </c>
      <c r="AR4" s="195" t="s">
        <v>626</v>
      </c>
      <c r="AS4" s="195" t="s">
        <v>627</v>
      </c>
      <c r="AT4" s="195" t="s">
        <v>628</v>
      </c>
      <c r="AU4" s="195" t="s">
        <v>630</v>
      </c>
      <c r="AV4" s="202" t="s">
        <v>626</v>
      </c>
      <c r="AW4" s="202" t="s">
        <v>627</v>
      </c>
      <c r="AX4" s="202" t="s">
        <v>628</v>
      </c>
      <c r="AY4" s="202" t="s">
        <v>630</v>
      </c>
      <c r="AZ4" s="195" t="s">
        <v>626</v>
      </c>
      <c r="BA4" s="195" t="s">
        <v>627</v>
      </c>
      <c r="BB4" s="195" t="s">
        <v>628</v>
      </c>
      <c r="BC4" s="195" t="s">
        <v>630</v>
      </c>
      <c r="BD4" s="202" t="s">
        <v>626</v>
      </c>
      <c r="BE4" s="202" t="s">
        <v>627</v>
      </c>
      <c r="BF4" s="202" t="s">
        <v>628</v>
      </c>
      <c r="BG4" s="202" t="s">
        <v>630</v>
      </c>
      <c r="BH4" s="195" t="s">
        <v>626</v>
      </c>
      <c r="BI4" s="195" t="s">
        <v>627</v>
      </c>
      <c r="BJ4" s="195" t="s">
        <v>628</v>
      </c>
      <c r="BK4" s="195" t="s">
        <v>630</v>
      </c>
      <c r="BL4" s="202" t="s">
        <v>626</v>
      </c>
      <c r="BM4" s="202" t="s">
        <v>627</v>
      </c>
      <c r="BN4" s="202" t="s">
        <v>628</v>
      </c>
      <c r="BO4" s="202" t="s">
        <v>630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22</v>
      </c>
      <c r="B5" s="205" t="s">
        <v>323</v>
      </c>
      <c r="C5" s="206"/>
      <c r="D5" s="206"/>
      <c r="E5" s="206"/>
      <c r="F5" s="206"/>
      <c r="G5" s="206"/>
      <c r="H5" s="206"/>
      <c r="I5" s="207" t="n">
        <f aca="false">J5+L5</f>
        <v>8212</v>
      </c>
      <c r="J5" s="207" t="n">
        <f aca="false">SUMIF(BR6:BR55,"&gt;=0",J6:J55)</f>
        <v>0</v>
      </c>
      <c r="K5" s="206"/>
      <c r="L5" s="207" t="n">
        <f aca="false">M5+S5</f>
        <v>8212</v>
      </c>
      <c r="M5" s="207" t="n">
        <f aca="false">SUMIF(BR6:BR55,"&gt;=0",M6:M55)</f>
        <v>864</v>
      </c>
      <c r="N5" s="207" t="n">
        <f aca="false">SUMIF(BR6:BR55,"&gt;=0",N6:N55)</f>
        <v>1086</v>
      </c>
      <c r="O5" s="207" t="n">
        <f aca="false">SUMIF(BR6:BR55,"&gt;=0",O6:O55)</f>
        <v>1454</v>
      </c>
      <c r="P5" s="207" t="n">
        <f aca="false">SUMIF(BR6:BR55,"&gt;=0",P6:P55)</f>
        <v>606</v>
      </c>
      <c r="Q5" s="208" t="n">
        <f aca="false">SUMIF(BR6:BR55,"&gt;=0",Q6:Q55)</f>
        <v>3146</v>
      </c>
      <c r="R5" s="207" t="n">
        <f aca="false">SUMIF(BR6:BR55,"&gt;=0",R6:R55)</f>
        <v>4202</v>
      </c>
      <c r="S5" s="208" t="n">
        <f aca="false">Q5+R5</f>
        <v>7348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24</v>
      </c>
      <c r="B6" s="214" t="s">
        <v>325</v>
      </c>
      <c r="C6" s="215"/>
      <c r="D6" s="215"/>
      <c r="E6" s="215"/>
      <c r="F6" s="215"/>
      <c r="G6" s="215"/>
      <c r="H6" s="215"/>
      <c r="I6" s="216" t="n">
        <f aca="false">J6+L6</f>
        <v>3996</v>
      </c>
      <c r="J6" s="216" t="n">
        <f aca="false">SUMIF(BR7:BR27,"&gt;=0",J7:J27)</f>
        <v>0</v>
      </c>
      <c r="K6" s="215"/>
      <c r="L6" s="216" t="n">
        <f aca="false">M6+S6</f>
        <v>3996</v>
      </c>
      <c r="M6" s="216" t="n">
        <f aca="false">SUMIF(BR7:BR27,"&gt;=0",M7:M27)</f>
        <v>414</v>
      </c>
      <c r="N6" s="216" t="n">
        <f aca="false">SUMIF(BR7:BR27,"&gt;=0",N7:N27)</f>
        <v>584</v>
      </c>
      <c r="O6" s="216" t="n">
        <f aca="false">SUMIF(BR7:BR27,"&gt;=0",O7:O27)</f>
        <v>676</v>
      </c>
      <c r="P6" s="216" t="n">
        <f aca="false">SUMIF(BR7:BR27,"&gt;=0",P7:P27)</f>
        <v>252</v>
      </c>
      <c r="Q6" s="217" t="n">
        <f aca="false">SUMIF(BR7:BR27,"&gt;=0",Q7:Q27)</f>
        <v>1512</v>
      </c>
      <c r="R6" s="216" t="n">
        <f aca="false">SUMIF(BR7:BR27,"&gt;=0",R7:R27)</f>
        <v>2070</v>
      </c>
      <c r="S6" s="217" t="n">
        <f aca="false">Q6+R6</f>
        <v>3582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26</v>
      </c>
      <c r="B7" s="222" t="s">
        <v>327</v>
      </c>
      <c r="C7" s="223" t="s">
        <v>643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36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28</v>
      </c>
      <c r="S7" s="226" t="n">
        <f aca="false">Q7+R7</f>
        <v>72</v>
      </c>
      <c r="T7" s="227"/>
      <c r="U7" s="227"/>
      <c r="V7" s="227"/>
      <c r="W7" s="228"/>
      <c r="X7" s="209"/>
      <c r="Y7" s="209"/>
      <c r="Z7" s="209"/>
      <c r="AA7" s="210"/>
      <c r="AB7" s="227" t="n">
        <v>18</v>
      </c>
      <c r="AC7" s="227" t="n">
        <v>26</v>
      </c>
      <c r="AD7" s="227"/>
      <c r="AE7" s="229" t="n">
        <v>28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331</v>
      </c>
      <c r="B8" s="222" t="s">
        <v>332</v>
      </c>
      <c r="C8" s="223"/>
      <c r="D8" s="223" t="s">
        <v>644</v>
      </c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0</v>
      </c>
      <c r="N8" s="224" t="n">
        <f aca="false">T8+X8+AB8+AF8+AJ8+AN8+AR8+AV8</f>
        <v>16</v>
      </c>
      <c r="O8" s="224" t="n">
        <f aca="false">U8+Y8+AC8+AG8+AK8+AO8+AS8+AW8</f>
        <v>28</v>
      </c>
      <c r="P8" s="224" t="n">
        <f aca="false">V8+Z8+AD8+AH8+AL8+AP8+AT8+AX8</f>
        <v>0</v>
      </c>
      <c r="Q8" s="225" t="n">
        <f aca="false">SUM(N8:P8)</f>
        <v>44</v>
      </c>
      <c r="R8" s="224" t="n">
        <f aca="false">W8+AA8+AE8+AI8+AM8+AQ8+AU8+AY8</f>
        <v>64</v>
      </c>
      <c r="S8" s="226" t="n">
        <f aca="false">Q8+R8</f>
        <v>108</v>
      </c>
      <c r="T8" s="227" t="n">
        <v>16</v>
      </c>
      <c r="U8" s="227" t="n">
        <v>28</v>
      </c>
      <c r="V8" s="227"/>
      <c r="W8" s="229" t="n">
        <v>64</v>
      </c>
      <c r="X8" s="209"/>
      <c r="Y8" s="209"/>
      <c r="Z8" s="209"/>
      <c r="AA8" s="210"/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335</v>
      </c>
      <c r="B9" s="222" t="s">
        <v>336</v>
      </c>
      <c r="C9" s="223"/>
      <c r="D9" s="223" t="s">
        <v>645</v>
      </c>
      <c r="E9" s="223"/>
      <c r="F9" s="223"/>
      <c r="G9" s="223"/>
      <c r="H9" s="223"/>
      <c r="I9" s="224" t="n">
        <f aca="false">J9+L9</f>
        <v>288</v>
      </c>
      <c r="J9" s="224" t="n">
        <v>0</v>
      </c>
      <c r="K9" s="223"/>
      <c r="L9" s="224" t="n">
        <f aca="false">M9+S9</f>
        <v>288</v>
      </c>
      <c r="M9" s="224" t="n">
        <v>0</v>
      </c>
      <c r="N9" s="224" t="n">
        <f aca="false">T9+X9+AB9+AF9+AJ9+AN9+AR9+AV9</f>
        <v>0</v>
      </c>
      <c r="O9" s="224" t="n">
        <f aca="false">U9+Y9+AC9+AG9+AK9+AO9+AS9+AW9</f>
        <v>118</v>
      </c>
      <c r="P9" s="224" t="n">
        <f aca="false">V9+Z9+AD9+AH9+AL9+AP9+AT9+AX9</f>
        <v>0</v>
      </c>
      <c r="Q9" s="225" t="n">
        <f aca="false">SUM(N9:P9)</f>
        <v>118</v>
      </c>
      <c r="R9" s="224" t="n">
        <f aca="false">W9+AA9+AE9+AI9+AM9+AQ9+AU9+AY9</f>
        <v>170</v>
      </c>
      <c r="S9" s="226" t="n">
        <f aca="false">Q9+R9</f>
        <v>288</v>
      </c>
      <c r="T9" s="227"/>
      <c r="U9" s="227" t="n">
        <v>34</v>
      </c>
      <c r="V9" s="227"/>
      <c r="W9" s="229" t="n">
        <v>38</v>
      </c>
      <c r="X9" s="209"/>
      <c r="Y9" s="209" t="n">
        <v>34</v>
      </c>
      <c r="Z9" s="209"/>
      <c r="AA9" s="232" t="n">
        <v>38</v>
      </c>
      <c r="AB9" s="227"/>
      <c r="AC9" s="227" t="n">
        <v>50</v>
      </c>
      <c r="AD9" s="227"/>
      <c r="AE9" s="229" t="n">
        <v>94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339</v>
      </c>
      <c r="B10" s="222" t="s">
        <v>82</v>
      </c>
      <c r="C10" s="223"/>
      <c r="D10" s="223" t="s">
        <v>643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</f>
        <v>18</v>
      </c>
      <c r="O10" s="224" t="n">
        <f aca="false">U10+Y10+AC10+AG10+AK10+AO10+AS10+AW10</f>
        <v>24</v>
      </c>
      <c r="P10" s="224" t="n">
        <f aca="false">V10+Z10+AD10+AH10+AL10+AP10+AT10+AX10</f>
        <v>0</v>
      </c>
      <c r="Q10" s="225" t="n">
        <f aca="false">SUM(N10:P10)</f>
        <v>42</v>
      </c>
      <c r="R10" s="224" t="n">
        <f aca="false">W10+AA10+AE10+AI10+AM10+AQ10+AU10+AY10</f>
        <v>66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 t="n">
        <v>18</v>
      </c>
      <c r="AC10" s="227" t="n">
        <v>24</v>
      </c>
      <c r="AD10" s="227"/>
      <c r="AE10" s="229" t="n">
        <v>66</v>
      </c>
      <c r="AF10" s="209"/>
      <c r="AG10" s="209"/>
      <c r="AH10" s="209"/>
      <c r="AI10" s="210"/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342</v>
      </c>
      <c r="B11" s="222" t="s">
        <v>343</v>
      </c>
      <c r="C11" s="223"/>
      <c r="D11" s="223" t="s">
        <v>646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0</v>
      </c>
      <c r="N11" s="224" t="n">
        <f aca="false">T11+X11+AB11+AF11+AJ11+AN11+AR11+AV11</f>
        <v>16</v>
      </c>
      <c r="O11" s="224" t="n">
        <f aca="false">U11+Y11+AC11+AG11+AK11+AO11+AS11+AW11</f>
        <v>24</v>
      </c>
      <c r="P11" s="224" t="n">
        <f aca="false">V11+Z11+AD11+AH11+AL11+AP11+AT11+AX11</f>
        <v>0</v>
      </c>
      <c r="Q11" s="225" t="n">
        <f aca="false">SUM(N11:P11)</f>
        <v>40</v>
      </c>
      <c r="R11" s="224" t="n">
        <f aca="false">W11+AA11+AE11+AI11+AM11+AQ11+AU11+AY11</f>
        <v>32</v>
      </c>
      <c r="S11" s="226" t="n">
        <f aca="false">Q11+R11</f>
        <v>72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 t="n">
        <v>16</v>
      </c>
      <c r="AO11" s="209" t="n">
        <v>24</v>
      </c>
      <c r="AP11" s="209"/>
      <c r="AQ11" s="232" t="n">
        <v>32</v>
      </c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346</v>
      </c>
      <c r="B12" s="222" t="s">
        <v>347</v>
      </c>
      <c r="C12" s="223"/>
      <c r="D12" s="223" t="s">
        <v>647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6</v>
      </c>
      <c r="O12" s="224" t="n">
        <f aca="false">U12+Y12+AC12+AG12+AK12+AO12+AS12+AW12</f>
        <v>24</v>
      </c>
      <c r="P12" s="224" t="n">
        <f aca="false">V12+Z12+AD12+AH12+AL12+AP12+AT12+AX12</f>
        <v>0</v>
      </c>
      <c r="Q12" s="225" t="n">
        <f aca="false">SUM(N12:P12)</f>
        <v>40</v>
      </c>
      <c r="R12" s="224" t="n">
        <f aca="false">W12+AA12+AE12+AI12+AM12+AQ12+AU12+AY12</f>
        <v>68</v>
      </c>
      <c r="S12" s="226" t="n">
        <f aca="false">Q12+R12</f>
        <v>108</v>
      </c>
      <c r="T12" s="227" t="n">
        <v>16</v>
      </c>
      <c r="U12" s="227" t="n">
        <v>24</v>
      </c>
      <c r="V12" s="227"/>
      <c r="W12" s="229" t="n">
        <v>68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348</v>
      </c>
      <c r="B13" s="222" t="s">
        <v>349</v>
      </c>
      <c r="C13" s="223"/>
      <c r="D13" s="223" t="s">
        <v>647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</f>
        <v>16</v>
      </c>
      <c r="O13" s="224" t="n">
        <f aca="false">U13+Y13+AC13+AG13+AK13+AO13+AS13+AW13</f>
        <v>28</v>
      </c>
      <c r="P13" s="224" t="n">
        <f aca="false">V13+Z13+AD13+AH13+AL13+AP13+AT13+AX13</f>
        <v>0</v>
      </c>
      <c r="Q13" s="225" t="n">
        <f aca="false">SUM(N13:P13)</f>
        <v>44</v>
      </c>
      <c r="R13" s="224" t="n">
        <f aca="false">W13+AA13+AE13+AI13+AM13+AQ13+AU13+AY13</f>
        <v>64</v>
      </c>
      <c r="S13" s="226" t="n">
        <f aca="false">Q13+R13</f>
        <v>108</v>
      </c>
      <c r="T13" s="227" t="n">
        <v>16</v>
      </c>
      <c r="U13" s="227" t="n">
        <v>28</v>
      </c>
      <c r="V13" s="227"/>
      <c r="W13" s="229" t="n">
        <v>64</v>
      </c>
      <c r="X13" s="209"/>
      <c r="Y13" s="209"/>
      <c r="Z13" s="209"/>
      <c r="AA13" s="210"/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52</v>
      </c>
      <c r="B14" s="222" t="s">
        <v>353</v>
      </c>
      <c r="C14" s="223"/>
      <c r="D14" s="223" t="s">
        <v>648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6</v>
      </c>
      <c r="O14" s="224" t="n">
        <f aca="false">U14+Y14+AC14+AG14+AK14+AO14+AS14+AW14</f>
        <v>28</v>
      </c>
      <c r="P14" s="224" t="n">
        <f aca="false">V14+Z14+AD14+AH14+AL14+AP14+AT14+AX14</f>
        <v>0</v>
      </c>
      <c r="Q14" s="225" t="n">
        <f aca="false">SUM(N14:P14)</f>
        <v>44</v>
      </c>
      <c r="R14" s="224" t="n">
        <f aca="false">W14+AA14+AE14+AI14+AM14+AQ14+AU14+AY14</f>
        <v>64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/>
      <c r="AC14" s="227"/>
      <c r="AD14" s="227"/>
      <c r="AE14" s="228"/>
      <c r="AF14" s="209" t="n">
        <v>16</v>
      </c>
      <c r="AG14" s="209" t="n">
        <v>28</v>
      </c>
      <c r="AH14" s="209"/>
      <c r="AI14" s="232" t="n">
        <v>64</v>
      </c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355</v>
      </c>
      <c r="B15" s="222" t="s">
        <v>356</v>
      </c>
      <c r="C15" s="223"/>
      <c r="D15" s="223" t="s">
        <v>643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16</v>
      </c>
      <c r="O15" s="224" t="n">
        <f aca="false">U15+Y15+AC15+AG15+AK15+AO15+AS15+AW15</f>
        <v>32</v>
      </c>
      <c r="P15" s="224" t="n">
        <f aca="false">V15+Z15+AD15+AH15+AL15+AP15+AT15+AX15</f>
        <v>0</v>
      </c>
      <c r="Q15" s="225" t="n">
        <f aca="false">SUM(N15:P15)</f>
        <v>48</v>
      </c>
      <c r="R15" s="224" t="n">
        <f aca="false">W15+AA15+AE15+AI15+AM15+AQ15+AU15+AY15</f>
        <v>60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 t="n">
        <v>16</v>
      </c>
      <c r="AC15" s="227" t="n">
        <v>32</v>
      </c>
      <c r="AD15" s="227"/>
      <c r="AE15" s="229" t="n">
        <v>60</v>
      </c>
      <c r="AF15" s="209"/>
      <c r="AG15" s="209"/>
      <c r="AH15" s="209"/>
      <c r="AI15" s="210"/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359</v>
      </c>
      <c r="B16" s="222" t="s">
        <v>360</v>
      </c>
      <c r="C16" s="223"/>
      <c r="D16" s="223" t="s">
        <v>649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</f>
        <v>16</v>
      </c>
      <c r="O16" s="224" t="n">
        <f aca="false">U16+Y16+AC16+AG16+AK16+AO16+AS16+AW16</f>
        <v>32</v>
      </c>
      <c r="P16" s="224" t="n">
        <f aca="false">V16+Z16+AD16+AH16+AL16+AP16+AT16+AX16</f>
        <v>0</v>
      </c>
      <c r="Q16" s="225" t="n">
        <f aca="false">SUM(N16:P16)</f>
        <v>48</v>
      </c>
      <c r="R16" s="224" t="n">
        <f aca="false">W16+AA16+AE16+AI16+AM16+AQ16+AU16+AY16</f>
        <v>60</v>
      </c>
      <c r="S16" s="226" t="n">
        <f aca="false">Q16+R16</f>
        <v>108</v>
      </c>
      <c r="T16" s="227"/>
      <c r="U16" s="227"/>
      <c r="V16" s="227"/>
      <c r="W16" s="228"/>
      <c r="X16" s="209" t="n">
        <v>16</v>
      </c>
      <c r="Y16" s="209" t="n">
        <v>32</v>
      </c>
      <c r="Z16" s="209"/>
      <c r="AA16" s="232" t="n">
        <v>60</v>
      </c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62</v>
      </c>
      <c r="B17" s="222" t="s">
        <v>363</v>
      </c>
      <c r="C17" s="223" t="s">
        <v>647</v>
      </c>
      <c r="D17" s="223"/>
      <c r="E17" s="223"/>
      <c r="F17" s="223"/>
      <c r="G17" s="223"/>
      <c r="H17" s="223"/>
      <c r="I17" s="224" t="n">
        <f aca="false">J17+L17</f>
        <v>180</v>
      </c>
      <c r="J17" s="224" t="n">
        <v>0</v>
      </c>
      <c r="K17" s="223"/>
      <c r="L17" s="224" t="n">
        <f aca="false">M17+S17</f>
        <v>180</v>
      </c>
      <c r="M17" s="224" t="n">
        <v>36</v>
      </c>
      <c r="N17" s="224" t="n">
        <f aca="false">T17+X17+AB17+AF17+AJ17+AN17+AR17+AV17</f>
        <v>18</v>
      </c>
      <c r="O17" s="224" t="n">
        <f aca="false">U17+Y17+AC17+AG17+AK17+AO17+AS17+AW17</f>
        <v>0</v>
      </c>
      <c r="P17" s="224" t="n">
        <f aca="false">V17+Z17+AD17+AH17+AL17+AP17+AT17+AX17</f>
        <v>34</v>
      </c>
      <c r="Q17" s="225" t="n">
        <f aca="false">SUM(N17:P17)</f>
        <v>52</v>
      </c>
      <c r="R17" s="224" t="n">
        <f aca="false">W17+AA17+AE17+AI17+AM17+AQ17+AU17+AY17</f>
        <v>92</v>
      </c>
      <c r="S17" s="226" t="n">
        <f aca="false">Q17+R17</f>
        <v>144</v>
      </c>
      <c r="T17" s="227" t="n">
        <v>18</v>
      </c>
      <c r="U17" s="227"/>
      <c r="V17" s="227" t="n">
        <v>34</v>
      </c>
      <c r="W17" s="229" t="n">
        <v>92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6.5" hidden="false" customHeight="false" outlineLevel="0" collapsed="false">
      <c r="A18" s="222" t="s">
        <v>366</v>
      </c>
      <c r="B18" s="222" t="s">
        <v>367</v>
      </c>
      <c r="C18" s="223" t="s">
        <v>650</v>
      </c>
      <c r="D18" s="223"/>
      <c r="E18" s="223"/>
      <c r="F18" s="223"/>
      <c r="G18" s="223"/>
      <c r="H18" s="223"/>
      <c r="I18" s="224" t="n">
        <f aca="false">J18+L18</f>
        <v>396</v>
      </c>
      <c r="J18" s="224" t="n">
        <v>0</v>
      </c>
      <c r="K18" s="223"/>
      <c r="L18" s="224" t="n">
        <f aca="false">M18+S18</f>
        <v>396</v>
      </c>
      <c r="M18" s="224" t="n">
        <v>72</v>
      </c>
      <c r="N18" s="224" t="n">
        <f aca="false">T18+X18+AB18+AF18+AJ18+AN18+AR18+AV18</f>
        <v>56</v>
      </c>
      <c r="O18" s="224" t="n">
        <f aca="false">U18+Y18+AC18+AG18+AK18+AO18+AS18+AW18</f>
        <v>32</v>
      </c>
      <c r="P18" s="224" t="n">
        <f aca="false">V18+Z18+AD18+AH18+AL18+AP18+AT18+AX18</f>
        <v>40</v>
      </c>
      <c r="Q18" s="225" t="n">
        <f aca="false">SUM(N18:P18)</f>
        <v>128</v>
      </c>
      <c r="R18" s="224" t="n">
        <f aca="false">W18+AA18+AE18+AI18+AM18+AQ18+AU18+AY18</f>
        <v>196</v>
      </c>
      <c r="S18" s="226" t="n">
        <f aca="false">Q18+R18</f>
        <v>324</v>
      </c>
      <c r="T18" s="227" t="n">
        <v>28</v>
      </c>
      <c r="U18" s="227" t="n">
        <v>16</v>
      </c>
      <c r="V18" s="227" t="n">
        <v>24</v>
      </c>
      <c r="W18" s="229" t="n">
        <v>112</v>
      </c>
      <c r="X18" s="209" t="n">
        <v>28</v>
      </c>
      <c r="Y18" s="209" t="n">
        <v>16</v>
      </c>
      <c r="Z18" s="209" t="n">
        <v>16</v>
      </c>
      <c r="AA18" s="232" t="n">
        <v>84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2" t="s">
        <v>368</v>
      </c>
      <c r="B19" s="222" t="s">
        <v>369</v>
      </c>
      <c r="C19" s="223"/>
      <c r="D19" s="223" t="s">
        <v>647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0</v>
      </c>
      <c r="N19" s="224" t="n">
        <f aca="false">T19+X19+AB19+AF19+AJ19+AN19+AR19+AV19</f>
        <v>18</v>
      </c>
      <c r="O19" s="224" t="n">
        <f aca="false">U19+Y19+AC19+AG19+AK19+AO19+AS19+AW19</f>
        <v>0</v>
      </c>
      <c r="P19" s="224" t="n">
        <f aca="false">V19+Z19+AD19+AH19+AL19+AP19+AT19+AX19</f>
        <v>16</v>
      </c>
      <c r="Q19" s="225" t="n">
        <f aca="false">SUM(N19:P19)</f>
        <v>34</v>
      </c>
      <c r="R19" s="224" t="n">
        <f aca="false">W19+AA19+AE19+AI19+AM19+AQ19+AU19+AY19</f>
        <v>74</v>
      </c>
      <c r="S19" s="226" t="n">
        <f aca="false">Q19+R19</f>
        <v>108</v>
      </c>
      <c r="T19" s="227" t="n">
        <v>18</v>
      </c>
      <c r="U19" s="227"/>
      <c r="V19" s="227" t="n">
        <v>16</v>
      </c>
      <c r="W19" s="229" t="n">
        <v>74</v>
      </c>
      <c r="X19" s="209"/>
      <c r="Y19" s="209"/>
      <c r="Z19" s="209"/>
      <c r="AA19" s="210"/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2" t="s">
        <v>370</v>
      </c>
      <c r="B20" s="222" t="s">
        <v>371</v>
      </c>
      <c r="C20" s="223" t="s">
        <v>651</v>
      </c>
      <c r="D20" s="223" t="s">
        <v>649</v>
      </c>
      <c r="E20" s="223"/>
      <c r="F20" s="223"/>
      <c r="G20" s="223"/>
      <c r="H20" s="223"/>
      <c r="I20" s="224" t="n">
        <f aca="false">J20+L20</f>
        <v>504</v>
      </c>
      <c r="J20" s="224" t="n">
        <v>0</v>
      </c>
      <c r="K20" s="223"/>
      <c r="L20" s="224" t="n">
        <f aca="false">M20+S20</f>
        <v>504</v>
      </c>
      <c r="M20" s="224" t="n">
        <v>72</v>
      </c>
      <c r="N20" s="224" t="n">
        <f aca="false">T20+X20+AB20+AF20+AJ20+AN20+AR20+AV20</f>
        <v>102</v>
      </c>
      <c r="O20" s="224" t="n">
        <f aca="false">U20+Y20+AC20+AG20+AK20+AO20+AS20+AW20</f>
        <v>68</v>
      </c>
      <c r="P20" s="224" t="n">
        <f aca="false">V20+Z20+AD20+AH20+AL20+AP20+AT20+AX20</f>
        <v>0</v>
      </c>
      <c r="Q20" s="225" t="n">
        <f aca="false">SUM(N20:P20)</f>
        <v>170</v>
      </c>
      <c r="R20" s="224" t="n">
        <f aca="false">W20+AA20+AE20+AI20+AM20+AQ20+AU20+AY20</f>
        <v>262</v>
      </c>
      <c r="S20" s="226" t="n">
        <f aca="false">Q20+R20</f>
        <v>432</v>
      </c>
      <c r="T20" s="227" t="n">
        <v>34</v>
      </c>
      <c r="U20" s="227" t="n">
        <v>16</v>
      </c>
      <c r="V20" s="227"/>
      <c r="W20" s="229" t="n">
        <v>94</v>
      </c>
      <c r="X20" s="209" t="n">
        <v>34</v>
      </c>
      <c r="Y20" s="209" t="n">
        <v>26</v>
      </c>
      <c r="Z20" s="209"/>
      <c r="AA20" s="232" t="n">
        <v>120</v>
      </c>
      <c r="AB20" s="227" t="n">
        <v>34</v>
      </c>
      <c r="AC20" s="227" t="n">
        <v>26</v>
      </c>
      <c r="AD20" s="227"/>
      <c r="AE20" s="229" t="n">
        <v>48</v>
      </c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2" t="s">
        <v>372</v>
      </c>
      <c r="B21" s="222" t="s">
        <v>373</v>
      </c>
      <c r="C21" s="223" t="s">
        <v>648</v>
      </c>
      <c r="D21" s="223" t="s">
        <v>643</v>
      </c>
      <c r="E21" s="223" t="s">
        <v>643</v>
      </c>
      <c r="F21" s="223"/>
      <c r="G21" s="223"/>
      <c r="H21" s="223"/>
      <c r="I21" s="224" t="n">
        <f aca="false">J21+L21</f>
        <v>252</v>
      </c>
      <c r="J21" s="224" t="n">
        <v>0</v>
      </c>
      <c r="K21" s="223"/>
      <c r="L21" s="224" t="n">
        <f aca="false">M21+S21</f>
        <v>252</v>
      </c>
      <c r="M21" s="224" t="n">
        <v>27</v>
      </c>
      <c r="N21" s="224" t="n">
        <f aca="false">T21+X21+AB21+AF21+AJ21+AN21+AR21+AV21</f>
        <v>34</v>
      </c>
      <c r="O21" s="224" t="n">
        <f aca="false">U21+Y21+AC21+AG21+AK21+AO21+AS21+AW21</f>
        <v>32</v>
      </c>
      <c r="P21" s="224" t="n">
        <f aca="false">V21+Z21+AD21+AH21+AL21+AP21+AT21+AX21</f>
        <v>32</v>
      </c>
      <c r="Q21" s="225" t="n">
        <f aca="false">SUM(N21:P21)</f>
        <v>98</v>
      </c>
      <c r="R21" s="224" t="n">
        <f aca="false">W21+AA21+AE21+AI21+AM21+AQ21+AU21+AY21</f>
        <v>127</v>
      </c>
      <c r="S21" s="226" t="n">
        <f aca="false">Q21+R21</f>
        <v>225</v>
      </c>
      <c r="T21" s="227"/>
      <c r="U21" s="227"/>
      <c r="V21" s="227"/>
      <c r="W21" s="228"/>
      <c r="X21" s="209"/>
      <c r="Y21" s="209"/>
      <c r="Z21" s="209"/>
      <c r="AA21" s="210"/>
      <c r="AB21" s="227" t="n">
        <v>18</v>
      </c>
      <c r="AC21" s="227" t="n">
        <v>16</v>
      </c>
      <c r="AD21" s="227" t="n">
        <v>16</v>
      </c>
      <c r="AE21" s="229" t="n">
        <v>94</v>
      </c>
      <c r="AF21" s="209" t="n">
        <v>16</v>
      </c>
      <c r="AG21" s="209" t="n">
        <v>16</v>
      </c>
      <c r="AH21" s="209" t="n">
        <v>16</v>
      </c>
      <c r="AI21" s="232" t="n">
        <v>33</v>
      </c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376</v>
      </c>
      <c r="B22" s="222" t="s">
        <v>377</v>
      </c>
      <c r="C22" s="223" t="s">
        <v>652</v>
      </c>
      <c r="D22" s="223"/>
      <c r="E22" s="223"/>
      <c r="F22" s="223" t="s">
        <v>649</v>
      </c>
      <c r="G22" s="223"/>
      <c r="H22" s="223"/>
      <c r="I22" s="224" t="n">
        <f aca="false">J22+L22</f>
        <v>432</v>
      </c>
      <c r="J22" s="224" t="n">
        <v>0</v>
      </c>
      <c r="K22" s="223"/>
      <c r="L22" s="224" t="n">
        <f aca="false">M22+S22</f>
        <v>432</v>
      </c>
      <c r="M22" s="224" t="n">
        <v>72</v>
      </c>
      <c r="N22" s="224" t="n">
        <f aca="false">T22+X22+AB22+AF22+AJ22+AN22+AR22+AV22</f>
        <v>68</v>
      </c>
      <c r="O22" s="224" t="n">
        <f aca="false">U22+Y22+AC22+AG22+AK22+AO22+AS22+AW22</f>
        <v>68</v>
      </c>
      <c r="P22" s="224" t="n">
        <f aca="false">V22+Z22+AD22+AH22+AL22+AP22+AT22+AX22</f>
        <v>32</v>
      </c>
      <c r="Q22" s="225" t="n">
        <f aca="false">SUM(N22:P22)</f>
        <v>168</v>
      </c>
      <c r="R22" s="224" t="n">
        <f aca="false">W22+AA22+AE22+AI22+AM22+AQ22+AU22+AY22</f>
        <v>192</v>
      </c>
      <c r="S22" s="226" t="n">
        <f aca="false">Q22+R22</f>
        <v>360</v>
      </c>
      <c r="T22" s="227"/>
      <c r="U22" s="227"/>
      <c r="V22" s="227"/>
      <c r="W22" s="228"/>
      <c r="X22" s="209" t="n">
        <v>34</v>
      </c>
      <c r="Y22" s="209" t="n">
        <v>34</v>
      </c>
      <c r="Z22" s="209" t="n">
        <v>16</v>
      </c>
      <c r="AA22" s="232" t="n">
        <v>96</v>
      </c>
      <c r="AB22" s="227" t="n">
        <v>34</v>
      </c>
      <c r="AC22" s="227" t="n">
        <v>34</v>
      </c>
      <c r="AD22" s="227" t="n">
        <v>16</v>
      </c>
      <c r="AE22" s="229" t="n">
        <v>96</v>
      </c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39" hidden="false" customHeight="false" outlineLevel="0" collapsed="false">
      <c r="A23" s="222" t="s">
        <v>380</v>
      </c>
      <c r="B23" s="222" t="s">
        <v>381</v>
      </c>
      <c r="C23" s="223"/>
      <c r="D23" s="223" t="s">
        <v>653</v>
      </c>
      <c r="E23" s="223"/>
      <c r="F23" s="223"/>
      <c r="G23" s="223"/>
      <c r="H23" s="223"/>
      <c r="I23" s="224" t="n">
        <f aca="false">J23+L23</f>
        <v>108</v>
      </c>
      <c r="J23" s="224" t="n">
        <v>0</v>
      </c>
      <c r="K23" s="223"/>
      <c r="L23" s="224" t="n">
        <f aca="false">M23+S23</f>
        <v>108</v>
      </c>
      <c r="M23" s="224" t="n">
        <v>0</v>
      </c>
      <c r="N23" s="224" t="n">
        <f aca="false">T23+X23+AB23+AF23+AJ23+AN23+AR23+AV23</f>
        <v>18</v>
      </c>
      <c r="O23" s="224" t="n">
        <f aca="false">U23+Y23+AC23+AG23+AK23+AO23+AS23+AW23</f>
        <v>16</v>
      </c>
      <c r="P23" s="224" t="n">
        <f aca="false">V23+Z23+AD23+AH23+AL23+AP23+AT23+AX23</f>
        <v>0</v>
      </c>
      <c r="Q23" s="225" t="n">
        <f aca="false">SUM(N23:P23)</f>
        <v>34</v>
      </c>
      <c r="R23" s="224" t="n">
        <f aca="false">W23+AA23+AE23+AI23+AM23+AQ23+AU23+AY23</f>
        <v>74</v>
      </c>
      <c r="S23" s="226" t="n">
        <f aca="false">Q23+R23</f>
        <v>108</v>
      </c>
      <c r="T23" s="227"/>
      <c r="U23" s="227"/>
      <c r="V23" s="227"/>
      <c r="W23" s="228"/>
      <c r="X23" s="209"/>
      <c r="Y23" s="209"/>
      <c r="Z23" s="209"/>
      <c r="AA23" s="210"/>
      <c r="AB23" s="227"/>
      <c r="AC23" s="227"/>
      <c r="AD23" s="227"/>
      <c r="AE23" s="228"/>
      <c r="AF23" s="209"/>
      <c r="AG23" s="209"/>
      <c r="AH23" s="209"/>
      <c r="AI23" s="210"/>
      <c r="AJ23" s="227" t="n">
        <v>18</v>
      </c>
      <c r="AK23" s="227" t="n">
        <v>16</v>
      </c>
      <c r="AL23" s="227"/>
      <c r="AM23" s="229" t="n">
        <v>74</v>
      </c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2" t="s">
        <v>384</v>
      </c>
      <c r="B24" s="222" t="s">
        <v>385</v>
      </c>
      <c r="C24" s="223"/>
      <c r="D24" s="223" t="s">
        <v>654</v>
      </c>
      <c r="E24" s="223"/>
      <c r="F24" s="223"/>
      <c r="G24" s="223"/>
      <c r="H24" s="223"/>
      <c r="I24" s="224" t="n">
        <f aca="false">J24+L24</f>
        <v>180</v>
      </c>
      <c r="J24" s="224" t="n">
        <v>0</v>
      </c>
      <c r="K24" s="223"/>
      <c r="L24" s="224" t="n">
        <f aca="false">M24+S24</f>
        <v>180</v>
      </c>
      <c r="M24" s="224" t="n">
        <v>0</v>
      </c>
      <c r="N24" s="224" t="n">
        <f aca="false">T24+X24+AB24+AF24+AJ24+AN24+AR24+AV24</f>
        <v>18</v>
      </c>
      <c r="O24" s="224" t="n">
        <f aca="false">U24+Y24+AC24+AG24+AK24+AO24+AS24+AW24</f>
        <v>34</v>
      </c>
      <c r="P24" s="224" t="n">
        <f aca="false">V24+Z24+AD24+AH24+AL24+AP24+AT24+AX24</f>
        <v>0</v>
      </c>
      <c r="Q24" s="225" t="n">
        <f aca="false">SUM(N24:P24)</f>
        <v>52</v>
      </c>
      <c r="R24" s="224" t="n">
        <f aca="false">W24+AA24+AE24+AI24+AM24+AQ24+AU24+AY24</f>
        <v>128</v>
      </c>
      <c r="S24" s="226" t="n">
        <f aca="false">Q24+R24</f>
        <v>180</v>
      </c>
      <c r="T24" s="227"/>
      <c r="U24" s="227"/>
      <c r="V24" s="227"/>
      <c r="W24" s="228"/>
      <c r="X24" s="209"/>
      <c r="Y24" s="209"/>
      <c r="Z24" s="209"/>
      <c r="AA24" s="210"/>
      <c r="AB24" s="227"/>
      <c r="AC24" s="227"/>
      <c r="AD24" s="227"/>
      <c r="AE24" s="228"/>
      <c r="AF24" s="209"/>
      <c r="AG24" s="209"/>
      <c r="AH24" s="209"/>
      <c r="AI24" s="210"/>
      <c r="AJ24" s="227" t="n">
        <v>18</v>
      </c>
      <c r="AK24" s="227" t="n">
        <v>34</v>
      </c>
      <c r="AL24" s="227"/>
      <c r="AM24" s="229" t="n">
        <v>128</v>
      </c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29.25" hidden="false" customHeight="false" outlineLevel="0" collapsed="false">
      <c r="A25" s="222" t="s">
        <v>387</v>
      </c>
      <c r="B25" s="222" t="s">
        <v>388</v>
      </c>
      <c r="C25" s="223" t="s">
        <v>655</v>
      </c>
      <c r="D25" s="223" t="s">
        <v>656</v>
      </c>
      <c r="E25" s="223"/>
      <c r="F25" s="223"/>
      <c r="G25" s="223"/>
      <c r="H25" s="223"/>
      <c r="I25" s="224" t="n">
        <f aca="false">J25+L25</f>
        <v>216</v>
      </c>
      <c r="J25" s="224" t="n">
        <v>0</v>
      </c>
      <c r="K25" s="223"/>
      <c r="L25" s="224" t="n">
        <f aca="false">M25+S25</f>
        <v>216</v>
      </c>
      <c r="M25" s="224" t="n">
        <v>27</v>
      </c>
      <c r="N25" s="224" t="n">
        <f aca="false">T25+X25+AB25+AF25+AJ25+AN25+AR25+AV25</f>
        <v>34</v>
      </c>
      <c r="O25" s="224" t="n">
        <f aca="false">U25+Y25+AC25+AG25+AK25+AO25+AS25+AW25</f>
        <v>32</v>
      </c>
      <c r="P25" s="224" t="n">
        <f aca="false">V25+Z25+AD25+AH25+AL25+AP25+AT25+AX25</f>
        <v>32</v>
      </c>
      <c r="Q25" s="225" t="n">
        <f aca="false">SUM(N25:P25)</f>
        <v>98</v>
      </c>
      <c r="R25" s="224" t="n">
        <f aca="false">W25+AA25+AE25+AI25+AM25+AQ25+AU25+AY25</f>
        <v>91</v>
      </c>
      <c r="S25" s="226" t="n">
        <f aca="false">Q25+R25</f>
        <v>189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 t="n">
        <v>18</v>
      </c>
      <c r="AS25" s="227" t="n">
        <v>16</v>
      </c>
      <c r="AT25" s="227" t="n">
        <v>16</v>
      </c>
      <c r="AU25" s="229" t="n">
        <v>58</v>
      </c>
      <c r="AV25" s="209" t="n">
        <v>16</v>
      </c>
      <c r="AW25" s="209" t="n">
        <v>16</v>
      </c>
      <c r="AX25" s="209" t="n">
        <v>16</v>
      </c>
      <c r="AY25" s="232" t="n">
        <v>33</v>
      </c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22" t="s">
        <v>391</v>
      </c>
      <c r="B26" s="222" t="s">
        <v>392</v>
      </c>
      <c r="C26" s="223"/>
      <c r="D26" s="223" t="s">
        <v>657</v>
      </c>
      <c r="E26" s="223"/>
      <c r="F26" s="223"/>
      <c r="G26" s="223"/>
      <c r="H26" s="223"/>
      <c r="I26" s="224" t="n">
        <f aca="false">J26+L26</f>
        <v>144</v>
      </c>
      <c r="J26" s="224" t="n">
        <v>0</v>
      </c>
      <c r="K26" s="223"/>
      <c r="L26" s="224" t="n">
        <f aca="false">M26+S26</f>
        <v>144</v>
      </c>
      <c r="M26" s="224" t="n">
        <v>0</v>
      </c>
      <c r="N26" s="224" t="n">
        <f aca="false">T26+X26+AB26+AF26+AJ26+AN26+AR26+AV26</f>
        <v>36</v>
      </c>
      <c r="O26" s="224" t="n">
        <f aca="false">U26+Y26+AC26+AG26+AK26+AO26+AS26+AW26</f>
        <v>0</v>
      </c>
      <c r="P26" s="224" t="n">
        <f aca="false">V26+Z26+AD26+AH26+AL26+AP26+AT26+AX26</f>
        <v>32</v>
      </c>
      <c r="Q26" s="225" t="n">
        <f aca="false">SUM(N26:P26)</f>
        <v>68</v>
      </c>
      <c r="R26" s="224" t="n">
        <f aca="false">W26+AA26+AE26+AI26+AM26+AQ26+AU26+AY26</f>
        <v>76</v>
      </c>
      <c r="S26" s="226" t="n">
        <f aca="false">Q26+R26</f>
        <v>144</v>
      </c>
      <c r="T26" s="227"/>
      <c r="U26" s="227"/>
      <c r="V26" s="227"/>
      <c r="W26" s="228"/>
      <c r="X26" s="209" t="n">
        <v>18</v>
      </c>
      <c r="Y26" s="209"/>
      <c r="Z26" s="209" t="n">
        <v>16</v>
      </c>
      <c r="AA26" s="232" t="n">
        <v>38</v>
      </c>
      <c r="AB26" s="227" t="n">
        <v>18</v>
      </c>
      <c r="AC26" s="227"/>
      <c r="AD26" s="227" t="n">
        <v>16</v>
      </c>
      <c r="AE26" s="229" t="n">
        <v>38</v>
      </c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2" t="s">
        <v>393</v>
      </c>
      <c r="B27" s="222" t="s">
        <v>394</v>
      </c>
      <c r="C27" s="223" t="s">
        <v>658</v>
      </c>
      <c r="D27" s="223"/>
      <c r="E27" s="223" t="s">
        <v>646</v>
      </c>
      <c r="F27" s="223"/>
      <c r="G27" s="223"/>
      <c r="H27" s="223"/>
      <c r="I27" s="224" t="n">
        <f aca="false">J27+L27</f>
        <v>252</v>
      </c>
      <c r="J27" s="224" t="n">
        <v>0</v>
      </c>
      <c r="K27" s="223"/>
      <c r="L27" s="224" t="n">
        <f aca="false">M27+S27</f>
        <v>252</v>
      </c>
      <c r="M27" s="224" t="n">
        <v>72</v>
      </c>
      <c r="N27" s="224" t="n">
        <f aca="false">T27+X27+AB27+AF27+AJ27+AN27+AR27+AV27</f>
        <v>34</v>
      </c>
      <c r="O27" s="224" t="n">
        <f aca="false">U27+Y27+AC27+AG27+AK27+AO27+AS27+AW27</f>
        <v>30</v>
      </c>
      <c r="P27" s="224" t="n">
        <f aca="false">V27+Z27+AD27+AH27+AL27+AP27+AT27+AX27</f>
        <v>34</v>
      </c>
      <c r="Q27" s="225" t="n">
        <f aca="false">SUM(N27:P27)</f>
        <v>98</v>
      </c>
      <c r="R27" s="224" t="n">
        <f aca="false">W27+AA27+AE27+AI27+AM27+AQ27+AU27+AY27</f>
        <v>82</v>
      </c>
      <c r="S27" s="226" t="n">
        <f aca="false">Q27+R27</f>
        <v>180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 t="n">
        <v>16</v>
      </c>
      <c r="AO27" s="209" t="n">
        <v>14</v>
      </c>
      <c r="AP27" s="209"/>
      <c r="AQ27" s="232" t="n">
        <v>6</v>
      </c>
      <c r="AR27" s="227" t="n">
        <v>18</v>
      </c>
      <c r="AS27" s="227" t="n">
        <v>16</v>
      </c>
      <c r="AT27" s="227" t="n">
        <v>34</v>
      </c>
      <c r="AU27" s="229" t="n">
        <v>76</v>
      </c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14" t="s">
        <v>398</v>
      </c>
      <c r="B28" s="214" t="s">
        <v>399</v>
      </c>
      <c r="C28" s="215"/>
      <c r="D28" s="215"/>
      <c r="E28" s="215"/>
      <c r="F28" s="215"/>
      <c r="G28" s="215"/>
      <c r="H28" s="215"/>
      <c r="I28" s="216" t="n">
        <f aca="false">J28+L28</f>
        <v>4216</v>
      </c>
      <c r="J28" s="216" t="n">
        <f aca="false">SUMIF(BR29:BR55,"&gt;=0",J29:J55)</f>
        <v>0</v>
      </c>
      <c r="K28" s="215"/>
      <c r="L28" s="216" t="n">
        <f aca="false">M28+S28</f>
        <v>4216</v>
      </c>
      <c r="M28" s="216" t="n">
        <f aca="false">SUMIF(BR29:BR55,"&gt;=0",M29:M55)</f>
        <v>450</v>
      </c>
      <c r="N28" s="216" t="n">
        <f aca="false">SUMIF(BR29:BR55,"&gt;=0",N29:N55)</f>
        <v>502</v>
      </c>
      <c r="O28" s="216" t="n">
        <f aca="false">SUMIF(BR29:BR55,"&gt;=0",O29:O55)</f>
        <v>778</v>
      </c>
      <c r="P28" s="216" t="n">
        <f aca="false">SUMIF(BR29:BR55,"&gt;=0",P29:P55)</f>
        <v>354</v>
      </c>
      <c r="Q28" s="217" t="n">
        <f aca="false">SUMIF(BR29:BR55,"&gt;=0",Q29:Q55)</f>
        <v>1634</v>
      </c>
      <c r="R28" s="216" t="n">
        <f aca="false">SUMIF(BR29:BR55,"&gt;=0",R29:R55)</f>
        <v>2132</v>
      </c>
      <c r="S28" s="217" t="n">
        <f aca="false">Q28+R28</f>
        <v>3766</v>
      </c>
      <c r="T28" s="218"/>
      <c r="U28" s="218"/>
      <c r="V28" s="218"/>
      <c r="W28" s="219"/>
      <c r="X28" s="218"/>
      <c r="Y28" s="218"/>
      <c r="Z28" s="218"/>
      <c r="AA28" s="219"/>
      <c r="AB28" s="218"/>
      <c r="AC28" s="218"/>
      <c r="AD28" s="218"/>
      <c r="AE28" s="219"/>
      <c r="AF28" s="218"/>
      <c r="AG28" s="218"/>
      <c r="AH28" s="218"/>
      <c r="AI28" s="219"/>
      <c r="AJ28" s="218"/>
      <c r="AK28" s="218"/>
      <c r="AL28" s="218"/>
      <c r="AM28" s="219"/>
      <c r="AN28" s="218"/>
      <c r="AO28" s="218"/>
      <c r="AP28" s="218"/>
      <c r="AQ28" s="219"/>
      <c r="AR28" s="218"/>
      <c r="AS28" s="218"/>
      <c r="AT28" s="218"/>
      <c r="AU28" s="219"/>
      <c r="AV28" s="218"/>
      <c r="AW28" s="218"/>
      <c r="AX28" s="218"/>
      <c r="AY28" s="219"/>
      <c r="AZ28" s="218"/>
      <c r="BA28" s="218"/>
      <c r="BB28" s="218"/>
      <c r="BC28" s="219"/>
      <c r="BD28" s="218"/>
      <c r="BE28" s="218"/>
      <c r="BF28" s="218"/>
      <c r="BG28" s="219"/>
      <c r="BH28" s="220"/>
      <c r="BI28" s="220"/>
      <c r="BJ28" s="220"/>
      <c r="BK28" s="221"/>
      <c r="BL28" s="220"/>
      <c r="BM28" s="220"/>
      <c r="BN28" s="220"/>
      <c r="BO28" s="221"/>
      <c r="BP28" s="213"/>
      <c r="BQ28" s="0" t="n">
        <v>-2</v>
      </c>
      <c r="BR28" s="0" t="n">
        <v>-2</v>
      </c>
    </row>
    <row r="29" customFormat="false" ht="19.5" hidden="false" customHeight="false" outlineLevel="0" collapsed="false">
      <c r="A29" s="222" t="s">
        <v>400</v>
      </c>
      <c r="B29" s="222" t="s">
        <v>401</v>
      </c>
      <c r="C29" s="223"/>
      <c r="D29" s="223" t="s">
        <v>653</v>
      </c>
      <c r="E29" s="223"/>
      <c r="F29" s="223"/>
      <c r="G29" s="223"/>
      <c r="H29" s="223"/>
      <c r="I29" s="224" t="n">
        <f aca="false">J29+L29</f>
        <v>108</v>
      </c>
      <c r="J29" s="224" t="n">
        <v>0</v>
      </c>
      <c r="K29" s="223"/>
      <c r="L29" s="224" t="n">
        <f aca="false">M29+S29</f>
        <v>108</v>
      </c>
      <c r="M29" s="224" t="n">
        <v>0</v>
      </c>
      <c r="N29" s="224" t="n">
        <f aca="false">T29+X29+AB29+AF29+AJ29+AN29+AR29+AV29</f>
        <v>18</v>
      </c>
      <c r="O29" s="224" t="n">
        <f aca="false">U29+Y29+AC29+AG29+AK29+AO29+AS29+AW29</f>
        <v>16</v>
      </c>
      <c r="P29" s="224" t="n">
        <f aca="false">V29+Z29+AD29+AH29+AL29+AP29+AT29+AX29</f>
        <v>0</v>
      </c>
      <c r="Q29" s="225" t="n">
        <f aca="false">SUM(N29:P29)</f>
        <v>34</v>
      </c>
      <c r="R29" s="224" t="n">
        <f aca="false">W29+AA29+AE29+AI29+AM29+AQ29+AU29+AY29</f>
        <v>74</v>
      </c>
      <c r="S29" s="226" t="n">
        <f aca="false">Q29+R29</f>
        <v>108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 t="n">
        <v>18</v>
      </c>
      <c r="AK29" s="227" t="n">
        <v>16</v>
      </c>
      <c r="AL29" s="227"/>
      <c r="AM29" s="229" t="n">
        <v>74</v>
      </c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404</v>
      </c>
      <c r="B30" s="222" t="s">
        <v>405</v>
      </c>
      <c r="C30" s="223" t="s">
        <v>648</v>
      </c>
      <c r="D30" s="223"/>
      <c r="E30" s="223"/>
      <c r="F30" s="223"/>
      <c r="G30" s="223"/>
      <c r="H30" s="223"/>
      <c r="I30" s="224" t="n">
        <f aca="false">J30+L30</f>
        <v>180</v>
      </c>
      <c r="J30" s="224" t="n">
        <v>0</v>
      </c>
      <c r="K30" s="223"/>
      <c r="L30" s="224" t="n">
        <f aca="false">M30+S30</f>
        <v>180</v>
      </c>
      <c r="M30" s="224" t="n">
        <v>27</v>
      </c>
      <c r="N30" s="224" t="n">
        <f aca="false">T30+X30+AB30+AF30+AJ30+AN30+AR30+AV30</f>
        <v>18</v>
      </c>
      <c r="O30" s="224" t="n">
        <f aca="false">U30+Y30+AC30+AG30+AK30+AO30+AS30+AW30</f>
        <v>34</v>
      </c>
      <c r="P30" s="224" t="n">
        <f aca="false">V30+Z30+AD30+AH30+AL30+AP30+AT30+AX30</f>
        <v>16</v>
      </c>
      <c r="Q30" s="225" t="n">
        <f aca="false">SUM(N30:P30)</f>
        <v>68</v>
      </c>
      <c r="R30" s="224" t="n">
        <f aca="false">W30+AA30+AE30+AI30+AM30+AQ30+AU30+AY30</f>
        <v>85</v>
      </c>
      <c r="S30" s="226" t="n">
        <f aca="false">Q30+R30</f>
        <v>153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 t="n">
        <v>18</v>
      </c>
      <c r="AG30" s="209" t="n">
        <v>34</v>
      </c>
      <c r="AH30" s="209" t="n">
        <v>16</v>
      </c>
      <c r="AI30" s="232" t="n">
        <v>85</v>
      </c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2" t="s">
        <v>406</v>
      </c>
      <c r="B31" s="222" t="s">
        <v>407</v>
      </c>
      <c r="C31" s="223" t="s">
        <v>655</v>
      </c>
      <c r="D31" s="223" t="s">
        <v>656</v>
      </c>
      <c r="E31" s="223" t="s">
        <v>656</v>
      </c>
      <c r="F31" s="223"/>
      <c r="G31" s="223"/>
      <c r="H31" s="223"/>
      <c r="I31" s="224" t="n">
        <f aca="false">J31+L31</f>
        <v>216</v>
      </c>
      <c r="J31" s="224" t="n">
        <v>0</v>
      </c>
      <c r="K31" s="223"/>
      <c r="L31" s="224" t="n">
        <f aca="false">M31+S31</f>
        <v>216</v>
      </c>
      <c r="M31" s="224" t="n">
        <v>27</v>
      </c>
      <c r="N31" s="224" t="n">
        <f aca="false">T31+X31+AB31+AF31+AJ31+AN31+AR31+AV31</f>
        <v>34</v>
      </c>
      <c r="O31" s="224" t="n">
        <f aca="false">U31+Y31+AC31+AG31+AK31+AO31+AS31+AW31</f>
        <v>32</v>
      </c>
      <c r="P31" s="224" t="n">
        <f aca="false">V31+Z31+AD31+AH31+AL31+AP31+AT31+AX31</f>
        <v>16</v>
      </c>
      <c r="Q31" s="225" t="n">
        <f aca="false">SUM(N31:P31)</f>
        <v>82</v>
      </c>
      <c r="R31" s="224" t="n">
        <f aca="false">W31+AA31+AE31+AI31+AM31+AQ31+AU31+AY31</f>
        <v>107</v>
      </c>
      <c r="S31" s="226" t="n">
        <f aca="false">Q31+R31</f>
        <v>189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 t="n">
        <v>18</v>
      </c>
      <c r="AS31" s="227" t="n">
        <v>16</v>
      </c>
      <c r="AT31" s="227" t="n">
        <v>16</v>
      </c>
      <c r="AU31" s="229" t="n">
        <v>58</v>
      </c>
      <c r="AV31" s="209" t="n">
        <v>16</v>
      </c>
      <c r="AW31" s="209" t="n">
        <v>16</v>
      </c>
      <c r="AX31" s="209"/>
      <c r="AY31" s="232" t="n">
        <v>49</v>
      </c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29.25" hidden="false" customHeight="false" outlineLevel="0" collapsed="false">
      <c r="A32" s="222" t="s">
        <v>410</v>
      </c>
      <c r="B32" s="222" t="s">
        <v>411</v>
      </c>
      <c r="C32" s="223" t="s">
        <v>646</v>
      </c>
      <c r="D32" s="223"/>
      <c r="E32" s="223"/>
      <c r="F32" s="223"/>
      <c r="G32" s="223"/>
      <c r="H32" s="223"/>
      <c r="I32" s="224" t="n">
        <f aca="false">J32+L32</f>
        <v>216</v>
      </c>
      <c r="J32" s="224" t="n">
        <v>0</v>
      </c>
      <c r="K32" s="223"/>
      <c r="L32" s="224" t="n">
        <f aca="false">M32+S32</f>
        <v>216</v>
      </c>
      <c r="M32" s="224" t="n">
        <v>36</v>
      </c>
      <c r="N32" s="224" t="n">
        <f aca="false">T32+X32+AB32+AF32+AJ32+AN32+AR32+AV32</f>
        <v>16</v>
      </c>
      <c r="O32" s="224" t="n">
        <f aca="false">U32+Y32+AC32+AG32+AK32+AO32+AS32+AW32</f>
        <v>14</v>
      </c>
      <c r="P32" s="224" t="n">
        <f aca="false">V32+Z32+AD32+AH32+AL32+AP32+AT32+AX32</f>
        <v>14</v>
      </c>
      <c r="Q32" s="225" t="n">
        <f aca="false">SUM(N32:P32)</f>
        <v>44</v>
      </c>
      <c r="R32" s="224" t="n">
        <f aca="false">W32+AA32+AE32+AI32+AM32+AQ32+AU32+AY32</f>
        <v>136</v>
      </c>
      <c r="S32" s="226" t="n">
        <f aca="false">Q32+R32</f>
        <v>180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/>
      <c r="AK32" s="227"/>
      <c r="AL32" s="227"/>
      <c r="AM32" s="228"/>
      <c r="AN32" s="209" t="n">
        <v>16</v>
      </c>
      <c r="AO32" s="209" t="n">
        <v>14</v>
      </c>
      <c r="AP32" s="209" t="n">
        <v>14</v>
      </c>
      <c r="AQ32" s="232" t="n">
        <v>136</v>
      </c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22" t="s">
        <v>414</v>
      </c>
      <c r="B33" s="222" t="s">
        <v>415</v>
      </c>
      <c r="C33" s="223"/>
      <c r="D33" s="223" t="s">
        <v>659</v>
      </c>
      <c r="E33" s="223"/>
      <c r="F33" s="223"/>
      <c r="G33" s="223"/>
      <c r="H33" s="223"/>
      <c r="I33" s="224" t="n">
        <f aca="false">J33+L33</f>
        <v>108</v>
      </c>
      <c r="J33" s="224" t="n">
        <v>0</v>
      </c>
      <c r="K33" s="223"/>
      <c r="L33" s="224" t="n">
        <f aca="false">M33+S33</f>
        <v>108</v>
      </c>
      <c r="M33" s="224" t="n">
        <v>0</v>
      </c>
      <c r="N33" s="224" t="n">
        <f aca="false">T33+X33+AB33+AF33+AJ33+AN33+AR33+AV33</f>
        <v>18</v>
      </c>
      <c r="O33" s="224" t="n">
        <f aca="false">U33+Y33+AC33+AG33+AK33+AO33+AS33+AW33</f>
        <v>16</v>
      </c>
      <c r="P33" s="224" t="n">
        <f aca="false">V33+Z33+AD33+AH33+AL33+AP33+AT33+AX33</f>
        <v>0</v>
      </c>
      <c r="Q33" s="225" t="n">
        <f aca="false">SUM(N33:P33)</f>
        <v>34</v>
      </c>
      <c r="R33" s="224" t="n">
        <f aca="false">W33+AA33+AE33+AI33+AM33+AQ33+AU33+AY33</f>
        <v>74</v>
      </c>
      <c r="S33" s="226" t="n">
        <f aca="false">Q33+R33</f>
        <v>108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/>
      <c r="AK33" s="227"/>
      <c r="AL33" s="227"/>
      <c r="AM33" s="228"/>
      <c r="AN33" s="209"/>
      <c r="AO33" s="209"/>
      <c r="AP33" s="209"/>
      <c r="AQ33" s="210"/>
      <c r="AR33" s="227" t="n">
        <v>18</v>
      </c>
      <c r="AS33" s="227" t="n">
        <v>16</v>
      </c>
      <c r="AT33" s="227"/>
      <c r="AU33" s="229" t="n">
        <v>74</v>
      </c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2" t="s">
        <v>416</v>
      </c>
      <c r="B34" s="222" t="s">
        <v>417</v>
      </c>
      <c r="C34" s="223" t="s">
        <v>655</v>
      </c>
      <c r="D34" s="223"/>
      <c r="E34" s="223" t="s">
        <v>655</v>
      </c>
      <c r="F34" s="223"/>
      <c r="G34" s="223"/>
      <c r="H34" s="223"/>
      <c r="I34" s="224" t="n">
        <f aca="false">J34+L34</f>
        <v>216</v>
      </c>
      <c r="J34" s="224" t="n">
        <v>0</v>
      </c>
      <c r="K34" s="223"/>
      <c r="L34" s="224" t="n">
        <f aca="false">M34+S34</f>
        <v>216</v>
      </c>
      <c r="M34" s="224" t="n">
        <v>27</v>
      </c>
      <c r="N34" s="224" t="n">
        <f aca="false">T34+X34+AB34+AF34+AJ34+AN34+AR34+AV34</f>
        <v>24</v>
      </c>
      <c r="O34" s="224" t="n">
        <f aca="false">U34+Y34+AC34+AG34+AK34+AO34+AS34+AW34</f>
        <v>24</v>
      </c>
      <c r="P34" s="224" t="n">
        <f aca="false">V34+Z34+AD34+AH34+AL34+AP34+AT34+AX34</f>
        <v>24</v>
      </c>
      <c r="Q34" s="225" t="n">
        <f aca="false">SUM(N34:P34)</f>
        <v>72</v>
      </c>
      <c r="R34" s="224" t="n">
        <f aca="false">W34+AA34+AE34+AI34+AM34+AQ34+AU34+AY34</f>
        <v>117</v>
      </c>
      <c r="S34" s="226" t="n">
        <f aca="false">Q34+R34</f>
        <v>189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 t="n">
        <v>24</v>
      </c>
      <c r="AW34" s="209" t="n">
        <v>24</v>
      </c>
      <c r="AX34" s="209" t="n">
        <v>24</v>
      </c>
      <c r="AY34" s="232" t="n">
        <v>117</v>
      </c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420</v>
      </c>
      <c r="B35" s="222" t="s">
        <v>421</v>
      </c>
      <c r="C35" s="223" t="s">
        <v>646</v>
      </c>
      <c r="D35" s="223"/>
      <c r="E35" s="223"/>
      <c r="F35" s="223"/>
      <c r="G35" s="223"/>
      <c r="H35" s="223"/>
      <c r="I35" s="224" t="n">
        <f aca="false">J35+L35</f>
        <v>216</v>
      </c>
      <c r="J35" s="224" t="n">
        <v>0</v>
      </c>
      <c r="K35" s="223"/>
      <c r="L35" s="224" t="n">
        <f aca="false">M35+S35</f>
        <v>216</v>
      </c>
      <c r="M35" s="224" t="n">
        <v>36</v>
      </c>
      <c r="N35" s="224" t="n">
        <f aca="false">T35+X35+AB35+AF35+AJ35+AN35+AR35+AV35</f>
        <v>16</v>
      </c>
      <c r="O35" s="224" t="n">
        <f aca="false">U35+Y35+AC35+AG35+AK35+AO35+AS35+AW35</f>
        <v>14</v>
      </c>
      <c r="P35" s="224" t="n">
        <f aca="false">V35+Z35+AD35+AH35+AL35+AP35+AT35+AX35</f>
        <v>14</v>
      </c>
      <c r="Q35" s="225" t="n">
        <f aca="false">SUM(N35:P35)</f>
        <v>44</v>
      </c>
      <c r="R35" s="224" t="n">
        <f aca="false">W35+AA35+AE35+AI35+AM35+AQ35+AU35+AY35</f>
        <v>136</v>
      </c>
      <c r="S35" s="226" t="n">
        <f aca="false">Q35+R35</f>
        <v>180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/>
      <c r="AK35" s="227"/>
      <c r="AL35" s="227"/>
      <c r="AM35" s="228"/>
      <c r="AN35" s="209" t="n">
        <v>16</v>
      </c>
      <c r="AO35" s="209" t="n">
        <v>14</v>
      </c>
      <c r="AP35" s="209" t="n">
        <v>14</v>
      </c>
      <c r="AQ35" s="232" t="n">
        <v>136</v>
      </c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2" t="s">
        <v>424</v>
      </c>
      <c r="B36" s="222" t="s">
        <v>425</v>
      </c>
      <c r="C36" s="223" t="s">
        <v>656</v>
      </c>
      <c r="D36" s="223"/>
      <c r="E36" s="223"/>
      <c r="F36" s="223"/>
      <c r="G36" s="223"/>
      <c r="H36" s="223"/>
      <c r="I36" s="224" t="n">
        <f aca="false">J36+L36</f>
        <v>216</v>
      </c>
      <c r="J36" s="224" t="n">
        <v>0</v>
      </c>
      <c r="K36" s="223"/>
      <c r="L36" s="224" t="n">
        <f aca="false">M36+S36</f>
        <v>216</v>
      </c>
      <c r="M36" s="224" t="n">
        <v>36</v>
      </c>
      <c r="N36" s="224" t="n">
        <f aca="false">T36+X36+AB36+AF36+AJ36+AN36+AR36+AV36</f>
        <v>34</v>
      </c>
      <c r="O36" s="224" t="n">
        <f aca="false">U36+Y36+AC36+AG36+AK36+AO36+AS36+AW36</f>
        <v>34</v>
      </c>
      <c r="P36" s="224" t="n">
        <f aca="false">V36+Z36+AD36+AH36+AL36+AP36+AT36+AX36</f>
        <v>34</v>
      </c>
      <c r="Q36" s="225" t="n">
        <f aca="false">SUM(N36:P36)</f>
        <v>102</v>
      </c>
      <c r="R36" s="224" t="n">
        <f aca="false">W36+AA36+AE36+AI36+AM36+AQ36+AU36+AY36</f>
        <v>78</v>
      </c>
      <c r="S36" s="226" t="n">
        <f aca="false">Q36+R36</f>
        <v>180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/>
      <c r="AK36" s="227"/>
      <c r="AL36" s="227"/>
      <c r="AM36" s="228"/>
      <c r="AN36" s="209"/>
      <c r="AO36" s="209"/>
      <c r="AP36" s="209"/>
      <c r="AQ36" s="210"/>
      <c r="AR36" s="227" t="n">
        <v>34</v>
      </c>
      <c r="AS36" s="227" t="n">
        <v>34</v>
      </c>
      <c r="AT36" s="227" t="n">
        <v>34</v>
      </c>
      <c r="AU36" s="229" t="n">
        <v>78</v>
      </c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428</v>
      </c>
      <c r="B37" s="222" t="s">
        <v>429</v>
      </c>
      <c r="C37" s="223" t="s">
        <v>656</v>
      </c>
      <c r="D37" s="223" t="s">
        <v>660</v>
      </c>
      <c r="E37" s="223"/>
      <c r="F37" s="223"/>
      <c r="G37" s="223"/>
      <c r="H37" s="223"/>
      <c r="I37" s="224" t="n">
        <f aca="false">J37+L37</f>
        <v>216</v>
      </c>
      <c r="J37" s="224" t="n">
        <v>0</v>
      </c>
      <c r="K37" s="223"/>
      <c r="L37" s="224" t="n">
        <f aca="false">M37+S37</f>
        <v>216</v>
      </c>
      <c r="M37" s="224" t="n">
        <v>36</v>
      </c>
      <c r="N37" s="224" t="n">
        <f aca="false">T37+X37+AB37+AF37+AJ37+AN37+AR37+AV37</f>
        <v>34</v>
      </c>
      <c r="O37" s="224" t="n">
        <f aca="false">U37+Y37+AC37+AG37+AK37+AO37+AS37+AW37</f>
        <v>30</v>
      </c>
      <c r="P37" s="224" t="n">
        <f aca="false">V37+Z37+AD37+AH37+AL37+AP37+AT37+AX37</f>
        <v>30</v>
      </c>
      <c r="Q37" s="225" t="n">
        <f aca="false">SUM(N37:P37)</f>
        <v>94</v>
      </c>
      <c r="R37" s="224" t="n">
        <f aca="false">W37+AA37+AE37+AI37+AM37+AQ37+AU37+AY37</f>
        <v>86</v>
      </c>
      <c r="S37" s="226" t="n">
        <f aca="false">Q37+R37</f>
        <v>180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 t="n">
        <v>16</v>
      </c>
      <c r="AO37" s="209" t="n">
        <v>14</v>
      </c>
      <c r="AP37" s="209" t="n">
        <v>14</v>
      </c>
      <c r="AQ37" s="232" t="n">
        <v>64</v>
      </c>
      <c r="AR37" s="227" t="n">
        <v>18</v>
      </c>
      <c r="AS37" s="227" t="n">
        <v>16</v>
      </c>
      <c r="AT37" s="227" t="n">
        <v>16</v>
      </c>
      <c r="AU37" s="229" t="n">
        <v>22</v>
      </c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2" t="s">
        <v>432</v>
      </c>
      <c r="B38" s="222" t="s">
        <v>433</v>
      </c>
      <c r="C38" s="223"/>
      <c r="D38" s="223" t="s">
        <v>653</v>
      </c>
      <c r="E38" s="223"/>
      <c r="F38" s="223"/>
      <c r="G38" s="223"/>
      <c r="H38" s="223"/>
      <c r="I38" s="224" t="n">
        <f aca="false">J38+L38</f>
        <v>144</v>
      </c>
      <c r="J38" s="224" t="n">
        <v>0</v>
      </c>
      <c r="K38" s="223"/>
      <c r="L38" s="224" t="n">
        <f aca="false">M38+S38</f>
        <v>144</v>
      </c>
      <c r="M38" s="224" t="n">
        <v>0</v>
      </c>
      <c r="N38" s="224" t="n">
        <f aca="false">T38+X38+AB38+AF38+AJ38+AN38+AR38+AV38</f>
        <v>18</v>
      </c>
      <c r="O38" s="224" t="n">
        <f aca="false">U38+Y38+AC38+AG38+AK38+AO38+AS38+AW38</f>
        <v>16</v>
      </c>
      <c r="P38" s="224" t="n">
        <f aca="false">V38+Z38+AD38+AH38+AL38+AP38+AT38+AX38</f>
        <v>16</v>
      </c>
      <c r="Q38" s="225" t="n">
        <f aca="false">SUM(N38:P38)</f>
        <v>50</v>
      </c>
      <c r="R38" s="224" t="n">
        <f aca="false">W38+AA38+AE38+AI38+AM38+AQ38+AU38+AY38</f>
        <v>94</v>
      </c>
      <c r="S38" s="226" t="n">
        <f aca="false">Q38+R38</f>
        <v>144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 t="n">
        <v>18</v>
      </c>
      <c r="AK38" s="227" t="n">
        <v>16</v>
      </c>
      <c r="AL38" s="227" t="n">
        <v>16</v>
      </c>
      <c r="AM38" s="229" t="n">
        <v>94</v>
      </c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2" t="s">
        <v>436</v>
      </c>
      <c r="B39" s="222" t="s">
        <v>437</v>
      </c>
      <c r="C39" s="223" t="s">
        <v>655</v>
      </c>
      <c r="D39" s="223" t="s">
        <v>656</v>
      </c>
      <c r="E39" s="223"/>
      <c r="F39" s="223" t="s">
        <v>656</v>
      </c>
      <c r="G39" s="223"/>
      <c r="H39" s="223"/>
      <c r="I39" s="224" t="n">
        <f aca="false">J39+L39</f>
        <v>252</v>
      </c>
      <c r="J39" s="224" t="n">
        <v>0</v>
      </c>
      <c r="K39" s="223"/>
      <c r="L39" s="224" t="n">
        <f aca="false">M39+S39</f>
        <v>252</v>
      </c>
      <c r="M39" s="224" t="n">
        <v>27</v>
      </c>
      <c r="N39" s="224" t="n">
        <f aca="false">T39+X39+AB39+AF39+AJ39+AN39+AR39+AV39</f>
        <v>34</v>
      </c>
      <c r="O39" s="224" t="n">
        <f aca="false">U39+Y39+AC39+AG39+AK39+AO39+AS39+AW39</f>
        <v>16</v>
      </c>
      <c r="P39" s="224" t="n">
        <f aca="false">V39+Z39+AD39+AH39+AL39+AP39+AT39+AX39</f>
        <v>32</v>
      </c>
      <c r="Q39" s="225" t="n">
        <f aca="false">SUM(N39:P39)</f>
        <v>82</v>
      </c>
      <c r="R39" s="224" t="n">
        <f aca="false">W39+AA39+AE39+AI39+AM39+AQ39+AU39+AY39</f>
        <v>143</v>
      </c>
      <c r="S39" s="226" t="n">
        <f aca="false">Q39+R39</f>
        <v>225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/>
      <c r="AO39" s="209"/>
      <c r="AP39" s="209"/>
      <c r="AQ39" s="210"/>
      <c r="AR39" s="227" t="n">
        <v>18</v>
      </c>
      <c r="AS39" s="227" t="n">
        <v>16</v>
      </c>
      <c r="AT39" s="227" t="n">
        <v>16</v>
      </c>
      <c r="AU39" s="229" t="n">
        <v>94</v>
      </c>
      <c r="AV39" s="209" t="n">
        <v>16</v>
      </c>
      <c r="AW39" s="209"/>
      <c r="AX39" s="209" t="n">
        <v>16</v>
      </c>
      <c r="AY39" s="232" t="n">
        <v>49</v>
      </c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441</v>
      </c>
      <c r="B40" s="222" t="s">
        <v>442</v>
      </c>
      <c r="C40" s="223" t="s">
        <v>654</v>
      </c>
      <c r="D40" s="223"/>
      <c r="E40" s="223" t="s">
        <v>654</v>
      </c>
      <c r="F40" s="223"/>
      <c r="G40" s="223"/>
      <c r="H40" s="223"/>
      <c r="I40" s="224" t="n">
        <f aca="false">J40+L40</f>
        <v>216</v>
      </c>
      <c r="J40" s="224" t="n">
        <v>0</v>
      </c>
      <c r="K40" s="223"/>
      <c r="L40" s="224" t="n">
        <f aca="false">M40+S40</f>
        <v>216</v>
      </c>
      <c r="M40" s="224" t="n">
        <v>36</v>
      </c>
      <c r="N40" s="224" t="n">
        <f aca="false">T40+X40+AB40+AF40+AJ40+AN40+AR40+AV40</f>
        <v>18</v>
      </c>
      <c r="O40" s="224" t="n">
        <f aca="false">U40+Y40+AC40+AG40+AK40+AO40+AS40+AW40</f>
        <v>16</v>
      </c>
      <c r="P40" s="224" t="n">
        <f aca="false">V40+Z40+AD40+AH40+AL40+AP40+AT40+AX40</f>
        <v>16</v>
      </c>
      <c r="Q40" s="225" t="n">
        <f aca="false">SUM(N40:P40)</f>
        <v>50</v>
      </c>
      <c r="R40" s="224" t="n">
        <f aca="false">W40+AA40+AE40+AI40+AM40+AQ40+AU40+AY40</f>
        <v>130</v>
      </c>
      <c r="S40" s="226" t="n">
        <f aca="false">Q40+R40</f>
        <v>180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 t="n">
        <v>18</v>
      </c>
      <c r="AK40" s="227" t="n">
        <v>16</v>
      </c>
      <c r="AL40" s="227" t="n">
        <v>16</v>
      </c>
      <c r="AM40" s="229" t="n">
        <v>130</v>
      </c>
      <c r="AN40" s="209"/>
      <c r="AO40" s="209"/>
      <c r="AP40" s="209"/>
      <c r="AQ40" s="210"/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2" t="s">
        <v>444</v>
      </c>
      <c r="B41" s="222" t="s">
        <v>445</v>
      </c>
      <c r="C41" s="223"/>
      <c r="D41" s="223" t="s">
        <v>661</v>
      </c>
      <c r="E41" s="223"/>
      <c r="F41" s="223"/>
      <c r="G41" s="223"/>
      <c r="H41" s="223"/>
      <c r="I41" s="224" t="n">
        <f aca="false">J41+L41</f>
        <v>108</v>
      </c>
      <c r="J41" s="224" t="n">
        <v>0</v>
      </c>
      <c r="K41" s="223"/>
      <c r="L41" s="224" t="n">
        <f aca="false">M41+S41</f>
        <v>108</v>
      </c>
      <c r="M41" s="224" t="n">
        <v>0</v>
      </c>
      <c r="N41" s="224" t="n">
        <f aca="false">T41+X41+AB41+AF41+AJ41+AN41+AR41+AV41</f>
        <v>18</v>
      </c>
      <c r="O41" s="224" t="n">
        <f aca="false">U41+Y41+AC41+AG41+AK41+AO41+AS41+AW41</f>
        <v>16</v>
      </c>
      <c r="P41" s="224" t="n">
        <f aca="false">V41+Z41+AD41+AH41+AL41+AP41+AT41+AX41</f>
        <v>0</v>
      </c>
      <c r="Q41" s="225" t="n">
        <f aca="false">SUM(N41:P41)</f>
        <v>34</v>
      </c>
      <c r="R41" s="224" t="n">
        <f aca="false">W41+AA41+AE41+AI41+AM41+AQ41+AU41+AY41</f>
        <v>74</v>
      </c>
      <c r="S41" s="226" t="n">
        <f aca="false">Q41+R41</f>
        <v>108</v>
      </c>
      <c r="T41" s="227"/>
      <c r="U41" s="227"/>
      <c r="V41" s="227"/>
      <c r="W41" s="228"/>
      <c r="X41" s="209" t="n">
        <v>18</v>
      </c>
      <c r="Y41" s="209" t="n">
        <v>16</v>
      </c>
      <c r="Z41" s="209"/>
      <c r="AA41" s="232" t="n">
        <v>74</v>
      </c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2" t="s">
        <v>448</v>
      </c>
      <c r="B42" s="222" t="s">
        <v>449</v>
      </c>
      <c r="C42" s="223" t="s">
        <v>662</v>
      </c>
      <c r="D42" s="223"/>
      <c r="E42" s="223" t="s">
        <v>648</v>
      </c>
      <c r="F42" s="223"/>
      <c r="G42" s="223"/>
      <c r="H42" s="223"/>
      <c r="I42" s="224" t="n">
        <f aca="false">J42+L42</f>
        <v>288</v>
      </c>
      <c r="J42" s="224" t="n">
        <v>0</v>
      </c>
      <c r="K42" s="223"/>
      <c r="L42" s="224" t="n">
        <f aca="false">M42+S42</f>
        <v>288</v>
      </c>
      <c r="M42" s="224" t="n">
        <v>63</v>
      </c>
      <c r="N42" s="224" t="n">
        <f aca="false">T42+X42+AB42+AF42+AJ42+AN42+AR42+AV42</f>
        <v>34</v>
      </c>
      <c r="O42" s="224" t="n">
        <f aca="false">U42+Y42+AC42+AG42+AK42+AO42+AS42+AW42</f>
        <v>32</v>
      </c>
      <c r="P42" s="224" t="n">
        <f aca="false">V42+Z42+AD42+AH42+AL42+AP42+AT42+AX42</f>
        <v>32</v>
      </c>
      <c r="Q42" s="225" t="n">
        <f aca="false">SUM(N42:P42)</f>
        <v>98</v>
      </c>
      <c r="R42" s="224" t="n">
        <f aca="false">W42+AA42+AE42+AI42+AM42+AQ42+AU42+AY42</f>
        <v>127</v>
      </c>
      <c r="S42" s="226" t="n">
        <f aca="false">Q42+R42</f>
        <v>225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 t="n">
        <v>16</v>
      </c>
      <c r="AG42" s="209" t="n">
        <v>16</v>
      </c>
      <c r="AH42" s="209" t="n">
        <v>16</v>
      </c>
      <c r="AI42" s="232" t="n">
        <v>69</v>
      </c>
      <c r="AJ42" s="227" t="n">
        <v>18</v>
      </c>
      <c r="AK42" s="227" t="n">
        <v>16</v>
      </c>
      <c r="AL42" s="227" t="n">
        <v>16</v>
      </c>
      <c r="AM42" s="229" t="n">
        <v>58</v>
      </c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452</v>
      </c>
      <c r="B43" s="222" t="s">
        <v>453</v>
      </c>
      <c r="C43" s="223" t="s">
        <v>648</v>
      </c>
      <c r="D43" s="223"/>
      <c r="E43" s="223"/>
      <c r="F43" s="223"/>
      <c r="G43" s="223"/>
      <c r="H43" s="223"/>
      <c r="I43" s="224" t="n">
        <f aca="false">J43+L43</f>
        <v>252</v>
      </c>
      <c r="J43" s="224" t="n">
        <v>0</v>
      </c>
      <c r="K43" s="223"/>
      <c r="L43" s="224" t="n">
        <f aca="false">M43+S43</f>
        <v>252</v>
      </c>
      <c r="M43" s="224" t="n">
        <v>27</v>
      </c>
      <c r="N43" s="224" t="n">
        <f aca="false">T43+X43+AB43+AF43+AJ43+AN43+AR43+AV43</f>
        <v>32</v>
      </c>
      <c r="O43" s="224" t="n">
        <f aca="false">U43+Y43+AC43+AG43+AK43+AO43+AS43+AW43</f>
        <v>32</v>
      </c>
      <c r="P43" s="224" t="n">
        <f aca="false">V43+Z43+AD43+AH43+AL43+AP43+AT43+AX43</f>
        <v>32</v>
      </c>
      <c r="Q43" s="225" t="n">
        <f aca="false">SUM(N43:P43)</f>
        <v>96</v>
      </c>
      <c r="R43" s="224" t="n">
        <f aca="false">W43+AA43+AE43+AI43+AM43+AQ43+AU43+AY43</f>
        <v>129</v>
      </c>
      <c r="S43" s="226" t="n">
        <f aca="false">Q43+R43</f>
        <v>225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 t="n">
        <v>32</v>
      </c>
      <c r="AG43" s="209" t="n">
        <v>32</v>
      </c>
      <c r="AH43" s="209" t="n">
        <v>32</v>
      </c>
      <c r="AI43" s="232" t="n">
        <v>129</v>
      </c>
      <c r="AJ43" s="227"/>
      <c r="AK43" s="227"/>
      <c r="AL43" s="227"/>
      <c r="AM43" s="228"/>
      <c r="AN43" s="209"/>
      <c r="AO43" s="209"/>
      <c r="AP43" s="209"/>
      <c r="AQ43" s="210"/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2" t="s">
        <v>456</v>
      </c>
      <c r="B44" s="222" t="s">
        <v>457</v>
      </c>
      <c r="C44" s="223" t="s">
        <v>654</v>
      </c>
      <c r="D44" s="223" t="s">
        <v>648</v>
      </c>
      <c r="E44" s="223"/>
      <c r="F44" s="223"/>
      <c r="G44" s="223"/>
      <c r="H44" s="223"/>
      <c r="I44" s="224" t="n">
        <f aca="false">J44+L44</f>
        <v>180</v>
      </c>
      <c r="J44" s="224" t="n">
        <v>0</v>
      </c>
      <c r="K44" s="223"/>
      <c r="L44" s="224" t="n">
        <f aca="false">M44+S44</f>
        <v>180</v>
      </c>
      <c r="M44" s="224" t="n">
        <v>36</v>
      </c>
      <c r="N44" s="224" t="n">
        <f aca="false">T44+X44+AB44+AF44+AJ44+AN44+AR44+AV44</f>
        <v>34</v>
      </c>
      <c r="O44" s="224" t="n">
        <f aca="false">U44+Y44+AC44+AG44+AK44+AO44+AS44+AW44</f>
        <v>32</v>
      </c>
      <c r="P44" s="224" t="n">
        <f aca="false">V44+Z44+AD44+AH44+AL44+AP44+AT44+AX44</f>
        <v>16</v>
      </c>
      <c r="Q44" s="225" t="n">
        <f aca="false">SUM(N44:P44)</f>
        <v>82</v>
      </c>
      <c r="R44" s="224" t="n">
        <f aca="false">W44+AA44+AE44+AI44+AM44+AQ44+AU44+AY44</f>
        <v>62</v>
      </c>
      <c r="S44" s="226" t="n">
        <f aca="false">Q44+R44</f>
        <v>144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 t="n">
        <v>16</v>
      </c>
      <c r="AG44" s="209" t="n">
        <v>16</v>
      </c>
      <c r="AH44" s="209" t="n">
        <v>16</v>
      </c>
      <c r="AI44" s="232" t="n">
        <v>60</v>
      </c>
      <c r="AJ44" s="227" t="n">
        <v>18</v>
      </c>
      <c r="AK44" s="227" t="n">
        <v>16</v>
      </c>
      <c r="AL44" s="227"/>
      <c r="AM44" s="229" t="n">
        <v>2</v>
      </c>
      <c r="AN44" s="209"/>
      <c r="AO44" s="209"/>
      <c r="AP44" s="209"/>
      <c r="AQ44" s="210"/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39" hidden="false" customHeight="false" outlineLevel="0" collapsed="false">
      <c r="A45" s="222" t="s">
        <v>460</v>
      </c>
      <c r="B45" s="222" t="s">
        <v>461</v>
      </c>
      <c r="C45" s="223"/>
      <c r="D45" s="223" t="s">
        <v>663</v>
      </c>
      <c r="E45" s="223"/>
      <c r="F45" s="223"/>
      <c r="G45" s="223"/>
      <c r="H45" s="223"/>
      <c r="I45" s="224" t="n">
        <f aca="false">J45+L45</f>
        <v>180</v>
      </c>
      <c r="J45" s="224" t="n">
        <v>0</v>
      </c>
      <c r="K45" s="223"/>
      <c r="L45" s="224" t="n">
        <f aca="false">M45+S45</f>
        <v>180</v>
      </c>
      <c r="M45" s="224" t="n">
        <v>0</v>
      </c>
      <c r="N45" s="224" t="n">
        <f aca="false">T45+X45+AB45+AF45+AJ45+AN45+AR45+AV45</f>
        <v>34</v>
      </c>
      <c r="O45" s="224" t="n">
        <f aca="false">U45+Y45+AC45+AG45+AK45+AO45+AS45+AW45</f>
        <v>30</v>
      </c>
      <c r="P45" s="224" t="n">
        <f aca="false">V45+Z45+AD45+AH45+AL45+AP45+AT45+AX45</f>
        <v>0</v>
      </c>
      <c r="Q45" s="225" t="n">
        <f aca="false">SUM(N45:P45)</f>
        <v>64</v>
      </c>
      <c r="R45" s="224" t="n">
        <f aca="false">W45+AA45+AE45+AI45+AM45+AQ45+AU45+AY45</f>
        <v>116</v>
      </c>
      <c r="S45" s="226" t="n">
        <f aca="false">Q45+R45</f>
        <v>180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 t="n">
        <v>18</v>
      </c>
      <c r="AK45" s="227" t="n">
        <v>16</v>
      </c>
      <c r="AL45" s="227"/>
      <c r="AM45" s="229" t="n">
        <v>74</v>
      </c>
      <c r="AN45" s="209" t="n">
        <v>16</v>
      </c>
      <c r="AO45" s="209" t="n">
        <v>14</v>
      </c>
      <c r="AP45" s="209"/>
      <c r="AQ45" s="232" t="n">
        <v>42</v>
      </c>
      <c r="AR45" s="227"/>
      <c r="AS45" s="227"/>
      <c r="AT45" s="227"/>
      <c r="AU45" s="228"/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464</v>
      </c>
      <c r="B46" s="222" t="s">
        <v>465</v>
      </c>
      <c r="C46" s="223"/>
      <c r="D46" s="223" t="s">
        <v>656</v>
      </c>
      <c r="E46" s="223"/>
      <c r="F46" s="223"/>
      <c r="G46" s="223"/>
      <c r="H46" s="223"/>
      <c r="I46" s="224" t="n">
        <f aca="false">J46+L46</f>
        <v>108</v>
      </c>
      <c r="J46" s="224" t="n">
        <v>0</v>
      </c>
      <c r="K46" s="223"/>
      <c r="L46" s="224" t="n">
        <f aca="false">M46+S46</f>
        <v>108</v>
      </c>
      <c r="M46" s="224" t="n">
        <v>0</v>
      </c>
      <c r="N46" s="224" t="n">
        <f aca="false">T46+X46+AB46+AF46+AJ46+AN46+AR46+AV46</f>
        <v>18</v>
      </c>
      <c r="O46" s="224" t="n">
        <f aca="false">U46+Y46+AC46+AG46+AK46+AO46+AS46+AW46</f>
        <v>16</v>
      </c>
      <c r="P46" s="224" t="n">
        <f aca="false">V46+Z46+AD46+AH46+AL46+AP46+AT46+AX46</f>
        <v>16</v>
      </c>
      <c r="Q46" s="225" t="n">
        <f aca="false">SUM(N46:P46)</f>
        <v>50</v>
      </c>
      <c r="R46" s="224" t="n">
        <f aca="false">W46+AA46+AE46+AI46+AM46+AQ46+AU46+AY46</f>
        <v>58</v>
      </c>
      <c r="S46" s="226" t="n">
        <f aca="false">Q46+R46</f>
        <v>108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 t="n">
        <v>18</v>
      </c>
      <c r="AS46" s="227" t="n">
        <v>16</v>
      </c>
      <c r="AT46" s="227" t="n">
        <v>16</v>
      </c>
      <c r="AU46" s="229" t="n">
        <v>58</v>
      </c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2" t="s">
        <v>468</v>
      </c>
      <c r="B47" s="222" t="s">
        <v>469</v>
      </c>
      <c r="C47" s="223" t="s">
        <v>649</v>
      </c>
      <c r="D47" s="223"/>
      <c r="E47" s="223"/>
      <c r="F47" s="223"/>
      <c r="G47" s="223"/>
      <c r="H47" s="223"/>
      <c r="I47" s="224" t="n">
        <f aca="false">J47+L47</f>
        <v>144</v>
      </c>
      <c r="J47" s="224" t="n">
        <v>0</v>
      </c>
      <c r="K47" s="223"/>
      <c r="L47" s="224" t="n">
        <f aca="false">M47+S47</f>
        <v>144</v>
      </c>
      <c r="M47" s="224" t="n">
        <v>36</v>
      </c>
      <c r="N47" s="224" t="n">
        <f aca="false">T47+X47+AB47+AF47+AJ47+AN47+AR47+AV47</f>
        <v>18</v>
      </c>
      <c r="O47" s="224" t="n">
        <f aca="false">U47+Y47+AC47+AG47+AK47+AO47+AS47+AW47</f>
        <v>0</v>
      </c>
      <c r="P47" s="224" t="n">
        <f aca="false">V47+Z47+AD47+AH47+AL47+AP47+AT47+AX47</f>
        <v>16</v>
      </c>
      <c r="Q47" s="225" t="n">
        <f aca="false">SUM(N47:P47)</f>
        <v>34</v>
      </c>
      <c r="R47" s="224" t="n">
        <f aca="false">W47+AA47+AE47+AI47+AM47+AQ47+AU47+AY47</f>
        <v>74</v>
      </c>
      <c r="S47" s="226" t="n">
        <f aca="false">Q47+R47</f>
        <v>108</v>
      </c>
      <c r="T47" s="227"/>
      <c r="U47" s="227"/>
      <c r="V47" s="227"/>
      <c r="W47" s="228"/>
      <c r="X47" s="209" t="n">
        <v>18</v>
      </c>
      <c r="Y47" s="209"/>
      <c r="Z47" s="209" t="n">
        <v>16</v>
      </c>
      <c r="AA47" s="232" t="n">
        <v>74</v>
      </c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33" t="s">
        <v>472</v>
      </c>
      <c r="B48" s="233" t="s">
        <v>473</v>
      </c>
      <c r="C48" s="234"/>
      <c r="D48" s="234"/>
      <c r="E48" s="234"/>
      <c r="F48" s="234"/>
      <c r="G48" s="234"/>
      <c r="H48" s="234"/>
      <c r="I48" s="235" t="n">
        <f aca="false">J48+L48</f>
        <v>652</v>
      </c>
      <c r="J48" s="235" t="n">
        <f aca="false">J49+J52+J53+J54+J55</f>
        <v>0</v>
      </c>
      <c r="K48" s="234"/>
      <c r="L48" s="235" t="n">
        <f aca="false">M48+S48</f>
        <v>652</v>
      </c>
      <c r="M48" s="235" t="n">
        <f aca="false">M49+M52+M53+M54+M55</f>
        <v>0</v>
      </c>
      <c r="N48" s="235" t="n">
        <f aca="false">N49+N52+N53+N54+N55</f>
        <v>32</v>
      </c>
      <c r="O48" s="235" t="n">
        <f aca="false">O49+O52+O53+O54+O55</f>
        <v>358</v>
      </c>
      <c r="P48" s="235" t="n">
        <f aca="false">P49+P52+P53+P54+P55</f>
        <v>30</v>
      </c>
      <c r="Q48" s="236" t="n">
        <f aca="false">SUM(N48:P48)</f>
        <v>420</v>
      </c>
      <c r="R48" s="235" t="n">
        <f aca="false">R49+R52+R53+R54+R55</f>
        <v>232</v>
      </c>
      <c r="S48" s="236" t="n">
        <f aca="false">Q48+R48</f>
        <v>652</v>
      </c>
      <c r="T48" s="237"/>
      <c r="U48" s="237"/>
      <c r="V48" s="237"/>
      <c r="W48" s="238"/>
      <c r="X48" s="237"/>
      <c r="Y48" s="237"/>
      <c r="Z48" s="237"/>
      <c r="AA48" s="238"/>
      <c r="AB48" s="237"/>
      <c r="AC48" s="237"/>
      <c r="AD48" s="237"/>
      <c r="AE48" s="238"/>
      <c r="AF48" s="237"/>
      <c r="AG48" s="237"/>
      <c r="AH48" s="237"/>
      <c r="AI48" s="238"/>
      <c r="AJ48" s="237"/>
      <c r="AK48" s="237"/>
      <c r="AL48" s="237"/>
      <c r="AM48" s="238"/>
      <c r="AN48" s="237"/>
      <c r="AO48" s="237"/>
      <c r="AP48" s="237"/>
      <c r="AQ48" s="238"/>
      <c r="AR48" s="237"/>
      <c r="AS48" s="237"/>
      <c r="AT48" s="237"/>
      <c r="AU48" s="238"/>
      <c r="AV48" s="237"/>
      <c r="AW48" s="237"/>
      <c r="AX48" s="237"/>
      <c r="AY48" s="238"/>
      <c r="AZ48" s="237"/>
      <c r="BA48" s="237"/>
      <c r="BB48" s="237"/>
      <c r="BC48" s="238"/>
      <c r="BD48" s="237"/>
      <c r="BE48" s="237"/>
      <c r="BF48" s="237"/>
      <c r="BG48" s="238"/>
      <c r="BH48" s="239"/>
      <c r="BI48" s="239"/>
      <c r="BJ48" s="239"/>
      <c r="BK48" s="240"/>
      <c r="BL48" s="239"/>
      <c r="BM48" s="239"/>
      <c r="BN48" s="239"/>
      <c r="BO48" s="240"/>
      <c r="BP48" s="213"/>
      <c r="BQ48" s="0" t="n">
        <v>0</v>
      </c>
      <c r="BR48" s="0" t="n">
        <v>-1</v>
      </c>
    </row>
    <row r="49" customFormat="false" ht="29.25" hidden="false" customHeight="false" outlineLevel="0" collapsed="false">
      <c r="A49" s="241" t="s">
        <v>474</v>
      </c>
      <c r="B49" s="241" t="s">
        <v>475</v>
      </c>
      <c r="C49" s="242"/>
      <c r="D49" s="242" t="s">
        <v>664</v>
      </c>
      <c r="E49" s="242"/>
      <c r="F49" s="242"/>
      <c r="G49" s="242"/>
      <c r="H49" s="242"/>
      <c r="I49" s="243" t="n">
        <f aca="false">J49+L49</f>
        <v>328</v>
      </c>
      <c r="J49" s="243" t="n">
        <f aca="false">J50+J51</f>
        <v>0</v>
      </c>
      <c r="K49" s="242"/>
      <c r="L49" s="243" t="n">
        <f aca="false">M49+S49</f>
        <v>328</v>
      </c>
      <c r="M49" s="243" t="n">
        <f aca="false">M50+M51</f>
        <v>0</v>
      </c>
      <c r="N49" s="243" t="n">
        <f aca="false">N50+N51</f>
        <v>0</v>
      </c>
      <c r="O49" s="243" t="n">
        <f aca="false">O50+O51</f>
        <v>328</v>
      </c>
      <c r="P49" s="243" t="n">
        <f aca="false">P50+P51</f>
        <v>0</v>
      </c>
      <c r="Q49" s="244" t="n">
        <f aca="false">SUM(N49:P49)</f>
        <v>328</v>
      </c>
      <c r="R49" s="243" t="n">
        <f aca="false">R50+R51</f>
        <v>0</v>
      </c>
      <c r="S49" s="244" t="n">
        <f aca="false">Q49+R49</f>
        <v>328</v>
      </c>
      <c r="T49" s="245" t="n">
        <f aca="false">T50</f>
        <v>0</v>
      </c>
      <c r="U49" s="245" t="n">
        <f aca="false">U50</f>
        <v>70</v>
      </c>
      <c r="V49" s="245" t="n">
        <f aca="false">V50</f>
        <v>0</v>
      </c>
      <c r="W49" s="246" t="n">
        <f aca="false">W50</f>
        <v>0</v>
      </c>
      <c r="X49" s="245" t="n">
        <f aca="false">X50</f>
        <v>0</v>
      </c>
      <c r="Y49" s="245" t="n">
        <f aca="false">Y50</f>
        <v>70</v>
      </c>
      <c r="Z49" s="245" t="n">
        <f aca="false">Z50</f>
        <v>0</v>
      </c>
      <c r="AA49" s="246" t="n">
        <f aca="false">AA50</f>
        <v>0</v>
      </c>
      <c r="AB49" s="245" t="n">
        <f aca="false">AB50</f>
        <v>0</v>
      </c>
      <c r="AC49" s="245" t="n">
        <f aca="false">AC50</f>
        <v>70</v>
      </c>
      <c r="AD49" s="245" t="n">
        <f aca="false">AD50</f>
        <v>0</v>
      </c>
      <c r="AE49" s="246" t="n">
        <f aca="false">AE50</f>
        <v>0</v>
      </c>
      <c r="AF49" s="245" t="n">
        <f aca="false">AF50</f>
        <v>0</v>
      </c>
      <c r="AG49" s="245" t="n">
        <f aca="false">AG50</f>
        <v>64</v>
      </c>
      <c r="AH49" s="245" t="n">
        <f aca="false">AH50</f>
        <v>0</v>
      </c>
      <c r="AI49" s="246" t="n">
        <f aca="false">AI50</f>
        <v>0</v>
      </c>
      <c r="AJ49" s="245" t="n">
        <f aca="false">AJ50</f>
        <v>0</v>
      </c>
      <c r="AK49" s="245" t="n">
        <f aca="false">AK50</f>
        <v>54</v>
      </c>
      <c r="AL49" s="245" t="n">
        <f aca="false">AL50</f>
        <v>0</v>
      </c>
      <c r="AM49" s="246" t="n">
        <f aca="false">AM50</f>
        <v>0</v>
      </c>
      <c r="AN49" s="245" t="n">
        <f aca="false">AN50</f>
        <v>0</v>
      </c>
      <c r="AO49" s="245" t="n">
        <f aca="false">AO50</f>
        <v>0</v>
      </c>
      <c r="AP49" s="245" t="n">
        <f aca="false">AP50</f>
        <v>0</v>
      </c>
      <c r="AQ49" s="246" t="n">
        <f aca="false">AQ50</f>
        <v>0</v>
      </c>
      <c r="AR49" s="245" t="n">
        <f aca="false">AR50</f>
        <v>0</v>
      </c>
      <c r="AS49" s="245" t="n">
        <f aca="false">AS50</f>
        <v>0</v>
      </c>
      <c r="AT49" s="245" t="n">
        <f aca="false">AT50</f>
        <v>0</v>
      </c>
      <c r="AU49" s="246" t="n">
        <f aca="false">AU50</f>
        <v>0</v>
      </c>
      <c r="AV49" s="245" t="n">
        <f aca="false">AV50</f>
        <v>0</v>
      </c>
      <c r="AW49" s="245" t="n">
        <f aca="false">AW50</f>
        <v>0</v>
      </c>
      <c r="AX49" s="245" t="n">
        <f aca="false">AX50</f>
        <v>0</v>
      </c>
      <c r="AY49" s="246" t="n">
        <f aca="false">AY50</f>
        <v>0</v>
      </c>
      <c r="AZ49" s="245" t="n">
        <f aca="false">AZ50</f>
        <v>0</v>
      </c>
      <c r="BA49" s="245" t="n">
        <f aca="false">BA50</f>
        <v>0</v>
      </c>
      <c r="BB49" s="245" t="n">
        <f aca="false">BB50</f>
        <v>0</v>
      </c>
      <c r="BC49" s="246" t="n">
        <f aca="false">BC50</f>
        <v>0</v>
      </c>
      <c r="BD49" s="245" t="n">
        <f aca="false">BD50</f>
        <v>0</v>
      </c>
      <c r="BE49" s="245" t="n">
        <f aca="false">BE50</f>
        <v>0</v>
      </c>
      <c r="BF49" s="245" t="n">
        <f aca="false">BF50</f>
        <v>0</v>
      </c>
      <c r="BG49" s="246" t="n">
        <f aca="false">BG50</f>
        <v>0</v>
      </c>
      <c r="BH49" s="247" t="n">
        <f aca="false">BH50</f>
        <v>0</v>
      </c>
      <c r="BI49" s="247" t="n">
        <f aca="false">BI50</f>
        <v>0</v>
      </c>
      <c r="BJ49" s="247" t="n">
        <f aca="false">BJ50</f>
        <v>0</v>
      </c>
      <c r="BK49" s="248" t="n">
        <f aca="false">BK50</f>
        <v>0</v>
      </c>
      <c r="BL49" s="247" t="n">
        <f aca="false">BL50</f>
        <v>0</v>
      </c>
      <c r="BM49" s="247" t="n">
        <f aca="false">BM50</f>
        <v>0</v>
      </c>
      <c r="BN49" s="247" t="n">
        <f aca="false">BN50</f>
        <v>0</v>
      </c>
      <c r="BO49" s="248" t="n">
        <f aca="false">BO50</f>
        <v>0</v>
      </c>
      <c r="BP49" s="213"/>
      <c r="BQ49" s="0" t="n">
        <v>0</v>
      </c>
      <c r="BR49" s="0" t="n">
        <v>-1</v>
      </c>
    </row>
    <row r="50" customFormat="false" ht="12.75" hidden="false" customHeight="true" outlineLevel="0" collapsed="false">
      <c r="A50" s="222" t="s">
        <v>477</v>
      </c>
      <c r="B50" s="222" t="s">
        <v>478</v>
      </c>
      <c r="C50" s="223"/>
      <c r="D50" s="223" t="s">
        <v>664</v>
      </c>
      <c r="E50" s="223"/>
      <c r="F50" s="223"/>
      <c r="G50" s="223"/>
      <c r="H50" s="223"/>
      <c r="I50" s="224" t="n">
        <f aca="false">J50+L50</f>
        <v>328</v>
      </c>
      <c r="J50" s="224" t="n">
        <v>0</v>
      </c>
      <c r="K50" s="223"/>
      <c r="L50" s="224" t="n">
        <f aca="false">M50+S50</f>
        <v>328</v>
      </c>
      <c r="M50" s="224" t="n">
        <v>0</v>
      </c>
      <c r="N50" s="224" t="n">
        <f aca="false">T50+X50+AB50+AF50+AJ50+AN50+AR50+AV50</f>
        <v>0</v>
      </c>
      <c r="O50" s="224" t="n">
        <f aca="false">U50+Y50+AC50+AG50+AK50+AO50+AS50+AW50</f>
        <v>328</v>
      </c>
      <c r="P50" s="224" t="n">
        <f aca="false">V50+Z50+AD50+AH50+AL50+AP50+AT50+AX50</f>
        <v>0</v>
      </c>
      <c r="Q50" s="225" t="n">
        <f aca="false">SUM(N50:P50)</f>
        <v>328</v>
      </c>
      <c r="R50" s="224" t="n">
        <f aca="false">W50+AA50+AE50+AI50+AM50+AQ50+AU50+AY50</f>
        <v>0</v>
      </c>
      <c r="S50" s="226" t="n">
        <f aca="false">Q50+R50</f>
        <v>328</v>
      </c>
      <c r="T50" s="227"/>
      <c r="U50" s="227" t="n">
        <v>70</v>
      </c>
      <c r="V50" s="227"/>
      <c r="W50" s="228"/>
      <c r="X50" s="209"/>
      <c r="Y50" s="209" t="n">
        <v>70</v>
      </c>
      <c r="Z50" s="209"/>
      <c r="AA50" s="210"/>
      <c r="AB50" s="227"/>
      <c r="AC50" s="227" t="n">
        <v>70</v>
      </c>
      <c r="AD50" s="227"/>
      <c r="AE50" s="228"/>
      <c r="AF50" s="209"/>
      <c r="AG50" s="209" t="n">
        <v>64</v>
      </c>
      <c r="AH50" s="209"/>
      <c r="AI50" s="210"/>
      <c r="AJ50" s="227"/>
      <c r="AK50" s="227" t="n">
        <v>54</v>
      </c>
      <c r="AL50" s="227"/>
      <c r="AM50" s="228"/>
      <c r="AN50" s="209"/>
      <c r="AO50" s="209"/>
      <c r="AP50" s="209"/>
      <c r="AQ50" s="210"/>
      <c r="AR50" s="227"/>
      <c r="AS50" s="227"/>
      <c r="AT50" s="227"/>
      <c r="AU50" s="228"/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112" t="n">
        <v>2</v>
      </c>
      <c r="BR50" s="112" t="n">
        <f aca="false">BQ50</f>
        <v>2</v>
      </c>
    </row>
    <row r="51" customFormat="false" ht="29.65" hidden="false" customHeight="true" outlineLevel="0" collapsed="false">
      <c r="A51" s="222" t="s">
        <v>479</v>
      </c>
      <c r="B51" s="222" t="s">
        <v>480</v>
      </c>
      <c r="C51" s="223"/>
      <c r="D51" s="223"/>
      <c r="E51" s="223"/>
      <c r="F51" s="223"/>
      <c r="G51" s="223"/>
      <c r="H51" s="223"/>
      <c r="I51" s="223"/>
      <c r="J51" s="223"/>
      <c r="K51" s="223"/>
      <c r="L51" s="223"/>
      <c r="M51" s="223"/>
      <c r="N51" s="223"/>
      <c r="O51" s="223"/>
      <c r="P51" s="223"/>
      <c r="Q51" s="225"/>
      <c r="R51" s="224"/>
      <c r="S51" s="226"/>
      <c r="T51" s="227"/>
      <c r="U51" s="227"/>
      <c r="V51" s="227"/>
      <c r="W51" s="227"/>
      <c r="X51" s="227"/>
      <c r="Y51" s="227"/>
      <c r="Z51" s="227"/>
      <c r="AA51" s="227"/>
      <c r="AB51" s="227"/>
      <c r="AC51" s="227"/>
      <c r="AD51" s="227"/>
      <c r="AE51" s="227"/>
      <c r="AF51" s="227"/>
      <c r="AG51" s="227"/>
      <c r="AH51" s="227"/>
      <c r="AI51" s="227"/>
      <c r="AJ51" s="227"/>
      <c r="AK51" s="227"/>
      <c r="AL51" s="227"/>
      <c r="AM51" s="227"/>
      <c r="AN51" s="227"/>
      <c r="AO51" s="227"/>
      <c r="AP51" s="227"/>
      <c r="AQ51" s="227"/>
      <c r="AR51" s="227"/>
      <c r="AS51" s="227"/>
      <c r="AT51" s="227"/>
      <c r="AU51" s="227"/>
      <c r="AV51" s="227"/>
      <c r="AW51" s="227"/>
      <c r="AX51" s="227"/>
      <c r="AY51" s="227"/>
      <c r="AZ51" s="227"/>
      <c r="BA51" s="227"/>
      <c r="BB51" s="227"/>
      <c r="BC51" s="227"/>
      <c r="BD51" s="227"/>
      <c r="BE51" s="227"/>
      <c r="BF51" s="227"/>
      <c r="BG51" s="227"/>
      <c r="BH51" s="227"/>
      <c r="BI51" s="227"/>
      <c r="BJ51" s="227"/>
      <c r="BK51" s="227"/>
      <c r="BL51" s="227"/>
      <c r="BM51" s="227"/>
      <c r="BN51" s="227"/>
      <c r="BO51" s="227"/>
      <c r="BP51" s="213"/>
      <c r="BQ51" s="112"/>
      <c r="BR51" s="112"/>
    </row>
    <row r="52" customFormat="false" ht="12.75" hidden="false" customHeight="true" outlineLevel="0" collapsed="false">
      <c r="A52" s="222" t="s">
        <v>481</v>
      </c>
      <c r="B52" s="222" t="s">
        <v>482</v>
      </c>
      <c r="C52" s="223"/>
      <c r="D52" s="223" t="s">
        <v>665</v>
      </c>
      <c r="E52" s="223"/>
      <c r="F52" s="223"/>
      <c r="G52" s="223"/>
      <c r="H52" s="223"/>
      <c r="I52" s="224" t="n">
        <f aca="false">J52+L52</f>
        <v>108</v>
      </c>
      <c r="J52" s="224" t="n">
        <v>0</v>
      </c>
      <c r="K52" s="223"/>
      <c r="L52" s="224" t="n">
        <f aca="false">M52+S52</f>
        <v>108</v>
      </c>
      <c r="M52" s="224" t="n">
        <v>0</v>
      </c>
      <c r="N52" s="224" t="n">
        <f aca="false">T52+X52+AB52+AF52+AJ52+AN52+AR52+AV52</f>
        <v>16</v>
      </c>
      <c r="O52" s="224" t="n">
        <f aca="false">U52+Y52+AC52+AG52+AK52+AO52+AS52+AW52</f>
        <v>16</v>
      </c>
      <c r="P52" s="224" t="n">
        <f aca="false">V52+Z52+AD52+AH52+AL52+AP52+AT52+AX52</f>
        <v>16</v>
      </c>
      <c r="Q52" s="225" t="n">
        <f aca="false">SUM(N52:P52)</f>
        <v>48</v>
      </c>
      <c r="R52" s="224" t="n">
        <f aca="false">W52+AA52+AE52+AI52+AM52+AQ52+AU52+AY52</f>
        <v>60</v>
      </c>
      <c r="S52" s="226" t="n">
        <f aca="false">Q52+R52</f>
        <v>108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 t="n">
        <v>16</v>
      </c>
      <c r="AG52" s="209" t="n">
        <v>16</v>
      </c>
      <c r="AH52" s="209" t="n">
        <v>16</v>
      </c>
      <c r="AI52" s="232" t="n">
        <v>60</v>
      </c>
      <c r="AJ52" s="227"/>
      <c r="AK52" s="227"/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112" t="n">
        <v>0</v>
      </c>
      <c r="BR52" s="112" t="n">
        <f aca="false">BQ52</f>
        <v>0</v>
      </c>
    </row>
    <row r="53" customFormat="false" ht="29.65" hidden="false" customHeight="true" outlineLevel="0" collapsed="false">
      <c r="A53" s="222" t="s">
        <v>483</v>
      </c>
      <c r="B53" s="222" t="s">
        <v>484</v>
      </c>
      <c r="C53" s="223"/>
      <c r="D53" s="223"/>
      <c r="E53" s="223"/>
      <c r="F53" s="223"/>
      <c r="G53" s="223"/>
      <c r="H53" s="223"/>
      <c r="I53" s="223"/>
      <c r="J53" s="223"/>
      <c r="K53" s="223"/>
      <c r="L53" s="223"/>
      <c r="M53" s="223"/>
      <c r="N53" s="223"/>
      <c r="O53" s="223"/>
      <c r="P53" s="223"/>
      <c r="Q53" s="225"/>
      <c r="R53" s="224"/>
      <c r="S53" s="226"/>
      <c r="T53" s="227"/>
      <c r="U53" s="227"/>
      <c r="V53" s="227"/>
      <c r="W53" s="227"/>
      <c r="X53" s="227"/>
      <c r="Y53" s="227"/>
      <c r="Z53" s="227"/>
      <c r="AA53" s="227"/>
      <c r="AB53" s="227"/>
      <c r="AC53" s="227"/>
      <c r="AD53" s="227"/>
      <c r="AE53" s="227"/>
      <c r="AF53" s="227"/>
      <c r="AG53" s="227"/>
      <c r="AH53" s="227"/>
      <c r="AI53" s="227"/>
      <c r="AJ53" s="227"/>
      <c r="AK53" s="227"/>
      <c r="AL53" s="227"/>
      <c r="AM53" s="227"/>
      <c r="AN53" s="227"/>
      <c r="AO53" s="227"/>
      <c r="AP53" s="227"/>
      <c r="AQ53" s="227"/>
      <c r="AR53" s="227"/>
      <c r="AS53" s="227"/>
      <c r="AT53" s="227"/>
      <c r="AU53" s="227"/>
      <c r="AV53" s="227"/>
      <c r="AW53" s="227"/>
      <c r="AX53" s="227"/>
      <c r="AY53" s="227"/>
      <c r="AZ53" s="227"/>
      <c r="BA53" s="227"/>
      <c r="BB53" s="227"/>
      <c r="BC53" s="227"/>
      <c r="BD53" s="227"/>
      <c r="BE53" s="227"/>
      <c r="BF53" s="227"/>
      <c r="BG53" s="227"/>
      <c r="BH53" s="227"/>
      <c r="BI53" s="227"/>
      <c r="BJ53" s="227"/>
      <c r="BK53" s="227"/>
      <c r="BL53" s="227"/>
      <c r="BM53" s="227"/>
      <c r="BN53" s="227"/>
      <c r="BO53" s="227"/>
      <c r="BP53" s="213"/>
      <c r="BQ53" s="112"/>
      <c r="BR53" s="112"/>
    </row>
    <row r="54" customFormat="false" ht="19.5" hidden="false" customHeight="true" outlineLevel="0" collapsed="false">
      <c r="A54" s="222" t="s">
        <v>485</v>
      </c>
      <c r="B54" s="222" t="s">
        <v>486</v>
      </c>
      <c r="C54" s="223"/>
      <c r="D54" s="223" t="s">
        <v>660</v>
      </c>
      <c r="E54" s="223" t="s">
        <v>646</v>
      </c>
      <c r="F54" s="223"/>
      <c r="G54" s="223"/>
      <c r="H54" s="223"/>
      <c r="I54" s="224" t="n">
        <f aca="false">J54+L54</f>
        <v>216</v>
      </c>
      <c r="J54" s="224" t="n">
        <v>0</v>
      </c>
      <c r="K54" s="223"/>
      <c r="L54" s="224" t="n">
        <f aca="false">M54+S54</f>
        <v>216</v>
      </c>
      <c r="M54" s="224" t="n">
        <v>0</v>
      </c>
      <c r="N54" s="224" t="n">
        <f aca="false">T54+X54+AB54+AF54+AJ54+AN54+AR54+AV54</f>
        <v>16</v>
      </c>
      <c r="O54" s="224" t="n">
        <f aca="false">U54+Y54+AC54+AG54+AK54+AO54+AS54+AW54</f>
        <v>14</v>
      </c>
      <c r="P54" s="224" t="n">
        <f aca="false">V54+Z54+AD54+AH54+AL54+AP54+AT54+AX54</f>
        <v>14</v>
      </c>
      <c r="Q54" s="225" t="n">
        <f aca="false">SUM(N54:P54)</f>
        <v>44</v>
      </c>
      <c r="R54" s="224" t="n">
        <f aca="false">W54+AA54+AE54+AI54+AM54+AQ54+AU54+AY54</f>
        <v>172</v>
      </c>
      <c r="S54" s="226" t="n">
        <f aca="false">Q54+R54</f>
        <v>216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 t="n">
        <v>16</v>
      </c>
      <c r="AO54" s="209" t="n">
        <v>14</v>
      </c>
      <c r="AP54" s="209" t="n">
        <v>14</v>
      </c>
      <c r="AQ54" s="232" t="n">
        <v>172</v>
      </c>
      <c r="AR54" s="227"/>
      <c r="AS54" s="227"/>
      <c r="AT54" s="227"/>
      <c r="AU54" s="228"/>
      <c r="AV54" s="209"/>
      <c r="AW54" s="209"/>
      <c r="AX54" s="209"/>
      <c r="AY54" s="210"/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112" t="n">
        <v>0</v>
      </c>
      <c r="BR54" s="112" t="n">
        <f aca="false">BQ54</f>
        <v>0</v>
      </c>
    </row>
    <row r="55" customFormat="false" ht="36.4" hidden="false" customHeight="true" outlineLevel="0" collapsed="false">
      <c r="A55" s="222" t="s">
        <v>490</v>
      </c>
      <c r="B55" s="222" t="s">
        <v>491</v>
      </c>
      <c r="C55" s="223"/>
      <c r="D55" s="223"/>
      <c r="E55" s="223"/>
      <c r="F55" s="223"/>
      <c r="G55" s="223"/>
      <c r="H55" s="223"/>
      <c r="I55" s="223"/>
      <c r="J55" s="223"/>
      <c r="K55" s="223"/>
      <c r="L55" s="223"/>
      <c r="M55" s="223"/>
      <c r="N55" s="223"/>
      <c r="O55" s="223"/>
      <c r="P55" s="223"/>
      <c r="Q55" s="225"/>
      <c r="R55" s="224"/>
      <c r="S55" s="226"/>
      <c r="T55" s="227"/>
      <c r="U55" s="227"/>
      <c r="V55" s="227"/>
      <c r="W55" s="227"/>
      <c r="X55" s="227"/>
      <c r="Y55" s="227"/>
      <c r="Z55" s="227"/>
      <c r="AA55" s="227"/>
      <c r="AB55" s="227"/>
      <c r="AC55" s="227"/>
      <c r="AD55" s="227"/>
      <c r="AE55" s="227"/>
      <c r="AF55" s="227"/>
      <c r="AG55" s="227"/>
      <c r="AH55" s="227"/>
      <c r="AI55" s="227"/>
      <c r="AJ55" s="227"/>
      <c r="AK55" s="227"/>
      <c r="AL55" s="227"/>
      <c r="AM55" s="227"/>
      <c r="AN55" s="227"/>
      <c r="AO55" s="227"/>
      <c r="AP55" s="227"/>
      <c r="AQ55" s="227"/>
      <c r="AR55" s="227"/>
      <c r="AS55" s="227"/>
      <c r="AT55" s="227"/>
      <c r="AU55" s="227"/>
      <c r="AV55" s="227"/>
      <c r="AW55" s="227"/>
      <c r="AX55" s="227"/>
      <c r="AY55" s="227"/>
      <c r="AZ55" s="227"/>
      <c r="BA55" s="227"/>
      <c r="BB55" s="227"/>
      <c r="BC55" s="227"/>
      <c r="BD55" s="227"/>
      <c r="BE55" s="227"/>
      <c r="BF55" s="227"/>
      <c r="BG55" s="227"/>
      <c r="BH55" s="227"/>
      <c r="BI55" s="227"/>
      <c r="BJ55" s="227"/>
      <c r="BK55" s="227"/>
      <c r="BL55" s="227"/>
      <c r="BM55" s="227"/>
      <c r="BN55" s="227"/>
      <c r="BO55" s="227"/>
      <c r="BP55" s="213"/>
      <c r="BQ55" s="112"/>
      <c r="BR55" s="112"/>
    </row>
    <row r="56" customFormat="false" ht="12.75" hidden="false" customHeight="false" outlineLevel="0" collapsed="false">
      <c r="A56" s="205" t="s">
        <v>493</v>
      </c>
      <c r="B56" s="205" t="s">
        <v>494</v>
      </c>
      <c r="C56" s="206"/>
      <c r="D56" s="206"/>
      <c r="E56" s="206"/>
      <c r="F56" s="206"/>
      <c r="G56" s="206"/>
      <c r="H56" s="206"/>
      <c r="I56" s="207" t="n">
        <f aca="false">J56+L56</f>
        <v>540</v>
      </c>
      <c r="J56" s="207" t="n">
        <f aca="false">SUMIF(BR57:BR68,"&gt;=0",J57:J68)</f>
        <v>0</v>
      </c>
      <c r="K56" s="206"/>
      <c r="L56" s="207" t="n">
        <f aca="false">M56+S56</f>
        <v>540</v>
      </c>
      <c r="M56" s="207" t="n">
        <f aca="false">SUMIF(BR57:BR68,"&gt;=0",M57:M68)</f>
        <v>0</v>
      </c>
      <c r="N56" s="207" t="n">
        <f aca="false">SUMIF(BR57:BR68,"&gt;=0",N57:N68)</f>
        <v>0</v>
      </c>
      <c r="O56" s="207" t="n">
        <f aca="false">SUMIF(BR57:BR68,"&gt;=0",O57:O68)</f>
        <v>0</v>
      </c>
      <c r="P56" s="207" t="n">
        <f aca="false">SUMIF(BR57:BR68,"&gt;=0",P57:P68)</f>
        <v>0</v>
      </c>
      <c r="Q56" s="208" t="n">
        <f aca="false">SUMIF(BR57:BR68,"&gt;=0",Q57:Q68)</f>
        <v>0</v>
      </c>
      <c r="R56" s="207" t="n">
        <f aca="false">SUMIF(BR57:BR68,"&gt;=0",R57:R68)</f>
        <v>540</v>
      </c>
      <c r="S56" s="208" t="n">
        <f aca="false">Q56+R56</f>
        <v>540</v>
      </c>
      <c r="T56" s="209"/>
      <c r="U56" s="209"/>
      <c r="V56" s="209"/>
      <c r="W56" s="210"/>
      <c r="X56" s="209"/>
      <c r="Y56" s="209"/>
      <c r="Z56" s="209"/>
      <c r="AA56" s="210"/>
      <c r="AB56" s="209"/>
      <c r="AC56" s="209"/>
      <c r="AD56" s="209"/>
      <c r="AE56" s="210"/>
      <c r="AF56" s="209"/>
      <c r="AG56" s="209"/>
      <c r="AH56" s="209"/>
      <c r="AI56" s="210"/>
      <c r="AJ56" s="209"/>
      <c r="AK56" s="209"/>
      <c r="AL56" s="209"/>
      <c r="AM56" s="210"/>
      <c r="AN56" s="209"/>
      <c r="AO56" s="209"/>
      <c r="AP56" s="209"/>
      <c r="AQ56" s="210"/>
      <c r="AR56" s="209"/>
      <c r="AS56" s="209"/>
      <c r="AT56" s="209"/>
      <c r="AU56" s="210"/>
      <c r="AV56" s="209"/>
      <c r="AW56" s="209"/>
      <c r="AX56" s="209"/>
      <c r="AY56" s="210"/>
      <c r="AZ56" s="209"/>
      <c r="BA56" s="209"/>
      <c r="BB56" s="209"/>
      <c r="BC56" s="210"/>
      <c r="BD56" s="209"/>
      <c r="BE56" s="209"/>
      <c r="BF56" s="209"/>
      <c r="BG56" s="210"/>
      <c r="BH56" s="211"/>
      <c r="BI56" s="211"/>
      <c r="BJ56" s="211"/>
      <c r="BK56" s="212"/>
      <c r="BL56" s="211"/>
      <c r="BM56" s="211"/>
      <c r="BN56" s="211"/>
      <c r="BO56" s="212"/>
      <c r="BP56" s="213"/>
      <c r="BQ56" s="0" t="n">
        <v>-2</v>
      </c>
      <c r="BR56" s="0" t="n">
        <v>-2</v>
      </c>
    </row>
    <row r="57" customFormat="false" ht="12.75" hidden="false" customHeight="false" outlineLevel="0" collapsed="false">
      <c r="A57" s="214" t="s">
        <v>495</v>
      </c>
      <c r="B57" s="214" t="s">
        <v>325</v>
      </c>
      <c r="C57" s="215"/>
      <c r="D57" s="215"/>
      <c r="E57" s="215"/>
      <c r="F57" s="215"/>
      <c r="G57" s="215"/>
      <c r="H57" s="215"/>
      <c r="I57" s="216" t="n">
        <f aca="false">J57+L57</f>
        <v>72</v>
      </c>
      <c r="J57" s="216" t="n">
        <f aca="false">SUMIF(BR58:BR61,"&gt;=0",J58:J61)</f>
        <v>0</v>
      </c>
      <c r="K57" s="215"/>
      <c r="L57" s="216" t="n">
        <f aca="false">M57+S57</f>
        <v>72</v>
      </c>
      <c r="M57" s="216" t="n">
        <f aca="false">SUMIF(BR58:BR61,"&gt;=0",M58:M61)</f>
        <v>0</v>
      </c>
      <c r="N57" s="216" t="n">
        <f aca="false">SUMIF(BR58:BR61,"&gt;=0",N58:N61)</f>
        <v>0</v>
      </c>
      <c r="O57" s="216" t="n">
        <f aca="false">SUMIF(BR58:BR61,"&gt;=0",O58:O61)</f>
        <v>0</v>
      </c>
      <c r="P57" s="216" t="n">
        <f aca="false">SUMIF(BR58:BR61,"&gt;=0",P58:P61)</f>
        <v>0</v>
      </c>
      <c r="Q57" s="217" t="n">
        <f aca="false">SUMIF(BR58:BR61,"&gt;=0",Q58:Q61)</f>
        <v>0</v>
      </c>
      <c r="R57" s="216" t="n">
        <f aca="false">SUMIF(BR58:BR61,"&gt;=0",R58:R61)</f>
        <v>72</v>
      </c>
      <c r="S57" s="217" t="n">
        <f aca="false">Q57+R57</f>
        <v>72</v>
      </c>
      <c r="T57" s="218"/>
      <c r="U57" s="218"/>
      <c r="V57" s="218"/>
      <c r="W57" s="219"/>
      <c r="X57" s="218"/>
      <c r="Y57" s="218"/>
      <c r="Z57" s="218"/>
      <c r="AA57" s="219"/>
      <c r="AB57" s="218"/>
      <c r="AC57" s="218"/>
      <c r="AD57" s="218"/>
      <c r="AE57" s="219"/>
      <c r="AF57" s="218"/>
      <c r="AG57" s="218"/>
      <c r="AH57" s="218"/>
      <c r="AI57" s="219"/>
      <c r="AJ57" s="218"/>
      <c r="AK57" s="218"/>
      <c r="AL57" s="218"/>
      <c r="AM57" s="219"/>
      <c r="AN57" s="218"/>
      <c r="AO57" s="218"/>
      <c r="AP57" s="218"/>
      <c r="AQ57" s="219"/>
      <c r="AR57" s="218"/>
      <c r="AS57" s="218"/>
      <c r="AT57" s="218"/>
      <c r="AU57" s="219"/>
      <c r="AV57" s="218"/>
      <c r="AW57" s="218"/>
      <c r="AX57" s="218"/>
      <c r="AY57" s="219"/>
      <c r="AZ57" s="218"/>
      <c r="BA57" s="218"/>
      <c r="BB57" s="218"/>
      <c r="BC57" s="219"/>
      <c r="BD57" s="218"/>
      <c r="BE57" s="218"/>
      <c r="BF57" s="218"/>
      <c r="BG57" s="219"/>
      <c r="BH57" s="220"/>
      <c r="BI57" s="220"/>
      <c r="BJ57" s="220"/>
      <c r="BK57" s="221"/>
      <c r="BL57" s="220"/>
      <c r="BM57" s="220"/>
      <c r="BN57" s="220"/>
      <c r="BO57" s="221"/>
      <c r="BP57" s="213"/>
      <c r="BQ57" s="0" t="n">
        <v>-2</v>
      </c>
      <c r="BR57" s="0" t="n">
        <v>-2</v>
      </c>
    </row>
    <row r="58" customFormat="false" ht="18.75" hidden="false" customHeight="false" outlineLevel="0" collapsed="false">
      <c r="A58" s="241" t="s">
        <v>496</v>
      </c>
      <c r="B58" s="241" t="s">
        <v>497</v>
      </c>
      <c r="C58" s="242"/>
      <c r="D58" s="242"/>
      <c r="E58" s="242"/>
      <c r="F58" s="242"/>
      <c r="G58" s="242"/>
      <c r="H58" s="242"/>
      <c r="I58" s="243" t="n">
        <f aca="false">J58+L58</f>
        <v>36</v>
      </c>
      <c r="J58" s="243" t="n">
        <f aca="false">J59</f>
        <v>0</v>
      </c>
      <c r="K58" s="242"/>
      <c r="L58" s="243" t="n">
        <f aca="false">M58+S58</f>
        <v>36</v>
      </c>
      <c r="M58" s="243" t="n">
        <f aca="false">M59</f>
        <v>0</v>
      </c>
      <c r="N58" s="243" t="n">
        <f aca="false">N59</f>
        <v>0</v>
      </c>
      <c r="O58" s="243" t="n">
        <f aca="false">O59</f>
        <v>0</v>
      </c>
      <c r="P58" s="243" t="n">
        <f aca="false">P59</f>
        <v>0</v>
      </c>
      <c r="Q58" s="244" t="n">
        <f aca="false">SUM(N58:P58)</f>
        <v>0</v>
      </c>
      <c r="R58" s="243" t="n">
        <f aca="false">R59</f>
        <v>36</v>
      </c>
      <c r="S58" s="244" t="n">
        <f aca="false">Q58+R58</f>
        <v>36</v>
      </c>
      <c r="T58" s="245" t="n">
        <f aca="false">T59</f>
        <v>0</v>
      </c>
      <c r="U58" s="245" t="n">
        <f aca="false">U59</f>
        <v>0</v>
      </c>
      <c r="V58" s="245" t="n">
        <f aca="false">V59</f>
        <v>0</v>
      </c>
      <c r="W58" s="246" t="n">
        <f aca="false">W59</f>
        <v>0</v>
      </c>
      <c r="X58" s="245" t="n">
        <f aca="false">X59</f>
        <v>0</v>
      </c>
      <c r="Y58" s="245" t="n">
        <f aca="false">Y59</f>
        <v>0</v>
      </c>
      <c r="Z58" s="245" t="n">
        <f aca="false">Z59</f>
        <v>0</v>
      </c>
      <c r="AA58" s="246" t="n">
        <f aca="false">AA59</f>
        <v>0</v>
      </c>
      <c r="AB58" s="245" t="n">
        <f aca="false">AB59</f>
        <v>0</v>
      </c>
      <c r="AC58" s="245" t="n">
        <f aca="false">AC59</f>
        <v>0</v>
      </c>
      <c r="AD58" s="245" t="n">
        <f aca="false">AD59</f>
        <v>0</v>
      </c>
      <c r="AE58" s="246" t="n">
        <f aca="false">AE59</f>
        <v>0</v>
      </c>
      <c r="AF58" s="245" t="n">
        <f aca="false">AF59</f>
        <v>0</v>
      </c>
      <c r="AG58" s="245" t="n">
        <f aca="false">AG59</f>
        <v>0</v>
      </c>
      <c r="AH58" s="245" t="n">
        <f aca="false">AH59</f>
        <v>0</v>
      </c>
      <c r="AI58" s="246" t="n">
        <f aca="false">AI59</f>
        <v>36</v>
      </c>
      <c r="AJ58" s="245" t="n">
        <f aca="false">AJ59</f>
        <v>0</v>
      </c>
      <c r="AK58" s="245" t="n">
        <f aca="false">AK59</f>
        <v>0</v>
      </c>
      <c r="AL58" s="245" t="n">
        <f aca="false">AL59</f>
        <v>0</v>
      </c>
      <c r="AM58" s="246" t="n">
        <f aca="false">AM59</f>
        <v>0</v>
      </c>
      <c r="AN58" s="245" t="n">
        <f aca="false">AN59</f>
        <v>0</v>
      </c>
      <c r="AO58" s="245" t="n">
        <f aca="false">AO59</f>
        <v>0</v>
      </c>
      <c r="AP58" s="245" t="n">
        <f aca="false">AP59</f>
        <v>0</v>
      </c>
      <c r="AQ58" s="246" t="n">
        <f aca="false">AQ59</f>
        <v>0</v>
      </c>
      <c r="AR58" s="245" t="n">
        <f aca="false">AR59</f>
        <v>0</v>
      </c>
      <c r="AS58" s="245" t="n">
        <f aca="false">AS59</f>
        <v>0</v>
      </c>
      <c r="AT58" s="245" t="n">
        <f aca="false">AT59</f>
        <v>0</v>
      </c>
      <c r="AU58" s="246" t="n">
        <f aca="false">AU59</f>
        <v>0</v>
      </c>
      <c r="AV58" s="245" t="n">
        <f aca="false">AV59</f>
        <v>0</v>
      </c>
      <c r="AW58" s="245" t="n">
        <f aca="false">AW59</f>
        <v>0</v>
      </c>
      <c r="AX58" s="245" t="n">
        <f aca="false">AX59</f>
        <v>0</v>
      </c>
      <c r="AY58" s="246" t="n">
        <f aca="false">AY59</f>
        <v>0</v>
      </c>
      <c r="AZ58" s="245"/>
      <c r="BA58" s="245"/>
      <c r="BB58" s="245"/>
      <c r="BC58" s="246"/>
      <c r="BD58" s="245"/>
      <c r="BE58" s="245"/>
      <c r="BF58" s="245"/>
      <c r="BG58" s="246"/>
      <c r="BH58" s="247"/>
      <c r="BI58" s="247"/>
      <c r="BJ58" s="247"/>
      <c r="BK58" s="248"/>
      <c r="BL58" s="247"/>
      <c r="BM58" s="247"/>
      <c r="BN58" s="247"/>
      <c r="BO58" s="248"/>
      <c r="BP58" s="213"/>
      <c r="BQ58" s="0" t="n">
        <v>4</v>
      </c>
      <c r="BR58" s="0" t="n">
        <v>-1</v>
      </c>
    </row>
    <row r="59" customFormat="false" ht="12.75" hidden="false" customHeight="false" outlineLevel="0" collapsed="false">
      <c r="A59" s="222" t="s">
        <v>498</v>
      </c>
      <c r="B59" s="222" t="s">
        <v>499</v>
      </c>
      <c r="C59" s="223"/>
      <c r="D59" s="223" t="s">
        <v>665</v>
      </c>
      <c r="E59" s="223"/>
      <c r="F59" s="223"/>
      <c r="G59" s="223"/>
      <c r="H59" s="223"/>
      <c r="I59" s="224" t="n">
        <f aca="false">J59+L59</f>
        <v>36</v>
      </c>
      <c r="J59" s="224" t="n">
        <v>0</v>
      </c>
      <c r="K59" s="223"/>
      <c r="L59" s="224" t="n">
        <f aca="false">M59+S59</f>
        <v>36</v>
      </c>
      <c r="M59" s="224" t="n">
        <v>0</v>
      </c>
      <c r="N59" s="224" t="n">
        <f aca="false">T59+X59+AB59+AF59+AJ59+AN59+AR59+AV59</f>
        <v>0</v>
      </c>
      <c r="O59" s="224" t="n">
        <f aca="false">U59+Y59+AC59+AG59+AK59+AO59+AS59+AW59</f>
        <v>0</v>
      </c>
      <c r="P59" s="224" t="n">
        <f aca="false">V59+Z59+AD59+AH59+AL59+AP59+AT59+AX59</f>
        <v>0</v>
      </c>
      <c r="Q59" s="225" t="n">
        <f aca="false">SUM(N59:P59)</f>
        <v>0</v>
      </c>
      <c r="R59" s="224" t="n">
        <f aca="false">W59+AA59+AE59+AI59+AM59+AQ59+AU59+AY59</f>
        <v>36</v>
      </c>
      <c r="S59" s="226" t="n">
        <f aca="false">Q59+R59</f>
        <v>36</v>
      </c>
      <c r="T59" s="227"/>
      <c r="U59" s="227"/>
      <c r="V59" s="227"/>
      <c r="W59" s="228"/>
      <c r="X59" s="209"/>
      <c r="Y59" s="209"/>
      <c r="Z59" s="209"/>
      <c r="AA59" s="210"/>
      <c r="AB59" s="227"/>
      <c r="AC59" s="227"/>
      <c r="AD59" s="227"/>
      <c r="AE59" s="228"/>
      <c r="AF59" s="209"/>
      <c r="AG59" s="209"/>
      <c r="AH59" s="209"/>
      <c r="AI59" s="232" t="n">
        <v>36</v>
      </c>
      <c r="AJ59" s="227"/>
      <c r="AK59" s="227"/>
      <c r="AL59" s="227"/>
      <c r="AM59" s="228"/>
      <c r="AN59" s="209"/>
      <c r="AO59" s="209"/>
      <c r="AP59" s="209"/>
      <c r="AQ59" s="210"/>
      <c r="AR59" s="227"/>
      <c r="AS59" s="227"/>
      <c r="AT59" s="227"/>
      <c r="AU59" s="228"/>
      <c r="AV59" s="209"/>
      <c r="AW59" s="209"/>
      <c r="AX59" s="209"/>
      <c r="AY59" s="210"/>
      <c r="AZ59" s="227"/>
      <c r="BA59" s="227"/>
      <c r="BB59" s="227"/>
      <c r="BC59" s="228"/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0" t="n">
        <v>4</v>
      </c>
      <c r="BR59" s="0" t="n">
        <f aca="false">BQ59</f>
        <v>4</v>
      </c>
    </row>
    <row r="60" customFormat="false" ht="18.75" hidden="false" customHeight="false" outlineLevel="0" collapsed="false">
      <c r="A60" s="241" t="s">
        <v>502</v>
      </c>
      <c r="B60" s="241" t="s">
        <v>503</v>
      </c>
      <c r="C60" s="242"/>
      <c r="D60" s="242"/>
      <c r="E60" s="242"/>
      <c r="F60" s="242"/>
      <c r="G60" s="242"/>
      <c r="H60" s="242"/>
      <c r="I60" s="243" t="n">
        <f aca="false">J60+L60</f>
        <v>36</v>
      </c>
      <c r="J60" s="243" t="n">
        <f aca="false">J61</f>
        <v>0</v>
      </c>
      <c r="K60" s="242"/>
      <c r="L60" s="243" t="n">
        <f aca="false">M60+S60</f>
        <v>36</v>
      </c>
      <c r="M60" s="243" t="n">
        <f aca="false">M61</f>
        <v>0</v>
      </c>
      <c r="N60" s="243" t="n">
        <f aca="false">N61</f>
        <v>0</v>
      </c>
      <c r="O60" s="243" t="n">
        <f aca="false">O61</f>
        <v>0</v>
      </c>
      <c r="P60" s="243" t="n">
        <f aca="false">P61</f>
        <v>0</v>
      </c>
      <c r="Q60" s="244" t="n">
        <f aca="false">SUM(N60:P60)</f>
        <v>0</v>
      </c>
      <c r="R60" s="243" t="n">
        <f aca="false">R61</f>
        <v>36</v>
      </c>
      <c r="S60" s="244" t="n">
        <f aca="false">Q60+R60</f>
        <v>36</v>
      </c>
      <c r="T60" s="245" t="n">
        <f aca="false">T61</f>
        <v>0</v>
      </c>
      <c r="U60" s="245" t="n">
        <f aca="false">U61</f>
        <v>0</v>
      </c>
      <c r="V60" s="245" t="n">
        <f aca="false">V61</f>
        <v>0</v>
      </c>
      <c r="W60" s="246" t="n">
        <f aca="false">W61</f>
        <v>0</v>
      </c>
      <c r="X60" s="245" t="n">
        <f aca="false">X61</f>
        <v>0</v>
      </c>
      <c r="Y60" s="245" t="n">
        <f aca="false">Y61</f>
        <v>0</v>
      </c>
      <c r="Z60" s="245" t="n">
        <f aca="false">Z61</f>
        <v>0</v>
      </c>
      <c r="AA60" s="246" t="n">
        <f aca="false">AA61</f>
        <v>0</v>
      </c>
      <c r="AB60" s="245" t="n">
        <f aca="false">AB61</f>
        <v>0</v>
      </c>
      <c r="AC60" s="245" t="n">
        <f aca="false">AC61</f>
        <v>0</v>
      </c>
      <c r="AD60" s="245" t="n">
        <f aca="false">AD61</f>
        <v>0</v>
      </c>
      <c r="AE60" s="246" t="n">
        <f aca="false">AE61</f>
        <v>0</v>
      </c>
      <c r="AF60" s="245" t="n">
        <f aca="false">AF61</f>
        <v>0</v>
      </c>
      <c r="AG60" s="245" t="n">
        <f aca="false">AG61</f>
        <v>0</v>
      </c>
      <c r="AH60" s="245" t="n">
        <f aca="false">AH61</f>
        <v>0</v>
      </c>
      <c r="AI60" s="246" t="n">
        <f aca="false">AI61</f>
        <v>0</v>
      </c>
      <c r="AJ60" s="245" t="n">
        <f aca="false">AJ61</f>
        <v>0</v>
      </c>
      <c r="AK60" s="245" t="n">
        <f aca="false">AK61</f>
        <v>0</v>
      </c>
      <c r="AL60" s="245" t="n">
        <f aca="false">AL61</f>
        <v>0</v>
      </c>
      <c r="AM60" s="246" t="n">
        <f aca="false">AM61</f>
        <v>0</v>
      </c>
      <c r="AN60" s="245" t="n">
        <f aca="false">AN61</f>
        <v>0</v>
      </c>
      <c r="AO60" s="245" t="n">
        <f aca="false">AO61</f>
        <v>0</v>
      </c>
      <c r="AP60" s="245" t="n">
        <f aca="false">AP61</f>
        <v>0</v>
      </c>
      <c r="AQ60" s="246" t="n">
        <f aca="false">AQ61</f>
        <v>36</v>
      </c>
      <c r="AR60" s="245" t="n">
        <f aca="false">AR61</f>
        <v>0</v>
      </c>
      <c r="AS60" s="245" t="n">
        <f aca="false">AS61</f>
        <v>0</v>
      </c>
      <c r="AT60" s="245" t="n">
        <f aca="false">AT61</f>
        <v>0</v>
      </c>
      <c r="AU60" s="246" t="n">
        <f aca="false">AU61</f>
        <v>0</v>
      </c>
      <c r="AV60" s="245" t="n">
        <f aca="false">AV61</f>
        <v>0</v>
      </c>
      <c r="AW60" s="245" t="n">
        <f aca="false">AW61</f>
        <v>0</v>
      </c>
      <c r="AX60" s="245" t="n">
        <f aca="false">AX61</f>
        <v>0</v>
      </c>
      <c r="AY60" s="246" t="n">
        <f aca="false">AY61</f>
        <v>0</v>
      </c>
      <c r="AZ60" s="245"/>
      <c r="BA60" s="245"/>
      <c r="BB60" s="245"/>
      <c r="BC60" s="246"/>
      <c r="BD60" s="245"/>
      <c r="BE60" s="245"/>
      <c r="BF60" s="245"/>
      <c r="BG60" s="246"/>
      <c r="BH60" s="247"/>
      <c r="BI60" s="247"/>
      <c r="BJ60" s="247"/>
      <c r="BK60" s="248"/>
      <c r="BL60" s="247"/>
      <c r="BM60" s="247"/>
      <c r="BN60" s="247"/>
      <c r="BO60" s="248"/>
      <c r="BP60" s="213"/>
      <c r="BQ60" s="0" t="n">
        <v>4</v>
      </c>
      <c r="BR60" s="0" t="n">
        <v>-1</v>
      </c>
    </row>
    <row r="61" customFormat="false" ht="12.75" hidden="false" customHeight="false" outlineLevel="0" collapsed="false">
      <c r="A61" s="222" t="s">
        <v>504</v>
      </c>
      <c r="B61" s="222" t="s">
        <v>505</v>
      </c>
      <c r="C61" s="223"/>
      <c r="D61" s="223" t="s">
        <v>660</v>
      </c>
      <c r="E61" s="223"/>
      <c r="F61" s="223"/>
      <c r="G61" s="223"/>
      <c r="H61" s="223"/>
      <c r="I61" s="224" t="n">
        <f aca="false">J61+L61</f>
        <v>36</v>
      </c>
      <c r="J61" s="224" t="n">
        <v>0</v>
      </c>
      <c r="K61" s="223"/>
      <c r="L61" s="224" t="n">
        <f aca="false">M61+S61</f>
        <v>36</v>
      </c>
      <c r="M61" s="224" t="n">
        <v>0</v>
      </c>
      <c r="N61" s="224" t="n">
        <f aca="false">T61+X61+AB61+AF61+AJ61+AN61+AR61+AV61</f>
        <v>0</v>
      </c>
      <c r="O61" s="224" t="n">
        <f aca="false">U61+Y61+AC61+AG61+AK61+AO61+AS61+AW61</f>
        <v>0</v>
      </c>
      <c r="P61" s="224" t="n">
        <f aca="false">V61+Z61+AD61+AH61+AL61+AP61+AT61+AX61</f>
        <v>0</v>
      </c>
      <c r="Q61" s="225" t="n">
        <f aca="false">SUM(N61:P61)</f>
        <v>0</v>
      </c>
      <c r="R61" s="224" t="n">
        <f aca="false">W61+AA61+AE61+AI61+AM61+AQ61+AU61+AY61</f>
        <v>36</v>
      </c>
      <c r="S61" s="226" t="n">
        <f aca="false">Q61+R61</f>
        <v>36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/>
      <c r="AG61" s="209"/>
      <c r="AH61" s="209"/>
      <c r="AI61" s="210"/>
      <c r="AJ61" s="227"/>
      <c r="AK61" s="227"/>
      <c r="AL61" s="227"/>
      <c r="AM61" s="228"/>
      <c r="AN61" s="209"/>
      <c r="AO61" s="209"/>
      <c r="AP61" s="209"/>
      <c r="AQ61" s="232" t="n">
        <v>36</v>
      </c>
      <c r="AR61" s="227"/>
      <c r="AS61" s="227"/>
      <c r="AT61" s="227"/>
      <c r="AU61" s="228"/>
      <c r="AV61" s="209"/>
      <c r="AW61" s="209"/>
      <c r="AX61" s="209"/>
      <c r="AY61" s="210"/>
      <c r="AZ61" s="227"/>
      <c r="BA61" s="227"/>
      <c r="BB61" s="227"/>
      <c r="BC61" s="228"/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0" t="n">
        <v>4</v>
      </c>
      <c r="BR61" s="0" t="n">
        <f aca="false">BQ61</f>
        <v>4</v>
      </c>
    </row>
    <row r="62" customFormat="false" ht="29.25" hidden="false" customHeight="false" outlineLevel="0" collapsed="false">
      <c r="A62" s="214" t="s">
        <v>508</v>
      </c>
      <c r="B62" s="214" t="s">
        <v>399</v>
      </c>
      <c r="C62" s="215"/>
      <c r="D62" s="215"/>
      <c r="E62" s="215"/>
      <c r="F62" s="215"/>
      <c r="G62" s="215"/>
      <c r="H62" s="215"/>
      <c r="I62" s="216" t="n">
        <f aca="false">J62+L62</f>
        <v>468</v>
      </c>
      <c r="J62" s="216" t="n">
        <f aca="false">SUMIF(BR63:BR68,"&gt;=0",J63:J68)</f>
        <v>0</v>
      </c>
      <c r="K62" s="215"/>
      <c r="L62" s="216" t="n">
        <f aca="false">M62+S62</f>
        <v>468</v>
      </c>
      <c r="M62" s="216" t="n">
        <f aca="false">SUMIF(BR63:BR68,"&gt;=0",M63:M68)</f>
        <v>0</v>
      </c>
      <c r="N62" s="216" t="n">
        <f aca="false">SUMIF(BR63:BR68,"&gt;=0",N63:N68)</f>
        <v>0</v>
      </c>
      <c r="O62" s="216" t="n">
        <f aca="false">SUMIF(BR63:BR68,"&gt;=0",O63:O68)</f>
        <v>0</v>
      </c>
      <c r="P62" s="216" t="n">
        <f aca="false">SUMIF(BR63:BR68,"&gt;=0",P63:P68)</f>
        <v>0</v>
      </c>
      <c r="Q62" s="217" t="n">
        <f aca="false">SUMIF(BR63:BR68,"&gt;=0",Q63:Q68)</f>
        <v>0</v>
      </c>
      <c r="R62" s="216" t="n">
        <f aca="false">SUMIF(BR63:BR68,"&gt;=0",R63:R68)</f>
        <v>468</v>
      </c>
      <c r="S62" s="217" t="n">
        <f aca="false">Q62+R62</f>
        <v>468</v>
      </c>
      <c r="T62" s="218"/>
      <c r="U62" s="218"/>
      <c r="V62" s="218"/>
      <c r="W62" s="219"/>
      <c r="X62" s="218"/>
      <c r="Y62" s="218"/>
      <c r="Z62" s="218"/>
      <c r="AA62" s="219"/>
      <c r="AB62" s="218"/>
      <c r="AC62" s="218"/>
      <c r="AD62" s="218"/>
      <c r="AE62" s="219"/>
      <c r="AF62" s="218"/>
      <c r="AG62" s="218"/>
      <c r="AH62" s="218"/>
      <c r="AI62" s="219"/>
      <c r="AJ62" s="218"/>
      <c r="AK62" s="218"/>
      <c r="AL62" s="218"/>
      <c r="AM62" s="219"/>
      <c r="AN62" s="218"/>
      <c r="AO62" s="218"/>
      <c r="AP62" s="218"/>
      <c r="AQ62" s="219"/>
      <c r="AR62" s="218"/>
      <c r="AS62" s="218"/>
      <c r="AT62" s="218"/>
      <c r="AU62" s="219"/>
      <c r="AV62" s="218"/>
      <c r="AW62" s="218"/>
      <c r="AX62" s="218"/>
      <c r="AY62" s="219"/>
      <c r="AZ62" s="218"/>
      <c r="BA62" s="218"/>
      <c r="BB62" s="218"/>
      <c r="BC62" s="219"/>
      <c r="BD62" s="218"/>
      <c r="BE62" s="218"/>
      <c r="BF62" s="218"/>
      <c r="BG62" s="219"/>
      <c r="BH62" s="220"/>
      <c r="BI62" s="220"/>
      <c r="BJ62" s="220"/>
      <c r="BK62" s="221"/>
      <c r="BL62" s="220"/>
      <c r="BM62" s="220"/>
      <c r="BN62" s="220"/>
      <c r="BO62" s="221"/>
      <c r="BP62" s="213"/>
      <c r="BQ62" s="0" t="n">
        <v>-2</v>
      </c>
      <c r="BR62" s="0" t="n">
        <v>-2</v>
      </c>
    </row>
    <row r="63" customFormat="false" ht="18.75" hidden="false" customHeight="false" outlineLevel="0" collapsed="false">
      <c r="A63" s="241" t="s">
        <v>509</v>
      </c>
      <c r="B63" s="241" t="s">
        <v>497</v>
      </c>
      <c r="C63" s="242"/>
      <c r="D63" s="242"/>
      <c r="E63" s="242"/>
      <c r="F63" s="242"/>
      <c r="G63" s="242"/>
      <c r="H63" s="242"/>
      <c r="I63" s="243" t="n">
        <f aca="false">J63+L63</f>
        <v>72</v>
      </c>
      <c r="J63" s="243" t="n">
        <f aca="false">J64</f>
        <v>0</v>
      </c>
      <c r="K63" s="242"/>
      <c r="L63" s="243" t="n">
        <f aca="false">M63+S63</f>
        <v>72</v>
      </c>
      <c r="M63" s="243" t="n">
        <f aca="false">M64</f>
        <v>0</v>
      </c>
      <c r="N63" s="243" t="n">
        <f aca="false">N64</f>
        <v>0</v>
      </c>
      <c r="O63" s="243" t="n">
        <f aca="false">O64</f>
        <v>0</v>
      </c>
      <c r="P63" s="243" t="n">
        <f aca="false">P64</f>
        <v>0</v>
      </c>
      <c r="Q63" s="244" t="n">
        <f aca="false">SUM(N63:P63)</f>
        <v>0</v>
      </c>
      <c r="R63" s="243" t="n">
        <f aca="false">R64</f>
        <v>72</v>
      </c>
      <c r="S63" s="244" t="n">
        <f aca="false">Q63+R63</f>
        <v>72</v>
      </c>
      <c r="T63" s="245" t="n">
        <f aca="false">T64</f>
        <v>0</v>
      </c>
      <c r="U63" s="245" t="n">
        <f aca="false">U64</f>
        <v>0</v>
      </c>
      <c r="V63" s="245" t="n">
        <f aca="false">V64</f>
        <v>0</v>
      </c>
      <c r="W63" s="246" t="n">
        <f aca="false">W64</f>
        <v>0</v>
      </c>
      <c r="X63" s="245" t="n">
        <f aca="false">X64</f>
        <v>0</v>
      </c>
      <c r="Y63" s="245" t="n">
        <f aca="false">Y64</f>
        <v>0</v>
      </c>
      <c r="Z63" s="245" t="n">
        <f aca="false">Z64</f>
        <v>0</v>
      </c>
      <c r="AA63" s="246" t="n">
        <f aca="false">AA64</f>
        <v>0</v>
      </c>
      <c r="AB63" s="245" t="n">
        <f aca="false">AB64</f>
        <v>0</v>
      </c>
      <c r="AC63" s="245" t="n">
        <f aca="false">AC64</f>
        <v>0</v>
      </c>
      <c r="AD63" s="245" t="n">
        <f aca="false">AD64</f>
        <v>0</v>
      </c>
      <c r="AE63" s="246" t="n">
        <f aca="false">AE64</f>
        <v>0</v>
      </c>
      <c r="AF63" s="245" t="n">
        <f aca="false">AF64</f>
        <v>0</v>
      </c>
      <c r="AG63" s="245" t="n">
        <f aca="false">AG64</f>
        <v>0</v>
      </c>
      <c r="AH63" s="245" t="n">
        <f aca="false">AH64</f>
        <v>0</v>
      </c>
      <c r="AI63" s="246" t="n">
        <f aca="false">AI64</f>
        <v>72</v>
      </c>
      <c r="AJ63" s="245" t="n">
        <f aca="false">AJ64</f>
        <v>0</v>
      </c>
      <c r="AK63" s="245" t="n">
        <f aca="false">AK64</f>
        <v>0</v>
      </c>
      <c r="AL63" s="245" t="n">
        <f aca="false">AL64</f>
        <v>0</v>
      </c>
      <c r="AM63" s="246" t="n">
        <f aca="false">AM64</f>
        <v>0</v>
      </c>
      <c r="AN63" s="245" t="n">
        <f aca="false">AN64</f>
        <v>0</v>
      </c>
      <c r="AO63" s="245" t="n">
        <f aca="false">AO64</f>
        <v>0</v>
      </c>
      <c r="AP63" s="245" t="n">
        <f aca="false">AP64</f>
        <v>0</v>
      </c>
      <c r="AQ63" s="246" t="n">
        <f aca="false">AQ64</f>
        <v>0</v>
      </c>
      <c r="AR63" s="245" t="n">
        <f aca="false">AR64</f>
        <v>0</v>
      </c>
      <c r="AS63" s="245" t="n">
        <f aca="false">AS64</f>
        <v>0</v>
      </c>
      <c r="AT63" s="245" t="n">
        <f aca="false">AT64</f>
        <v>0</v>
      </c>
      <c r="AU63" s="246" t="n">
        <f aca="false">AU64</f>
        <v>0</v>
      </c>
      <c r="AV63" s="245" t="n">
        <f aca="false">AV64</f>
        <v>0</v>
      </c>
      <c r="AW63" s="245" t="n">
        <f aca="false">AW64</f>
        <v>0</v>
      </c>
      <c r="AX63" s="245" t="n">
        <f aca="false">AX64</f>
        <v>0</v>
      </c>
      <c r="AY63" s="246" t="n">
        <f aca="false">AY64</f>
        <v>0</v>
      </c>
      <c r="AZ63" s="245"/>
      <c r="BA63" s="245"/>
      <c r="BB63" s="245"/>
      <c r="BC63" s="246"/>
      <c r="BD63" s="245"/>
      <c r="BE63" s="245"/>
      <c r="BF63" s="245"/>
      <c r="BG63" s="246"/>
      <c r="BH63" s="247"/>
      <c r="BI63" s="247"/>
      <c r="BJ63" s="247"/>
      <c r="BK63" s="248"/>
      <c r="BL63" s="247"/>
      <c r="BM63" s="247"/>
      <c r="BN63" s="247"/>
      <c r="BO63" s="248"/>
      <c r="BP63" s="213"/>
      <c r="BQ63" s="0" t="n">
        <v>4</v>
      </c>
      <c r="BR63" s="0" t="n">
        <v>-1</v>
      </c>
    </row>
    <row r="64" customFormat="false" ht="12.75" hidden="false" customHeight="false" outlineLevel="0" collapsed="false">
      <c r="A64" s="222" t="s">
        <v>510</v>
      </c>
      <c r="B64" s="222" t="s">
        <v>511</v>
      </c>
      <c r="C64" s="223"/>
      <c r="D64" s="223" t="s">
        <v>665</v>
      </c>
      <c r="E64" s="223"/>
      <c r="F64" s="223"/>
      <c r="G64" s="223"/>
      <c r="H64" s="223"/>
      <c r="I64" s="224" t="n">
        <f aca="false">J64+L64</f>
        <v>72</v>
      </c>
      <c r="J64" s="224" t="n">
        <v>0</v>
      </c>
      <c r="K64" s="223"/>
      <c r="L64" s="224" t="n">
        <f aca="false">M64+S64</f>
        <v>72</v>
      </c>
      <c r="M64" s="224" t="n">
        <v>0</v>
      </c>
      <c r="N64" s="224" t="n">
        <f aca="false">T64+X64+AB64+AF64+AJ64+AN64+AR64+AV64</f>
        <v>0</v>
      </c>
      <c r="O64" s="224" t="n">
        <f aca="false">U64+Y64+AC64+AG64+AK64+AO64+AS64+AW64</f>
        <v>0</v>
      </c>
      <c r="P64" s="224" t="n">
        <f aca="false">V64+Z64+AD64+AH64+AL64+AP64+AT64+AX64</f>
        <v>0</v>
      </c>
      <c r="Q64" s="225" t="n">
        <f aca="false">SUM(N64:P64)</f>
        <v>0</v>
      </c>
      <c r="R64" s="224" t="n">
        <f aca="false">W64+AA64+AE64+AI64+AM64+AQ64+AU64+AY64</f>
        <v>72</v>
      </c>
      <c r="S64" s="226" t="n">
        <f aca="false">Q64+R64</f>
        <v>72</v>
      </c>
      <c r="T64" s="227"/>
      <c r="U64" s="227"/>
      <c r="V64" s="227"/>
      <c r="W64" s="228"/>
      <c r="X64" s="209"/>
      <c r="Y64" s="209"/>
      <c r="Z64" s="209"/>
      <c r="AA64" s="210"/>
      <c r="AB64" s="227"/>
      <c r="AC64" s="227"/>
      <c r="AD64" s="227"/>
      <c r="AE64" s="228"/>
      <c r="AF64" s="209"/>
      <c r="AG64" s="209"/>
      <c r="AH64" s="209"/>
      <c r="AI64" s="232" t="n">
        <v>72</v>
      </c>
      <c r="AJ64" s="227"/>
      <c r="AK64" s="227"/>
      <c r="AL64" s="227"/>
      <c r="AM64" s="228"/>
      <c r="AN64" s="209"/>
      <c r="AO64" s="209"/>
      <c r="AP64" s="209"/>
      <c r="AQ64" s="210"/>
      <c r="AR64" s="227"/>
      <c r="AS64" s="227"/>
      <c r="AT64" s="227"/>
      <c r="AU64" s="228"/>
      <c r="AV64" s="209"/>
      <c r="AW64" s="209"/>
      <c r="AX64" s="209"/>
      <c r="AY64" s="210"/>
      <c r="AZ64" s="227"/>
      <c r="BA64" s="227"/>
      <c r="BB64" s="227"/>
      <c r="BC64" s="228"/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0" t="n">
        <v>4</v>
      </c>
      <c r="BR64" s="0" t="n">
        <f aca="false">BQ64</f>
        <v>4</v>
      </c>
    </row>
    <row r="65" customFormat="false" ht="22.5" hidden="false" customHeight="false" outlineLevel="0" collapsed="false">
      <c r="A65" s="241" t="s">
        <v>514</v>
      </c>
      <c r="B65" s="241" t="s">
        <v>503</v>
      </c>
      <c r="C65" s="242"/>
      <c r="D65" s="242"/>
      <c r="E65" s="242"/>
      <c r="F65" s="242"/>
      <c r="G65" s="242"/>
      <c r="H65" s="242"/>
      <c r="I65" s="243" t="n">
        <f aca="false">J65+L65</f>
        <v>396</v>
      </c>
      <c r="J65" s="243" t="n">
        <f aca="false">J66+J67+J68</f>
        <v>0</v>
      </c>
      <c r="K65" s="242"/>
      <c r="L65" s="243" t="n">
        <f aca="false">M65+S65</f>
        <v>396</v>
      </c>
      <c r="M65" s="243" t="n">
        <f aca="false">M66+M67+M68</f>
        <v>0</v>
      </c>
      <c r="N65" s="243" t="n">
        <f aca="false">N66+N67+N68</f>
        <v>0</v>
      </c>
      <c r="O65" s="243" t="n">
        <f aca="false">O66+O67+O68</f>
        <v>0</v>
      </c>
      <c r="P65" s="243" t="n">
        <f aca="false">P66+P67+P68</f>
        <v>0</v>
      </c>
      <c r="Q65" s="244" t="n">
        <f aca="false">SUM(N65:P65)</f>
        <v>0</v>
      </c>
      <c r="R65" s="243" t="n">
        <f aca="false">R66+R67+R68</f>
        <v>396</v>
      </c>
      <c r="S65" s="244" t="n">
        <f aca="false">Q65+R65</f>
        <v>396</v>
      </c>
      <c r="T65" s="245" t="n">
        <f aca="false">T66+T67+T68</f>
        <v>0</v>
      </c>
      <c r="U65" s="245" t="n">
        <f aca="false">U66+U67+U68</f>
        <v>0</v>
      </c>
      <c r="V65" s="245" t="n">
        <f aca="false">V66+V67+V68</f>
        <v>0</v>
      </c>
      <c r="W65" s="246" t="n">
        <f aca="false">W66+W67+W68</f>
        <v>0</v>
      </c>
      <c r="X65" s="245" t="n">
        <f aca="false">X66+X67+X68</f>
        <v>0</v>
      </c>
      <c r="Y65" s="245" t="n">
        <f aca="false">Y66+Y67+Y68</f>
        <v>0</v>
      </c>
      <c r="Z65" s="245" t="n">
        <f aca="false">Z66+Z67+Z68</f>
        <v>0</v>
      </c>
      <c r="AA65" s="246" t="n">
        <f aca="false">AA66+AA67+AA68</f>
        <v>0</v>
      </c>
      <c r="AB65" s="245" t="n">
        <f aca="false">AB66+AB67+AB68</f>
        <v>0</v>
      </c>
      <c r="AC65" s="245" t="n">
        <f aca="false">AC66+AC67+AC68</f>
        <v>0</v>
      </c>
      <c r="AD65" s="245" t="n">
        <f aca="false">AD66+AD67+AD68</f>
        <v>0</v>
      </c>
      <c r="AE65" s="246" t="n">
        <f aca="false">AE66+AE67+AE68</f>
        <v>0</v>
      </c>
      <c r="AF65" s="245" t="n">
        <f aca="false">AF66+AF67+AF68</f>
        <v>0</v>
      </c>
      <c r="AG65" s="245" t="n">
        <f aca="false">AG66+AG67+AG68</f>
        <v>0</v>
      </c>
      <c r="AH65" s="245" t="n">
        <f aca="false">AH66+AH67+AH68</f>
        <v>0</v>
      </c>
      <c r="AI65" s="246" t="n">
        <f aca="false">AI66+AI67+AI68</f>
        <v>0</v>
      </c>
      <c r="AJ65" s="245" t="n">
        <f aca="false">AJ66+AJ67+AJ68</f>
        <v>0</v>
      </c>
      <c r="AK65" s="245" t="n">
        <f aca="false">AK66+AK67+AK68</f>
        <v>0</v>
      </c>
      <c r="AL65" s="245" t="n">
        <f aca="false">AL66+AL67+AL68</f>
        <v>0</v>
      </c>
      <c r="AM65" s="246" t="n">
        <f aca="false">AM66+AM67+AM68</f>
        <v>0</v>
      </c>
      <c r="AN65" s="245" t="n">
        <f aca="false">AN66+AN67+AN68</f>
        <v>0</v>
      </c>
      <c r="AO65" s="245" t="n">
        <f aca="false">AO66+AO67+AO68</f>
        <v>0</v>
      </c>
      <c r="AP65" s="245" t="n">
        <f aca="false">AP66+AP67+AP68</f>
        <v>0</v>
      </c>
      <c r="AQ65" s="246" t="n">
        <f aca="false">AQ66+AQ67+AQ68</f>
        <v>72</v>
      </c>
      <c r="AR65" s="245" t="n">
        <f aca="false">AR66+AR67+AR68</f>
        <v>0</v>
      </c>
      <c r="AS65" s="245" t="n">
        <f aca="false">AS66+AS67+AS68</f>
        <v>0</v>
      </c>
      <c r="AT65" s="245" t="n">
        <f aca="false">AT66+AT67+AT68</f>
        <v>0</v>
      </c>
      <c r="AU65" s="246" t="n">
        <f aca="false">AU66+AU67+AU68</f>
        <v>0</v>
      </c>
      <c r="AV65" s="245" t="n">
        <f aca="false">AV66+AV67+AV68</f>
        <v>0</v>
      </c>
      <c r="AW65" s="245" t="n">
        <f aca="false">AW66+AW67+AW68</f>
        <v>0</v>
      </c>
      <c r="AX65" s="245" t="n">
        <f aca="false">AX66+AX67+AX68</f>
        <v>0</v>
      </c>
      <c r="AY65" s="246" t="n">
        <f aca="false">AY66+AY67+AY68</f>
        <v>324</v>
      </c>
      <c r="AZ65" s="245"/>
      <c r="BA65" s="245"/>
      <c r="BB65" s="245"/>
      <c r="BC65" s="246"/>
      <c r="BD65" s="245"/>
      <c r="BE65" s="245"/>
      <c r="BF65" s="245"/>
      <c r="BG65" s="246"/>
      <c r="BH65" s="247"/>
      <c r="BI65" s="247"/>
      <c r="BJ65" s="247"/>
      <c r="BK65" s="248"/>
      <c r="BL65" s="247"/>
      <c r="BM65" s="247"/>
      <c r="BN65" s="247"/>
      <c r="BO65" s="248"/>
      <c r="BP65" s="213"/>
      <c r="BQ65" s="0" t="n">
        <v>4</v>
      </c>
      <c r="BR65" s="0" t="n">
        <v>-1</v>
      </c>
    </row>
    <row r="66" customFormat="false" ht="12.75" hidden="false" customHeight="false" outlineLevel="0" collapsed="false">
      <c r="A66" s="222" t="s">
        <v>515</v>
      </c>
      <c r="B66" s="222" t="s">
        <v>516</v>
      </c>
      <c r="C66" s="223"/>
      <c r="D66" s="223" t="s">
        <v>660</v>
      </c>
      <c r="E66" s="223"/>
      <c r="F66" s="223"/>
      <c r="G66" s="223"/>
      <c r="H66" s="223"/>
      <c r="I66" s="224" t="n">
        <f aca="false">J66+L66</f>
        <v>72</v>
      </c>
      <c r="J66" s="224" t="n">
        <v>0</v>
      </c>
      <c r="K66" s="223"/>
      <c r="L66" s="224" t="n">
        <f aca="false">M66+S66</f>
        <v>72</v>
      </c>
      <c r="M66" s="224" t="n">
        <v>0</v>
      </c>
      <c r="N66" s="224" t="n">
        <f aca="false">T66+X66+AB66+AF66+AJ66+AN66+AR66+AV66</f>
        <v>0</v>
      </c>
      <c r="O66" s="224" t="n">
        <f aca="false">U66+Y66+AC66+AG66+AK66+AO66+AS66+AW66</f>
        <v>0</v>
      </c>
      <c r="P66" s="224" t="n">
        <f aca="false">V66+Z66+AD66+AH66+AL66+AP66+AT66+AX66</f>
        <v>0</v>
      </c>
      <c r="Q66" s="225" t="n">
        <f aca="false">SUM(N66:P66)</f>
        <v>0</v>
      </c>
      <c r="R66" s="224" t="n">
        <f aca="false">W66+AA66+AE66+AI66+AM66+AQ66+AU66+AY66</f>
        <v>72</v>
      </c>
      <c r="S66" s="226" t="n">
        <f aca="false">Q66+R66</f>
        <v>72</v>
      </c>
      <c r="T66" s="227"/>
      <c r="U66" s="227"/>
      <c r="V66" s="227"/>
      <c r="W66" s="228"/>
      <c r="X66" s="209"/>
      <c r="Y66" s="209"/>
      <c r="Z66" s="209"/>
      <c r="AA66" s="210"/>
      <c r="AB66" s="227"/>
      <c r="AC66" s="227"/>
      <c r="AD66" s="227"/>
      <c r="AE66" s="228"/>
      <c r="AF66" s="209"/>
      <c r="AG66" s="209"/>
      <c r="AH66" s="209"/>
      <c r="AI66" s="210"/>
      <c r="AJ66" s="227"/>
      <c r="AK66" s="227"/>
      <c r="AL66" s="227"/>
      <c r="AM66" s="228"/>
      <c r="AN66" s="209"/>
      <c r="AO66" s="209"/>
      <c r="AP66" s="209"/>
      <c r="AQ66" s="232" t="n">
        <v>72</v>
      </c>
      <c r="AR66" s="227"/>
      <c r="AS66" s="227"/>
      <c r="AT66" s="227"/>
      <c r="AU66" s="228"/>
      <c r="AV66" s="209"/>
      <c r="AW66" s="209"/>
      <c r="AX66" s="209"/>
      <c r="AY66" s="210"/>
      <c r="AZ66" s="227"/>
      <c r="BA66" s="227"/>
      <c r="BB66" s="227"/>
      <c r="BC66" s="228"/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0" t="n">
        <v>4</v>
      </c>
      <c r="BR66" s="0" t="n">
        <f aca="false">BQ66</f>
        <v>4</v>
      </c>
    </row>
    <row r="67" customFormat="false" ht="16.5" hidden="false" customHeight="false" outlineLevel="0" collapsed="false">
      <c r="A67" s="222" t="s">
        <v>519</v>
      </c>
      <c r="B67" s="222" t="s">
        <v>520</v>
      </c>
      <c r="C67" s="223"/>
      <c r="D67" s="223" t="s">
        <v>666</v>
      </c>
      <c r="E67" s="223"/>
      <c r="F67" s="223"/>
      <c r="G67" s="223"/>
      <c r="H67" s="223"/>
      <c r="I67" s="224" t="n">
        <f aca="false">J67+L67</f>
        <v>108</v>
      </c>
      <c r="J67" s="224" t="n">
        <v>0</v>
      </c>
      <c r="K67" s="223"/>
      <c r="L67" s="224" t="n">
        <f aca="false">M67+S67</f>
        <v>108</v>
      </c>
      <c r="M67" s="224" t="n">
        <v>0</v>
      </c>
      <c r="N67" s="224" t="n">
        <f aca="false">T67+X67+AB67+AF67+AJ67+AN67+AR67+AV67</f>
        <v>0</v>
      </c>
      <c r="O67" s="224" t="n">
        <f aca="false">U67+Y67+AC67+AG67+AK67+AO67+AS67+AW67</f>
        <v>0</v>
      </c>
      <c r="P67" s="224" t="n">
        <f aca="false">V67+Z67+AD67+AH67+AL67+AP67+AT67+AX67</f>
        <v>0</v>
      </c>
      <c r="Q67" s="225" t="n">
        <f aca="false">SUM(N67:P67)</f>
        <v>0</v>
      </c>
      <c r="R67" s="224" t="n">
        <f aca="false">W67+AA67+AE67+AI67+AM67+AQ67+AU67+AY67</f>
        <v>108</v>
      </c>
      <c r="S67" s="226" t="n">
        <f aca="false">Q67+R67</f>
        <v>108</v>
      </c>
      <c r="T67" s="227"/>
      <c r="U67" s="227"/>
      <c r="V67" s="227"/>
      <c r="W67" s="228"/>
      <c r="X67" s="209"/>
      <c r="Y67" s="209"/>
      <c r="Z67" s="209"/>
      <c r="AA67" s="210"/>
      <c r="AB67" s="227"/>
      <c r="AC67" s="227"/>
      <c r="AD67" s="227"/>
      <c r="AE67" s="228"/>
      <c r="AF67" s="209"/>
      <c r="AG67" s="209"/>
      <c r="AH67" s="209"/>
      <c r="AI67" s="210"/>
      <c r="AJ67" s="227"/>
      <c r="AK67" s="227"/>
      <c r="AL67" s="227"/>
      <c r="AM67" s="228"/>
      <c r="AN67" s="209"/>
      <c r="AO67" s="209"/>
      <c r="AP67" s="209"/>
      <c r="AQ67" s="210"/>
      <c r="AR67" s="227"/>
      <c r="AS67" s="227"/>
      <c r="AT67" s="227"/>
      <c r="AU67" s="228"/>
      <c r="AV67" s="209"/>
      <c r="AW67" s="209"/>
      <c r="AX67" s="209"/>
      <c r="AY67" s="232" t="n">
        <v>108</v>
      </c>
      <c r="AZ67" s="227"/>
      <c r="BA67" s="227"/>
      <c r="BB67" s="227"/>
      <c r="BC67" s="228"/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0" t="n">
        <v>4</v>
      </c>
      <c r="BR67" s="0" t="n">
        <f aca="false">BQ67</f>
        <v>4</v>
      </c>
    </row>
    <row r="68" customFormat="false" ht="16.5" hidden="false" customHeight="false" outlineLevel="0" collapsed="false">
      <c r="A68" s="222" t="s">
        <v>523</v>
      </c>
      <c r="B68" s="222" t="s">
        <v>524</v>
      </c>
      <c r="C68" s="223"/>
      <c r="D68" s="223" t="s">
        <v>666</v>
      </c>
      <c r="E68" s="223"/>
      <c r="F68" s="223"/>
      <c r="G68" s="223"/>
      <c r="H68" s="223"/>
      <c r="I68" s="224" t="n">
        <f aca="false">J68+L68</f>
        <v>216</v>
      </c>
      <c r="J68" s="224" t="n">
        <v>0</v>
      </c>
      <c r="K68" s="223"/>
      <c r="L68" s="224" t="n">
        <f aca="false">M68+S68</f>
        <v>216</v>
      </c>
      <c r="M68" s="224" t="n">
        <v>0</v>
      </c>
      <c r="N68" s="224" t="n">
        <f aca="false">T68+X68+AB68+AF68+AJ68+AN68+AR68+AV68</f>
        <v>0</v>
      </c>
      <c r="O68" s="224" t="n">
        <f aca="false">U68+Y68+AC68+AG68+AK68+AO68+AS68+AW68</f>
        <v>0</v>
      </c>
      <c r="P68" s="224" t="n">
        <f aca="false">V68+Z68+AD68+AH68+AL68+AP68+AT68+AX68</f>
        <v>0</v>
      </c>
      <c r="Q68" s="225" t="n">
        <f aca="false">SUM(N68:P68)</f>
        <v>0</v>
      </c>
      <c r="R68" s="224" t="n">
        <f aca="false">W68+AA68+AE68+AI68+AM68+AQ68+AU68+AY68</f>
        <v>216</v>
      </c>
      <c r="S68" s="226" t="n">
        <f aca="false">Q68+R68</f>
        <v>216</v>
      </c>
      <c r="T68" s="227"/>
      <c r="U68" s="227"/>
      <c r="V68" s="227"/>
      <c r="W68" s="228"/>
      <c r="X68" s="209"/>
      <c r="Y68" s="209"/>
      <c r="Z68" s="209"/>
      <c r="AA68" s="210"/>
      <c r="AB68" s="227"/>
      <c r="AC68" s="227"/>
      <c r="AD68" s="227"/>
      <c r="AE68" s="228"/>
      <c r="AF68" s="209"/>
      <c r="AG68" s="209"/>
      <c r="AH68" s="209"/>
      <c r="AI68" s="210"/>
      <c r="AJ68" s="227"/>
      <c r="AK68" s="227"/>
      <c r="AL68" s="227"/>
      <c r="AM68" s="228"/>
      <c r="AN68" s="209"/>
      <c r="AO68" s="209"/>
      <c r="AP68" s="209"/>
      <c r="AQ68" s="210"/>
      <c r="AR68" s="227"/>
      <c r="AS68" s="227"/>
      <c r="AT68" s="227"/>
      <c r="AU68" s="228"/>
      <c r="AV68" s="209"/>
      <c r="AW68" s="209"/>
      <c r="AX68" s="209"/>
      <c r="AY68" s="232" t="n">
        <v>216</v>
      </c>
      <c r="AZ68" s="227"/>
      <c r="BA68" s="227"/>
      <c r="BB68" s="227"/>
      <c r="BC68" s="228"/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0" t="n">
        <v>4</v>
      </c>
      <c r="BR68" s="0" t="n">
        <f aca="false">BQ68</f>
        <v>4</v>
      </c>
    </row>
    <row r="69" customFormat="false" ht="29.25" hidden="false" customHeight="false" outlineLevel="0" collapsed="false">
      <c r="A69" s="205" t="s">
        <v>527</v>
      </c>
      <c r="B69" s="205" t="s">
        <v>528</v>
      </c>
      <c r="C69" s="206"/>
      <c r="D69" s="206"/>
      <c r="E69" s="206"/>
      <c r="F69" s="206"/>
      <c r="G69" s="206"/>
      <c r="H69" s="206"/>
      <c r="I69" s="207" t="n">
        <f aca="false">J69+L69</f>
        <v>216</v>
      </c>
      <c r="J69" s="207" t="n">
        <f aca="false">SUMIF(BR70:BR72,"&gt;=0",J70:J72)</f>
        <v>0</v>
      </c>
      <c r="K69" s="206"/>
      <c r="L69" s="207" t="n">
        <f aca="false">M69+S69</f>
        <v>216</v>
      </c>
      <c r="M69" s="207" t="n">
        <f aca="false">SUMIF(BR70:BR72,"&gt;=0",M70:M72)</f>
        <v>0</v>
      </c>
      <c r="N69" s="207" t="n">
        <f aca="false">SUMIF(BR70:BR72,"&gt;=0",N70:N72)</f>
        <v>0</v>
      </c>
      <c r="O69" s="207" t="n">
        <f aca="false">SUMIF(BR70:BR72,"&gt;=0",O70:O72)</f>
        <v>0</v>
      </c>
      <c r="P69" s="207" t="n">
        <f aca="false">SUMIF(BR70:BR72,"&gt;=0",P70:P72)</f>
        <v>0</v>
      </c>
      <c r="Q69" s="208" t="n">
        <f aca="false">SUMIF(BR70:BR72,"&gt;=0",Q70:Q72)</f>
        <v>0</v>
      </c>
      <c r="R69" s="207" t="n">
        <f aca="false">SUMIF(BR70:BR72,"&gt;=0",R70:R72)</f>
        <v>216</v>
      </c>
      <c r="S69" s="208" t="n">
        <f aca="false">Q69+R69</f>
        <v>216</v>
      </c>
      <c r="T69" s="209"/>
      <c r="U69" s="209"/>
      <c r="V69" s="209"/>
      <c r="W69" s="210"/>
      <c r="X69" s="209"/>
      <c r="Y69" s="209"/>
      <c r="Z69" s="209"/>
      <c r="AA69" s="210"/>
      <c r="AB69" s="209"/>
      <c r="AC69" s="209"/>
      <c r="AD69" s="209"/>
      <c r="AE69" s="210"/>
      <c r="AF69" s="209"/>
      <c r="AG69" s="209"/>
      <c r="AH69" s="209"/>
      <c r="AI69" s="210"/>
      <c r="AJ69" s="209"/>
      <c r="AK69" s="209"/>
      <c r="AL69" s="209"/>
      <c r="AM69" s="210"/>
      <c r="AN69" s="209"/>
      <c r="AO69" s="209"/>
      <c r="AP69" s="209"/>
      <c r="AQ69" s="210"/>
      <c r="AR69" s="209"/>
      <c r="AS69" s="209"/>
      <c r="AT69" s="209"/>
      <c r="AU69" s="210"/>
      <c r="AV69" s="209"/>
      <c r="AW69" s="209"/>
      <c r="AX69" s="209"/>
      <c r="AY69" s="210"/>
      <c r="AZ69" s="209"/>
      <c r="BA69" s="209"/>
      <c r="BB69" s="209"/>
      <c r="BC69" s="210"/>
      <c r="BD69" s="209"/>
      <c r="BE69" s="209"/>
      <c r="BF69" s="209"/>
      <c r="BG69" s="210"/>
      <c r="BH69" s="211"/>
      <c r="BI69" s="211"/>
      <c r="BJ69" s="211"/>
      <c r="BK69" s="212"/>
      <c r="BL69" s="211"/>
      <c r="BM69" s="211"/>
      <c r="BN69" s="211"/>
      <c r="BO69" s="212"/>
      <c r="BP69" s="213"/>
      <c r="BQ69" s="0" t="n">
        <v>-2</v>
      </c>
      <c r="BR69" s="0" t="n">
        <v>-2</v>
      </c>
    </row>
    <row r="70" customFormat="false" ht="12.75" hidden="true" customHeight="false" outlineLevel="0" collapsed="false">
      <c r="A70" s="214" t="s">
        <v>529</v>
      </c>
      <c r="B70" s="214" t="s">
        <v>530</v>
      </c>
      <c r="C70" s="215"/>
      <c r="D70" s="215"/>
      <c r="E70" s="215"/>
      <c r="F70" s="215"/>
      <c r="G70" s="215"/>
      <c r="H70" s="215"/>
      <c r="I70" s="216" t="n">
        <f aca="false">J70+L70</f>
        <v>216</v>
      </c>
      <c r="J70" s="216" t="n">
        <f aca="false">SUMIF(BR71:BR72,"&gt;=0",J71:J72)</f>
        <v>0</v>
      </c>
      <c r="K70" s="215"/>
      <c r="L70" s="216" t="n">
        <f aca="false">M70+S70</f>
        <v>216</v>
      </c>
      <c r="M70" s="216" t="n">
        <f aca="false">SUMIF(BR71:BR72,"&gt;=0",M71:M72)</f>
        <v>0</v>
      </c>
      <c r="N70" s="216" t="n">
        <f aca="false">SUMIF(BR71:BR72,"&gt;=0",N71:N72)</f>
        <v>0</v>
      </c>
      <c r="O70" s="216" t="n">
        <f aca="false">SUMIF(BR71:BR72,"&gt;=0",O71:O72)</f>
        <v>0</v>
      </c>
      <c r="P70" s="216" t="n">
        <f aca="false">SUMIF(BR71:BR72,"&gt;=0",P71:P72)</f>
        <v>0</v>
      </c>
      <c r="Q70" s="217" t="n">
        <f aca="false">SUMIF(BR71:BR72,"&gt;=0",Q71:Q72)</f>
        <v>0</v>
      </c>
      <c r="R70" s="216" t="n">
        <f aca="false">SUMIF(BR71:BR72,"&gt;=0",R71:R72)</f>
        <v>216</v>
      </c>
      <c r="S70" s="217" t="n">
        <f aca="false">Q70+R70</f>
        <v>216</v>
      </c>
      <c r="T70" s="218"/>
      <c r="U70" s="218"/>
      <c r="V70" s="218"/>
      <c r="W70" s="219"/>
      <c r="X70" s="218"/>
      <c r="Y70" s="218"/>
      <c r="Z70" s="218"/>
      <c r="AA70" s="219"/>
      <c r="AB70" s="218"/>
      <c r="AC70" s="218"/>
      <c r="AD70" s="218"/>
      <c r="AE70" s="219"/>
      <c r="AF70" s="218"/>
      <c r="AG70" s="218"/>
      <c r="AH70" s="218"/>
      <c r="AI70" s="219"/>
      <c r="AJ70" s="218"/>
      <c r="AK70" s="218"/>
      <c r="AL70" s="218"/>
      <c r="AM70" s="219"/>
      <c r="AN70" s="218"/>
      <c r="AO70" s="218"/>
      <c r="AP70" s="218"/>
      <c r="AQ70" s="219"/>
      <c r="AR70" s="218"/>
      <c r="AS70" s="218"/>
      <c r="AT70" s="218"/>
      <c r="AU70" s="219"/>
      <c r="AV70" s="218"/>
      <c r="AW70" s="218"/>
      <c r="AX70" s="218"/>
      <c r="AY70" s="219"/>
      <c r="AZ70" s="218"/>
      <c r="BA70" s="218"/>
      <c r="BB70" s="218"/>
      <c r="BC70" s="219"/>
      <c r="BD70" s="218"/>
      <c r="BE70" s="218"/>
      <c r="BF70" s="218"/>
      <c r="BG70" s="219"/>
      <c r="BH70" s="220"/>
      <c r="BI70" s="220"/>
      <c r="BJ70" s="220"/>
      <c r="BK70" s="221"/>
      <c r="BL70" s="220"/>
      <c r="BM70" s="220"/>
      <c r="BN70" s="220"/>
      <c r="BO70" s="221"/>
      <c r="BP70" s="213"/>
      <c r="BQ70" s="0" t="n">
        <v>-2</v>
      </c>
      <c r="BR70" s="0" t="n">
        <v>-2</v>
      </c>
    </row>
    <row r="71" customFormat="false" ht="19.5" hidden="false" customHeight="false" outlineLevel="0" collapsed="false">
      <c r="A71" s="222" t="s">
        <v>531</v>
      </c>
      <c r="B71" s="222" t="s">
        <v>532</v>
      </c>
      <c r="C71" s="223"/>
      <c r="D71" s="223"/>
      <c r="E71" s="223"/>
      <c r="F71" s="223"/>
      <c r="G71" s="223"/>
      <c r="H71" s="223"/>
      <c r="I71" s="224" t="n">
        <f aca="false">J71+L71</f>
        <v>72</v>
      </c>
      <c r="J71" s="224" t="n">
        <v>0</v>
      </c>
      <c r="K71" s="223"/>
      <c r="L71" s="224" t="n">
        <f aca="false">M71+S71</f>
        <v>72</v>
      </c>
      <c r="M71" s="224" t="n">
        <v>0</v>
      </c>
      <c r="N71" s="224" t="n">
        <f aca="false">T71+X71+AB71+AF71+AJ71+AN71+AR71+AV71</f>
        <v>0</v>
      </c>
      <c r="O71" s="224" t="n">
        <f aca="false">U71+Y71+AC71+AG71+AK71+AO71+AS71+AW71</f>
        <v>0</v>
      </c>
      <c r="P71" s="224" t="n">
        <f aca="false">V71+Z71+AD71+AH71+AL71+AP71+AT71+AX71</f>
        <v>0</v>
      </c>
      <c r="Q71" s="225" t="n">
        <f aca="false">SUM(N71:P71)</f>
        <v>0</v>
      </c>
      <c r="R71" s="224" t="n">
        <f aca="false">W71+AA71+AE71+AI71+AM71+AQ71+AU71+AY71</f>
        <v>72</v>
      </c>
      <c r="S71" s="226" t="n">
        <f aca="false">Q71+R71</f>
        <v>72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10"/>
      <c r="AJ71" s="227"/>
      <c r="AK71" s="227"/>
      <c r="AL71" s="227"/>
      <c r="AM71" s="228"/>
      <c r="AN71" s="209"/>
      <c r="AO71" s="209"/>
      <c r="AP71" s="209"/>
      <c r="AQ71" s="210"/>
      <c r="AR71" s="227"/>
      <c r="AS71" s="227"/>
      <c r="AT71" s="227"/>
      <c r="AU71" s="228"/>
      <c r="AV71" s="209"/>
      <c r="AW71" s="209"/>
      <c r="AX71" s="209"/>
      <c r="AY71" s="232" t="n">
        <v>72</v>
      </c>
      <c r="AZ71" s="227"/>
      <c r="BA71" s="227"/>
      <c r="BB71" s="227"/>
      <c r="BC71" s="228"/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0" t="n">
        <v>4</v>
      </c>
      <c r="BR71" s="0" t="n">
        <f aca="false">BQ71</f>
        <v>4</v>
      </c>
    </row>
    <row r="72" customFormat="false" ht="29.25" hidden="false" customHeight="false" outlineLevel="0" collapsed="false">
      <c r="A72" s="222" t="s">
        <v>535</v>
      </c>
      <c r="B72" s="222" t="s">
        <v>536</v>
      </c>
      <c r="C72" s="223"/>
      <c r="D72" s="223"/>
      <c r="E72" s="223"/>
      <c r="F72" s="223"/>
      <c r="G72" s="223"/>
      <c r="H72" s="223"/>
      <c r="I72" s="224" t="n">
        <f aca="false">J72+L72</f>
        <v>144</v>
      </c>
      <c r="J72" s="224" t="n">
        <v>0</v>
      </c>
      <c r="K72" s="223"/>
      <c r="L72" s="224" t="n">
        <f aca="false">M72+S72</f>
        <v>144</v>
      </c>
      <c r="M72" s="224" t="n">
        <v>0</v>
      </c>
      <c r="N72" s="224" t="n">
        <f aca="false">T72+X72+AB72+AF72+AJ72+AN72+AR72+AV72</f>
        <v>0</v>
      </c>
      <c r="O72" s="224" t="n">
        <f aca="false">U72+Y72+AC72+AG72+AK72+AO72+AS72+AW72</f>
        <v>0</v>
      </c>
      <c r="P72" s="224" t="n">
        <f aca="false">V72+Z72+AD72+AH72+AL72+AP72+AT72+AX72</f>
        <v>0</v>
      </c>
      <c r="Q72" s="225" t="n">
        <f aca="false">SUM(N72:P72)</f>
        <v>0</v>
      </c>
      <c r="R72" s="224" t="n">
        <f aca="false">W72+AA72+AE72+AI72+AM72+AQ72+AU72+AY72</f>
        <v>144</v>
      </c>
      <c r="S72" s="226" t="n">
        <f aca="false">Q72+R72</f>
        <v>144</v>
      </c>
      <c r="T72" s="227"/>
      <c r="U72" s="227"/>
      <c r="V72" s="227"/>
      <c r="W72" s="228"/>
      <c r="X72" s="209"/>
      <c r="Y72" s="209"/>
      <c r="Z72" s="209"/>
      <c r="AA72" s="210"/>
      <c r="AB72" s="227"/>
      <c r="AC72" s="227"/>
      <c r="AD72" s="227"/>
      <c r="AE72" s="228"/>
      <c r="AF72" s="209"/>
      <c r="AG72" s="209"/>
      <c r="AH72" s="209"/>
      <c r="AI72" s="210"/>
      <c r="AJ72" s="227"/>
      <c r="AK72" s="227"/>
      <c r="AL72" s="227"/>
      <c r="AM72" s="228"/>
      <c r="AN72" s="209"/>
      <c r="AO72" s="209"/>
      <c r="AP72" s="209"/>
      <c r="AQ72" s="210"/>
      <c r="AR72" s="227"/>
      <c r="AS72" s="227"/>
      <c r="AT72" s="227"/>
      <c r="AU72" s="228"/>
      <c r="AV72" s="209"/>
      <c r="AW72" s="209"/>
      <c r="AX72" s="209"/>
      <c r="AY72" s="232" t="n">
        <v>144</v>
      </c>
      <c r="AZ72" s="227"/>
      <c r="BA72" s="227"/>
      <c r="BB72" s="227"/>
      <c r="BC72" s="228"/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0" t="n">
        <v>4</v>
      </c>
      <c r="BR72" s="0" t="n">
        <f aca="false">BQ72</f>
        <v>4</v>
      </c>
    </row>
    <row r="73" customFormat="false" ht="19.5" hidden="false" customHeight="false" outlineLevel="0" collapsed="false">
      <c r="A73" s="205" t="s">
        <v>539</v>
      </c>
      <c r="B73" s="205" t="s">
        <v>540</v>
      </c>
      <c r="C73" s="206"/>
      <c r="D73" s="206"/>
      <c r="E73" s="206"/>
      <c r="F73" s="206"/>
      <c r="G73" s="206"/>
      <c r="H73" s="206"/>
      <c r="I73" s="207" t="n">
        <f aca="false">J73+L73</f>
        <v>324</v>
      </c>
      <c r="J73" s="207" t="n">
        <f aca="false">SUMIF(BR74:BR77,"&gt;=0",J74:J77)</f>
        <v>0</v>
      </c>
      <c r="K73" s="206"/>
      <c r="L73" s="207" t="n">
        <f aca="false">M73+S73</f>
        <v>324</v>
      </c>
      <c r="M73" s="207" t="n">
        <f aca="false">SUMIF(BR74:BR77,"&gt;=0",M74:M77)</f>
        <v>0</v>
      </c>
      <c r="N73" s="207" t="n">
        <f aca="false">SUMIF(BR74:BR77,"&gt;=0",N74:N77)</f>
        <v>52</v>
      </c>
      <c r="O73" s="207" t="n">
        <f aca="false">SUMIF(BR74:BR77,"&gt;=0",O74:O77)</f>
        <v>62</v>
      </c>
      <c r="P73" s="207" t="n">
        <f aca="false">SUMIF(BR74:BR77,"&gt;=0",P74:P77)</f>
        <v>0</v>
      </c>
      <c r="Q73" s="208" t="n">
        <f aca="false">SUMIF(BR74:BR77,"&gt;=0",Q74:Q77)</f>
        <v>114</v>
      </c>
      <c r="R73" s="207" t="n">
        <f aca="false">SUMIF(BR74:BR77,"&gt;=0",R74:R77)</f>
        <v>210</v>
      </c>
      <c r="S73" s="208" t="n">
        <f aca="false">Q73+R73</f>
        <v>324</v>
      </c>
      <c r="T73" s="209"/>
      <c r="U73" s="209"/>
      <c r="V73" s="209"/>
      <c r="W73" s="210"/>
      <c r="X73" s="209"/>
      <c r="Y73" s="209"/>
      <c r="Z73" s="209"/>
      <c r="AA73" s="210"/>
      <c r="AB73" s="209"/>
      <c r="AC73" s="209"/>
      <c r="AD73" s="209"/>
      <c r="AE73" s="210"/>
      <c r="AF73" s="209"/>
      <c r="AG73" s="209"/>
      <c r="AH73" s="209"/>
      <c r="AI73" s="210"/>
      <c r="AJ73" s="209"/>
      <c r="AK73" s="209"/>
      <c r="AL73" s="209"/>
      <c r="AM73" s="210"/>
      <c r="AN73" s="209"/>
      <c r="AO73" s="209"/>
      <c r="AP73" s="209"/>
      <c r="AQ73" s="210"/>
      <c r="AR73" s="209"/>
      <c r="AS73" s="209"/>
      <c r="AT73" s="209"/>
      <c r="AU73" s="210"/>
      <c r="AV73" s="209"/>
      <c r="AW73" s="209"/>
      <c r="AX73" s="209"/>
      <c r="AY73" s="210"/>
      <c r="AZ73" s="209"/>
      <c r="BA73" s="209"/>
      <c r="BB73" s="209"/>
      <c r="BC73" s="210"/>
      <c r="BD73" s="209"/>
      <c r="BE73" s="209"/>
      <c r="BF73" s="209"/>
      <c r="BG73" s="210"/>
      <c r="BH73" s="211"/>
      <c r="BI73" s="211"/>
      <c r="BJ73" s="211"/>
      <c r="BK73" s="212"/>
      <c r="BL73" s="211"/>
      <c r="BM73" s="211"/>
      <c r="BN73" s="211"/>
      <c r="BO73" s="212"/>
      <c r="BP73" s="213"/>
      <c r="BQ73" s="0" t="n">
        <v>-2</v>
      </c>
      <c r="BR73" s="0" t="n">
        <v>-2</v>
      </c>
    </row>
    <row r="74" customFormat="false" ht="12.75" hidden="true" customHeight="false" outlineLevel="0" collapsed="false">
      <c r="A74" s="214" t="s">
        <v>541</v>
      </c>
      <c r="B74" s="214" t="s">
        <v>530</v>
      </c>
      <c r="C74" s="215"/>
      <c r="D74" s="215"/>
      <c r="E74" s="215"/>
      <c r="F74" s="215"/>
      <c r="G74" s="215"/>
      <c r="H74" s="215"/>
      <c r="I74" s="216" t="n">
        <f aca="false">J74+L74</f>
        <v>324</v>
      </c>
      <c r="J74" s="216" t="n">
        <f aca="false">SUMIF(BR75:BR77,"&gt;=0",J75:J77)</f>
        <v>0</v>
      </c>
      <c r="K74" s="215"/>
      <c r="L74" s="216" t="n">
        <f aca="false">M74+S74</f>
        <v>324</v>
      </c>
      <c r="M74" s="216" t="n">
        <f aca="false">SUMIF(BR75:BR77,"&gt;=0",M75:M77)</f>
        <v>0</v>
      </c>
      <c r="N74" s="216" t="n">
        <f aca="false">SUMIF(BR75:BR77,"&gt;=0",N75:N77)</f>
        <v>52</v>
      </c>
      <c r="O74" s="216" t="n">
        <f aca="false">SUMIF(BR75:BR77,"&gt;=0",O75:O77)</f>
        <v>62</v>
      </c>
      <c r="P74" s="216" t="n">
        <f aca="false">SUMIF(BR75:BR77,"&gt;=0",P75:P77)</f>
        <v>0</v>
      </c>
      <c r="Q74" s="217" t="n">
        <f aca="false">SUMIF(BR75:BR77,"&gt;=0",Q75:Q77)</f>
        <v>114</v>
      </c>
      <c r="R74" s="216" t="n">
        <f aca="false">SUMIF(BR75:BR77,"&gt;=0",R75:R77)</f>
        <v>210</v>
      </c>
      <c r="S74" s="217" t="n">
        <f aca="false">Q74+R74</f>
        <v>324</v>
      </c>
      <c r="T74" s="218"/>
      <c r="U74" s="218"/>
      <c r="V74" s="218"/>
      <c r="W74" s="219"/>
      <c r="X74" s="218"/>
      <c r="Y74" s="218"/>
      <c r="Z74" s="218"/>
      <c r="AA74" s="219"/>
      <c r="AB74" s="218"/>
      <c r="AC74" s="218"/>
      <c r="AD74" s="218"/>
      <c r="AE74" s="219"/>
      <c r="AF74" s="218"/>
      <c r="AG74" s="218"/>
      <c r="AH74" s="218"/>
      <c r="AI74" s="219"/>
      <c r="AJ74" s="218"/>
      <c r="AK74" s="218"/>
      <c r="AL74" s="218"/>
      <c r="AM74" s="219"/>
      <c r="AN74" s="218"/>
      <c r="AO74" s="218"/>
      <c r="AP74" s="218"/>
      <c r="AQ74" s="219"/>
      <c r="AR74" s="218"/>
      <c r="AS74" s="218"/>
      <c r="AT74" s="218"/>
      <c r="AU74" s="219"/>
      <c r="AV74" s="218"/>
      <c r="AW74" s="218"/>
      <c r="AX74" s="218"/>
      <c r="AY74" s="219"/>
      <c r="AZ74" s="218"/>
      <c r="BA74" s="218"/>
      <c r="BB74" s="218"/>
      <c r="BC74" s="219"/>
      <c r="BD74" s="218"/>
      <c r="BE74" s="218"/>
      <c r="BF74" s="218"/>
      <c r="BG74" s="219"/>
      <c r="BH74" s="220"/>
      <c r="BI74" s="220"/>
      <c r="BJ74" s="220"/>
      <c r="BK74" s="221"/>
      <c r="BL74" s="220"/>
      <c r="BM74" s="220"/>
      <c r="BN74" s="220"/>
      <c r="BO74" s="221"/>
      <c r="BP74" s="213"/>
      <c r="BQ74" s="0" t="n">
        <v>-2</v>
      </c>
      <c r="BR74" s="0" t="n">
        <v>-2</v>
      </c>
    </row>
    <row r="75" customFormat="false" ht="29.25" hidden="false" customHeight="false" outlineLevel="0" collapsed="false">
      <c r="A75" s="222" t="s">
        <v>542</v>
      </c>
      <c r="B75" s="222" t="s">
        <v>543</v>
      </c>
      <c r="C75" s="223"/>
      <c r="D75" s="223" t="s">
        <v>646</v>
      </c>
      <c r="E75" s="223"/>
      <c r="F75" s="223"/>
      <c r="G75" s="223"/>
      <c r="H75" s="223"/>
      <c r="I75" s="224" t="n">
        <f aca="false">J75+L75</f>
        <v>108</v>
      </c>
      <c r="J75" s="224" t="n">
        <v>0</v>
      </c>
      <c r="K75" s="223"/>
      <c r="L75" s="224" t="n">
        <f aca="false">M75+S75</f>
        <v>108</v>
      </c>
      <c r="M75" s="224" t="n">
        <v>0</v>
      </c>
      <c r="N75" s="224" t="n">
        <f aca="false">T75+X75+AB75+AF75+AJ75+AN75+AR75+AV75</f>
        <v>16</v>
      </c>
      <c r="O75" s="224" t="n">
        <f aca="false">U75+Y75+AC75+AG75+AK75+AO75+AS75+AW75</f>
        <v>30</v>
      </c>
      <c r="P75" s="224" t="n">
        <f aca="false">V75+Z75+AD75+AH75+AL75+AP75+AT75+AX75</f>
        <v>0</v>
      </c>
      <c r="Q75" s="225" t="n">
        <f aca="false">SUM(N75:P75)</f>
        <v>46</v>
      </c>
      <c r="R75" s="224" t="n">
        <f aca="false">W75+AA75+AE75+AI75+AM75+AQ75+AU75+AY75</f>
        <v>62</v>
      </c>
      <c r="S75" s="226" t="n">
        <f aca="false">Q75+R75</f>
        <v>108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10"/>
      <c r="AJ75" s="227"/>
      <c r="AK75" s="227"/>
      <c r="AL75" s="227"/>
      <c r="AM75" s="228"/>
      <c r="AN75" s="209" t="n">
        <v>16</v>
      </c>
      <c r="AO75" s="209" t="n">
        <v>30</v>
      </c>
      <c r="AP75" s="209"/>
      <c r="AQ75" s="232" t="n">
        <v>62</v>
      </c>
      <c r="AR75" s="227"/>
      <c r="AS75" s="227"/>
      <c r="AT75" s="227"/>
      <c r="AU75" s="228"/>
      <c r="AV75" s="209"/>
      <c r="AW75" s="209"/>
      <c r="AX75" s="209"/>
      <c r="AY75" s="210"/>
      <c r="AZ75" s="227"/>
      <c r="BA75" s="227"/>
      <c r="BB75" s="227"/>
      <c r="BC75" s="228"/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0" t="n">
        <v>5</v>
      </c>
      <c r="BR75" s="0" t="n">
        <f aca="false">BQ75</f>
        <v>5</v>
      </c>
    </row>
    <row r="76" customFormat="false" ht="12.75" hidden="false" customHeight="false" outlineLevel="0" collapsed="false">
      <c r="A76" s="222" t="s">
        <v>546</v>
      </c>
      <c r="B76" s="222" t="s">
        <v>547</v>
      </c>
      <c r="C76" s="223"/>
      <c r="D76" s="223" t="s">
        <v>656</v>
      </c>
      <c r="E76" s="223"/>
      <c r="F76" s="223"/>
      <c r="G76" s="223"/>
      <c r="H76" s="223"/>
      <c r="I76" s="224" t="n">
        <f aca="false">J76+L76</f>
        <v>108</v>
      </c>
      <c r="J76" s="224" t="n">
        <v>0</v>
      </c>
      <c r="K76" s="223"/>
      <c r="L76" s="224" t="n">
        <f aca="false">M76+S76</f>
        <v>108</v>
      </c>
      <c r="M76" s="224" t="n">
        <v>0</v>
      </c>
      <c r="N76" s="224" t="n">
        <f aca="false">T76+X76+AB76+AF76+AJ76+AN76+AR76+AV76</f>
        <v>18</v>
      </c>
      <c r="O76" s="224" t="n">
        <f aca="false">U76+Y76+AC76+AG76+AK76+AO76+AS76+AW76</f>
        <v>16</v>
      </c>
      <c r="P76" s="224" t="n">
        <f aca="false">V76+Z76+AD76+AH76+AL76+AP76+AT76+AX76</f>
        <v>0</v>
      </c>
      <c r="Q76" s="225" t="n">
        <f aca="false">SUM(N76:P76)</f>
        <v>34</v>
      </c>
      <c r="R76" s="224" t="n">
        <f aca="false">W76+AA76+AE76+AI76+AM76+AQ76+AU76+AY76</f>
        <v>74</v>
      </c>
      <c r="S76" s="226" t="n">
        <f aca="false">Q76+R76</f>
        <v>108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/>
      <c r="AG76" s="209"/>
      <c r="AH76" s="209"/>
      <c r="AI76" s="210"/>
      <c r="AJ76" s="227"/>
      <c r="AK76" s="227"/>
      <c r="AL76" s="227"/>
      <c r="AM76" s="228"/>
      <c r="AN76" s="209"/>
      <c r="AO76" s="209"/>
      <c r="AP76" s="209"/>
      <c r="AQ76" s="210"/>
      <c r="AR76" s="227" t="n">
        <v>18</v>
      </c>
      <c r="AS76" s="227" t="n">
        <v>16</v>
      </c>
      <c r="AT76" s="227"/>
      <c r="AU76" s="229" t="n">
        <v>74</v>
      </c>
      <c r="AV76" s="209"/>
      <c r="AW76" s="209"/>
      <c r="AX76" s="209"/>
      <c r="AY76" s="210"/>
      <c r="AZ76" s="227"/>
      <c r="BA76" s="227"/>
      <c r="BB76" s="227"/>
      <c r="BC76" s="228"/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0" t="n">
        <v>5</v>
      </c>
      <c r="BR76" s="0" t="n">
        <f aca="false">BQ76</f>
        <v>5</v>
      </c>
    </row>
    <row r="77" customFormat="false" ht="19.5" hidden="false" customHeight="false" outlineLevel="0" collapsed="false">
      <c r="A77" s="222" t="s">
        <v>550</v>
      </c>
      <c r="B77" s="222" t="s">
        <v>551</v>
      </c>
      <c r="C77" s="223"/>
      <c r="D77" s="223" t="s">
        <v>654</v>
      </c>
      <c r="E77" s="223"/>
      <c r="F77" s="223"/>
      <c r="G77" s="223"/>
      <c r="H77" s="223"/>
      <c r="I77" s="224" t="n">
        <f aca="false">J77+L77</f>
        <v>108</v>
      </c>
      <c r="J77" s="224" t="n">
        <v>0</v>
      </c>
      <c r="K77" s="223"/>
      <c r="L77" s="224" t="n">
        <f aca="false">M77+S77</f>
        <v>108</v>
      </c>
      <c r="M77" s="224" t="n">
        <v>0</v>
      </c>
      <c r="N77" s="224" t="n">
        <f aca="false">T77+X77+AB77+AF77+AJ77+AN77+AR77+AV77</f>
        <v>18</v>
      </c>
      <c r="O77" s="224" t="n">
        <f aca="false">U77+Y77+AC77+AG77+AK77+AO77+AS77+AW77</f>
        <v>16</v>
      </c>
      <c r="P77" s="224" t="n">
        <f aca="false">V77+Z77+AD77+AH77+AL77+AP77+AT77+AX77</f>
        <v>0</v>
      </c>
      <c r="Q77" s="225" t="n">
        <f aca="false">SUM(N77:P77)</f>
        <v>34</v>
      </c>
      <c r="R77" s="224" t="n">
        <f aca="false">W77+AA77+AE77+AI77+AM77+AQ77+AU77+AY77</f>
        <v>74</v>
      </c>
      <c r="S77" s="226" t="n">
        <f aca="false">Q77+R77</f>
        <v>108</v>
      </c>
      <c r="T77" s="227"/>
      <c r="U77" s="227"/>
      <c r="V77" s="227"/>
      <c r="W77" s="228"/>
      <c r="X77" s="209"/>
      <c r="Y77" s="209"/>
      <c r="Z77" s="209"/>
      <c r="AA77" s="210"/>
      <c r="AB77" s="227"/>
      <c r="AC77" s="227"/>
      <c r="AD77" s="227"/>
      <c r="AE77" s="228"/>
      <c r="AF77" s="209"/>
      <c r="AG77" s="209"/>
      <c r="AH77" s="209"/>
      <c r="AI77" s="210"/>
      <c r="AJ77" s="227" t="n">
        <v>18</v>
      </c>
      <c r="AK77" s="227" t="n">
        <v>16</v>
      </c>
      <c r="AL77" s="227"/>
      <c r="AM77" s="229" t="n">
        <v>74</v>
      </c>
      <c r="AN77" s="209"/>
      <c r="AO77" s="209"/>
      <c r="AP77" s="209"/>
      <c r="AQ77" s="210"/>
      <c r="AR77" s="227"/>
      <c r="AS77" s="227"/>
      <c r="AT77" s="227"/>
      <c r="AU77" s="228"/>
      <c r="AV77" s="209"/>
      <c r="AW77" s="209"/>
      <c r="AX77" s="209"/>
      <c r="AY77" s="210"/>
      <c r="AZ77" s="227"/>
      <c r="BA77" s="227"/>
      <c r="BB77" s="227"/>
      <c r="BC77" s="228"/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0" t="n">
        <v>5</v>
      </c>
      <c r="BR77" s="0" t="n">
        <f aca="false">BQ77</f>
        <v>5</v>
      </c>
    </row>
    <row r="78" customFormat="false" ht="12.75" hidden="false" customHeight="false" outlineLevel="0" collapsed="false">
      <c r="A78" s="249"/>
      <c r="B78" s="249" t="s">
        <v>554</v>
      </c>
      <c r="C78" s="250"/>
      <c r="D78" s="250"/>
      <c r="E78" s="250"/>
      <c r="F78" s="250"/>
      <c r="G78" s="250"/>
      <c r="H78" s="250"/>
      <c r="I78" s="251" t="n">
        <f aca="false">J78+L78</f>
        <v>8212</v>
      </c>
      <c r="J78" s="251" t="n">
        <f aca="false">SUMIF(BR5:BR77,0,J5:J77)+SUMIF(BR5:BR77,1,J5:J77)+SUMIF(BR5:BR77,2,J5:J77)</f>
        <v>0</v>
      </c>
      <c r="K78" s="250"/>
      <c r="L78" s="251" t="n">
        <f aca="false">M78+S78</f>
        <v>8212</v>
      </c>
      <c r="M78" s="251" t="n">
        <f aca="false">SUMIF(BR5:BR77,0,M5:M77)+SUMIF(BR5:BR77,1,M5:M77)+SUMIF(BR5:BR77,2,M5:M77)</f>
        <v>864</v>
      </c>
      <c r="N78" s="251" t="n">
        <f aca="false">SUMIF(BR5:BR77,0,N5:N77)+SUMIF(BR5:BR77,1,N5:N77)+SUMIF(BR5:BR77,2,N5:N77)</f>
        <v>1086</v>
      </c>
      <c r="O78" s="251" t="n">
        <f aca="false">SUMIF(BR5:BR77,0,O5:O77)+SUMIF(BR5:BR77,1,O5:O77)+SUMIF(BR5:BR77,2,O5:O77)</f>
        <v>1454</v>
      </c>
      <c r="P78" s="251" t="n">
        <f aca="false">SUMIF(BR5:BR77,0,P5:P77)+SUMIF(BR5:BR77,1,P5:P77)+SUMIF(BR5:BR77,2,P5:P77)</f>
        <v>606</v>
      </c>
      <c r="Q78" s="252" t="n">
        <f aca="false">SUM(N78:P78)</f>
        <v>3146</v>
      </c>
      <c r="R78" s="251" t="n">
        <f aca="false">SUMIF(BR5:BR77,0,R5:R77)+SUMIF(BR5:BR77,1,R5:R77)+SUMIF(BR5:BR77,2,R5:R77)</f>
        <v>4202</v>
      </c>
      <c r="S78" s="253" t="n">
        <f aca="false">Q78+R78</f>
        <v>7348</v>
      </c>
      <c r="T78" s="254"/>
      <c r="U78" s="254"/>
      <c r="V78" s="254"/>
      <c r="W78" s="255"/>
      <c r="X78" s="256"/>
      <c r="Y78" s="256"/>
      <c r="Z78" s="256"/>
      <c r="AA78" s="257"/>
      <c r="AB78" s="254"/>
      <c r="AC78" s="254"/>
      <c r="AD78" s="254"/>
      <c r="AE78" s="255"/>
      <c r="AF78" s="256"/>
      <c r="AG78" s="256"/>
      <c r="AH78" s="256"/>
      <c r="AI78" s="257"/>
      <c r="AJ78" s="254"/>
      <c r="AK78" s="254"/>
      <c r="AL78" s="254"/>
      <c r="AM78" s="255"/>
      <c r="AN78" s="256"/>
      <c r="AO78" s="256"/>
      <c r="AP78" s="256"/>
      <c r="AQ78" s="257"/>
      <c r="AR78" s="254"/>
      <c r="AS78" s="254"/>
      <c r="AT78" s="254"/>
      <c r="AU78" s="255"/>
      <c r="AV78" s="256"/>
      <c r="AW78" s="256"/>
      <c r="AX78" s="256"/>
      <c r="AY78" s="257"/>
      <c r="AZ78" s="254"/>
      <c r="BA78" s="254"/>
      <c r="BB78" s="254"/>
      <c r="BC78" s="255"/>
      <c r="BD78" s="256"/>
      <c r="BE78" s="256"/>
      <c r="BF78" s="256"/>
      <c r="BG78" s="257"/>
      <c r="BH78" s="258"/>
      <c r="BI78" s="258"/>
      <c r="BJ78" s="258"/>
      <c r="BK78" s="259"/>
      <c r="BL78" s="260"/>
      <c r="BM78" s="260"/>
      <c r="BN78" s="260"/>
      <c r="BO78" s="261"/>
      <c r="BP78" s="213"/>
      <c r="BQ78" s="0" t="n">
        <v>-2</v>
      </c>
      <c r="BR78" s="0" t="n">
        <v>-2</v>
      </c>
    </row>
    <row r="79" customFormat="false" ht="18" hidden="false" customHeight="false" outlineLevel="0" collapsed="false">
      <c r="A79" s="249"/>
      <c r="B79" s="249" t="s">
        <v>558</v>
      </c>
      <c r="C79" s="250"/>
      <c r="D79" s="250"/>
      <c r="E79" s="250"/>
      <c r="F79" s="250"/>
      <c r="G79" s="250"/>
      <c r="H79" s="250"/>
      <c r="I79" s="251" t="n">
        <f aca="false">J79+L79</f>
        <v>8968</v>
      </c>
      <c r="J79" s="251" t="n">
        <f aca="false">SUMIF(BR5:BR77,0,J5:J77)+SUMIF(BR5:BR77,1,J5:J77)+SUMIF(BR5:BR77,2,J5:J77)+SUMIF(BR5:BR77,3,J5:J77)+SUMIF(BR5:BR77,4,J5:J77)</f>
        <v>0</v>
      </c>
      <c r="K79" s="250"/>
      <c r="L79" s="251" t="n">
        <f aca="false">M79+S79</f>
        <v>8968</v>
      </c>
      <c r="M79" s="251" t="n">
        <f aca="false">SUMIF(BR5:BR77,0,M5:M77)+SUMIF(BR5:BR77,1,M5:M77)+SUMIF(BR5:BR77,2,M5:M77)+SUMIF(BR5:BR77,3,M5:M77)+SUMIF(BR5:BR77,4,M5:M77)</f>
        <v>864</v>
      </c>
      <c r="N79" s="251" t="n">
        <f aca="false">SUMIF(BR5:BR77,0,N5:N77)+SUMIF(BR5:BR77,1,N5:N77)+SUMIF(BR5:BR77,2,N5:N77)+SUMIF(BR5:BR77,3,N5:N77)+SUMIF(BR5:BR77,4,N5:N77)</f>
        <v>1086</v>
      </c>
      <c r="O79" s="251" t="n">
        <f aca="false">SUMIF(BR5:BR77,0,O5:O77)+SUMIF(BR5:BR77,1,O5:O77)+SUMIF(BR5:BR77,2,O5:O77)+SUMIF(BR5:BR77,3,O5:O77)+SUMIF(BR5:BR77,4,O5:O77)</f>
        <v>1454</v>
      </c>
      <c r="P79" s="251" t="n">
        <f aca="false">SUMIF(BR5:BR77,0,P5:P77)+SUMIF(BR5:BR77,1,P5:P77)+SUMIF(BR5:BR77,2,P5:P77)+SUMIF(BR5:BR77,3,P5:P77)+SUMIF(BR5:BR77,4,P5:P77)</f>
        <v>606</v>
      </c>
      <c r="Q79" s="252" t="n">
        <f aca="false">SUM(N79:P79)</f>
        <v>3146</v>
      </c>
      <c r="R79" s="251" t="n">
        <f aca="false">SUMIF(BR5:BR77,0,R5:R77)+SUMIF(BR5:BR77,1,R5:R77)+SUMIF(BR5:BR77,2,R5:R77)+SUMIF(BR5:BR77,3,R5:R77)+SUMIF(BR5:BR77,4,R5:R77)</f>
        <v>4958</v>
      </c>
      <c r="S79" s="253" t="n">
        <f aca="false">Q79+R79</f>
        <v>8104</v>
      </c>
      <c r="T79" s="254"/>
      <c r="U79" s="254"/>
      <c r="V79" s="254"/>
      <c r="W79" s="255"/>
      <c r="X79" s="256"/>
      <c r="Y79" s="256"/>
      <c r="Z79" s="256"/>
      <c r="AA79" s="257"/>
      <c r="AB79" s="254"/>
      <c r="AC79" s="254"/>
      <c r="AD79" s="254"/>
      <c r="AE79" s="255"/>
      <c r="AF79" s="256"/>
      <c r="AG79" s="256"/>
      <c r="AH79" s="256"/>
      <c r="AI79" s="257"/>
      <c r="AJ79" s="254"/>
      <c r="AK79" s="254"/>
      <c r="AL79" s="254"/>
      <c r="AM79" s="255"/>
      <c r="AN79" s="256"/>
      <c r="AO79" s="256"/>
      <c r="AP79" s="256"/>
      <c r="AQ79" s="257"/>
      <c r="AR79" s="254"/>
      <c r="AS79" s="254"/>
      <c r="AT79" s="254"/>
      <c r="AU79" s="255"/>
      <c r="AV79" s="256"/>
      <c r="AW79" s="256"/>
      <c r="AX79" s="256"/>
      <c r="AY79" s="257"/>
      <c r="AZ79" s="254"/>
      <c r="BA79" s="254"/>
      <c r="BB79" s="254"/>
      <c r="BC79" s="255"/>
      <c r="BD79" s="256"/>
      <c r="BE79" s="256"/>
      <c r="BF79" s="256"/>
      <c r="BG79" s="257"/>
      <c r="BH79" s="258"/>
      <c r="BI79" s="258"/>
      <c r="BJ79" s="258"/>
      <c r="BK79" s="259"/>
      <c r="BL79" s="260"/>
      <c r="BM79" s="260"/>
      <c r="BN79" s="260"/>
      <c r="BO79" s="261"/>
      <c r="BP79" s="213"/>
      <c r="BQ79" s="0" t="n">
        <v>-2</v>
      </c>
      <c r="BR79" s="0" t="n">
        <v>-2</v>
      </c>
    </row>
    <row r="80" customFormat="false" ht="12.75" hidden="false" customHeight="false" outlineLevel="0" collapsed="false">
      <c r="A80" s="249"/>
      <c r="B80" s="249" t="s">
        <v>597</v>
      </c>
      <c r="C80" s="250"/>
      <c r="D80" s="250"/>
      <c r="E80" s="250"/>
      <c r="F80" s="250"/>
      <c r="G80" s="250"/>
      <c r="H80" s="250"/>
      <c r="I80" s="251" t="n">
        <f aca="false">J80+L80</f>
        <v>9292</v>
      </c>
      <c r="J80" s="251" t="n">
        <f aca="false">SUMIF(BR5:BR77,0,J5:J77)+SUMIF(BR5:BR77,1,J5:J77)+SUMIF(BR5:BR77,2,J5:J77)+SUMIF(BR5:BR77,3,J5:J77)+SUMIF(BR5:BR77,4,J5:J77)+SUMIF(BR5:BR77,5,J5:J77)</f>
        <v>0</v>
      </c>
      <c r="K80" s="250"/>
      <c r="L80" s="251" t="n">
        <f aca="false">M80+S80</f>
        <v>9292</v>
      </c>
      <c r="M80" s="251" t="n">
        <f aca="false">SUMIF(BR5:BR77,0,M5:M77)+SUMIF(BR5:BR77,1,M5:M77)+SUMIF(BR5:BR77,2,M5:M77)+SUMIF(BR5:BR77,3,M5:M77)+SUMIF(BR5:BR77,4,M5:M77)+SUMIF(BR5:BR77,5,M5:M77)</f>
        <v>864</v>
      </c>
      <c r="N80" s="251" t="n">
        <f aca="false">SUMIF(BR5:BR77,0,N5:N77)+SUMIF(BR5:BR77,1,N5:N77)+SUMIF(BR5:BR77,2,N5:N77)+SUMIF(BR5:BR77,3,N5:N77)+SUMIF(BR5:BR77,4,N5:N77)+SUMIF(BR5:BR77,5,N5:N77)</f>
        <v>1138</v>
      </c>
      <c r="O80" s="251" t="n">
        <f aca="false">SUMIF(BR5:BR77,0,O5:O77)+SUMIF(BR5:BR77,1,O5:O77)+SUMIF(BR5:BR77,2,O5:O77)+SUMIF(BR5:BR77,3,O5:O77)+SUMIF(BR5:BR77,4,O5:O77)+SUMIF(BR5:BR77,5,O5:O77)</f>
        <v>1516</v>
      </c>
      <c r="P80" s="251" t="n">
        <f aca="false">SUMIF(BR5:BR77,0,P5:P77)+SUMIF(BR5:BR77,1,P5:P77)+SUMIF(BR5:BR77,2,P5:P77)+SUMIF(BR5:BR77,3,P5:P77)+SUMIF(BR5:BR77,4,P5:P77)+SUMIF(BR5:BR77,5,P5:P77)</f>
        <v>606</v>
      </c>
      <c r="Q80" s="252" t="n">
        <f aca="false">SUM(N80:P80)</f>
        <v>3260</v>
      </c>
      <c r="R80" s="251" t="n">
        <f aca="false">SUMIF(BR5:BR77,0,R5:R77)+SUMIF(BR5:BR77,1,R5:R77)+SUMIF(BR5:BR77,2,R5:R77)+SUMIF(BR5:BR77,3,R5:R77)+SUMIF(BR5:BR77,4,R5:R77)+SUMIF(BR5:BR77,5,R5:R77)</f>
        <v>5168</v>
      </c>
      <c r="S80" s="253" t="n">
        <f aca="false">Q80+R80</f>
        <v>8428</v>
      </c>
      <c r="T80" s="254"/>
      <c r="U80" s="254"/>
      <c r="V80" s="254"/>
      <c r="W80" s="255"/>
      <c r="X80" s="256"/>
      <c r="Y80" s="256"/>
      <c r="Z80" s="256"/>
      <c r="AA80" s="257"/>
      <c r="AB80" s="254"/>
      <c r="AC80" s="254"/>
      <c r="AD80" s="254"/>
      <c r="AE80" s="255"/>
      <c r="AF80" s="256"/>
      <c r="AG80" s="256"/>
      <c r="AH80" s="256"/>
      <c r="AI80" s="257"/>
      <c r="AJ80" s="254"/>
      <c r="AK80" s="254"/>
      <c r="AL80" s="254"/>
      <c r="AM80" s="255"/>
      <c r="AN80" s="256"/>
      <c r="AO80" s="256"/>
      <c r="AP80" s="256"/>
      <c r="AQ80" s="257"/>
      <c r="AR80" s="254"/>
      <c r="AS80" s="254"/>
      <c r="AT80" s="254"/>
      <c r="AU80" s="255"/>
      <c r="AV80" s="256"/>
      <c r="AW80" s="256"/>
      <c r="AX80" s="256"/>
      <c r="AY80" s="257"/>
      <c r="AZ80" s="254"/>
      <c r="BA80" s="254"/>
      <c r="BB80" s="254"/>
      <c r="BC80" s="255"/>
      <c r="BD80" s="256"/>
      <c r="BE80" s="256"/>
      <c r="BF80" s="256"/>
      <c r="BG80" s="257"/>
      <c r="BH80" s="258"/>
      <c r="BI80" s="258"/>
      <c r="BJ80" s="258"/>
      <c r="BK80" s="259"/>
      <c r="BL80" s="260"/>
      <c r="BM80" s="260"/>
      <c r="BN80" s="260"/>
      <c r="BO80" s="261"/>
      <c r="BP80" s="213"/>
      <c r="BQ80" s="0" t="n">
        <v>-2</v>
      </c>
      <c r="BR80" s="0" t="n">
        <v>-2</v>
      </c>
    </row>
    <row r="81" customFormat="false" ht="12.75" hidden="false" customHeight="false" outlineLevel="0" collapsed="false">
      <c r="A81" s="262"/>
      <c r="B81" s="262"/>
      <c r="C81" s="262"/>
      <c r="D81" s="262"/>
      <c r="E81" s="262"/>
      <c r="F81" s="262"/>
      <c r="G81" s="262"/>
      <c r="H81" s="262"/>
      <c r="I81" s="262"/>
      <c r="J81" s="262"/>
      <c r="K81" s="262"/>
      <c r="L81" s="263"/>
      <c r="M81" s="262"/>
      <c r="N81" s="264" t="s">
        <v>667</v>
      </c>
      <c r="O81" s="264"/>
      <c r="P81" s="264"/>
      <c r="Q81" s="264"/>
      <c r="R81" s="264"/>
      <c r="S81" s="264"/>
      <c r="T81" s="264"/>
      <c r="U81" s="264"/>
      <c r="V81" s="264"/>
      <c r="W81" s="264"/>
      <c r="X81" s="264"/>
      <c r="Y81" s="264"/>
      <c r="Z81" s="264"/>
      <c r="AA81" s="264"/>
      <c r="AB81" s="264"/>
      <c r="AC81" s="264"/>
      <c r="AD81" s="264"/>
      <c r="AE81" s="264"/>
      <c r="AF81" s="264"/>
      <c r="AG81" s="264"/>
      <c r="AH81" s="264"/>
      <c r="AI81" s="264"/>
      <c r="AJ81" s="264"/>
      <c r="AK81" s="264"/>
      <c r="AL81" s="264"/>
      <c r="AM81" s="264"/>
      <c r="AN81" s="264"/>
      <c r="AO81" s="264"/>
      <c r="AP81" s="264"/>
      <c r="AQ81" s="264"/>
      <c r="AR81" s="264"/>
      <c r="AS81" s="264"/>
      <c r="AT81" s="264"/>
      <c r="AU81" s="264"/>
      <c r="AV81" s="264"/>
      <c r="AW81" s="264"/>
      <c r="AX81" s="264"/>
      <c r="AY81" s="264"/>
      <c r="AZ81" s="264"/>
      <c r="BA81" s="264"/>
      <c r="BB81" s="264"/>
      <c r="BC81" s="264"/>
      <c r="BD81" s="264"/>
      <c r="BE81" s="264"/>
      <c r="BF81" s="264"/>
      <c r="BG81" s="264"/>
      <c r="BH81" s="264"/>
      <c r="BI81" s="264"/>
      <c r="BJ81" s="264"/>
      <c r="BK81" s="264"/>
      <c r="BL81" s="264"/>
      <c r="BM81" s="264"/>
      <c r="BN81" s="264"/>
      <c r="BO81" s="264"/>
      <c r="BP81" s="193"/>
    </row>
    <row r="82" customFormat="false" ht="12.75" hidden="true" customHeight="false" outlineLevel="0" collapsed="false">
      <c r="A82" s="265"/>
      <c r="B82" s="265"/>
      <c r="C82" s="265"/>
      <c r="D82" s="265"/>
      <c r="E82" s="265"/>
      <c r="F82" s="265"/>
      <c r="G82" s="265"/>
      <c r="H82" s="265"/>
      <c r="I82" s="265"/>
      <c r="J82" s="265"/>
      <c r="K82" s="265"/>
      <c r="L82" s="266" t="s">
        <v>668</v>
      </c>
      <c r="M82" s="266"/>
      <c r="N82" s="266"/>
      <c r="O82" s="266"/>
      <c r="P82" s="266"/>
      <c r="Q82" s="266"/>
      <c r="R82" s="266"/>
      <c r="S82" s="266"/>
      <c r="T82" s="197" t="n">
        <f aca="false">SUMIF(BR5:BR77,0,T5:T77)</f>
        <v>146</v>
      </c>
      <c r="U82" s="197"/>
      <c r="V82" s="267" t="s">
        <v>669</v>
      </c>
      <c r="W82" s="268" t="n">
        <f aca="false">SUMIF(BR5:BR77,1,T5:T77)+SUMIF(BR5:BR77,2,T5:T77)+SUMIF(BR5:BR77,5,T5:T77)</f>
        <v>0</v>
      </c>
      <c r="X82" s="269" t="n">
        <f aca="false">SUMIF(BR5:BR77,0,X5:X77)</f>
        <v>166</v>
      </c>
      <c r="Y82" s="269"/>
      <c r="Z82" s="267" t="s">
        <v>669</v>
      </c>
      <c r="AA82" s="270" t="n">
        <f aca="false">SUMIF(BR5:BR77,1,X5:X77)+SUMIF(BR5:BR77,2,X5:X77)+SUMIF(BR5:BR77,5,X5:X77)</f>
        <v>0</v>
      </c>
      <c r="AB82" s="197" t="n">
        <f aca="false">SUMIF(BR5:BR77,0,AB5:AB77)</f>
        <v>156</v>
      </c>
      <c r="AC82" s="197"/>
      <c r="AD82" s="267" t="s">
        <v>669</v>
      </c>
      <c r="AE82" s="268" t="n">
        <f aca="false">SUMIF(BR5:BR77,1,AB5:AB77)+SUMIF(BR5:BR77,2,AB5:AB77)+SUMIF(BR5:BR77,5,AB5:AB77)</f>
        <v>0</v>
      </c>
      <c r="AF82" s="197" t="n">
        <f aca="false">SUMIF(BR5:BR77,0,AF5:AF77)</f>
        <v>130</v>
      </c>
      <c r="AG82" s="197"/>
      <c r="AH82" s="267" t="s">
        <v>669</v>
      </c>
      <c r="AI82" s="268" t="n">
        <f aca="false">SUMIF(BR5:BR77,1,AF5:AF77)+SUMIF(BR5:BR77,2,AF5:AF77)+SUMIF(BR5:BR77,5,AF5:AF77)</f>
        <v>0</v>
      </c>
      <c r="AJ82" s="197" t="n">
        <f aca="false">SUMIF(BR5:BR77,0,AJ5:AJ77)</f>
        <v>144</v>
      </c>
      <c r="AK82" s="197"/>
      <c r="AL82" s="267" t="s">
        <v>669</v>
      </c>
      <c r="AM82" s="267" t="n">
        <f aca="false">SUMIF(BR5:BR77,1,AJ5:AJ77)+SUMIF(BR5:BR77,2,AJ5:AJ77)+SUMIF(BR5:BR77,5,AJ5:AJ77)</f>
        <v>18</v>
      </c>
      <c r="AN82" s="197" t="n">
        <f aca="false">SUMIF(BR5:BR77,0,AN5:AN77)</f>
        <v>96</v>
      </c>
      <c r="AO82" s="197"/>
      <c r="AP82" s="267" t="s">
        <v>669</v>
      </c>
      <c r="AQ82" s="268" t="n">
        <f aca="false">SUMIF(BR5:BR77,1,AN5:AN77)+SUMIF(BR5:BR77,2,AN5:AN77)+SUMIF(BR5:BR77,5,AN5:AN77)</f>
        <v>32</v>
      </c>
      <c r="AR82" s="197" t="n">
        <f aca="false">SUMIF(BR5:BR77,0,AR5:AR77)</f>
        <v>160</v>
      </c>
      <c r="AS82" s="197"/>
      <c r="AT82" s="267" t="s">
        <v>669</v>
      </c>
      <c r="AU82" s="267" t="n">
        <f aca="false">SUMIF(BR5:BR77,1,AR5:AR77)+SUMIF(BR5:BR77,2,AR5:AR77)+SUMIF(BR5:BR77,5,AR5:AR77)</f>
        <v>18</v>
      </c>
      <c r="AV82" s="197" t="n">
        <f aca="false">SUMIF(BR5:BR77,0,AV5:AV77)</f>
        <v>72</v>
      </c>
      <c r="AW82" s="197"/>
      <c r="AX82" s="267" t="s">
        <v>669</v>
      </c>
      <c r="AY82" s="268" t="n">
        <f aca="false">SUMIF(BR5:BR77,1,AV5:AV77)+SUMIF(BR5:BR77,2,AV5:AV77)+SUMIF(BR5:BR77,5,AV5:AV77)</f>
        <v>0</v>
      </c>
      <c r="AZ82" s="197" t="n">
        <v>0</v>
      </c>
      <c r="BA82" s="197"/>
      <c r="BB82" s="267" t="s">
        <v>669</v>
      </c>
      <c r="BC82" s="267" t="n">
        <v>0</v>
      </c>
      <c r="BD82" s="197" t="n">
        <v>0</v>
      </c>
      <c r="BE82" s="197"/>
      <c r="BF82" s="267" t="s">
        <v>669</v>
      </c>
      <c r="BG82" s="268" t="n">
        <v>0</v>
      </c>
      <c r="BH82" s="197" t="n">
        <v>0</v>
      </c>
      <c r="BI82" s="197"/>
      <c r="BJ82" s="267" t="s">
        <v>669</v>
      </c>
      <c r="BK82" s="267" t="n">
        <v>0</v>
      </c>
      <c r="BL82" s="197" t="n">
        <v>0</v>
      </c>
      <c r="BM82" s="197"/>
      <c r="BN82" s="267" t="s">
        <v>669</v>
      </c>
      <c r="BO82" s="268" t="n">
        <v>0</v>
      </c>
      <c r="BP82" s="193"/>
    </row>
    <row r="83" customFormat="false" ht="12.75" hidden="true" customHeight="false" outlineLevel="0" collapsed="false">
      <c r="A83" s="265"/>
      <c r="B83" s="265"/>
      <c r="C83" s="265"/>
      <c r="D83" s="265"/>
      <c r="E83" s="265"/>
      <c r="F83" s="265"/>
      <c r="G83" s="265"/>
      <c r="H83" s="265"/>
      <c r="I83" s="265"/>
      <c r="J83" s="265"/>
      <c r="K83" s="265"/>
      <c r="L83" s="266" t="s">
        <v>670</v>
      </c>
      <c r="M83" s="266"/>
      <c r="N83" s="266"/>
      <c r="O83" s="266"/>
      <c r="P83" s="266"/>
      <c r="Q83" s="266"/>
      <c r="R83" s="266"/>
      <c r="S83" s="266"/>
      <c r="T83" s="197" t="n">
        <f aca="false">SUMIF(BR5:BR77,0,U5:U77)</f>
        <v>146</v>
      </c>
      <c r="U83" s="197"/>
      <c r="V83" s="267" t="s">
        <v>669</v>
      </c>
      <c r="W83" s="268" t="n">
        <f aca="false">SUMIF(BR5:BR77,1,U5:U77)+SUMIF(BR5:BR77,2,U5:U77)+SUMIF(BR5:BR77,5,U5:U77)</f>
        <v>70</v>
      </c>
      <c r="X83" s="269" t="n">
        <f aca="false">SUMIF(BR5:BR77,0,Y5:Y77)</f>
        <v>158</v>
      </c>
      <c r="Y83" s="269"/>
      <c r="Z83" s="267" t="s">
        <v>669</v>
      </c>
      <c r="AA83" s="270" t="n">
        <f aca="false">SUMIF(BR5:BR77,1,Y5:Y77)+SUMIF(BR5:BR77,2,Y5:Y77)+SUMIF(BR5:BR77,5,Y5:Y77)</f>
        <v>70</v>
      </c>
      <c r="AB83" s="197" t="n">
        <f aca="false">SUMIF(BR5:BR77,0,AC5:AC77)</f>
        <v>208</v>
      </c>
      <c r="AC83" s="197"/>
      <c r="AD83" s="267" t="s">
        <v>669</v>
      </c>
      <c r="AE83" s="268" t="n">
        <f aca="false">SUMIF(BR5:BR77,1,AC5:AC77)+SUMIF(BR5:BR77,2,AC5:AC77)+SUMIF(BR5:BR77,5,AC5:AC77)</f>
        <v>70</v>
      </c>
      <c r="AF83" s="197" t="n">
        <f aca="false">SUMIF(BR5:BR77,0,AG5:AG77)</f>
        <v>158</v>
      </c>
      <c r="AG83" s="197"/>
      <c r="AH83" s="267" t="s">
        <v>669</v>
      </c>
      <c r="AI83" s="268" t="n">
        <f aca="false">SUMIF(BR5:BR77,1,AG5:AG77)+SUMIF(BR5:BR77,2,AG5:AG77)+SUMIF(BR5:BR77,5,AG5:AG77)</f>
        <v>64</v>
      </c>
      <c r="AJ83" s="197" t="n">
        <f aca="false">SUMIF(BR5:BR77,0,AK5:AK77)</f>
        <v>146</v>
      </c>
      <c r="AK83" s="197"/>
      <c r="AL83" s="267" t="s">
        <v>669</v>
      </c>
      <c r="AM83" s="267" t="n">
        <f aca="false">SUMIF(BR5:BR77,1,AK5:AK77)+SUMIF(BR5:BR77,2,AK5:AK77)+SUMIF(BR5:BR77,5,AK5:AK77)</f>
        <v>70</v>
      </c>
      <c r="AN83" s="197" t="n">
        <f aca="false">SUMIF(BR5:BR77,0,AO5:AO77)</f>
        <v>84</v>
      </c>
      <c r="AO83" s="197"/>
      <c r="AP83" s="267" t="s">
        <v>669</v>
      </c>
      <c r="AQ83" s="268" t="n">
        <f aca="false">SUMIF(BR5:BR77,1,AO5:AO77)+SUMIF(BR5:BR77,2,AO5:AO77)+SUMIF(BR5:BR77,5,AO5:AO77)</f>
        <v>54</v>
      </c>
      <c r="AR83" s="197" t="n">
        <f aca="false">SUMIF(BR5:BR77,0,AS5:AS77)</f>
        <v>146</v>
      </c>
      <c r="AS83" s="197"/>
      <c r="AT83" s="267" t="s">
        <v>669</v>
      </c>
      <c r="AU83" s="267" t="n">
        <f aca="false">SUMIF(BR5:BR77,1,AS5:AS77)+SUMIF(BR5:BR77,2,AS5:AS77)+SUMIF(BR5:BR77,5,AS5:AS77)</f>
        <v>16</v>
      </c>
      <c r="AV83" s="197" t="n">
        <f aca="false">SUMIF(BR5:BR77,0,AW5:AW77)</f>
        <v>56</v>
      </c>
      <c r="AW83" s="197"/>
      <c r="AX83" s="267" t="s">
        <v>669</v>
      </c>
      <c r="AY83" s="268" t="n">
        <f aca="false">SUMIF(BR5:BR77,1,AW5:AW77)+SUMIF(BR5:BR77,2,AW5:AW77)+SUMIF(BR5:BR77,5,AW5:AW77)</f>
        <v>0</v>
      </c>
      <c r="AZ83" s="197" t="n">
        <v>0</v>
      </c>
      <c r="BA83" s="197"/>
      <c r="BB83" s="267" t="s">
        <v>669</v>
      </c>
      <c r="BC83" s="267" t="n">
        <v>0</v>
      </c>
      <c r="BD83" s="197" t="n">
        <v>0</v>
      </c>
      <c r="BE83" s="197"/>
      <c r="BF83" s="267" t="s">
        <v>669</v>
      </c>
      <c r="BG83" s="268" t="n">
        <v>0</v>
      </c>
      <c r="BH83" s="197" t="n">
        <v>0</v>
      </c>
      <c r="BI83" s="197"/>
      <c r="BJ83" s="267" t="s">
        <v>669</v>
      </c>
      <c r="BK83" s="267" t="n">
        <v>0</v>
      </c>
      <c r="BL83" s="197" t="n">
        <v>0</v>
      </c>
      <c r="BM83" s="197"/>
      <c r="BN83" s="267" t="s">
        <v>669</v>
      </c>
      <c r="BO83" s="268" t="n">
        <v>0</v>
      </c>
      <c r="BP83" s="193"/>
    </row>
    <row r="84" customFormat="false" ht="12.75" hidden="true" customHeight="false" outlineLevel="0" collapsed="false">
      <c r="A84" s="265"/>
      <c r="B84" s="265"/>
      <c r="C84" s="265"/>
      <c r="D84" s="265"/>
      <c r="E84" s="265"/>
      <c r="F84" s="265"/>
      <c r="G84" s="265"/>
      <c r="H84" s="265"/>
      <c r="I84" s="265"/>
      <c r="J84" s="265"/>
      <c r="K84" s="265"/>
      <c r="L84" s="266" t="s">
        <v>671</v>
      </c>
      <c r="M84" s="266"/>
      <c r="N84" s="266"/>
      <c r="O84" s="266"/>
      <c r="P84" s="266"/>
      <c r="Q84" s="266"/>
      <c r="R84" s="266"/>
      <c r="S84" s="266"/>
      <c r="T84" s="197" t="n">
        <f aca="false">SUMIF(BR5:BR77,0,V5:V77)</f>
        <v>74</v>
      </c>
      <c r="U84" s="197"/>
      <c r="V84" s="267" t="s">
        <v>669</v>
      </c>
      <c r="W84" s="268" t="n">
        <f aca="false">SUMIF(BR5:BR77,1,V5:V77)+SUMIF(BR5:BR77,2,V5:V77)+SUMIF(BR5:BR77,5,V5:V77)</f>
        <v>0</v>
      </c>
      <c r="X84" s="269" t="n">
        <f aca="false">SUMIF(BR5:BR77,0,Z5:Z77)</f>
        <v>64</v>
      </c>
      <c r="Y84" s="269"/>
      <c r="Z84" s="267" t="s">
        <v>669</v>
      </c>
      <c r="AA84" s="270" t="n">
        <f aca="false">SUMIF(BR5:BR77,1,Z5:Z77)+SUMIF(BR5:BR77,2,Z5:Z77)+SUMIF(BR5:BR77,5,Z5:Z77)</f>
        <v>0</v>
      </c>
      <c r="AB84" s="197" t="n">
        <f aca="false">SUMIF(BR5:BR77,0,AD5:AD77)</f>
        <v>48</v>
      </c>
      <c r="AC84" s="197"/>
      <c r="AD84" s="267" t="s">
        <v>669</v>
      </c>
      <c r="AE84" s="268" t="n">
        <f aca="false">SUMIF(BR5:BR77,1,AD5:AD77)+SUMIF(BR5:BR77,2,AD5:AD77)+SUMIF(BR5:BR77,5,AD5:AD77)</f>
        <v>0</v>
      </c>
      <c r="AF84" s="197" t="n">
        <f aca="false">SUMIF(BR5:BR77,0,AH5:AH77)</f>
        <v>112</v>
      </c>
      <c r="AG84" s="197"/>
      <c r="AH84" s="267" t="s">
        <v>669</v>
      </c>
      <c r="AI84" s="268" t="n">
        <f aca="false">SUMIF(BR5:BR77,1,AH5:AH77)+SUMIF(BR5:BR77,2,AH5:AH77)+SUMIF(BR5:BR77,5,AH5:AH77)</f>
        <v>0</v>
      </c>
      <c r="AJ84" s="197" t="n">
        <f aca="false">SUMIF(BR5:BR77,0,AL5:AL77)</f>
        <v>48</v>
      </c>
      <c r="AK84" s="197"/>
      <c r="AL84" s="267" t="s">
        <v>669</v>
      </c>
      <c r="AM84" s="267" t="n">
        <f aca="false">SUMIF(BR5:BR77,1,AL5:AL77)+SUMIF(BR5:BR77,2,AL5:AL77)+SUMIF(BR5:BR77,5,AL5:AL77)</f>
        <v>0</v>
      </c>
      <c r="AN84" s="197" t="n">
        <f aca="false">SUMIF(BR5:BR77,0,AP5:AP77)</f>
        <v>56</v>
      </c>
      <c r="AO84" s="197"/>
      <c r="AP84" s="267" t="s">
        <v>669</v>
      </c>
      <c r="AQ84" s="268" t="n">
        <f aca="false">SUMIF(BR5:BR77,1,AP5:AP77)+SUMIF(BR5:BR77,2,AP5:AP77)+SUMIF(BR5:BR77,5,AP5:AP77)</f>
        <v>0</v>
      </c>
      <c r="AR84" s="197" t="n">
        <f aca="false">SUMIF(BR5:BR77,0,AT5:AT77)</f>
        <v>148</v>
      </c>
      <c r="AS84" s="197"/>
      <c r="AT84" s="267" t="s">
        <v>669</v>
      </c>
      <c r="AU84" s="267" t="n">
        <f aca="false">SUMIF(BR5:BR77,1,AT5:AT77)+SUMIF(BR5:BR77,2,AT5:AT77)+SUMIF(BR5:BR77,5,AT5:AT77)</f>
        <v>0</v>
      </c>
      <c r="AV84" s="197" t="n">
        <f aca="false">SUMIF(BR5:BR77,0,AX5:AX77)</f>
        <v>56</v>
      </c>
      <c r="AW84" s="197"/>
      <c r="AX84" s="267" t="s">
        <v>669</v>
      </c>
      <c r="AY84" s="268" t="n">
        <f aca="false">SUMIF(BR5:BR77,1,AX5:AX77)+SUMIF(BR5:BR77,2,AX5:AX77)+SUMIF(BR5:BR77,5,AX5:AX77)</f>
        <v>0</v>
      </c>
      <c r="AZ84" s="197" t="n">
        <v>0</v>
      </c>
      <c r="BA84" s="197"/>
      <c r="BB84" s="267" t="s">
        <v>669</v>
      </c>
      <c r="BC84" s="267" t="n">
        <v>0</v>
      </c>
      <c r="BD84" s="197" t="n">
        <v>0</v>
      </c>
      <c r="BE84" s="197"/>
      <c r="BF84" s="267" t="s">
        <v>669</v>
      </c>
      <c r="BG84" s="268" t="n">
        <v>0</v>
      </c>
      <c r="BH84" s="197" t="n">
        <v>0</v>
      </c>
      <c r="BI84" s="197"/>
      <c r="BJ84" s="267" t="s">
        <v>669</v>
      </c>
      <c r="BK84" s="267" t="n">
        <v>0</v>
      </c>
      <c r="BL84" s="197" t="n">
        <v>0</v>
      </c>
      <c r="BM84" s="197"/>
      <c r="BN84" s="267" t="s">
        <v>669</v>
      </c>
      <c r="BO84" s="268" t="n">
        <v>0</v>
      </c>
      <c r="BP84" s="193"/>
    </row>
    <row r="85" customFormat="false" ht="12.75" hidden="true" customHeight="false" outlineLevel="0" collapsed="false">
      <c r="A85" s="265"/>
      <c r="B85" s="265"/>
      <c r="C85" s="265"/>
      <c r="D85" s="265"/>
      <c r="E85" s="265"/>
      <c r="F85" s="265"/>
      <c r="G85" s="265"/>
      <c r="H85" s="265"/>
      <c r="I85" s="265"/>
      <c r="J85" s="265"/>
      <c r="K85" s="265"/>
      <c r="L85" s="266" t="s">
        <v>672</v>
      </c>
      <c r="M85" s="266"/>
      <c r="N85" s="266"/>
      <c r="O85" s="266"/>
      <c r="P85" s="266"/>
      <c r="Q85" s="266"/>
      <c r="R85" s="266"/>
      <c r="S85" s="266"/>
      <c r="T85" s="197" t="n">
        <f aca="false">SUMIF(BR5:BR77,0,W5:W77)+SUMIF(BR5:BR77,3,W5:W77)</f>
        <v>606</v>
      </c>
      <c r="U85" s="197"/>
      <c r="V85" s="267" t="s">
        <v>669</v>
      </c>
      <c r="W85" s="271" t="n">
        <f aca="false">SUMIF(BR5:BR77,1,W5:W77)+SUMIF(BR5:BR77,2,W5:W77)+SUMIF(BR5:BR77,5,W5:W77)</f>
        <v>0</v>
      </c>
      <c r="X85" s="269" t="n">
        <f aca="false">SUMIF(BR5:BR77,0,AA5:AA77)+SUMIF(BR5:BR77,3,AA5:AA77)</f>
        <v>584</v>
      </c>
      <c r="Y85" s="269"/>
      <c r="Z85" s="267" t="s">
        <v>669</v>
      </c>
      <c r="AA85" s="272" t="n">
        <f aca="false">SUMIF(BR5:BR77,1,AA5:AA77)+SUMIF(BR5:BR77,2,AA5:AA77)+SUMIF(BR5:BR77,5,AA5:AA77)</f>
        <v>0</v>
      </c>
      <c r="AB85" s="197" t="n">
        <f aca="false">SUMIF(BR5:BR77,0,AE5:AE77)+SUMIF(BR5:BR77,3,AE5:AE77)</f>
        <v>524</v>
      </c>
      <c r="AC85" s="197"/>
      <c r="AD85" s="267" t="s">
        <v>669</v>
      </c>
      <c r="AE85" s="271" t="n">
        <f aca="false">SUMIF(BR5:BR77,1,AE5:AE77)+SUMIF(BR5:BR77,2,AE5:AE77)+SUMIF(BR5:BR77,5,AE5:AE77)</f>
        <v>0</v>
      </c>
      <c r="AF85" s="197" t="n">
        <f aca="false">SUMIF(BR5:BR77,0,AI5:AI77)+SUMIF(BR5:BR77,3,AI5:AI77)</f>
        <v>500</v>
      </c>
      <c r="AG85" s="197"/>
      <c r="AH85" s="267" t="s">
        <v>669</v>
      </c>
      <c r="AI85" s="271" t="n">
        <f aca="false">SUMIF(BR5:BR77,1,AI5:AI77)+SUMIF(BR5:BR77,2,AI5:AI77)+SUMIF(BR5:BR77,5,AI5:AI77)</f>
        <v>0</v>
      </c>
      <c r="AJ85" s="197" t="n">
        <f aca="false">SUMIF(BR5:BR77,0,AM5:AM77)+SUMIF(BR5:BR77,3,AM5:AM77)</f>
        <v>634</v>
      </c>
      <c r="AK85" s="197"/>
      <c r="AL85" s="267" t="s">
        <v>669</v>
      </c>
      <c r="AM85" s="267" t="n">
        <f aca="false">SUMIF(BR5:BR77,1,AM5:AM77)+SUMIF(BR5:BR77,2,AM5:AM77)+SUMIF(BR5:BR77,5,AM5:AM77)</f>
        <v>74</v>
      </c>
      <c r="AN85" s="197" t="n">
        <f aca="false">SUMIF(BR5:BR77,0,AQ5:AQ77)+SUMIF(BR5:BR77,3,AQ5:AQ77)</f>
        <v>556</v>
      </c>
      <c r="AO85" s="197"/>
      <c r="AP85" s="267" t="s">
        <v>669</v>
      </c>
      <c r="AQ85" s="271" t="n">
        <f aca="false">SUMIF(BR5:BR77,1,AQ5:AQ77)+SUMIF(BR5:BR77,2,AQ5:AQ77)+SUMIF(BR5:BR77,5,AQ5:AQ77)</f>
        <v>94</v>
      </c>
      <c r="AR85" s="197" t="n">
        <f aca="false">SUMIF(BR5:BR77,0,AU5:AU77)+SUMIF(BR5:BR77,3,AU5:AU77)</f>
        <v>518</v>
      </c>
      <c r="AS85" s="197"/>
      <c r="AT85" s="267" t="s">
        <v>669</v>
      </c>
      <c r="AU85" s="267" t="n">
        <f aca="false">SUMIF(BR5:BR77,1,AU5:AU77)+SUMIF(BR5:BR77,2,AU5:AU77)+SUMIF(BR5:BR77,5,AU5:AU77)</f>
        <v>74</v>
      </c>
      <c r="AV85" s="197" t="n">
        <f aca="false">SUMIF(BR5:BR77,0,AY5:AY77)+SUMIF(BR5:BR77,3,AY5:AY77)</f>
        <v>248</v>
      </c>
      <c r="AW85" s="197"/>
      <c r="AX85" s="267" t="s">
        <v>669</v>
      </c>
      <c r="AY85" s="271" t="n">
        <f aca="false">SUMIF(BR5:BR77,1,AY5:AY77)+SUMIF(BR5:BR77,2,AY5:AY77)+SUMIF(BR5:BR77,5,AY5:AY77)</f>
        <v>0</v>
      </c>
      <c r="AZ85" s="197" t="n">
        <v>0</v>
      </c>
      <c r="BA85" s="197"/>
      <c r="BB85" s="267" t="s">
        <v>669</v>
      </c>
      <c r="BC85" s="267" t="n">
        <v>0</v>
      </c>
      <c r="BD85" s="197" t="n">
        <v>0</v>
      </c>
      <c r="BE85" s="197"/>
      <c r="BF85" s="267" t="s">
        <v>669</v>
      </c>
      <c r="BG85" s="271" t="n">
        <v>0</v>
      </c>
      <c r="BH85" s="197" t="n">
        <v>0</v>
      </c>
      <c r="BI85" s="197"/>
      <c r="BJ85" s="267" t="s">
        <v>669</v>
      </c>
      <c r="BK85" s="267" t="n">
        <v>0</v>
      </c>
      <c r="BL85" s="197" t="n">
        <v>0</v>
      </c>
      <c r="BM85" s="197"/>
      <c r="BN85" s="267" t="s">
        <v>669</v>
      </c>
      <c r="BO85" s="271" t="n">
        <v>0</v>
      </c>
      <c r="BP85" s="193"/>
    </row>
    <row r="86" customFormat="false" ht="12.75" hidden="false" customHeight="false" outlineLevel="0" collapsed="false">
      <c r="A86" s="273" t="s">
        <v>592</v>
      </c>
      <c r="B86" s="273"/>
      <c r="C86" s="273"/>
      <c r="D86" s="273"/>
      <c r="E86" s="273"/>
      <c r="F86" s="273"/>
      <c r="G86" s="273"/>
      <c r="H86" s="273"/>
      <c r="I86" s="273"/>
      <c r="J86" s="273"/>
      <c r="K86" s="273"/>
      <c r="L86" s="274" t="s">
        <v>673</v>
      </c>
      <c r="M86" s="274"/>
      <c r="N86" s="274"/>
      <c r="O86" s="274"/>
      <c r="P86" s="274"/>
      <c r="Q86" s="274"/>
      <c r="R86" s="274"/>
      <c r="S86" s="274"/>
      <c r="T86" s="275" t="str">
        <f aca="false">TEXT(ROUND(T82,1),"основной")&amp;IF(W82=0,""," + "&amp;TEXT(ROUND(W82,1),"0,0"))</f>
        <v>основной</v>
      </c>
      <c r="U86" s="275"/>
      <c r="V86" s="275"/>
      <c r="W86" s="275"/>
      <c r="X86" s="276" t="str">
        <f aca="false">TEXT(ROUND(X82,1),"основной")&amp;IF(AA82=0,""," + "&amp;TEXT(ROUND(AA82,1),"0,0"))</f>
        <v>основной</v>
      </c>
      <c r="Y86" s="276"/>
      <c r="Z86" s="276"/>
      <c r="AA86" s="276"/>
      <c r="AB86" s="275" t="str">
        <f aca="false">TEXT(ROUND(AB82,1),"основной")&amp;IF(AE82=0,""," + "&amp;TEXT(ROUND(AE82,1),"0,0"))</f>
        <v>основной</v>
      </c>
      <c r="AC86" s="275"/>
      <c r="AD86" s="275"/>
      <c r="AE86" s="275"/>
      <c r="AF86" s="276" t="str">
        <f aca="false">TEXT(ROUND(AF82,1),"основной")&amp;IF(AI82=0,""," + "&amp;TEXT(ROUND(AI82,1),"0,0"))</f>
        <v>основной</v>
      </c>
      <c r="AG86" s="276"/>
      <c r="AH86" s="276"/>
      <c r="AI86" s="276"/>
      <c r="AJ86" s="275" t="str">
        <f aca="false">TEXT(ROUND(AJ82,1),"основной")&amp;IF(AM82=0,""," + "&amp;TEXT(ROUND(AM82,1),"0,0"))</f>
        <v>основной + 18</v>
      </c>
      <c r="AK86" s="275"/>
      <c r="AL86" s="275"/>
      <c r="AM86" s="275"/>
      <c r="AN86" s="276" t="str">
        <f aca="false">TEXT(ROUND(AN82,1),"основной")&amp;IF(AQ82=0,""," + "&amp;TEXT(ROUND(AQ82,1),"0,0"))</f>
        <v>основной + 32</v>
      </c>
      <c r="AO86" s="276"/>
      <c r="AP86" s="276"/>
      <c r="AQ86" s="276"/>
      <c r="AR86" s="275" t="str">
        <f aca="false">TEXT(ROUND(AR82,1),"основной")&amp;IF(AU82=0,""," + "&amp;TEXT(ROUND(AU82,1),"0,0"))</f>
        <v>основной + 18</v>
      </c>
      <c r="AS86" s="275"/>
      <c r="AT86" s="275"/>
      <c r="AU86" s="275"/>
      <c r="AV86" s="276" t="str">
        <f aca="false">TEXT(ROUND(AV82,1),"основной")&amp;IF(AY82=0,""," + "&amp;TEXT(ROUND(AY82,1),"0,0"))</f>
        <v>основной</v>
      </c>
      <c r="AW86" s="276"/>
      <c r="AX86" s="276"/>
      <c r="AY86" s="276"/>
      <c r="AZ86" s="275" t="str">
        <f aca="false">TEXT(ROUND(AZ82,1),"основной")&amp;IF(BC82=0,""," + "&amp;TEXT(ROUND(BC82,1),"0,0"))</f>
        <v>основной</v>
      </c>
      <c r="BA86" s="275"/>
      <c r="BB86" s="275"/>
      <c r="BC86" s="275"/>
      <c r="BD86" s="276" t="str">
        <f aca="false">TEXT(ROUND(BD82,1),"основной")&amp;IF(BG82=0,""," + "&amp;TEXT(ROUND(BG82,1),"0,0"))</f>
        <v>основной</v>
      </c>
      <c r="BE86" s="276"/>
      <c r="BF86" s="276"/>
      <c r="BG86" s="276"/>
      <c r="BH86" s="275" t="str">
        <f aca="false">TEXT(ROUND(BH82,1),"основной")&amp;IF(BK82=0,""," + "&amp;TEXT(ROUND(BK82,1),"0,0"))</f>
        <v>основной</v>
      </c>
      <c r="BI86" s="275"/>
      <c r="BJ86" s="275"/>
      <c r="BK86" s="275"/>
      <c r="BL86" s="276" t="str">
        <f aca="false">TEXT(ROUND(BL82,1),"основной")&amp;IF(BO82=0,""," + "&amp;TEXT(ROUND(BO82,1),"0,0"))</f>
        <v>основной</v>
      </c>
      <c r="BM86" s="276"/>
      <c r="BN86" s="276"/>
      <c r="BO86" s="276"/>
      <c r="BP86" s="277"/>
    </row>
    <row r="87" customFormat="false" ht="12.75" hidden="false" customHeight="false" outlineLevel="0" collapsed="false">
      <c r="A87" s="278"/>
      <c r="B87" s="278"/>
      <c r="C87" s="278"/>
      <c r="D87" s="278"/>
      <c r="E87" s="278"/>
      <c r="F87" s="278"/>
      <c r="G87" s="278"/>
      <c r="H87" s="278"/>
      <c r="I87" s="278"/>
      <c r="J87" s="278"/>
      <c r="K87" s="278"/>
      <c r="L87" s="274" t="s">
        <v>674</v>
      </c>
      <c r="M87" s="274"/>
      <c r="N87" s="274"/>
      <c r="O87" s="274"/>
      <c r="P87" s="274"/>
      <c r="Q87" s="274"/>
      <c r="R87" s="274"/>
      <c r="S87" s="274"/>
      <c r="T87" s="279" t="str">
        <f aca="false">TEXT(ROUND(T83,1),"основной")&amp;IF(W83=0,""," + "&amp;TEXT(ROUND(W83,1),"0,0"))</f>
        <v>основной + 70</v>
      </c>
      <c r="U87" s="279"/>
      <c r="V87" s="279"/>
      <c r="W87" s="279"/>
      <c r="X87" s="280" t="str">
        <f aca="false">TEXT(ROUND(X83,1),"основной")&amp;IF(AA83=0,""," + "&amp;TEXT(ROUND(AA83,1),"0,0"))</f>
        <v>основной + 70</v>
      </c>
      <c r="Y87" s="280"/>
      <c r="Z87" s="280"/>
      <c r="AA87" s="280"/>
      <c r="AB87" s="279" t="str">
        <f aca="false">TEXT(ROUND(AB83,1),"основной")&amp;IF(AE83=0,""," + "&amp;TEXT(ROUND(AE83,1),"0,0"))</f>
        <v>основной + 70</v>
      </c>
      <c r="AC87" s="279"/>
      <c r="AD87" s="279"/>
      <c r="AE87" s="279"/>
      <c r="AF87" s="280" t="str">
        <f aca="false">TEXT(ROUND(AF83,1),"основной")&amp;IF(AI83=0,""," + "&amp;TEXT(ROUND(AI83,1),"0,0"))</f>
        <v>основной + 64</v>
      </c>
      <c r="AG87" s="280"/>
      <c r="AH87" s="280"/>
      <c r="AI87" s="280"/>
      <c r="AJ87" s="279" t="str">
        <f aca="false">TEXT(ROUND(AJ83,1),"основной")&amp;IF(AM83=0,""," + "&amp;TEXT(ROUND(AM83,1),"0,0"))</f>
        <v>основной + 70</v>
      </c>
      <c r="AK87" s="279"/>
      <c r="AL87" s="279"/>
      <c r="AM87" s="279"/>
      <c r="AN87" s="280" t="str">
        <f aca="false">TEXT(ROUND(AN83,1),"основной")&amp;IF(AQ83=0,""," + "&amp;TEXT(ROUND(AQ83,1),"0,0"))</f>
        <v>основной + 54</v>
      </c>
      <c r="AO87" s="280"/>
      <c r="AP87" s="280"/>
      <c r="AQ87" s="280"/>
      <c r="AR87" s="279" t="str">
        <f aca="false">TEXT(ROUND(AR83,1),"основной")&amp;IF(AU83=0,""," + "&amp;TEXT(ROUND(AU83,1),"0,0"))</f>
        <v>основной + 16</v>
      </c>
      <c r="AS87" s="279"/>
      <c r="AT87" s="279"/>
      <c r="AU87" s="279"/>
      <c r="AV87" s="280" t="str">
        <f aca="false">TEXT(ROUND(AV83,1),"основной")&amp;IF(AY83=0,""," + "&amp;TEXT(ROUND(AY83,1),"0,0"))</f>
        <v>основной</v>
      </c>
      <c r="AW87" s="280"/>
      <c r="AX87" s="280"/>
      <c r="AY87" s="280"/>
      <c r="AZ87" s="279" t="str">
        <f aca="false">TEXT(ROUND(AZ83,1),"основной")&amp;IF(BC83=0,""," + "&amp;TEXT(ROUND(BC83,1),"0,0"))</f>
        <v>основной</v>
      </c>
      <c r="BA87" s="279"/>
      <c r="BB87" s="279"/>
      <c r="BC87" s="279"/>
      <c r="BD87" s="280" t="str">
        <f aca="false">TEXT(ROUND(BD83,1),"основной")&amp;IF(BG83=0,""," + "&amp;TEXT(ROUND(BG83,1),"0,0"))</f>
        <v>основной</v>
      </c>
      <c r="BE87" s="280"/>
      <c r="BF87" s="280"/>
      <c r="BG87" s="280"/>
      <c r="BH87" s="279" t="str">
        <f aca="false">TEXT(ROUND(BH83,1),"основной")&amp;IF(BK83=0,""," + "&amp;TEXT(ROUND(BK83,1),"0,0"))</f>
        <v>основной</v>
      </c>
      <c r="BI87" s="279"/>
      <c r="BJ87" s="279"/>
      <c r="BK87" s="279"/>
      <c r="BL87" s="280" t="str">
        <f aca="false">TEXT(ROUND(BL83,1),"основной")&amp;IF(BO83=0,""," + "&amp;TEXT(ROUND(BO83,1),"0,0"))</f>
        <v>основной</v>
      </c>
      <c r="BM87" s="280"/>
      <c r="BN87" s="280"/>
      <c r="BO87" s="280"/>
      <c r="BP87" s="281"/>
    </row>
    <row r="88" customFormat="false" ht="12.75" hidden="false" customHeight="false" outlineLevel="0" collapsed="false">
      <c r="A88" s="282" t="s">
        <v>675</v>
      </c>
      <c r="B88" s="282"/>
      <c r="C88" s="282"/>
      <c r="D88" s="282"/>
      <c r="E88" s="282"/>
      <c r="F88" s="282"/>
      <c r="G88" s="282"/>
      <c r="H88" s="282"/>
      <c r="I88" s="282"/>
      <c r="J88" s="282"/>
      <c r="K88" s="282"/>
      <c r="L88" s="274" t="s">
        <v>676</v>
      </c>
      <c r="M88" s="274"/>
      <c r="N88" s="274"/>
      <c r="O88" s="274"/>
      <c r="P88" s="274"/>
      <c r="Q88" s="274"/>
      <c r="R88" s="274"/>
      <c r="S88" s="274"/>
      <c r="T88" s="275" t="str">
        <f aca="false">TEXT(ROUND(T84,1),"основной")&amp;IF(W84=0,""," + "&amp;TEXT(ROUND(W84,1),"0,0"))</f>
        <v>основной</v>
      </c>
      <c r="U88" s="275"/>
      <c r="V88" s="275"/>
      <c r="W88" s="275"/>
      <c r="X88" s="276" t="str">
        <f aca="false">TEXT(ROUND(X84,1),"основной")&amp;IF(AA84=0,""," + "&amp;TEXT(ROUND(AA84,1),"0,0"))</f>
        <v>основной</v>
      </c>
      <c r="Y88" s="276"/>
      <c r="Z88" s="276"/>
      <c r="AA88" s="276"/>
      <c r="AB88" s="275" t="str">
        <f aca="false">TEXT(ROUND(AB84,1),"основной")&amp;IF(AE84=0,""," + "&amp;TEXT(ROUND(AE84,1),"0,0"))</f>
        <v>основной</v>
      </c>
      <c r="AC88" s="275"/>
      <c r="AD88" s="275"/>
      <c r="AE88" s="275"/>
      <c r="AF88" s="276" t="str">
        <f aca="false">TEXT(ROUND(AF84,1),"основной")&amp;IF(AI84=0,""," + "&amp;TEXT(ROUND(AI84,1),"0,0"))</f>
        <v>основной</v>
      </c>
      <c r="AG88" s="276"/>
      <c r="AH88" s="276"/>
      <c r="AI88" s="276"/>
      <c r="AJ88" s="275" t="str">
        <f aca="false">TEXT(ROUND(AJ84,1),"основной")&amp;IF(AM84=0,""," + "&amp;TEXT(ROUND(AM84,1),"0,0"))</f>
        <v>основной</v>
      </c>
      <c r="AK88" s="275"/>
      <c r="AL88" s="275"/>
      <c r="AM88" s="275"/>
      <c r="AN88" s="276" t="str">
        <f aca="false">TEXT(ROUND(AN84,1),"основной")&amp;IF(AQ84=0,""," + "&amp;TEXT(ROUND(AQ84,1),"0,0"))</f>
        <v>основной</v>
      </c>
      <c r="AO88" s="276"/>
      <c r="AP88" s="276"/>
      <c r="AQ88" s="276"/>
      <c r="AR88" s="275" t="str">
        <f aca="false">TEXT(ROUND(AR84,1),"основной")&amp;IF(AU84=0,""," + "&amp;TEXT(ROUND(AU84,1),"0,0"))</f>
        <v>основной</v>
      </c>
      <c r="AS88" s="275"/>
      <c r="AT88" s="275"/>
      <c r="AU88" s="275"/>
      <c r="AV88" s="276" t="str">
        <f aca="false">TEXT(ROUND(AV84,1),"основной")&amp;IF(AY84=0,""," + "&amp;TEXT(ROUND(AY84,1),"0,0"))</f>
        <v>основной</v>
      </c>
      <c r="AW88" s="276"/>
      <c r="AX88" s="276"/>
      <c r="AY88" s="276"/>
      <c r="AZ88" s="275" t="str">
        <f aca="false">TEXT(ROUND(AZ84,1),"основной")&amp;IF(BC84=0,""," + "&amp;TEXT(ROUND(BC84,1),"0,0"))</f>
        <v>основной</v>
      </c>
      <c r="BA88" s="275"/>
      <c r="BB88" s="275"/>
      <c r="BC88" s="275"/>
      <c r="BD88" s="276" t="str">
        <f aca="false">TEXT(ROUND(BD84,1),"основной")&amp;IF(BG84=0,""," + "&amp;TEXT(ROUND(BG84,1),"0,0"))</f>
        <v>основной</v>
      </c>
      <c r="BE88" s="276"/>
      <c r="BF88" s="276"/>
      <c r="BG88" s="276"/>
      <c r="BH88" s="275" t="str">
        <f aca="false">TEXT(ROUND(BH84,1),"основной")&amp;IF(BK84=0,""," + "&amp;TEXT(ROUND(BK84,1),"0,0"))</f>
        <v>основной</v>
      </c>
      <c r="BI88" s="275"/>
      <c r="BJ88" s="275"/>
      <c r="BK88" s="275"/>
      <c r="BL88" s="276" t="str">
        <f aca="false">TEXT(ROUND(BL84,1),"основной")&amp;IF(BO84=0,""," + "&amp;TEXT(ROUND(BO84,1),"0,0"))</f>
        <v>основной</v>
      </c>
      <c r="BM88" s="276"/>
      <c r="BN88" s="276"/>
      <c r="BO88" s="276"/>
      <c r="BP88" s="277"/>
    </row>
    <row r="89" customFormat="false" ht="12.75" hidden="false" customHeight="false" outlineLevel="0" collapsed="false">
      <c r="A89" s="282" t="s">
        <v>677</v>
      </c>
      <c r="B89" s="282"/>
      <c r="C89" s="282"/>
      <c r="D89" s="282"/>
      <c r="E89" s="282"/>
      <c r="F89" s="282"/>
      <c r="G89" s="282"/>
      <c r="H89" s="282"/>
      <c r="I89" s="282"/>
      <c r="J89" s="282"/>
      <c r="K89" s="282"/>
      <c r="L89" s="274" t="s">
        <v>678</v>
      </c>
      <c r="M89" s="274"/>
      <c r="N89" s="274"/>
      <c r="O89" s="274"/>
      <c r="P89" s="274"/>
      <c r="Q89" s="274"/>
      <c r="R89" s="274"/>
      <c r="S89" s="274"/>
      <c r="T89" s="275" t="str">
        <f aca="false">TEXT(ROUND(T82+T83+T84,1),"основной")&amp;IF(W82+W83+W84=0,""," + "&amp;TEXT(ROUND(W82+W83+W84,1),"0,0"))</f>
        <v>основной + 70</v>
      </c>
      <c r="U89" s="275"/>
      <c r="V89" s="275"/>
      <c r="W89" s="275"/>
      <c r="X89" s="276" t="str">
        <f aca="false">TEXT(ROUND(X82+X83+X84,1),"основной")&amp;IF(AA82+AA83+AA84=0,""," + "&amp;TEXT(ROUND(AA82+AA83+AA84,1),"0,0"))</f>
        <v>основной + 70</v>
      </c>
      <c r="Y89" s="276"/>
      <c r="Z89" s="276"/>
      <c r="AA89" s="276"/>
      <c r="AB89" s="275" t="str">
        <f aca="false">TEXT(ROUND(AB82+AB83+AB84,1),"основной")&amp;IF(AE82+AE83+AE84=0,""," + "&amp;TEXT(ROUND(AE82+AE83+AE84,1),"0,0"))</f>
        <v>основной + 70</v>
      </c>
      <c r="AC89" s="275"/>
      <c r="AD89" s="275"/>
      <c r="AE89" s="275"/>
      <c r="AF89" s="276" t="str">
        <f aca="false">TEXT(ROUND(AF82+AF83+AF84,1),"основной")&amp;IF(AI82+AI83+AI84=0,""," + "&amp;TEXT(ROUND(AI82+AI83+AI84,1),"0,0"))</f>
        <v>основной + 64</v>
      </c>
      <c r="AG89" s="276"/>
      <c r="AH89" s="276"/>
      <c r="AI89" s="276"/>
      <c r="AJ89" s="275" t="str">
        <f aca="false">TEXT(ROUND(AJ82+AJ83+AJ84,1),"основной")&amp;IF(AM82+AM83+AM84=0,""," + "&amp;TEXT(ROUND(AM82+AM83+AM84,1),"0,0"))</f>
        <v>основной + 88</v>
      </c>
      <c r="AK89" s="275"/>
      <c r="AL89" s="275"/>
      <c r="AM89" s="275"/>
      <c r="AN89" s="276" t="str">
        <f aca="false">TEXT(ROUND(AN82+AN83+AN84,1),"основной")&amp;IF(AQ82+AQ83+AQ84=0,""," + "&amp;TEXT(ROUND(AQ82+AQ83+AQ84,1),"0,0"))</f>
        <v>основной + 86</v>
      </c>
      <c r="AO89" s="276"/>
      <c r="AP89" s="276"/>
      <c r="AQ89" s="276"/>
      <c r="AR89" s="275" t="str">
        <f aca="false">TEXT(ROUND(AR82+AR83+AR84,1),"основной")&amp;IF(AU82+AU83+AU84=0,""," + "&amp;TEXT(ROUND(AU82+AU83+AU84,1),"0,0"))</f>
        <v>основной + 34</v>
      </c>
      <c r="AS89" s="275"/>
      <c r="AT89" s="275"/>
      <c r="AU89" s="275"/>
      <c r="AV89" s="276" t="str">
        <f aca="false">TEXT(ROUND(AV82+AV83+AV84,1),"основной")&amp;IF(AY82+AY83+AY84=0,""," + "&amp;TEXT(ROUND(AY82+AY83+AY84,1),"0,0"))</f>
        <v>основной</v>
      </c>
      <c r="AW89" s="276"/>
      <c r="AX89" s="276"/>
      <c r="AY89" s="276"/>
      <c r="AZ89" s="275" t="str">
        <f aca="false">TEXT(ROUND(AZ82+AZ83+AZ84,1),"основной")&amp;IF(BC82+BC83+BC84=0,""," + "&amp;TEXT(ROUND(BC82+BC83+BC84,1),"0,0"))</f>
        <v>основной</v>
      </c>
      <c r="BA89" s="275"/>
      <c r="BB89" s="275"/>
      <c r="BC89" s="275"/>
      <c r="BD89" s="276" t="str">
        <f aca="false">TEXT(ROUND(BD82+BD83+BD84,1),"основной")&amp;IF(BG82+BG83+BG84=0,""," + "&amp;TEXT(ROUND(BG82+BG83+BG84,1),"0,0"))</f>
        <v>основной</v>
      </c>
      <c r="BE89" s="276"/>
      <c r="BF89" s="276"/>
      <c r="BG89" s="276"/>
      <c r="BH89" s="275" t="str">
        <f aca="false">TEXT(ROUND(BH82+BH83+BH84,1),"основной")&amp;IF(BK82+BK83+BK84=0,""," + "&amp;TEXT(ROUND(BK82+BK83+BK84,1),"0,0"))</f>
        <v>основной</v>
      </c>
      <c r="BI89" s="275"/>
      <c r="BJ89" s="275"/>
      <c r="BK89" s="275"/>
      <c r="BL89" s="276" t="str">
        <f aca="false">TEXT(ROUND(BL82+BL83+BL84,1),"основной")&amp;IF(BO82+BO83+BO84=0,""," + "&amp;TEXT(ROUND(BO82+BO83+BO84,1),"0,0"))</f>
        <v>основной</v>
      </c>
      <c r="BM89" s="276"/>
      <c r="BN89" s="276"/>
      <c r="BO89" s="276"/>
      <c r="BP89" s="277"/>
    </row>
    <row r="90" customFormat="false" ht="12.75" hidden="false" customHeight="false" outlineLevel="0" collapsed="false">
      <c r="A90" s="282" t="s">
        <v>679</v>
      </c>
      <c r="B90" s="282"/>
      <c r="C90" s="282"/>
      <c r="D90" s="282"/>
      <c r="E90" s="282"/>
      <c r="F90" s="282"/>
      <c r="G90" s="282"/>
      <c r="H90" s="282"/>
      <c r="I90" s="282"/>
      <c r="J90" s="282"/>
      <c r="K90" s="282"/>
      <c r="L90" s="274" t="s">
        <v>680</v>
      </c>
      <c r="M90" s="274"/>
      <c r="N90" s="274"/>
      <c r="O90" s="274"/>
      <c r="P90" s="274"/>
      <c r="Q90" s="274"/>
      <c r="R90" s="274"/>
      <c r="S90" s="274"/>
      <c r="T90" s="279" t="n">
        <f aca="false">ROUND((T85+W85),1)</f>
        <v>606</v>
      </c>
      <c r="U90" s="279"/>
      <c r="V90" s="279"/>
      <c r="W90" s="279"/>
      <c r="X90" s="280" t="n">
        <f aca="false">ROUND((X85+AA85),1)</f>
        <v>584</v>
      </c>
      <c r="Y90" s="280"/>
      <c r="Z90" s="280"/>
      <c r="AA90" s="280"/>
      <c r="AB90" s="279" t="n">
        <f aca="false">ROUND((AB85+AE85),1)</f>
        <v>524</v>
      </c>
      <c r="AC90" s="279"/>
      <c r="AD90" s="279"/>
      <c r="AE90" s="279"/>
      <c r="AF90" s="280" t="n">
        <f aca="false">ROUND((AF85+AI85),1)</f>
        <v>500</v>
      </c>
      <c r="AG90" s="280"/>
      <c r="AH90" s="280"/>
      <c r="AI90" s="280"/>
      <c r="AJ90" s="279" t="n">
        <f aca="false">ROUND((AJ85+AM85),1)</f>
        <v>708</v>
      </c>
      <c r="AK90" s="279"/>
      <c r="AL90" s="279"/>
      <c r="AM90" s="279"/>
      <c r="AN90" s="280" t="n">
        <f aca="false">ROUND((AN85+AQ85),1)</f>
        <v>650</v>
      </c>
      <c r="AO90" s="280"/>
      <c r="AP90" s="280"/>
      <c r="AQ90" s="280"/>
      <c r="AR90" s="279" t="n">
        <f aca="false">ROUND((AR85+AU85),1)</f>
        <v>592</v>
      </c>
      <c r="AS90" s="279"/>
      <c r="AT90" s="279"/>
      <c r="AU90" s="279"/>
      <c r="AV90" s="280" t="n">
        <f aca="false">ROUND((AV85+AY85),1)</f>
        <v>248</v>
      </c>
      <c r="AW90" s="280"/>
      <c r="AX90" s="280"/>
      <c r="AY90" s="280"/>
      <c r="AZ90" s="279" t="n">
        <f aca="false">ROUND((AZ85+BC85),1)</f>
        <v>0</v>
      </c>
      <c r="BA90" s="279"/>
      <c r="BB90" s="279"/>
      <c r="BC90" s="279"/>
      <c r="BD90" s="280" t="n">
        <f aca="false">ROUND((BD85+BG85),1)</f>
        <v>0</v>
      </c>
      <c r="BE90" s="280"/>
      <c r="BF90" s="280"/>
      <c r="BG90" s="280"/>
      <c r="BH90" s="279" t="n">
        <f aca="false">ROUND((BH85+BK85),1)</f>
        <v>0</v>
      </c>
      <c r="BI90" s="279"/>
      <c r="BJ90" s="279"/>
      <c r="BK90" s="279"/>
      <c r="BL90" s="280" t="n">
        <f aca="false">ROUND((BL85+BO85),1)</f>
        <v>0</v>
      </c>
      <c r="BM90" s="280"/>
      <c r="BN90" s="280"/>
      <c r="BO90" s="280"/>
      <c r="BP90" s="281"/>
      <c r="BQ90" s="283"/>
    </row>
    <row r="91" customFormat="false" ht="12.75" hidden="false" customHeight="false" outlineLevel="0" collapsed="false">
      <c r="A91" s="282" t="s">
        <v>681</v>
      </c>
      <c r="B91" s="282"/>
      <c r="C91" s="282"/>
      <c r="D91" s="282"/>
      <c r="E91" s="282"/>
      <c r="F91" s="282"/>
      <c r="G91" s="282"/>
      <c r="H91" s="282"/>
      <c r="I91" s="282"/>
      <c r="J91" s="282"/>
      <c r="K91" s="282"/>
      <c r="L91" s="274" t="s">
        <v>619</v>
      </c>
      <c r="M91" s="274"/>
      <c r="N91" s="274"/>
      <c r="O91" s="274"/>
      <c r="P91" s="274"/>
      <c r="Q91" s="274"/>
      <c r="R91" s="274"/>
      <c r="S91" s="274"/>
      <c r="T91" s="279" t="n">
        <f aca="false">ROUND((T82+T83+T84+T85+W82+W83+W84+W85),1)</f>
        <v>1042</v>
      </c>
      <c r="U91" s="279"/>
      <c r="V91" s="279"/>
      <c r="W91" s="279"/>
      <c r="X91" s="280" t="n">
        <f aca="false">ROUND((X82+X83+X84+X85+AA82+AA83+AA84+AA85),1)</f>
        <v>1042</v>
      </c>
      <c r="Y91" s="280"/>
      <c r="Z91" s="280"/>
      <c r="AA91" s="280"/>
      <c r="AB91" s="279" t="n">
        <f aca="false">ROUND((AB82+AB83+AB84+AB85+AE82+AE83+AE84+AE85),1)</f>
        <v>1006</v>
      </c>
      <c r="AC91" s="279"/>
      <c r="AD91" s="279"/>
      <c r="AE91" s="279"/>
      <c r="AF91" s="280" t="n">
        <f aca="false">ROUND((AF82+AF83+AF84+AF85+AI82+AI83+AI84+AI85),1)</f>
        <v>964</v>
      </c>
      <c r="AG91" s="280"/>
      <c r="AH91" s="280"/>
      <c r="AI91" s="280"/>
      <c r="AJ91" s="279" t="n">
        <f aca="false">ROUND((AJ82+AJ83+AJ84+AJ85+AM82+AM83+AM84+AM85),1)</f>
        <v>1134</v>
      </c>
      <c r="AK91" s="279"/>
      <c r="AL91" s="279"/>
      <c r="AM91" s="279"/>
      <c r="AN91" s="280" t="n">
        <f aca="false">ROUND((AN82+AN83+AN84+AN85+AQ82+AQ83+AQ84+AQ85),1)</f>
        <v>972</v>
      </c>
      <c r="AO91" s="280"/>
      <c r="AP91" s="280"/>
      <c r="AQ91" s="280"/>
      <c r="AR91" s="279" t="n">
        <f aca="false">ROUND((AR82+AR83+AR84+AR85+AU82+AU83+AU84+AU85),1)</f>
        <v>1080</v>
      </c>
      <c r="AS91" s="279"/>
      <c r="AT91" s="279"/>
      <c r="AU91" s="279"/>
      <c r="AV91" s="280" t="n">
        <f aca="false">ROUND((AV82+AV83+AV84+AV85+AY82+AY83+AY84+AY85),1)</f>
        <v>432</v>
      </c>
      <c r="AW91" s="280"/>
      <c r="AX91" s="280"/>
      <c r="AY91" s="280"/>
      <c r="AZ91" s="279" t="n">
        <f aca="false">ROUND((AZ82+AZ83+AZ84+AZ85+BC82+BC83+BC84+BC85),1)</f>
        <v>0</v>
      </c>
      <c r="BA91" s="279"/>
      <c r="BB91" s="279"/>
      <c r="BC91" s="279"/>
      <c r="BD91" s="280" t="n">
        <f aca="false">ROUND((BD82+BD83+BD84+BD85+BG82+BG83+BG84+BG85),1)</f>
        <v>0</v>
      </c>
      <c r="BE91" s="280"/>
      <c r="BF91" s="280"/>
      <c r="BG91" s="280"/>
      <c r="BH91" s="279" t="n">
        <f aca="false">ROUND((BH82+BH83+BH84+BH85+BK82+BK83+BK84+BK85),1)</f>
        <v>0</v>
      </c>
      <c r="BI91" s="279"/>
      <c r="BJ91" s="279"/>
      <c r="BK91" s="279"/>
      <c r="BL91" s="280" t="n">
        <f aca="false">ROUND((BL82+BL83+BL84+BL85+BO82+BO83+BO84+BO85),1)</f>
        <v>0</v>
      </c>
      <c r="BM91" s="280"/>
      <c r="BN91" s="280"/>
      <c r="BO91" s="280"/>
      <c r="BP91" s="281"/>
      <c r="BQ91" s="283"/>
    </row>
    <row r="92" customFormat="false" ht="12.75" hidden="false" customHeight="false" outlineLevel="0" collapsed="false">
      <c r="A92" s="282" t="s">
        <v>682</v>
      </c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84" t="s">
        <v>683</v>
      </c>
      <c r="M92" s="284"/>
      <c r="N92" s="284"/>
      <c r="O92" s="284"/>
      <c r="P92" s="284"/>
      <c r="Q92" s="284"/>
      <c r="R92" s="284"/>
      <c r="S92" s="284"/>
      <c r="T92" s="284"/>
      <c r="U92" s="284"/>
      <c r="V92" s="284"/>
      <c r="W92" s="284"/>
      <c r="X92" s="284"/>
      <c r="Y92" s="284"/>
      <c r="Z92" s="284"/>
      <c r="AA92" s="284"/>
      <c r="AB92" s="284"/>
      <c r="AC92" s="284"/>
      <c r="AD92" s="284"/>
      <c r="AE92" s="284"/>
      <c r="AF92" s="284"/>
      <c r="AG92" s="284"/>
      <c r="AH92" s="284"/>
      <c r="AI92" s="284"/>
      <c r="AJ92" s="284"/>
      <c r="AK92" s="284"/>
      <c r="AL92" s="284"/>
      <c r="AM92" s="284"/>
      <c r="AN92" s="284"/>
      <c r="AO92" s="284"/>
      <c r="AP92" s="284"/>
      <c r="AQ92" s="284"/>
      <c r="AR92" s="284"/>
      <c r="AS92" s="284"/>
      <c r="AT92" s="284"/>
      <c r="AU92" s="284"/>
      <c r="AV92" s="284"/>
      <c r="AW92" s="284"/>
      <c r="AX92" s="284"/>
      <c r="AY92" s="284"/>
      <c r="AZ92" s="284"/>
      <c r="BA92" s="284"/>
      <c r="BB92" s="284"/>
      <c r="BC92" s="284"/>
      <c r="BD92" s="284"/>
      <c r="BE92" s="284"/>
      <c r="BF92" s="284"/>
      <c r="BG92" s="284"/>
      <c r="BH92" s="284"/>
      <c r="BI92" s="284"/>
      <c r="BJ92" s="284"/>
      <c r="BK92" s="284"/>
      <c r="BL92" s="284"/>
      <c r="BM92" s="284"/>
      <c r="BN92" s="284"/>
      <c r="BO92" s="284"/>
      <c r="BP92" s="285"/>
    </row>
    <row r="93" customFormat="false" ht="12.75" hidden="false" customHeight="false" outlineLevel="0" collapsed="false">
      <c r="A93" s="282" t="s">
        <v>684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86" t="s">
        <v>561</v>
      </c>
      <c r="M93" s="286"/>
      <c r="N93" s="286"/>
      <c r="O93" s="286"/>
      <c r="P93" s="286"/>
      <c r="Q93" s="286"/>
      <c r="R93" s="286"/>
      <c r="S93" s="286"/>
      <c r="T93" s="192" t="n">
        <v>3</v>
      </c>
      <c r="U93" s="192"/>
      <c r="V93" s="192"/>
      <c r="W93" s="192"/>
      <c r="X93" s="287" t="n">
        <v>3</v>
      </c>
      <c r="Y93" s="287"/>
      <c r="Z93" s="287"/>
      <c r="AA93" s="287"/>
      <c r="AB93" s="192" t="n">
        <v>3</v>
      </c>
      <c r="AC93" s="192"/>
      <c r="AD93" s="192"/>
      <c r="AE93" s="192"/>
      <c r="AF93" s="287" t="n">
        <v>4</v>
      </c>
      <c r="AG93" s="287"/>
      <c r="AH93" s="287"/>
      <c r="AI93" s="287"/>
      <c r="AJ93" s="192" t="n">
        <v>3</v>
      </c>
      <c r="AK93" s="192"/>
      <c r="AL93" s="192"/>
      <c r="AM93" s="192"/>
      <c r="AN93" s="287" t="n">
        <v>3</v>
      </c>
      <c r="AO93" s="287"/>
      <c r="AP93" s="287"/>
      <c r="AQ93" s="287"/>
      <c r="AR93" s="192" t="n">
        <v>3</v>
      </c>
      <c r="AS93" s="192"/>
      <c r="AT93" s="192"/>
      <c r="AU93" s="192"/>
      <c r="AV93" s="287" t="n">
        <v>4</v>
      </c>
      <c r="AW93" s="287"/>
      <c r="AX93" s="287"/>
      <c r="AY93" s="287"/>
      <c r="AZ93" s="192"/>
      <c r="BA93" s="192"/>
      <c r="BB93" s="192"/>
      <c r="BC93" s="192"/>
      <c r="BD93" s="287"/>
      <c r="BE93" s="287"/>
      <c r="BF93" s="287"/>
      <c r="BG93" s="287"/>
      <c r="BH93" s="192"/>
      <c r="BI93" s="192"/>
      <c r="BJ93" s="192"/>
      <c r="BK93" s="192"/>
      <c r="BL93" s="287"/>
      <c r="BM93" s="287"/>
      <c r="BN93" s="287"/>
      <c r="BO93" s="287"/>
      <c r="BP93" s="201"/>
    </row>
    <row r="94" customFormat="false" ht="12.75" hidden="false" customHeight="false" outlineLevel="0" collapsed="false">
      <c r="A94" s="282" t="s">
        <v>685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86" t="s">
        <v>562</v>
      </c>
      <c r="M94" s="286"/>
      <c r="N94" s="286"/>
      <c r="O94" s="286"/>
      <c r="P94" s="286"/>
      <c r="Q94" s="286"/>
      <c r="R94" s="286"/>
      <c r="S94" s="286"/>
      <c r="T94" s="192" t="s">
        <v>563</v>
      </c>
      <c r="U94" s="192"/>
      <c r="V94" s="192"/>
      <c r="W94" s="192"/>
      <c r="X94" s="287" t="s">
        <v>563</v>
      </c>
      <c r="Y94" s="287"/>
      <c r="Z94" s="287"/>
      <c r="AA94" s="287"/>
      <c r="AB94" s="192" t="s">
        <v>563</v>
      </c>
      <c r="AC94" s="192"/>
      <c r="AD94" s="192"/>
      <c r="AE94" s="192"/>
      <c r="AF94" s="287" t="s">
        <v>564</v>
      </c>
      <c r="AG94" s="287"/>
      <c r="AH94" s="287"/>
      <c r="AI94" s="287"/>
      <c r="AJ94" s="192" t="s">
        <v>565</v>
      </c>
      <c r="AK94" s="192"/>
      <c r="AL94" s="192"/>
      <c r="AM94" s="192"/>
      <c r="AN94" s="287" t="s">
        <v>566</v>
      </c>
      <c r="AO94" s="287"/>
      <c r="AP94" s="287"/>
      <c r="AQ94" s="287"/>
      <c r="AR94" s="192" t="s">
        <v>567</v>
      </c>
      <c r="AS94" s="192"/>
      <c r="AT94" s="192"/>
      <c r="AU94" s="192"/>
      <c r="AV94" s="287"/>
      <c r="AW94" s="287"/>
      <c r="AX94" s="287"/>
      <c r="AY94" s="287"/>
      <c r="AZ94" s="192"/>
      <c r="BA94" s="192"/>
      <c r="BB94" s="192"/>
      <c r="BC94" s="192"/>
      <c r="BD94" s="287"/>
      <c r="BE94" s="287"/>
      <c r="BF94" s="287"/>
      <c r="BG94" s="287"/>
      <c r="BH94" s="192"/>
      <c r="BI94" s="192"/>
      <c r="BJ94" s="192"/>
      <c r="BK94" s="192"/>
      <c r="BL94" s="287"/>
      <c r="BM94" s="287"/>
      <c r="BN94" s="287"/>
      <c r="BO94" s="287"/>
      <c r="BP94" s="201"/>
    </row>
    <row r="95" customFormat="false" ht="12.75" hidden="false" customHeight="false" outlineLevel="0" collapsed="false">
      <c r="A95" s="282" t="s">
        <v>686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86" t="s">
        <v>568</v>
      </c>
      <c r="M95" s="286"/>
      <c r="N95" s="286"/>
      <c r="O95" s="286"/>
      <c r="P95" s="286"/>
      <c r="Q95" s="286"/>
      <c r="R95" s="286"/>
      <c r="S95" s="286"/>
      <c r="T95" s="192"/>
      <c r="U95" s="192"/>
      <c r="V95" s="192"/>
      <c r="W95" s="192"/>
      <c r="X95" s="287"/>
      <c r="Y95" s="287"/>
      <c r="Z95" s="287"/>
      <c r="AA95" s="287"/>
      <c r="AB95" s="192" t="n">
        <v>1</v>
      </c>
      <c r="AC95" s="192"/>
      <c r="AD95" s="192"/>
      <c r="AE95" s="192"/>
      <c r="AF95" s="287" t="n">
        <v>1</v>
      </c>
      <c r="AG95" s="287"/>
      <c r="AH95" s="287"/>
      <c r="AI95" s="287"/>
      <c r="AJ95" s="192" t="n">
        <v>1</v>
      </c>
      <c r="AK95" s="192"/>
      <c r="AL95" s="192"/>
      <c r="AM95" s="192"/>
      <c r="AN95" s="287" t="n">
        <v>2</v>
      </c>
      <c r="AO95" s="287"/>
      <c r="AP95" s="287"/>
      <c r="AQ95" s="287"/>
      <c r="AR95" s="192" t="n">
        <v>1</v>
      </c>
      <c r="AS95" s="192"/>
      <c r="AT95" s="192"/>
      <c r="AU95" s="192"/>
      <c r="AV95" s="287" t="n">
        <v>1</v>
      </c>
      <c r="AW95" s="287"/>
      <c r="AX95" s="287"/>
      <c r="AY95" s="287"/>
      <c r="AZ95" s="192"/>
      <c r="BA95" s="192"/>
      <c r="BB95" s="192"/>
      <c r="BC95" s="192"/>
      <c r="BD95" s="287"/>
      <c r="BE95" s="287"/>
      <c r="BF95" s="287"/>
      <c r="BG95" s="287"/>
      <c r="BH95" s="192"/>
      <c r="BI95" s="192"/>
      <c r="BJ95" s="192"/>
      <c r="BK95" s="192"/>
      <c r="BL95" s="287"/>
      <c r="BM95" s="287"/>
      <c r="BN95" s="287"/>
      <c r="BO95" s="287"/>
      <c r="BP95" s="201"/>
    </row>
    <row r="96" customFormat="false" ht="12.75" hidden="false" customHeight="false" outlineLevel="0" collapsed="false">
      <c r="A96" s="282"/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86" t="s">
        <v>569</v>
      </c>
      <c r="M96" s="286"/>
      <c r="N96" s="286"/>
      <c r="O96" s="286"/>
      <c r="P96" s="286"/>
      <c r="Q96" s="286"/>
      <c r="R96" s="286"/>
      <c r="S96" s="286"/>
      <c r="T96" s="192"/>
      <c r="U96" s="192"/>
      <c r="V96" s="192"/>
      <c r="W96" s="192"/>
      <c r="X96" s="287" t="n">
        <v>1</v>
      </c>
      <c r="Y96" s="287"/>
      <c r="Z96" s="287"/>
      <c r="AA96" s="287"/>
      <c r="AB96" s="192"/>
      <c r="AC96" s="192"/>
      <c r="AD96" s="192"/>
      <c r="AE96" s="192"/>
      <c r="AF96" s="287"/>
      <c r="AG96" s="287"/>
      <c r="AH96" s="287"/>
      <c r="AI96" s="287"/>
      <c r="AJ96" s="192"/>
      <c r="AK96" s="192"/>
      <c r="AL96" s="192"/>
      <c r="AM96" s="192"/>
      <c r="AN96" s="287"/>
      <c r="AO96" s="287"/>
      <c r="AP96" s="287"/>
      <c r="AQ96" s="287"/>
      <c r="AR96" s="192" t="n">
        <v>1</v>
      </c>
      <c r="AS96" s="192"/>
      <c r="AT96" s="192"/>
      <c r="AU96" s="192"/>
      <c r="AV96" s="287"/>
      <c r="AW96" s="287"/>
      <c r="AX96" s="287"/>
      <c r="AY96" s="287"/>
      <c r="AZ96" s="192"/>
      <c r="BA96" s="192"/>
      <c r="BB96" s="192"/>
      <c r="BC96" s="192"/>
      <c r="BD96" s="287"/>
      <c r="BE96" s="287"/>
      <c r="BF96" s="287"/>
      <c r="BG96" s="287"/>
      <c r="BH96" s="192"/>
      <c r="BI96" s="192"/>
      <c r="BJ96" s="192"/>
      <c r="BK96" s="192"/>
      <c r="BL96" s="287"/>
      <c r="BM96" s="287"/>
      <c r="BN96" s="287"/>
      <c r="BO96" s="287"/>
      <c r="BP96" s="201"/>
    </row>
    <row r="97" customFormat="false" ht="12.75" hidden="true" customHeight="false" outlineLevel="0" collapsed="false">
      <c r="A97" s="282"/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6" t="s">
        <v>570</v>
      </c>
      <c r="M97" s="286"/>
      <c r="N97" s="286"/>
      <c r="O97" s="286"/>
      <c r="P97" s="286"/>
      <c r="Q97" s="286"/>
      <c r="R97" s="286"/>
      <c r="S97" s="286"/>
      <c r="T97" s="192"/>
      <c r="U97" s="192"/>
      <c r="V97" s="192"/>
      <c r="W97" s="192"/>
      <c r="X97" s="287"/>
      <c r="Y97" s="287"/>
      <c r="Z97" s="287"/>
      <c r="AA97" s="287"/>
      <c r="AB97" s="192"/>
      <c r="AC97" s="192"/>
      <c r="AD97" s="192"/>
      <c r="AE97" s="192"/>
      <c r="AF97" s="287"/>
      <c r="AG97" s="287"/>
      <c r="AH97" s="287"/>
      <c r="AI97" s="287"/>
      <c r="AJ97" s="192"/>
      <c r="AK97" s="192"/>
      <c r="AL97" s="192"/>
      <c r="AM97" s="192"/>
      <c r="AN97" s="287"/>
      <c r="AO97" s="287"/>
      <c r="AP97" s="287"/>
      <c r="AQ97" s="287"/>
      <c r="AR97" s="192"/>
      <c r="AS97" s="192"/>
      <c r="AT97" s="192"/>
      <c r="AU97" s="192"/>
      <c r="AV97" s="287"/>
      <c r="AW97" s="287"/>
      <c r="AX97" s="287"/>
      <c r="AY97" s="287"/>
      <c r="AZ97" s="192"/>
      <c r="BA97" s="192"/>
      <c r="BB97" s="192"/>
      <c r="BC97" s="192"/>
      <c r="BD97" s="287"/>
      <c r="BE97" s="287"/>
      <c r="BF97" s="287"/>
      <c r="BG97" s="287"/>
      <c r="BH97" s="192"/>
      <c r="BI97" s="192"/>
      <c r="BJ97" s="192"/>
      <c r="BK97" s="192"/>
      <c r="BL97" s="287"/>
      <c r="BM97" s="287"/>
      <c r="BN97" s="287"/>
      <c r="BO97" s="287"/>
      <c r="BP97" s="201"/>
    </row>
    <row r="98" customFormat="false" ht="12.75" hidden="true" customHeight="false" outlineLevel="0" collapsed="false">
      <c r="A98" s="288"/>
      <c r="B98" s="288"/>
      <c r="C98" s="288"/>
      <c r="D98" s="288"/>
      <c r="E98" s="288"/>
      <c r="F98" s="288"/>
      <c r="G98" s="288"/>
      <c r="H98" s="288"/>
      <c r="I98" s="288"/>
      <c r="J98" s="288"/>
      <c r="K98" s="288"/>
    </row>
    <row r="99" customFormat="false" ht="12.75" hidden="true" customHeight="false" outlineLevel="0" collapsed="false">
      <c r="A99" s="288"/>
      <c r="B99" s="288"/>
      <c r="C99" s="288"/>
      <c r="D99" s="288"/>
      <c r="E99" s="288"/>
      <c r="F99" s="288"/>
      <c r="G99" s="288"/>
      <c r="H99" s="288"/>
      <c r="I99" s="288"/>
      <c r="J99" s="288"/>
      <c r="K99" s="288"/>
    </row>
    <row r="102" customFormat="false" ht="12.75" hidden="false" customHeight="false" outlineLevel="0" collapsed="false">
      <c r="D102" s="289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N81:BO81"/>
    <mergeCell ref="L82:S82"/>
    <mergeCell ref="T82:U82"/>
    <mergeCell ref="X82:Y82"/>
    <mergeCell ref="AB82:AC82"/>
    <mergeCell ref="AF82:AG82"/>
    <mergeCell ref="AJ82:AK82"/>
    <mergeCell ref="AN82:AO82"/>
    <mergeCell ref="AR82:AS82"/>
    <mergeCell ref="AV82:AW82"/>
    <mergeCell ref="AZ82:BA82"/>
    <mergeCell ref="BD82:BE82"/>
    <mergeCell ref="BH82:BI82"/>
    <mergeCell ref="BL82:BM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A99:K9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687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16</v>
      </c>
      <c r="BS1" s="188" t="s">
        <v>617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6</v>
      </c>
      <c r="B3" s="182" t="s">
        <v>57</v>
      </c>
      <c r="C3" s="183" t="s">
        <v>611</v>
      </c>
      <c r="D3" s="183"/>
      <c r="E3" s="183"/>
      <c r="F3" s="183"/>
      <c r="G3" s="183"/>
      <c r="H3" s="183"/>
      <c r="I3" s="184" t="s">
        <v>688</v>
      </c>
      <c r="J3" s="134" t="s">
        <v>291</v>
      </c>
      <c r="K3" s="134"/>
      <c r="L3" s="134"/>
      <c r="M3" s="184" t="s">
        <v>689</v>
      </c>
      <c r="N3" s="185" t="s">
        <v>614</v>
      </c>
      <c r="O3" s="185"/>
      <c r="P3" s="185"/>
      <c r="Q3" s="185"/>
      <c r="R3" s="185"/>
      <c r="S3" s="185"/>
      <c r="T3" s="185"/>
      <c r="U3" s="185" t="s">
        <v>615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299</v>
      </c>
      <c r="K4" s="184" t="s">
        <v>300</v>
      </c>
      <c r="L4" s="184" t="s">
        <v>618</v>
      </c>
      <c r="M4" s="184"/>
      <c r="N4" s="184" t="s">
        <v>690</v>
      </c>
      <c r="O4" s="134" t="s">
        <v>687</v>
      </c>
      <c r="P4" s="134"/>
      <c r="Q4" s="134"/>
      <c r="R4" s="134"/>
      <c r="S4" s="134"/>
      <c r="T4" s="292" t="s">
        <v>691</v>
      </c>
      <c r="U4" s="192" t="s">
        <v>302</v>
      </c>
      <c r="V4" s="192"/>
      <c r="W4" s="192"/>
      <c r="X4" s="192"/>
      <c r="Y4" s="192"/>
      <c r="Z4" s="192"/>
      <c r="AA4" s="192"/>
      <c r="AB4" s="192"/>
      <c r="AC4" s="192" t="s">
        <v>303</v>
      </c>
      <c r="AD4" s="192"/>
      <c r="AE4" s="192"/>
      <c r="AF4" s="192"/>
      <c r="AG4" s="192"/>
      <c r="AH4" s="192"/>
      <c r="AI4" s="192"/>
      <c r="AJ4" s="192"/>
      <c r="AK4" s="192" t="s">
        <v>304</v>
      </c>
      <c r="AL4" s="192"/>
      <c r="AM4" s="192"/>
      <c r="AN4" s="192"/>
      <c r="AO4" s="192"/>
      <c r="AP4" s="192"/>
      <c r="AQ4" s="192"/>
      <c r="AR4" s="192"/>
      <c r="AS4" s="192" t="s">
        <v>305</v>
      </c>
      <c r="AT4" s="192"/>
      <c r="AU4" s="192"/>
      <c r="AV4" s="192"/>
      <c r="AW4" s="192"/>
      <c r="AX4" s="192"/>
      <c r="AY4" s="192"/>
      <c r="AZ4" s="192"/>
      <c r="BA4" s="192" t="s">
        <v>306</v>
      </c>
      <c r="BB4" s="192"/>
      <c r="BC4" s="192"/>
      <c r="BD4" s="192"/>
      <c r="BE4" s="192"/>
      <c r="BF4" s="192"/>
      <c r="BG4" s="192"/>
      <c r="BH4" s="192"/>
      <c r="BI4" s="192" t="s">
        <v>307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22</v>
      </c>
      <c r="D5" s="194" t="s">
        <v>623</v>
      </c>
      <c r="E5" s="194" t="s">
        <v>624</v>
      </c>
      <c r="F5" s="194" t="s">
        <v>625</v>
      </c>
      <c r="G5" s="194" t="s">
        <v>586</v>
      </c>
      <c r="H5" s="194" t="s">
        <v>333</v>
      </c>
      <c r="I5" s="184"/>
      <c r="J5" s="184"/>
      <c r="K5" s="184"/>
      <c r="L5" s="184"/>
      <c r="M5" s="184"/>
      <c r="N5" s="184"/>
      <c r="O5" s="184" t="s">
        <v>692</v>
      </c>
      <c r="P5" s="184" t="s">
        <v>693</v>
      </c>
      <c r="Q5" s="184" t="s">
        <v>694</v>
      </c>
      <c r="R5" s="184" t="s">
        <v>695</v>
      </c>
      <c r="S5" s="184" t="s">
        <v>597</v>
      </c>
      <c r="T5" s="292"/>
      <c r="U5" s="197" t="s">
        <v>631</v>
      </c>
      <c r="V5" s="197"/>
      <c r="W5" s="293"/>
      <c r="X5" s="293"/>
      <c r="Y5" s="199" t="s">
        <v>632</v>
      </c>
      <c r="Z5" s="199"/>
      <c r="AA5" s="294"/>
      <c r="AB5" s="294"/>
      <c r="AC5" s="197" t="s">
        <v>633</v>
      </c>
      <c r="AD5" s="197"/>
      <c r="AE5" s="293"/>
      <c r="AF5" s="293"/>
      <c r="AG5" s="199" t="s">
        <v>634</v>
      </c>
      <c r="AH5" s="199"/>
      <c r="AI5" s="294"/>
      <c r="AJ5" s="294"/>
      <c r="AK5" s="197" t="s">
        <v>635</v>
      </c>
      <c r="AL5" s="197"/>
      <c r="AM5" s="293"/>
      <c r="AN5" s="293"/>
      <c r="AO5" s="199" t="s">
        <v>636</v>
      </c>
      <c r="AP5" s="199"/>
      <c r="AQ5" s="294"/>
      <c r="AR5" s="294"/>
      <c r="AS5" s="197" t="s">
        <v>637</v>
      </c>
      <c r="AT5" s="197"/>
      <c r="AU5" s="293"/>
      <c r="AV5" s="293"/>
      <c r="AW5" s="199" t="s">
        <v>638</v>
      </c>
      <c r="AX5" s="199"/>
      <c r="AY5" s="294"/>
      <c r="AZ5" s="294"/>
      <c r="BA5" s="197" t="s">
        <v>639</v>
      </c>
      <c r="BB5" s="197"/>
      <c r="BC5" s="293"/>
      <c r="BD5" s="293"/>
      <c r="BE5" s="199" t="s">
        <v>640</v>
      </c>
      <c r="BF5" s="199"/>
      <c r="BG5" s="294"/>
      <c r="BH5" s="294"/>
      <c r="BI5" s="197" t="s">
        <v>641</v>
      </c>
      <c r="BJ5" s="197"/>
      <c r="BK5" s="293"/>
      <c r="BL5" s="293"/>
      <c r="BM5" s="199" t="s">
        <v>642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692</v>
      </c>
      <c r="V6" s="195" t="s">
        <v>693</v>
      </c>
      <c r="W6" s="195" t="s">
        <v>694</v>
      </c>
      <c r="X6" s="195" t="s">
        <v>695</v>
      </c>
      <c r="Y6" s="195" t="s">
        <v>692</v>
      </c>
      <c r="Z6" s="195" t="s">
        <v>693</v>
      </c>
      <c r="AA6" s="195" t="s">
        <v>694</v>
      </c>
      <c r="AB6" s="195" t="s">
        <v>695</v>
      </c>
      <c r="AC6" s="195" t="s">
        <v>692</v>
      </c>
      <c r="AD6" s="195" t="s">
        <v>693</v>
      </c>
      <c r="AE6" s="195" t="s">
        <v>694</v>
      </c>
      <c r="AF6" s="195" t="s">
        <v>695</v>
      </c>
      <c r="AG6" s="195" t="s">
        <v>692</v>
      </c>
      <c r="AH6" s="195" t="s">
        <v>693</v>
      </c>
      <c r="AI6" s="195" t="s">
        <v>694</v>
      </c>
      <c r="AJ6" s="195" t="s">
        <v>695</v>
      </c>
      <c r="AK6" s="195" t="s">
        <v>692</v>
      </c>
      <c r="AL6" s="195" t="s">
        <v>693</v>
      </c>
      <c r="AM6" s="195" t="s">
        <v>694</v>
      </c>
      <c r="AN6" s="195" t="s">
        <v>695</v>
      </c>
      <c r="AO6" s="195" t="s">
        <v>692</v>
      </c>
      <c r="AP6" s="195" t="s">
        <v>693</v>
      </c>
      <c r="AQ6" s="195" t="s">
        <v>694</v>
      </c>
      <c r="AR6" s="195" t="s">
        <v>695</v>
      </c>
      <c r="AS6" s="195" t="s">
        <v>692</v>
      </c>
      <c r="AT6" s="195" t="s">
        <v>693</v>
      </c>
      <c r="AU6" s="195" t="s">
        <v>694</v>
      </c>
      <c r="AV6" s="195" t="s">
        <v>695</v>
      </c>
      <c r="AW6" s="195" t="s">
        <v>692</v>
      </c>
      <c r="AX6" s="195" t="s">
        <v>693</v>
      </c>
      <c r="AY6" s="195" t="s">
        <v>694</v>
      </c>
      <c r="AZ6" s="195" t="s">
        <v>695</v>
      </c>
      <c r="BA6" s="195" t="s">
        <v>692</v>
      </c>
      <c r="BB6" s="195" t="s">
        <v>693</v>
      </c>
      <c r="BC6" s="195" t="s">
        <v>694</v>
      </c>
      <c r="BD6" s="195" t="s">
        <v>695</v>
      </c>
      <c r="BE6" s="195" t="s">
        <v>692</v>
      </c>
      <c r="BF6" s="195" t="s">
        <v>693</v>
      </c>
      <c r="BG6" s="195" t="s">
        <v>694</v>
      </c>
      <c r="BH6" s="195" t="s">
        <v>695</v>
      </c>
      <c r="BI6" s="195" t="s">
        <v>692</v>
      </c>
      <c r="BJ6" s="195" t="s">
        <v>693</v>
      </c>
      <c r="BK6" s="195" t="s">
        <v>694</v>
      </c>
      <c r="BL6" s="195" t="s">
        <v>695</v>
      </c>
      <c r="BM6" s="195" t="s">
        <v>692</v>
      </c>
      <c r="BN6" s="195" t="s">
        <v>693</v>
      </c>
      <c r="BO6" s="195" t="s">
        <v>694</v>
      </c>
      <c r="BP6" s="195" t="s">
        <v>695</v>
      </c>
    </row>
    <row r="7" customFormat="false" ht="19.5" hidden="false" customHeight="false" outlineLevel="0" collapsed="false">
      <c r="A7" s="205" t="s">
        <v>322</v>
      </c>
      <c r="B7" s="205" t="s">
        <v>323</v>
      </c>
      <c r="C7" s="295"/>
      <c r="D7" s="295"/>
      <c r="E7" s="295"/>
      <c r="F7" s="295"/>
      <c r="G7" s="295"/>
      <c r="H7" s="295"/>
      <c r="I7" s="296" t="n">
        <f aca="false">SUMIF(BS8:BS57,"&gt;=0",I8:I57)</f>
        <v>219</v>
      </c>
      <c r="J7" s="296" t="n">
        <f aca="false">SUMIF(BS8:BS57,"&gt;=0",J8:J57)</f>
        <v>0</v>
      </c>
      <c r="K7" s="296" t="n">
        <f aca="false">SUMIF(BS8:BS57,"&gt;=0",K8:K57)</f>
        <v>0</v>
      </c>
      <c r="L7" s="295"/>
      <c r="M7" s="296" t="n">
        <f aca="false">SUMIF(BS8:BS57,"&gt;=0",M8:M57)</f>
        <v>219</v>
      </c>
      <c r="N7" s="296" t="n">
        <f aca="false">SUMIF(BS8:BS57,"&gt;=0",N8:N57)</f>
        <v>8212</v>
      </c>
      <c r="O7" s="296" t="n">
        <f aca="false">SUMIF(BS8:BS57,"&gt;=0",O8:O57)</f>
        <v>3146</v>
      </c>
      <c r="P7" s="296" t="n">
        <f aca="false">SUMIF(BS8:BS57,"&gt;=0",P8:P57)</f>
        <v>26</v>
      </c>
      <c r="Q7" s="296" t="n">
        <f aca="false">SUMIF(BS8:BS57,"&gt;=0",Q8:Q57)</f>
        <v>16.75</v>
      </c>
      <c r="R7" s="296" t="n">
        <f aca="false">SUMIF(BS8:BS57,"&gt;=0",R8:R57)</f>
        <v>12.5</v>
      </c>
      <c r="S7" s="296" t="n">
        <f aca="false">SUMIF(BS8:BS57,"&gt;=0",S8:S57)</f>
        <v>3201.25</v>
      </c>
      <c r="T7" s="297" t="n">
        <f aca="false">SUMIF(BS8:BS57,"&gt;=0",T8:T57)</f>
        <v>5010.7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24</v>
      </c>
      <c r="B8" s="214" t="s">
        <v>325</v>
      </c>
      <c r="C8" s="299"/>
      <c r="D8" s="299"/>
      <c r="E8" s="299"/>
      <c r="F8" s="299"/>
      <c r="G8" s="299"/>
      <c r="H8" s="299"/>
      <c r="I8" s="300" t="n">
        <f aca="false">SUMIF(BS9:BS29,"&gt;=0",I9:I29)</f>
        <v>111</v>
      </c>
      <c r="J8" s="300" t="n">
        <f aca="false">SUMIF(BS9:BS29,"&gt;=0",J9:J29)</f>
        <v>0</v>
      </c>
      <c r="K8" s="300" t="n">
        <f aca="false">SUMIF(BS9:BS29,"&gt;=0",K9:K29)</f>
        <v>0</v>
      </c>
      <c r="L8" s="299"/>
      <c r="M8" s="300" t="n">
        <f aca="false">SUMIF(BS9:BS29,"&gt;=0",M9:M29)</f>
        <v>111</v>
      </c>
      <c r="N8" s="300" t="n">
        <f aca="false">SUMIF(BS9:BS29,"&gt;=0",N9:N29)</f>
        <v>3996</v>
      </c>
      <c r="O8" s="300" t="n">
        <f aca="false">SUMIF(BS9:BS29,"&gt;=0",O9:O29)</f>
        <v>1512</v>
      </c>
      <c r="P8" s="300" t="n">
        <f aca="false">SUMIF(BS9:BS29,"&gt;=0",P9:P29)</f>
        <v>12</v>
      </c>
      <c r="Q8" s="300" t="n">
        <f aca="false">SUMIF(BS9:BS29,"&gt;=0",Q9:Q29)</f>
        <v>8.5</v>
      </c>
      <c r="R8" s="300" t="n">
        <f aca="false">SUMIF(BS9:BS29,"&gt;=0",R9:R29)</f>
        <v>4</v>
      </c>
      <c r="S8" s="300" t="n">
        <f aca="false">SUMIF(BS9:BS29,"&gt;=0",S9:S29)</f>
        <v>1536.5</v>
      </c>
      <c r="T8" s="301" t="n">
        <f aca="false">SUMIF(BS9:BS29,"&gt;=0",T9:T29)</f>
        <v>2459.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8.95" hidden="false" customHeight="true" outlineLevel="0" collapsed="false">
      <c r="A9" s="303" t="s">
        <v>326</v>
      </c>
      <c r="B9" s="303" t="s">
        <v>327</v>
      </c>
      <c r="C9" s="304" t="s">
        <v>643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44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3" t="s">
        <v>331</v>
      </c>
      <c r="B10" s="303" t="s">
        <v>332</v>
      </c>
      <c r="C10" s="304"/>
      <c r="D10" s="304" t="s">
        <v>644</v>
      </c>
      <c r="E10" s="304"/>
      <c r="F10" s="304"/>
      <c r="G10" s="304"/>
      <c r="H10" s="304"/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</f>
        <v>44</v>
      </c>
      <c r="P10" s="305" t="n">
        <f aca="false">V10+Z10+AD10+AH10+AL10+AP10+AT10+AX10</f>
        <v>0</v>
      </c>
      <c r="Q10" s="305" t="n">
        <f aca="false">W10+AA10+AE10+AI10+AM10+AQ10+AU10+AY10</f>
        <v>0.25</v>
      </c>
      <c r="R10" s="305" t="n">
        <f aca="false">X10+AB10+AF10+AJ10+AN10+AR10+AV10+AZ10</f>
        <v>0</v>
      </c>
      <c r="S10" s="305" t="n">
        <f aca="false">O10+P10+Q10+R10</f>
        <v>44.25</v>
      </c>
      <c r="T10" s="306" t="n">
        <f aca="false">N10-S10</f>
        <v>63.75</v>
      </c>
      <c r="U10" s="307" t="n">
        <v>44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335</v>
      </c>
      <c r="B11" s="303" t="s">
        <v>336</v>
      </c>
      <c r="C11" s="304"/>
      <c r="D11" s="304" t="s">
        <v>645</v>
      </c>
      <c r="E11" s="304"/>
      <c r="F11" s="304"/>
      <c r="G11" s="304"/>
      <c r="H11" s="304"/>
      <c r="I11" s="305" t="n">
        <f aca="false">M11+K11</f>
        <v>8</v>
      </c>
      <c r="J11" s="305" t="n">
        <v>0</v>
      </c>
      <c r="K11" s="305" t="n">
        <f aca="false">ROUNDDOWN(J11/36*4,0)/4</f>
        <v>0</v>
      </c>
      <c r="L11" s="304"/>
      <c r="M11" s="305" t="n">
        <v>8</v>
      </c>
      <c r="N11" s="305" t="n">
        <v>288</v>
      </c>
      <c r="O11" s="305" t="n">
        <f aca="false">U11+Y11+AC11+AG11+AK11+AO11+AS11+AW11</f>
        <v>118</v>
      </c>
      <c r="P11" s="305" t="n">
        <f aca="false">V11+Z11+AD11+AH11+AL11+AP11+AT11+AX11</f>
        <v>0</v>
      </c>
      <c r="Q11" s="305" t="n">
        <f aca="false">W11+AA11+AE11+AI11+AM11+AQ11+AU11+AY11</f>
        <v>0.75</v>
      </c>
      <c r="R11" s="305" t="n">
        <f aca="false">X11+AB11+AF11+AJ11+AN11+AR11+AV11+AZ11</f>
        <v>0</v>
      </c>
      <c r="S11" s="305" t="n">
        <f aca="false">O11+P11+Q11+R11</f>
        <v>118.75</v>
      </c>
      <c r="T11" s="306" t="n">
        <f aca="false">N11-S11</f>
        <v>169.25</v>
      </c>
      <c r="U11" s="307" t="n">
        <v>34</v>
      </c>
      <c r="V11" s="307" t="n">
        <v>0</v>
      </c>
      <c r="W11" s="307" t="n">
        <v>0.25</v>
      </c>
      <c r="X11" s="307" t="n">
        <v>0</v>
      </c>
      <c r="Y11" s="307" t="n">
        <v>34</v>
      </c>
      <c r="Z11" s="307" t="n">
        <v>0</v>
      </c>
      <c r="AA11" s="307" t="n">
        <v>0.25</v>
      </c>
      <c r="AB11" s="307" t="n">
        <v>0</v>
      </c>
      <c r="AC11" s="307" t="n">
        <v>5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339</v>
      </c>
      <c r="B12" s="303" t="s">
        <v>82</v>
      </c>
      <c r="C12" s="304"/>
      <c r="D12" s="304" t="s">
        <v>643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</f>
        <v>42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42.25</v>
      </c>
      <c r="T12" s="306" t="n">
        <f aca="false">N12-S12</f>
        <v>65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42</v>
      </c>
      <c r="AD12" s="307" t="n">
        <v>0</v>
      </c>
      <c r="AE12" s="307" t="n">
        <v>0.25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3" t="s">
        <v>342</v>
      </c>
      <c r="B13" s="303" t="s">
        <v>343</v>
      </c>
      <c r="C13" s="304"/>
      <c r="D13" s="304" t="s">
        <v>646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</f>
        <v>40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40.25</v>
      </c>
      <c r="T13" s="306" t="n">
        <f aca="false">N13-S13</f>
        <v>31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40</v>
      </c>
      <c r="AP13" s="307" t="n">
        <v>0</v>
      </c>
      <c r="AQ13" s="307" t="n">
        <v>0.25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346</v>
      </c>
      <c r="B14" s="303" t="s">
        <v>347</v>
      </c>
      <c r="C14" s="304"/>
      <c r="D14" s="304" t="s">
        <v>647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40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40.25</v>
      </c>
      <c r="T14" s="306" t="n">
        <f aca="false">N14-S14</f>
        <v>67.75</v>
      </c>
      <c r="U14" s="307" t="n">
        <v>40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3" t="s">
        <v>348</v>
      </c>
      <c r="B15" s="303" t="s">
        <v>349</v>
      </c>
      <c r="C15" s="304"/>
      <c r="D15" s="304" t="s">
        <v>647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44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44.25</v>
      </c>
      <c r="T15" s="306" t="n">
        <f aca="false">N15-S15</f>
        <v>63.75</v>
      </c>
      <c r="U15" s="307" t="n">
        <v>44</v>
      </c>
      <c r="V15" s="307" t="n">
        <v>0</v>
      </c>
      <c r="W15" s="307" t="n">
        <v>0.25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52</v>
      </c>
      <c r="B16" s="303" t="s">
        <v>353</v>
      </c>
      <c r="C16" s="304"/>
      <c r="D16" s="304" t="s">
        <v>648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44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44.25</v>
      </c>
      <c r="T16" s="306" t="n">
        <f aca="false">N16-S16</f>
        <v>63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44</v>
      </c>
      <c r="AH16" s="307" t="n">
        <v>0</v>
      </c>
      <c r="AI16" s="307" t="n">
        <v>0.25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355</v>
      </c>
      <c r="B17" s="303" t="s">
        <v>356</v>
      </c>
      <c r="C17" s="304"/>
      <c r="D17" s="304" t="s">
        <v>643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48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48.25</v>
      </c>
      <c r="T17" s="306" t="n">
        <f aca="false">N17-S17</f>
        <v>59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48</v>
      </c>
      <c r="AD17" s="307" t="n">
        <v>0</v>
      </c>
      <c r="AE17" s="307" t="n">
        <v>0.25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3" t="s">
        <v>359</v>
      </c>
      <c r="B18" s="303" t="s">
        <v>360</v>
      </c>
      <c r="C18" s="304"/>
      <c r="D18" s="304" t="s">
        <v>649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</f>
        <v>48</v>
      </c>
      <c r="P18" s="305" t="n">
        <f aca="false">V18+Z18+AD18+AH18+AL18+AP18+AT18+AX18</f>
        <v>0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48.25</v>
      </c>
      <c r="T18" s="306" t="n">
        <f aca="false">N18-S18</f>
        <v>59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48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3" t="s">
        <v>362</v>
      </c>
      <c r="B19" s="303" t="s">
        <v>363</v>
      </c>
      <c r="C19" s="304" t="s">
        <v>647</v>
      </c>
      <c r="D19" s="304"/>
      <c r="E19" s="304"/>
      <c r="F19" s="304"/>
      <c r="G19" s="304"/>
      <c r="H19" s="304"/>
      <c r="I19" s="305" t="n">
        <f aca="false">M19+K19</f>
        <v>5</v>
      </c>
      <c r="J19" s="305" t="n">
        <v>0</v>
      </c>
      <c r="K19" s="305" t="n">
        <f aca="false">ROUNDDOWN(J19/36*4,0)/4</f>
        <v>0</v>
      </c>
      <c r="L19" s="304"/>
      <c r="M19" s="305" t="n">
        <v>5</v>
      </c>
      <c r="N19" s="305" t="n">
        <v>180</v>
      </c>
      <c r="O19" s="305" t="n">
        <f aca="false">U19+Y19+AC19+AG19+AK19+AO19+AS19+AW19</f>
        <v>52</v>
      </c>
      <c r="P19" s="305" t="n">
        <f aca="false">V19+Z19+AD19+AH19+AL19+AP19+AT19+AX19</f>
        <v>1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53.25</v>
      </c>
      <c r="T19" s="306" t="n">
        <f aca="false">N19-S19</f>
        <v>126.75</v>
      </c>
      <c r="U19" s="307" t="n">
        <v>52</v>
      </c>
      <c r="V19" s="307" t="n">
        <v>1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3" t="s">
        <v>366</v>
      </c>
      <c r="B20" s="303" t="s">
        <v>367</v>
      </c>
      <c r="C20" s="304" t="s">
        <v>650</v>
      </c>
      <c r="D20" s="304"/>
      <c r="E20" s="304"/>
      <c r="F20" s="304"/>
      <c r="G20" s="304"/>
      <c r="H20" s="304"/>
      <c r="I20" s="305" t="n">
        <f aca="false">M20+K20</f>
        <v>11</v>
      </c>
      <c r="J20" s="305" t="n">
        <v>0</v>
      </c>
      <c r="K20" s="305" t="n">
        <f aca="false">ROUNDDOWN(J20/36*4,0)/4</f>
        <v>0</v>
      </c>
      <c r="L20" s="304"/>
      <c r="M20" s="305" t="n">
        <v>11</v>
      </c>
      <c r="N20" s="305" t="n">
        <v>396</v>
      </c>
      <c r="O20" s="305" t="n">
        <f aca="false">U20+Y20+AC20+AG20+AK20+AO20+AS20+AW20</f>
        <v>128</v>
      </c>
      <c r="P20" s="305" t="n">
        <f aca="false">V20+Z20+AD20+AH20+AL20+AP20+AT20+AX20</f>
        <v>2</v>
      </c>
      <c r="Q20" s="305" t="n">
        <f aca="false">W20+AA20+AE20+AI20+AM20+AQ20+AU20+AY20</f>
        <v>0.5</v>
      </c>
      <c r="R20" s="305" t="n">
        <f aca="false">X20+AB20+AF20+AJ20+AN20+AR20+AV20+AZ20</f>
        <v>0</v>
      </c>
      <c r="S20" s="305" t="n">
        <f aca="false">O20+P20+Q20+R20</f>
        <v>130.5</v>
      </c>
      <c r="T20" s="306" t="n">
        <f aca="false">N20-S20</f>
        <v>265.5</v>
      </c>
      <c r="U20" s="307" t="n">
        <v>68</v>
      </c>
      <c r="V20" s="307" t="n">
        <v>1</v>
      </c>
      <c r="W20" s="307" t="n">
        <v>0.25</v>
      </c>
      <c r="X20" s="307" t="n">
        <v>0</v>
      </c>
      <c r="Y20" s="307" t="n">
        <v>60</v>
      </c>
      <c r="Z20" s="307" t="n">
        <v>1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3" t="s">
        <v>368</v>
      </c>
      <c r="B21" s="303" t="s">
        <v>369</v>
      </c>
      <c r="C21" s="304"/>
      <c r="D21" s="304" t="s">
        <v>647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</f>
        <v>34</v>
      </c>
      <c r="P21" s="305" t="n">
        <f aca="false">V21+Z21+AD21+AH21+AL21+AP21+AT21+AX21</f>
        <v>0</v>
      </c>
      <c r="Q21" s="305" t="n">
        <f aca="false">W21+AA21+AE21+AI21+AM21+AQ21+AU21+AY21</f>
        <v>0.25</v>
      </c>
      <c r="R21" s="305" t="n">
        <f aca="false">X21+AB21+AF21+AJ21+AN21+AR21+AV21+AZ21</f>
        <v>0</v>
      </c>
      <c r="S21" s="305" t="n">
        <f aca="false">O21+P21+Q21+R21</f>
        <v>34.25</v>
      </c>
      <c r="T21" s="306" t="n">
        <f aca="false">N21-S21</f>
        <v>73.75</v>
      </c>
      <c r="U21" s="307" t="n">
        <v>34</v>
      </c>
      <c r="V21" s="307" t="n">
        <v>0</v>
      </c>
      <c r="W21" s="307" t="n">
        <v>0.25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3" t="s">
        <v>370</v>
      </c>
      <c r="B22" s="303" t="s">
        <v>371</v>
      </c>
      <c r="C22" s="304" t="s">
        <v>651</v>
      </c>
      <c r="D22" s="304" t="s">
        <v>649</v>
      </c>
      <c r="E22" s="304"/>
      <c r="F22" s="304"/>
      <c r="G22" s="304"/>
      <c r="H22" s="304"/>
      <c r="I22" s="305" t="n">
        <f aca="false">M22+K22</f>
        <v>14</v>
      </c>
      <c r="J22" s="305" t="n">
        <v>0</v>
      </c>
      <c r="K22" s="305" t="n">
        <f aca="false">ROUNDDOWN(J22/36*4,0)/4</f>
        <v>0</v>
      </c>
      <c r="L22" s="304"/>
      <c r="M22" s="305" t="n">
        <v>14</v>
      </c>
      <c r="N22" s="305" t="n">
        <v>504</v>
      </c>
      <c r="O22" s="305" t="n">
        <f aca="false">U22+Y22+AC22+AG22+AK22+AO22+AS22+AW22</f>
        <v>170</v>
      </c>
      <c r="P22" s="305" t="n">
        <f aca="false">V22+Z22+AD22+AH22+AL22+AP22+AT22+AX22</f>
        <v>2</v>
      </c>
      <c r="Q22" s="305" t="n">
        <f aca="false">W22+AA22+AE22+AI22+AM22+AQ22+AU22+AY22</f>
        <v>0.75</v>
      </c>
      <c r="R22" s="305" t="n">
        <f aca="false">X22+AB22+AF22+AJ22+AN22+AR22+AV22+AZ22</f>
        <v>0</v>
      </c>
      <c r="S22" s="305" t="n">
        <f aca="false">O22+P22+Q22+R22</f>
        <v>172.75</v>
      </c>
      <c r="T22" s="306" t="n">
        <f aca="false">N22-S22</f>
        <v>331.25</v>
      </c>
      <c r="U22" s="307" t="n">
        <v>50</v>
      </c>
      <c r="V22" s="307" t="n">
        <v>1</v>
      </c>
      <c r="W22" s="307" t="n">
        <v>0.25</v>
      </c>
      <c r="X22" s="307" t="n">
        <v>0</v>
      </c>
      <c r="Y22" s="307" t="n">
        <v>60</v>
      </c>
      <c r="Z22" s="307" t="n">
        <v>0</v>
      </c>
      <c r="AA22" s="307" t="n">
        <v>0.25</v>
      </c>
      <c r="AB22" s="307" t="n">
        <v>0</v>
      </c>
      <c r="AC22" s="307" t="n">
        <v>60</v>
      </c>
      <c r="AD22" s="307" t="n">
        <v>1</v>
      </c>
      <c r="AE22" s="307" t="n">
        <v>0.25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3" t="s">
        <v>372</v>
      </c>
      <c r="B23" s="303" t="s">
        <v>373</v>
      </c>
      <c r="C23" s="304" t="s">
        <v>648</v>
      </c>
      <c r="D23" s="304" t="s">
        <v>643</v>
      </c>
      <c r="E23" s="304" t="s">
        <v>643</v>
      </c>
      <c r="F23" s="304"/>
      <c r="G23" s="304"/>
      <c r="H23" s="304"/>
      <c r="I23" s="305" t="n">
        <f aca="false">M23+K23</f>
        <v>7</v>
      </c>
      <c r="J23" s="305" t="n">
        <v>0</v>
      </c>
      <c r="K23" s="305" t="n">
        <f aca="false">ROUNDDOWN(J23/36*4,0)/4</f>
        <v>0</v>
      </c>
      <c r="L23" s="304"/>
      <c r="M23" s="305" t="n">
        <v>7</v>
      </c>
      <c r="N23" s="305" t="n">
        <v>252</v>
      </c>
      <c r="O23" s="305" t="n">
        <f aca="false">U23+Y23+AC23+AG23+AK23+AO23+AS23+AW23</f>
        <v>98</v>
      </c>
      <c r="P23" s="305" t="n">
        <f aca="false">V23+Z23+AD23+AH23+AL23+AP23+AT23+AX23</f>
        <v>1</v>
      </c>
      <c r="Q23" s="305" t="n">
        <f aca="false">W23+AA23+AE23+AI23+AM23+AQ23+AU23+AY23</f>
        <v>0.75</v>
      </c>
      <c r="R23" s="305" t="n">
        <f aca="false">X23+AB23+AF23+AJ23+AN23+AR23+AV23+AZ23</f>
        <v>1.5</v>
      </c>
      <c r="S23" s="305" t="n">
        <f aca="false">O23+P23+Q23+R23</f>
        <v>101.25</v>
      </c>
      <c r="T23" s="306" t="n">
        <f aca="false">N23-S23</f>
        <v>150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50</v>
      </c>
      <c r="AD23" s="307" t="n">
        <v>0</v>
      </c>
      <c r="AE23" s="307" t="n">
        <v>0.5</v>
      </c>
      <c r="AF23" s="307" t="n">
        <v>1.5</v>
      </c>
      <c r="AG23" s="307" t="n">
        <v>48</v>
      </c>
      <c r="AH23" s="307" t="n">
        <v>1</v>
      </c>
      <c r="AI23" s="307" t="n">
        <v>0.25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3" t="s">
        <v>376</v>
      </c>
      <c r="B24" s="303" t="s">
        <v>377</v>
      </c>
      <c r="C24" s="304" t="s">
        <v>652</v>
      </c>
      <c r="D24" s="304"/>
      <c r="E24" s="304"/>
      <c r="F24" s="304" t="s">
        <v>649</v>
      </c>
      <c r="G24" s="304"/>
      <c r="H24" s="304"/>
      <c r="I24" s="305" t="n">
        <f aca="false">M24+K24</f>
        <v>12</v>
      </c>
      <c r="J24" s="305" t="n">
        <v>0</v>
      </c>
      <c r="K24" s="305" t="n">
        <f aca="false">ROUNDDOWN(J24/36*4,0)/4</f>
        <v>0</v>
      </c>
      <c r="L24" s="304"/>
      <c r="M24" s="305" t="n">
        <v>12</v>
      </c>
      <c r="N24" s="305" t="n">
        <v>432</v>
      </c>
      <c r="O24" s="305" t="n">
        <f aca="false">U24+Y24+AC24+AG24+AK24+AO24+AS24+AW24</f>
        <v>168</v>
      </c>
      <c r="P24" s="305" t="n">
        <f aca="false">V24+Z24+AD24+AH24+AL24+AP24+AT24+AX24</f>
        <v>2</v>
      </c>
      <c r="Q24" s="305" t="n">
        <f aca="false">W24+AA24+AE24+AI24+AM24+AQ24+AU24+AY24</f>
        <v>0.75</v>
      </c>
      <c r="R24" s="305" t="n">
        <f aca="false">X24+AB24+AF24+AJ24+AN24+AR24+AV24+AZ24</f>
        <v>1</v>
      </c>
      <c r="S24" s="305" t="n">
        <f aca="false">O24+P24+Q24+R24</f>
        <v>171.75</v>
      </c>
      <c r="T24" s="306" t="n">
        <f aca="false">N24-S24</f>
        <v>260.2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84</v>
      </c>
      <c r="Z24" s="307" t="n">
        <v>1</v>
      </c>
      <c r="AA24" s="307" t="n">
        <v>0.5</v>
      </c>
      <c r="AB24" s="307" t="n">
        <v>1</v>
      </c>
      <c r="AC24" s="307" t="n">
        <v>84</v>
      </c>
      <c r="AD24" s="307" t="n">
        <v>1</v>
      </c>
      <c r="AE24" s="307" t="n">
        <v>0.25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39.95" hidden="false" customHeight="true" outlineLevel="0" collapsed="false">
      <c r="A25" s="303" t="s">
        <v>380</v>
      </c>
      <c r="B25" s="303" t="s">
        <v>381</v>
      </c>
      <c r="C25" s="304"/>
      <c r="D25" s="304" t="s">
        <v>653</v>
      </c>
      <c r="E25" s="304"/>
      <c r="F25" s="304"/>
      <c r="G25" s="304"/>
      <c r="H25" s="304"/>
      <c r="I25" s="305" t="n">
        <f aca="false">M25+K25</f>
        <v>3</v>
      </c>
      <c r="J25" s="305" t="n">
        <v>0</v>
      </c>
      <c r="K25" s="305" t="n">
        <f aca="false">ROUNDDOWN(J25/36*4,0)/4</f>
        <v>0</v>
      </c>
      <c r="L25" s="304"/>
      <c r="M25" s="305" t="n">
        <v>3</v>
      </c>
      <c r="N25" s="305" t="n">
        <v>108</v>
      </c>
      <c r="O25" s="305" t="n">
        <f aca="false">U25+Y25+AC25+AG25+AK25+AO25+AS25+AW25</f>
        <v>34</v>
      </c>
      <c r="P25" s="305" t="n">
        <f aca="false">V25+Z25+AD25+AH25+AL25+AP25+AT25+AX25</f>
        <v>0</v>
      </c>
      <c r="Q25" s="305" t="n">
        <f aca="false">W25+AA25+AE25+AI25+AM25+AQ25+AU25+AY25</f>
        <v>0.25</v>
      </c>
      <c r="R25" s="305" t="n">
        <f aca="false">X25+AB25+AF25+AJ25+AN25+AR25+AV25+AZ25</f>
        <v>0</v>
      </c>
      <c r="S25" s="305" t="n">
        <f aca="false">O25+P25+Q25+R25</f>
        <v>34.25</v>
      </c>
      <c r="T25" s="306" t="n">
        <f aca="false">N25-S25</f>
        <v>73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34</v>
      </c>
      <c r="AL25" s="307" t="n">
        <v>0</v>
      </c>
      <c r="AM25" s="307" t="n">
        <v>0.25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3" t="s">
        <v>384</v>
      </c>
      <c r="B26" s="303" t="s">
        <v>385</v>
      </c>
      <c r="C26" s="304"/>
      <c r="D26" s="304" t="s">
        <v>654</v>
      </c>
      <c r="E26" s="304"/>
      <c r="F26" s="304"/>
      <c r="G26" s="304"/>
      <c r="H26" s="304"/>
      <c r="I26" s="305" t="n">
        <f aca="false">M26+K26</f>
        <v>5</v>
      </c>
      <c r="J26" s="305" t="n">
        <v>0</v>
      </c>
      <c r="K26" s="305" t="n">
        <f aca="false">ROUNDDOWN(J26/36*4,0)/4</f>
        <v>0</v>
      </c>
      <c r="L26" s="304"/>
      <c r="M26" s="305" t="n">
        <v>5</v>
      </c>
      <c r="N26" s="305" t="n">
        <v>180</v>
      </c>
      <c r="O26" s="305" t="n">
        <f aca="false">U26+Y26+AC26+AG26+AK26+AO26+AS26+AW26</f>
        <v>52</v>
      </c>
      <c r="P26" s="305" t="n">
        <f aca="false">V26+Z26+AD26+AH26+AL26+AP26+AT26+AX26</f>
        <v>0</v>
      </c>
      <c r="Q26" s="305" t="n">
        <f aca="false">W26+AA26+AE26+AI26+AM26+AQ26+AU26+AY26</f>
        <v>0.25</v>
      </c>
      <c r="R26" s="305" t="n">
        <f aca="false">X26+AB26+AF26+AJ26+AN26+AR26+AV26+AZ26</f>
        <v>0</v>
      </c>
      <c r="S26" s="305" t="n">
        <f aca="false">O26+P26+Q26+R26</f>
        <v>52.25</v>
      </c>
      <c r="T26" s="306" t="n">
        <f aca="false">N26-S26</f>
        <v>127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52</v>
      </c>
      <c r="AL26" s="307" t="n">
        <v>0</v>
      </c>
      <c r="AM26" s="307" t="n">
        <v>0.25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30.2" hidden="false" customHeight="true" outlineLevel="0" collapsed="false">
      <c r="A27" s="303" t="s">
        <v>387</v>
      </c>
      <c r="B27" s="303" t="s">
        <v>388</v>
      </c>
      <c r="C27" s="304" t="s">
        <v>655</v>
      </c>
      <c r="D27" s="304" t="s">
        <v>656</v>
      </c>
      <c r="E27" s="304"/>
      <c r="F27" s="304"/>
      <c r="G27" s="304"/>
      <c r="H27" s="304"/>
      <c r="I27" s="305" t="n">
        <f aca="false">M27+K27</f>
        <v>6</v>
      </c>
      <c r="J27" s="305" t="n">
        <v>0</v>
      </c>
      <c r="K27" s="305" t="n">
        <f aca="false">ROUNDDOWN(J27/36*4,0)/4</f>
        <v>0</v>
      </c>
      <c r="L27" s="304"/>
      <c r="M27" s="305" t="n">
        <v>6</v>
      </c>
      <c r="N27" s="305" t="n">
        <v>216</v>
      </c>
      <c r="O27" s="305" t="n">
        <f aca="false">U27+Y27+AC27+AG27+AK27+AO27+AS27+AW27</f>
        <v>98</v>
      </c>
      <c r="P27" s="305" t="n">
        <f aca="false">V27+Z27+AD27+AH27+AL27+AP27+AT27+AX27</f>
        <v>1</v>
      </c>
      <c r="Q27" s="305" t="n">
        <f aca="false">W27+AA27+AE27+AI27+AM27+AQ27+AU27+AY27</f>
        <v>0.5</v>
      </c>
      <c r="R27" s="305" t="n">
        <f aca="false">X27+AB27+AF27+AJ27+AN27+AR27+AV27+AZ27</f>
        <v>0</v>
      </c>
      <c r="S27" s="305" t="n">
        <f aca="false">O27+P27+Q27+R27</f>
        <v>99.5</v>
      </c>
      <c r="T27" s="306" t="n">
        <f aca="false">N27-S27</f>
        <v>116.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50</v>
      </c>
      <c r="AT27" s="307" t="n">
        <v>0</v>
      </c>
      <c r="AU27" s="307" t="n">
        <v>0.25</v>
      </c>
      <c r="AV27" s="307" t="n">
        <v>0</v>
      </c>
      <c r="AW27" s="307" t="n">
        <v>48</v>
      </c>
      <c r="AX27" s="307" t="n">
        <v>1</v>
      </c>
      <c r="AY27" s="307" t="n">
        <v>0.25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30.2" hidden="false" customHeight="true" outlineLevel="0" collapsed="false">
      <c r="A28" s="303" t="s">
        <v>391</v>
      </c>
      <c r="B28" s="303" t="s">
        <v>392</v>
      </c>
      <c r="C28" s="304"/>
      <c r="D28" s="304" t="s">
        <v>657</v>
      </c>
      <c r="E28" s="304"/>
      <c r="F28" s="304"/>
      <c r="G28" s="304"/>
      <c r="H28" s="304"/>
      <c r="I28" s="305" t="n">
        <f aca="false">M28+K28</f>
        <v>4</v>
      </c>
      <c r="J28" s="305" t="n">
        <v>0</v>
      </c>
      <c r="K28" s="305" t="n">
        <f aca="false">ROUNDDOWN(J28/36*4,0)/4</f>
        <v>0</v>
      </c>
      <c r="L28" s="304"/>
      <c r="M28" s="305" t="n">
        <v>4</v>
      </c>
      <c r="N28" s="305" t="n">
        <v>144</v>
      </c>
      <c r="O28" s="305" t="n">
        <f aca="false">U28+Y28+AC28+AG28+AK28+AO28+AS28+AW28</f>
        <v>68</v>
      </c>
      <c r="P28" s="305" t="n">
        <f aca="false">V28+Z28+AD28+AH28+AL28+AP28+AT28+AX28</f>
        <v>0</v>
      </c>
      <c r="Q28" s="305" t="n">
        <f aca="false">W28+AA28+AE28+AI28+AM28+AQ28+AU28+AY28</f>
        <v>0.5</v>
      </c>
      <c r="R28" s="305" t="n">
        <f aca="false">X28+AB28+AF28+AJ28+AN28+AR28+AV28+AZ28</f>
        <v>0</v>
      </c>
      <c r="S28" s="305" t="n">
        <f aca="false">O28+P28+Q28+R28</f>
        <v>68.5</v>
      </c>
      <c r="T28" s="306" t="n">
        <f aca="false">N28-S28</f>
        <v>75.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34</v>
      </c>
      <c r="Z28" s="307" t="n">
        <v>0</v>
      </c>
      <c r="AA28" s="307" t="n">
        <v>0.25</v>
      </c>
      <c r="AB28" s="307" t="n">
        <v>0</v>
      </c>
      <c r="AC28" s="307" t="n">
        <v>34</v>
      </c>
      <c r="AD28" s="307" t="n">
        <v>0</v>
      </c>
      <c r="AE28" s="307" t="n">
        <v>0.25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3" t="s">
        <v>393</v>
      </c>
      <c r="B29" s="303" t="s">
        <v>394</v>
      </c>
      <c r="C29" s="304" t="s">
        <v>658</v>
      </c>
      <c r="D29" s="304"/>
      <c r="E29" s="304" t="s">
        <v>646</v>
      </c>
      <c r="F29" s="304"/>
      <c r="G29" s="304"/>
      <c r="H29" s="304"/>
      <c r="I29" s="305" t="n">
        <f aca="false">M29+K29</f>
        <v>7</v>
      </c>
      <c r="J29" s="305" t="n">
        <v>0</v>
      </c>
      <c r="K29" s="305" t="n">
        <f aca="false">ROUNDDOWN(J29/36*4,0)/4</f>
        <v>0</v>
      </c>
      <c r="L29" s="304"/>
      <c r="M29" s="305" t="n">
        <v>7</v>
      </c>
      <c r="N29" s="305" t="n">
        <v>252</v>
      </c>
      <c r="O29" s="305" t="n">
        <f aca="false">U29+Y29+AC29+AG29+AK29+AO29+AS29+AW29</f>
        <v>98</v>
      </c>
      <c r="P29" s="305" t="n">
        <f aca="false">V29+Z29+AD29+AH29+AL29+AP29+AT29+AX29</f>
        <v>2</v>
      </c>
      <c r="Q29" s="305" t="n">
        <f aca="false">W29+AA29+AE29+AI29+AM29+AQ29+AU29+AY29</f>
        <v>0.75</v>
      </c>
      <c r="R29" s="305" t="n">
        <f aca="false">X29+AB29+AF29+AJ29+AN29+AR29+AV29+AZ29</f>
        <v>1.5</v>
      </c>
      <c r="S29" s="305" t="n">
        <f aca="false">O29+P29+Q29+R29</f>
        <v>102.25</v>
      </c>
      <c r="T29" s="306" t="n">
        <f aca="false">N29-S29</f>
        <v>149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30</v>
      </c>
      <c r="AP29" s="307" t="n">
        <v>1</v>
      </c>
      <c r="AQ29" s="307" t="n">
        <v>0.5</v>
      </c>
      <c r="AR29" s="307" t="n">
        <v>1.5</v>
      </c>
      <c r="AS29" s="307" t="n">
        <v>68</v>
      </c>
      <c r="AT29" s="307" t="n">
        <v>1</v>
      </c>
      <c r="AU29" s="307" t="n">
        <v>0.25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29.25" hidden="false" customHeight="false" outlineLevel="0" collapsed="false">
      <c r="A30" s="214" t="s">
        <v>398</v>
      </c>
      <c r="B30" s="214" t="s">
        <v>399</v>
      </c>
      <c r="C30" s="299"/>
      <c r="D30" s="299"/>
      <c r="E30" s="299"/>
      <c r="F30" s="299"/>
      <c r="G30" s="299"/>
      <c r="H30" s="299"/>
      <c r="I30" s="300" t="n">
        <f aca="false">SUMIF(BS31:BS57,"&gt;=0",I31:I57)</f>
        <v>108</v>
      </c>
      <c r="J30" s="300" t="n">
        <f aca="false">SUMIF(BS31:BS57,"&gt;=0",J31:J57)</f>
        <v>0</v>
      </c>
      <c r="K30" s="300" t="n">
        <f aca="false">SUMIF(BS31:BS57,"&gt;=0",K31:K57)</f>
        <v>0</v>
      </c>
      <c r="L30" s="299"/>
      <c r="M30" s="300" t="n">
        <f aca="false">SUMIF(BS31:BS57,"&gt;=0",M31:M57)</f>
        <v>108</v>
      </c>
      <c r="N30" s="300" t="n">
        <f aca="false">SUMIF(BS31:BS57,"&gt;=0",N31:N57)</f>
        <v>4216</v>
      </c>
      <c r="O30" s="300" t="n">
        <f aca="false">SUMIF(BS31:BS57,"&gt;=0",O31:O57)</f>
        <v>1634</v>
      </c>
      <c r="P30" s="300" t="n">
        <f aca="false">SUMIF(BS31:BS57,"&gt;=0",P31:P57)</f>
        <v>14</v>
      </c>
      <c r="Q30" s="300" t="n">
        <f aca="false">SUMIF(BS31:BS57,"&gt;=0",Q31:Q57)</f>
        <v>8.25</v>
      </c>
      <c r="R30" s="300" t="n">
        <f aca="false">SUMIF(BS31:BS57,"&gt;=0",R31:R57)</f>
        <v>8.5</v>
      </c>
      <c r="S30" s="300" t="n">
        <f aca="false">SUMIF(BS31:BS57,"&gt;=0",S31:S57)</f>
        <v>1664.75</v>
      </c>
      <c r="T30" s="301" t="n">
        <f aca="false">SUMIF(BS31:BS57,"&gt;=0",T31:T57)</f>
        <v>2551.25</v>
      </c>
      <c r="U30" s="302"/>
      <c r="V30" s="302"/>
      <c r="W30" s="302"/>
      <c r="X30" s="302"/>
      <c r="Y30" s="302"/>
      <c r="Z30" s="302"/>
      <c r="AA30" s="302"/>
      <c r="AB30" s="302"/>
      <c r="AC30" s="302"/>
      <c r="AD30" s="302"/>
      <c r="AE30" s="302"/>
      <c r="AF30" s="302"/>
      <c r="AG30" s="302"/>
      <c r="AH30" s="302"/>
      <c r="AI30" s="302"/>
      <c r="AJ30" s="302"/>
      <c r="AK30" s="302"/>
      <c r="AL30" s="302"/>
      <c r="AM30" s="302"/>
      <c r="AN30" s="302"/>
      <c r="AO30" s="302"/>
      <c r="AP30" s="302"/>
      <c r="AQ30" s="302"/>
      <c r="AR30" s="302"/>
      <c r="AS30" s="302"/>
      <c r="AT30" s="302"/>
      <c r="AU30" s="302"/>
      <c r="AV30" s="302"/>
      <c r="AW30" s="302"/>
      <c r="AX30" s="302"/>
      <c r="AY30" s="302"/>
      <c r="AZ30" s="302"/>
      <c r="BA30" s="302"/>
      <c r="BB30" s="302"/>
      <c r="BC30" s="302"/>
      <c r="BD30" s="302"/>
      <c r="BE30" s="302"/>
      <c r="BF30" s="302"/>
      <c r="BG30" s="302"/>
      <c r="BH30" s="302"/>
      <c r="BI30" s="302"/>
      <c r="BJ30" s="302"/>
      <c r="BK30" s="302"/>
      <c r="BL30" s="302"/>
      <c r="BM30" s="302"/>
      <c r="BN30" s="302"/>
      <c r="BO30" s="302"/>
      <c r="BP30" s="302"/>
    </row>
    <row r="31" customFormat="false" ht="20.45" hidden="false" customHeight="true" outlineLevel="0" collapsed="false">
      <c r="A31" s="303" t="s">
        <v>400</v>
      </c>
      <c r="B31" s="303" t="s">
        <v>401</v>
      </c>
      <c r="C31" s="304"/>
      <c r="D31" s="304" t="s">
        <v>653</v>
      </c>
      <c r="E31" s="304"/>
      <c r="F31" s="304"/>
      <c r="G31" s="304"/>
      <c r="H31" s="304"/>
      <c r="I31" s="305" t="n">
        <f aca="false">M31+K31</f>
        <v>3</v>
      </c>
      <c r="J31" s="305" t="n">
        <v>0</v>
      </c>
      <c r="K31" s="305" t="n">
        <f aca="false">ROUNDDOWN(J31/36*4,0)/4</f>
        <v>0</v>
      </c>
      <c r="L31" s="304"/>
      <c r="M31" s="305" t="n">
        <v>3</v>
      </c>
      <c r="N31" s="305" t="n">
        <v>108</v>
      </c>
      <c r="O31" s="305" t="n">
        <f aca="false">U31+Y31+AC31+AG31+AK31+AO31+AS31+AW31</f>
        <v>34</v>
      </c>
      <c r="P31" s="305" t="n">
        <f aca="false">V31+Z31+AD31+AH31+AL31+AP31+AT31+AX31</f>
        <v>0</v>
      </c>
      <c r="Q31" s="305" t="n">
        <f aca="false">W31+AA31+AE31+AI31+AM31+AQ31+AU31+AY31</f>
        <v>0.25</v>
      </c>
      <c r="R31" s="305" t="n">
        <f aca="false">X31+AB31+AF31+AJ31+AN31+AR31+AV31+AZ31</f>
        <v>0</v>
      </c>
      <c r="S31" s="305" t="n">
        <f aca="false">O31+P31+Q31+R31</f>
        <v>34.25</v>
      </c>
      <c r="T31" s="306" t="n">
        <f aca="false">N31-S31</f>
        <v>73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34</v>
      </c>
      <c r="AL31" s="307" t="n">
        <v>0</v>
      </c>
      <c r="AM31" s="307" t="n">
        <v>0.25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3" t="s">
        <v>404</v>
      </c>
      <c r="B32" s="303" t="s">
        <v>405</v>
      </c>
      <c r="C32" s="304" t="s">
        <v>648</v>
      </c>
      <c r="D32" s="304"/>
      <c r="E32" s="304"/>
      <c r="F32" s="304"/>
      <c r="G32" s="304"/>
      <c r="H32" s="304"/>
      <c r="I32" s="305" t="n">
        <f aca="false">M32+K32</f>
        <v>5</v>
      </c>
      <c r="J32" s="305" t="n">
        <v>0</v>
      </c>
      <c r="K32" s="305" t="n">
        <f aca="false">ROUNDDOWN(J32/36*4,0)/4</f>
        <v>0</v>
      </c>
      <c r="L32" s="304"/>
      <c r="M32" s="305" t="n">
        <v>5</v>
      </c>
      <c r="N32" s="305" t="n">
        <v>180</v>
      </c>
      <c r="O32" s="305" t="n">
        <f aca="false">U32+Y32+AC32+AG32+AK32+AO32+AS32+AW32</f>
        <v>68</v>
      </c>
      <c r="P32" s="305" t="n">
        <f aca="false">V32+Z32+AD32+AH32+AL32+AP32+AT32+AX32</f>
        <v>1</v>
      </c>
      <c r="Q32" s="305" t="n">
        <f aca="false">W32+AA32+AE32+AI32+AM32+AQ32+AU32+AY32</f>
        <v>0.25</v>
      </c>
      <c r="R32" s="305" t="n">
        <f aca="false">X32+AB32+AF32+AJ32+AN32+AR32+AV32+AZ32</f>
        <v>0</v>
      </c>
      <c r="S32" s="305" t="n">
        <f aca="false">O32+P32+Q32+R32</f>
        <v>69.25</v>
      </c>
      <c r="T32" s="306" t="n">
        <f aca="false">N32-S32</f>
        <v>110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68</v>
      </c>
      <c r="AH32" s="307" t="n">
        <v>1</v>
      </c>
      <c r="AI32" s="307" t="n">
        <v>0.25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3" t="s">
        <v>406</v>
      </c>
      <c r="B33" s="303" t="s">
        <v>407</v>
      </c>
      <c r="C33" s="304" t="s">
        <v>655</v>
      </c>
      <c r="D33" s="304" t="s">
        <v>656</v>
      </c>
      <c r="E33" s="304" t="s">
        <v>656</v>
      </c>
      <c r="F33" s="304"/>
      <c r="G33" s="304"/>
      <c r="H33" s="304"/>
      <c r="I33" s="305" t="n">
        <f aca="false">M33+K33</f>
        <v>6</v>
      </c>
      <c r="J33" s="305" t="n">
        <v>0</v>
      </c>
      <c r="K33" s="305" t="n">
        <f aca="false">ROUNDDOWN(J33/36*4,0)/4</f>
        <v>0</v>
      </c>
      <c r="L33" s="304"/>
      <c r="M33" s="305" t="n">
        <v>6</v>
      </c>
      <c r="N33" s="305" t="n">
        <v>216</v>
      </c>
      <c r="O33" s="305" t="n">
        <f aca="false">U33+Y33+AC33+AG33+AK33+AO33+AS33+AW33</f>
        <v>82</v>
      </c>
      <c r="P33" s="305" t="n">
        <f aca="false">V33+Z33+AD33+AH33+AL33+AP33+AT33+AX33</f>
        <v>1</v>
      </c>
      <c r="Q33" s="305" t="n">
        <f aca="false">W33+AA33+AE33+AI33+AM33+AQ33+AU33+AY33</f>
        <v>0.75</v>
      </c>
      <c r="R33" s="305" t="n">
        <f aca="false">X33+AB33+AF33+AJ33+AN33+AR33+AV33+AZ33</f>
        <v>1.5</v>
      </c>
      <c r="S33" s="305" t="n">
        <f aca="false">O33+P33+Q33+R33</f>
        <v>85.25</v>
      </c>
      <c r="T33" s="306" t="n">
        <f aca="false">N33-S33</f>
        <v>130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50</v>
      </c>
      <c r="AT33" s="307" t="n">
        <v>0</v>
      </c>
      <c r="AU33" s="307" t="n">
        <v>0.5</v>
      </c>
      <c r="AV33" s="307" t="n">
        <v>1.5</v>
      </c>
      <c r="AW33" s="307" t="n">
        <v>32</v>
      </c>
      <c r="AX33" s="307" t="n">
        <v>1</v>
      </c>
      <c r="AY33" s="307" t="n">
        <v>0.25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30.2" hidden="false" customHeight="true" outlineLevel="0" collapsed="false">
      <c r="A34" s="303" t="s">
        <v>410</v>
      </c>
      <c r="B34" s="303" t="s">
        <v>411</v>
      </c>
      <c r="C34" s="304" t="s">
        <v>646</v>
      </c>
      <c r="D34" s="304"/>
      <c r="E34" s="304"/>
      <c r="F34" s="304"/>
      <c r="G34" s="304"/>
      <c r="H34" s="304"/>
      <c r="I34" s="305" t="n">
        <f aca="false">M34+K34</f>
        <v>6</v>
      </c>
      <c r="J34" s="305" t="n">
        <v>0</v>
      </c>
      <c r="K34" s="305" t="n">
        <f aca="false">ROUNDDOWN(J34/36*4,0)/4</f>
        <v>0</v>
      </c>
      <c r="L34" s="304"/>
      <c r="M34" s="305" t="n">
        <v>6</v>
      </c>
      <c r="N34" s="305" t="n">
        <v>216</v>
      </c>
      <c r="O34" s="305" t="n">
        <f aca="false">U34+Y34+AC34+AG34+AK34+AO34+AS34+AW34</f>
        <v>44</v>
      </c>
      <c r="P34" s="305" t="n">
        <f aca="false">V34+Z34+AD34+AH34+AL34+AP34+AT34+AX34</f>
        <v>1</v>
      </c>
      <c r="Q34" s="305" t="n">
        <f aca="false">W34+AA34+AE34+AI34+AM34+AQ34+AU34+AY34</f>
        <v>0.25</v>
      </c>
      <c r="R34" s="305" t="n">
        <f aca="false">X34+AB34+AF34+AJ34+AN34+AR34+AV34+AZ34</f>
        <v>0</v>
      </c>
      <c r="S34" s="305" t="n">
        <f aca="false">O34+P34+Q34+R34</f>
        <v>45.25</v>
      </c>
      <c r="T34" s="306" t="n">
        <f aca="false">N34-S34</f>
        <v>170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44</v>
      </c>
      <c r="AP34" s="307" t="n">
        <v>1</v>
      </c>
      <c r="AQ34" s="307" t="n">
        <v>0.25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03" t="s">
        <v>414</v>
      </c>
      <c r="B35" s="303" t="s">
        <v>415</v>
      </c>
      <c r="C35" s="304"/>
      <c r="D35" s="304" t="s">
        <v>659</v>
      </c>
      <c r="E35" s="304"/>
      <c r="F35" s="304"/>
      <c r="G35" s="304"/>
      <c r="H35" s="304"/>
      <c r="I35" s="305" t="n">
        <f aca="false">M35+K35</f>
        <v>3</v>
      </c>
      <c r="J35" s="305" t="n">
        <v>0</v>
      </c>
      <c r="K35" s="305" t="n">
        <f aca="false">ROUNDDOWN(J35/36*4,0)/4</f>
        <v>0</v>
      </c>
      <c r="L35" s="304"/>
      <c r="M35" s="305" t="n">
        <v>3</v>
      </c>
      <c r="N35" s="305" t="n">
        <v>108</v>
      </c>
      <c r="O35" s="305" t="n">
        <f aca="false">U35+Y35+AC35+AG35+AK35+AO35+AS35+AW35</f>
        <v>34</v>
      </c>
      <c r="P35" s="305" t="n">
        <f aca="false">V35+Z35+AD35+AH35+AL35+AP35+AT35+AX35</f>
        <v>0</v>
      </c>
      <c r="Q35" s="305" t="n">
        <f aca="false">W35+AA35+AE35+AI35+AM35+AQ35+AU35+AY35</f>
        <v>0.25</v>
      </c>
      <c r="R35" s="305" t="n">
        <f aca="false">X35+AB35+AF35+AJ35+AN35+AR35+AV35+AZ35</f>
        <v>0</v>
      </c>
      <c r="S35" s="305" t="n">
        <f aca="false">O35+P35+Q35+R35</f>
        <v>34.25</v>
      </c>
      <c r="T35" s="306" t="n">
        <f aca="false">N35-S35</f>
        <v>73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34</v>
      </c>
      <c r="AT35" s="307" t="n">
        <v>0</v>
      </c>
      <c r="AU35" s="307" t="n">
        <v>0.25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03" t="s">
        <v>416</v>
      </c>
      <c r="B36" s="303" t="s">
        <v>417</v>
      </c>
      <c r="C36" s="304" t="s">
        <v>655</v>
      </c>
      <c r="D36" s="304"/>
      <c r="E36" s="304" t="s">
        <v>655</v>
      </c>
      <c r="F36" s="304"/>
      <c r="G36" s="304"/>
      <c r="H36" s="304"/>
      <c r="I36" s="305" t="n">
        <f aca="false">M36+K36</f>
        <v>6</v>
      </c>
      <c r="J36" s="305" t="n">
        <v>0</v>
      </c>
      <c r="K36" s="305" t="n">
        <f aca="false">ROUNDDOWN(J36/36*4,0)/4</f>
        <v>0</v>
      </c>
      <c r="L36" s="304"/>
      <c r="M36" s="305" t="n">
        <v>6</v>
      </c>
      <c r="N36" s="305" t="n">
        <v>216</v>
      </c>
      <c r="O36" s="305" t="n">
        <f aca="false">U36+Y36+AC36+AG36+AK36+AO36+AS36+AW36</f>
        <v>72</v>
      </c>
      <c r="P36" s="305" t="n">
        <f aca="false">V36+Z36+AD36+AH36+AL36+AP36+AT36+AX36</f>
        <v>1</v>
      </c>
      <c r="Q36" s="305" t="n">
        <f aca="false">W36+AA36+AE36+AI36+AM36+AQ36+AU36+AY36</f>
        <v>0.5</v>
      </c>
      <c r="R36" s="305" t="n">
        <f aca="false">X36+AB36+AF36+AJ36+AN36+AR36+AV36+AZ36</f>
        <v>1.5</v>
      </c>
      <c r="S36" s="305" t="n">
        <f aca="false">O36+P36+Q36+R36</f>
        <v>75</v>
      </c>
      <c r="T36" s="306" t="n">
        <f aca="false">N36-S36</f>
        <v>141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72</v>
      </c>
      <c r="AX36" s="307" t="n">
        <v>1</v>
      </c>
      <c r="AY36" s="307" t="n">
        <v>0.5</v>
      </c>
      <c r="AZ36" s="307" t="n">
        <v>1.5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3" t="s">
        <v>420</v>
      </c>
      <c r="B37" s="303" t="s">
        <v>421</v>
      </c>
      <c r="C37" s="304" t="s">
        <v>646</v>
      </c>
      <c r="D37" s="304"/>
      <c r="E37" s="304"/>
      <c r="F37" s="304"/>
      <c r="G37" s="304"/>
      <c r="H37" s="304"/>
      <c r="I37" s="305" t="n">
        <f aca="false">M37+K37</f>
        <v>6</v>
      </c>
      <c r="J37" s="305" t="n">
        <v>0</v>
      </c>
      <c r="K37" s="305" t="n">
        <f aca="false">ROUNDDOWN(J37/36*4,0)/4</f>
        <v>0</v>
      </c>
      <c r="L37" s="304"/>
      <c r="M37" s="305" t="n">
        <v>6</v>
      </c>
      <c r="N37" s="305" t="n">
        <v>216</v>
      </c>
      <c r="O37" s="305" t="n">
        <f aca="false">U37+Y37+AC37+AG37+AK37+AO37+AS37+AW37</f>
        <v>44</v>
      </c>
      <c r="P37" s="305" t="n">
        <f aca="false">V37+Z37+AD37+AH37+AL37+AP37+AT37+AX37</f>
        <v>1</v>
      </c>
      <c r="Q37" s="305" t="n">
        <f aca="false">W37+AA37+AE37+AI37+AM37+AQ37+AU37+AY37</f>
        <v>0.25</v>
      </c>
      <c r="R37" s="305" t="n">
        <f aca="false">X37+AB37+AF37+AJ37+AN37+AR37+AV37+AZ37</f>
        <v>0</v>
      </c>
      <c r="S37" s="305" t="n">
        <f aca="false">O37+P37+Q37+R37</f>
        <v>45.25</v>
      </c>
      <c r="T37" s="306" t="n">
        <f aca="false">N37-S37</f>
        <v>170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44</v>
      </c>
      <c r="AP37" s="307" t="n">
        <v>1</v>
      </c>
      <c r="AQ37" s="307" t="n">
        <v>0.25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3" t="s">
        <v>424</v>
      </c>
      <c r="B38" s="303" t="s">
        <v>425</v>
      </c>
      <c r="C38" s="304" t="s">
        <v>656</v>
      </c>
      <c r="D38" s="304"/>
      <c r="E38" s="304"/>
      <c r="F38" s="304"/>
      <c r="G38" s="304"/>
      <c r="H38" s="304"/>
      <c r="I38" s="305" t="n">
        <f aca="false">M38+K38</f>
        <v>6</v>
      </c>
      <c r="J38" s="305" t="n">
        <v>0</v>
      </c>
      <c r="K38" s="305" t="n">
        <f aca="false">ROUNDDOWN(J38/36*4,0)/4</f>
        <v>0</v>
      </c>
      <c r="L38" s="304"/>
      <c r="M38" s="305" t="n">
        <v>6</v>
      </c>
      <c r="N38" s="305" t="n">
        <v>216</v>
      </c>
      <c r="O38" s="305" t="n">
        <f aca="false">U38+Y38+AC38+AG38+AK38+AO38+AS38+AW38</f>
        <v>102</v>
      </c>
      <c r="P38" s="305" t="n">
        <f aca="false">V38+Z38+AD38+AH38+AL38+AP38+AT38+AX38</f>
        <v>1</v>
      </c>
      <c r="Q38" s="305" t="n">
        <f aca="false">W38+AA38+AE38+AI38+AM38+AQ38+AU38+AY38</f>
        <v>0.25</v>
      </c>
      <c r="R38" s="305" t="n">
        <f aca="false">X38+AB38+AF38+AJ38+AN38+AR38+AV38+AZ38</f>
        <v>0</v>
      </c>
      <c r="S38" s="305" t="n">
        <f aca="false">O38+P38+Q38+R38</f>
        <v>103.25</v>
      </c>
      <c r="T38" s="306" t="n">
        <f aca="false">N38-S38</f>
        <v>112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102</v>
      </c>
      <c r="AT38" s="307" t="n">
        <v>1</v>
      </c>
      <c r="AU38" s="307" t="n">
        <v>0.25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3" t="s">
        <v>428</v>
      </c>
      <c r="B39" s="303" t="s">
        <v>429</v>
      </c>
      <c r="C39" s="304" t="s">
        <v>656</v>
      </c>
      <c r="D39" s="304" t="s">
        <v>660</v>
      </c>
      <c r="E39" s="304"/>
      <c r="F39" s="304"/>
      <c r="G39" s="304"/>
      <c r="H39" s="304"/>
      <c r="I39" s="305" t="n">
        <f aca="false">M39+K39</f>
        <v>6</v>
      </c>
      <c r="J39" s="305" t="n">
        <v>0</v>
      </c>
      <c r="K39" s="305" t="n">
        <f aca="false">ROUNDDOWN(J39/36*4,0)/4</f>
        <v>0</v>
      </c>
      <c r="L39" s="304"/>
      <c r="M39" s="305" t="n">
        <v>6</v>
      </c>
      <c r="N39" s="305" t="n">
        <v>216</v>
      </c>
      <c r="O39" s="305" t="n">
        <f aca="false">U39+Y39+AC39+AG39+AK39+AO39+AS39+AW39</f>
        <v>94</v>
      </c>
      <c r="P39" s="305" t="n">
        <f aca="false">V39+Z39+AD39+AH39+AL39+AP39+AT39+AX39</f>
        <v>1</v>
      </c>
      <c r="Q39" s="305" t="n">
        <f aca="false">W39+AA39+AE39+AI39+AM39+AQ39+AU39+AY39</f>
        <v>0.5</v>
      </c>
      <c r="R39" s="305" t="n">
        <f aca="false">X39+AB39+AF39+AJ39+AN39+AR39+AV39+AZ39</f>
        <v>0</v>
      </c>
      <c r="S39" s="305" t="n">
        <f aca="false">O39+P39+Q39+R39</f>
        <v>95.5</v>
      </c>
      <c r="T39" s="306" t="n">
        <f aca="false">N39-S39</f>
        <v>120.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44</v>
      </c>
      <c r="AP39" s="307" t="n">
        <v>0</v>
      </c>
      <c r="AQ39" s="307" t="n">
        <v>0.25</v>
      </c>
      <c r="AR39" s="307" t="n">
        <v>0</v>
      </c>
      <c r="AS39" s="307" t="n">
        <v>50</v>
      </c>
      <c r="AT39" s="307" t="n">
        <v>1</v>
      </c>
      <c r="AU39" s="307" t="n">
        <v>0.25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3" t="s">
        <v>432</v>
      </c>
      <c r="B40" s="303" t="s">
        <v>433</v>
      </c>
      <c r="C40" s="304"/>
      <c r="D40" s="304" t="s">
        <v>653</v>
      </c>
      <c r="E40" s="304"/>
      <c r="F40" s="304"/>
      <c r="G40" s="304"/>
      <c r="H40" s="304"/>
      <c r="I40" s="305" t="n">
        <f aca="false">M40+K40</f>
        <v>4</v>
      </c>
      <c r="J40" s="305" t="n">
        <v>0</v>
      </c>
      <c r="K40" s="305" t="n">
        <f aca="false">ROUNDDOWN(J40/36*4,0)/4</f>
        <v>0</v>
      </c>
      <c r="L40" s="304"/>
      <c r="M40" s="305" t="n">
        <v>4</v>
      </c>
      <c r="N40" s="305" t="n">
        <v>144</v>
      </c>
      <c r="O40" s="305" t="n">
        <f aca="false">U40+Y40+AC40+AG40+AK40+AO40+AS40+AW40</f>
        <v>50</v>
      </c>
      <c r="P40" s="305" t="n">
        <f aca="false">V40+Z40+AD40+AH40+AL40+AP40+AT40+AX40</f>
        <v>0</v>
      </c>
      <c r="Q40" s="305" t="n">
        <f aca="false">W40+AA40+AE40+AI40+AM40+AQ40+AU40+AY40</f>
        <v>0.25</v>
      </c>
      <c r="R40" s="305" t="n">
        <f aca="false">X40+AB40+AF40+AJ40+AN40+AR40+AV40+AZ40</f>
        <v>0</v>
      </c>
      <c r="S40" s="305" t="n">
        <f aca="false">O40+P40+Q40+R40</f>
        <v>50.25</v>
      </c>
      <c r="T40" s="306" t="n">
        <f aca="false">N40-S40</f>
        <v>93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50</v>
      </c>
      <c r="AL40" s="307" t="n">
        <v>0</v>
      </c>
      <c r="AM40" s="307" t="n">
        <v>0.25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3" t="s">
        <v>436</v>
      </c>
      <c r="B41" s="303" t="s">
        <v>437</v>
      </c>
      <c r="C41" s="304" t="s">
        <v>655</v>
      </c>
      <c r="D41" s="304" t="s">
        <v>656</v>
      </c>
      <c r="E41" s="304"/>
      <c r="F41" s="304" t="s">
        <v>656</v>
      </c>
      <c r="G41" s="304"/>
      <c r="H41" s="304"/>
      <c r="I41" s="305" t="n">
        <f aca="false">M41+K41</f>
        <v>7</v>
      </c>
      <c r="J41" s="305" t="n">
        <v>0</v>
      </c>
      <c r="K41" s="305" t="n">
        <f aca="false">ROUNDDOWN(J41/36*4,0)/4</f>
        <v>0</v>
      </c>
      <c r="L41" s="304"/>
      <c r="M41" s="305" t="n">
        <v>7</v>
      </c>
      <c r="N41" s="305" t="n">
        <v>252</v>
      </c>
      <c r="O41" s="305" t="n">
        <f aca="false">U41+Y41+AC41+AG41+AK41+AO41+AS41+AW41</f>
        <v>82</v>
      </c>
      <c r="P41" s="305" t="n">
        <f aca="false">V41+Z41+AD41+AH41+AL41+AP41+AT41+AX41</f>
        <v>1</v>
      </c>
      <c r="Q41" s="305" t="n">
        <f aca="false">W41+AA41+AE41+AI41+AM41+AQ41+AU41+AY41</f>
        <v>0.75</v>
      </c>
      <c r="R41" s="305" t="n">
        <f aca="false">X41+AB41+AF41+AJ41+AN41+AR41+AV41+AZ41</f>
        <v>1</v>
      </c>
      <c r="S41" s="305" t="n">
        <f aca="false">O41+P41+Q41+R41</f>
        <v>84.75</v>
      </c>
      <c r="T41" s="306" t="n">
        <f aca="false">N41-S41</f>
        <v>167.2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50</v>
      </c>
      <c r="AT41" s="307" t="n">
        <v>0</v>
      </c>
      <c r="AU41" s="307" t="n">
        <v>0.5</v>
      </c>
      <c r="AV41" s="307" t="n">
        <v>1</v>
      </c>
      <c r="AW41" s="307" t="n">
        <v>32</v>
      </c>
      <c r="AX41" s="307" t="n">
        <v>1</v>
      </c>
      <c r="AY41" s="307" t="n">
        <v>0.25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3" t="s">
        <v>441</v>
      </c>
      <c r="B42" s="303" t="s">
        <v>442</v>
      </c>
      <c r="C42" s="304" t="s">
        <v>654</v>
      </c>
      <c r="D42" s="304"/>
      <c r="E42" s="304" t="s">
        <v>654</v>
      </c>
      <c r="F42" s="304"/>
      <c r="G42" s="304"/>
      <c r="H42" s="304"/>
      <c r="I42" s="305" t="n">
        <f aca="false">M42+K42</f>
        <v>6</v>
      </c>
      <c r="J42" s="305" t="n">
        <v>0</v>
      </c>
      <c r="K42" s="305" t="n">
        <f aca="false">ROUNDDOWN(J42/36*4,0)/4</f>
        <v>0</v>
      </c>
      <c r="L42" s="304"/>
      <c r="M42" s="305" t="n">
        <v>6</v>
      </c>
      <c r="N42" s="305" t="n">
        <v>216</v>
      </c>
      <c r="O42" s="305" t="n">
        <f aca="false">U42+Y42+AC42+AG42+AK42+AO42+AS42+AW42</f>
        <v>50</v>
      </c>
      <c r="P42" s="305" t="n">
        <f aca="false">V42+Z42+AD42+AH42+AL42+AP42+AT42+AX42</f>
        <v>1</v>
      </c>
      <c r="Q42" s="305" t="n">
        <f aca="false">W42+AA42+AE42+AI42+AM42+AQ42+AU42+AY42</f>
        <v>0.5</v>
      </c>
      <c r="R42" s="305" t="n">
        <f aca="false">X42+AB42+AF42+AJ42+AN42+AR42+AV42+AZ42</f>
        <v>1.5</v>
      </c>
      <c r="S42" s="305" t="n">
        <f aca="false">O42+P42+Q42+R42</f>
        <v>53</v>
      </c>
      <c r="T42" s="306" t="n">
        <f aca="false">N42-S42</f>
        <v>163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50</v>
      </c>
      <c r="AL42" s="307" t="n">
        <v>1</v>
      </c>
      <c r="AM42" s="307" t="n">
        <v>0.5</v>
      </c>
      <c r="AN42" s="307" t="n">
        <v>1.5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18.95" hidden="false" customHeight="true" outlineLevel="0" collapsed="false">
      <c r="A43" s="303" t="s">
        <v>444</v>
      </c>
      <c r="B43" s="303" t="s">
        <v>445</v>
      </c>
      <c r="C43" s="304"/>
      <c r="D43" s="304" t="s">
        <v>661</v>
      </c>
      <c r="E43" s="304"/>
      <c r="F43" s="304"/>
      <c r="G43" s="304"/>
      <c r="H43" s="304"/>
      <c r="I43" s="305" t="n">
        <f aca="false">M43+K43</f>
        <v>3</v>
      </c>
      <c r="J43" s="305" t="n">
        <v>0</v>
      </c>
      <c r="K43" s="305" t="n">
        <f aca="false">ROUNDDOWN(J43/36*4,0)/4</f>
        <v>0</v>
      </c>
      <c r="L43" s="304"/>
      <c r="M43" s="305" t="n">
        <v>3</v>
      </c>
      <c r="N43" s="305" t="n">
        <v>108</v>
      </c>
      <c r="O43" s="305" t="n">
        <f aca="false">U43+Y43+AC43+AG43+AK43+AO43+AS43+AW43</f>
        <v>34</v>
      </c>
      <c r="P43" s="305" t="n">
        <f aca="false">V43+Z43+AD43+AH43+AL43+AP43+AT43+AX43</f>
        <v>0</v>
      </c>
      <c r="Q43" s="305" t="n">
        <f aca="false">W43+AA43+AE43+AI43+AM43+AQ43+AU43+AY43</f>
        <v>0.25</v>
      </c>
      <c r="R43" s="305" t="n">
        <f aca="false">X43+AB43+AF43+AJ43+AN43+AR43+AV43+AZ43</f>
        <v>0</v>
      </c>
      <c r="S43" s="305" t="n">
        <f aca="false">O43+P43+Q43+R43</f>
        <v>34.25</v>
      </c>
      <c r="T43" s="306" t="n">
        <f aca="false">N43-S43</f>
        <v>73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34</v>
      </c>
      <c r="Z43" s="307" t="n">
        <v>0</v>
      </c>
      <c r="AA43" s="307" t="n">
        <v>0.25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3" t="s">
        <v>448</v>
      </c>
      <c r="B44" s="303" t="s">
        <v>449</v>
      </c>
      <c r="C44" s="304" t="s">
        <v>662</v>
      </c>
      <c r="D44" s="304"/>
      <c r="E44" s="304" t="s">
        <v>648</v>
      </c>
      <c r="F44" s="304"/>
      <c r="G44" s="304"/>
      <c r="H44" s="304"/>
      <c r="I44" s="305" t="n">
        <f aca="false">M44+K44</f>
        <v>8</v>
      </c>
      <c r="J44" s="305" t="n">
        <v>0</v>
      </c>
      <c r="K44" s="305" t="n">
        <f aca="false">ROUNDDOWN(J44/36*4,0)/4</f>
        <v>0</v>
      </c>
      <c r="L44" s="304"/>
      <c r="M44" s="305" t="n">
        <v>8</v>
      </c>
      <c r="N44" s="305" t="n">
        <v>288</v>
      </c>
      <c r="O44" s="305" t="n">
        <f aca="false">U44+Y44+AC44+AG44+AK44+AO44+AS44+AW44</f>
        <v>98</v>
      </c>
      <c r="P44" s="305" t="n">
        <f aca="false">V44+Z44+AD44+AH44+AL44+AP44+AT44+AX44</f>
        <v>2</v>
      </c>
      <c r="Q44" s="305" t="n">
        <f aca="false">W44+AA44+AE44+AI44+AM44+AQ44+AU44+AY44</f>
        <v>0.75</v>
      </c>
      <c r="R44" s="305" t="n">
        <f aca="false">X44+AB44+AF44+AJ44+AN44+AR44+AV44+AZ44</f>
        <v>1.5</v>
      </c>
      <c r="S44" s="305" t="n">
        <f aca="false">O44+P44+Q44+R44</f>
        <v>102.25</v>
      </c>
      <c r="T44" s="306" t="n">
        <f aca="false">N44-S44</f>
        <v>185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48</v>
      </c>
      <c r="AH44" s="307" t="n">
        <v>1</v>
      </c>
      <c r="AI44" s="307" t="n">
        <v>0.5</v>
      </c>
      <c r="AJ44" s="307" t="n">
        <v>1.5</v>
      </c>
      <c r="AK44" s="307" t="n">
        <v>50</v>
      </c>
      <c r="AL44" s="307" t="n">
        <v>1</v>
      </c>
      <c r="AM44" s="307" t="n">
        <v>0.25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3" t="s">
        <v>452</v>
      </c>
      <c r="B45" s="303" t="s">
        <v>453</v>
      </c>
      <c r="C45" s="304" t="s">
        <v>648</v>
      </c>
      <c r="D45" s="304"/>
      <c r="E45" s="304"/>
      <c r="F45" s="304"/>
      <c r="G45" s="304"/>
      <c r="H45" s="304"/>
      <c r="I45" s="305" t="n">
        <f aca="false">M45+K45</f>
        <v>7</v>
      </c>
      <c r="J45" s="305" t="n">
        <v>0</v>
      </c>
      <c r="K45" s="305" t="n">
        <f aca="false">ROUNDDOWN(J45/36*4,0)/4</f>
        <v>0</v>
      </c>
      <c r="L45" s="304"/>
      <c r="M45" s="305" t="n">
        <v>7</v>
      </c>
      <c r="N45" s="305" t="n">
        <v>252</v>
      </c>
      <c r="O45" s="305" t="n">
        <f aca="false">U45+Y45+AC45+AG45+AK45+AO45+AS45+AW45</f>
        <v>96</v>
      </c>
      <c r="P45" s="305" t="n">
        <f aca="false">V45+Z45+AD45+AH45+AL45+AP45+AT45+AX45</f>
        <v>1</v>
      </c>
      <c r="Q45" s="305" t="n">
        <f aca="false">W45+AA45+AE45+AI45+AM45+AQ45+AU45+AY45</f>
        <v>0.25</v>
      </c>
      <c r="R45" s="305" t="n">
        <f aca="false">X45+AB45+AF45+AJ45+AN45+AR45+AV45+AZ45</f>
        <v>0</v>
      </c>
      <c r="S45" s="305" t="n">
        <f aca="false">O45+P45+Q45+R45</f>
        <v>97.25</v>
      </c>
      <c r="T45" s="306" t="n">
        <f aca="false">N45-S45</f>
        <v>154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96</v>
      </c>
      <c r="AH45" s="307" t="n">
        <v>1</v>
      </c>
      <c r="AI45" s="307" t="n">
        <v>0.25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3" t="s">
        <v>456</v>
      </c>
      <c r="B46" s="303" t="s">
        <v>457</v>
      </c>
      <c r="C46" s="304" t="s">
        <v>654</v>
      </c>
      <c r="D46" s="304" t="s">
        <v>648</v>
      </c>
      <c r="E46" s="304"/>
      <c r="F46" s="304"/>
      <c r="G46" s="304"/>
      <c r="H46" s="304"/>
      <c r="I46" s="305" t="n">
        <f aca="false">M46+K46</f>
        <v>5</v>
      </c>
      <c r="J46" s="305" t="n">
        <v>0</v>
      </c>
      <c r="K46" s="305" t="n">
        <f aca="false">ROUNDDOWN(J46/36*4,0)/4</f>
        <v>0</v>
      </c>
      <c r="L46" s="304"/>
      <c r="M46" s="305" t="n">
        <v>5</v>
      </c>
      <c r="N46" s="305" t="n">
        <v>180</v>
      </c>
      <c r="O46" s="305" t="n">
        <f aca="false">U46+Y46+AC46+AG46+AK46+AO46+AS46+AW46</f>
        <v>82</v>
      </c>
      <c r="P46" s="305" t="n">
        <f aca="false">V46+Z46+AD46+AH46+AL46+AP46+AT46+AX46</f>
        <v>1</v>
      </c>
      <c r="Q46" s="305" t="n">
        <f aca="false">W46+AA46+AE46+AI46+AM46+AQ46+AU46+AY46</f>
        <v>0.5</v>
      </c>
      <c r="R46" s="305" t="n">
        <f aca="false">X46+AB46+AF46+AJ46+AN46+AR46+AV46+AZ46</f>
        <v>0</v>
      </c>
      <c r="S46" s="305" t="n">
        <f aca="false">O46+P46+Q46+R46</f>
        <v>83.5</v>
      </c>
      <c r="T46" s="306" t="n">
        <f aca="false">N46-S46</f>
        <v>96.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48</v>
      </c>
      <c r="AH46" s="307" t="n">
        <v>0</v>
      </c>
      <c r="AI46" s="307" t="n">
        <v>0.25</v>
      </c>
      <c r="AJ46" s="307" t="n">
        <v>0</v>
      </c>
      <c r="AK46" s="307" t="n">
        <v>34</v>
      </c>
      <c r="AL46" s="307" t="n">
        <v>1</v>
      </c>
      <c r="AM46" s="307" t="n">
        <v>0.25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39.95" hidden="false" customHeight="true" outlineLevel="0" collapsed="false">
      <c r="A47" s="303" t="s">
        <v>460</v>
      </c>
      <c r="B47" s="303" t="s">
        <v>461</v>
      </c>
      <c r="C47" s="304"/>
      <c r="D47" s="304" t="s">
        <v>663</v>
      </c>
      <c r="E47" s="304"/>
      <c r="F47" s="304"/>
      <c r="G47" s="304"/>
      <c r="H47" s="304"/>
      <c r="I47" s="305" t="n">
        <f aca="false">M47+K47</f>
        <v>5</v>
      </c>
      <c r="J47" s="305" t="n">
        <v>0</v>
      </c>
      <c r="K47" s="305" t="n">
        <f aca="false">ROUNDDOWN(J47/36*4,0)/4</f>
        <v>0</v>
      </c>
      <c r="L47" s="304"/>
      <c r="M47" s="305" t="n">
        <v>5</v>
      </c>
      <c r="N47" s="305" t="n">
        <v>180</v>
      </c>
      <c r="O47" s="305" t="n">
        <f aca="false">U47+Y47+AC47+AG47+AK47+AO47+AS47+AW47</f>
        <v>64</v>
      </c>
      <c r="P47" s="305" t="n">
        <f aca="false">V47+Z47+AD47+AH47+AL47+AP47+AT47+AX47</f>
        <v>0</v>
      </c>
      <c r="Q47" s="305" t="n">
        <f aca="false">W47+AA47+AE47+AI47+AM47+AQ47+AU47+AY47</f>
        <v>0.5</v>
      </c>
      <c r="R47" s="305" t="n">
        <f aca="false">X47+AB47+AF47+AJ47+AN47+AR47+AV47+AZ47</f>
        <v>0</v>
      </c>
      <c r="S47" s="305" t="n">
        <f aca="false">O47+P47+Q47+R47</f>
        <v>64.5</v>
      </c>
      <c r="T47" s="306" t="n">
        <f aca="false">N47-S47</f>
        <v>115.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34</v>
      </c>
      <c r="AL47" s="307" t="n">
        <v>0</v>
      </c>
      <c r="AM47" s="307" t="n">
        <v>0.25</v>
      </c>
      <c r="AN47" s="307" t="n">
        <v>0</v>
      </c>
      <c r="AO47" s="307" t="n">
        <v>30</v>
      </c>
      <c r="AP47" s="307" t="n">
        <v>0</v>
      </c>
      <c r="AQ47" s="307" t="n">
        <v>0.25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3" t="s">
        <v>464</v>
      </c>
      <c r="B48" s="303" t="s">
        <v>465</v>
      </c>
      <c r="C48" s="304"/>
      <c r="D48" s="304" t="s">
        <v>656</v>
      </c>
      <c r="E48" s="304"/>
      <c r="F48" s="304"/>
      <c r="G48" s="304"/>
      <c r="H48" s="304"/>
      <c r="I48" s="305" t="n">
        <f aca="false">M48+K48</f>
        <v>3</v>
      </c>
      <c r="J48" s="305" t="n">
        <v>0</v>
      </c>
      <c r="K48" s="305" t="n">
        <f aca="false">ROUNDDOWN(J48/36*4,0)/4</f>
        <v>0</v>
      </c>
      <c r="L48" s="304"/>
      <c r="M48" s="305" t="n">
        <v>3</v>
      </c>
      <c r="N48" s="305" t="n">
        <v>108</v>
      </c>
      <c r="O48" s="305" t="n">
        <f aca="false">U48+Y48+AC48+AG48+AK48+AO48+AS48+AW48</f>
        <v>50</v>
      </c>
      <c r="P48" s="305" t="n">
        <f aca="false">V48+Z48+AD48+AH48+AL48+AP48+AT48+AX48</f>
        <v>0</v>
      </c>
      <c r="Q48" s="305" t="n">
        <f aca="false">W48+AA48+AE48+AI48+AM48+AQ48+AU48+AY48</f>
        <v>0.25</v>
      </c>
      <c r="R48" s="305" t="n">
        <f aca="false">X48+AB48+AF48+AJ48+AN48+AR48+AV48+AZ48</f>
        <v>0</v>
      </c>
      <c r="S48" s="305" t="n">
        <f aca="false">O48+P48+Q48+R48</f>
        <v>50.25</v>
      </c>
      <c r="T48" s="306" t="n">
        <f aca="false">N48-S48</f>
        <v>57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50</v>
      </c>
      <c r="AT48" s="307" t="n">
        <v>0</v>
      </c>
      <c r="AU48" s="307" t="n">
        <v>0.25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18.95" hidden="false" customHeight="true" outlineLevel="0" collapsed="false">
      <c r="A49" s="303" t="s">
        <v>468</v>
      </c>
      <c r="B49" s="303" t="s">
        <v>469</v>
      </c>
      <c r="C49" s="304" t="s">
        <v>649</v>
      </c>
      <c r="D49" s="304"/>
      <c r="E49" s="304"/>
      <c r="F49" s="304"/>
      <c r="G49" s="304"/>
      <c r="H49" s="304"/>
      <c r="I49" s="305" t="n">
        <f aca="false">M49+K49</f>
        <v>4</v>
      </c>
      <c r="J49" s="305" t="n">
        <v>0</v>
      </c>
      <c r="K49" s="305" t="n">
        <f aca="false">ROUNDDOWN(J49/36*4,0)/4</f>
        <v>0</v>
      </c>
      <c r="L49" s="304"/>
      <c r="M49" s="305" t="n">
        <v>4</v>
      </c>
      <c r="N49" s="305" t="n">
        <v>144</v>
      </c>
      <c r="O49" s="305" t="n">
        <f aca="false">U49+Y49+AC49+AG49+AK49+AO49+AS49+AW49</f>
        <v>34</v>
      </c>
      <c r="P49" s="305" t="n">
        <f aca="false">V49+Z49+AD49+AH49+AL49+AP49+AT49+AX49</f>
        <v>1</v>
      </c>
      <c r="Q49" s="305" t="n">
        <f aca="false">W49+AA49+AE49+AI49+AM49+AQ49+AU49+AY49</f>
        <v>0.25</v>
      </c>
      <c r="R49" s="305" t="n">
        <f aca="false">X49+AB49+AF49+AJ49+AN49+AR49+AV49+AZ49</f>
        <v>0</v>
      </c>
      <c r="S49" s="305" t="n">
        <f aca="false">O49+P49+Q49+R49</f>
        <v>35.25</v>
      </c>
      <c r="T49" s="306" t="n">
        <f aca="false">N49-S49</f>
        <v>108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34</v>
      </c>
      <c r="Z49" s="307" t="n">
        <v>1</v>
      </c>
      <c r="AA49" s="307" t="n">
        <v>0.25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13.7" hidden="false" customHeight="true" outlineLevel="0" collapsed="false">
      <c r="A50" s="308" t="s">
        <v>472</v>
      </c>
      <c r="B50" s="308" t="s">
        <v>473</v>
      </c>
      <c r="C50" s="309"/>
      <c r="D50" s="309"/>
      <c r="E50" s="309"/>
      <c r="F50" s="309"/>
      <c r="G50" s="309"/>
      <c r="H50" s="309"/>
      <c r="I50" s="310" t="n">
        <f aca="false">I51+I54+I55+I56+I57</f>
        <v>9</v>
      </c>
      <c r="J50" s="310" t="n">
        <f aca="false">J51+J54+J55+J56+J57</f>
        <v>0</v>
      </c>
      <c r="K50" s="310" t="n">
        <f aca="false">K51+K54+K55+K56+K57</f>
        <v>0</v>
      </c>
      <c r="L50" s="309"/>
      <c r="M50" s="310" t="n">
        <f aca="false">M51+M54+M55+M56+M57</f>
        <v>9</v>
      </c>
      <c r="N50" s="310" t="n">
        <f aca="false">N51+N54+N55+N56+N57</f>
        <v>652</v>
      </c>
      <c r="O50" s="310" t="n">
        <f aca="false">O51+O54+O55+O56+O57</f>
        <v>420</v>
      </c>
      <c r="P50" s="310" t="n">
        <f aca="false">P51+P54+P55+P56+P57</f>
        <v>0</v>
      </c>
      <c r="Q50" s="310" t="n">
        <f aca="false">Q51+Q54+Q55+Q56+Q57</f>
        <v>0.75</v>
      </c>
      <c r="R50" s="310" t="n">
        <f aca="false">R51+R54+R55+R56+R57</f>
        <v>1.5</v>
      </c>
      <c r="S50" s="310" t="n">
        <f aca="false">S51+S54+S55+S56+S57</f>
        <v>422.25</v>
      </c>
      <c r="T50" s="311" t="n">
        <f aca="false">T51+T54+T55+T56+T57</f>
        <v>229.75</v>
      </c>
      <c r="U50" s="312"/>
      <c r="V50" s="312"/>
      <c r="W50" s="312"/>
      <c r="X50" s="312"/>
      <c r="Y50" s="312"/>
      <c r="Z50" s="312"/>
      <c r="AA50" s="312"/>
      <c r="AB50" s="312"/>
      <c r="AC50" s="312"/>
      <c r="AD50" s="312"/>
      <c r="AE50" s="312"/>
      <c r="AF50" s="312"/>
      <c r="AG50" s="312"/>
      <c r="AH50" s="312"/>
      <c r="AI50" s="312"/>
      <c r="AJ50" s="312"/>
      <c r="AK50" s="312"/>
      <c r="AL50" s="312"/>
      <c r="AM50" s="312"/>
      <c r="AN50" s="312"/>
      <c r="AO50" s="312"/>
      <c r="AP50" s="312"/>
      <c r="AQ50" s="312"/>
      <c r="AR50" s="312"/>
      <c r="AS50" s="312"/>
      <c r="AT50" s="312"/>
      <c r="AU50" s="312"/>
      <c r="AV50" s="312"/>
      <c r="AW50" s="312"/>
      <c r="AX50" s="312"/>
      <c r="AY50" s="312"/>
      <c r="AZ50" s="312"/>
      <c r="BA50" s="312"/>
      <c r="BB50" s="312"/>
      <c r="BC50" s="312"/>
      <c r="BD50" s="312"/>
      <c r="BE50" s="312"/>
      <c r="BF50" s="312"/>
      <c r="BG50" s="312"/>
      <c r="BH50" s="312"/>
      <c r="BI50" s="312"/>
      <c r="BJ50" s="312"/>
      <c r="BK50" s="312"/>
      <c r="BL50" s="312"/>
      <c r="BM50" s="312"/>
      <c r="BN50" s="312"/>
      <c r="BO50" s="312"/>
      <c r="BP50" s="312"/>
      <c r="BR50" s="0" t="n">
        <v>0</v>
      </c>
      <c r="BS50" s="0" t="n">
        <v>-1</v>
      </c>
    </row>
    <row r="51" customFormat="false" ht="30.2" hidden="false" customHeight="true" outlineLevel="0" collapsed="false">
      <c r="A51" s="313" t="s">
        <v>474</v>
      </c>
      <c r="B51" s="313" t="s">
        <v>475</v>
      </c>
      <c r="C51" s="314"/>
      <c r="D51" s="314" t="s">
        <v>664</v>
      </c>
      <c r="E51" s="314"/>
      <c r="F51" s="314"/>
      <c r="G51" s="314"/>
      <c r="H51" s="314"/>
      <c r="I51" s="315" t="n">
        <f aca="false">I52+I53</f>
        <v>0</v>
      </c>
      <c r="J51" s="315" t="n">
        <f aca="false">J52+J53</f>
        <v>0</v>
      </c>
      <c r="K51" s="315" t="n">
        <f aca="false">K52+K53</f>
        <v>0</v>
      </c>
      <c r="L51" s="314"/>
      <c r="M51" s="315" t="n">
        <f aca="false">M52+M53</f>
        <v>0</v>
      </c>
      <c r="N51" s="315" t="n">
        <f aca="false">N52+N53</f>
        <v>328</v>
      </c>
      <c r="O51" s="315" t="n">
        <f aca="false">O52+O53</f>
        <v>328</v>
      </c>
      <c r="P51" s="315" t="n">
        <f aca="false">P52+P53</f>
        <v>0</v>
      </c>
      <c r="Q51" s="315" t="n">
        <f aca="false">Q52+Q53</f>
        <v>0</v>
      </c>
      <c r="R51" s="315" t="n">
        <f aca="false">R52+R53</f>
        <v>0</v>
      </c>
      <c r="S51" s="315" t="n">
        <f aca="false">S52+S53</f>
        <v>328</v>
      </c>
      <c r="T51" s="316" t="n">
        <f aca="false">T52+T53</f>
        <v>0</v>
      </c>
      <c r="U51" s="317" t="n">
        <f aca="false">U52</f>
        <v>70</v>
      </c>
      <c r="V51" s="317" t="n">
        <f aca="false">V52</f>
        <v>0</v>
      </c>
      <c r="W51" s="317" t="n">
        <f aca="false">W52</f>
        <v>0</v>
      </c>
      <c r="X51" s="317" t="n">
        <f aca="false">X52</f>
        <v>0</v>
      </c>
      <c r="Y51" s="317" t="n">
        <f aca="false">Y52</f>
        <v>70</v>
      </c>
      <c r="Z51" s="317" t="n">
        <f aca="false">Z52</f>
        <v>0</v>
      </c>
      <c r="AA51" s="317" t="n">
        <f aca="false">AA52</f>
        <v>0</v>
      </c>
      <c r="AB51" s="317" t="n">
        <f aca="false">AB52</f>
        <v>0</v>
      </c>
      <c r="AC51" s="317" t="n">
        <f aca="false">AC52</f>
        <v>70</v>
      </c>
      <c r="AD51" s="317" t="n">
        <f aca="false">AD52</f>
        <v>0</v>
      </c>
      <c r="AE51" s="317" t="n">
        <f aca="false">AE52</f>
        <v>0</v>
      </c>
      <c r="AF51" s="317" t="n">
        <f aca="false">AF52</f>
        <v>0</v>
      </c>
      <c r="AG51" s="317" t="n">
        <f aca="false">AG52</f>
        <v>64</v>
      </c>
      <c r="AH51" s="317" t="n">
        <f aca="false">AH52</f>
        <v>0</v>
      </c>
      <c r="AI51" s="317" t="n">
        <f aca="false">AI52</f>
        <v>0</v>
      </c>
      <c r="AJ51" s="317" t="n">
        <f aca="false">AJ52</f>
        <v>0</v>
      </c>
      <c r="AK51" s="317" t="n">
        <f aca="false">AK52</f>
        <v>54</v>
      </c>
      <c r="AL51" s="317" t="n">
        <f aca="false">AL52</f>
        <v>0</v>
      </c>
      <c r="AM51" s="317" t="n">
        <f aca="false">AM52</f>
        <v>0</v>
      </c>
      <c r="AN51" s="317" t="n">
        <f aca="false">AN52</f>
        <v>0</v>
      </c>
      <c r="AO51" s="317" t="n">
        <f aca="false">AO52</f>
        <v>0</v>
      </c>
      <c r="AP51" s="317" t="n">
        <f aca="false">AP52</f>
        <v>0</v>
      </c>
      <c r="AQ51" s="317" t="n">
        <f aca="false">AQ52</f>
        <v>0</v>
      </c>
      <c r="AR51" s="317" t="n">
        <f aca="false">AR52</f>
        <v>0</v>
      </c>
      <c r="AS51" s="317" t="n">
        <f aca="false">AS52</f>
        <v>0</v>
      </c>
      <c r="AT51" s="317" t="n">
        <f aca="false">AT52</f>
        <v>0</v>
      </c>
      <c r="AU51" s="317" t="n">
        <f aca="false">AU52</f>
        <v>0</v>
      </c>
      <c r="AV51" s="317" t="n">
        <f aca="false">AV52</f>
        <v>0</v>
      </c>
      <c r="AW51" s="317" t="n">
        <f aca="false">AW52</f>
        <v>0</v>
      </c>
      <c r="AX51" s="317" t="n">
        <f aca="false">AX52</f>
        <v>0</v>
      </c>
      <c r="AY51" s="317" t="n">
        <f aca="false">AY52</f>
        <v>0</v>
      </c>
      <c r="AZ51" s="317" t="n">
        <f aca="false">AZ52</f>
        <v>0</v>
      </c>
      <c r="BA51" s="317" t="n">
        <f aca="false">BA52</f>
        <v>0</v>
      </c>
      <c r="BB51" s="317" t="n">
        <f aca="false">BB52</f>
        <v>0</v>
      </c>
      <c r="BC51" s="317" t="n">
        <f aca="false">BC52</f>
        <v>0</v>
      </c>
      <c r="BD51" s="317" t="n">
        <f aca="false">BD52</f>
        <v>0</v>
      </c>
      <c r="BE51" s="317" t="n">
        <f aca="false">BE52</f>
        <v>0</v>
      </c>
      <c r="BF51" s="317" t="n">
        <f aca="false">BF52</f>
        <v>0</v>
      </c>
      <c r="BG51" s="317" t="n">
        <f aca="false">BG52</f>
        <v>0</v>
      </c>
      <c r="BH51" s="317" t="n">
        <f aca="false">BH52</f>
        <v>0</v>
      </c>
      <c r="BI51" s="317" t="n">
        <f aca="false">BI52</f>
        <v>0</v>
      </c>
      <c r="BJ51" s="317" t="n">
        <f aca="false">BJ52</f>
        <v>0</v>
      </c>
      <c r="BK51" s="317" t="n">
        <f aca="false">BK52</f>
        <v>0</v>
      </c>
      <c r="BL51" s="317" t="n">
        <f aca="false">BL52</f>
        <v>0</v>
      </c>
      <c r="BM51" s="317" t="n">
        <f aca="false">BM52</f>
        <v>0</v>
      </c>
      <c r="BN51" s="317" t="n">
        <f aca="false">BN52</f>
        <v>0</v>
      </c>
      <c r="BO51" s="317" t="n">
        <f aca="false">BO52</f>
        <v>0</v>
      </c>
      <c r="BP51" s="317" t="n">
        <f aca="false">BP52</f>
        <v>0</v>
      </c>
      <c r="BR51" s="0" t="n">
        <v>0</v>
      </c>
      <c r="BS51" s="0" t="n">
        <v>-1</v>
      </c>
    </row>
    <row r="52" customFormat="false" ht="28.35" hidden="false" customHeight="true" outlineLevel="0" collapsed="false">
      <c r="A52" s="303" t="s">
        <v>477</v>
      </c>
      <c r="B52" s="303" t="s">
        <v>478</v>
      </c>
      <c r="C52" s="304"/>
      <c r="D52" s="304" t="s">
        <v>664</v>
      </c>
      <c r="E52" s="304"/>
      <c r="F52" s="304"/>
      <c r="G52" s="304"/>
      <c r="H52" s="304"/>
      <c r="I52" s="305" t="n">
        <f aca="false">M52+K52</f>
        <v>0</v>
      </c>
      <c r="J52" s="305" t="n">
        <v>0</v>
      </c>
      <c r="K52" s="305" t="n">
        <f aca="false">0</f>
        <v>0</v>
      </c>
      <c r="L52" s="304"/>
      <c r="M52" s="305" t="n">
        <v>0</v>
      </c>
      <c r="N52" s="305" t="n">
        <v>328</v>
      </c>
      <c r="O52" s="305" t="n">
        <f aca="false">U52+Y52+AC52+AG52+AK52+AO52+AS52+AW52</f>
        <v>328</v>
      </c>
      <c r="P52" s="305" t="n">
        <f aca="false">V52+Z52+AD52+AH52+AL52+AP52+AT52+AX52</f>
        <v>0</v>
      </c>
      <c r="Q52" s="305" t="n">
        <f aca="false">W52+AA52+AE52+AI52+AM52+AQ52+AU52+AY52</f>
        <v>0</v>
      </c>
      <c r="R52" s="305" t="n">
        <f aca="false">X52+AB52+AF52+AJ52+AN52+AR52+AV52+AZ52</f>
        <v>0</v>
      </c>
      <c r="S52" s="305" t="n">
        <f aca="false">O52+P52+Q52+R52</f>
        <v>328</v>
      </c>
      <c r="T52" s="306" t="n">
        <f aca="false">N52-S52</f>
        <v>0</v>
      </c>
      <c r="U52" s="307" t="n">
        <v>70</v>
      </c>
      <c r="V52" s="307" t="n">
        <v>0</v>
      </c>
      <c r="W52" s="307" t="n">
        <v>0</v>
      </c>
      <c r="X52" s="307" t="n">
        <v>0</v>
      </c>
      <c r="Y52" s="307" t="n">
        <v>70</v>
      </c>
      <c r="Z52" s="307" t="n">
        <v>0</v>
      </c>
      <c r="AA52" s="307" t="n">
        <v>0</v>
      </c>
      <c r="AB52" s="307" t="n">
        <v>0</v>
      </c>
      <c r="AC52" s="307" t="n">
        <v>70</v>
      </c>
      <c r="AD52" s="307" t="n">
        <v>0</v>
      </c>
      <c r="AE52" s="307" t="n">
        <v>0</v>
      </c>
      <c r="AF52" s="307" t="n">
        <v>0</v>
      </c>
      <c r="AG52" s="307" t="n">
        <v>64</v>
      </c>
      <c r="AH52" s="307" t="n">
        <v>0</v>
      </c>
      <c r="AI52" s="307" t="n">
        <v>0</v>
      </c>
      <c r="AJ52" s="307" t="n">
        <v>0</v>
      </c>
      <c r="AK52" s="307" t="n">
        <v>54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Q52" s="111"/>
      <c r="BR52" s="112" t="n">
        <v>2</v>
      </c>
      <c r="BS52" s="112" t="n">
        <f aca="false">BR52</f>
        <v>2</v>
      </c>
    </row>
    <row r="53" customFormat="false" ht="12.75" hidden="false" customHeight="false" outlineLevel="0" collapsed="false">
      <c r="A53" s="303" t="s">
        <v>479</v>
      </c>
      <c r="B53" s="303" t="s">
        <v>480</v>
      </c>
      <c r="C53" s="304"/>
      <c r="D53" s="304"/>
      <c r="E53" s="304"/>
      <c r="F53" s="304"/>
      <c r="G53" s="304"/>
      <c r="H53" s="304"/>
      <c r="I53" s="304"/>
      <c r="J53" s="304"/>
      <c r="K53" s="304"/>
      <c r="L53" s="304"/>
      <c r="M53" s="304"/>
      <c r="N53" s="304"/>
      <c r="O53" s="304"/>
      <c r="P53" s="304"/>
      <c r="Q53" s="304"/>
      <c r="R53" s="304"/>
      <c r="S53" s="304"/>
      <c r="T53" s="306"/>
      <c r="U53" s="307"/>
      <c r="V53" s="307"/>
      <c r="W53" s="307"/>
      <c r="X53" s="307"/>
      <c r="Y53" s="307"/>
      <c r="Z53" s="307"/>
      <c r="AA53" s="307"/>
      <c r="AB53" s="307"/>
      <c r="AC53" s="307"/>
      <c r="AD53" s="307"/>
      <c r="AE53" s="307"/>
      <c r="AF53" s="307"/>
      <c r="AG53" s="307"/>
      <c r="AH53" s="307"/>
      <c r="AI53" s="307"/>
      <c r="AJ53" s="307"/>
      <c r="AK53" s="307"/>
      <c r="AL53" s="307"/>
      <c r="AM53" s="307"/>
      <c r="AN53" s="307"/>
      <c r="AO53" s="307"/>
      <c r="AP53" s="307"/>
      <c r="AQ53" s="307"/>
      <c r="AR53" s="307"/>
      <c r="AS53" s="307"/>
      <c r="AT53" s="307"/>
      <c r="AU53" s="307"/>
      <c r="AV53" s="307"/>
      <c r="AW53" s="307"/>
      <c r="AX53" s="307"/>
      <c r="AY53" s="307"/>
      <c r="AZ53" s="307"/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Q53" s="111"/>
      <c r="BR53" s="112"/>
      <c r="BS53" s="112"/>
    </row>
    <row r="54" customFormat="false" ht="28.35" hidden="false" customHeight="true" outlineLevel="0" collapsed="false">
      <c r="A54" s="303" t="s">
        <v>481</v>
      </c>
      <c r="B54" s="303" t="s">
        <v>482</v>
      </c>
      <c r="C54" s="304"/>
      <c r="D54" s="304" t="s">
        <v>665</v>
      </c>
      <c r="E54" s="304"/>
      <c r="F54" s="304"/>
      <c r="G54" s="304"/>
      <c r="H54" s="304"/>
      <c r="I54" s="305" t="n">
        <f aca="false">M54+K54</f>
        <v>3</v>
      </c>
      <c r="J54" s="305" t="n">
        <v>0</v>
      </c>
      <c r="K54" s="305" t="n">
        <f aca="false">ROUNDDOWN(J54/36*4,0)/4</f>
        <v>0</v>
      </c>
      <c r="L54" s="304"/>
      <c r="M54" s="305" t="n">
        <v>3</v>
      </c>
      <c r="N54" s="305" t="n">
        <v>108</v>
      </c>
      <c r="O54" s="305" t="n">
        <f aca="false">U54+Y54+AC54+AG54+AK54+AO54+AS54+AW54</f>
        <v>48</v>
      </c>
      <c r="P54" s="305" t="n">
        <f aca="false">V54+Z54+AD54+AH54+AL54+AP54+AT54+AX54</f>
        <v>0</v>
      </c>
      <c r="Q54" s="305" t="n">
        <f aca="false">W54+AA54+AE54+AI54+AM54+AQ54+AU54+AY54</f>
        <v>0.25</v>
      </c>
      <c r="R54" s="305" t="n">
        <f aca="false">X54+AB54+AF54+AJ54+AN54+AR54+AV54+AZ54</f>
        <v>0</v>
      </c>
      <c r="S54" s="305" t="n">
        <f aca="false">O54+P54+Q54+R54</f>
        <v>48.25</v>
      </c>
      <c r="T54" s="306" t="n">
        <f aca="false">N54-S54</f>
        <v>59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48</v>
      </c>
      <c r="AH54" s="307" t="n">
        <v>0</v>
      </c>
      <c r="AI54" s="307" t="n">
        <v>0.25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Q54" s="111"/>
      <c r="BR54" s="112" t="n">
        <v>0</v>
      </c>
      <c r="BS54" s="112" t="n">
        <f aca="false">BR54</f>
        <v>0</v>
      </c>
    </row>
    <row r="55" customFormat="false" ht="12.75" hidden="false" customHeight="false" outlineLevel="0" collapsed="false">
      <c r="A55" s="303" t="s">
        <v>483</v>
      </c>
      <c r="B55" s="303" t="s">
        <v>484</v>
      </c>
      <c r="C55" s="304"/>
      <c r="D55" s="304"/>
      <c r="E55" s="304"/>
      <c r="F55" s="304"/>
      <c r="G55" s="304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304"/>
      <c r="T55" s="306"/>
      <c r="U55" s="307"/>
      <c r="V55" s="307"/>
      <c r="W55" s="307"/>
      <c r="X55" s="307"/>
      <c r="Y55" s="307"/>
      <c r="Z55" s="307"/>
      <c r="AA55" s="307"/>
      <c r="AB55" s="307"/>
      <c r="AC55" s="307"/>
      <c r="AD55" s="307"/>
      <c r="AE55" s="307"/>
      <c r="AF55" s="307"/>
      <c r="AG55" s="307"/>
      <c r="AH55" s="307"/>
      <c r="AI55" s="307"/>
      <c r="AJ55" s="307"/>
      <c r="AK55" s="307"/>
      <c r="AL55" s="307"/>
      <c r="AM55" s="307"/>
      <c r="AN55" s="307"/>
      <c r="AO55" s="307"/>
      <c r="AP55" s="307"/>
      <c r="AQ55" s="307"/>
      <c r="AR55" s="307"/>
      <c r="AS55" s="307"/>
      <c r="AT55" s="307"/>
      <c r="AU55" s="307"/>
      <c r="AV55" s="307"/>
      <c r="AW55" s="307"/>
      <c r="AX55" s="307"/>
      <c r="AY55" s="307"/>
      <c r="AZ55" s="307"/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Q55" s="111"/>
      <c r="BR55" s="112"/>
      <c r="BS55" s="112"/>
    </row>
    <row r="56" customFormat="false" ht="20.45" hidden="false" customHeight="true" outlineLevel="0" collapsed="false">
      <c r="A56" s="303" t="s">
        <v>485</v>
      </c>
      <c r="B56" s="303" t="s">
        <v>486</v>
      </c>
      <c r="C56" s="304"/>
      <c r="D56" s="304" t="s">
        <v>660</v>
      </c>
      <c r="E56" s="304" t="s">
        <v>646</v>
      </c>
      <c r="F56" s="304"/>
      <c r="G56" s="304"/>
      <c r="H56" s="304"/>
      <c r="I56" s="305" t="n">
        <f aca="false">M56+K56</f>
        <v>6</v>
      </c>
      <c r="J56" s="305" t="n">
        <v>0</v>
      </c>
      <c r="K56" s="305" t="n">
        <f aca="false">ROUNDDOWN(J56/36*4,0)/4</f>
        <v>0</v>
      </c>
      <c r="L56" s="304"/>
      <c r="M56" s="305" t="n">
        <v>6</v>
      </c>
      <c r="N56" s="305" t="n">
        <v>216</v>
      </c>
      <c r="O56" s="305" t="n">
        <f aca="false">U56+Y56+AC56+AG56+AK56+AO56+AS56+AW56</f>
        <v>44</v>
      </c>
      <c r="P56" s="305" t="n">
        <f aca="false">V56+Z56+AD56+AH56+AL56+AP56+AT56+AX56</f>
        <v>0</v>
      </c>
      <c r="Q56" s="305" t="n">
        <f aca="false">W56+AA56+AE56+AI56+AM56+AQ56+AU56+AY56</f>
        <v>0.5</v>
      </c>
      <c r="R56" s="305" t="n">
        <f aca="false">X56+AB56+AF56+AJ56+AN56+AR56+AV56+AZ56</f>
        <v>1.5</v>
      </c>
      <c r="S56" s="305" t="n">
        <f aca="false">O56+P56+Q56+R56</f>
        <v>46</v>
      </c>
      <c r="T56" s="306" t="n">
        <f aca="false">N56-S56</f>
        <v>170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44</v>
      </c>
      <c r="AP56" s="307" t="n">
        <v>0</v>
      </c>
      <c r="AQ56" s="307" t="n">
        <v>0.5</v>
      </c>
      <c r="AR56" s="307" t="n">
        <v>1.5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Q56" s="111"/>
      <c r="BR56" s="112" t="n">
        <v>0</v>
      </c>
      <c r="BS56" s="112" t="n">
        <f aca="false">BR56</f>
        <v>0</v>
      </c>
    </row>
    <row r="57" customFormat="false" ht="36.2" hidden="false" customHeight="true" outlineLevel="0" collapsed="false">
      <c r="A57" s="303" t="s">
        <v>490</v>
      </c>
      <c r="B57" s="303" t="s">
        <v>491</v>
      </c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  <c r="S57" s="304"/>
      <c r="T57" s="306"/>
      <c r="U57" s="307"/>
      <c r="V57" s="307"/>
      <c r="W57" s="307"/>
      <c r="X57" s="307"/>
      <c r="Y57" s="307"/>
      <c r="Z57" s="307"/>
      <c r="AA57" s="307"/>
      <c r="AB57" s="307"/>
      <c r="AC57" s="307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7"/>
      <c r="AO57" s="307"/>
      <c r="AP57" s="307"/>
      <c r="AQ57" s="307"/>
      <c r="AR57" s="307"/>
      <c r="AS57" s="307"/>
      <c r="AT57" s="307"/>
      <c r="AU57" s="307"/>
      <c r="AV57" s="307"/>
      <c r="AW57" s="307"/>
      <c r="AX57" s="307"/>
      <c r="AY57" s="307"/>
      <c r="AZ57" s="307"/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Q57" s="111"/>
      <c r="BR57" s="112"/>
      <c r="BS57" s="112"/>
    </row>
    <row r="58" customFormat="false" ht="12.75" hidden="false" customHeight="false" outlineLevel="0" collapsed="false">
      <c r="A58" s="205" t="s">
        <v>493</v>
      </c>
      <c r="B58" s="205" t="s">
        <v>494</v>
      </c>
      <c r="C58" s="295"/>
      <c r="D58" s="295"/>
      <c r="E58" s="295"/>
      <c r="F58" s="295"/>
      <c r="G58" s="295"/>
      <c r="H58" s="295"/>
      <c r="I58" s="296" t="n">
        <f aca="false">SUMIF(BS59:BS70,"&gt;=0",I59:I70)</f>
        <v>15</v>
      </c>
      <c r="J58" s="296" t="n">
        <f aca="false">SUMIF(BS59:BS70,"&gt;=0",J59:J70)</f>
        <v>0</v>
      </c>
      <c r="K58" s="296" t="n">
        <f aca="false">SUMIF(BS59:BS70,"&gt;=0",K59:K70)</f>
        <v>0</v>
      </c>
      <c r="L58" s="295"/>
      <c r="M58" s="296" t="n">
        <f aca="false">SUMIF(BS59:BS70,"&gt;=0",M59:M70)</f>
        <v>15</v>
      </c>
      <c r="N58" s="296" t="n">
        <f aca="false">SUMIF(BS59:BS70,"&gt;=0",N59:N70)</f>
        <v>540</v>
      </c>
      <c r="O58" s="296" t="n">
        <f aca="false">SUMIF(BS59:BS70,"&gt;=0",O59:O70)</f>
        <v>0</v>
      </c>
      <c r="P58" s="296" t="n">
        <f aca="false">SUMIF(BS59:BS70,"&gt;=0",P59:P70)</f>
        <v>5</v>
      </c>
      <c r="Q58" s="296" t="n">
        <f aca="false">SUMIF(BS59:BS70,"&gt;=0",Q59:Q70)</f>
        <v>1.5</v>
      </c>
      <c r="R58" s="296" t="n">
        <f aca="false">SUMIF(BS59:BS70,"&gt;=0",R59:R70)</f>
        <v>50</v>
      </c>
      <c r="S58" s="296" t="n">
        <f aca="false">SUMIF(BS59:BS70,"&gt;=0",S59:S70)</f>
        <v>56.5</v>
      </c>
      <c r="T58" s="297" t="n">
        <f aca="false">SUMIF(BS59:BS70,"&gt;=0",T59:T70)</f>
        <v>483.5</v>
      </c>
      <c r="U58" s="298"/>
      <c r="V58" s="298"/>
      <c r="W58" s="298"/>
      <c r="X58" s="298"/>
      <c r="Y58" s="298"/>
      <c r="Z58" s="298"/>
      <c r="AA58" s="298"/>
      <c r="AB58" s="298"/>
      <c r="AC58" s="298"/>
      <c r="AD58" s="298"/>
      <c r="AE58" s="298"/>
      <c r="AF58" s="298"/>
      <c r="AG58" s="298"/>
      <c r="AH58" s="298"/>
      <c r="AI58" s="298"/>
      <c r="AJ58" s="298"/>
      <c r="AK58" s="298"/>
      <c r="AL58" s="298"/>
      <c r="AM58" s="298"/>
      <c r="AN58" s="298"/>
      <c r="AO58" s="298"/>
      <c r="AP58" s="298"/>
      <c r="AQ58" s="298"/>
      <c r="AR58" s="298"/>
      <c r="AS58" s="298"/>
      <c r="AT58" s="298"/>
      <c r="AU58" s="298"/>
      <c r="AV58" s="298"/>
      <c r="AW58" s="298"/>
      <c r="AX58" s="298"/>
      <c r="AY58" s="298"/>
      <c r="AZ58" s="298"/>
      <c r="BA58" s="298"/>
      <c r="BB58" s="298"/>
      <c r="BC58" s="298"/>
      <c r="BD58" s="298"/>
      <c r="BE58" s="298"/>
      <c r="BF58" s="298"/>
      <c r="BG58" s="298"/>
      <c r="BH58" s="298"/>
      <c r="BI58" s="298"/>
      <c r="BJ58" s="298"/>
      <c r="BK58" s="298"/>
      <c r="BL58" s="298"/>
      <c r="BM58" s="298"/>
      <c r="BN58" s="298"/>
      <c r="BO58" s="298"/>
      <c r="BP58" s="298"/>
    </row>
    <row r="59" customFormat="false" ht="12.75" hidden="false" customHeight="false" outlineLevel="0" collapsed="false">
      <c r="A59" s="214" t="s">
        <v>495</v>
      </c>
      <c r="B59" s="214" t="s">
        <v>325</v>
      </c>
      <c r="C59" s="299"/>
      <c r="D59" s="299"/>
      <c r="E59" s="299"/>
      <c r="F59" s="299"/>
      <c r="G59" s="299"/>
      <c r="H59" s="299"/>
      <c r="I59" s="300" t="n">
        <f aca="false">SUMIF(BS60:BS63,"&gt;=0",I60:I63)</f>
        <v>2</v>
      </c>
      <c r="J59" s="300" t="n">
        <f aca="false">SUMIF(BS60:BS63,"&gt;=0",J60:J63)</f>
        <v>0</v>
      </c>
      <c r="K59" s="300" t="n">
        <f aca="false">SUMIF(BS60:BS63,"&gt;=0",K60:K63)</f>
        <v>0</v>
      </c>
      <c r="L59" s="299"/>
      <c r="M59" s="300" t="n">
        <f aca="false">SUMIF(BS60:BS63,"&gt;=0",M60:M63)</f>
        <v>2</v>
      </c>
      <c r="N59" s="300" t="n">
        <f aca="false">SUMIF(BS60:BS63,"&gt;=0",N60:N63)</f>
        <v>72</v>
      </c>
      <c r="O59" s="300" t="n">
        <f aca="false">SUMIF(BS60:BS63,"&gt;=0",O60:O63)</f>
        <v>0</v>
      </c>
      <c r="P59" s="300" t="n">
        <f aca="false">SUMIF(BS60:BS63,"&gt;=0",P60:P63)</f>
        <v>0</v>
      </c>
      <c r="Q59" s="300" t="n">
        <f aca="false">SUMIF(BS60:BS63,"&gt;=0",Q60:Q63)</f>
        <v>0.5</v>
      </c>
      <c r="R59" s="300" t="n">
        <f aca="false">SUMIF(BS60:BS63,"&gt;=0",R60:R63)</f>
        <v>12</v>
      </c>
      <c r="S59" s="300" t="n">
        <f aca="false">SUMIF(BS60:BS63,"&gt;=0",S60:S63)</f>
        <v>12.5</v>
      </c>
      <c r="T59" s="301" t="n">
        <f aca="false">SUMIF(BS60:BS63,"&gt;=0",T60:T63)</f>
        <v>59.5</v>
      </c>
      <c r="U59" s="302"/>
      <c r="V59" s="302"/>
      <c r="W59" s="302"/>
      <c r="X59" s="302"/>
      <c r="Y59" s="302"/>
      <c r="Z59" s="302"/>
      <c r="AA59" s="302"/>
      <c r="AB59" s="302"/>
      <c r="AC59" s="302"/>
      <c r="AD59" s="302"/>
      <c r="AE59" s="302"/>
      <c r="AF59" s="302"/>
      <c r="AG59" s="302"/>
      <c r="AH59" s="302"/>
      <c r="AI59" s="302"/>
      <c r="AJ59" s="302"/>
      <c r="AK59" s="302"/>
      <c r="AL59" s="302"/>
      <c r="AM59" s="302"/>
      <c r="AN59" s="302"/>
      <c r="AO59" s="302"/>
      <c r="AP59" s="302"/>
      <c r="AQ59" s="302"/>
      <c r="AR59" s="302"/>
      <c r="AS59" s="302"/>
      <c r="AT59" s="302"/>
      <c r="AU59" s="302"/>
      <c r="AV59" s="302"/>
      <c r="AW59" s="302"/>
      <c r="AX59" s="302"/>
      <c r="AY59" s="302"/>
      <c r="AZ59" s="302"/>
      <c r="BA59" s="302"/>
      <c r="BB59" s="302"/>
      <c r="BC59" s="302"/>
      <c r="BD59" s="302"/>
      <c r="BE59" s="302"/>
      <c r="BF59" s="302"/>
      <c r="BG59" s="302"/>
      <c r="BH59" s="302"/>
      <c r="BI59" s="302"/>
      <c r="BJ59" s="302"/>
      <c r="BK59" s="302"/>
      <c r="BL59" s="302"/>
      <c r="BM59" s="302"/>
      <c r="BN59" s="302"/>
      <c r="BO59" s="302"/>
      <c r="BP59" s="302"/>
    </row>
    <row r="60" customFormat="false" ht="13.7" hidden="false" customHeight="true" outlineLevel="0" collapsed="false">
      <c r="A60" s="313" t="s">
        <v>496</v>
      </c>
      <c r="B60" s="313" t="s">
        <v>497</v>
      </c>
      <c r="C60" s="314"/>
      <c r="D60" s="314"/>
      <c r="E60" s="314"/>
      <c r="F60" s="314"/>
      <c r="G60" s="314"/>
      <c r="H60" s="314"/>
      <c r="I60" s="315"/>
      <c r="J60" s="315"/>
      <c r="K60" s="315"/>
      <c r="L60" s="314"/>
      <c r="M60" s="315"/>
      <c r="N60" s="315"/>
      <c r="O60" s="315"/>
      <c r="P60" s="315"/>
      <c r="Q60" s="315"/>
      <c r="R60" s="315"/>
      <c r="S60" s="315"/>
      <c r="T60" s="316"/>
      <c r="U60" s="317"/>
      <c r="V60" s="317"/>
      <c r="W60" s="317"/>
      <c r="X60" s="317"/>
      <c r="Y60" s="317"/>
      <c r="Z60" s="317"/>
      <c r="AA60" s="317"/>
      <c r="AB60" s="317"/>
      <c r="AC60" s="317"/>
      <c r="AD60" s="317"/>
      <c r="AE60" s="317"/>
      <c r="AF60" s="317"/>
      <c r="AG60" s="317"/>
      <c r="AH60" s="317"/>
      <c r="AI60" s="317"/>
      <c r="AJ60" s="317"/>
      <c r="AK60" s="317"/>
      <c r="AL60" s="317"/>
      <c r="AM60" s="317"/>
      <c r="AN60" s="317"/>
      <c r="AO60" s="317"/>
      <c r="AP60" s="317"/>
      <c r="AQ60" s="317"/>
      <c r="AR60" s="317"/>
      <c r="AS60" s="317"/>
      <c r="AT60" s="317"/>
      <c r="AU60" s="317"/>
      <c r="AV60" s="317"/>
      <c r="AW60" s="317"/>
      <c r="AX60" s="317"/>
      <c r="AY60" s="317"/>
      <c r="AZ60" s="317"/>
      <c r="BA60" s="317"/>
      <c r="BB60" s="317"/>
      <c r="BC60" s="317"/>
      <c r="BD60" s="317"/>
      <c r="BE60" s="317"/>
      <c r="BF60" s="317"/>
      <c r="BG60" s="317"/>
      <c r="BH60" s="317"/>
      <c r="BI60" s="317"/>
      <c r="BJ60" s="317"/>
      <c r="BK60" s="317"/>
      <c r="BL60" s="317"/>
      <c r="BM60" s="317"/>
      <c r="BN60" s="317"/>
      <c r="BO60" s="317"/>
      <c r="BP60" s="317"/>
      <c r="BR60" s="0" t="n">
        <v>4</v>
      </c>
      <c r="BS60" s="0" t="n">
        <v>-1</v>
      </c>
    </row>
    <row r="61" customFormat="false" ht="18.95" hidden="false" customHeight="true" outlineLevel="0" collapsed="false">
      <c r="A61" s="303" t="s">
        <v>498</v>
      </c>
      <c r="B61" s="303" t="s">
        <v>499</v>
      </c>
      <c r="C61" s="304"/>
      <c r="D61" s="304" t="s">
        <v>665</v>
      </c>
      <c r="E61" s="304"/>
      <c r="F61" s="304"/>
      <c r="G61" s="304"/>
      <c r="H61" s="304"/>
      <c r="I61" s="305" t="n">
        <f aca="false">M61+K61</f>
        <v>1</v>
      </c>
      <c r="J61" s="305" t="n">
        <v>0</v>
      </c>
      <c r="K61" s="305" t="n">
        <f aca="false">ROUNDDOWN(J61/36*4,0)/4</f>
        <v>0</v>
      </c>
      <c r="L61" s="304"/>
      <c r="M61" s="305" t="n">
        <v>1</v>
      </c>
      <c r="N61" s="305" t="n">
        <v>36</v>
      </c>
      <c r="O61" s="305" t="n">
        <f aca="false">U61+Y61+AC61+AG61+AK61+AO61+AS61+AW61</f>
        <v>0</v>
      </c>
      <c r="P61" s="305" t="n">
        <f aca="false">V61+Z61+AD61+AH61+AL61+AP61+AT61+AX61</f>
        <v>0</v>
      </c>
      <c r="Q61" s="305" t="n">
        <f aca="false">W61+AA61+AE61+AI61+AM61+AQ61+AU61+AY61</f>
        <v>0.25</v>
      </c>
      <c r="R61" s="305" t="n">
        <f aca="false">X61+AB61+AF61+AJ61+AN61+AR61+AV61+AZ61</f>
        <v>8</v>
      </c>
      <c r="S61" s="305" t="n">
        <f aca="false">O61+P61+Q61+R61</f>
        <v>8.25</v>
      </c>
      <c r="T61" s="306" t="n">
        <f aca="false">N61-S61</f>
        <v>27.7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.25</v>
      </c>
      <c r="AJ61" s="307" t="n">
        <v>8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0</v>
      </c>
      <c r="AT61" s="307" t="n">
        <v>0</v>
      </c>
      <c r="AU61" s="307" t="n">
        <v>0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R61" s="0" t="n">
        <v>4</v>
      </c>
      <c r="BS61" s="0" t="n">
        <f aca="false">BR61</f>
        <v>4</v>
      </c>
    </row>
    <row r="62" customFormat="false" ht="13.7" hidden="false" customHeight="true" outlineLevel="0" collapsed="false">
      <c r="A62" s="313" t="s">
        <v>502</v>
      </c>
      <c r="B62" s="313" t="s">
        <v>503</v>
      </c>
      <c r="C62" s="314"/>
      <c r="D62" s="314"/>
      <c r="E62" s="314"/>
      <c r="F62" s="314"/>
      <c r="G62" s="314"/>
      <c r="H62" s="314"/>
      <c r="I62" s="315"/>
      <c r="J62" s="315"/>
      <c r="K62" s="315"/>
      <c r="L62" s="314"/>
      <c r="M62" s="315"/>
      <c r="N62" s="315"/>
      <c r="O62" s="315"/>
      <c r="P62" s="315"/>
      <c r="Q62" s="315"/>
      <c r="R62" s="315"/>
      <c r="S62" s="315"/>
      <c r="T62" s="316"/>
      <c r="U62" s="317"/>
      <c r="V62" s="317"/>
      <c r="W62" s="317"/>
      <c r="X62" s="317"/>
      <c r="Y62" s="317"/>
      <c r="Z62" s="317"/>
      <c r="AA62" s="317"/>
      <c r="AB62" s="317"/>
      <c r="AC62" s="317"/>
      <c r="AD62" s="317"/>
      <c r="AE62" s="317"/>
      <c r="AF62" s="317"/>
      <c r="AG62" s="317"/>
      <c r="AH62" s="317"/>
      <c r="AI62" s="317"/>
      <c r="AJ62" s="317"/>
      <c r="AK62" s="317"/>
      <c r="AL62" s="317"/>
      <c r="AM62" s="317"/>
      <c r="AN62" s="317"/>
      <c r="AO62" s="317"/>
      <c r="AP62" s="317"/>
      <c r="AQ62" s="317"/>
      <c r="AR62" s="317"/>
      <c r="AS62" s="317"/>
      <c r="AT62" s="317"/>
      <c r="AU62" s="317"/>
      <c r="AV62" s="317"/>
      <c r="AW62" s="317"/>
      <c r="AX62" s="317"/>
      <c r="AY62" s="317"/>
      <c r="AZ62" s="317"/>
      <c r="BA62" s="317"/>
      <c r="BB62" s="317"/>
      <c r="BC62" s="317"/>
      <c r="BD62" s="317"/>
      <c r="BE62" s="317"/>
      <c r="BF62" s="317"/>
      <c r="BG62" s="317"/>
      <c r="BH62" s="317"/>
      <c r="BI62" s="317"/>
      <c r="BJ62" s="317"/>
      <c r="BK62" s="317"/>
      <c r="BL62" s="317"/>
      <c r="BM62" s="317"/>
      <c r="BN62" s="317"/>
      <c r="BO62" s="317"/>
      <c r="BP62" s="317"/>
      <c r="BR62" s="0" t="n">
        <v>4</v>
      </c>
      <c r="BS62" s="0" t="n">
        <v>-1</v>
      </c>
    </row>
    <row r="63" customFormat="false" ht="18.95" hidden="false" customHeight="true" outlineLevel="0" collapsed="false">
      <c r="A63" s="303" t="s">
        <v>504</v>
      </c>
      <c r="B63" s="303" t="s">
        <v>505</v>
      </c>
      <c r="C63" s="304"/>
      <c r="D63" s="304" t="s">
        <v>660</v>
      </c>
      <c r="E63" s="304"/>
      <c r="F63" s="304"/>
      <c r="G63" s="304"/>
      <c r="H63" s="304"/>
      <c r="I63" s="305" t="n">
        <f aca="false">M63+K63</f>
        <v>1</v>
      </c>
      <c r="J63" s="305" t="n">
        <v>0</v>
      </c>
      <c r="K63" s="305" t="n">
        <f aca="false">ROUNDDOWN(J63/36*4,0)/4</f>
        <v>0</v>
      </c>
      <c r="L63" s="304"/>
      <c r="M63" s="305" t="n">
        <v>1</v>
      </c>
      <c r="N63" s="305" t="n">
        <v>36</v>
      </c>
      <c r="O63" s="305" t="n">
        <f aca="false">U63+Y63+AC63+AG63+AK63+AO63+AS63+AW63</f>
        <v>0</v>
      </c>
      <c r="P63" s="305" t="n">
        <f aca="false">V63+Z63+AD63+AH63+AL63+AP63+AT63+AX63</f>
        <v>0</v>
      </c>
      <c r="Q63" s="305" t="n">
        <f aca="false">W63+AA63+AE63+AI63+AM63+AQ63+AU63+AY63</f>
        <v>0.25</v>
      </c>
      <c r="R63" s="305" t="n">
        <f aca="false">X63+AB63+AF63+AJ63+AN63+AR63+AV63+AZ63</f>
        <v>4</v>
      </c>
      <c r="S63" s="305" t="n">
        <f aca="false">O63+P63+Q63+R63</f>
        <v>4.25</v>
      </c>
      <c r="T63" s="306" t="n">
        <f aca="false">N63-S63</f>
        <v>31.7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0</v>
      </c>
      <c r="AQ63" s="307" t="n">
        <v>0.25</v>
      </c>
      <c r="AR63" s="307" t="n">
        <v>4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R63" s="0" t="n">
        <v>4</v>
      </c>
      <c r="BS63" s="0" t="n">
        <f aca="false">BR63</f>
        <v>4</v>
      </c>
    </row>
    <row r="64" customFormat="false" ht="29.25" hidden="false" customHeight="false" outlineLevel="0" collapsed="false">
      <c r="A64" s="214" t="s">
        <v>508</v>
      </c>
      <c r="B64" s="214" t="s">
        <v>399</v>
      </c>
      <c r="C64" s="299"/>
      <c r="D64" s="299"/>
      <c r="E64" s="299"/>
      <c r="F64" s="299"/>
      <c r="G64" s="299"/>
      <c r="H64" s="299"/>
      <c r="I64" s="300" t="n">
        <f aca="false">SUMIF(BS65:BS70,"&gt;=0",I65:I70)</f>
        <v>13</v>
      </c>
      <c r="J64" s="300" t="n">
        <f aca="false">SUMIF(BS65:BS70,"&gt;=0",J65:J70)</f>
        <v>0</v>
      </c>
      <c r="K64" s="300" t="n">
        <f aca="false">SUMIF(BS65:BS70,"&gt;=0",K65:K70)</f>
        <v>0</v>
      </c>
      <c r="L64" s="299"/>
      <c r="M64" s="300" t="n">
        <f aca="false">SUMIF(BS65:BS70,"&gt;=0",M65:M70)</f>
        <v>13</v>
      </c>
      <c r="N64" s="300" t="n">
        <f aca="false">SUMIF(BS65:BS70,"&gt;=0",N65:N70)</f>
        <v>468</v>
      </c>
      <c r="O64" s="300" t="n">
        <f aca="false">SUMIF(BS65:BS70,"&gt;=0",O65:O70)</f>
        <v>0</v>
      </c>
      <c r="P64" s="300" t="n">
        <f aca="false">SUMIF(BS65:BS70,"&gt;=0",P65:P70)</f>
        <v>5</v>
      </c>
      <c r="Q64" s="300" t="n">
        <f aca="false">SUMIF(BS65:BS70,"&gt;=0",Q65:Q70)</f>
        <v>1</v>
      </c>
      <c r="R64" s="300" t="n">
        <f aca="false">SUMIF(BS65:BS70,"&gt;=0",R65:R70)</f>
        <v>38</v>
      </c>
      <c r="S64" s="300" t="n">
        <f aca="false">SUMIF(BS65:BS70,"&gt;=0",S65:S70)</f>
        <v>44</v>
      </c>
      <c r="T64" s="301" t="n">
        <f aca="false">SUMIF(BS65:BS70,"&gt;=0",T65:T70)</f>
        <v>424</v>
      </c>
      <c r="U64" s="302"/>
      <c r="V64" s="302"/>
      <c r="W64" s="302"/>
      <c r="X64" s="302"/>
      <c r="Y64" s="302"/>
      <c r="Z64" s="302"/>
      <c r="AA64" s="302"/>
      <c r="AB64" s="302"/>
      <c r="AC64" s="302"/>
      <c r="AD64" s="302"/>
      <c r="AE64" s="302"/>
      <c r="AF64" s="302"/>
      <c r="AG64" s="302"/>
      <c r="AH64" s="302"/>
      <c r="AI64" s="302"/>
      <c r="AJ64" s="302"/>
      <c r="AK64" s="302"/>
      <c r="AL64" s="302"/>
      <c r="AM64" s="302"/>
      <c r="AN64" s="302"/>
      <c r="AO64" s="302"/>
      <c r="AP64" s="302"/>
      <c r="AQ64" s="302"/>
      <c r="AR64" s="302"/>
      <c r="AS64" s="302"/>
      <c r="AT64" s="302"/>
      <c r="AU64" s="302"/>
      <c r="AV64" s="302"/>
      <c r="AW64" s="302"/>
      <c r="AX64" s="302"/>
      <c r="AY64" s="302"/>
      <c r="AZ64" s="302"/>
      <c r="BA64" s="302"/>
      <c r="BB64" s="302"/>
      <c r="BC64" s="302"/>
      <c r="BD64" s="302"/>
      <c r="BE64" s="302"/>
      <c r="BF64" s="302"/>
      <c r="BG64" s="302"/>
      <c r="BH64" s="302"/>
      <c r="BI64" s="302"/>
      <c r="BJ64" s="302"/>
      <c r="BK64" s="302"/>
      <c r="BL64" s="302"/>
      <c r="BM64" s="302"/>
      <c r="BN64" s="302"/>
      <c r="BO64" s="302"/>
      <c r="BP64" s="302"/>
    </row>
    <row r="65" customFormat="false" ht="13.7" hidden="false" customHeight="true" outlineLevel="0" collapsed="false">
      <c r="A65" s="313" t="s">
        <v>509</v>
      </c>
      <c r="B65" s="313" t="s">
        <v>497</v>
      </c>
      <c r="C65" s="314"/>
      <c r="D65" s="314"/>
      <c r="E65" s="314"/>
      <c r="F65" s="314"/>
      <c r="G65" s="314"/>
      <c r="H65" s="314"/>
      <c r="I65" s="315"/>
      <c r="J65" s="315"/>
      <c r="K65" s="315"/>
      <c r="L65" s="314"/>
      <c r="M65" s="315"/>
      <c r="N65" s="315"/>
      <c r="O65" s="315"/>
      <c r="P65" s="315"/>
      <c r="Q65" s="315"/>
      <c r="R65" s="315"/>
      <c r="S65" s="315"/>
      <c r="T65" s="316"/>
      <c r="U65" s="317"/>
      <c r="V65" s="317"/>
      <c r="W65" s="317"/>
      <c r="X65" s="317"/>
      <c r="Y65" s="317"/>
      <c r="Z65" s="317"/>
      <c r="AA65" s="317"/>
      <c r="AB65" s="317"/>
      <c r="AC65" s="317"/>
      <c r="AD65" s="317"/>
      <c r="AE65" s="317"/>
      <c r="AF65" s="317"/>
      <c r="AG65" s="317"/>
      <c r="AH65" s="317"/>
      <c r="AI65" s="317"/>
      <c r="AJ65" s="317"/>
      <c r="AK65" s="317"/>
      <c r="AL65" s="317"/>
      <c r="AM65" s="317"/>
      <c r="AN65" s="317"/>
      <c r="AO65" s="317"/>
      <c r="AP65" s="317"/>
      <c r="AQ65" s="317"/>
      <c r="AR65" s="317"/>
      <c r="AS65" s="317"/>
      <c r="AT65" s="317"/>
      <c r="AU65" s="317"/>
      <c r="AV65" s="317"/>
      <c r="AW65" s="317"/>
      <c r="AX65" s="317"/>
      <c r="AY65" s="317"/>
      <c r="AZ65" s="317"/>
      <c r="BA65" s="317"/>
      <c r="BB65" s="317"/>
      <c r="BC65" s="317"/>
      <c r="BD65" s="317"/>
      <c r="BE65" s="317"/>
      <c r="BF65" s="317"/>
      <c r="BG65" s="317"/>
      <c r="BH65" s="317"/>
      <c r="BI65" s="317"/>
      <c r="BJ65" s="317"/>
      <c r="BK65" s="317"/>
      <c r="BL65" s="317"/>
      <c r="BM65" s="317"/>
      <c r="BN65" s="317"/>
      <c r="BO65" s="317"/>
      <c r="BP65" s="317"/>
      <c r="BR65" s="0" t="n">
        <v>4</v>
      </c>
      <c r="BS65" s="0" t="n">
        <v>-1</v>
      </c>
    </row>
    <row r="66" customFormat="false" ht="18.95" hidden="false" customHeight="true" outlineLevel="0" collapsed="false">
      <c r="A66" s="303" t="s">
        <v>510</v>
      </c>
      <c r="B66" s="303" t="s">
        <v>511</v>
      </c>
      <c r="C66" s="304"/>
      <c r="D66" s="304" t="s">
        <v>665</v>
      </c>
      <c r="E66" s="304"/>
      <c r="F66" s="304"/>
      <c r="G66" s="304"/>
      <c r="H66" s="304"/>
      <c r="I66" s="305" t="n">
        <f aca="false">M66+K66</f>
        <v>2</v>
      </c>
      <c r="J66" s="305" t="n">
        <v>0</v>
      </c>
      <c r="K66" s="305" t="n">
        <f aca="false">ROUNDDOWN(J66/36*4,0)/4</f>
        <v>0</v>
      </c>
      <c r="L66" s="304"/>
      <c r="M66" s="305" t="n">
        <v>2</v>
      </c>
      <c r="N66" s="305" t="n">
        <v>72</v>
      </c>
      <c r="O66" s="305" t="n">
        <f aca="false">U66+Y66+AC66+AG66+AK66+AO66+AS66+AW66</f>
        <v>0</v>
      </c>
      <c r="P66" s="305" t="n">
        <f aca="false">V66+Z66+AD66+AH66+AL66+AP66+AT66+AX66</f>
        <v>0</v>
      </c>
      <c r="Q66" s="305" t="n">
        <f aca="false">W66+AA66+AE66+AI66+AM66+AQ66+AU66+AY66</f>
        <v>0.25</v>
      </c>
      <c r="R66" s="305" t="n">
        <f aca="false">X66+AB66+AF66+AJ66+AN66+AR66+AV66+AZ66</f>
        <v>8</v>
      </c>
      <c r="S66" s="305" t="n">
        <f aca="false">O66+P66+Q66+R66</f>
        <v>8.25</v>
      </c>
      <c r="T66" s="306" t="n">
        <f aca="false">N66-S66</f>
        <v>63.7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0</v>
      </c>
      <c r="AI66" s="307" t="n">
        <v>0.25</v>
      </c>
      <c r="AJ66" s="307" t="n">
        <v>8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0</v>
      </c>
      <c r="AP66" s="307" t="n">
        <v>0</v>
      </c>
      <c r="AQ66" s="307" t="n">
        <v>0</v>
      </c>
      <c r="AR66" s="307" t="n">
        <v>0</v>
      </c>
      <c r="AS66" s="307" t="n">
        <v>0</v>
      </c>
      <c r="AT66" s="307" t="n">
        <v>0</v>
      </c>
      <c r="AU66" s="307" t="n">
        <v>0</v>
      </c>
      <c r="AV66" s="307" t="n">
        <v>0</v>
      </c>
      <c r="AW66" s="307" t="n">
        <v>0</v>
      </c>
      <c r="AX66" s="307" t="n">
        <v>0</v>
      </c>
      <c r="AY66" s="307" t="n">
        <v>0</v>
      </c>
      <c r="AZ66" s="307" t="n">
        <v>0</v>
      </c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R66" s="0" t="n">
        <v>4</v>
      </c>
      <c r="BS66" s="0" t="n">
        <f aca="false">BR66</f>
        <v>4</v>
      </c>
    </row>
    <row r="67" customFormat="false" ht="13.7" hidden="false" customHeight="true" outlineLevel="0" collapsed="false">
      <c r="A67" s="313" t="s">
        <v>514</v>
      </c>
      <c r="B67" s="313" t="s">
        <v>503</v>
      </c>
      <c r="C67" s="314"/>
      <c r="D67" s="314"/>
      <c r="E67" s="314"/>
      <c r="F67" s="314"/>
      <c r="G67" s="314"/>
      <c r="H67" s="314"/>
      <c r="I67" s="315"/>
      <c r="J67" s="315"/>
      <c r="K67" s="315"/>
      <c r="L67" s="314"/>
      <c r="M67" s="315"/>
      <c r="N67" s="315"/>
      <c r="O67" s="315"/>
      <c r="P67" s="315"/>
      <c r="Q67" s="315"/>
      <c r="R67" s="315"/>
      <c r="S67" s="315"/>
      <c r="T67" s="316"/>
      <c r="U67" s="317"/>
      <c r="V67" s="317"/>
      <c r="W67" s="317"/>
      <c r="X67" s="317"/>
      <c r="Y67" s="317"/>
      <c r="Z67" s="317"/>
      <c r="AA67" s="317"/>
      <c r="AB67" s="317"/>
      <c r="AC67" s="317"/>
      <c r="AD67" s="317"/>
      <c r="AE67" s="317"/>
      <c r="AF67" s="317"/>
      <c r="AG67" s="317"/>
      <c r="AH67" s="317"/>
      <c r="AI67" s="317"/>
      <c r="AJ67" s="317"/>
      <c r="AK67" s="317"/>
      <c r="AL67" s="317"/>
      <c r="AM67" s="317"/>
      <c r="AN67" s="317"/>
      <c r="AO67" s="317"/>
      <c r="AP67" s="317"/>
      <c r="AQ67" s="317"/>
      <c r="AR67" s="317"/>
      <c r="AS67" s="317"/>
      <c r="AT67" s="317"/>
      <c r="AU67" s="317"/>
      <c r="AV67" s="317"/>
      <c r="AW67" s="317"/>
      <c r="AX67" s="317"/>
      <c r="AY67" s="317"/>
      <c r="AZ67" s="317"/>
      <c r="BA67" s="317"/>
      <c r="BB67" s="317"/>
      <c r="BC67" s="317"/>
      <c r="BD67" s="317"/>
      <c r="BE67" s="317"/>
      <c r="BF67" s="317"/>
      <c r="BG67" s="317"/>
      <c r="BH67" s="317"/>
      <c r="BI67" s="317"/>
      <c r="BJ67" s="317"/>
      <c r="BK67" s="317"/>
      <c r="BL67" s="317"/>
      <c r="BM67" s="317"/>
      <c r="BN67" s="317"/>
      <c r="BO67" s="317"/>
      <c r="BP67" s="317"/>
      <c r="BR67" s="0" t="n">
        <v>4</v>
      </c>
      <c r="BS67" s="0" t="n">
        <v>-1</v>
      </c>
    </row>
    <row r="68" customFormat="false" ht="18.95" hidden="false" customHeight="true" outlineLevel="0" collapsed="false">
      <c r="A68" s="303" t="s">
        <v>515</v>
      </c>
      <c r="B68" s="303" t="s">
        <v>516</v>
      </c>
      <c r="C68" s="304"/>
      <c r="D68" s="304" t="s">
        <v>660</v>
      </c>
      <c r="E68" s="304"/>
      <c r="F68" s="304"/>
      <c r="G68" s="304"/>
      <c r="H68" s="304"/>
      <c r="I68" s="305" t="n">
        <f aca="false">M68+K68</f>
        <v>2</v>
      </c>
      <c r="J68" s="305" t="n">
        <v>0</v>
      </c>
      <c r="K68" s="305" t="n">
        <f aca="false">ROUNDDOWN(J68/36*4,0)/4</f>
        <v>0</v>
      </c>
      <c r="L68" s="304"/>
      <c r="M68" s="305" t="n">
        <v>2</v>
      </c>
      <c r="N68" s="305" t="n">
        <v>72</v>
      </c>
      <c r="O68" s="305" t="n">
        <f aca="false">U68+Y68+AC68+AG68+AK68+AO68+AS68+AW68</f>
        <v>0</v>
      </c>
      <c r="P68" s="305" t="n">
        <f aca="false">V68+Z68+AD68+AH68+AL68+AP68+AT68+AX68</f>
        <v>0</v>
      </c>
      <c r="Q68" s="305" t="n">
        <f aca="false">W68+AA68+AE68+AI68+AM68+AQ68+AU68+AY68</f>
        <v>0.25</v>
      </c>
      <c r="R68" s="305" t="n">
        <f aca="false">X68+AB68+AF68+AJ68+AN68+AR68+AV68+AZ68</f>
        <v>8</v>
      </c>
      <c r="S68" s="305" t="n">
        <f aca="false">O68+P68+Q68+R68</f>
        <v>8.25</v>
      </c>
      <c r="T68" s="306" t="n">
        <f aca="false">N68-S68</f>
        <v>63.75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</v>
      </c>
      <c r="AJ68" s="307" t="n">
        <v>0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0</v>
      </c>
      <c r="AQ68" s="307" t="n">
        <v>0.25</v>
      </c>
      <c r="AR68" s="307" t="n">
        <v>8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0</v>
      </c>
      <c r="AX68" s="307" t="n">
        <v>0</v>
      </c>
      <c r="AY68" s="307" t="n">
        <v>0</v>
      </c>
      <c r="AZ68" s="307" t="n">
        <v>0</v>
      </c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R68" s="0" t="n">
        <v>4</v>
      </c>
      <c r="BS68" s="0" t="n">
        <f aca="false">BR68</f>
        <v>4</v>
      </c>
    </row>
    <row r="69" customFormat="false" ht="18.95" hidden="false" customHeight="true" outlineLevel="0" collapsed="false">
      <c r="A69" s="303" t="s">
        <v>519</v>
      </c>
      <c r="B69" s="303" t="s">
        <v>520</v>
      </c>
      <c r="C69" s="304"/>
      <c r="D69" s="304" t="s">
        <v>666</v>
      </c>
      <c r="E69" s="304"/>
      <c r="F69" s="304"/>
      <c r="G69" s="304"/>
      <c r="H69" s="304"/>
      <c r="I69" s="305" t="n">
        <f aca="false">M69+K69</f>
        <v>3</v>
      </c>
      <c r="J69" s="305" t="n">
        <v>0</v>
      </c>
      <c r="K69" s="305" t="n">
        <f aca="false">ROUNDDOWN(J69/36*4,0)/4</f>
        <v>0</v>
      </c>
      <c r="L69" s="304"/>
      <c r="M69" s="305" t="n">
        <v>3</v>
      </c>
      <c r="N69" s="305" t="n">
        <v>108</v>
      </c>
      <c r="O69" s="305" t="n">
        <f aca="false">U69+Y69+AC69+AG69+AK69+AO69+AS69+AW69</f>
        <v>0</v>
      </c>
      <c r="P69" s="305" t="n">
        <f aca="false">V69+Z69+AD69+AH69+AL69+AP69+AT69+AX69</f>
        <v>0</v>
      </c>
      <c r="Q69" s="305" t="n">
        <f aca="false">W69+AA69+AE69+AI69+AM69+AQ69+AU69+AY69</f>
        <v>0.25</v>
      </c>
      <c r="R69" s="305" t="n">
        <f aca="false">X69+AB69+AF69+AJ69+AN69+AR69+AV69+AZ69</f>
        <v>12</v>
      </c>
      <c r="S69" s="305" t="n">
        <f aca="false">O69+P69+Q69+R69</f>
        <v>12.25</v>
      </c>
      <c r="T69" s="306" t="n">
        <f aca="false">N69-S69</f>
        <v>95.75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0</v>
      </c>
      <c r="AI69" s="307" t="n">
        <v>0</v>
      </c>
      <c r="AJ69" s="307" t="n">
        <v>0</v>
      </c>
      <c r="AK69" s="307" t="n">
        <v>0</v>
      </c>
      <c r="AL69" s="307" t="n">
        <v>0</v>
      </c>
      <c r="AM69" s="307" t="n">
        <v>0</v>
      </c>
      <c r="AN69" s="307" t="n">
        <v>0</v>
      </c>
      <c r="AO69" s="307" t="n">
        <v>0</v>
      </c>
      <c r="AP69" s="307" t="n">
        <v>0</v>
      </c>
      <c r="AQ69" s="307" t="n">
        <v>0</v>
      </c>
      <c r="AR69" s="307" t="n">
        <v>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0</v>
      </c>
      <c r="AX69" s="307" t="n">
        <v>0</v>
      </c>
      <c r="AY69" s="307" t="n">
        <v>0.25</v>
      </c>
      <c r="AZ69" s="307" t="n">
        <v>12</v>
      </c>
      <c r="BA69" s="307"/>
      <c r="BB69" s="307"/>
      <c r="BC69" s="307"/>
      <c r="BD69" s="307"/>
      <c r="BE69" s="307"/>
      <c r="BF69" s="307"/>
      <c r="BG69" s="307"/>
      <c r="BH69" s="307"/>
      <c r="BI69" s="307"/>
      <c r="BJ69" s="307"/>
      <c r="BK69" s="307"/>
      <c r="BL69" s="307"/>
      <c r="BM69" s="307"/>
      <c r="BN69" s="307"/>
      <c r="BO69" s="307"/>
      <c r="BP69" s="307"/>
      <c r="BR69" s="0" t="n">
        <v>4</v>
      </c>
      <c r="BS69" s="0" t="n">
        <f aca="false">BR69</f>
        <v>4</v>
      </c>
    </row>
    <row r="70" customFormat="false" ht="18.95" hidden="false" customHeight="true" outlineLevel="0" collapsed="false">
      <c r="A70" s="303" t="s">
        <v>523</v>
      </c>
      <c r="B70" s="303" t="s">
        <v>524</v>
      </c>
      <c r="C70" s="304"/>
      <c r="D70" s="304" t="s">
        <v>666</v>
      </c>
      <c r="E70" s="304"/>
      <c r="F70" s="304"/>
      <c r="G70" s="304"/>
      <c r="H70" s="304"/>
      <c r="I70" s="305" t="n">
        <f aca="false">M70+K70</f>
        <v>6</v>
      </c>
      <c r="J70" s="305" t="n">
        <v>0</v>
      </c>
      <c r="K70" s="305" t="n">
        <f aca="false">ROUNDDOWN(J70/36*4,0)/4</f>
        <v>0</v>
      </c>
      <c r="L70" s="304"/>
      <c r="M70" s="305" t="n">
        <v>6</v>
      </c>
      <c r="N70" s="305" t="n">
        <v>216</v>
      </c>
      <c r="O70" s="305" t="n">
        <f aca="false">U70+Y70+AC70+AG70+AK70+AO70+AS70+AW70</f>
        <v>0</v>
      </c>
      <c r="P70" s="305" t="n">
        <f aca="false">V70+Z70+AD70+AH70+AL70+AP70+AT70+AX70</f>
        <v>5</v>
      </c>
      <c r="Q70" s="305" t="n">
        <f aca="false">W70+AA70+AE70+AI70+AM70+AQ70+AU70+AY70</f>
        <v>0.25</v>
      </c>
      <c r="R70" s="305" t="n">
        <f aca="false">X70+AB70+AF70+AJ70+AN70+AR70+AV70+AZ70</f>
        <v>10</v>
      </c>
      <c r="S70" s="305" t="n">
        <f aca="false">O70+P70+Q70+R70</f>
        <v>15.25</v>
      </c>
      <c r="T70" s="306" t="n">
        <f aca="false">N70-S70</f>
        <v>200.75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0</v>
      </c>
      <c r="AA70" s="307" t="n">
        <v>0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0</v>
      </c>
      <c r="AH70" s="307" t="n">
        <v>0</v>
      </c>
      <c r="AI70" s="307" t="n">
        <v>0</v>
      </c>
      <c r="AJ70" s="307" t="n">
        <v>0</v>
      </c>
      <c r="AK70" s="307" t="n">
        <v>0</v>
      </c>
      <c r="AL70" s="307" t="n">
        <v>0</v>
      </c>
      <c r="AM70" s="307" t="n">
        <v>0</v>
      </c>
      <c r="AN70" s="307" t="n">
        <v>0</v>
      </c>
      <c r="AO70" s="307" t="n">
        <v>0</v>
      </c>
      <c r="AP70" s="307" t="n">
        <v>0</v>
      </c>
      <c r="AQ70" s="307" t="n">
        <v>0</v>
      </c>
      <c r="AR70" s="307" t="n">
        <v>0</v>
      </c>
      <c r="AS70" s="307" t="n">
        <v>0</v>
      </c>
      <c r="AT70" s="307" t="n">
        <v>0</v>
      </c>
      <c r="AU70" s="307" t="n">
        <v>0</v>
      </c>
      <c r="AV70" s="307" t="n">
        <v>0</v>
      </c>
      <c r="AW70" s="307" t="n">
        <v>0</v>
      </c>
      <c r="AX70" s="307" t="n">
        <v>5</v>
      </c>
      <c r="AY70" s="307" t="n">
        <v>0.25</v>
      </c>
      <c r="AZ70" s="307" t="n">
        <v>10</v>
      </c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R70" s="0" t="n">
        <v>4</v>
      </c>
      <c r="BS70" s="0" t="n">
        <f aca="false">BR70</f>
        <v>4</v>
      </c>
    </row>
    <row r="71" customFormat="false" ht="29.25" hidden="false" customHeight="false" outlineLevel="0" collapsed="false">
      <c r="A71" s="205" t="s">
        <v>527</v>
      </c>
      <c r="B71" s="205" t="s">
        <v>528</v>
      </c>
      <c r="C71" s="295"/>
      <c r="D71" s="295"/>
      <c r="E71" s="295"/>
      <c r="F71" s="295"/>
      <c r="G71" s="295"/>
      <c r="H71" s="295"/>
      <c r="I71" s="296" t="n">
        <f aca="false">SUMIF(BS72:BS74,"&gt;=0",I72:I74)</f>
        <v>6</v>
      </c>
      <c r="J71" s="296" t="n">
        <f aca="false">SUMIF(BS72:BS74,"&gt;=0",J72:J74)</f>
        <v>0</v>
      </c>
      <c r="K71" s="296" t="n">
        <f aca="false">SUMIF(BS72:BS74,"&gt;=0",K72:K74)</f>
        <v>0</v>
      </c>
      <c r="L71" s="295"/>
      <c r="M71" s="296" t="n">
        <f aca="false">SUMIF(BS72:BS74,"&gt;=0",M72:M74)</f>
        <v>6</v>
      </c>
      <c r="N71" s="296" t="n">
        <f aca="false">SUMIF(BS72:BS74,"&gt;=0",N72:N74)</f>
        <v>216</v>
      </c>
      <c r="O71" s="296" t="n">
        <f aca="false">SUMIF(BS72:BS74,"&gt;=0",O72:O74)</f>
        <v>0</v>
      </c>
      <c r="P71" s="296" t="n">
        <f aca="false">SUMIF(BS72:BS74,"&gt;=0",P72:P74)</f>
        <v>1</v>
      </c>
      <c r="Q71" s="296" t="n">
        <f aca="false">SUMIF(BS72:BS74,"&gt;=0",Q72:Q74)</f>
        <v>0.6</v>
      </c>
      <c r="R71" s="296" t="n">
        <f aca="false">SUMIF(BS72:BS74,"&gt;=0",R72:R74)</f>
        <v>0</v>
      </c>
      <c r="S71" s="296" t="n">
        <f aca="false">SUMIF(BS72:BS74,"&gt;=0",S72:S74)</f>
        <v>1.6</v>
      </c>
      <c r="T71" s="297" t="n">
        <f aca="false">SUMIF(BS72:BS74,"&gt;=0",T72:T74)</f>
        <v>214.4</v>
      </c>
      <c r="U71" s="298"/>
      <c r="V71" s="298"/>
      <c r="W71" s="298"/>
      <c r="X71" s="298"/>
      <c r="Y71" s="298"/>
      <c r="Z71" s="298"/>
      <c r="AA71" s="298"/>
      <c r="AB71" s="298"/>
      <c r="AC71" s="298"/>
      <c r="AD71" s="298"/>
      <c r="AE71" s="298"/>
      <c r="AF71" s="298"/>
      <c r="AG71" s="298"/>
      <c r="AH71" s="298"/>
      <c r="AI71" s="298"/>
      <c r="AJ71" s="298"/>
      <c r="AK71" s="298"/>
      <c r="AL71" s="298"/>
      <c r="AM71" s="298"/>
      <c r="AN71" s="298"/>
      <c r="AO71" s="298"/>
      <c r="AP71" s="298"/>
      <c r="AQ71" s="298"/>
      <c r="AR71" s="298"/>
      <c r="AS71" s="298"/>
      <c r="AT71" s="298"/>
      <c r="AU71" s="298"/>
      <c r="AV71" s="298"/>
      <c r="AW71" s="298"/>
      <c r="AX71" s="298"/>
      <c r="AY71" s="298"/>
      <c r="AZ71" s="298"/>
      <c r="BA71" s="298"/>
      <c r="BB71" s="298"/>
      <c r="BC71" s="298"/>
      <c r="BD71" s="298"/>
      <c r="BE71" s="298"/>
      <c r="BF71" s="298"/>
      <c r="BG71" s="298"/>
      <c r="BH71" s="298"/>
      <c r="BI71" s="298"/>
      <c r="BJ71" s="298"/>
      <c r="BK71" s="298"/>
      <c r="BL71" s="298"/>
      <c r="BM71" s="298"/>
      <c r="BN71" s="298"/>
      <c r="BO71" s="298"/>
      <c r="BP71" s="298"/>
    </row>
    <row r="72" customFormat="false" ht="12.75" hidden="true" customHeight="false" outlineLevel="0" collapsed="false">
      <c r="A72" s="214" t="s">
        <v>529</v>
      </c>
      <c r="B72" s="214" t="s">
        <v>530</v>
      </c>
      <c r="C72" s="299"/>
      <c r="D72" s="299"/>
      <c r="E72" s="299"/>
      <c r="F72" s="299"/>
      <c r="G72" s="299"/>
      <c r="H72" s="299"/>
      <c r="I72" s="300" t="n">
        <f aca="false">SUMIF(BS73:BS74,"&gt;=0",I73:I74)</f>
        <v>6</v>
      </c>
      <c r="J72" s="300" t="n">
        <f aca="false">SUMIF(BS73:BS74,"&gt;=0",J73:J74)</f>
        <v>0</v>
      </c>
      <c r="K72" s="300" t="n">
        <f aca="false">SUMIF(BS73:BS74,"&gt;=0",K73:K74)</f>
        <v>0</v>
      </c>
      <c r="L72" s="299"/>
      <c r="M72" s="300" t="n">
        <f aca="false">SUMIF(BS73:BS74,"&gt;=0",M73:M74)</f>
        <v>6</v>
      </c>
      <c r="N72" s="300" t="n">
        <f aca="false">SUMIF(BS73:BS74,"&gt;=0",N73:N74)</f>
        <v>216</v>
      </c>
      <c r="O72" s="300" t="n">
        <f aca="false">SUMIF(BS73:BS74,"&gt;=0",O73:O74)</f>
        <v>0</v>
      </c>
      <c r="P72" s="300" t="n">
        <f aca="false">SUMIF(BS73:BS74,"&gt;=0",P73:P74)</f>
        <v>1</v>
      </c>
      <c r="Q72" s="300" t="n">
        <f aca="false">SUMIF(BS73:BS74,"&gt;=0",Q73:Q74)</f>
        <v>0.6</v>
      </c>
      <c r="R72" s="300" t="n">
        <f aca="false">SUMIF(BS73:BS74,"&gt;=0",R73:R74)</f>
        <v>0</v>
      </c>
      <c r="S72" s="300" t="n">
        <f aca="false">SUMIF(BS73:BS74,"&gt;=0",S73:S74)</f>
        <v>1.6</v>
      </c>
      <c r="T72" s="301" t="n">
        <f aca="false">SUMIF(BS73:BS74,"&gt;=0",T73:T74)</f>
        <v>214.4</v>
      </c>
      <c r="U72" s="302"/>
      <c r="V72" s="302"/>
      <c r="W72" s="302"/>
      <c r="X72" s="302"/>
      <c r="Y72" s="302"/>
      <c r="Z72" s="302"/>
      <c r="AA72" s="302"/>
      <c r="AB72" s="302"/>
      <c r="AC72" s="302"/>
      <c r="AD72" s="302"/>
      <c r="AE72" s="302"/>
      <c r="AF72" s="302"/>
      <c r="AG72" s="302"/>
      <c r="AH72" s="302"/>
      <c r="AI72" s="302"/>
      <c r="AJ72" s="302"/>
      <c r="AK72" s="302"/>
      <c r="AL72" s="302"/>
      <c r="AM72" s="302"/>
      <c r="AN72" s="302"/>
      <c r="AO72" s="302"/>
      <c r="AP72" s="302"/>
      <c r="AQ72" s="302"/>
      <c r="AR72" s="302"/>
      <c r="AS72" s="302"/>
      <c r="AT72" s="302"/>
      <c r="AU72" s="302"/>
      <c r="AV72" s="302"/>
      <c r="AW72" s="302"/>
      <c r="AX72" s="302"/>
      <c r="AY72" s="302"/>
      <c r="AZ72" s="302"/>
      <c r="BA72" s="302"/>
      <c r="BB72" s="302"/>
      <c r="BC72" s="302"/>
      <c r="BD72" s="302"/>
      <c r="BE72" s="302"/>
      <c r="BF72" s="302"/>
      <c r="BG72" s="302"/>
      <c r="BH72" s="302"/>
      <c r="BI72" s="302"/>
      <c r="BJ72" s="302"/>
      <c r="BK72" s="302"/>
      <c r="BL72" s="302"/>
      <c r="BM72" s="302"/>
      <c r="BN72" s="302"/>
      <c r="BO72" s="302"/>
      <c r="BP72" s="302"/>
    </row>
    <row r="73" customFormat="false" ht="20.45" hidden="false" customHeight="true" outlineLevel="0" collapsed="false">
      <c r="A73" s="303" t="s">
        <v>531</v>
      </c>
      <c r="B73" s="303" t="s">
        <v>532</v>
      </c>
      <c r="C73" s="304"/>
      <c r="D73" s="304"/>
      <c r="E73" s="304"/>
      <c r="F73" s="304"/>
      <c r="G73" s="304"/>
      <c r="H73" s="304"/>
      <c r="I73" s="305" t="n">
        <f aca="false">M73+K73</f>
        <v>2</v>
      </c>
      <c r="J73" s="305" t="n">
        <v>0</v>
      </c>
      <c r="K73" s="305" t="n">
        <f aca="false">ROUNDDOWN(J73/36*4,0)/4</f>
        <v>0</v>
      </c>
      <c r="L73" s="304"/>
      <c r="M73" s="305" t="n">
        <v>2</v>
      </c>
      <c r="N73" s="305" t="n">
        <v>72</v>
      </c>
      <c r="O73" s="305" t="n">
        <f aca="false">U73+Y73+AC73+AG73+AK73+AO73+AS73+AW73</f>
        <v>0</v>
      </c>
      <c r="P73" s="305" t="n">
        <f aca="false">V73+Z73+AD73+AH73+AL73+AP73+AT73+AX73</f>
        <v>1</v>
      </c>
      <c r="Q73" s="305" t="n">
        <f aca="false">W73+AA73+AE73+AI73+AM73+AQ73+AU73+AY73</f>
        <v>0.3</v>
      </c>
      <c r="R73" s="305" t="n">
        <f aca="false">X73+AB73+AF73+AJ73+AN73+AR73+AV73+AZ73</f>
        <v>0</v>
      </c>
      <c r="S73" s="305" t="n">
        <f aca="false">O73+P73+Q73+R73</f>
        <v>1.3</v>
      </c>
      <c r="T73" s="306" t="n">
        <f aca="false">N73-S73</f>
        <v>70.7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</v>
      </c>
      <c r="AJ73" s="307" t="n">
        <v>0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0</v>
      </c>
      <c r="AP73" s="307" t="n">
        <v>0</v>
      </c>
      <c r="AQ73" s="307" t="n">
        <v>0</v>
      </c>
      <c r="AR73" s="307" t="n">
        <v>0</v>
      </c>
      <c r="AS73" s="307" t="n">
        <v>0</v>
      </c>
      <c r="AT73" s="307" t="n">
        <v>0</v>
      </c>
      <c r="AU73" s="307" t="n">
        <v>0</v>
      </c>
      <c r="AV73" s="307" t="n">
        <v>0</v>
      </c>
      <c r="AW73" s="307" t="n">
        <v>0</v>
      </c>
      <c r="AX73" s="307" t="n">
        <v>1</v>
      </c>
      <c r="AY73" s="307" t="n">
        <v>0.3</v>
      </c>
      <c r="AZ73" s="307" t="n">
        <v>0</v>
      </c>
      <c r="BA73" s="307"/>
      <c r="BB73" s="307"/>
      <c r="BC73" s="307"/>
      <c r="BD73" s="307"/>
      <c r="BE73" s="307"/>
      <c r="BF73" s="307"/>
      <c r="BG73" s="307"/>
      <c r="BH73" s="307"/>
      <c r="BI73" s="307"/>
      <c r="BJ73" s="307"/>
      <c r="BK73" s="307"/>
      <c r="BL73" s="307"/>
      <c r="BM73" s="307"/>
      <c r="BN73" s="307"/>
      <c r="BO73" s="307"/>
      <c r="BP73" s="307"/>
      <c r="BR73" s="0" t="n">
        <v>4</v>
      </c>
      <c r="BS73" s="0" t="n">
        <f aca="false">BR73</f>
        <v>4</v>
      </c>
    </row>
    <row r="74" customFormat="false" ht="30.2" hidden="false" customHeight="true" outlineLevel="0" collapsed="false">
      <c r="A74" s="303" t="s">
        <v>535</v>
      </c>
      <c r="B74" s="303" t="s">
        <v>536</v>
      </c>
      <c r="C74" s="304"/>
      <c r="D74" s="304"/>
      <c r="E74" s="304"/>
      <c r="F74" s="304"/>
      <c r="G74" s="304"/>
      <c r="H74" s="304"/>
      <c r="I74" s="305" t="n">
        <f aca="false">M74+K74</f>
        <v>4</v>
      </c>
      <c r="J74" s="305" t="n">
        <v>0</v>
      </c>
      <c r="K74" s="305" t="n">
        <f aca="false">ROUNDDOWN(J74/36*4,0)/4</f>
        <v>0</v>
      </c>
      <c r="L74" s="304"/>
      <c r="M74" s="305" t="n">
        <v>4</v>
      </c>
      <c r="N74" s="305" t="n">
        <v>144</v>
      </c>
      <c r="O74" s="305" t="n">
        <f aca="false">U74+Y74+AC74+AG74+AK74+AO74+AS74+AW74</f>
        <v>0</v>
      </c>
      <c r="P74" s="305" t="n">
        <f aca="false">V74+Z74+AD74+AH74+AL74+AP74+AT74+AX74</f>
        <v>0</v>
      </c>
      <c r="Q74" s="305" t="n">
        <f aca="false">W74+AA74+AE74+AI74+AM74+AQ74+AU74+AY74</f>
        <v>0.3</v>
      </c>
      <c r="R74" s="305" t="n">
        <f aca="false">X74+AB74+AF74+AJ74+AN74+AR74+AV74+AZ74</f>
        <v>0</v>
      </c>
      <c r="S74" s="305" t="n">
        <f aca="false">O74+P74+Q74+R74</f>
        <v>0.3</v>
      </c>
      <c r="T74" s="306" t="n">
        <f aca="false">N74-S74</f>
        <v>143.7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</v>
      </c>
      <c r="AB74" s="307" t="n">
        <v>0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0</v>
      </c>
      <c r="AQ74" s="307" t="n">
        <v>0</v>
      </c>
      <c r="AR74" s="307" t="n">
        <v>0</v>
      </c>
      <c r="AS74" s="307" t="n">
        <v>0</v>
      </c>
      <c r="AT74" s="307" t="n">
        <v>0</v>
      </c>
      <c r="AU74" s="307" t="n">
        <v>0</v>
      </c>
      <c r="AV74" s="307" t="n">
        <v>0</v>
      </c>
      <c r="AW74" s="307" t="n">
        <v>0</v>
      </c>
      <c r="AX74" s="307" t="n">
        <v>0</v>
      </c>
      <c r="AY74" s="307" t="n">
        <v>0.3</v>
      </c>
      <c r="AZ74" s="307" t="n">
        <v>0</v>
      </c>
      <c r="BA74" s="307"/>
      <c r="BB74" s="307"/>
      <c r="BC74" s="307"/>
      <c r="BD74" s="307"/>
      <c r="BE74" s="307"/>
      <c r="BF74" s="307"/>
      <c r="BG74" s="307"/>
      <c r="BH74" s="307"/>
      <c r="BI74" s="307"/>
      <c r="BJ74" s="307"/>
      <c r="BK74" s="307"/>
      <c r="BL74" s="307"/>
      <c r="BM74" s="307"/>
      <c r="BN74" s="307"/>
      <c r="BO74" s="307"/>
      <c r="BP74" s="307"/>
      <c r="BR74" s="0" t="n">
        <v>4</v>
      </c>
      <c r="BS74" s="0" t="n">
        <f aca="false">BR74</f>
        <v>4</v>
      </c>
    </row>
    <row r="75" customFormat="false" ht="12.75" hidden="false" customHeight="false" outlineLevel="0" collapsed="false">
      <c r="A75" s="249"/>
      <c r="B75" s="249" t="s">
        <v>597</v>
      </c>
      <c r="C75" s="250"/>
      <c r="D75" s="250"/>
      <c r="E75" s="250"/>
      <c r="F75" s="250"/>
      <c r="G75" s="250"/>
      <c r="H75" s="250"/>
      <c r="I75" s="251" t="n">
        <f aca="false">SUMIF(BS7:BS74,0,I7:I74)+SUMIF(BS7:BS74,1,I7:I74)+SUMIF(BS7:BS74,2,I7:I74)+SUMIF(BS7:BS74,3,I7:I74)+SUMIF(BS7:BS74,4,I7:I74)+SUMIF(BS7:BS74,5,I7:I74)</f>
        <v>240</v>
      </c>
      <c r="J75" s="251" t="n">
        <f aca="false">SUMIF(BS7:BS74,0,J7:J74)+SUMIF(BS7:BS74,1,J7:J74)+SUMIF(BS7:BS74,2,J7:J74)+SUMIF(BS7:BS74,3,J7:J74)+SUMIF(BS7:BS74,4,J7:J74)+SUMIF(BS7:BS74,5,J7:J74)</f>
        <v>0</v>
      </c>
      <c r="K75" s="251" t="n">
        <f aca="false">SUMIF(BS7:BS74,0,K7:K74)+SUMIF(BS7:BS74,1,K7:K74)+SUMIF(BS7:BS74,2,K7:K74)+SUMIF(BS7:BS74,3,K7:K74)+SUMIF(BS7:BS74,4,K7:K74)+SUMIF(BS7:BS74,5,K7:K74)</f>
        <v>0</v>
      </c>
      <c r="L75" s="250"/>
      <c r="M75" s="251" t="n">
        <f aca="false">SUMIF(BS7:BS74,0,M7:M74)+SUMIF(BS7:BS74,1,M7:M74)+SUMIF(BS7:BS74,2,M7:M74)+SUMIF(BS7:BS74,3,M7:M74)+SUMIF(BS7:BS74,4,M7:M74)+SUMIF(BS7:BS74,5,M7:M74)</f>
        <v>240</v>
      </c>
      <c r="N75" s="251" t="n">
        <f aca="false">SUMIF(BS7:BS74,0,N7:N74)+SUMIF(BS7:BS74,1,N7:N74)+SUMIF(BS7:BS74,2,N7:N74)+SUMIF(BS7:BS74,3,N7:N74)+SUMIF(BS7:BS74,4,N7:N74)+SUMIF(BS7:BS74,5,N7:N74)</f>
        <v>8968</v>
      </c>
      <c r="O75" s="251" t="n">
        <f aca="false">SUMIF(BS7:BS74,0,O7:O74)+SUMIF(BS7:BS74,1,O7:O74)+SUMIF(BS7:BS74,2,O7:O74)+SUMIF(BS7:BS74,3,O7:O74)+SUMIF(BS7:BS74,4,O7:O74)+SUMIF(BS7:BS74,5,O7:O74)</f>
        <v>3146</v>
      </c>
      <c r="P75" s="251" t="n">
        <f aca="false">SUMIF(BS7:BS74,0,P7:P74)+SUMIF(BS7:BS74,1,P7:P74)+SUMIF(BS7:BS74,2,P7:P74)+SUMIF(BS7:BS74,3,P7:P74)+SUMIF(BS7:BS74,4,P7:P74)+SUMIF(BS7:BS74,5,P7:P74)</f>
        <v>32</v>
      </c>
      <c r="Q75" s="251" t="n">
        <f aca="false">SUMIF(BS7:BS74,0,Q7:Q74)+SUMIF(BS7:BS74,1,Q7:Q74)+SUMIF(BS7:BS74,2,Q7:Q74)+SUMIF(BS7:BS74,3,Q7:Q74)+SUMIF(BS7:BS74,4,Q7:Q74)+SUMIF(BS7:BS74,5,Q7:Q74)</f>
        <v>18.85</v>
      </c>
      <c r="R75" s="251" t="n">
        <f aca="false">SUMIF(BS7:BS74,0,R7:R74)+SUMIF(BS7:BS74,1,R7:R74)+SUMIF(BS7:BS74,2,R7:R74)+SUMIF(BS7:BS74,3,R7:R74)+SUMIF(BS7:BS74,4,R7:R74)+SUMIF(BS7:BS74,5,R7:R74)</f>
        <v>62.5</v>
      </c>
      <c r="S75" s="251" t="n">
        <f aca="false">SUMIF(BS7:BS74,0,S7:S74)+SUMIF(BS7:BS74,1,S7:S74)+SUMIF(BS7:BS74,2,S7:S74)+SUMIF(BS7:BS74,3,S7:S74)+SUMIF(BS7:BS74,4,S7:S74)+SUMIF(BS7:BS74,5,S7:S74)</f>
        <v>3259.35</v>
      </c>
      <c r="T75" s="252" t="n">
        <f aca="false">SUMIF(BS7:BS74,0,T7:T74)+SUMIF(BS7:BS74,1,T7:T74)+SUMIF(BS7:BS74,2,T7:T74)+SUMIF(BS7:BS74,3,T7:T74)+SUMIF(BS7:BS74,4,T7:T74)+SUMIF(BS7:BS74,5,T7:T74)</f>
        <v>5708.65</v>
      </c>
      <c r="U75" s="258"/>
      <c r="V75" s="258"/>
      <c r="W75" s="258"/>
      <c r="X75" s="258"/>
      <c r="Y75" s="258"/>
      <c r="Z75" s="258"/>
      <c r="AA75" s="258"/>
      <c r="AB75" s="258"/>
      <c r="AC75" s="258"/>
      <c r="AD75" s="258"/>
      <c r="AE75" s="258"/>
      <c r="AF75" s="258"/>
      <c r="AG75" s="258"/>
      <c r="AH75" s="258"/>
      <c r="AI75" s="258"/>
      <c r="AJ75" s="258"/>
      <c r="AK75" s="258"/>
      <c r="AL75" s="258"/>
      <c r="AM75" s="258"/>
      <c r="AN75" s="258"/>
      <c r="AO75" s="258"/>
      <c r="AP75" s="258"/>
      <c r="AQ75" s="258"/>
      <c r="AR75" s="258"/>
      <c r="AS75" s="258"/>
      <c r="AT75" s="258"/>
      <c r="AU75" s="258"/>
      <c r="AV75" s="258"/>
      <c r="AW75" s="258"/>
      <c r="AX75" s="258"/>
      <c r="AY75" s="258"/>
      <c r="AZ75" s="258"/>
      <c r="BA75" s="258"/>
      <c r="BB75" s="258"/>
      <c r="BC75" s="258"/>
      <c r="BD75" s="258"/>
      <c r="BE75" s="258"/>
      <c r="BF75" s="258"/>
      <c r="BG75" s="258"/>
      <c r="BH75" s="258"/>
      <c r="BI75" s="258"/>
      <c r="BJ75" s="258"/>
      <c r="BK75" s="258"/>
      <c r="BL75" s="258"/>
      <c r="BM75" s="258"/>
      <c r="BN75" s="258"/>
      <c r="BO75" s="258"/>
      <c r="BP75" s="258"/>
    </row>
    <row r="76" customFormat="false" ht="12.75" hidden="false" customHeight="true" outlineLevel="0" collapsed="false">
      <c r="A76" s="318" t="s">
        <v>696</v>
      </c>
      <c r="B76" s="318"/>
      <c r="C76" s="318"/>
      <c r="D76" s="318"/>
      <c r="E76" s="318"/>
      <c r="F76" s="318"/>
      <c r="G76" s="318"/>
      <c r="H76" s="318"/>
      <c r="I76" s="318"/>
      <c r="J76" s="318"/>
      <c r="K76" s="318"/>
      <c r="L76" s="318"/>
      <c r="M76" s="318"/>
      <c r="N76" s="318"/>
      <c r="O76" s="318"/>
      <c r="P76" s="318"/>
      <c r="Q76" s="318"/>
      <c r="R76" s="318"/>
      <c r="S76" s="319" t="n">
        <f aca="false">(S7)/(N7)*100</f>
        <v>38.9825864588407</v>
      </c>
      <c r="T76" s="319"/>
      <c r="U76" s="320"/>
      <c r="V76" s="320"/>
      <c r="W76" s="320"/>
      <c r="X76" s="320"/>
      <c r="Y76" s="320"/>
      <c r="Z76" s="320"/>
      <c r="AA76" s="320"/>
      <c r="AB76" s="320"/>
      <c r="AC76" s="320"/>
      <c r="AD76" s="320"/>
      <c r="AE76" s="320"/>
      <c r="AF76" s="320"/>
      <c r="AG76" s="320"/>
      <c r="AH76" s="320"/>
      <c r="AI76" s="320"/>
      <c r="AJ76" s="320"/>
      <c r="AK76" s="320"/>
      <c r="AL76" s="320"/>
      <c r="AM76" s="320"/>
      <c r="AN76" s="320"/>
      <c r="AO76" s="320"/>
      <c r="AP76" s="320"/>
      <c r="AQ76" s="320"/>
      <c r="AR76" s="320"/>
      <c r="AS76" s="320"/>
      <c r="AT76" s="320"/>
      <c r="AU76" s="320"/>
      <c r="AV76" s="320"/>
      <c r="AW76" s="320"/>
      <c r="AX76" s="320"/>
      <c r="AY76" s="320"/>
      <c r="AZ76" s="320"/>
      <c r="BA76" s="320"/>
      <c r="BB76" s="320"/>
      <c r="BC76" s="320"/>
      <c r="BD76" s="320"/>
      <c r="BE76" s="320"/>
      <c r="BF76" s="320"/>
      <c r="BG76" s="320"/>
      <c r="BH76" s="320"/>
      <c r="BI76" s="320"/>
      <c r="BJ76" s="320"/>
      <c r="BK76" s="320"/>
      <c r="BL76" s="320"/>
      <c r="BM76" s="320"/>
      <c r="BN76" s="320"/>
      <c r="BO76" s="320"/>
      <c r="BP76" s="320"/>
    </row>
    <row r="78" customFormat="false" ht="12.75" hidden="false" customHeight="false" outlineLevel="0" collapsed="false">
      <c r="A78" s="321" t="s">
        <v>592</v>
      </c>
      <c r="B78" s="321"/>
      <c r="C78" s="321"/>
      <c r="D78" s="321"/>
      <c r="E78" s="321"/>
      <c r="F78" s="321"/>
      <c r="G78" s="321"/>
      <c r="H78" s="321"/>
      <c r="I78" s="321"/>
      <c r="J78" s="322"/>
      <c r="K78" s="322"/>
      <c r="L78" s="322"/>
      <c r="M78" s="322"/>
      <c r="N78" s="322"/>
      <c r="O78" s="322"/>
      <c r="P78" s="322"/>
      <c r="Q78" s="322"/>
      <c r="R78" s="322"/>
      <c r="S78" s="322"/>
    </row>
    <row r="79" customFormat="false" ht="12.75" hidden="false" customHeight="false" outlineLevel="0" collapsed="false">
      <c r="A79" s="323"/>
      <c r="B79" s="323"/>
      <c r="C79" s="323"/>
      <c r="D79" s="323"/>
      <c r="E79" s="323"/>
      <c r="F79" s="323"/>
      <c r="G79" s="323"/>
      <c r="H79" s="323"/>
      <c r="I79" s="324"/>
      <c r="J79" s="322"/>
      <c r="K79" s="322"/>
      <c r="L79" s="322"/>
      <c r="M79" s="322"/>
      <c r="N79" s="322"/>
      <c r="O79" s="322"/>
      <c r="P79" s="322"/>
      <c r="Q79" s="322"/>
      <c r="R79" s="322"/>
      <c r="S79" s="322"/>
    </row>
    <row r="80" customFormat="false" ht="12.75" hidden="false" customHeight="false" outlineLevel="0" collapsed="false">
      <c r="A80" s="325" t="s">
        <v>697</v>
      </c>
      <c r="B80" s="325"/>
      <c r="C80" s="325"/>
      <c r="D80" s="325"/>
      <c r="E80" s="325"/>
      <c r="F80" s="325"/>
      <c r="G80" s="325"/>
      <c r="H80" s="325"/>
      <c r="I80" s="325"/>
      <c r="J80" s="325"/>
      <c r="K80" s="325"/>
      <c r="L80" s="325"/>
      <c r="M80" s="325"/>
      <c r="N80" s="325"/>
      <c r="O80" s="325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</row>
    <row r="81" customFormat="false" ht="12.75" hidden="false" customHeight="false" outlineLevel="0" collapsed="false">
      <c r="A81" s="325" t="s">
        <v>698</v>
      </c>
      <c r="B81" s="325"/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  <c r="N81" s="325"/>
      <c r="O81" s="325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</row>
    <row r="82" customFormat="false" ht="12.75" hidden="false" customHeight="false" outlineLevel="0" collapsed="false">
      <c r="A82" s="325" t="s">
        <v>699</v>
      </c>
      <c r="B82" s="325"/>
      <c r="C82" s="325"/>
      <c r="D82" s="325"/>
      <c r="E82" s="325"/>
      <c r="F82" s="325"/>
      <c r="G82" s="325"/>
      <c r="H82" s="325"/>
      <c r="I82" s="325"/>
      <c r="J82" s="325"/>
      <c r="K82" s="325"/>
      <c r="L82" s="325"/>
      <c r="M82" s="325"/>
      <c r="N82" s="325"/>
      <c r="O82" s="325"/>
      <c r="P82" s="325"/>
      <c r="Q82" s="325"/>
      <c r="R82" s="325"/>
      <c r="S82" s="325"/>
      <c r="T82" s="325"/>
      <c r="U82" s="325"/>
      <c r="V82" s="325"/>
      <c r="W82" s="325"/>
      <c r="X82" s="325"/>
      <c r="Y82" s="325"/>
      <c r="Z82" s="325"/>
      <c r="AA82" s="325"/>
      <c r="AB82" s="325"/>
      <c r="AC82" s="325"/>
      <c r="AD82" s="325"/>
      <c r="AE82" s="325"/>
      <c r="AF82" s="325"/>
      <c r="AG82" s="325"/>
      <c r="AH82" s="325"/>
      <c r="AI82" s="325"/>
      <c r="AJ82" s="325"/>
      <c r="AK82" s="325"/>
      <c r="AL82" s="325"/>
    </row>
    <row r="83" customFormat="false" ht="12.75" hidden="false" customHeight="false" outlineLevel="0" collapsed="false">
      <c r="A83" s="325" t="s">
        <v>700</v>
      </c>
      <c r="B83" s="325"/>
      <c r="C83" s="325"/>
      <c r="D83" s="325"/>
      <c r="E83" s="325"/>
      <c r="F83" s="325"/>
      <c r="G83" s="325"/>
      <c r="H83" s="325"/>
      <c r="I83" s="325"/>
      <c r="J83" s="325"/>
      <c r="K83" s="325"/>
      <c r="L83" s="325"/>
      <c r="M83" s="325"/>
      <c r="N83" s="325"/>
      <c r="O83" s="325"/>
      <c r="P83" s="325"/>
      <c r="Q83" s="325"/>
      <c r="R83" s="325"/>
      <c r="S83" s="325"/>
      <c r="T83" s="325"/>
      <c r="U83" s="325"/>
      <c r="V83" s="325"/>
      <c r="W83" s="325"/>
      <c r="X83" s="325"/>
      <c r="Y83" s="325"/>
      <c r="Z83" s="325"/>
      <c r="AA83" s="325"/>
      <c r="AB83" s="325"/>
      <c r="AC83" s="325"/>
      <c r="AD83" s="325"/>
      <c r="AE83" s="325"/>
      <c r="AF83" s="325"/>
      <c r="AG83" s="325"/>
      <c r="AH83" s="325"/>
      <c r="AI83" s="325"/>
      <c r="AJ83" s="325"/>
      <c r="AK83" s="325"/>
      <c r="AL83" s="325"/>
    </row>
    <row r="84" customFormat="false" ht="12.75" hidden="false" customHeight="false" outlineLevel="0" collapsed="false">
      <c r="A84" s="326" t="s">
        <v>701</v>
      </c>
      <c r="B84" s="326"/>
      <c r="C84" s="326"/>
      <c r="D84" s="326"/>
      <c r="E84" s="326"/>
      <c r="F84" s="326"/>
      <c r="G84" s="326"/>
      <c r="H84" s="326"/>
      <c r="I84" s="326"/>
      <c r="J84" s="326"/>
      <c r="K84" s="326"/>
      <c r="L84" s="326"/>
      <c r="M84" s="326"/>
      <c r="N84" s="326"/>
      <c r="O84" s="326"/>
      <c r="P84" s="326"/>
      <c r="Q84" s="326"/>
      <c r="R84" s="326"/>
      <c r="S84" s="326"/>
      <c r="T84" s="326"/>
      <c r="U84" s="326"/>
      <c r="V84" s="326"/>
      <c r="W84" s="326"/>
      <c r="X84" s="326"/>
      <c r="Y84" s="326"/>
      <c r="Z84" s="326"/>
      <c r="AA84" s="326"/>
      <c r="AB84" s="326"/>
      <c r="AC84" s="326"/>
      <c r="AD84" s="326"/>
      <c r="AE84" s="326"/>
      <c r="AF84" s="326"/>
      <c r="AG84" s="326"/>
      <c r="AH84" s="326"/>
      <c r="AI84" s="326"/>
      <c r="AJ84" s="326"/>
      <c r="AK84" s="326"/>
      <c r="AL84" s="326"/>
      <c r="BR84" s="283"/>
    </row>
    <row r="85" customFormat="false" ht="12.75" hidden="false" customHeight="false" outlineLevel="0" collapsed="false">
      <c r="BR85" s="283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BS52:BS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A76:R76"/>
    <mergeCell ref="S76:T76"/>
    <mergeCell ref="A78:H78"/>
    <mergeCell ref="A79:H79"/>
    <mergeCell ref="A80:AL80"/>
    <mergeCell ref="A81:AL81"/>
    <mergeCell ref="A82:AL82"/>
    <mergeCell ref="A83:AL83"/>
    <mergeCell ref="A84:AL8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7T08:07:59Z</dcterms:modified>
  <cp:revision>0</cp:revision>
  <dc:subject/>
  <dc:title/>
</cp:coreProperties>
</file>