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8</definedName>
    <definedName function="false" hidden="false" localSheetId="4" name="Indic_Descr_Range" vbProcedure="false">Индикаторы!$A$90:$C$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7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3 ИЗДАТЕЛЬСКОЕ ДЕЛО</t>
  </si>
  <si>
    <t xml:space="preserve">код и наименование направления подготовки</t>
  </si>
  <si>
    <t xml:space="preserve">Художественно-техническое редактирование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соблюдать нормативные и правовые требования при разработке  и реализации издательских продуктов</t>
  </si>
  <si>
    <t xml:space="preserve">ПК*-2</t>
  </si>
  <si>
    <t xml:space="preserve">Способен участвовать в формировании и реализации художественно-образной, композиционной и колористической концепции в оригинал-макете книжных, газетно-журнальных, электронных изданий</t>
  </si>
  <si>
    <t xml:space="preserve">ПК*-3</t>
  </si>
  <si>
    <t xml:space="preserve">Способен осуществлять подбор материалов для производства печатной продукции, выполнять в макете образцы печатной продукции или отдельные их элементы</t>
  </si>
  <si>
    <t xml:space="preserve">ПК*-4</t>
  </si>
  <si>
    <t xml:space="preserve">Способен создавать иллюстративное (графическое и фото) сопровождение текстов печатной и медиа продукции</t>
  </si>
  <si>
    <t xml:space="preserve">ПК*-5</t>
  </si>
  <si>
    <t xml:space="preserve">Способен владеть методами исторического познания книги, анализа и обобщения отечественного и зарубежного опыта издательского дела для  использования в современной издательской деятельности</t>
  </si>
  <si>
    <t xml:space="preserve">ПК*-6</t>
  </si>
  <si>
    <t xml:space="preserve">Способен ориентироваться в современных технологических процессах производства печатной продукции, рассчитывать рентабельность издательских проектов учитывая особенности производственных процессов и характеристики издательского продукта</t>
  </si>
  <si>
    <t xml:space="preserve">ПК*-7</t>
  </si>
  <si>
    <t xml:space="preserve">Способен организовывать информационно-библиографическую деятельность по распределению издательской продукции</t>
  </si>
  <si>
    <t xml:space="preserve">ПК*-8</t>
  </si>
  <si>
    <t xml:space="preserve">Способен разрабатывать оригинал-макеты, производить предпечатную подготовку книжных, газетно-журнальных и электронных изданий</t>
  </si>
  <si>
    <t xml:space="preserve">ПК*-9</t>
  </si>
  <si>
    <t xml:space="preserve">Способен ориентироваться в современных рекламных и имиджевых технологиях , понимать базовые принципы проектирования рекламных объектов издательской продук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ого изучаемого языка в его литературной форме, особенностей текстов и продуктов различных жанров, стилей и форматов, а также иных, кроме вербальных знаковых систем</t>
  </si>
  <si>
    <t xml:space="preserve">ОПК-1-В-2</t>
  </si>
  <si>
    <t xml:space="preserve">Выявляет единицы речевой реализации разных видов текста, а также механизмы их образования</t>
  </si>
  <si>
    <t xml:space="preserve">ОПК-1-В-3</t>
  </si>
  <si>
    <t xml:space="preserve">Использует нормы русского и иностранного языков, учитывает особенности иных знаковых систем, а также различных видов текста, механизмов их создания и редактирования востребованных обществом и индустрией (включая медиа- и коммуникационных) различных жанров, стилей и форматов</t>
  </si>
  <si>
    <t xml:space="preserve">ОПК-2-В-1</t>
  </si>
  <si>
    <t xml:space="preserve">Демонстрирует знание системы общественных и государствнных институтов, механизмов их функционирования и тенденции развития</t>
  </si>
  <si>
    <t xml:space="preserve">ОПК-2-В-2</t>
  </si>
  <si>
    <t xml:space="preserve">Выявляет тенденции развития общественных и государственных институтов</t>
  </si>
  <si>
    <t xml:space="preserve">ОПК-2-В-3</t>
  </si>
  <si>
    <t xml:space="preserve">Применяет знания о развитии общественных и государственных институтов для разностороннего освещения в создаваемых и редактируемых издательских продуктах, включая медиа- и коммуникации</t>
  </si>
  <si>
    <t xml:space="preserve">ОПК-3-В-1</t>
  </si>
  <si>
    <t xml:space="preserve">Демонстрирует необходимый уровень знаний о достижениях отечественной и мировой культуры</t>
  </si>
  <si>
    <t xml:space="preserve">ОПК-3-В-2</t>
  </si>
  <si>
    <t xml:space="preserve">Понимает особенности исторического развития и многообразие достижений отечественной и мировой культуры</t>
  </si>
  <si>
    <t xml:space="preserve">ОПК-3-В-3</t>
  </si>
  <si>
    <t xml:space="preserve">Использует знания о достижениях отечественной и мировой культуры в процессе создания медиатекстов и (или) медиапродуктов, и (или) коммуникационных продуктов</t>
  </si>
  <si>
    <t xml:space="preserve">ОПК-4-В-1</t>
  </si>
  <si>
    <t xml:space="preserve">Демонстрирует знание основных характеристик целевых аудиторий и читательского адреса, основных источников информации о запросах и потребностях общества; определяет целевую аудиторию и читательский адрес текстов и издательских продуктов разных видов, жанров, стилей и форматов; использует в своей профессиональной деятельности соответствующие знания о запросах и потребностях общества и аудитории</t>
  </si>
  <si>
    <t xml:space="preserve">ОПК-4-В-2</t>
  </si>
  <si>
    <t xml:space="preserve">Выстраивает взаимоотношения с заказчиками и сторонними исполнителями, привлекаемыми к разработке издательских проектов на основе деловой этики, формирует конструктивное взаимодействие с сотрудниками издательства применяя различные способы и методы мотивации и стимулирования труда</t>
  </si>
  <si>
    <t xml:space="preserve">ОПК-4-В-3</t>
  </si>
  <si>
    <t xml:space="preserve">Осуществляет календарно-ресурсное планирование деятельности структурных подразделений издательства и конкретных работников согласно установленным графикам работы организации на определенный период, координирует действия работников и подразделений с работой организации в целом</t>
  </si>
  <si>
    <t xml:space="preserve">ОПК-4-В-4</t>
  </si>
  <si>
    <t xml:space="preserve">Прогнозирует результаты деятельности издательства, зависящие от действий подразделений, отдельных сотрудников и оценивает возможные риски при принятии управленческих решений</t>
  </si>
  <si>
    <t xml:space="preserve">ОПК-5-В-1</t>
  </si>
  <si>
    <t xml:space="preserve">Демонстрирует знание совокупности политических, экономических факторов, правовых и этических норм: регулирующих развитие книгоиздания и медиа-коммуникационных систем на глобальном, национальном и региональном уровнях</t>
  </si>
  <si>
    <t xml:space="preserve">ОПК-5-В-2</t>
  </si>
  <si>
    <t xml:space="preserve">Ориентируется в тенденциях развития книгоиздания и медиа-коммуникационных систем на глобальном, национальном и региональном уровнях</t>
  </si>
  <si>
    <t xml:space="preserve">ОПК-5-В-3</t>
  </si>
  <si>
    <t xml:space="preserve">Осуществляет профессиональную деятельность с учетом тенденций развития книгоиздания и медиа-коммуникационных систем региона, страны и мира, регулируемых политическими, экономическими механизмами их функционирования, правовыми и этическими нормами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издатель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Анализирует и учитывает базовые принципы социальной ответственности, типовые эффекты и последствия профессиональной деятельности</t>
  </si>
  <si>
    <t xml:space="preserve">ОПК-7-В-2</t>
  </si>
  <si>
    <t xml:space="preserve">Использует корректные приемы сбора, обработки и распространения информации для достижения желаемого эффекта от своей профессиональной деятельности</t>
  </si>
  <si>
    <t xml:space="preserve">ОПК-7-В-3</t>
  </si>
  <si>
    <t xml:space="preserve">Формирует этапы и устанавливает сроки создания издательских проектов на основе технико-экономических показателей редакционно-издательского процесса, контролирует и координирует внутрииздательский документооборот, качество реализуемых процессов и результатов деятельности издательства</t>
  </si>
  <si>
    <t xml:space="preserve">ОПК-7-В-4</t>
  </si>
  <si>
    <t xml:space="preserve">Понимает и опирается в издательской практике на основные организационные принципы редакционно-издательского процесса, особенности внутренней структуры издательств и издающих организаций, условия эффективного взаимодействия подразделений и служб на всех стадиях редакционно-издательского процесса, основные направления совершенствования организационной структуры в зависимости от конкретной ситуации в самом издательстве и на книжном рынке</t>
  </si>
  <si>
    <t xml:space="preserve">профессиональные компетенции (ПК):</t>
  </si>
  <si>
    <t xml:space="preserve">ПК*-1-В-1</t>
  </si>
  <si>
    <t xml:space="preserve">Понимает роль и сущность системы профессиональных международных и национальных стандартов при разработке и реализации издательских продуктов, в рамках цели издательской деятельности опирается на положения нормативно-правовой базы, учитывая особенности их внедрения</t>
  </si>
  <si>
    <t xml:space="preserve">ПК*-1-В-2</t>
  </si>
  <si>
    <t xml:space="preserve">Осознает важность контроля соблюдения профессиональных стандартов, требований руководящих и нормативных материалов, касающихся редакционно-издательской деятельности</t>
  </si>
  <si>
    <t xml:space="preserve">ПК*-1-В-3</t>
  </si>
  <si>
    <t xml:space="preserve">Изучает и использует передовой опыт регулирования издательской деятельности предприятий, учреждений, организаций, отечественные и зарубежные достижения в области стандартизации</t>
  </si>
  <si>
    <t xml:space="preserve">ПК*-2-В-1</t>
  </si>
  <si>
    <t xml:space="preserve">Анализирует и синтезирует полученную информацию при реализации художественно-образной, композиционной и колористической концепции; ориентируется в исторических этапах и современных тенденциях развития шрифтовой культуры</t>
  </si>
  <si>
    <t xml:space="preserve">ПК*-2-В-2</t>
  </si>
  <si>
    <t xml:space="preserve">Ориентируется в композиционных, шрифтовых и колористических тенденциях в практике создания композиционных решений оригинал-макетов книжных, газетно-журнальных и электронных изданий</t>
  </si>
  <si>
    <t xml:space="preserve">ПК*-2-В-3</t>
  </si>
  <si>
    <t xml:space="preserve">Использует в профессиональной деятельности знания композиционных приемов, шрифтовых гарнитур, правил верстки и типографики, основ теории цвета и цветовых систем, психологии и физиологии восприятия шрифта и цвета, сочетает шрифтовые решения с художественной и технической графикой в оригинал-макетах книжных, газетно-журнальных и электронных изданий</t>
  </si>
  <si>
    <t xml:space="preserve">ПК*-3-В-1</t>
  </si>
  <si>
    <t xml:space="preserve">Понимает роль и сущность полиграфических материалов в издательской практике, знает конструктивные особенности этих материалов для выполнения в макете образцов печатной продукции или отдельных элементов</t>
  </si>
  <si>
    <t xml:space="preserve">ПК*-3-В-2</t>
  </si>
  <si>
    <t xml:space="preserve">Учитывает при проектировании печатной продукции свойства используемых материалов и их связь с технологиями производства полиграфической продукции</t>
  </si>
  <si>
    <t xml:space="preserve">ПК*-3-В-3</t>
  </si>
  <si>
    <t xml:space="preserve">Способен создавать макеты полиграфических изделий, учитывая свойства бумаги и картона, технологии печати и послепечатной обработки</t>
  </si>
  <si>
    <t xml:space="preserve">ПК*-4-В-1</t>
  </si>
  <si>
    <t xml:space="preserve">Выбирает рациональные способы и приемы различных графических техник в процессе создания иллюстраций;  применяет знания специфики композиции построения книжного листа в формировании иллюстраций, сопровождающих тексты печатной и медиапродукции</t>
  </si>
  <si>
    <t xml:space="preserve">ПК*-4-В-2</t>
  </si>
  <si>
    <t xml:space="preserve">Способен использовать иллюстрации объектов материальной культуры, истории и современности для сопровождения текстов в создаваемых издательских продуктах соответствующей тематики</t>
  </si>
  <si>
    <t xml:space="preserve">ПК*-4-В-3</t>
  </si>
  <si>
    <t xml:space="preserve">Демонстрирует развитие творческой индивидуальности обучающегося, его личностной свободы, потребности общения с искусством в процессе создания художественного образа в книжной печатной графике и медиа продукции</t>
  </si>
  <si>
    <t xml:space="preserve">ПК*-5-В-1</t>
  </si>
  <si>
    <t xml:space="preserve">Понимает закономерности возникновения, развития и функционирования книги в обществе, а также специфику создания и производства полиграфической и медиа продукции в современной издательской деятельности</t>
  </si>
  <si>
    <t xml:space="preserve">ПК*-5-В-2</t>
  </si>
  <si>
    <t xml:space="preserve">Осуществляет анализ вопросов отечественного и зарубежного опыта издательской деятельности, художественного оформления и полиграфического исполнения книги для дальнейшего прогнозирования перспектив развития коммуникативных средств</t>
  </si>
  <si>
    <t xml:space="preserve">ПК*-5-В-3</t>
  </si>
  <si>
    <t xml:space="preserve">Использует знания исторических и современных этапов создания и производства полиграфической и медиа продукции в современной издательской деятельности</t>
  </si>
  <si>
    <t xml:space="preserve">ПК*-6-В-1</t>
  </si>
  <si>
    <t xml:space="preserve">Понимает назначение и роль полиграфического производства в современном обществе; владеет информацией о допечатных, печатных и послепечатных процессах при производстве печатных изданий, о существующих видах печати; способен выбирать технологию изготовления издательского продукта</t>
  </si>
  <si>
    <t xml:space="preserve">ПК*-6-В-2</t>
  </si>
  <si>
    <t xml:space="preserve">Осуществляет выбор способа печати и материалы для производства печатных изданий, формирует оптимальную технологическую цепочку производства печатных изданий</t>
  </si>
  <si>
    <t xml:space="preserve">ПК*-6-В-3</t>
  </si>
  <si>
    <t xml:space="preserve">Владеет основами экономических знаний и навыками критического восприятия экономической информации для рассчета рентабельности конкретного издательского проекта</t>
  </si>
  <si>
    <t xml:space="preserve">ПК*-7-В-1</t>
  </si>
  <si>
    <t xml:space="preserve">Понимает закономерности формирования библиографической составляющей издательской продукции в соответствии с ее структурой и содержанием</t>
  </si>
  <si>
    <t xml:space="preserve">ПК*-7-В-2</t>
  </si>
  <si>
    <t xml:space="preserve">Знает требования профессиональных стандартов к библиографическому сопровождению проектной издательской деятельности</t>
  </si>
  <si>
    <t xml:space="preserve">ПК*-7-В-3</t>
  </si>
  <si>
    <t xml:space="preserve">Владеет знаниями о приемах и методах информационно-библиографического сопровождения издательской продукции</t>
  </si>
  <si>
    <t xml:space="preserve">ПК*-8-В-1</t>
  </si>
  <si>
    <t xml:space="preserve">Ориентируется в исторических этапах возникновения шрифтов, в истории развития и смены стилей разных эпох, нашедших отражение в шрифтовых гарнитурах</t>
  </si>
  <si>
    <t xml:space="preserve">ПК*-8-В-2</t>
  </si>
  <si>
    <t xml:space="preserve">Применяет современную шрифтовую культуру в оригинал-макетах книжных, газетно-журнальных и электронных изданиях</t>
  </si>
  <si>
    <t xml:space="preserve">ПК*-8-В-3</t>
  </si>
  <si>
    <t xml:space="preserve">Знает правила верстки и типографики для организации плоскости листа полиграфическими средствами в оригинал-макетах книжных, газетно-журнальных и электронных изданиях, сочетает шрифтовые решения с художественной и технической графикой  в оригинал-макетах книжных, газетно-журнальных и электронных изданиях</t>
  </si>
  <si>
    <t xml:space="preserve">ПК*-9-В-1</t>
  </si>
  <si>
    <t xml:space="preserve">Осознает сущность, принципы, механизмы, технологии формирования и функционирования рекламных и имиджевых технологий в развитии издательской деятельности</t>
  </si>
  <si>
    <t xml:space="preserve">ПК*-9-В-2</t>
  </si>
  <si>
    <t xml:space="preserve">Использует в процессе практической деятельности принципы проектирования рекламных объектов, рекламные технологии и механизмы формирования имиджевой политики в базовых объектах издательской продук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7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8</t>
  </si>
  <si>
    <t xml:space="preserve">Право</t>
  </si>
  <si>
    <t xml:space="preserve">УК-2, 10</t>
  </si>
  <si>
    <t xml:space="preserve">УК-2-В-4, УК-10-В-1, УК-10-В-2</t>
  </si>
  <si>
    <t xml:space="preserve">Б1.Д.Б.9</t>
  </si>
  <si>
    <t xml:space="preserve">Социокультурная коммуникация</t>
  </si>
  <si>
    <t xml:space="preserve">УК-5-В-1, УК-5-В-3</t>
  </si>
  <si>
    <t xml:space="preserve">Б1.Д.Б.10</t>
  </si>
  <si>
    <t xml:space="preserve">Русский язык и культура речи</t>
  </si>
  <si>
    <t xml:space="preserve">Б1.Д.Б.11</t>
  </si>
  <si>
    <t xml:space="preserve">Тайм-менеджмент</t>
  </si>
  <si>
    <t xml:space="preserve">УК-6-В-1, УК-6-В-2, УК-6-В-3, УК-6-В-4</t>
  </si>
  <si>
    <t xml:space="preserve">Б1.Д.Б.12</t>
  </si>
  <si>
    <t xml:space="preserve">История культуры и искусств</t>
  </si>
  <si>
    <t xml:space="preserve">ОПК-3-В-1, ОПК-3-В-2, ОПК-3-В-3</t>
  </si>
  <si>
    <t xml:space="preserve">Б1.Д.Б.13</t>
  </si>
  <si>
    <t xml:space="preserve">Мировая художественная литература</t>
  </si>
  <si>
    <t xml:space="preserve">Б1.Д.Б.14</t>
  </si>
  <si>
    <t xml:space="preserve">Стилистика и литературное редактирование текста</t>
  </si>
  <si>
    <t xml:space="preserve">ОПК-1-В-1, ОПК-1-В-2, ОПК-1-В-3</t>
  </si>
  <si>
    <t xml:space="preserve">Б1.Д.Б.15</t>
  </si>
  <si>
    <t xml:space="preserve">Стилистика русского языка и культура речи</t>
  </si>
  <si>
    <t xml:space="preserve">Б1.Д.Б.16</t>
  </si>
  <si>
    <t xml:space="preserve">Литературное редактирование текста перевода</t>
  </si>
  <si>
    <t xml:space="preserve">Б1.Д.Б.17</t>
  </si>
  <si>
    <t xml:space="preserve">Логистика издательского дела</t>
  </si>
  <si>
    <t xml:space="preserve">Б1.Д.Б.18</t>
  </si>
  <si>
    <t xml:space="preserve">Основы организации издательской деятельности</t>
  </si>
  <si>
    <t xml:space="preserve">ОПК-7-В-3, ОПК-7-В-4</t>
  </si>
  <si>
    <t xml:space="preserve">Б1.Д.Б.19</t>
  </si>
  <si>
    <t xml:space="preserve">Продвижение и распространение издательского продукта</t>
  </si>
  <si>
    <t xml:space="preserve">Б1.Д.Б.20</t>
  </si>
  <si>
    <t xml:space="preserve">Управление редакционно-издательской деятельностью</t>
  </si>
  <si>
    <t xml:space="preserve">ОПК-4-В-2, ОПК-4-В-3, ОПК-4-В-4</t>
  </si>
  <si>
    <t xml:space="preserve">Б1.Д.Б.21</t>
  </si>
  <si>
    <t xml:space="preserve">Компьютерные технологии в издательском деле</t>
  </si>
  <si>
    <t xml:space="preserve">дз, КР</t>
  </si>
  <si>
    <t xml:space="preserve">ОПК-6-В-1, ОПК-6-В-2, ОПК-6-В-3</t>
  </si>
  <si>
    <t xml:space="preserve">Б1.Д.Б.22</t>
  </si>
  <si>
    <t xml:space="preserve">Технологии производства печатной продукции</t>
  </si>
  <si>
    <t xml:space="preserve">Б1.Д.Б.23</t>
  </si>
  <si>
    <t xml:space="preserve">Медиапланирование и продюсирование в средствах массовой информации</t>
  </si>
  <si>
    <t xml:space="preserve">ОПК-2-В-1, ОПК-2-В-2, ОПК-2-В-3</t>
  </si>
  <si>
    <t xml:space="preserve">Б1.Д.Б.24</t>
  </si>
  <si>
    <t xml:space="preserve">Реклама и связи с общественностью в издательском деле</t>
  </si>
  <si>
    <t xml:space="preserve">Б1.Д.Б.25</t>
  </si>
  <si>
    <t xml:space="preserve">Теория и практика массовой информации</t>
  </si>
  <si>
    <t xml:space="preserve">ОПК-5-В-1, ОПК-5-В-2, ОПК-5-В-3</t>
  </si>
  <si>
    <t xml:space="preserve">Б1.Д.Б.26</t>
  </si>
  <si>
    <t xml:space="preserve">Углубленный курс русского языка</t>
  </si>
  <si>
    <t xml:space="preserve">Б1.Д.Б.27</t>
  </si>
  <si>
    <t xml:space="preserve">Эстетика издательской деятельности</t>
  </si>
  <si>
    <t xml:space="preserve">ОПК-3-В-2, ОПК-3-В-3</t>
  </si>
  <si>
    <t xml:space="preserve">Б1.Д.Б.28</t>
  </si>
  <si>
    <t xml:space="preserve">Психология массовых коммуникаций</t>
  </si>
  <si>
    <t xml:space="preserve">ОПК-7-В-1, ОПК-7-В-2</t>
  </si>
  <si>
    <t xml:space="preserve">Б1.Д.Б.29</t>
  </si>
  <si>
    <t xml:space="preserve">Мастер-класс - Работа с текстами в рекламе и связях с общественностью</t>
  </si>
  <si>
    <t xml:space="preserve">Б1.Д.Б.30</t>
  </si>
  <si>
    <t xml:space="preserve">Мастер-класс - Международные рекламные и PR-агентства</t>
  </si>
  <si>
    <t xml:space="preserve">Б1.Д.Б.31</t>
  </si>
  <si>
    <t xml:space="preserve">Концепции современного естествознания</t>
  </si>
  <si>
    <t xml:space="preserve">Б1.Д.Б.32</t>
  </si>
  <si>
    <t xml:space="preserve">Основы экономики и финансовой грамотности</t>
  </si>
  <si>
    <t xml:space="preserve">ОПК-5; УК-9</t>
  </si>
  <si>
    <t xml:space="preserve">ОПК-5-В-1, ОПК-5-В-2, ОПК-5-В-3, УК-9-В-1, УК-9-В-2, У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кетирование полиграфической продукции</t>
  </si>
  <si>
    <t xml:space="preserve">ПК*-3-В-1, ПК*-3-В-2, ПК*-3-В-3</t>
  </si>
  <si>
    <t xml:space="preserve">Б1.Д.В.2</t>
  </si>
  <si>
    <t xml:space="preserve">Материаловедение в полиграфии</t>
  </si>
  <si>
    <t xml:space="preserve">Б1.Д.В.3</t>
  </si>
  <si>
    <t xml:space="preserve">Книжно-журнальная графика</t>
  </si>
  <si>
    <t xml:space="preserve">КР, з</t>
  </si>
  <si>
    <t xml:space="preserve">ПК*-4-В-1, ПК*-4-В-2, ПК*-4-В-3</t>
  </si>
  <si>
    <t xml:space="preserve">Б1.Д.В.4</t>
  </si>
  <si>
    <t xml:space="preserve">Шрифт</t>
  </si>
  <si>
    <t xml:space="preserve">КР, Э</t>
  </si>
  <si>
    <t xml:space="preserve">ПК*-2, 8</t>
  </si>
  <si>
    <t xml:space="preserve">ПК*-2-В-1, ПК*-2-В-2, ПК*-2-В-3, ПК*-8-В-1, ПК*-8-В-2, ПК*-8-В-3</t>
  </si>
  <si>
    <t xml:space="preserve">Б1.Д.В.5</t>
  </si>
  <si>
    <t xml:space="preserve">Общая библиография</t>
  </si>
  <si>
    <t xml:space="preserve">ПК*-7-В-1, ПК*-7-В-2, ПК*-7-В-3</t>
  </si>
  <si>
    <t xml:space="preserve">Б1.Д.В.6</t>
  </si>
  <si>
    <t xml:space="preserve">Общее и специальное книговедение</t>
  </si>
  <si>
    <t xml:space="preserve">ПК*-5-В-1, ПК*-5-В-2, ПК*-5-В-3</t>
  </si>
  <si>
    <t xml:space="preserve">Б1.Д.В.7</t>
  </si>
  <si>
    <t xml:space="preserve">История и теория издательского дела</t>
  </si>
  <si>
    <t xml:space="preserve">Б1.Д.В.8</t>
  </si>
  <si>
    <t xml:space="preserve">Рекламные технологии и дизайн в проектно-издательской деятельности</t>
  </si>
  <si>
    <t xml:space="preserve">ПК*-9-В-1, ПК*-9-В-2</t>
  </si>
  <si>
    <t xml:space="preserve">Б1.Д.В.9</t>
  </si>
  <si>
    <t xml:space="preserve">Дизайн и предпечатная подготовка полиграфической продукции</t>
  </si>
  <si>
    <t xml:space="preserve">КП, Э</t>
  </si>
  <si>
    <t xml:space="preserve">ПК*-6, 8</t>
  </si>
  <si>
    <t xml:space="preserve">ПК*-6-В-1, ПК*-6-В-2, ПК*-8-В-1, ПК*-8-В-2, ПК*-8-В-3</t>
  </si>
  <si>
    <t xml:space="preserve">Б1.Д.В.10</t>
  </si>
  <si>
    <t xml:space="preserve">Дизайн и верстка медиапродукции</t>
  </si>
  <si>
    <t xml:space="preserve">ПК*-8-В-1, ПК*-8-В-2, ПК*-8-В-3</t>
  </si>
  <si>
    <t xml:space="preserve">Б1.Д.В.11</t>
  </si>
  <si>
    <t xml:space="preserve">Имиджелогия в издательском деле</t>
  </si>
  <si>
    <t xml:space="preserve">Б1.Д.В.12</t>
  </si>
  <si>
    <t xml:space="preserve">Нормативно-правовые основы издательского дела</t>
  </si>
  <si>
    <t xml:space="preserve">ПК*-1-В-1, ПК*-1-В-2, ПК*-1-В-3</t>
  </si>
  <si>
    <t xml:space="preserve">Б1.Д.В.13</t>
  </si>
  <si>
    <t xml:space="preserve">Издательская рентабельность</t>
  </si>
  <si>
    <t xml:space="preserve">Б1.Д.В.Э</t>
  </si>
  <si>
    <t xml:space="preserve">Элективные дисциплины</t>
  </si>
  <si>
    <t xml:space="preserve">Б1.Д.В.Э.1.1</t>
  </si>
  <si>
    <t xml:space="preserve">Пропедевтика (основы композиции)</t>
  </si>
  <si>
    <t xml:space="preserve">ПК*-2-В-1, ПК*-2-В-2, ПК*-2-В-3</t>
  </si>
  <si>
    <t xml:space="preserve">Б1.Д.В.Э.1.2</t>
  </si>
  <si>
    <t xml:space="preserve">Проектная графика</t>
  </si>
  <si>
    <t xml:space="preserve">Б1.Д.В.Э.2.1</t>
  </si>
  <si>
    <t xml:space="preserve">Цветоведение и колористика</t>
  </si>
  <si>
    <t xml:space="preserve">Б1.Д.В.Э.2.2</t>
  </si>
  <si>
    <t xml:space="preserve">Основы каллиграфии</t>
  </si>
  <si>
    <t xml:space="preserve">Б1.Д.В.Э.3.1</t>
  </si>
  <si>
    <t xml:space="preserve">Основы изобразительного искусства</t>
  </si>
  <si>
    <t xml:space="preserve">Б1.Д.В.Э.3.2</t>
  </si>
  <si>
    <t xml:space="preserve">Живопись</t>
  </si>
  <si>
    <t xml:space="preserve">Б1.Д.В.Э.4</t>
  </si>
  <si>
    <t xml:space="preserve">Элективные дисциплины по физической культуре и спорту</t>
  </si>
  <si>
    <t xml:space="preserve"> (328 часов)</t>
  </si>
  <si>
    <t xml:space="preserve">Б1.Д.В.Э.4.1</t>
  </si>
  <si>
    <t xml:space="preserve">Общефизическая культура</t>
  </si>
  <si>
    <t xml:space="preserve">Б1.Д.В.Э.4.2</t>
  </si>
  <si>
    <t xml:space="preserve">Легкая атлетика</t>
  </si>
  <si>
    <t xml:space="preserve">Б1.Д.В.Э.4.3</t>
  </si>
  <si>
    <t xml:space="preserve">Тяжелая атлетика</t>
  </si>
  <si>
    <t xml:space="preserve">Б1.Д.В.Э.4.4</t>
  </si>
  <si>
    <t xml:space="preserve">Волейбол</t>
  </si>
  <si>
    <t xml:space="preserve">Б1.Д.В.Э.4.5</t>
  </si>
  <si>
    <t xml:space="preserve">Плавание</t>
  </si>
  <si>
    <t xml:space="preserve">Б1.Д.В.Э.4.6</t>
  </si>
  <si>
    <t xml:space="preserve">Настольный теннис</t>
  </si>
  <si>
    <t xml:space="preserve">Б1.Д.В.Э.4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Б2.П.В</t>
  </si>
  <si>
    <t xml:space="preserve">Б2.П.В.У</t>
  </si>
  <si>
    <t xml:space="preserve">Б2.П.В.У.1</t>
  </si>
  <si>
    <t xml:space="preserve">Технологическая (проектно-технологическая) практика</t>
  </si>
  <si>
    <t xml:space="preserve">ПК*-1, 3, 6</t>
  </si>
  <si>
    <t xml:space="preserve">ПК*-1-В-1, ПК*-1-В-2, ПК*-1-В-3, ПК*-3-В-1, ПК*-3-В-2, ПК*-3-В-3, ПК*-6-В-1, ПК*-6-В-2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ПК*-2, 4, 8</t>
  </si>
  <si>
    <t xml:space="preserve">ПК*-2-В-1, ПК*-2-В-2, ПК*-2-В-3, ПК*-4-В-1, ПК*-4-В-2, ПК*-4-В-3, ПК*-8-В-1, ПК*-8-В-2, ПК*-8-В-3</t>
  </si>
  <si>
    <t xml:space="preserve">Б2.П.В.П.2</t>
  </si>
  <si>
    <t xml:space="preserve">Преддипломная практика</t>
  </si>
  <si>
    <t xml:space="preserve">УК-10; ПК*-1, 3-4, 7</t>
  </si>
  <si>
    <t xml:space="preserve">ПК*-1-В-1, ПК*-1-В-2, ПК*-1-В-3, ПК*-3-В-1, ПК*-3-В-2, ПК*-3-В-3, ПК*-4-В-1, ПК*-4-В-2, ПК*-4-В-3, ПК*-7-В-1, ПК*-7-В-2, ПК*-7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10; ПК*-1-9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6-В-1, ОПК-6-В-2, ОПК-6-В-3, ОПК-7-В-1, ОПК-7-В-2, ОПК-7-В-3, ОПК-7-В-4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Фотография, фотографика</t>
  </si>
  <si>
    <t xml:space="preserve">ФДТ.2</t>
  </si>
  <si>
    <t xml:space="preserve">Стилистика в издательском деле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6+1+3</t>
  </si>
  <si>
    <t xml:space="preserve">4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1, 2</t>
  </si>
  <si>
    <t xml:space="preserve">3</t>
  </si>
  <si>
    <t xml:space="preserve">1</t>
  </si>
  <si>
    <t xml:space="preserve">2</t>
  </si>
  <si>
    <t xml:space="preserve">4*</t>
  </si>
  <si>
    <t xml:space="preserve">3*</t>
  </si>
  <si>
    <t xml:space="preserve">5*</t>
  </si>
  <si>
    <t xml:space="preserve">8*</t>
  </si>
  <si>
    <t xml:space="preserve">7</t>
  </si>
  <si>
    <t xml:space="preserve">3*, 4*</t>
  </si>
  <si>
    <t xml:space="preserve">5*, 6*</t>
  </si>
  <si>
    <t xml:space="preserve">8</t>
  </si>
  <si>
    <t xml:space="preserve">7*</t>
  </si>
  <si>
    <t xml:space="preserve">4, 5</t>
  </si>
  <si>
    <t xml:space="preserve">5</t>
  </si>
  <si>
    <t xml:space="preserve">3-5</t>
  </si>
  <si>
    <t xml:space="preserve">6-8</t>
  </si>
  <si>
    <t xml:space="preserve">1-5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5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9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696</v>
      </c>
      <c r="C3" s="328"/>
      <c r="D3" s="328"/>
      <c r="E3" s="328" t="s">
        <v>697</v>
      </c>
      <c r="F3" s="328" t="s">
        <v>69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9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0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3.85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12.7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38.2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12.75" hidden="false" customHeight="true" outlineLevel="0" collapsed="false">
      <c r="A23" s="68" t="s">
        <v>106</v>
      </c>
      <c r="B23" s="68"/>
      <c r="C23" s="68"/>
    </row>
    <row r="24" customFormat="false" ht="25.5" hidden="false" customHeight="false" outlineLevel="0" collapsed="false">
      <c r="A24" s="69" t="s">
        <v>107</v>
      </c>
      <c r="B24" s="69" t="s">
        <v>108</v>
      </c>
      <c r="C24" s="69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25.5" hidden="false" customHeight="false" outlineLevel="0" collapsed="false">
      <c r="A27" s="69" t="s">
        <v>113</v>
      </c>
      <c r="B27" s="69" t="s">
        <v>114</v>
      </c>
      <c r="C27" s="69"/>
    </row>
    <row r="28" customFormat="false" ht="25.5" hidden="false" customHeight="false" outlineLevel="0" collapsed="false">
      <c r="A28" s="69" t="s">
        <v>115</v>
      </c>
      <c r="B28" s="69" t="s">
        <v>116</v>
      </c>
      <c r="C28" s="69"/>
    </row>
    <row r="29" customFormat="false" ht="38.25" hidden="false" customHeight="false" outlineLevel="0" collapsed="false">
      <c r="A29" s="69" t="s">
        <v>117</v>
      </c>
      <c r="B29" s="69" t="s">
        <v>118</v>
      </c>
      <c r="C29" s="69"/>
    </row>
    <row r="30" customFormat="false" ht="25.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2" customFormat="false" ht="25.5" hidden="false" customHeight="false" outlineLevel="0" collapsed="false">
      <c r="A32" s="69" t="s">
        <v>123</v>
      </c>
      <c r="B32" s="69" t="s">
        <v>124</v>
      </c>
      <c r="C32" s="69"/>
    </row>
    <row r="34" customFormat="false" ht="12.75" hidden="false" customHeight="false" outlineLevel="0" collapsed="false">
      <c r="A34" s="70" t="s">
        <v>125</v>
      </c>
      <c r="B34" s="0" t="s">
        <v>126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7</v>
      </c>
      <c r="B2" s="66"/>
      <c r="C2" s="66"/>
      <c r="D2" s="66"/>
    </row>
    <row r="3" customFormat="false" ht="26.45" hidden="false" customHeight="true" outlineLevel="0" collapsed="false">
      <c r="A3" s="71" t="s">
        <v>128</v>
      </c>
      <c r="B3" s="72" t="s">
        <v>129</v>
      </c>
      <c r="C3" s="71" t="s">
        <v>130</v>
      </c>
      <c r="D3" s="72" t="s">
        <v>131</v>
      </c>
    </row>
    <row r="4" customFormat="false" ht="12.75" hidden="false" customHeight="true" outlineLevel="0" collapsed="false">
      <c r="A4" s="73" t="s">
        <v>13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3</v>
      </c>
      <c r="D5" s="74" t="s">
        <v>134</v>
      </c>
    </row>
    <row r="6" customFormat="false" ht="12.75" hidden="false" customHeight="false" outlineLevel="0" collapsed="false">
      <c r="A6" s="74"/>
      <c r="B6" s="74"/>
      <c r="C6" s="74" t="s">
        <v>135</v>
      </c>
      <c r="D6" s="74" t="s">
        <v>136</v>
      </c>
    </row>
    <row r="7" customFormat="false" ht="25.5" hidden="false" customHeight="false" outlineLevel="0" collapsed="false">
      <c r="A7" s="74"/>
      <c r="B7" s="74"/>
      <c r="C7" s="74" t="s">
        <v>137</v>
      </c>
      <c r="D7" s="74" t="s">
        <v>138</v>
      </c>
    </row>
    <row r="8" customFormat="false" ht="25.5" hidden="false" customHeight="false" outlineLevel="0" collapsed="false">
      <c r="A8" s="74"/>
      <c r="B8" s="74"/>
      <c r="C8" s="74" t="s">
        <v>139</v>
      </c>
      <c r="D8" s="74" t="s">
        <v>140</v>
      </c>
    </row>
    <row r="9" customFormat="false" ht="25.5" hidden="false" customHeight="false" outlineLevel="0" collapsed="false">
      <c r="A9" s="74"/>
      <c r="B9" s="74"/>
      <c r="C9" s="74" t="s">
        <v>141</v>
      </c>
      <c r="D9" s="74" t="s">
        <v>142</v>
      </c>
    </row>
    <row r="10" customFormat="false" ht="38.25" hidden="false" customHeight="false" outlineLevel="0" collapsed="false">
      <c r="A10" s="74"/>
      <c r="B10" s="74"/>
      <c r="C10" s="74" t="s">
        <v>143</v>
      </c>
      <c r="D10" s="74" t="s">
        <v>14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5</v>
      </c>
      <c r="D11" s="74" t="s">
        <v>146</v>
      </c>
    </row>
    <row r="12" customFormat="false" ht="25.5" hidden="false" customHeight="false" outlineLevel="0" collapsed="false">
      <c r="A12" s="74"/>
      <c r="B12" s="74"/>
      <c r="C12" s="74" t="s">
        <v>147</v>
      </c>
      <c r="D12" s="74" t="s">
        <v>148</v>
      </c>
    </row>
    <row r="13" customFormat="false" ht="25.5" hidden="false" customHeight="false" outlineLevel="0" collapsed="false">
      <c r="A13" s="74"/>
      <c r="B13" s="74"/>
      <c r="C13" s="74" t="s">
        <v>149</v>
      </c>
      <c r="D13" s="74" t="s">
        <v>150</v>
      </c>
    </row>
    <row r="14" customFormat="false" ht="51" hidden="false" customHeight="false" outlineLevel="0" collapsed="false">
      <c r="A14" s="74"/>
      <c r="B14" s="74"/>
      <c r="C14" s="74" t="s">
        <v>151</v>
      </c>
      <c r="D14" s="74" t="s">
        <v>15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3</v>
      </c>
      <c r="D15" s="74" t="s">
        <v>154</v>
      </c>
    </row>
    <row r="16" customFormat="false" ht="38.25" hidden="false" customHeight="false" outlineLevel="0" collapsed="false">
      <c r="A16" s="74"/>
      <c r="B16" s="74"/>
      <c r="C16" s="74" t="s">
        <v>155</v>
      </c>
      <c r="D16" s="74" t="s">
        <v>15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7</v>
      </c>
      <c r="D17" s="74" t="s">
        <v>158</v>
      </c>
    </row>
    <row r="18" customFormat="false" ht="38.25" hidden="false" customHeight="false" outlineLevel="0" collapsed="false">
      <c r="A18" s="74"/>
      <c r="B18" s="74"/>
      <c r="C18" s="74" t="s">
        <v>159</v>
      </c>
      <c r="D18" s="74" t="s">
        <v>16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1</v>
      </c>
      <c r="D19" s="74" t="s">
        <v>162</v>
      </c>
    </row>
    <row r="20" customFormat="false" ht="51" hidden="false" customHeight="false" outlineLevel="0" collapsed="false">
      <c r="A20" s="74"/>
      <c r="B20" s="74"/>
      <c r="C20" s="74" t="s">
        <v>163</v>
      </c>
      <c r="D20" s="74" t="s">
        <v>164</v>
      </c>
    </row>
    <row r="21" customFormat="false" ht="38.25" hidden="false" customHeight="false" outlineLevel="0" collapsed="false">
      <c r="A21" s="74"/>
      <c r="B21" s="74"/>
      <c r="C21" s="74" t="s">
        <v>165</v>
      </c>
      <c r="D21" s="74" t="s">
        <v>166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7</v>
      </c>
      <c r="D22" s="74" t="s">
        <v>168</v>
      </c>
    </row>
    <row r="23" customFormat="false" ht="25.5" hidden="false" customHeight="false" outlineLevel="0" collapsed="false">
      <c r="A23" s="74"/>
      <c r="B23" s="74"/>
      <c r="C23" s="74" t="s">
        <v>169</v>
      </c>
      <c r="D23" s="74" t="s">
        <v>170</v>
      </c>
    </row>
    <row r="24" customFormat="false" ht="25.5" hidden="false" customHeight="false" outlineLevel="0" collapsed="false">
      <c r="A24" s="74"/>
      <c r="B24" s="74"/>
      <c r="C24" s="74" t="s">
        <v>171</v>
      </c>
      <c r="D24" s="74" t="s">
        <v>172</v>
      </c>
    </row>
    <row r="25" customFormat="false" ht="25.5" hidden="false" customHeight="false" outlineLevel="0" collapsed="false">
      <c r="A25" s="74"/>
      <c r="B25" s="74"/>
      <c r="C25" s="74" t="s">
        <v>173</v>
      </c>
      <c r="D25" s="74" t="s">
        <v>174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5</v>
      </c>
      <c r="D26" s="74" t="s">
        <v>176</v>
      </c>
    </row>
    <row r="27" customFormat="false" ht="25.5" hidden="false" customHeight="false" outlineLevel="0" collapsed="false">
      <c r="A27" s="74"/>
      <c r="B27" s="74"/>
      <c r="C27" s="74" t="s">
        <v>177</v>
      </c>
      <c r="D27" s="74" t="s">
        <v>178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9</v>
      </c>
      <c r="D28" s="74" t="s">
        <v>180</v>
      </c>
    </row>
    <row r="29" customFormat="false" ht="25.5" hidden="false" customHeight="false" outlineLevel="0" collapsed="false">
      <c r="A29" s="74"/>
      <c r="B29" s="74"/>
      <c r="C29" s="74" t="s">
        <v>181</v>
      </c>
      <c r="D29" s="74" t="s">
        <v>182</v>
      </c>
    </row>
    <row r="30" customFormat="false" ht="25.5" hidden="false" customHeight="false" outlineLevel="0" collapsed="false">
      <c r="A30" s="74"/>
      <c r="B30" s="74"/>
      <c r="C30" s="74" t="s">
        <v>183</v>
      </c>
      <c r="D30" s="74" t="s">
        <v>184</v>
      </c>
    </row>
    <row r="31" customFormat="false" ht="38.25" hidden="false" customHeight="false" outlineLevel="0" collapsed="false">
      <c r="A31" s="74"/>
      <c r="B31" s="74"/>
      <c r="C31" s="74" t="s">
        <v>185</v>
      </c>
      <c r="D31" s="74" t="s">
        <v>186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7</v>
      </c>
      <c r="D32" s="74" t="s">
        <v>188</v>
      </c>
    </row>
    <row r="33" customFormat="false" ht="38.25" hidden="false" customHeight="false" outlineLevel="0" collapsed="false">
      <c r="A33" s="74"/>
      <c r="B33" s="74"/>
      <c r="C33" s="74" t="s">
        <v>189</v>
      </c>
      <c r="D33" s="74" t="s">
        <v>190</v>
      </c>
    </row>
    <row r="34" customFormat="false" ht="51" hidden="false" customHeight="false" outlineLevel="0" collapsed="false">
      <c r="A34" s="74"/>
      <c r="B34" s="74"/>
      <c r="C34" s="74" t="s">
        <v>191</v>
      </c>
      <c r="D34" s="74" t="s">
        <v>192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93</v>
      </c>
      <c r="D35" s="74" t="s">
        <v>194</v>
      </c>
    </row>
    <row r="36" customFormat="false" ht="38.25" hidden="false" customHeight="false" outlineLevel="0" collapsed="false">
      <c r="A36" s="74"/>
      <c r="B36" s="74"/>
      <c r="C36" s="74" t="s">
        <v>195</v>
      </c>
      <c r="D36" s="74" t="s">
        <v>196</v>
      </c>
    </row>
    <row r="37" customFormat="false" ht="25.5" hidden="false" customHeight="false" outlineLevel="0" collapsed="false">
      <c r="A37" s="74"/>
      <c r="B37" s="74"/>
      <c r="C37" s="74" t="s">
        <v>197</v>
      </c>
      <c r="D37" s="74" t="s">
        <v>198</v>
      </c>
    </row>
    <row r="38" customFormat="false" ht="12.75" hidden="false" customHeight="true" outlineLevel="0" collapsed="false">
      <c r="A38" s="73" t="s">
        <v>199</v>
      </c>
      <c r="B38" s="73"/>
      <c r="C38" s="73"/>
      <c r="D38" s="73"/>
    </row>
    <row r="39" customFormat="false" ht="38.25" hidden="false" customHeight="true" outlineLevel="0" collapsed="false">
      <c r="A39" s="74" t="s">
        <v>85</v>
      </c>
      <c r="B39" s="74" t="s">
        <v>86</v>
      </c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51" hidden="false" customHeight="false" outlineLevel="0" collapsed="false">
      <c r="A41" s="74"/>
      <c r="B41" s="74"/>
      <c r="C41" s="74" t="s">
        <v>204</v>
      </c>
      <c r="D41" s="74" t="s">
        <v>205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6</v>
      </c>
      <c r="D42" s="74" t="s">
        <v>207</v>
      </c>
    </row>
    <row r="43" customFormat="false" ht="12.75" hidden="false" customHeight="false" outlineLevel="0" collapsed="false">
      <c r="A43" s="74"/>
      <c r="B43" s="74"/>
      <c r="C43" s="74" t="s">
        <v>208</v>
      </c>
      <c r="D43" s="74" t="s">
        <v>209</v>
      </c>
    </row>
    <row r="44" customFormat="false" ht="38.25" hidden="false" customHeight="false" outlineLevel="0" collapsed="false">
      <c r="A44" s="74"/>
      <c r="B44" s="74"/>
      <c r="C44" s="74" t="s">
        <v>210</v>
      </c>
      <c r="D44" s="74" t="s">
        <v>211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12</v>
      </c>
      <c r="D45" s="74" t="s">
        <v>213</v>
      </c>
    </row>
    <row r="46" customFormat="false" ht="25.5" hidden="false" customHeight="false" outlineLevel="0" collapsed="false">
      <c r="A46" s="74"/>
      <c r="B46" s="74"/>
      <c r="C46" s="74" t="s">
        <v>214</v>
      </c>
      <c r="D46" s="74" t="s">
        <v>215</v>
      </c>
    </row>
    <row r="47" customFormat="false" ht="25.5" hidden="false" customHeight="false" outlineLevel="0" collapsed="false">
      <c r="A47" s="74"/>
      <c r="B47" s="74"/>
      <c r="C47" s="74" t="s">
        <v>216</v>
      </c>
      <c r="D47" s="74" t="s">
        <v>217</v>
      </c>
    </row>
    <row r="48" customFormat="false" ht="63.75" hidden="false" customHeight="true" outlineLevel="0" collapsed="false">
      <c r="A48" s="74" t="s">
        <v>94</v>
      </c>
      <c r="B48" s="74" t="s">
        <v>95</v>
      </c>
      <c r="C48" s="74" t="s">
        <v>218</v>
      </c>
      <c r="D48" s="74" t="s">
        <v>219</v>
      </c>
    </row>
    <row r="49" customFormat="false" ht="51" hidden="false" customHeight="false" outlineLevel="0" collapsed="false">
      <c r="A49" s="74"/>
      <c r="B49" s="74"/>
      <c r="C49" s="74" t="s">
        <v>220</v>
      </c>
      <c r="D49" s="74" t="s">
        <v>221</v>
      </c>
    </row>
    <row r="50" customFormat="false" ht="51" hidden="false" customHeight="false" outlineLevel="0" collapsed="false">
      <c r="A50" s="74"/>
      <c r="B50" s="74"/>
      <c r="C50" s="74" t="s">
        <v>222</v>
      </c>
      <c r="D50" s="74" t="s">
        <v>223</v>
      </c>
    </row>
    <row r="51" customFormat="false" ht="25.5" hidden="false" customHeight="false" outlineLevel="0" collapsed="false">
      <c r="A51" s="74"/>
      <c r="B51" s="74"/>
      <c r="C51" s="74" t="s">
        <v>224</v>
      </c>
      <c r="D51" s="74" t="s">
        <v>225</v>
      </c>
    </row>
    <row r="52" customFormat="false" ht="38.25" hidden="false" customHeight="true" outlineLevel="0" collapsed="false">
      <c r="A52" s="74" t="s">
        <v>97</v>
      </c>
      <c r="B52" s="74" t="s">
        <v>98</v>
      </c>
      <c r="C52" s="74" t="s">
        <v>226</v>
      </c>
      <c r="D52" s="74" t="s">
        <v>227</v>
      </c>
    </row>
    <row r="53" customFormat="false" ht="25.5" hidden="false" customHeight="false" outlineLevel="0" collapsed="false">
      <c r="A53" s="74"/>
      <c r="B53" s="74"/>
      <c r="C53" s="74" t="s">
        <v>228</v>
      </c>
      <c r="D53" s="74" t="s">
        <v>229</v>
      </c>
    </row>
    <row r="54" customFormat="false" ht="38.25" hidden="false" customHeight="false" outlineLevel="0" collapsed="false">
      <c r="A54" s="74"/>
      <c r="B54" s="74"/>
      <c r="C54" s="74" t="s">
        <v>230</v>
      </c>
      <c r="D54" s="74" t="s">
        <v>231</v>
      </c>
    </row>
    <row r="55" customFormat="false" ht="51" hidden="false" customHeight="true" outlineLevel="0" collapsed="false">
      <c r="A55" s="74" t="s">
        <v>100</v>
      </c>
      <c r="B55" s="74" t="s">
        <v>101</v>
      </c>
      <c r="C55" s="74" t="s">
        <v>232</v>
      </c>
      <c r="D55" s="74" t="s">
        <v>233</v>
      </c>
    </row>
    <row r="56" customFormat="false" ht="38.25" hidden="false" customHeight="false" outlineLevel="0" collapsed="false">
      <c r="A56" s="74"/>
      <c r="B56" s="74"/>
      <c r="C56" s="74" t="s">
        <v>234</v>
      </c>
      <c r="D56" s="74" t="s">
        <v>235</v>
      </c>
    </row>
    <row r="57" customFormat="false" ht="63.75" hidden="false" customHeight="false" outlineLevel="0" collapsed="false">
      <c r="A57" s="74"/>
      <c r="B57" s="74"/>
      <c r="C57" s="74" t="s">
        <v>236</v>
      </c>
      <c r="D57" s="74" t="s">
        <v>237</v>
      </c>
    </row>
    <row r="58" customFormat="false" ht="25.5" hidden="false" customHeight="true" outlineLevel="0" collapsed="false">
      <c r="A58" s="74" t="s">
        <v>103</v>
      </c>
      <c r="B58" s="74" t="s">
        <v>104</v>
      </c>
      <c r="C58" s="74" t="s">
        <v>238</v>
      </c>
      <c r="D58" s="74" t="s">
        <v>239</v>
      </c>
    </row>
    <row r="59" customFormat="false" ht="25.5" hidden="false" customHeight="false" outlineLevel="0" collapsed="false">
      <c r="A59" s="74"/>
      <c r="B59" s="74"/>
      <c r="C59" s="74" t="s">
        <v>240</v>
      </c>
      <c r="D59" s="74" t="s">
        <v>241</v>
      </c>
    </row>
    <row r="60" customFormat="false" ht="51" hidden="false" customHeight="false" outlineLevel="0" collapsed="false">
      <c r="A60" s="74"/>
      <c r="B60" s="74"/>
      <c r="C60" s="74" t="s">
        <v>242</v>
      </c>
      <c r="D60" s="74" t="s">
        <v>243</v>
      </c>
    </row>
    <row r="61" customFormat="false" ht="76.5" hidden="false" customHeight="false" outlineLevel="0" collapsed="false">
      <c r="A61" s="74"/>
      <c r="B61" s="74"/>
      <c r="C61" s="74" t="s">
        <v>244</v>
      </c>
      <c r="D61" s="74" t="s">
        <v>245</v>
      </c>
    </row>
    <row r="62" customFormat="false" ht="12.75" hidden="false" customHeight="true" outlineLevel="0" collapsed="false">
      <c r="A62" s="73" t="s">
        <v>246</v>
      </c>
      <c r="B62" s="73"/>
      <c r="C62" s="73"/>
      <c r="D62" s="73"/>
    </row>
    <row r="63" customFormat="false" ht="51" hidden="false" customHeight="true" outlineLevel="0" collapsed="false">
      <c r="A63" s="74" t="s">
        <v>107</v>
      </c>
      <c r="B63" s="74" t="s">
        <v>108</v>
      </c>
      <c r="C63" s="74" t="s">
        <v>247</v>
      </c>
      <c r="D63" s="74" t="s">
        <v>248</v>
      </c>
    </row>
    <row r="64" customFormat="false" ht="38.25" hidden="false" customHeight="false" outlineLevel="0" collapsed="false">
      <c r="A64" s="74"/>
      <c r="B64" s="74"/>
      <c r="C64" s="74" t="s">
        <v>249</v>
      </c>
      <c r="D64" s="74" t="s">
        <v>250</v>
      </c>
    </row>
    <row r="65" customFormat="false" ht="38.2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38.25" hidden="false" customHeight="true" outlineLevel="0" collapsed="false">
      <c r="A66" s="74" t="s">
        <v>109</v>
      </c>
      <c r="B66" s="74" t="s">
        <v>110</v>
      </c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63.75" hidden="false" customHeight="false" outlineLevel="0" collapsed="false">
      <c r="A68" s="74"/>
      <c r="B68" s="74"/>
      <c r="C68" s="74" t="s">
        <v>257</v>
      </c>
      <c r="D68" s="74" t="s">
        <v>258</v>
      </c>
    </row>
    <row r="69" customFormat="false" ht="38.25" hidden="false" customHeight="true" outlineLevel="0" collapsed="false">
      <c r="A69" s="74" t="s">
        <v>111</v>
      </c>
      <c r="B69" s="74" t="s">
        <v>112</v>
      </c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25.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38.25" hidden="false" customHeight="true" outlineLevel="0" collapsed="false">
      <c r="A72" s="74" t="s">
        <v>113</v>
      </c>
      <c r="B72" s="74" t="s">
        <v>114</v>
      </c>
      <c r="C72" s="74" t="s">
        <v>265</v>
      </c>
      <c r="D72" s="74" t="s">
        <v>266</v>
      </c>
    </row>
    <row r="73" customFormat="false" ht="38.2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38.25" hidden="false" customHeight="false" outlineLevel="0" collapsed="false">
      <c r="A74" s="74"/>
      <c r="B74" s="74"/>
      <c r="C74" s="74" t="s">
        <v>269</v>
      </c>
      <c r="D74" s="74" t="s">
        <v>270</v>
      </c>
    </row>
    <row r="75" customFormat="false" ht="38.25" hidden="false" customHeight="true" outlineLevel="0" collapsed="false">
      <c r="A75" s="74" t="s">
        <v>115</v>
      </c>
      <c r="B75" s="74" t="s">
        <v>116</v>
      </c>
      <c r="C75" s="74" t="s">
        <v>271</v>
      </c>
      <c r="D75" s="74" t="s">
        <v>272</v>
      </c>
    </row>
    <row r="76" customFormat="false" ht="38.25" hidden="false" customHeight="false" outlineLevel="0" collapsed="false">
      <c r="A76" s="74"/>
      <c r="B76" s="74"/>
      <c r="C76" s="74" t="s">
        <v>273</v>
      </c>
      <c r="D76" s="74" t="s">
        <v>274</v>
      </c>
    </row>
    <row r="77" customFormat="false" ht="25.5" hidden="false" customHeight="false" outlineLevel="0" collapsed="false">
      <c r="A77" s="74"/>
      <c r="B77" s="74"/>
      <c r="C77" s="74" t="s">
        <v>275</v>
      </c>
      <c r="D77" s="74" t="s">
        <v>276</v>
      </c>
    </row>
    <row r="78" customFormat="false" ht="51" hidden="false" customHeight="true" outlineLevel="0" collapsed="false">
      <c r="A78" s="74" t="s">
        <v>117</v>
      </c>
      <c r="B78" s="74" t="s">
        <v>118</v>
      </c>
      <c r="C78" s="74" t="s">
        <v>277</v>
      </c>
      <c r="D78" s="74" t="s">
        <v>278</v>
      </c>
    </row>
    <row r="79" customFormat="false" ht="25.5" hidden="false" customHeight="false" outlineLevel="0" collapsed="false">
      <c r="A79" s="74"/>
      <c r="B79" s="74"/>
      <c r="C79" s="74" t="s">
        <v>279</v>
      </c>
      <c r="D79" s="74" t="s">
        <v>280</v>
      </c>
    </row>
    <row r="80" customFormat="false" ht="25.5" hidden="false" customHeight="false" outlineLevel="0" collapsed="false">
      <c r="A80" s="74"/>
      <c r="B80" s="74"/>
      <c r="C80" s="74" t="s">
        <v>281</v>
      </c>
      <c r="D80" s="74" t="s">
        <v>282</v>
      </c>
    </row>
    <row r="81" customFormat="false" ht="25.5" hidden="false" customHeight="true" outlineLevel="0" collapsed="false">
      <c r="A81" s="74" t="s">
        <v>119</v>
      </c>
      <c r="B81" s="74" t="s">
        <v>120</v>
      </c>
      <c r="C81" s="74" t="s">
        <v>283</v>
      </c>
      <c r="D81" s="74" t="s">
        <v>284</v>
      </c>
    </row>
    <row r="82" customFormat="false" ht="25.5" hidden="false" customHeight="false" outlineLevel="0" collapsed="false">
      <c r="A82" s="74"/>
      <c r="B82" s="74"/>
      <c r="C82" s="74" t="s">
        <v>285</v>
      </c>
      <c r="D82" s="74" t="s">
        <v>286</v>
      </c>
    </row>
    <row r="83" customFormat="false" ht="25.5" hidden="false" customHeight="false" outlineLevel="0" collapsed="false">
      <c r="A83" s="74"/>
      <c r="B83" s="74"/>
      <c r="C83" s="74" t="s">
        <v>287</v>
      </c>
      <c r="D83" s="74" t="s">
        <v>288</v>
      </c>
    </row>
    <row r="84" customFormat="false" ht="25.5" hidden="false" customHeight="true" outlineLevel="0" collapsed="false">
      <c r="A84" s="74" t="s">
        <v>121</v>
      </c>
      <c r="B84" s="74" t="s">
        <v>122</v>
      </c>
      <c r="C84" s="74" t="s">
        <v>289</v>
      </c>
      <c r="D84" s="74" t="s">
        <v>290</v>
      </c>
    </row>
    <row r="85" customFormat="false" ht="25.5" hidden="false" customHeight="false" outlineLevel="0" collapsed="false">
      <c r="A85" s="74"/>
      <c r="B85" s="74"/>
      <c r="C85" s="74" t="s">
        <v>291</v>
      </c>
      <c r="D85" s="74" t="s">
        <v>292</v>
      </c>
    </row>
    <row r="86" customFormat="false" ht="51" hidden="false" customHeight="false" outlineLevel="0" collapsed="false">
      <c r="A86" s="74"/>
      <c r="B86" s="74"/>
      <c r="C86" s="74" t="s">
        <v>293</v>
      </c>
      <c r="D86" s="74" t="s">
        <v>294</v>
      </c>
    </row>
    <row r="87" customFormat="false" ht="25.5" hidden="false" customHeight="true" outlineLevel="0" collapsed="false">
      <c r="A87" s="74" t="s">
        <v>123</v>
      </c>
      <c r="B87" s="74" t="s">
        <v>124</v>
      </c>
      <c r="C87" s="74" t="s">
        <v>295</v>
      </c>
      <c r="D87" s="74" t="s">
        <v>296</v>
      </c>
    </row>
    <row r="88" customFormat="false" ht="38.25" hidden="false" customHeight="false" outlineLevel="0" collapsed="false">
      <c r="A88" s="74"/>
      <c r="B88" s="74"/>
      <c r="C88" s="74" t="s">
        <v>297</v>
      </c>
      <c r="D88" s="74" t="s">
        <v>298</v>
      </c>
    </row>
    <row r="90" customFormat="false" ht="12.75" hidden="false" customHeight="false" outlineLevel="0" collapsed="false">
      <c r="A90" s="70"/>
      <c r="B90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1"/>
    <mergeCell ref="B48:B51"/>
    <mergeCell ref="A52:A54"/>
    <mergeCell ref="B52:B54"/>
    <mergeCell ref="A55:A57"/>
    <mergeCell ref="B55:B57"/>
    <mergeCell ref="A58:A61"/>
    <mergeCell ref="B58:B61"/>
    <mergeCell ref="A62:D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8"/>
    <mergeCell ref="B87:B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0</v>
      </c>
      <c r="B3" s="77" t="s">
        <v>52</v>
      </c>
      <c r="C3" s="77" t="s">
        <v>301</v>
      </c>
      <c r="D3" s="77"/>
      <c r="E3" s="77" t="s">
        <v>302</v>
      </c>
      <c r="F3" s="77" t="s">
        <v>303</v>
      </c>
      <c r="G3" s="77"/>
      <c r="H3" s="77"/>
      <c r="I3" s="78" t="s">
        <v>302</v>
      </c>
      <c r="J3" s="79" t="s">
        <v>30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5</v>
      </c>
      <c r="AI3" s="77" t="s">
        <v>306</v>
      </c>
      <c r="AJ3" s="80" t="s">
        <v>307</v>
      </c>
      <c r="AK3" s="81" t="s">
        <v>308</v>
      </c>
      <c r="AL3" s="81" t="s">
        <v>309</v>
      </c>
      <c r="AM3" s="81" t="s">
        <v>31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1</v>
      </c>
      <c r="G4" s="82" t="s">
        <v>312</v>
      </c>
      <c r="H4" s="82" t="s">
        <v>313</v>
      </c>
      <c r="I4" s="78"/>
      <c r="J4" s="79" t="s">
        <v>314</v>
      </c>
      <c r="K4" s="79"/>
      <c r="L4" s="79"/>
      <c r="M4" s="79"/>
      <c r="N4" s="79" t="s">
        <v>315</v>
      </c>
      <c r="O4" s="79"/>
      <c r="P4" s="79"/>
      <c r="Q4" s="79"/>
      <c r="R4" s="79" t="s">
        <v>316</v>
      </c>
      <c r="S4" s="79"/>
      <c r="T4" s="79"/>
      <c r="U4" s="79"/>
      <c r="V4" s="79" t="s">
        <v>317</v>
      </c>
      <c r="W4" s="79"/>
      <c r="X4" s="79"/>
      <c r="Y4" s="79"/>
      <c r="Z4" s="79" t="s">
        <v>318</v>
      </c>
      <c r="AA4" s="79"/>
      <c r="AB4" s="79"/>
      <c r="AC4" s="79"/>
      <c r="AD4" s="79" t="s">
        <v>31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0</v>
      </c>
      <c r="K5" s="79"/>
      <c r="L5" s="83" t="s">
        <v>321</v>
      </c>
      <c r="M5" s="83"/>
      <c r="N5" s="79" t="s">
        <v>322</v>
      </c>
      <c r="O5" s="79"/>
      <c r="P5" s="83" t="s">
        <v>323</v>
      </c>
      <c r="Q5" s="83"/>
      <c r="R5" s="79" t="s">
        <v>324</v>
      </c>
      <c r="S5" s="79"/>
      <c r="T5" s="83" t="s">
        <v>325</v>
      </c>
      <c r="U5" s="83"/>
      <c r="V5" s="79" t="s">
        <v>326</v>
      </c>
      <c r="W5" s="79"/>
      <c r="X5" s="83" t="s">
        <v>327</v>
      </c>
      <c r="Y5" s="83"/>
      <c r="Z5" s="84" t="s">
        <v>328</v>
      </c>
      <c r="AA5" s="84"/>
      <c r="AB5" s="83" t="s">
        <v>329</v>
      </c>
      <c r="AC5" s="83"/>
      <c r="AD5" s="79" t="s">
        <v>330</v>
      </c>
      <c r="AE5" s="79"/>
      <c r="AF5" s="83" t="s">
        <v>33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2</v>
      </c>
      <c r="D6" s="77" t="s">
        <v>333</v>
      </c>
      <c r="E6" s="77"/>
      <c r="F6" s="82"/>
      <c r="G6" s="82"/>
      <c r="H6" s="82"/>
      <c r="I6" s="78"/>
      <c r="J6" s="79" t="s">
        <v>312</v>
      </c>
      <c r="K6" s="79" t="s">
        <v>313</v>
      </c>
      <c r="L6" s="83" t="s">
        <v>312</v>
      </c>
      <c r="M6" s="83" t="s">
        <v>313</v>
      </c>
      <c r="N6" s="79" t="s">
        <v>312</v>
      </c>
      <c r="O6" s="79" t="s">
        <v>313</v>
      </c>
      <c r="P6" s="83" t="s">
        <v>312</v>
      </c>
      <c r="Q6" s="83" t="s">
        <v>313</v>
      </c>
      <c r="R6" s="79" t="s">
        <v>312</v>
      </c>
      <c r="S6" s="79" t="s">
        <v>313</v>
      </c>
      <c r="T6" s="83" t="s">
        <v>312</v>
      </c>
      <c r="U6" s="83" t="s">
        <v>313</v>
      </c>
      <c r="V6" s="84" t="s">
        <v>312</v>
      </c>
      <c r="W6" s="79" t="s">
        <v>313</v>
      </c>
      <c r="X6" s="83" t="s">
        <v>312</v>
      </c>
      <c r="Y6" s="83" t="s">
        <v>313</v>
      </c>
      <c r="Z6" s="84" t="s">
        <v>312</v>
      </c>
      <c r="AA6" s="79" t="s">
        <v>313</v>
      </c>
      <c r="AB6" s="83" t="s">
        <v>312</v>
      </c>
      <c r="AC6" s="83" t="s">
        <v>313</v>
      </c>
      <c r="AD6" s="79" t="s">
        <v>312</v>
      </c>
      <c r="AE6" s="79" t="s">
        <v>313</v>
      </c>
      <c r="AF6" s="83" t="s">
        <v>312</v>
      </c>
      <c r="AG6" s="83" t="s">
        <v>31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4</v>
      </c>
      <c r="B7" s="86" t="s">
        <v>335</v>
      </c>
      <c r="C7" s="87" t="n">
        <v>159</v>
      </c>
      <c r="D7" s="87"/>
      <c r="E7" s="87" t="n">
        <f aca="false">SUMIF(AK8:AK69,"&gt;=0",E8:E69)</f>
        <v>211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11</v>
      </c>
      <c r="J7" s="88" t="n">
        <f aca="false">SUMIF(AK8:AK69,"&gt;=0",J8:J69)</f>
        <v>28</v>
      </c>
      <c r="K7" s="87"/>
      <c r="L7" s="88" t="n">
        <f aca="false">SUMIF(AK8:AK69,"&gt;=0",L8:L69)</f>
        <v>24</v>
      </c>
      <c r="M7" s="87"/>
      <c r="N7" s="88" t="n">
        <f aca="false">SUMIF(AK8:AK69,"&gt;=0",N8:N69)</f>
        <v>30</v>
      </c>
      <c r="O7" s="87"/>
      <c r="P7" s="88" t="n">
        <f aca="false">SUMIF(AK8:AK69,"&gt;=0",P8:P69)</f>
        <v>27</v>
      </c>
      <c r="Q7" s="87"/>
      <c r="R7" s="88" t="n">
        <f aca="false">SUMIF(AK8:AK69,"&gt;=0",R8:R69)</f>
        <v>28</v>
      </c>
      <c r="S7" s="87"/>
      <c r="T7" s="88" t="n">
        <f aca="false">SUMIF(AK8:AK69,"&gt;=0",T8:T69)</f>
        <v>26</v>
      </c>
      <c r="U7" s="87"/>
      <c r="V7" s="88" t="n">
        <f aca="false">SUMIF(AK8:AK69,"&gt;=0",V8:V69)</f>
        <v>30</v>
      </c>
      <c r="W7" s="87"/>
      <c r="X7" s="88" t="n">
        <f aca="false">SUMIF(AK8:AK69,"&gt;=0",X8:X69)</f>
        <v>18</v>
      </c>
      <c r="Y7" s="87"/>
      <c r="Z7" s="88" t="n">
        <f aca="false">SUMIF(AK8:AK69,"&gt;=0",Z8:Z69)</f>
        <v>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6</v>
      </c>
      <c r="B8" s="92" t="s">
        <v>337</v>
      </c>
      <c r="C8" s="93"/>
      <c r="D8" s="93"/>
      <c r="E8" s="93" t="n">
        <f aca="false">SUMIF(AK9:AK40,"&gt;=0",E9:E40)</f>
        <v>12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7</v>
      </c>
      <c r="J8" s="94" t="n">
        <f aca="false">SUMIF(AK9:AK40,"&gt;=0",J9:J40)</f>
        <v>21</v>
      </c>
      <c r="K8" s="93"/>
      <c r="L8" s="94" t="n">
        <f aca="false">SUMIF(AK9:AK40,"&gt;=0",L9:L40)</f>
        <v>17</v>
      </c>
      <c r="M8" s="93"/>
      <c r="N8" s="94" t="n">
        <f aca="false">SUMIF(AK9:AK40,"&gt;=0",N9:N40)</f>
        <v>21</v>
      </c>
      <c r="O8" s="93"/>
      <c r="P8" s="94" t="n">
        <f aca="false">SUMIF(AK9:AK40,"&gt;=0",P9:P40)</f>
        <v>16</v>
      </c>
      <c r="Q8" s="93"/>
      <c r="R8" s="94" t="n">
        <f aca="false">SUMIF(AK9:AK40,"&gt;=0",R9:R40)</f>
        <v>12</v>
      </c>
      <c r="S8" s="93"/>
      <c r="T8" s="94" t="n">
        <f aca="false">SUMIF(AK9:AK40,"&gt;=0",T9:T40)</f>
        <v>16</v>
      </c>
      <c r="U8" s="93"/>
      <c r="V8" s="94" t="n">
        <f aca="false">SUMIF(AK9:AK40,"&gt;=0",V9:V40)</f>
        <v>15</v>
      </c>
      <c r="W8" s="93"/>
      <c r="X8" s="94" t="n">
        <f aca="false">SUMIF(AK9:AK40,"&gt;=0",X9:X40)</f>
        <v>9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8</v>
      </c>
      <c r="B9" s="97" t="s">
        <v>33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1</v>
      </c>
      <c r="AI9" s="97" t="s">
        <v>34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3</v>
      </c>
      <c r="B10" s="97" t="s">
        <v>34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4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1</v>
      </c>
      <c r="AI10" s="97" t="s">
        <v>34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7</v>
      </c>
      <c r="B11" s="97" t="s">
        <v>34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49</v>
      </c>
      <c r="L11" s="88" t="n">
        <v>2</v>
      </c>
      <c r="M11" s="87" t="s">
        <v>349</v>
      </c>
      <c r="N11" s="100" t="n">
        <v>4</v>
      </c>
      <c r="O11" s="98" t="s">
        <v>34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5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1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2</v>
      </c>
      <c r="AI12" s="97" t="s">
        <v>35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4</v>
      </c>
      <c r="B13" s="97" t="s">
        <v>355</v>
      </c>
      <c r="C13" s="98" t="s">
        <v>35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5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8</v>
      </c>
      <c r="B14" s="97" t="s">
        <v>359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6</v>
      </c>
      <c r="J14" s="100" t="n">
        <v>3</v>
      </c>
      <c r="K14" s="98" t="s">
        <v>349</v>
      </c>
      <c r="L14" s="88" t="n">
        <v>3</v>
      </c>
      <c r="M14" s="87" t="s">
        <v>34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0</v>
      </c>
      <c r="AI14" s="97" t="s">
        <v>36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62</v>
      </c>
      <c r="B15" s="97" t="s">
        <v>36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4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4</v>
      </c>
      <c r="AI15" s="97" t="s">
        <v>36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66</v>
      </c>
      <c r="B16" s="97" t="s">
        <v>36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4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68</v>
      </c>
      <c r="AI16" s="97" t="s">
        <v>36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0</v>
      </c>
      <c r="B17" s="97" t="s">
        <v>37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7</v>
      </c>
      <c r="AI17" s="97" t="s">
        <v>37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73</v>
      </c>
      <c r="B18" s="97" t="s">
        <v>37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4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4</v>
      </c>
      <c r="AI18" s="97" t="s">
        <v>35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5</v>
      </c>
      <c r="B19" s="97" t="s">
        <v>37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4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0</v>
      </c>
      <c r="AI19" s="97" t="s">
        <v>37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78</v>
      </c>
      <c r="B20" s="97" t="s">
        <v>379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4</v>
      </c>
      <c r="J20" s="100" t="n">
        <v>4</v>
      </c>
      <c r="K20" s="98" t="s">
        <v>345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1</v>
      </c>
      <c r="AI20" s="97" t="s">
        <v>38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40</v>
      </c>
      <c r="L21" s="88" t="n">
        <v>3</v>
      </c>
      <c r="M21" s="87" t="s">
        <v>34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38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83</v>
      </c>
      <c r="B22" s="97" t="s">
        <v>384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34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38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6</v>
      </c>
      <c r="B23" s="97" t="s">
        <v>38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4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38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88</v>
      </c>
      <c r="B24" s="97" t="s">
        <v>38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/>
      <c r="O24" s="98"/>
      <c r="P24" s="88"/>
      <c r="Q24" s="87"/>
      <c r="R24" s="100" t="n">
        <v>4</v>
      </c>
      <c r="S24" s="98" t="s">
        <v>345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38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90</v>
      </c>
      <c r="B25" s="97" t="s">
        <v>39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3</v>
      </c>
      <c r="Y25" s="87" t="s">
        <v>345</v>
      </c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21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2</v>
      </c>
      <c r="B26" s="97" t="s">
        <v>39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34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39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95</v>
      </c>
      <c r="B27" s="97" t="s">
        <v>39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 t="n">
        <v>4</v>
      </c>
      <c r="U27" s="87" t="s">
        <v>349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21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7</v>
      </c>
      <c r="B28" s="97" t="s">
        <v>39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3</v>
      </c>
      <c r="W28" s="102" t="s">
        <v>340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4</v>
      </c>
      <c r="AI28" s="97" t="s">
        <v>39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00</v>
      </c>
      <c r="B29" s="97" t="s">
        <v>401</v>
      </c>
      <c r="C29" s="98"/>
      <c r="D29" s="98"/>
      <c r="E29" s="98" t="n">
        <f aca="false">I29+G29</f>
        <v>12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2</v>
      </c>
      <c r="J29" s="100" t="n">
        <v>3</v>
      </c>
      <c r="K29" s="98" t="s">
        <v>340</v>
      </c>
      <c r="L29" s="88" t="n">
        <v>3</v>
      </c>
      <c r="M29" s="87" t="s">
        <v>340</v>
      </c>
      <c r="N29" s="100" t="n">
        <v>3</v>
      </c>
      <c r="O29" s="98" t="s">
        <v>345</v>
      </c>
      <c r="P29" s="88" t="n">
        <v>3</v>
      </c>
      <c r="Q29" s="87" t="s">
        <v>40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0</v>
      </c>
      <c r="AI29" s="97" t="s">
        <v>40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4</v>
      </c>
      <c r="B30" s="97" t="s">
        <v>405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45</v>
      </c>
      <c r="T30" s="88" t="n">
        <v>4</v>
      </c>
      <c r="U30" s="87" t="s">
        <v>34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6</v>
      </c>
      <c r="B31" s="97" t="s">
        <v>40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3</v>
      </c>
      <c r="Y31" s="87" t="s">
        <v>349</v>
      </c>
      <c r="Z31" s="101"/>
      <c r="AA31" s="102"/>
      <c r="AB31" s="88"/>
      <c r="AC31" s="87"/>
      <c r="AD31" s="100"/>
      <c r="AE31" s="98"/>
      <c r="AF31" s="88"/>
      <c r="AG31" s="87"/>
      <c r="AH31" s="97" t="s">
        <v>88</v>
      </c>
      <c r="AI31" s="97" t="s">
        <v>40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09</v>
      </c>
      <c r="B32" s="97" t="s">
        <v>41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40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4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1</v>
      </c>
      <c r="B33" s="97" t="s">
        <v>41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45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7</v>
      </c>
      <c r="AI33" s="97" t="s">
        <v>41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4</v>
      </c>
      <c r="B34" s="97" t="s">
        <v>41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45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5</v>
      </c>
      <c r="AI34" s="97" t="s">
        <v>38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6</v>
      </c>
      <c r="B35" s="97" t="s">
        <v>41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3</v>
      </c>
      <c r="Y35" s="87" t="s">
        <v>349</v>
      </c>
      <c r="Z35" s="101"/>
      <c r="AA35" s="102"/>
      <c r="AB35" s="88"/>
      <c r="AC35" s="87"/>
      <c r="AD35" s="100"/>
      <c r="AE35" s="98"/>
      <c r="AF35" s="88"/>
      <c r="AG35" s="87"/>
      <c r="AH35" s="97" t="s">
        <v>91</v>
      </c>
      <c r="AI35" s="97" t="s">
        <v>41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9</v>
      </c>
      <c r="B36" s="97" t="s">
        <v>42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349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42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22</v>
      </c>
      <c r="B37" s="97" t="s">
        <v>42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345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4</v>
      </c>
      <c r="AI37" s="97" t="s">
        <v>2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24</v>
      </c>
      <c r="B38" s="97" t="s">
        <v>42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4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7</v>
      </c>
      <c r="AI38" s="97" t="s">
        <v>41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26</v>
      </c>
      <c r="B39" s="97" t="s">
        <v>42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49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42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28</v>
      </c>
      <c r="B40" s="97" t="s">
        <v>42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 t="n">
        <v>3</v>
      </c>
      <c r="O40" s="98" t="s">
        <v>345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0</v>
      </c>
      <c r="AI40" s="97" t="s">
        <v>43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32</v>
      </c>
      <c r="B41" s="92" t="s">
        <v>433</v>
      </c>
      <c r="C41" s="93"/>
      <c r="D41" s="93"/>
      <c r="E41" s="93" t="n">
        <f aca="false">SUMIF(AK42:AK69,"&gt;=0",E42:E69)</f>
        <v>84</v>
      </c>
      <c r="F41" s="93" t="n">
        <f aca="false">SUMIF(AK42:AK69,"&gt;=0",F42:F69)</f>
        <v>0</v>
      </c>
      <c r="G41" s="93" t="n">
        <f aca="false">SUMIF(AK42:AK69,"&gt;=0",G42:G69)</f>
        <v>0</v>
      </c>
      <c r="H41" s="93"/>
      <c r="I41" s="93" t="n">
        <f aca="false">SUMIF(AK42:AK69,"&gt;=0",I42:I69)</f>
        <v>84</v>
      </c>
      <c r="J41" s="94" t="n">
        <f aca="false">SUMIF(AK42:AK69,"&gt;=0",J42:J69)</f>
        <v>7</v>
      </c>
      <c r="K41" s="93"/>
      <c r="L41" s="94" t="n">
        <f aca="false">SUMIF(AK42:AK69,"&gt;=0",L42:L69)</f>
        <v>7</v>
      </c>
      <c r="M41" s="93"/>
      <c r="N41" s="94" t="n">
        <f aca="false">SUMIF(AK42:AK69,"&gt;=0",N42:N69)</f>
        <v>9</v>
      </c>
      <c r="O41" s="93"/>
      <c r="P41" s="94" t="n">
        <f aca="false">SUMIF(AK42:AK69,"&gt;=0",P42:P69)</f>
        <v>11</v>
      </c>
      <c r="Q41" s="93"/>
      <c r="R41" s="94" t="n">
        <f aca="false">SUMIF(AK42:AK69,"&gt;=0",R42:R69)</f>
        <v>16</v>
      </c>
      <c r="S41" s="93"/>
      <c r="T41" s="94" t="n">
        <f aca="false">SUMIF(AK42:AK69,"&gt;=0",T42:T69)</f>
        <v>10</v>
      </c>
      <c r="U41" s="93"/>
      <c r="V41" s="94" t="n">
        <f aca="false">SUMIF(AK42:AK69,"&gt;=0",V42:V69)</f>
        <v>15</v>
      </c>
      <c r="W41" s="93"/>
      <c r="X41" s="94" t="n">
        <f aca="false">SUMIF(AK42:AK69,"&gt;=0",X42:X69)</f>
        <v>9</v>
      </c>
      <c r="Y41" s="93"/>
      <c r="Z41" s="94" t="n">
        <f aca="false">SUMIF(AK42:AK69,"&gt;=0",Z42:Z69)</f>
        <v>0</v>
      </c>
      <c r="AA41" s="93"/>
      <c r="AB41" s="94" t="n">
        <f aca="false">SUMIF(AK42:AK69,"&gt;=0",AB42:AB69)</f>
        <v>0</v>
      </c>
      <c r="AC41" s="93"/>
      <c r="AD41" s="94" t="n">
        <f aca="false">SUMIF(AK42:AK69,"&gt;=0",AD42:AD69)</f>
        <v>0</v>
      </c>
      <c r="AE41" s="93"/>
      <c r="AF41" s="94" t="n">
        <f aca="false">SUMIF(AK42:AK69,"&gt;=0",AF42:AF69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434</v>
      </c>
      <c r="B42" s="97" t="s">
        <v>43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 t="n">
        <v>4</v>
      </c>
      <c r="Q42" s="87" t="s">
        <v>345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43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7</v>
      </c>
      <c r="B43" s="97" t="s">
        <v>43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 t="n">
        <v>3</v>
      </c>
      <c r="O43" s="98" t="s">
        <v>345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43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9</v>
      </c>
      <c r="B44" s="97" t="s">
        <v>440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8</v>
      </c>
      <c r="J44" s="100"/>
      <c r="K44" s="98"/>
      <c r="L44" s="88"/>
      <c r="M44" s="87"/>
      <c r="N44" s="100"/>
      <c r="O44" s="98"/>
      <c r="P44" s="88" t="n">
        <v>4</v>
      </c>
      <c r="Q44" s="87" t="s">
        <v>349</v>
      </c>
      <c r="R44" s="100" t="n">
        <v>4</v>
      </c>
      <c r="S44" s="98" t="s">
        <v>44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3</v>
      </c>
      <c r="AI44" s="97" t="s">
        <v>44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3</v>
      </c>
      <c r="B45" s="97" t="s">
        <v>444</v>
      </c>
      <c r="C45" s="98"/>
      <c r="D45" s="98"/>
      <c r="E45" s="98" t="n">
        <f aca="false">I45+G45</f>
        <v>10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10</v>
      </c>
      <c r="J45" s="100"/>
      <c r="K45" s="98"/>
      <c r="L45" s="88"/>
      <c r="M45" s="87"/>
      <c r="N45" s="100" t="n">
        <v>3</v>
      </c>
      <c r="O45" s="98" t="s">
        <v>340</v>
      </c>
      <c r="P45" s="88" t="n">
        <v>3</v>
      </c>
      <c r="Q45" s="87" t="s">
        <v>445</v>
      </c>
      <c r="R45" s="100" t="n">
        <v>4</v>
      </c>
      <c r="S45" s="98" t="s">
        <v>44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6</v>
      </c>
      <c r="AI45" s="97" t="s">
        <v>44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48</v>
      </c>
      <c r="B46" s="97" t="s">
        <v>44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49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9</v>
      </c>
      <c r="AI46" s="97" t="s">
        <v>4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1</v>
      </c>
      <c r="B47" s="97" t="s">
        <v>45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 t="n">
        <v>4</v>
      </c>
      <c r="M47" s="87" t="s">
        <v>349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5</v>
      </c>
      <c r="AI47" s="97" t="s">
        <v>45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4</v>
      </c>
      <c r="B48" s="97" t="s">
        <v>455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34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5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56</v>
      </c>
      <c r="B49" s="97" t="s">
        <v>45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45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3</v>
      </c>
      <c r="AI49" s="97" t="s">
        <v>4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11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11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461</v>
      </c>
      <c r="V50" s="101" t="n">
        <v>3</v>
      </c>
      <c r="W50" s="102" t="s">
        <v>461</v>
      </c>
      <c r="X50" s="88" t="n">
        <v>3</v>
      </c>
      <c r="Y50" s="87" t="s">
        <v>461</v>
      </c>
      <c r="Z50" s="101"/>
      <c r="AA50" s="102"/>
      <c r="AB50" s="88"/>
      <c r="AC50" s="87"/>
      <c r="AD50" s="100"/>
      <c r="AE50" s="98"/>
      <c r="AF50" s="88"/>
      <c r="AG50" s="87"/>
      <c r="AH50" s="97" t="s">
        <v>462</v>
      </c>
      <c r="AI50" s="97" t="s">
        <v>46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4</v>
      </c>
      <c r="B51" s="97" t="s">
        <v>465</v>
      </c>
      <c r="C51" s="98"/>
      <c r="D51" s="98"/>
      <c r="E51" s="98" t="n">
        <f aca="false">I51+G51</f>
        <v>11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11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5</v>
      </c>
      <c r="U51" s="87" t="s">
        <v>461</v>
      </c>
      <c r="V51" s="101" t="n">
        <v>3</v>
      </c>
      <c r="W51" s="102" t="s">
        <v>461</v>
      </c>
      <c r="X51" s="88" t="n">
        <v>3</v>
      </c>
      <c r="Y51" s="87" t="s">
        <v>461</v>
      </c>
      <c r="Z51" s="101"/>
      <c r="AA51" s="102"/>
      <c r="AB51" s="88"/>
      <c r="AC51" s="87"/>
      <c r="AD51" s="100"/>
      <c r="AE51" s="98"/>
      <c r="AF51" s="88"/>
      <c r="AG51" s="87"/>
      <c r="AH51" s="97" t="s">
        <v>121</v>
      </c>
      <c r="AI51" s="97" t="s">
        <v>46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7</v>
      </c>
      <c r="B52" s="97" t="s">
        <v>46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4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3</v>
      </c>
      <c r="AI52" s="97" t="s">
        <v>45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69</v>
      </c>
      <c r="B53" s="97" t="s">
        <v>470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340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7</v>
      </c>
      <c r="AI53" s="97" t="s">
        <v>47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49</v>
      </c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28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74</v>
      </c>
      <c r="B55" s="104" t="s">
        <v>475</v>
      </c>
      <c r="C55" s="105"/>
      <c r="D55" s="105"/>
      <c r="E55" s="105" t="n">
        <f aca="false">E56+E57+E58+E59+E60+E61+E62</f>
        <v>13</v>
      </c>
      <c r="F55" s="105" t="n">
        <f aca="false">F56+F57+F58+F59+F60+F61+F62</f>
        <v>0</v>
      </c>
      <c r="G55" s="105" t="n">
        <f aca="false">G56+G57+G58+G59+G60+G61+G62</f>
        <v>0</v>
      </c>
      <c r="H55" s="105"/>
      <c r="I55" s="105" t="n">
        <f aca="false">I56+I57+I58+I59+I60+I61+I62</f>
        <v>13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32.25" hidden="false" customHeight="true" outlineLevel="0" collapsed="false">
      <c r="A56" s="96" t="s">
        <v>476</v>
      </c>
      <c r="B56" s="97" t="s">
        <v>477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6</v>
      </c>
      <c r="J56" s="100"/>
      <c r="K56" s="98"/>
      <c r="L56" s="88" t="n">
        <v>3</v>
      </c>
      <c r="M56" s="87"/>
      <c r="N56" s="100" t="n">
        <v>3</v>
      </c>
      <c r="O56" s="98" t="s">
        <v>445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9</v>
      </c>
      <c r="AI56" s="97" t="s">
        <v>478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12.75" hidden="false" customHeight="false" outlineLevel="0" collapsed="false">
      <c r="A57" s="96" t="s">
        <v>479</v>
      </c>
      <c r="B57" s="97" t="s">
        <v>48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09</v>
      </c>
      <c r="AI57" s="97" t="s">
        <v>478</v>
      </c>
      <c r="AJ57" s="107"/>
      <c r="AK57" s="108"/>
      <c r="AL57" s="108"/>
      <c r="AM57" s="108"/>
      <c r="AN57" s="108"/>
    </row>
    <row r="58" customFormat="false" ht="12.75" hidden="false" customHeight="true" outlineLevel="0" collapsed="false">
      <c r="A58" s="96" t="s">
        <v>481</v>
      </c>
      <c r="B58" s="97" t="s">
        <v>48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 t="n">
        <v>4</v>
      </c>
      <c r="K58" s="98" t="s">
        <v>345</v>
      </c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9</v>
      </c>
      <c r="AI58" s="97" t="s">
        <v>478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483</v>
      </c>
      <c r="B59" s="97" t="s">
        <v>48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9</v>
      </c>
      <c r="AI59" s="97" t="s">
        <v>478</v>
      </c>
      <c r="AJ59" s="107"/>
      <c r="AK59" s="108"/>
      <c r="AL59" s="108"/>
      <c r="AM59" s="108"/>
      <c r="AN59" s="108"/>
    </row>
    <row r="60" customFormat="false" ht="32.25" hidden="false" customHeight="true" outlineLevel="0" collapsed="false">
      <c r="A60" s="96" t="s">
        <v>485</v>
      </c>
      <c r="B60" s="97" t="s">
        <v>486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 t="n">
        <v>3</v>
      </c>
      <c r="K60" s="98" t="s">
        <v>345</v>
      </c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3</v>
      </c>
      <c r="AI60" s="97" t="s">
        <v>442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487</v>
      </c>
      <c r="B61" s="97" t="s">
        <v>48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3</v>
      </c>
      <c r="AI61" s="97" t="s">
        <v>442</v>
      </c>
      <c r="AJ61" s="107"/>
      <c r="AK61" s="108"/>
      <c r="AL61" s="108"/>
      <c r="AM61" s="108"/>
      <c r="AN61" s="108"/>
    </row>
    <row r="62" customFormat="false" ht="24" hidden="false" customHeight="false" outlineLevel="0" collapsed="false">
      <c r="A62" s="109" t="s">
        <v>489</v>
      </c>
      <c r="B62" s="110" t="s">
        <v>490</v>
      </c>
      <c r="C62" s="111" t="s">
        <v>491</v>
      </c>
      <c r="D62" s="111"/>
      <c r="E62" s="111" t="n">
        <f aca="false">E63+E64+E65+E66+E67+E68+E69</f>
        <v>0</v>
      </c>
      <c r="F62" s="111" t="n">
        <f aca="false">F63+F64+F65+F66+F67+F68+F69</f>
        <v>0</v>
      </c>
      <c r="G62" s="111" t="n">
        <f aca="false">G63+G64+G65+G66+G67+G68+G69</f>
        <v>0</v>
      </c>
      <c r="H62" s="111"/>
      <c r="I62" s="111" t="n">
        <f aca="false">I63+I64+I65+I66+I67+I68+I69</f>
        <v>0</v>
      </c>
      <c r="J62" s="112" t="n">
        <f aca="false">J63</f>
        <v>0</v>
      </c>
      <c r="K62" s="111" t="s">
        <v>349</v>
      </c>
      <c r="L62" s="112" t="n">
        <f aca="false">L63</f>
        <v>0</v>
      </c>
      <c r="M62" s="111" t="s">
        <v>349</v>
      </c>
      <c r="N62" s="112" t="n">
        <f aca="false">N63</f>
        <v>0</v>
      </c>
      <c r="O62" s="111" t="s">
        <v>349</v>
      </c>
      <c r="P62" s="112" t="n">
        <f aca="false">P63</f>
        <v>0</v>
      </c>
      <c r="Q62" s="111" t="s">
        <v>349</v>
      </c>
      <c r="R62" s="112" t="n">
        <f aca="false">R63</f>
        <v>0</v>
      </c>
      <c r="S62" s="111" t="s">
        <v>349</v>
      </c>
      <c r="T62" s="112" t="n">
        <f aca="false">T63</f>
        <v>0</v>
      </c>
      <c r="U62" s="111"/>
      <c r="V62" s="112" t="n">
        <f aca="false">V63</f>
        <v>0</v>
      </c>
      <c r="W62" s="111"/>
      <c r="X62" s="112" t="n">
        <f aca="false">X63</f>
        <v>0</v>
      </c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492</v>
      </c>
      <c r="B63" s="97" t="s">
        <v>493</v>
      </c>
      <c r="C63" s="98" t="s">
        <v>491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49</v>
      </c>
      <c r="L63" s="88"/>
      <c r="M63" s="87" t="s">
        <v>349</v>
      </c>
      <c r="N63" s="100"/>
      <c r="O63" s="98" t="s">
        <v>349</v>
      </c>
      <c r="P63" s="88"/>
      <c r="Q63" s="87" t="s">
        <v>349</v>
      </c>
      <c r="R63" s="100"/>
      <c r="S63" s="98" t="s">
        <v>349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3</v>
      </c>
      <c r="AI63" s="97" t="s">
        <v>357</v>
      </c>
      <c r="AJ63" s="107" t="n">
        <v>2</v>
      </c>
      <c r="AK63" s="108" t="n">
        <f aca="false">AJ63</f>
        <v>2</v>
      </c>
      <c r="AL63" s="108" t="n">
        <v>1</v>
      </c>
      <c r="AM63" s="108" t="n">
        <v>0</v>
      </c>
      <c r="AN63" s="108"/>
    </row>
    <row r="64" customFormat="false" ht="12.75" hidden="false" customHeight="false" outlineLevel="0" collapsed="false">
      <c r="A64" s="96" t="s">
        <v>494</v>
      </c>
      <c r="B64" s="97" t="s">
        <v>49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3</v>
      </c>
      <c r="AI64" s="97" t="s">
        <v>357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96" t="s">
        <v>496</v>
      </c>
      <c r="B65" s="97" t="s">
        <v>49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3</v>
      </c>
      <c r="AI65" s="97" t="s">
        <v>357</v>
      </c>
      <c r="AJ65" s="107"/>
      <c r="AK65" s="108"/>
      <c r="AL65" s="108"/>
      <c r="AM65" s="108"/>
      <c r="AN65" s="108"/>
    </row>
    <row r="66" customFormat="false" ht="19.5" hidden="false" customHeight="true" outlineLevel="0" collapsed="false">
      <c r="A66" s="96" t="s">
        <v>498</v>
      </c>
      <c r="B66" s="97" t="s">
        <v>49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3</v>
      </c>
      <c r="AI66" s="97" t="s">
        <v>357</v>
      </c>
      <c r="AJ66" s="107"/>
      <c r="AK66" s="108"/>
      <c r="AL66" s="108"/>
      <c r="AM66" s="108"/>
      <c r="AN66" s="108"/>
    </row>
    <row r="67" customFormat="false" ht="12.75" hidden="false" customHeight="false" outlineLevel="0" collapsed="false">
      <c r="A67" s="96" t="s">
        <v>500</v>
      </c>
      <c r="B67" s="97" t="s">
        <v>50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3</v>
      </c>
      <c r="AI67" s="97" t="s">
        <v>357</v>
      </c>
      <c r="AJ67" s="107"/>
      <c r="AK67" s="108"/>
      <c r="AL67" s="108"/>
      <c r="AM67" s="108"/>
      <c r="AN67" s="108"/>
    </row>
    <row r="68" customFormat="false" ht="12.75" hidden="false" customHeight="false" outlineLevel="0" collapsed="false">
      <c r="A68" s="96" t="s">
        <v>502</v>
      </c>
      <c r="B68" s="97" t="s">
        <v>50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3</v>
      </c>
      <c r="AI68" s="97" t="s">
        <v>357</v>
      </c>
      <c r="AJ68" s="107"/>
      <c r="AK68" s="108"/>
      <c r="AL68" s="108"/>
      <c r="AM68" s="108"/>
      <c r="AN68" s="108"/>
    </row>
    <row r="69" customFormat="false" ht="12.75" hidden="false" customHeight="false" outlineLevel="0" collapsed="false">
      <c r="A69" s="96" t="s">
        <v>504</v>
      </c>
      <c r="B69" s="97" t="s">
        <v>50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3</v>
      </c>
      <c r="AI69" s="97" t="s">
        <v>357</v>
      </c>
      <c r="AJ69" s="107"/>
      <c r="AK69" s="108"/>
      <c r="AL69" s="108"/>
      <c r="AM69" s="108"/>
      <c r="AN69" s="108"/>
    </row>
    <row r="70" customFormat="false" ht="12.75" hidden="false" customHeight="false" outlineLevel="0" collapsed="false">
      <c r="A70" s="85" t="s">
        <v>506</v>
      </c>
      <c r="B70" s="86" t="s">
        <v>507</v>
      </c>
      <c r="C70" s="87" t="n">
        <v>21</v>
      </c>
      <c r="D70" s="87"/>
      <c r="E70" s="87" t="n">
        <f aca="false">SUMIF(AK71:AK79,"&gt;=0",E71:E79)</f>
        <v>21</v>
      </c>
      <c r="F70" s="87" t="n">
        <f aca="false">SUMIF(AK71:AK79,"&gt;=0",F71:F79)</f>
        <v>0</v>
      </c>
      <c r="G70" s="87" t="n">
        <f aca="false">SUMIF(AK71:AK79,"&gt;=0",G71:G79)</f>
        <v>0</v>
      </c>
      <c r="H70" s="87"/>
      <c r="I70" s="87" t="n">
        <f aca="false">SUMIF(AK71:AK79,"&gt;=0",I71:I79)</f>
        <v>21</v>
      </c>
      <c r="J70" s="88" t="n">
        <f aca="false">SUMIF(AK71:AK79,"&gt;=0",J71:J79)</f>
        <v>0</v>
      </c>
      <c r="K70" s="87"/>
      <c r="L70" s="88" t="n">
        <f aca="false">SUMIF(AK71:AK79,"&gt;=0",L71:L79)</f>
        <v>5</v>
      </c>
      <c r="M70" s="87"/>
      <c r="N70" s="88" t="n">
        <f aca="false">SUMIF(AK71:AK79,"&gt;=0",N71:N79)</f>
        <v>0</v>
      </c>
      <c r="O70" s="87"/>
      <c r="P70" s="88" t="n">
        <f aca="false">SUMIF(AK71:AK79,"&gt;=0",P71:P79)</f>
        <v>6</v>
      </c>
      <c r="Q70" s="87"/>
      <c r="R70" s="88" t="n">
        <f aca="false">SUMIF(AK71:AK79,"&gt;=0",R71:R79)</f>
        <v>0</v>
      </c>
      <c r="S70" s="87"/>
      <c r="T70" s="88" t="n">
        <f aca="false">SUMIF(AK71:AK79,"&gt;=0",T71:T79)</f>
        <v>7</v>
      </c>
      <c r="U70" s="87"/>
      <c r="V70" s="88" t="n">
        <f aca="false">SUMIF(AK71:AK79,"&gt;=0",V71:V79)</f>
        <v>0</v>
      </c>
      <c r="W70" s="87"/>
      <c r="X70" s="88" t="n">
        <f aca="false">SUMIF(AK71:AK79,"&gt;=0",X71:X79)</f>
        <v>3</v>
      </c>
      <c r="Y70" s="87"/>
      <c r="Z70" s="88" t="n">
        <f aca="false">SUMIF(AK71:AK79,"&gt;=0",Z71:Z79)</f>
        <v>0</v>
      </c>
      <c r="AA70" s="87"/>
      <c r="AB70" s="88" t="n">
        <f aca="false">SUMIF(AK71:AK79,"&gt;=0",AB71:AB79)</f>
        <v>0</v>
      </c>
      <c r="AC70" s="87"/>
      <c r="AD70" s="88" t="n">
        <f aca="false">SUMIF(AK71:AK79,"&gt;=0",AD71:AD79)</f>
        <v>0</v>
      </c>
      <c r="AE70" s="87"/>
      <c r="AF70" s="88" t="n">
        <f aca="false">SUMIF(AK71:AK79,"&gt;=0",AF71:AF79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508</v>
      </c>
      <c r="B71" s="92" t="s">
        <v>337</v>
      </c>
      <c r="C71" s="93"/>
      <c r="D71" s="93"/>
      <c r="E71" s="93" t="n">
        <f aca="false">SUMIF(AK72:AK73,"&gt;=0",E72:E73)</f>
        <v>5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5</v>
      </c>
      <c r="J71" s="94" t="n">
        <f aca="false">SUMIF(AK72:AK73,"&gt;=0",J72:J73)</f>
        <v>0</v>
      </c>
      <c r="K71" s="93"/>
      <c r="L71" s="94" t="n">
        <f aca="false">SUMIF(AK72:AK73,"&gt;=0",L72:L73)</f>
        <v>5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9" t="s">
        <v>509</v>
      </c>
      <c r="B72" s="110" t="s">
        <v>510</v>
      </c>
      <c r="C72" s="111"/>
      <c r="D72" s="111"/>
      <c r="E72" s="111" t="n">
        <f aca="false">E73</f>
        <v>5</v>
      </c>
      <c r="F72" s="111" t="n">
        <f aca="false">F73</f>
        <v>0</v>
      </c>
      <c r="G72" s="111" t="n">
        <f aca="false">G73</f>
        <v>0</v>
      </c>
      <c r="H72" s="111"/>
      <c r="I72" s="111" t="n">
        <f aca="false">I73</f>
        <v>5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11</v>
      </c>
      <c r="B73" s="97" t="s">
        <v>512</v>
      </c>
      <c r="C73" s="98"/>
      <c r="D73" s="98"/>
      <c r="E73" s="98" t="n">
        <f aca="false">I73+G73</f>
        <v>5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5</v>
      </c>
      <c r="J73" s="100"/>
      <c r="K73" s="98"/>
      <c r="L73" s="88" t="n">
        <v>5</v>
      </c>
      <c r="M73" s="87" t="s">
        <v>345</v>
      </c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4</v>
      </c>
      <c r="AI73" s="97" t="s">
        <v>218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1" t="s">
        <v>513</v>
      </c>
      <c r="B74" s="92" t="s">
        <v>433</v>
      </c>
      <c r="C74" s="93"/>
      <c r="D74" s="93"/>
      <c r="E74" s="93" t="n">
        <f aca="false">SUMIF(AK75:AK79,"&gt;=0",E75:E79)</f>
        <v>16</v>
      </c>
      <c r="F74" s="93" t="n">
        <f aca="false">SUMIF(AK75:AK79,"&gt;=0",F75:F79)</f>
        <v>0</v>
      </c>
      <c r="G74" s="93" t="n">
        <f aca="false">SUMIF(AK75:AK79,"&gt;=0",G75:G79)</f>
        <v>0</v>
      </c>
      <c r="H74" s="93"/>
      <c r="I74" s="93" t="n">
        <f aca="false">SUMIF(AK75:AK79,"&gt;=0",I75:I79)</f>
        <v>16</v>
      </c>
      <c r="J74" s="94" t="n">
        <f aca="false">SUMIF(AK75:AK79,"&gt;=0",J75:J79)</f>
        <v>0</v>
      </c>
      <c r="K74" s="93"/>
      <c r="L74" s="94" t="n">
        <f aca="false">SUMIF(AK75:AK79,"&gt;=0",L75:L79)</f>
        <v>0</v>
      </c>
      <c r="M74" s="93"/>
      <c r="N74" s="94" t="n">
        <f aca="false">SUMIF(AK75:AK79,"&gt;=0",N75:N79)</f>
        <v>0</v>
      </c>
      <c r="O74" s="93"/>
      <c r="P74" s="94" t="n">
        <f aca="false">SUMIF(AK75:AK79,"&gt;=0",P75:P79)</f>
        <v>6</v>
      </c>
      <c r="Q74" s="93"/>
      <c r="R74" s="94" t="n">
        <f aca="false">SUMIF(AK75:AK79,"&gt;=0",R75:R79)</f>
        <v>0</v>
      </c>
      <c r="S74" s="93"/>
      <c r="T74" s="94" t="n">
        <f aca="false">SUMIF(AK75:AK79,"&gt;=0",T75:T79)</f>
        <v>7</v>
      </c>
      <c r="U74" s="93"/>
      <c r="V74" s="94" t="n">
        <f aca="false">SUMIF(AK75:AK79,"&gt;=0",V75:V79)</f>
        <v>0</v>
      </c>
      <c r="W74" s="93"/>
      <c r="X74" s="94" t="n">
        <f aca="false">SUMIF(AK75:AK79,"&gt;=0",X75:X79)</f>
        <v>3</v>
      </c>
      <c r="Y74" s="93"/>
      <c r="Z74" s="94" t="n">
        <f aca="false">SUMIF(AK75:AK79,"&gt;=0",Z75:Z79)</f>
        <v>0</v>
      </c>
      <c r="AA74" s="93"/>
      <c r="AB74" s="94" t="n">
        <f aca="false">SUMIF(AK75:AK79,"&gt;=0",AB75:AB79)</f>
        <v>0</v>
      </c>
      <c r="AC74" s="93"/>
      <c r="AD74" s="94" t="n">
        <f aca="false">SUMIF(AK75:AK79,"&gt;=0",AD75:AD79)</f>
        <v>0</v>
      </c>
      <c r="AE74" s="93"/>
      <c r="AF74" s="94" t="n">
        <f aca="false">SUMIF(AK75:AK79,"&gt;=0",AF75:AF79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9" t="s">
        <v>514</v>
      </c>
      <c r="B75" s="110" t="s">
        <v>510</v>
      </c>
      <c r="C75" s="111"/>
      <c r="D75" s="111"/>
      <c r="E75" s="111" t="n">
        <f aca="false">E76</f>
        <v>6</v>
      </c>
      <c r="F75" s="111" t="n">
        <f aca="false">F76</f>
        <v>0</v>
      </c>
      <c r="G75" s="111" t="n">
        <f aca="false">G76</f>
        <v>0</v>
      </c>
      <c r="H75" s="111"/>
      <c r="I75" s="111" t="n">
        <f aca="false">I76</f>
        <v>6</v>
      </c>
      <c r="J75" s="112"/>
      <c r="K75" s="111"/>
      <c r="L75" s="112"/>
      <c r="M75" s="111"/>
      <c r="N75" s="112"/>
      <c r="O75" s="111"/>
      <c r="P75" s="112"/>
      <c r="Q75" s="111"/>
      <c r="R75" s="112"/>
      <c r="S75" s="111"/>
      <c r="T75" s="112"/>
      <c r="U75" s="111"/>
      <c r="V75" s="112"/>
      <c r="W75" s="111"/>
      <c r="X75" s="112"/>
      <c r="Y75" s="111"/>
      <c r="Z75" s="112"/>
      <c r="AA75" s="111"/>
      <c r="AB75" s="112"/>
      <c r="AC75" s="111"/>
      <c r="AD75" s="112"/>
      <c r="AE75" s="111"/>
      <c r="AF75" s="112"/>
      <c r="AG75" s="111"/>
      <c r="AH75" s="110"/>
      <c r="AI75" s="110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15</v>
      </c>
      <c r="B76" s="97" t="s">
        <v>516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 t="n">
        <v>6</v>
      </c>
      <c r="Q76" s="87" t="s">
        <v>345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17</v>
      </c>
      <c r="AI76" s="97" t="s">
        <v>518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12.75" hidden="false" customHeight="false" outlineLevel="0" collapsed="false">
      <c r="A77" s="109" t="s">
        <v>519</v>
      </c>
      <c r="B77" s="110" t="s">
        <v>520</v>
      </c>
      <c r="C77" s="111"/>
      <c r="D77" s="111"/>
      <c r="E77" s="111" t="n">
        <f aca="false">E78+E79</f>
        <v>10</v>
      </c>
      <c r="F77" s="111" t="n">
        <f aca="false">F78+F79</f>
        <v>0</v>
      </c>
      <c r="G77" s="111" t="n">
        <f aca="false">G78+G79</f>
        <v>0</v>
      </c>
      <c r="H77" s="111"/>
      <c r="I77" s="111" t="n">
        <f aca="false">I78+I79</f>
        <v>10</v>
      </c>
      <c r="J77" s="112"/>
      <c r="K77" s="111"/>
      <c r="L77" s="112"/>
      <c r="M77" s="111"/>
      <c r="N77" s="112"/>
      <c r="O77" s="111"/>
      <c r="P77" s="112"/>
      <c r="Q77" s="111"/>
      <c r="R77" s="112"/>
      <c r="S77" s="111"/>
      <c r="T77" s="112"/>
      <c r="U77" s="111"/>
      <c r="V77" s="112"/>
      <c r="W77" s="111"/>
      <c r="X77" s="112"/>
      <c r="Y77" s="111"/>
      <c r="Z77" s="112"/>
      <c r="AA77" s="111"/>
      <c r="AB77" s="112"/>
      <c r="AC77" s="111"/>
      <c r="AD77" s="112"/>
      <c r="AE77" s="111"/>
      <c r="AF77" s="112"/>
      <c r="AG77" s="111"/>
      <c r="AH77" s="110"/>
      <c r="AI77" s="110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36" hidden="false" customHeight="false" outlineLevel="0" collapsed="false">
      <c r="A78" s="96" t="s">
        <v>521</v>
      </c>
      <c r="B78" s="97" t="s">
        <v>522</v>
      </c>
      <c r="C78" s="98"/>
      <c r="D78" s="98"/>
      <c r="E78" s="98" t="n">
        <f aca="false">I78+G78</f>
        <v>7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7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7</v>
      </c>
      <c r="U78" s="87" t="s">
        <v>345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23</v>
      </c>
      <c r="AI78" s="97" t="s">
        <v>52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60" hidden="false" customHeight="false" outlineLevel="0" collapsed="false">
      <c r="A79" s="96" t="s">
        <v>525</v>
      </c>
      <c r="B79" s="97" t="s">
        <v>52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 t="s">
        <v>345</v>
      </c>
      <c r="Z79" s="101"/>
      <c r="AA79" s="102"/>
      <c r="AB79" s="88"/>
      <c r="AC79" s="87"/>
      <c r="AD79" s="100"/>
      <c r="AE79" s="98"/>
      <c r="AF79" s="88"/>
      <c r="AG79" s="87"/>
      <c r="AH79" s="97" t="s">
        <v>527</v>
      </c>
      <c r="AI79" s="97" t="s">
        <v>528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29</v>
      </c>
      <c r="B80" s="86" t="s">
        <v>530</v>
      </c>
      <c r="C80" s="87" t="n">
        <v>6</v>
      </c>
      <c r="D80" s="87" t="n">
        <v>9</v>
      </c>
      <c r="E80" s="87" t="n">
        <f aca="false">SUMIF(AK81:AK82,"&gt;=0",E81:E82)</f>
        <v>8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8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8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31</v>
      </c>
      <c r="B81" s="92" t="s">
        <v>532</v>
      </c>
      <c r="C81" s="93"/>
      <c r="D81" s="93"/>
      <c r="E81" s="93" t="n">
        <f aca="false">SUMIF(AK82:AK82,"&gt;=0",E82:E82)</f>
        <v>8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8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8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00" hidden="false" customHeight="false" outlineLevel="0" collapsed="false">
      <c r="A82" s="96" t="s">
        <v>533</v>
      </c>
      <c r="B82" s="97" t="s">
        <v>534</v>
      </c>
      <c r="C82" s="98"/>
      <c r="D82" s="98"/>
      <c r="E82" s="98" t="n">
        <f aca="false">I82+G82</f>
        <v>8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8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8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35</v>
      </c>
      <c r="AI82" s="97" t="s">
        <v>536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37</v>
      </c>
      <c r="B83" s="86" t="s">
        <v>538</v>
      </c>
      <c r="C83" s="87"/>
      <c r="D83" s="87"/>
      <c r="E83" s="87" t="n">
        <f aca="false">SUMIF(AK84:AK87,"&gt;=0",E84:E87)</f>
        <v>11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11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11</v>
      </c>
      <c r="Q83" s="87"/>
      <c r="R83" s="88" t="n">
        <f aca="false">SUMIF(AK84:AK87,"&gt;=0",R84:R87)</f>
        <v>0</v>
      </c>
      <c r="S83" s="87"/>
      <c r="T83" s="88" t="n">
        <f aca="false">SUMIF(AK84:AK87,"&gt;=0",T84:T87)</f>
        <v>0</v>
      </c>
      <c r="U83" s="87"/>
      <c r="V83" s="88" t="n">
        <f aca="false">SUMIF(AK84:AK87,"&gt;=0",V84:V87)</f>
        <v>0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39</v>
      </c>
      <c r="B84" s="92" t="s">
        <v>532</v>
      </c>
      <c r="C84" s="93"/>
      <c r="D84" s="93"/>
      <c r="E84" s="93" t="n">
        <f aca="false">SUMIF(AK85:AK87,"&gt;=0",E85:E87)</f>
        <v>11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11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11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0</v>
      </c>
      <c r="U84" s="93"/>
      <c r="V84" s="94" t="n">
        <f aca="false">SUMIF(AK85:AK87,"&gt;=0",V85:V87)</f>
        <v>0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6" t="s">
        <v>540</v>
      </c>
      <c r="B85" s="97" t="s">
        <v>541</v>
      </c>
      <c r="C85" s="98"/>
      <c r="D85" s="98"/>
      <c r="E85" s="98" t="n">
        <f aca="false">I85+G85</f>
        <v>4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4</v>
      </c>
      <c r="J85" s="100"/>
      <c r="K85" s="98"/>
      <c r="L85" s="88"/>
      <c r="M85" s="87"/>
      <c r="N85" s="100"/>
      <c r="O85" s="98"/>
      <c r="P85" s="88" t="n">
        <v>4</v>
      </c>
      <c r="Q85" s="87" t="s">
        <v>349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13</v>
      </c>
      <c r="AI85" s="97" t="s">
        <v>442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42</v>
      </c>
      <c r="B86" s="97" t="s">
        <v>543</v>
      </c>
      <c r="C86" s="98"/>
      <c r="D86" s="98"/>
      <c r="E86" s="98" t="n">
        <f aca="false">I86+G86</f>
        <v>4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4</v>
      </c>
      <c r="J86" s="100"/>
      <c r="K86" s="98"/>
      <c r="L86" s="88"/>
      <c r="M86" s="87"/>
      <c r="N86" s="100"/>
      <c r="O86" s="98"/>
      <c r="P86" s="88" t="n">
        <v>4</v>
      </c>
      <c r="Q86" s="87" t="s">
        <v>349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23</v>
      </c>
      <c r="AI86" s="97" t="s">
        <v>458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44</v>
      </c>
      <c r="B87" s="97" t="s">
        <v>54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49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0</v>
      </c>
      <c r="AI87" s="97" t="s">
        <v>546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47</v>
      </c>
      <c r="C88" s="115"/>
      <c r="D88" s="115"/>
      <c r="E88" s="115" t="n">
        <f aca="false">SUMIF(AK7:AK87,0,E7:E87)+SUMIF(AK7:AK87,1,E7:E87)+SUMIF(AK7:AK87,2,E7:E87)</f>
        <v>211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1</v>
      </c>
      <c r="J88" s="116" t="n">
        <f aca="false">SUMIF(AK7:AK87,0,J7:J87)+SUMIF(AK7:AK87,1,J7:J87)+SUMIF(AK7:AK87,2,J7:J87)</f>
        <v>28</v>
      </c>
      <c r="K88" s="115"/>
      <c r="L88" s="117" t="n">
        <f aca="false">SUMIF(AK7:AK87,0,L7:L87)+SUMIF(AK7:AK87,1,L7:L87)+SUMIF(AK7:AK87,2,L7:L87)</f>
        <v>24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7</v>
      </c>
      <c r="Q88" s="118"/>
      <c r="R88" s="116" t="n">
        <f aca="false">SUMIF(AK7:AK87,0,R7:R87)+SUMIF(AK7:AK87,1,R7:R87)+SUMIF(AK7:AK87,2,R7:R87)</f>
        <v>28</v>
      </c>
      <c r="S88" s="115"/>
      <c r="T88" s="117" t="n">
        <f aca="false">SUMIF(AK7:AK87,0,T7:T87)+SUMIF(AK7:AK87,1,T7:T87)+SUMIF(AK7:AK87,2,T7:T87)</f>
        <v>26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18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48</v>
      </c>
      <c r="C89" s="115"/>
      <c r="D89" s="115"/>
      <c r="E89" s="115" t="n">
        <f aca="false">SUMIF(AL7:AL87,1,E7:E87)</f>
        <v>232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2</v>
      </c>
      <c r="J89" s="116" t="n">
        <f aca="false">SUMIF(AL7:AL87,1,J7:J87)</f>
        <v>28</v>
      </c>
      <c r="K89" s="115"/>
      <c r="L89" s="117" t="n">
        <f aca="false">SUMIF(AL7:AL87,1,L7:L87)</f>
        <v>29</v>
      </c>
      <c r="M89" s="118"/>
      <c r="N89" s="116" t="n">
        <f aca="false">SUMIF(AL7:AL87,1,N7:N87)</f>
        <v>30</v>
      </c>
      <c r="O89" s="115"/>
      <c r="P89" s="117" t="n">
        <f aca="false">SUMIF(AL7:AL87,1,P7:P87)</f>
        <v>33</v>
      </c>
      <c r="Q89" s="118"/>
      <c r="R89" s="116" t="n">
        <f aca="false">SUMIF(AL7:AL87,1,R7:R87)</f>
        <v>28</v>
      </c>
      <c r="S89" s="115"/>
      <c r="T89" s="117" t="n">
        <f aca="false">SUMIF(AL7:AL87,1,T7:T87)</f>
        <v>33</v>
      </c>
      <c r="U89" s="118"/>
      <c r="V89" s="119" t="n">
        <f aca="false">SUMIF(AL7:AL87,1,V7:V87)</f>
        <v>30</v>
      </c>
      <c r="W89" s="120"/>
      <c r="X89" s="117" t="n">
        <f aca="false">SUMIF(AL7:AL87,1,X7:X87)</f>
        <v>21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49</v>
      </c>
      <c r="C90" s="115"/>
      <c r="D90" s="115"/>
      <c r="E90" s="115" t="n">
        <f aca="false">SUMIF(AM7:AM87,1,E7:E87)</f>
        <v>132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2</v>
      </c>
      <c r="J90" s="116" t="n">
        <f aca="false">SUMIF(AM7:AM87,1,J7:J87)</f>
        <v>21</v>
      </c>
      <c r="K90" s="115"/>
      <c r="L90" s="117" t="n">
        <f aca="false">SUMIF(AM7:AM87,1,L7:L87)</f>
        <v>22</v>
      </c>
      <c r="M90" s="118"/>
      <c r="N90" s="116" t="n">
        <f aca="false">SUMIF(AM7:AM87,1,N7:N87)</f>
        <v>21</v>
      </c>
      <c r="O90" s="115"/>
      <c r="P90" s="117" t="n">
        <f aca="false">SUMIF(AM7:AM87,1,P7:P87)</f>
        <v>16</v>
      </c>
      <c r="Q90" s="118"/>
      <c r="R90" s="116" t="n">
        <f aca="false">SUMIF(AM7:AM87,1,R7:R87)</f>
        <v>12</v>
      </c>
      <c r="S90" s="115"/>
      <c r="T90" s="117" t="n">
        <f aca="false">SUMIF(AM7:AM87,1,T7:T87)</f>
        <v>16</v>
      </c>
      <c r="U90" s="118"/>
      <c r="V90" s="119" t="n">
        <f aca="false">SUMIF(AM7:AM87,1,V7:V87)</f>
        <v>15</v>
      </c>
      <c r="W90" s="120"/>
      <c r="X90" s="117" t="n">
        <f aca="false">SUMIF(AM7:AM87,1,X7:X87)</f>
        <v>9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50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5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5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75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75.9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7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48.5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42.9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48.5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5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31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51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8</v>
      </c>
      <c r="K92" s="115"/>
      <c r="L92" s="117" t="n">
        <f aca="false">SUMIF(AK7:AK87,0,L7:L87)+SUMIF(AK7:AK87,1,L7:L87)+SUMIF(AK7:AK87,2,L7:L87)+SUMIF(AK7:AK87,3,L7:L87)+SUMIF(AK7:AK87,4,L7:L87)</f>
        <v>29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3</v>
      </c>
      <c r="Q92" s="118"/>
      <c r="R92" s="116" t="n">
        <f aca="false">SUMIF(AK7:AK87,0,R7:R87)+SUMIF(AK7:AK87,1,R7:R87)+SUMIF(AK7:AK87,2,R7:R87)+SUMIF(AK7:AK87,3,R7:R87)+SUMIF(AK7:AK87,4,R7:R87)</f>
        <v>28</v>
      </c>
      <c r="S92" s="115"/>
      <c r="T92" s="117" t="n">
        <f aca="false">SUMIF(AK7:AK87,0,T7:T87)+SUMIF(AK7:AK87,1,T7:T87)+SUMIF(AK7:AK87,2,T7:T87)+SUMIF(AK7:AK87,3,T7:T87)+SUMIF(AK7:AK87,4,T7:T87)</f>
        <v>33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29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52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7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3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1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59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53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1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1</v>
      </c>
      <c r="J94" s="116" t="n">
        <f aca="false">SUMIF(AK7:AK87,0,J7:J87)+SUMIF(AK7:AK87,1,J7:J87)+SUMIF(AK7:AK87,2,J7:J87)+SUMIF(AK7:AK87,3,J7:J87)+SUMIF(AK7:AK87,4,J7:J87)+SUMIF(AK7:AK87,5,J7:J87)</f>
        <v>28</v>
      </c>
      <c r="K94" s="115"/>
      <c r="L94" s="117" t="n">
        <f aca="false">SUMIF(AK7:AK87,0,L7:L87)+SUMIF(AK7:AK87,1,L7:L87)+SUMIF(AK7:AK87,2,L7:L87)+SUMIF(AK7:AK87,3,L7:L87)+SUMIF(AK7:AK87,4,L7:L87)+SUMIF(AK7:AK87,5,L7:L87)</f>
        <v>29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44</v>
      </c>
      <c r="Q94" s="118"/>
      <c r="R94" s="116" t="n">
        <f aca="false">SUMIF(AK7:AK87,0,R7:R87)+SUMIF(AK7:AK87,1,R7:R87)+SUMIF(AK7:AK87,2,R7:R87)+SUMIF(AK7:AK87,3,R7:R87)+SUMIF(AK7:AK87,4,R7:R87)+SUMIF(AK7:AK87,5,R7:R87)</f>
        <v>28</v>
      </c>
      <c r="S94" s="115"/>
      <c r="T94" s="117" t="n">
        <f aca="false">SUMIF(AK7:AK87,0,T7:T87)+SUMIF(AK7:AK87,1,T7:T87)+SUMIF(AK7:AK87,2,T7:T87)+SUMIF(AK7:AK87,3,T7:T87)+SUMIF(AK7:AK87,4,T7:T87)+SUMIF(AK7:AK87,5,T7:T87)</f>
        <v>33</v>
      </c>
      <c r="U94" s="118"/>
      <c r="V94" s="119" t="n">
        <f aca="false">SUMIF(AK7:AK87,0,V7:V87)+SUMIF(AK7:AK87,1,V7:V87)+SUMIF(AK7:AK87,2,V7:V87)+SUMIF(AK7:AK87,3,V7:V87)+SUMIF(AK7:AK87,4,V7:V87)+SUMIF(AK7:AK87,5,V7:V87)</f>
        <v>30</v>
      </c>
      <c r="W94" s="120"/>
      <c r="X94" s="117" t="n">
        <f aca="false">SUMIF(AK7:AK87,0,X7:X87)+SUMIF(AK7:AK87,1,X7:X87)+SUMIF(AK7:AK87,2,X7:X87)+SUMIF(AK7:AK87,3,X7:X87)+SUMIF(AK7:AK87,4,X7:X87)+SUMIF(AK7:AK87,5,X7:X87)</f>
        <v>29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54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2</v>
      </c>
      <c r="M95" s="87"/>
      <c r="N95" s="98" t="n">
        <v>3</v>
      </c>
      <c r="O95" s="98"/>
      <c r="P95" s="87" t="n">
        <v>2</v>
      </c>
      <c r="Q95" s="87"/>
      <c r="R95" s="98" t="n">
        <v>2</v>
      </c>
      <c r="S95" s="98"/>
      <c r="T95" s="87" t="n">
        <v>2</v>
      </c>
      <c r="U95" s="87"/>
      <c r="V95" s="102" t="n">
        <v>4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55</v>
      </c>
      <c r="C96" s="125"/>
      <c r="D96" s="125"/>
      <c r="E96" s="125"/>
      <c r="F96" s="125"/>
      <c r="G96" s="125"/>
      <c r="H96" s="125"/>
      <c r="I96" s="125"/>
      <c r="J96" s="98" t="s">
        <v>556</v>
      </c>
      <c r="K96" s="98"/>
      <c r="L96" s="87" t="s">
        <v>557</v>
      </c>
      <c r="M96" s="87"/>
      <c r="N96" s="98" t="s">
        <v>558</v>
      </c>
      <c r="O96" s="98"/>
      <c r="P96" s="87" t="s">
        <v>559</v>
      </c>
      <c r="Q96" s="87"/>
      <c r="R96" s="98" t="s">
        <v>557</v>
      </c>
      <c r="S96" s="98"/>
      <c r="T96" s="87" t="s">
        <v>560</v>
      </c>
      <c r="U96" s="87"/>
      <c r="V96" s="102" t="n">
        <v>6</v>
      </c>
      <c r="W96" s="102"/>
      <c r="X96" s="87" t="n">
        <v>4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61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 t="n">
        <v>2</v>
      </c>
      <c r="U97" s="87"/>
      <c r="V97" s="102" t="n">
        <v>2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6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 t="n">
        <v>1</v>
      </c>
      <c r="O98" s="98"/>
      <c r="P98" s="87" t="n">
        <v>2</v>
      </c>
      <c r="Q98" s="87"/>
      <c r="R98" s="98" t="n">
        <v>2</v>
      </c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63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64</v>
      </c>
      <c r="C101" s="128" t="s">
        <v>565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3:C69"/>
    <mergeCell ref="D63:D69"/>
    <mergeCell ref="E63:E69"/>
    <mergeCell ref="F63:F69"/>
    <mergeCell ref="G63:G69"/>
    <mergeCell ref="H63:H69"/>
    <mergeCell ref="I63:I69"/>
    <mergeCell ref="J63:J69"/>
    <mergeCell ref="K63:K69"/>
    <mergeCell ref="L63:L69"/>
    <mergeCell ref="M63:M69"/>
    <mergeCell ref="N63:N69"/>
    <mergeCell ref="O63:O69"/>
    <mergeCell ref="P63:P69"/>
    <mergeCell ref="Q63:Q69"/>
    <mergeCell ref="R63:R69"/>
    <mergeCell ref="S63:S69"/>
    <mergeCell ref="T63:T69"/>
    <mergeCell ref="U63:U69"/>
    <mergeCell ref="V63:V69"/>
    <mergeCell ref="W63:W69"/>
    <mergeCell ref="X63:X69"/>
    <mergeCell ref="Y63:Y69"/>
    <mergeCell ref="Z63:Z69"/>
    <mergeCell ref="AA63:AA69"/>
    <mergeCell ref="AB63:AB69"/>
    <mergeCell ref="AC63:AC69"/>
    <mergeCell ref="AD63:AD69"/>
    <mergeCell ref="AE63:AE69"/>
    <mergeCell ref="AF63:AF69"/>
    <mergeCell ref="AG63:AG69"/>
    <mergeCell ref="AJ63:AJ69"/>
    <mergeCell ref="AK63:AK69"/>
    <mergeCell ref="AL63:AL69"/>
    <mergeCell ref="AM63:AM69"/>
    <mergeCell ref="AN63:AN69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7</v>
      </c>
      <c r="B3" s="132" t="s">
        <v>5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9</v>
      </c>
      <c r="BC3" s="133"/>
      <c r="BV3" s="78" t="s">
        <v>570</v>
      </c>
      <c r="BW3" s="134" t="s">
        <v>571</v>
      </c>
      <c r="BX3" s="134" t="s">
        <v>572</v>
      </c>
    </row>
    <row r="4" customFormat="false" ht="14.25" hidden="false" customHeight="false" outlineLevel="0" collapsed="false">
      <c r="A4" s="131"/>
      <c r="B4" s="135" t="s">
        <v>5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4</v>
      </c>
      <c r="BC5" s="139" t="s">
        <v>5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6</v>
      </c>
      <c r="C6" s="140" t="s">
        <v>577</v>
      </c>
      <c r="D6" s="140" t="s">
        <v>576</v>
      </c>
      <c r="E6" s="140" t="s">
        <v>577</v>
      </c>
      <c r="F6" s="140" t="s">
        <v>576</v>
      </c>
      <c r="G6" s="140" t="s">
        <v>577</v>
      </c>
      <c r="H6" s="140" t="s">
        <v>576</v>
      </c>
      <c r="I6" s="140" t="s">
        <v>577</v>
      </c>
      <c r="J6" s="140" t="s">
        <v>576</v>
      </c>
      <c r="K6" s="140" t="s">
        <v>577</v>
      </c>
      <c r="L6" s="140" t="s">
        <v>576</v>
      </c>
      <c r="M6" s="140" t="s">
        <v>577</v>
      </c>
      <c r="N6" s="140" t="s">
        <v>576</v>
      </c>
      <c r="O6" s="140" t="s">
        <v>577</v>
      </c>
      <c r="P6" s="140" t="s">
        <v>576</v>
      </c>
      <c r="Q6" s="140" t="s">
        <v>577</v>
      </c>
      <c r="R6" s="140" t="s">
        <v>576</v>
      </c>
      <c r="S6" s="140" t="s">
        <v>577</v>
      </c>
      <c r="T6" s="140" t="s">
        <v>576</v>
      </c>
      <c r="U6" s="140" t="s">
        <v>577</v>
      </c>
      <c r="V6" s="140" t="s">
        <v>576</v>
      </c>
      <c r="W6" s="140" t="s">
        <v>577</v>
      </c>
      <c r="X6" s="140" t="s">
        <v>576</v>
      </c>
      <c r="Y6" s="140" t="s">
        <v>577</v>
      </c>
      <c r="Z6" s="140" t="s">
        <v>576</v>
      </c>
      <c r="AA6" s="140" t="s">
        <v>577</v>
      </c>
      <c r="AB6" s="140" t="s">
        <v>576</v>
      </c>
      <c r="AC6" s="140" t="s">
        <v>577</v>
      </c>
      <c r="AD6" s="140" t="s">
        <v>576</v>
      </c>
      <c r="AE6" s="140" t="s">
        <v>577</v>
      </c>
      <c r="AF6" s="140" t="s">
        <v>576</v>
      </c>
      <c r="AG6" s="140" t="s">
        <v>577</v>
      </c>
      <c r="AH6" s="140" t="s">
        <v>576</v>
      </c>
      <c r="AI6" s="140" t="s">
        <v>577</v>
      </c>
      <c r="AJ6" s="140" t="s">
        <v>576</v>
      </c>
      <c r="AK6" s="140" t="s">
        <v>577</v>
      </c>
      <c r="AL6" s="140" t="s">
        <v>576</v>
      </c>
      <c r="AM6" s="140" t="s">
        <v>577</v>
      </c>
      <c r="AN6" s="140" t="s">
        <v>576</v>
      </c>
      <c r="AO6" s="140" t="s">
        <v>577</v>
      </c>
      <c r="AP6" s="140" t="s">
        <v>576</v>
      </c>
      <c r="AQ6" s="140" t="s">
        <v>577</v>
      </c>
      <c r="AR6" s="140" t="s">
        <v>576</v>
      </c>
      <c r="AS6" s="140" t="s">
        <v>577</v>
      </c>
      <c r="AT6" s="140" t="s">
        <v>576</v>
      </c>
      <c r="AU6" s="140" t="s">
        <v>577</v>
      </c>
      <c r="AV6" s="140" t="s">
        <v>576</v>
      </c>
      <c r="AW6" s="140" t="s">
        <v>577</v>
      </c>
      <c r="AX6" s="140" t="s">
        <v>576</v>
      </c>
      <c r="AY6" s="140" t="s">
        <v>577</v>
      </c>
      <c r="AZ6" s="140" t="s">
        <v>576</v>
      </c>
      <c r="BA6" s="141" t="s">
        <v>5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5</v>
      </c>
      <c r="T7" s="146" t="s">
        <v>578</v>
      </c>
      <c r="U7" s="145" t="s">
        <v>340</v>
      </c>
      <c r="V7" s="146" t="s">
        <v>340</v>
      </c>
      <c r="W7" s="145" t="s">
        <v>579</v>
      </c>
      <c r="X7" s="146" t="s">
        <v>579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78</v>
      </c>
      <c r="AL7" s="150" t="s">
        <v>578</v>
      </c>
      <c r="AM7" s="145"/>
      <c r="AN7" s="146"/>
      <c r="AO7" s="145" t="s">
        <v>125</v>
      </c>
      <c r="AP7" s="146" t="s">
        <v>340</v>
      </c>
      <c r="AQ7" s="149" t="s">
        <v>578</v>
      </c>
      <c r="AR7" s="146" t="s">
        <v>580</v>
      </c>
      <c r="AS7" s="145" t="s">
        <v>580</v>
      </c>
      <c r="AT7" s="146" t="s">
        <v>580</v>
      </c>
      <c r="AU7" s="145" t="s">
        <v>579</v>
      </c>
      <c r="AV7" s="146" t="s">
        <v>579</v>
      </c>
      <c r="AW7" s="145" t="s">
        <v>579</v>
      </c>
      <c r="AX7" s="146" t="s">
        <v>579</v>
      </c>
      <c r="AY7" s="145" t="s">
        <v>579</v>
      </c>
      <c r="AZ7" s="146" t="s">
        <v>579</v>
      </c>
      <c r="BA7" s="151" t="s">
        <v>57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78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58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78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78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78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5</v>
      </c>
      <c r="T13" s="146" t="s">
        <v>578</v>
      </c>
      <c r="U13" s="145" t="s">
        <v>340</v>
      </c>
      <c r="V13" s="146" t="s">
        <v>340</v>
      </c>
      <c r="W13" s="145" t="s">
        <v>579</v>
      </c>
      <c r="X13" s="146" t="s">
        <v>57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78</v>
      </c>
      <c r="AL13" s="150"/>
      <c r="AM13" s="145"/>
      <c r="AN13" s="146"/>
      <c r="AO13" s="145" t="s">
        <v>125</v>
      </c>
      <c r="AP13" s="146" t="s">
        <v>340</v>
      </c>
      <c r="AQ13" s="149" t="s">
        <v>578</v>
      </c>
      <c r="AR13" s="146" t="s">
        <v>580</v>
      </c>
      <c r="AS13" s="145" t="s">
        <v>580</v>
      </c>
      <c r="AT13" s="146" t="s">
        <v>580</v>
      </c>
      <c r="AU13" s="145" t="s">
        <v>580</v>
      </c>
      <c r="AV13" s="146" t="s">
        <v>579</v>
      </c>
      <c r="AW13" s="145" t="s">
        <v>579</v>
      </c>
      <c r="AX13" s="146" t="s">
        <v>579</v>
      </c>
      <c r="AY13" s="145" t="s">
        <v>579</v>
      </c>
      <c r="AZ13" s="146" t="s">
        <v>579</v>
      </c>
      <c r="BA13" s="151" t="s">
        <v>57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78</v>
      </c>
      <c r="AM14" s="145"/>
      <c r="AN14" s="145"/>
      <c r="AO14" s="145"/>
      <c r="AP14" s="145"/>
      <c r="AQ14" s="156" t="s">
        <v>58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78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78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78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5</v>
      </c>
      <c r="T19" s="146" t="s">
        <v>578</v>
      </c>
      <c r="U19" s="149" t="s">
        <v>578</v>
      </c>
      <c r="V19" s="146" t="s">
        <v>340</v>
      </c>
      <c r="W19" s="145" t="s">
        <v>579</v>
      </c>
      <c r="X19" s="146" t="s">
        <v>579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125</v>
      </c>
      <c r="AP19" s="146" t="s">
        <v>340</v>
      </c>
      <c r="AQ19" s="147" t="s">
        <v>581</v>
      </c>
      <c r="AR19" s="146" t="s">
        <v>581</v>
      </c>
      <c r="AS19" s="145" t="s">
        <v>581</v>
      </c>
      <c r="AT19" s="146" t="s">
        <v>581</v>
      </c>
      <c r="AU19" s="145" t="s">
        <v>581</v>
      </c>
      <c r="AV19" s="146" t="s">
        <v>579</v>
      </c>
      <c r="AW19" s="145" t="s">
        <v>579</v>
      </c>
      <c r="AX19" s="146" t="s">
        <v>579</v>
      </c>
      <c r="AY19" s="145" t="s">
        <v>579</v>
      </c>
      <c r="AZ19" s="146" t="s">
        <v>579</v>
      </c>
      <c r="BA19" s="151" t="s">
        <v>579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40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78</v>
      </c>
      <c r="AL21" s="159"/>
      <c r="AM21" s="145"/>
      <c r="AN21" s="145"/>
      <c r="AO21" s="145"/>
      <c r="AP21" s="145"/>
      <c r="AQ21" s="155" t="s">
        <v>578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78</v>
      </c>
      <c r="AM22" s="145"/>
      <c r="AN22" s="145"/>
      <c r="AO22" s="145"/>
      <c r="AP22" s="145"/>
      <c r="AQ22" s="156" t="s">
        <v>58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78</v>
      </c>
      <c r="AB23" s="146"/>
      <c r="AC23" s="155" t="s">
        <v>578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78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78</v>
      </c>
      <c r="L25" s="146"/>
      <c r="M25" s="145"/>
      <c r="N25" s="146"/>
      <c r="O25" s="145"/>
      <c r="P25" s="146"/>
      <c r="Q25" s="145"/>
      <c r="R25" s="146"/>
      <c r="S25" s="147" t="s">
        <v>125</v>
      </c>
      <c r="T25" s="159" t="s">
        <v>578</v>
      </c>
      <c r="U25" s="145" t="s">
        <v>340</v>
      </c>
      <c r="V25" s="146" t="s">
        <v>340</v>
      </c>
      <c r="W25" s="145" t="s">
        <v>340</v>
      </c>
      <c r="X25" s="146" t="s">
        <v>579</v>
      </c>
      <c r="Y25" s="145"/>
      <c r="Z25" s="146"/>
      <c r="AA25" s="149" t="s">
        <v>578</v>
      </c>
      <c r="AB25" s="159"/>
      <c r="AC25" s="145"/>
      <c r="AD25" s="146"/>
      <c r="AE25" s="145"/>
      <c r="AF25" s="146"/>
      <c r="AG25" s="145"/>
      <c r="AH25" s="146"/>
      <c r="AI25" s="145"/>
      <c r="AJ25" s="159" t="s">
        <v>125</v>
      </c>
      <c r="AK25" s="147" t="s">
        <v>340</v>
      </c>
      <c r="AL25" s="146" t="s">
        <v>581</v>
      </c>
      <c r="AM25" s="145" t="s">
        <v>581</v>
      </c>
      <c r="AN25" s="146" t="s">
        <v>582</v>
      </c>
      <c r="AO25" s="145" t="s">
        <v>582</v>
      </c>
      <c r="AP25" s="159" t="s">
        <v>582</v>
      </c>
      <c r="AQ25" s="145" t="s">
        <v>582</v>
      </c>
      <c r="AR25" s="146" t="s">
        <v>582</v>
      </c>
      <c r="AS25" s="145" t="s">
        <v>582</v>
      </c>
      <c r="AT25" s="146" t="s">
        <v>579</v>
      </c>
      <c r="AU25" s="145" t="s">
        <v>579</v>
      </c>
      <c r="AV25" s="146" t="s">
        <v>579</v>
      </c>
      <c r="AW25" s="145" t="s">
        <v>579</v>
      </c>
      <c r="AX25" s="146" t="s">
        <v>579</v>
      </c>
      <c r="AY25" s="145" t="s">
        <v>579</v>
      </c>
      <c r="AZ25" s="146" t="s">
        <v>579</v>
      </c>
      <c r="BA25" s="151" t="s">
        <v>579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78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78</v>
      </c>
      <c r="AK28" s="147"/>
      <c r="AL28" s="146"/>
      <c r="AM28" s="146"/>
      <c r="AN28" s="146"/>
      <c r="AO28" s="146"/>
      <c r="AP28" s="153" t="s">
        <v>578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125</v>
      </c>
      <c r="AK29" s="155" t="s">
        <v>578</v>
      </c>
      <c r="AL29" s="146"/>
      <c r="AM29" s="146"/>
      <c r="AN29" s="146"/>
      <c r="AO29" s="146"/>
      <c r="AP29" s="157" t="s">
        <v>58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78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340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83</v>
      </c>
      <c r="C31" s="145" t="s">
        <v>583</v>
      </c>
      <c r="D31" s="146" t="s">
        <v>583</v>
      </c>
      <c r="E31" s="145" t="s">
        <v>583</v>
      </c>
      <c r="F31" s="146" t="s">
        <v>583</v>
      </c>
      <c r="G31" s="145" t="s">
        <v>583</v>
      </c>
      <c r="H31" s="146" t="s">
        <v>583</v>
      </c>
      <c r="I31" s="145" t="s">
        <v>583</v>
      </c>
      <c r="J31" s="146" t="s">
        <v>583</v>
      </c>
      <c r="K31" s="145" t="s">
        <v>583</v>
      </c>
      <c r="L31" s="146" t="s">
        <v>583</v>
      </c>
      <c r="M31" s="145" t="s">
        <v>583</v>
      </c>
      <c r="N31" s="146" t="s">
        <v>583</v>
      </c>
      <c r="O31" s="145" t="s">
        <v>583</v>
      </c>
      <c r="P31" s="146" t="s">
        <v>583</v>
      </c>
      <c r="Q31" s="145" t="s">
        <v>583</v>
      </c>
      <c r="R31" s="146" t="s">
        <v>583</v>
      </c>
      <c r="S31" s="145" t="s">
        <v>583</v>
      </c>
      <c r="T31" s="146" t="s">
        <v>583</v>
      </c>
      <c r="U31" s="145" t="s">
        <v>583</v>
      </c>
      <c r="V31" s="146" t="s">
        <v>583</v>
      </c>
      <c r="W31" s="145" t="s">
        <v>583</v>
      </c>
      <c r="X31" s="146" t="s">
        <v>583</v>
      </c>
      <c r="Y31" s="145" t="s">
        <v>583</v>
      </c>
      <c r="Z31" s="146" t="s">
        <v>583</v>
      </c>
      <c r="AA31" s="145" t="s">
        <v>583</v>
      </c>
      <c r="AB31" s="146" t="s">
        <v>583</v>
      </c>
      <c r="AC31" s="145" t="s">
        <v>583</v>
      </c>
      <c r="AD31" s="146" t="s">
        <v>583</v>
      </c>
      <c r="AE31" s="145" t="s">
        <v>583</v>
      </c>
      <c r="AF31" s="146" t="s">
        <v>583</v>
      </c>
      <c r="AG31" s="145" t="s">
        <v>583</v>
      </c>
      <c r="AH31" s="146" t="s">
        <v>583</v>
      </c>
      <c r="AI31" s="145" t="s">
        <v>583</v>
      </c>
      <c r="AJ31" s="146" t="s">
        <v>583</v>
      </c>
      <c r="AK31" s="145" t="s">
        <v>583</v>
      </c>
      <c r="AL31" s="146" t="s">
        <v>583</v>
      </c>
      <c r="AM31" s="145" t="s">
        <v>583</v>
      </c>
      <c r="AN31" s="146" t="s">
        <v>583</v>
      </c>
      <c r="AO31" s="145" t="s">
        <v>583</v>
      </c>
      <c r="AP31" s="146" t="s">
        <v>583</v>
      </c>
      <c r="AQ31" s="145" t="s">
        <v>583</v>
      </c>
      <c r="AR31" s="146" t="s">
        <v>583</v>
      </c>
      <c r="AS31" s="145" t="s">
        <v>583</v>
      </c>
      <c r="AT31" s="146" t="s">
        <v>583</v>
      </c>
      <c r="AU31" s="145" t="s">
        <v>583</v>
      </c>
      <c r="AV31" s="146" t="s">
        <v>583</v>
      </c>
      <c r="AW31" s="145" t="s">
        <v>583</v>
      </c>
      <c r="AX31" s="146" t="s">
        <v>583</v>
      </c>
      <c r="AY31" s="145" t="s">
        <v>583</v>
      </c>
      <c r="AZ31" s="146" t="s">
        <v>583</v>
      </c>
      <c r="BA31" s="151" t="s">
        <v>58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3</v>
      </c>
      <c r="C37" s="145" t="s">
        <v>583</v>
      </c>
      <c r="D37" s="146" t="s">
        <v>583</v>
      </c>
      <c r="E37" s="145" t="s">
        <v>583</v>
      </c>
      <c r="F37" s="146" t="s">
        <v>583</v>
      </c>
      <c r="G37" s="145" t="s">
        <v>583</v>
      </c>
      <c r="H37" s="146" t="s">
        <v>583</v>
      </c>
      <c r="I37" s="145" t="s">
        <v>583</v>
      </c>
      <c r="J37" s="146" t="s">
        <v>583</v>
      </c>
      <c r="K37" s="145" t="s">
        <v>583</v>
      </c>
      <c r="L37" s="146" t="s">
        <v>583</v>
      </c>
      <c r="M37" s="145" t="s">
        <v>583</v>
      </c>
      <c r="N37" s="146" t="s">
        <v>583</v>
      </c>
      <c r="O37" s="145" t="s">
        <v>583</v>
      </c>
      <c r="P37" s="146" t="s">
        <v>583</v>
      </c>
      <c r="Q37" s="145" t="s">
        <v>583</v>
      </c>
      <c r="R37" s="146" t="s">
        <v>583</v>
      </c>
      <c r="S37" s="145" t="s">
        <v>583</v>
      </c>
      <c r="T37" s="146" t="s">
        <v>583</v>
      </c>
      <c r="U37" s="145" t="s">
        <v>583</v>
      </c>
      <c r="V37" s="146" t="s">
        <v>583</v>
      </c>
      <c r="W37" s="145" t="s">
        <v>583</v>
      </c>
      <c r="X37" s="146" t="s">
        <v>583</v>
      </c>
      <c r="Y37" s="145" t="s">
        <v>583</v>
      </c>
      <c r="Z37" s="146" t="s">
        <v>583</v>
      </c>
      <c r="AA37" s="145" t="s">
        <v>583</v>
      </c>
      <c r="AB37" s="146" t="s">
        <v>583</v>
      </c>
      <c r="AC37" s="145" t="s">
        <v>583</v>
      </c>
      <c r="AD37" s="146" t="s">
        <v>583</v>
      </c>
      <c r="AE37" s="145" t="s">
        <v>583</v>
      </c>
      <c r="AF37" s="146" t="s">
        <v>583</v>
      </c>
      <c r="AG37" s="145" t="s">
        <v>583</v>
      </c>
      <c r="AH37" s="146" t="s">
        <v>583</v>
      </c>
      <c r="AI37" s="145" t="s">
        <v>583</v>
      </c>
      <c r="AJ37" s="146" t="s">
        <v>583</v>
      </c>
      <c r="AK37" s="145" t="s">
        <v>583</v>
      </c>
      <c r="AL37" s="146" t="s">
        <v>583</v>
      </c>
      <c r="AM37" s="145" t="s">
        <v>583</v>
      </c>
      <c r="AN37" s="146" t="s">
        <v>583</v>
      </c>
      <c r="AO37" s="145" t="s">
        <v>583</v>
      </c>
      <c r="AP37" s="146" t="s">
        <v>583</v>
      </c>
      <c r="AQ37" s="145" t="s">
        <v>583</v>
      </c>
      <c r="AR37" s="146" t="s">
        <v>583</v>
      </c>
      <c r="AS37" s="145" t="s">
        <v>583</v>
      </c>
      <c r="AT37" s="146" t="s">
        <v>583</v>
      </c>
      <c r="AU37" s="145" t="s">
        <v>583</v>
      </c>
      <c r="AV37" s="146" t="s">
        <v>583</v>
      </c>
      <c r="AW37" s="145" t="s">
        <v>583</v>
      </c>
      <c r="AX37" s="146" t="s">
        <v>583</v>
      </c>
      <c r="AY37" s="145" t="s">
        <v>583</v>
      </c>
      <c r="AZ37" s="146" t="s">
        <v>583</v>
      </c>
      <c r="BA37" s="151" t="s">
        <v>58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4</v>
      </c>
    </row>
    <row r="46" customFormat="false" ht="12.75" hidden="false" customHeight="false" outlineLevel="0" collapsed="false">
      <c r="C46" s="0" t="s">
        <v>585</v>
      </c>
      <c r="R46" s="0" t="s">
        <v>586</v>
      </c>
      <c r="AE46" s="0" t="s">
        <v>583</v>
      </c>
      <c r="AG46" s="0" t="s">
        <v>587</v>
      </c>
    </row>
    <row r="48" customFormat="false" ht="30" hidden="false" customHeight="true" outlineLevel="0" collapsed="false">
      <c r="A48" s="130" t="s">
        <v>58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14</v>
      </c>
      <c r="N49" s="153"/>
      <c r="O49" s="153"/>
      <c r="P49" s="153"/>
      <c r="Q49" s="153"/>
      <c r="R49" s="153"/>
      <c r="S49" s="155" t="s">
        <v>315</v>
      </c>
      <c r="T49" s="155"/>
      <c r="U49" s="155"/>
      <c r="V49" s="155"/>
      <c r="W49" s="155"/>
      <c r="X49" s="155"/>
      <c r="Y49" s="153" t="s">
        <v>316</v>
      </c>
      <c r="Z49" s="153"/>
      <c r="AA49" s="153"/>
      <c r="AB49" s="153"/>
      <c r="AC49" s="153"/>
      <c r="AD49" s="153"/>
      <c r="AE49" s="155" t="s">
        <v>317</v>
      </c>
      <c r="AF49" s="155"/>
      <c r="AG49" s="155"/>
      <c r="AH49" s="155"/>
      <c r="AI49" s="155"/>
      <c r="AJ49" s="155"/>
      <c r="AK49" s="153" t="s">
        <v>589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590</v>
      </c>
      <c r="N50" s="153"/>
      <c r="O50" s="153" t="s">
        <v>591</v>
      </c>
      <c r="P50" s="153"/>
      <c r="Q50" s="153" t="s">
        <v>592</v>
      </c>
      <c r="R50" s="153"/>
      <c r="S50" s="155" t="s">
        <v>590</v>
      </c>
      <c r="T50" s="155"/>
      <c r="U50" s="155" t="s">
        <v>591</v>
      </c>
      <c r="V50" s="155"/>
      <c r="W50" s="155" t="s">
        <v>592</v>
      </c>
      <c r="X50" s="155"/>
      <c r="Y50" s="153" t="s">
        <v>590</v>
      </c>
      <c r="Z50" s="153"/>
      <c r="AA50" s="153" t="s">
        <v>591</v>
      </c>
      <c r="AB50" s="153"/>
      <c r="AC50" s="153" t="s">
        <v>592</v>
      </c>
      <c r="AD50" s="153"/>
      <c r="AE50" s="155" t="s">
        <v>590</v>
      </c>
      <c r="AF50" s="155"/>
      <c r="AG50" s="155" t="s">
        <v>591</v>
      </c>
      <c r="AH50" s="155"/>
      <c r="AI50" s="155" t="s">
        <v>592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593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5.3333333333333</v>
      </c>
      <c r="P51" s="167"/>
      <c r="Q51" s="167" t="n">
        <f aca="false">M51+O51</f>
        <v>32.1666666666667</v>
      </c>
      <c r="R51" s="167"/>
      <c r="S51" s="168" t="n">
        <v>16.8333333333333</v>
      </c>
      <c r="T51" s="168"/>
      <c r="U51" s="168" t="n">
        <v>15.3333333333333</v>
      </c>
      <c r="V51" s="168"/>
      <c r="W51" s="168" t="n">
        <f aca="false">S51+U51</f>
        <v>32.1666666666667</v>
      </c>
      <c r="X51" s="168"/>
      <c r="Y51" s="167" t="n">
        <v>16.8333333333333</v>
      </c>
      <c r="Z51" s="167"/>
      <c r="AA51" s="167" t="n">
        <v>15.3333333333333</v>
      </c>
      <c r="AB51" s="167"/>
      <c r="AC51" s="167" t="n">
        <f aca="false">Y51+AA51</f>
        <v>32.1666666666667</v>
      </c>
      <c r="AD51" s="167"/>
      <c r="AE51" s="168" t="n">
        <v>16.8333333333333</v>
      </c>
      <c r="AF51" s="168"/>
      <c r="AG51" s="168" t="n">
        <v>10.6666666666667</v>
      </c>
      <c r="AH51" s="168"/>
      <c r="AI51" s="168" t="n">
        <f aca="false">AE51+AG51</f>
        <v>27.5</v>
      </c>
      <c r="AJ51" s="168"/>
      <c r="AK51" s="167" t="n">
        <f aca="false">Q51+W51+AC51+AI51</f>
        <v>124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340</v>
      </c>
      <c r="B52" s="164"/>
      <c r="C52" s="166" t="s">
        <v>594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7" t="n">
        <v>1</v>
      </c>
      <c r="P52" s="167"/>
      <c r="Q52" s="167" t="n">
        <f aca="false">M52+O52</f>
        <v>3</v>
      </c>
      <c r="R52" s="167"/>
      <c r="S52" s="168" t="n">
        <v>2</v>
      </c>
      <c r="T52" s="168"/>
      <c r="U52" s="168" t="n">
        <v>1</v>
      </c>
      <c r="V52" s="168"/>
      <c r="W52" s="168" t="n">
        <f aca="false">S52+U52</f>
        <v>3</v>
      </c>
      <c r="X52" s="168"/>
      <c r="Y52" s="167" t="n">
        <v>1.83333333333333</v>
      </c>
      <c r="Z52" s="167"/>
      <c r="AA52" s="167" t="n">
        <v>1</v>
      </c>
      <c r="AB52" s="167"/>
      <c r="AC52" s="167" t="n">
        <f aca="false">Y52+AA52</f>
        <v>2.83333333333333</v>
      </c>
      <c r="AD52" s="167"/>
      <c r="AE52" s="168" t="n">
        <v>3</v>
      </c>
      <c r="AF52" s="168"/>
      <c r="AG52" s="168" t="n">
        <v>0.833333333333333</v>
      </c>
      <c r="AH52" s="168"/>
      <c r="AI52" s="168" t="n">
        <f aca="false">AE52+AG52</f>
        <v>3.83333333333333</v>
      </c>
      <c r="AJ52" s="168"/>
      <c r="AK52" s="167" t="n">
        <f aca="false">Q52+W52+AC52+AI52</f>
        <v>12.6666666666667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580</v>
      </c>
      <c r="B53" s="164"/>
      <c r="C53" s="166" t="s">
        <v>510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3.83333333333333</v>
      </c>
      <c r="P53" s="167"/>
      <c r="Q53" s="167" t="n">
        <f aca="false">M53+O53</f>
        <v>3.83333333333333</v>
      </c>
      <c r="R53" s="167"/>
      <c r="S53" s="168" t="n">
        <v>0</v>
      </c>
      <c r="T53" s="168"/>
      <c r="U53" s="168" t="n">
        <v>4.83333333333333</v>
      </c>
      <c r="V53" s="168"/>
      <c r="W53" s="168" t="n">
        <f aca="false">S53+U53</f>
        <v>4.83333333333333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8.66666666666667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581</v>
      </c>
      <c r="B54" s="164"/>
      <c r="C54" s="166" t="s">
        <v>520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4.83333333333333</v>
      </c>
      <c r="AB54" s="167"/>
      <c r="AC54" s="167" t="n">
        <f aca="false">Y54+AA54</f>
        <v>4.83333333333333</v>
      </c>
      <c r="AD54" s="167"/>
      <c r="AE54" s="168" t="n">
        <v>0</v>
      </c>
      <c r="AF54" s="168"/>
      <c r="AG54" s="168" t="n">
        <v>2</v>
      </c>
      <c r="AH54" s="168"/>
      <c r="AI54" s="168" t="n">
        <f aca="false">AE54+AG54</f>
        <v>2</v>
      </c>
      <c r="AJ54" s="168"/>
      <c r="AK54" s="167" t="n">
        <f aca="false">Q54+W54+AC54+AI54</f>
        <v>6.83333333333333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595</v>
      </c>
      <c r="B55" s="164"/>
      <c r="C55" s="166" t="s">
        <v>596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</v>
      </c>
      <c r="AH55" s="168"/>
      <c r="AI55" s="168" t="n">
        <f aca="false">AE55+AG55</f>
        <v>0</v>
      </c>
      <c r="AJ55" s="168"/>
      <c r="AK55" s="167" t="n">
        <f aca="false">Q55+W55+AC55+AI55</f>
        <v>0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582</v>
      </c>
      <c r="B56" s="164"/>
      <c r="C56" s="166" t="s">
        <v>597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5.83333333333333</v>
      </c>
      <c r="AH56" s="168"/>
      <c r="AI56" s="168" t="n">
        <f aca="false">AE56+AG56</f>
        <v>5.83333333333333</v>
      </c>
      <c r="AJ56" s="168"/>
      <c r="AK56" s="167" t="n">
        <f aca="false">Q56+W56+AC56+AI56</f>
        <v>5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579</v>
      </c>
      <c r="B57" s="164"/>
      <c r="C57" s="166" t="s">
        <v>598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2</v>
      </c>
      <c r="N57" s="167"/>
      <c r="O57" s="167" t="n">
        <v>7</v>
      </c>
      <c r="P57" s="167"/>
      <c r="Q57" s="167" t="n">
        <f aca="false">M57+O57</f>
        <v>9</v>
      </c>
      <c r="R57" s="167"/>
      <c r="S57" s="168" t="n">
        <v>2</v>
      </c>
      <c r="T57" s="168"/>
      <c r="U57" s="168" t="n">
        <v>6</v>
      </c>
      <c r="V57" s="168"/>
      <c r="W57" s="168" t="n">
        <f aca="false">S57+U57</f>
        <v>8</v>
      </c>
      <c r="X57" s="168"/>
      <c r="Y57" s="167" t="n">
        <v>2</v>
      </c>
      <c r="Z57" s="167"/>
      <c r="AA57" s="167" t="n">
        <v>6</v>
      </c>
      <c r="AB57" s="167"/>
      <c r="AC57" s="167" t="n">
        <f aca="false">Y57+AA57</f>
        <v>8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4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125</v>
      </c>
      <c r="B58" s="164"/>
      <c r="C58" s="166" t="s">
        <v>599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0.833333333333333</v>
      </c>
      <c r="AH58" s="168"/>
      <c r="AI58" s="168" t="n">
        <f aca="false">AE58+AG58</f>
        <v>1.66666666666667</v>
      </c>
      <c r="AJ58" s="168"/>
      <c r="AK58" s="167" t="n">
        <f aca="false">Q58+W58+AC58+AI58</f>
        <v>7.5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600</v>
      </c>
      <c r="B59" s="164"/>
      <c r="C59" s="166" t="s">
        <v>601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3.15" hidden="false" customHeight="true" outlineLevel="0" collapsed="false">
      <c r="A60" s="164" t="s">
        <v>578</v>
      </c>
      <c r="B60" s="164"/>
      <c r="C60" s="166" t="s">
        <v>602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589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03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1</v>
      </c>
      <c r="B1" s="181" t="s">
        <v>52</v>
      </c>
      <c r="C1" s="182" t="s">
        <v>604</v>
      </c>
      <c r="D1" s="182"/>
      <c r="E1" s="182"/>
      <c r="F1" s="182"/>
      <c r="G1" s="182"/>
      <c r="H1" s="182"/>
      <c r="I1" s="183" t="s">
        <v>605</v>
      </c>
      <c r="J1" s="134" t="s">
        <v>606</v>
      </c>
      <c r="K1" s="134"/>
      <c r="L1" s="134" t="s">
        <v>607</v>
      </c>
      <c r="M1" s="134"/>
      <c r="N1" s="134"/>
      <c r="O1" s="134"/>
      <c r="P1" s="134"/>
      <c r="Q1" s="134"/>
      <c r="R1" s="134"/>
      <c r="S1" s="134"/>
      <c r="T1" s="184" t="s">
        <v>608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09</v>
      </c>
      <c r="BR1" s="187" t="s">
        <v>610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11</v>
      </c>
      <c r="K2" s="189" t="s">
        <v>611</v>
      </c>
      <c r="L2" s="190" t="s">
        <v>612</v>
      </c>
      <c r="M2" s="183" t="s">
        <v>613</v>
      </c>
      <c r="N2" s="181" t="s">
        <v>614</v>
      </c>
      <c r="O2" s="181"/>
      <c r="P2" s="181"/>
      <c r="Q2" s="181"/>
      <c r="R2" s="181"/>
      <c r="S2" s="181"/>
      <c r="T2" s="191" t="s">
        <v>314</v>
      </c>
      <c r="U2" s="191"/>
      <c r="V2" s="191"/>
      <c r="W2" s="191"/>
      <c r="X2" s="191"/>
      <c r="Y2" s="191"/>
      <c r="Z2" s="191"/>
      <c r="AA2" s="191"/>
      <c r="AB2" s="191" t="s">
        <v>315</v>
      </c>
      <c r="AC2" s="191"/>
      <c r="AD2" s="191"/>
      <c r="AE2" s="191"/>
      <c r="AF2" s="191"/>
      <c r="AG2" s="191"/>
      <c r="AH2" s="191"/>
      <c r="AI2" s="191"/>
      <c r="AJ2" s="191" t="s">
        <v>316</v>
      </c>
      <c r="AK2" s="191"/>
      <c r="AL2" s="191"/>
      <c r="AM2" s="191"/>
      <c r="AN2" s="191"/>
      <c r="AO2" s="191"/>
      <c r="AP2" s="191"/>
      <c r="AQ2" s="191"/>
      <c r="AR2" s="191" t="s">
        <v>317</v>
      </c>
      <c r="AS2" s="191"/>
      <c r="AT2" s="191"/>
      <c r="AU2" s="191"/>
      <c r="AV2" s="191"/>
      <c r="AW2" s="191"/>
      <c r="AX2" s="191"/>
      <c r="AY2" s="191"/>
      <c r="AZ2" s="191" t="s">
        <v>318</v>
      </c>
      <c r="BA2" s="191"/>
      <c r="BB2" s="191"/>
      <c r="BC2" s="191"/>
      <c r="BD2" s="191"/>
      <c r="BE2" s="191"/>
      <c r="BF2" s="191"/>
      <c r="BG2" s="191"/>
      <c r="BH2" s="191" t="s">
        <v>319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15</v>
      </c>
      <c r="D3" s="193" t="s">
        <v>616</v>
      </c>
      <c r="E3" s="193" t="s">
        <v>617</v>
      </c>
      <c r="F3" s="193" t="s">
        <v>618</v>
      </c>
      <c r="G3" s="193" t="s">
        <v>579</v>
      </c>
      <c r="H3" s="193" t="s">
        <v>345</v>
      </c>
      <c r="I3" s="183"/>
      <c r="J3" s="188"/>
      <c r="K3" s="189"/>
      <c r="L3" s="190"/>
      <c r="M3" s="183"/>
      <c r="N3" s="188" t="s">
        <v>619</v>
      </c>
      <c r="O3" s="189" t="s">
        <v>620</v>
      </c>
      <c r="P3" s="189" t="s">
        <v>621</v>
      </c>
      <c r="Q3" s="194" t="s">
        <v>622</v>
      </c>
      <c r="R3" s="194" t="s">
        <v>623</v>
      </c>
      <c r="S3" s="195" t="s">
        <v>592</v>
      </c>
      <c r="T3" s="196" t="s">
        <v>624</v>
      </c>
      <c r="U3" s="196"/>
      <c r="V3" s="197"/>
      <c r="W3" s="197"/>
      <c r="X3" s="198" t="s">
        <v>625</v>
      </c>
      <c r="Y3" s="198"/>
      <c r="Z3" s="199"/>
      <c r="AA3" s="199"/>
      <c r="AB3" s="196" t="s">
        <v>626</v>
      </c>
      <c r="AC3" s="196"/>
      <c r="AD3" s="197"/>
      <c r="AE3" s="197"/>
      <c r="AF3" s="198" t="s">
        <v>627</v>
      </c>
      <c r="AG3" s="198"/>
      <c r="AH3" s="199"/>
      <c r="AI3" s="199"/>
      <c r="AJ3" s="196" t="s">
        <v>628</v>
      </c>
      <c r="AK3" s="196"/>
      <c r="AL3" s="197"/>
      <c r="AM3" s="197"/>
      <c r="AN3" s="198" t="s">
        <v>629</v>
      </c>
      <c r="AO3" s="198"/>
      <c r="AP3" s="199"/>
      <c r="AQ3" s="199"/>
      <c r="AR3" s="196" t="s">
        <v>630</v>
      </c>
      <c r="AS3" s="196"/>
      <c r="AT3" s="197"/>
      <c r="AU3" s="197"/>
      <c r="AV3" s="198" t="s">
        <v>631</v>
      </c>
      <c r="AW3" s="198"/>
      <c r="AX3" s="199"/>
      <c r="AY3" s="199"/>
      <c r="AZ3" s="196" t="s">
        <v>632</v>
      </c>
      <c r="BA3" s="196"/>
      <c r="BB3" s="197"/>
      <c r="BC3" s="197"/>
      <c r="BD3" s="198" t="s">
        <v>633</v>
      </c>
      <c r="BE3" s="198"/>
      <c r="BF3" s="199"/>
      <c r="BG3" s="199"/>
      <c r="BH3" s="196" t="s">
        <v>634</v>
      </c>
      <c r="BI3" s="196"/>
      <c r="BJ3" s="197"/>
      <c r="BK3" s="197"/>
      <c r="BL3" s="198" t="s">
        <v>635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19</v>
      </c>
      <c r="U4" s="194" t="s">
        <v>620</v>
      </c>
      <c r="V4" s="194" t="s">
        <v>621</v>
      </c>
      <c r="W4" s="194" t="s">
        <v>623</v>
      </c>
      <c r="X4" s="201" t="s">
        <v>619</v>
      </c>
      <c r="Y4" s="201" t="s">
        <v>620</v>
      </c>
      <c r="Z4" s="201" t="s">
        <v>621</v>
      </c>
      <c r="AA4" s="201" t="s">
        <v>623</v>
      </c>
      <c r="AB4" s="194" t="s">
        <v>619</v>
      </c>
      <c r="AC4" s="194" t="s">
        <v>620</v>
      </c>
      <c r="AD4" s="194" t="s">
        <v>621</v>
      </c>
      <c r="AE4" s="194" t="s">
        <v>623</v>
      </c>
      <c r="AF4" s="201" t="s">
        <v>619</v>
      </c>
      <c r="AG4" s="201" t="s">
        <v>620</v>
      </c>
      <c r="AH4" s="201" t="s">
        <v>621</v>
      </c>
      <c r="AI4" s="201" t="s">
        <v>623</v>
      </c>
      <c r="AJ4" s="194" t="s">
        <v>619</v>
      </c>
      <c r="AK4" s="194" t="s">
        <v>620</v>
      </c>
      <c r="AL4" s="194" t="s">
        <v>621</v>
      </c>
      <c r="AM4" s="194" t="s">
        <v>623</v>
      </c>
      <c r="AN4" s="201" t="s">
        <v>619</v>
      </c>
      <c r="AO4" s="201" t="s">
        <v>620</v>
      </c>
      <c r="AP4" s="201" t="s">
        <v>621</v>
      </c>
      <c r="AQ4" s="201" t="s">
        <v>623</v>
      </c>
      <c r="AR4" s="194" t="s">
        <v>619</v>
      </c>
      <c r="AS4" s="194" t="s">
        <v>620</v>
      </c>
      <c r="AT4" s="194" t="s">
        <v>621</v>
      </c>
      <c r="AU4" s="194" t="s">
        <v>623</v>
      </c>
      <c r="AV4" s="201" t="s">
        <v>619</v>
      </c>
      <c r="AW4" s="201" t="s">
        <v>620</v>
      </c>
      <c r="AX4" s="201" t="s">
        <v>621</v>
      </c>
      <c r="AY4" s="201" t="s">
        <v>623</v>
      </c>
      <c r="AZ4" s="194" t="s">
        <v>619</v>
      </c>
      <c r="BA4" s="194" t="s">
        <v>620</v>
      </c>
      <c r="BB4" s="194" t="s">
        <v>621</v>
      </c>
      <c r="BC4" s="194" t="s">
        <v>623</v>
      </c>
      <c r="BD4" s="201" t="s">
        <v>619</v>
      </c>
      <c r="BE4" s="201" t="s">
        <v>620</v>
      </c>
      <c r="BF4" s="201" t="s">
        <v>621</v>
      </c>
      <c r="BG4" s="201" t="s">
        <v>623</v>
      </c>
      <c r="BH4" s="194" t="s">
        <v>619</v>
      </c>
      <c r="BI4" s="194" t="s">
        <v>620</v>
      </c>
      <c r="BJ4" s="194" t="s">
        <v>621</v>
      </c>
      <c r="BK4" s="194" t="s">
        <v>623</v>
      </c>
      <c r="BL4" s="201" t="s">
        <v>619</v>
      </c>
      <c r="BM4" s="201" t="s">
        <v>620</v>
      </c>
      <c r="BN4" s="201" t="s">
        <v>621</v>
      </c>
      <c r="BO4" s="201" t="s">
        <v>623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34</v>
      </c>
      <c r="B5" s="204" t="s">
        <v>335</v>
      </c>
      <c r="C5" s="205"/>
      <c r="D5" s="205"/>
      <c r="E5" s="205"/>
      <c r="F5" s="205"/>
      <c r="G5" s="205"/>
      <c r="H5" s="205"/>
      <c r="I5" s="206" t="n">
        <f aca="false">J5+L5</f>
        <v>7924</v>
      </c>
      <c r="J5" s="206" t="n">
        <f aca="false">SUMIF(BR6:BR67,"&gt;=0",J6:J67)</f>
        <v>0</v>
      </c>
      <c r="K5" s="205"/>
      <c r="L5" s="206" t="n">
        <f aca="false">M5+S5</f>
        <v>7924</v>
      </c>
      <c r="M5" s="206" t="n">
        <f aca="false">SUMIF(BR6:BR67,"&gt;=0",M6:M67)</f>
        <v>648</v>
      </c>
      <c r="N5" s="206" t="n">
        <f aca="false">SUMIF(BR6:BR67,"&gt;=0",N6:N67)</f>
        <v>1038</v>
      </c>
      <c r="O5" s="206" t="n">
        <f aca="false">SUMIF(BR6:BR67,"&gt;=0",O6:O67)</f>
        <v>1636</v>
      </c>
      <c r="P5" s="206" t="n">
        <f aca="false">SUMIF(BR6:BR67,"&gt;=0",P6:P67)</f>
        <v>410</v>
      </c>
      <c r="Q5" s="207" t="n">
        <f aca="false">SUMIF(BR6:BR67,"&gt;=0",Q6:Q67)</f>
        <v>3084</v>
      </c>
      <c r="R5" s="206" t="n">
        <f aca="false">SUMIF(BR6:BR67,"&gt;=0",R6:R67)</f>
        <v>4192</v>
      </c>
      <c r="S5" s="207" t="n">
        <f aca="false">Q5+R5</f>
        <v>727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36</v>
      </c>
      <c r="B6" s="213" t="s">
        <v>337</v>
      </c>
      <c r="C6" s="214"/>
      <c r="D6" s="214"/>
      <c r="E6" s="214"/>
      <c r="F6" s="214"/>
      <c r="G6" s="214"/>
      <c r="H6" s="214"/>
      <c r="I6" s="215" t="n">
        <f aca="false">J6+L6</f>
        <v>4572</v>
      </c>
      <c r="J6" s="215" t="n">
        <f aca="false">SUMIF(BR7:BR38,"&gt;=0",J7:J38)</f>
        <v>0</v>
      </c>
      <c r="K6" s="214"/>
      <c r="L6" s="215" t="n">
        <f aca="false">M6+S6</f>
        <v>4572</v>
      </c>
      <c r="M6" s="215" t="n">
        <f aca="false">SUMIF(BR7:BR38,"&gt;=0",M7:M38)</f>
        <v>288</v>
      </c>
      <c r="N6" s="215" t="n">
        <f aca="false">SUMIF(BR7:BR38,"&gt;=0",N7:N38)</f>
        <v>622</v>
      </c>
      <c r="O6" s="215" t="n">
        <f aca="false">SUMIF(BR7:BR38,"&gt;=0",O7:O38)</f>
        <v>910</v>
      </c>
      <c r="P6" s="215" t="n">
        <f aca="false">SUMIF(BR7:BR38,"&gt;=0",P7:P38)</f>
        <v>200</v>
      </c>
      <c r="Q6" s="216" t="n">
        <f aca="false">SUMIF(BR7:BR38,"&gt;=0",Q7:Q38)</f>
        <v>1732</v>
      </c>
      <c r="R6" s="215" t="n">
        <f aca="false">SUMIF(BR7:BR38,"&gt;=0",R7:R38)</f>
        <v>2552</v>
      </c>
      <c r="S6" s="216" t="n">
        <f aca="false">Q6+R6</f>
        <v>4284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38</v>
      </c>
      <c r="B7" s="221" t="s">
        <v>339</v>
      </c>
      <c r="C7" s="222" t="s">
        <v>636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28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43</v>
      </c>
      <c r="B8" s="221" t="s">
        <v>344</v>
      </c>
      <c r="C8" s="222"/>
      <c r="D8" s="222" t="s">
        <v>637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31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47</v>
      </c>
      <c r="B9" s="221" t="s">
        <v>348</v>
      </c>
      <c r="C9" s="222"/>
      <c r="D9" s="222" t="s">
        <v>638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6</v>
      </c>
      <c r="P9" s="223" t="n">
        <f aca="false">V9+Z9+AD9+AH9+AL9+AP9+AT9+AX9</f>
        <v>0</v>
      </c>
      <c r="Q9" s="224" t="n">
        <f aca="false">SUM(N9:P9)</f>
        <v>116</v>
      </c>
      <c r="R9" s="223" t="n">
        <f aca="false">W9+AA9+AE9+AI9+AM9+AQ9+AU9+AY9</f>
        <v>172</v>
      </c>
      <c r="S9" s="225" t="n">
        <f aca="false">Q9+R9</f>
        <v>288</v>
      </c>
      <c r="T9" s="226"/>
      <c r="U9" s="226" t="n">
        <v>34</v>
      </c>
      <c r="V9" s="226"/>
      <c r="W9" s="231" t="n">
        <v>38</v>
      </c>
      <c r="X9" s="208"/>
      <c r="Y9" s="208" t="n">
        <v>32</v>
      </c>
      <c r="Z9" s="208"/>
      <c r="AA9" s="228" t="n">
        <v>40</v>
      </c>
      <c r="AB9" s="226"/>
      <c r="AC9" s="226" t="n">
        <v>50</v>
      </c>
      <c r="AD9" s="226"/>
      <c r="AE9" s="231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51</v>
      </c>
      <c r="B10" s="221" t="s">
        <v>77</v>
      </c>
      <c r="C10" s="222"/>
      <c r="D10" s="222" t="s">
        <v>639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8</v>
      </c>
      <c r="AO10" s="208" t="n">
        <v>24</v>
      </c>
      <c r="AP10" s="208"/>
      <c r="AQ10" s="228" t="n">
        <v>66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54</v>
      </c>
      <c r="B11" s="221" t="s">
        <v>355</v>
      </c>
      <c r="C11" s="222"/>
      <c r="D11" s="222" t="s">
        <v>639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28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1" t="s">
        <v>358</v>
      </c>
      <c r="B12" s="221" t="s">
        <v>359</v>
      </c>
      <c r="C12" s="222"/>
      <c r="D12" s="222" t="s">
        <v>640</v>
      </c>
      <c r="E12" s="222"/>
      <c r="F12" s="222"/>
      <c r="G12" s="222"/>
      <c r="H12" s="222"/>
      <c r="I12" s="223" t="n">
        <f aca="false">J12+L12</f>
        <v>216</v>
      </c>
      <c r="J12" s="223" t="n">
        <v>0</v>
      </c>
      <c r="K12" s="222"/>
      <c r="L12" s="223" t="n">
        <f aca="false">M12+S12</f>
        <v>216</v>
      </c>
      <c r="M12" s="223" t="n">
        <v>0</v>
      </c>
      <c r="N12" s="223" t="n">
        <f aca="false">T12+X12+AB12+AF12+AJ12+AN12+AR12+AV12</f>
        <v>36</v>
      </c>
      <c r="O12" s="223" t="n">
        <f aca="false">U12+Y12+AC12+AG12+AK12+AO12+AS12+AW12</f>
        <v>0</v>
      </c>
      <c r="P12" s="223" t="n">
        <f aca="false">V12+Z12+AD12+AH12+AL12+AP12+AT12+AX12</f>
        <v>68</v>
      </c>
      <c r="Q12" s="224" t="n">
        <f aca="false">SUM(N12:P12)</f>
        <v>104</v>
      </c>
      <c r="R12" s="223" t="n">
        <f aca="false">W12+AA12+AE12+AI12+AM12+AQ12+AU12+AY12</f>
        <v>112</v>
      </c>
      <c r="S12" s="225" t="n">
        <f aca="false">Q12+R12</f>
        <v>216</v>
      </c>
      <c r="T12" s="226" t="n">
        <v>18</v>
      </c>
      <c r="U12" s="226"/>
      <c r="V12" s="226" t="n">
        <v>34</v>
      </c>
      <c r="W12" s="231" t="n">
        <v>56</v>
      </c>
      <c r="X12" s="208" t="n">
        <v>18</v>
      </c>
      <c r="Y12" s="208"/>
      <c r="Z12" s="208" t="n">
        <v>34</v>
      </c>
      <c r="AA12" s="228" t="n">
        <v>56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362</v>
      </c>
      <c r="B13" s="221" t="s">
        <v>363</v>
      </c>
      <c r="C13" s="222"/>
      <c r="D13" s="222" t="s">
        <v>641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32</v>
      </c>
      <c r="P13" s="223" t="n">
        <f aca="false">V13+Z13+AD13+AH13+AL13+AP13+AT13+AX13</f>
        <v>0</v>
      </c>
      <c r="Q13" s="224" t="n">
        <f aca="false">SUM(N13:P13)</f>
        <v>48</v>
      </c>
      <c r="R13" s="223" t="n">
        <f aca="false">W13+AA13+AE13+AI13+AM13+AQ13+AU13+AY13</f>
        <v>60</v>
      </c>
      <c r="S13" s="225" t="n">
        <f aca="false">Q13+R13</f>
        <v>108</v>
      </c>
      <c r="T13" s="226"/>
      <c r="U13" s="226"/>
      <c r="V13" s="226"/>
      <c r="W13" s="227"/>
      <c r="X13" s="208"/>
      <c r="Y13" s="208"/>
      <c r="Z13" s="208"/>
      <c r="AA13" s="209"/>
      <c r="AB13" s="226" t="n">
        <v>16</v>
      </c>
      <c r="AC13" s="226" t="n">
        <v>32</v>
      </c>
      <c r="AD13" s="226"/>
      <c r="AE13" s="231" t="n">
        <v>60</v>
      </c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1" t="s">
        <v>366</v>
      </c>
      <c r="B14" s="221" t="s">
        <v>367</v>
      </c>
      <c r="C14" s="222"/>
      <c r="D14" s="222" t="s">
        <v>642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 t="n">
        <v>16</v>
      </c>
      <c r="U14" s="226" t="n">
        <v>28</v>
      </c>
      <c r="V14" s="226"/>
      <c r="W14" s="231" t="n">
        <v>64</v>
      </c>
      <c r="X14" s="208"/>
      <c r="Y14" s="208"/>
      <c r="Z14" s="208"/>
      <c r="AA14" s="209"/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70</v>
      </c>
      <c r="B15" s="221" t="s">
        <v>371</v>
      </c>
      <c r="C15" s="222"/>
      <c r="D15" s="222" t="s">
        <v>636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28</v>
      </c>
      <c r="P15" s="223" t="n">
        <f aca="false">V15+Z15+AD15+AH15+AL15+AP15+AT15+AX15</f>
        <v>0</v>
      </c>
      <c r="Q15" s="224" t="n">
        <f aca="false">SUM(N15:P15)</f>
        <v>44</v>
      </c>
      <c r="R15" s="223" t="n">
        <f aca="false">W15+AA15+AE15+AI15+AM15+AQ15+AU15+AY15</f>
        <v>64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28</v>
      </c>
      <c r="AH15" s="208"/>
      <c r="AI15" s="228" t="n">
        <v>64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1" t="s">
        <v>373</v>
      </c>
      <c r="B16" s="221" t="s">
        <v>374</v>
      </c>
      <c r="C16" s="222"/>
      <c r="D16" s="222" t="s">
        <v>643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24</v>
      </c>
      <c r="P16" s="223" t="n">
        <f aca="false">V16+Z16+AD16+AH16+AL16+AP16+AT16+AX16</f>
        <v>0</v>
      </c>
      <c r="Q16" s="224" t="n">
        <f aca="false">SUM(N16:P16)</f>
        <v>40</v>
      </c>
      <c r="R16" s="223" t="n">
        <f aca="false">W16+AA16+AE16+AI16+AM16+AQ16+AU16+AY16</f>
        <v>68</v>
      </c>
      <c r="S16" s="225" t="n">
        <f aca="false">Q16+R16</f>
        <v>108</v>
      </c>
      <c r="T16" s="226"/>
      <c r="U16" s="226"/>
      <c r="V16" s="226"/>
      <c r="W16" s="227"/>
      <c r="X16" s="208" t="n">
        <v>16</v>
      </c>
      <c r="Y16" s="208" t="n">
        <v>24</v>
      </c>
      <c r="Z16" s="208"/>
      <c r="AA16" s="228" t="n">
        <v>68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75</v>
      </c>
      <c r="B17" s="221" t="s">
        <v>376</v>
      </c>
      <c r="C17" s="222"/>
      <c r="D17" s="222" t="s">
        <v>643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0</v>
      </c>
      <c r="N17" s="223" t="n">
        <f aca="false">T17+X17+AB17+AF17+AJ17+AN17+AR17+AV17</f>
        <v>16</v>
      </c>
      <c r="O17" s="223" t="n">
        <f aca="false">U17+Y17+AC17+AG17+AK17+AO17+AS17+AW17</f>
        <v>32</v>
      </c>
      <c r="P17" s="223" t="n">
        <f aca="false">V17+Z17+AD17+AH17+AL17+AP17+AT17+AX17</f>
        <v>0</v>
      </c>
      <c r="Q17" s="224" t="n">
        <f aca="false">SUM(N17:P17)</f>
        <v>48</v>
      </c>
      <c r="R17" s="223" t="n">
        <f aca="false">W17+AA17+AE17+AI17+AM17+AQ17+AU17+AY17</f>
        <v>60</v>
      </c>
      <c r="S17" s="225" t="n">
        <f aca="false">Q17+R17</f>
        <v>108</v>
      </c>
      <c r="T17" s="226"/>
      <c r="U17" s="226"/>
      <c r="V17" s="226"/>
      <c r="W17" s="227"/>
      <c r="X17" s="208" t="n">
        <v>16</v>
      </c>
      <c r="Y17" s="208" t="n">
        <v>32</v>
      </c>
      <c r="Z17" s="208"/>
      <c r="AA17" s="228" t="n">
        <v>60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78</v>
      </c>
      <c r="B18" s="221" t="s">
        <v>379</v>
      </c>
      <c r="C18" s="222"/>
      <c r="D18" s="222" t="s">
        <v>637</v>
      </c>
      <c r="E18" s="222"/>
      <c r="F18" s="222"/>
      <c r="G18" s="222"/>
      <c r="H18" s="222"/>
      <c r="I18" s="223" t="n">
        <f aca="false">J18+L18</f>
        <v>144</v>
      </c>
      <c r="J18" s="223" t="n">
        <v>0</v>
      </c>
      <c r="K18" s="222"/>
      <c r="L18" s="223" t="n">
        <f aca="false">M18+S18</f>
        <v>144</v>
      </c>
      <c r="M18" s="223" t="n">
        <v>0</v>
      </c>
      <c r="N18" s="223" t="n">
        <f aca="false">T18+X18+AB18+AF18+AJ18+AN18+AR18+AV18</f>
        <v>34</v>
      </c>
      <c r="O18" s="223" t="n">
        <f aca="false">U18+Y18+AC18+AG18+AK18+AO18+AS18+AW18</f>
        <v>34</v>
      </c>
      <c r="P18" s="223" t="n">
        <f aca="false">V18+Z18+AD18+AH18+AL18+AP18+AT18+AX18</f>
        <v>0</v>
      </c>
      <c r="Q18" s="224" t="n">
        <f aca="false">SUM(N18:P18)</f>
        <v>68</v>
      </c>
      <c r="R18" s="223" t="n">
        <f aca="false">W18+AA18+AE18+AI18+AM18+AQ18+AU18+AY18</f>
        <v>76</v>
      </c>
      <c r="S18" s="225" t="n">
        <f aca="false">Q18+R18</f>
        <v>144</v>
      </c>
      <c r="T18" s="226" t="n">
        <v>34</v>
      </c>
      <c r="U18" s="226" t="n">
        <v>34</v>
      </c>
      <c r="V18" s="226"/>
      <c r="W18" s="231" t="n">
        <v>76</v>
      </c>
      <c r="X18" s="208"/>
      <c r="Y18" s="208"/>
      <c r="Z18" s="208"/>
      <c r="AA18" s="209"/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81</v>
      </c>
      <c r="B19" s="221" t="s">
        <v>382</v>
      </c>
      <c r="C19" s="222" t="s">
        <v>640</v>
      </c>
      <c r="D19" s="222"/>
      <c r="E19" s="222"/>
      <c r="F19" s="222"/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72</v>
      </c>
      <c r="N19" s="223" t="n">
        <f aca="false">T19+X19+AB19+AF19+AJ19+AN19+AR19+AV19</f>
        <v>34</v>
      </c>
      <c r="O19" s="223" t="n">
        <f aca="false">U19+Y19+AC19+AG19+AK19+AO19+AS19+AW19</f>
        <v>32</v>
      </c>
      <c r="P19" s="223" t="n">
        <f aca="false">V19+Z19+AD19+AH19+AL19+AP19+AT19+AX19</f>
        <v>0</v>
      </c>
      <c r="Q19" s="224" t="n">
        <f aca="false">SUM(N19:P19)</f>
        <v>66</v>
      </c>
      <c r="R19" s="223" t="n">
        <f aca="false">W19+AA19+AE19+AI19+AM19+AQ19+AU19+AY19</f>
        <v>78</v>
      </c>
      <c r="S19" s="225" t="n">
        <f aca="false">Q19+R19</f>
        <v>144</v>
      </c>
      <c r="T19" s="226" t="n">
        <v>18</v>
      </c>
      <c r="U19" s="226" t="n">
        <v>16</v>
      </c>
      <c r="V19" s="226"/>
      <c r="W19" s="231" t="n">
        <v>20</v>
      </c>
      <c r="X19" s="208" t="n">
        <v>16</v>
      </c>
      <c r="Y19" s="208" t="n">
        <v>16</v>
      </c>
      <c r="Z19" s="208"/>
      <c r="AA19" s="228" t="n">
        <v>58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83</v>
      </c>
      <c r="B20" s="221" t="s">
        <v>384</v>
      </c>
      <c r="C20" s="222"/>
      <c r="D20" s="222" t="s">
        <v>644</v>
      </c>
      <c r="E20" s="222"/>
      <c r="F20" s="222"/>
      <c r="G20" s="222"/>
      <c r="H20" s="222"/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0</v>
      </c>
      <c r="N20" s="223" t="n">
        <f aca="false">T20+X20+AB20+AF20+AJ20+AN20+AR20+AV20</f>
        <v>32</v>
      </c>
      <c r="O20" s="223" t="n">
        <f aca="false">U20+Y20+AC20+AG20+AK20+AO20+AS20+AW20</f>
        <v>32</v>
      </c>
      <c r="P20" s="223" t="n">
        <f aca="false">V20+Z20+AD20+AH20+AL20+AP20+AT20+AX20</f>
        <v>0</v>
      </c>
      <c r="Q20" s="224" t="n">
        <f aca="false">SUM(N20:P20)</f>
        <v>64</v>
      </c>
      <c r="R20" s="223" t="n">
        <f aca="false">W20+AA20+AE20+AI20+AM20+AQ20+AU20+AY20</f>
        <v>80</v>
      </c>
      <c r="S20" s="225" t="n">
        <f aca="false">Q20+R20</f>
        <v>144</v>
      </c>
      <c r="T20" s="226"/>
      <c r="U20" s="226"/>
      <c r="V20" s="226"/>
      <c r="W20" s="227"/>
      <c r="X20" s="208"/>
      <c r="Y20" s="208"/>
      <c r="Z20" s="208"/>
      <c r="AA20" s="209"/>
      <c r="AB20" s="226"/>
      <c r="AC20" s="226"/>
      <c r="AD20" s="226"/>
      <c r="AE20" s="227"/>
      <c r="AF20" s="208" t="n">
        <v>32</v>
      </c>
      <c r="AG20" s="208" t="n">
        <v>32</v>
      </c>
      <c r="AH20" s="208"/>
      <c r="AI20" s="228" t="n">
        <v>80</v>
      </c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86</v>
      </c>
      <c r="B21" s="221" t="s">
        <v>387</v>
      </c>
      <c r="C21" s="222"/>
      <c r="D21" s="222" t="s">
        <v>645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18</v>
      </c>
      <c r="O21" s="223" t="n">
        <f aca="false">U21+Y21+AC21+AG21+AK21+AO21+AS21+AW21</f>
        <v>34</v>
      </c>
      <c r="P21" s="223" t="n">
        <f aca="false">V21+Z21+AD21+AH21+AL21+AP21+AT21+AX21</f>
        <v>0</v>
      </c>
      <c r="Q21" s="224" t="n">
        <f aca="false">SUM(N21:P21)</f>
        <v>52</v>
      </c>
      <c r="R21" s="223" t="n">
        <f aca="false">W21+AA21+AE21+AI21+AM21+AQ21+AU21+AY21</f>
        <v>92</v>
      </c>
      <c r="S21" s="225" t="n">
        <f aca="false">Q21+R21</f>
        <v>144</v>
      </c>
      <c r="T21" s="226"/>
      <c r="U21" s="226"/>
      <c r="V21" s="226"/>
      <c r="W21" s="227"/>
      <c r="X21" s="208"/>
      <c r="Y21" s="208"/>
      <c r="Z21" s="208"/>
      <c r="AA21" s="209"/>
      <c r="AB21" s="226" t="n">
        <v>18</v>
      </c>
      <c r="AC21" s="226" t="n">
        <v>34</v>
      </c>
      <c r="AD21" s="226"/>
      <c r="AE21" s="231" t="n">
        <v>92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1" t="s">
        <v>388</v>
      </c>
      <c r="B22" s="221" t="s">
        <v>389</v>
      </c>
      <c r="C22" s="222"/>
      <c r="D22" s="222" t="s">
        <v>646</v>
      </c>
      <c r="E22" s="222"/>
      <c r="F22" s="222"/>
      <c r="G22" s="222"/>
      <c r="H22" s="222"/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0</v>
      </c>
      <c r="N22" s="223" t="n">
        <f aca="false">T22+X22+AB22+AF22+AJ22+AN22+AR22+AV22</f>
        <v>18</v>
      </c>
      <c r="O22" s="223" t="n">
        <f aca="false">U22+Y22+AC22+AG22+AK22+AO22+AS22+AW22</f>
        <v>16</v>
      </c>
      <c r="P22" s="223" t="n">
        <f aca="false">V22+Z22+AD22+AH22+AL22+AP22+AT22+AX22</f>
        <v>0</v>
      </c>
      <c r="Q22" s="224" t="n">
        <f aca="false">SUM(N22:P22)</f>
        <v>34</v>
      </c>
      <c r="R22" s="223" t="n">
        <f aca="false">W22+AA22+AE22+AI22+AM22+AQ22+AU22+AY22</f>
        <v>110</v>
      </c>
      <c r="S22" s="225" t="n">
        <f aca="false">Q22+R22</f>
        <v>144</v>
      </c>
      <c r="T22" s="226"/>
      <c r="U22" s="226"/>
      <c r="V22" s="226"/>
      <c r="W22" s="227"/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 t="n">
        <v>18</v>
      </c>
      <c r="AK22" s="226" t="n">
        <v>16</v>
      </c>
      <c r="AL22" s="226"/>
      <c r="AM22" s="231" t="n">
        <v>110</v>
      </c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90</v>
      </c>
      <c r="B23" s="221" t="s">
        <v>391</v>
      </c>
      <c r="C23" s="222"/>
      <c r="D23" s="222" t="s">
        <v>647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0</v>
      </c>
      <c r="N23" s="223" t="n">
        <f aca="false">T23+X23+AB23+AF23+AJ23+AN23+AR23+AV23</f>
        <v>22</v>
      </c>
      <c r="O23" s="223" t="n">
        <f aca="false">U23+Y23+AC23+AG23+AK23+AO23+AS23+AW23</f>
        <v>32</v>
      </c>
      <c r="P23" s="223" t="n">
        <f aca="false">V23+Z23+AD23+AH23+AL23+AP23+AT23+AX23</f>
        <v>0</v>
      </c>
      <c r="Q23" s="224" t="n">
        <f aca="false">SUM(N23:P23)</f>
        <v>54</v>
      </c>
      <c r="R23" s="223" t="n">
        <f aca="false">W23+AA23+AE23+AI23+AM23+AQ23+AU23+AY23</f>
        <v>54</v>
      </c>
      <c r="S23" s="225" t="n">
        <f aca="false">Q23+R23</f>
        <v>108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 t="n">
        <v>22</v>
      </c>
      <c r="AW23" s="208" t="n">
        <v>32</v>
      </c>
      <c r="AX23" s="208"/>
      <c r="AY23" s="228" t="n">
        <v>54</v>
      </c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92</v>
      </c>
      <c r="B24" s="221" t="s">
        <v>393</v>
      </c>
      <c r="C24" s="222" t="s">
        <v>641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36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34</v>
      </c>
      <c r="R24" s="223" t="n">
        <f aca="false">W24+AA24+AE24+AI24+AM24+AQ24+AU24+AY24</f>
        <v>74</v>
      </c>
      <c r="S24" s="225" t="n">
        <f aca="false">Q24+R24</f>
        <v>108</v>
      </c>
      <c r="T24" s="226"/>
      <c r="U24" s="226"/>
      <c r="V24" s="226"/>
      <c r="W24" s="227"/>
      <c r="X24" s="208"/>
      <c r="Y24" s="208"/>
      <c r="Z24" s="208"/>
      <c r="AA24" s="209"/>
      <c r="AB24" s="226" t="n">
        <v>18</v>
      </c>
      <c r="AC24" s="226" t="n">
        <v>16</v>
      </c>
      <c r="AD24" s="226"/>
      <c r="AE24" s="231" t="n">
        <v>74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1" t="s">
        <v>395</v>
      </c>
      <c r="B25" s="221" t="s">
        <v>396</v>
      </c>
      <c r="C25" s="222"/>
      <c r="D25" s="222" t="s">
        <v>639</v>
      </c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0</v>
      </c>
      <c r="N25" s="223" t="n">
        <f aca="false">T25+X25+AB25+AF25+AJ25+AN25+AR25+AV25</f>
        <v>16</v>
      </c>
      <c r="O25" s="223" t="n">
        <f aca="false">U25+Y25+AC25+AG25+AK25+AO25+AS25+AW25</f>
        <v>32</v>
      </c>
      <c r="P25" s="223" t="n">
        <f aca="false">V25+Z25+AD25+AH25+AL25+AP25+AT25+AX25</f>
        <v>0</v>
      </c>
      <c r="Q25" s="224" t="n">
        <f aca="false">SUM(N25:P25)</f>
        <v>48</v>
      </c>
      <c r="R25" s="223" t="n">
        <f aca="false">W25+AA25+AE25+AI25+AM25+AQ25+AU25+AY25</f>
        <v>96</v>
      </c>
      <c r="S25" s="225" t="n">
        <f aca="false">Q25+R25</f>
        <v>144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 t="n">
        <v>16</v>
      </c>
      <c r="AO25" s="208" t="n">
        <v>32</v>
      </c>
      <c r="AP25" s="208"/>
      <c r="AQ25" s="228" t="n">
        <v>96</v>
      </c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97</v>
      </c>
      <c r="B26" s="221" t="s">
        <v>398</v>
      </c>
      <c r="C26" s="222" t="s">
        <v>648</v>
      </c>
      <c r="D26" s="222"/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36</v>
      </c>
      <c r="N26" s="223" t="n">
        <f aca="false">T26+X26+AB26+AF26+AJ26+AN26+AR26+AV26</f>
        <v>18</v>
      </c>
      <c r="O26" s="223" t="n">
        <f aca="false">U26+Y26+AC26+AG26+AK26+AO26+AS26+AW26</f>
        <v>16</v>
      </c>
      <c r="P26" s="223" t="n">
        <f aca="false">V26+Z26+AD26+AH26+AL26+AP26+AT26+AX26</f>
        <v>0</v>
      </c>
      <c r="Q26" s="224" t="n">
        <f aca="false">SUM(N26:P26)</f>
        <v>34</v>
      </c>
      <c r="R26" s="223" t="n">
        <f aca="false">W26+AA26+AE26+AI26+AM26+AQ26+AU26+AY26</f>
        <v>38</v>
      </c>
      <c r="S26" s="225" t="n">
        <f aca="false">Q26+R26</f>
        <v>72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 t="n">
        <v>18</v>
      </c>
      <c r="AS26" s="226" t="n">
        <v>16</v>
      </c>
      <c r="AT26" s="226"/>
      <c r="AU26" s="231" t="n">
        <v>38</v>
      </c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00</v>
      </c>
      <c r="B27" s="221" t="s">
        <v>401</v>
      </c>
      <c r="C27" s="222" t="s">
        <v>640</v>
      </c>
      <c r="D27" s="222" t="s">
        <v>649</v>
      </c>
      <c r="E27" s="222"/>
      <c r="F27" s="222" t="s">
        <v>636</v>
      </c>
      <c r="G27" s="222"/>
      <c r="H27" s="222"/>
      <c r="I27" s="223" t="n">
        <f aca="false">J27+L27</f>
        <v>432</v>
      </c>
      <c r="J27" s="223" t="n">
        <v>0</v>
      </c>
      <c r="K27" s="222"/>
      <c r="L27" s="223" t="n">
        <f aca="false">M27+S27</f>
        <v>432</v>
      </c>
      <c r="M27" s="223" t="n">
        <v>90</v>
      </c>
      <c r="N27" s="223" t="n">
        <f aca="false">T27+X27+AB27+AF27+AJ27+AN27+AR27+AV27</f>
        <v>0</v>
      </c>
      <c r="O27" s="223" t="n">
        <f aca="false">U27+Y27+AC27+AG27+AK27+AO27+AS27+AW27</f>
        <v>0</v>
      </c>
      <c r="P27" s="223" t="n">
        <f aca="false">V27+Z27+AD27+AH27+AL27+AP27+AT27+AX27</f>
        <v>132</v>
      </c>
      <c r="Q27" s="224" t="n">
        <f aca="false">SUM(N27:P27)</f>
        <v>132</v>
      </c>
      <c r="R27" s="223" t="n">
        <f aca="false">W27+AA27+AE27+AI27+AM27+AQ27+AU27+AY27</f>
        <v>210</v>
      </c>
      <c r="S27" s="225" t="n">
        <f aca="false">Q27+R27</f>
        <v>342</v>
      </c>
      <c r="T27" s="226"/>
      <c r="U27" s="226"/>
      <c r="V27" s="226" t="n">
        <v>34</v>
      </c>
      <c r="W27" s="231" t="n">
        <v>20</v>
      </c>
      <c r="X27" s="208"/>
      <c r="Y27" s="208"/>
      <c r="Z27" s="208" t="n">
        <v>32</v>
      </c>
      <c r="AA27" s="228" t="n">
        <v>40</v>
      </c>
      <c r="AB27" s="226"/>
      <c r="AC27" s="226"/>
      <c r="AD27" s="226" t="n">
        <v>34</v>
      </c>
      <c r="AE27" s="231" t="n">
        <v>74</v>
      </c>
      <c r="AF27" s="208"/>
      <c r="AG27" s="208"/>
      <c r="AH27" s="208" t="n">
        <v>32</v>
      </c>
      <c r="AI27" s="228" t="n">
        <v>76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04</v>
      </c>
      <c r="B28" s="221" t="s">
        <v>405</v>
      </c>
      <c r="C28" s="222"/>
      <c r="D28" s="222" t="s">
        <v>650</v>
      </c>
      <c r="E28" s="222"/>
      <c r="F28" s="222"/>
      <c r="G28" s="222"/>
      <c r="H28" s="222"/>
      <c r="I28" s="223" t="n">
        <f aca="false">J28+L28</f>
        <v>288</v>
      </c>
      <c r="J28" s="223" t="n">
        <v>0</v>
      </c>
      <c r="K28" s="222"/>
      <c r="L28" s="223" t="n">
        <f aca="false">M28+S28</f>
        <v>288</v>
      </c>
      <c r="M28" s="223" t="n">
        <v>0</v>
      </c>
      <c r="N28" s="223" t="n">
        <f aca="false">T28+X28+AB28+AF28+AJ28+AN28+AR28+AV28</f>
        <v>50</v>
      </c>
      <c r="O28" s="223" t="n">
        <f aca="false">U28+Y28+AC28+AG28+AK28+AO28+AS28+AW28</f>
        <v>66</v>
      </c>
      <c r="P28" s="223" t="n">
        <f aca="false">V28+Z28+AD28+AH28+AL28+AP28+AT28+AX28</f>
        <v>0</v>
      </c>
      <c r="Q28" s="224" t="n">
        <f aca="false">SUM(N28:P28)</f>
        <v>116</v>
      </c>
      <c r="R28" s="223" t="n">
        <f aca="false">W28+AA28+AE28+AI28+AM28+AQ28+AU28+AY28</f>
        <v>172</v>
      </c>
      <c r="S28" s="225" t="n">
        <f aca="false">Q28+R28</f>
        <v>288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34</v>
      </c>
      <c r="AK28" s="226" t="n">
        <v>34</v>
      </c>
      <c r="AL28" s="226"/>
      <c r="AM28" s="231" t="n">
        <v>76</v>
      </c>
      <c r="AN28" s="208" t="n">
        <v>16</v>
      </c>
      <c r="AO28" s="208" t="n">
        <v>32</v>
      </c>
      <c r="AP28" s="208"/>
      <c r="AQ28" s="228" t="n">
        <v>96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406</v>
      </c>
      <c r="B29" s="221" t="s">
        <v>407</v>
      </c>
      <c r="C29" s="222"/>
      <c r="D29" s="222" t="s">
        <v>651</v>
      </c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0</v>
      </c>
      <c r="N29" s="223" t="n">
        <f aca="false">T29+X29+AB29+AF29+AJ29+AN29+AR29+AV29</f>
        <v>12</v>
      </c>
      <c r="O29" s="223" t="n">
        <f aca="false">U29+Y29+AC29+AG29+AK29+AO29+AS29+AW29</f>
        <v>22</v>
      </c>
      <c r="P29" s="223" t="n">
        <f aca="false">V29+Z29+AD29+AH29+AL29+AP29+AT29+AX29</f>
        <v>0</v>
      </c>
      <c r="Q29" s="224" t="n">
        <f aca="false">SUM(N29:P29)</f>
        <v>34</v>
      </c>
      <c r="R29" s="223" t="n">
        <f aca="false">W29+AA29+AE29+AI29+AM29+AQ29+AU29+AY29</f>
        <v>74</v>
      </c>
      <c r="S29" s="225" t="n">
        <f aca="false">Q29+R29</f>
        <v>108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 t="n">
        <v>12</v>
      </c>
      <c r="AW29" s="208" t="n">
        <v>22</v>
      </c>
      <c r="AX29" s="208"/>
      <c r="AY29" s="228" t="n">
        <v>74</v>
      </c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1" t="s">
        <v>409</v>
      </c>
      <c r="B30" s="221" t="s">
        <v>410</v>
      </c>
      <c r="C30" s="222" t="s">
        <v>648</v>
      </c>
      <c r="D30" s="222"/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18</v>
      </c>
      <c r="N30" s="223" t="n">
        <f aca="false">T30+X30+AB30+AF30+AJ30+AN30+AR30+AV30</f>
        <v>18</v>
      </c>
      <c r="O30" s="223" t="n">
        <f aca="false">U30+Y30+AC30+AG30+AK30+AO30+AS30+AW30</f>
        <v>34</v>
      </c>
      <c r="P30" s="223" t="n">
        <f aca="false">V30+Z30+AD30+AH30+AL30+AP30+AT30+AX30</f>
        <v>0</v>
      </c>
      <c r="Q30" s="224" t="n">
        <f aca="false">SUM(N30:P30)</f>
        <v>52</v>
      </c>
      <c r="R30" s="223" t="n">
        <f aca="false">W30+AA30+AE30+AI30+AM30+AQ30+AU30+AY30</f>
        <v>38</v>
      </c>
      <c r="S30" s="225" t="n">
        <f aca="false">Q30+R30</f>
        <v>90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 t="n">
        <v>18</v>
      </c>
      <c r="AS30" s="226" t="n">
        <v>34</v>
      </c>
      <c r="AT30" s="226"/>
      <c r="AU30" s="231" t="n">
        <v>38</v>
      </c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411</v>
      </c>
      <c r="B31" s="221" t="s">
        <v>412</v>
      </c>
      <c r="C31" s="222"/>
      <c r="D31" s="222" t="s">
        <v>652</v>
      </c>
      <c r="E31" s="222"/>
      <c r="F31" s="222"/>
      <c r="G31" s="222"/>
      <c r="H31" s="222"/>
      <c r="I31" s="223" t="n">
        <f aca="false">J31+L31</f>
        <v>108</v>
      </c>
      <c r="J31" s="223" t="n">
        <v>0</v>
      </c>
      <c r="K31" s="222"/>
      <c r="L31" s="223" t="n">
        <f aca="false">M31+S31</f>
        <v>108</v>
      </c>
      <c r="M31" s="223" t="n">
        <v>0</v>
      </c>
      <c r="N31" s="223" t="n">
        <f aca="false">T31+X31+AB31+AF31+AJ31+AN31+AR31+AV31</f>
        <v>18</v>
      </c>
      <c r="O31" s="223" t="n">
        <f aca="false">U31+Y31+AC31+AG31+AK31+AO31+AS31+AW31</f>
        <v>16</v>
      </c>
      <c r="P31" s="223" t="n">
        <f aca="false">V31+Z31+AD31+AH31+AL31+AP31+AT31+AX31</f>
        <v>0</v>
      </c>
      <c r="Q31" s="224" t="n">
        <f aca="false">SUM(N31:P31)</f>
        <v>34</v>
      </c>
      <c r="R31" s="223" t="n">
        <f aca="false">W31+AA31+AE31+AI31+AM31+AQ31+AU31+AY31</f>
        <v>74</v>
      </c>
      <c r="S31" s="225" t="n">
        <f aca="false">Q31+R31</f>
        <v>108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 t="n">
        <v>18</v>
      </c>
      <c r="AS31" s="226" t="n">
        <v>16</v>
      </c>
      <c r="AT31" s="226"/>
      <c r="AU31" s="231" t="n">
        <v>74</v>
      </c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14</v>
      </c>
      <c r="B32" s="221" t="s">
        <v>415</v>
      </c>
      <c r="C32" s="222"/>
      <c r="D32" s="222" t="s">
        <v>644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6</v>
      </c>
      <c r="O32" s="223" t="n">
        <f aca="false">U32+Y32+AC32+AG32+AK32+AO32+AS32+AW32</f>
        <v>32</v>
      </c>
      <c r="P32" s="223" t="n">
        <f aca="false">V32+Z32+AD32+AH32+AL32+AP32+AT32+AX32</f>
        <v>0</v>
      </c>
      <c r="Q32" s="224" t="n">
        <f aca="false">SUM(N32:P32)</f>
        <v>48</v>
      </c>
      <c r="R32" s="223" t="n">
        <f aca="false">W32+AA32+AE32+AI32+AM32+AQ32+AU32+AY32</f>
        <v>60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16</v>
      </c>
      <c r="AG32" s="208" t="n">
        <v>32</v>
      </c>
      <c r="AH32" s="208"/>
      <c r="AI32" s="228" t="n">
        <v>60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16</v>
      </c>
      <c r="B33" s="221" t="s">
        <v>417</v>
      </c>
      <c r="C33" s="222"/>
      <c r="D33" s="222" t="s">
        <v>651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12</v>
      </c>
      <c r="O33" s="223" t="n">
        <f aca="false">U33+Y33+AC33+AG33+AK33+AO33+AS33+AW33</f>
        <v>22</v>
      </c>
      <c r="P33" s="223" t="n">
        <f aca="false">V33+Z33+AD33+AH33+AL33+AP33+AT33+AX33</f>
        <v>0</v>
      </c>
      <c r="Q33" s="224" t="n">
        <f aca="false">SUM(N33:P33)</f>
        <v>34</v>
      </c>
      <c r="R33" s="223" t="n">
        <f aca="false">W33+AA33+AE33+AI33+AM33+AQ33+AU33+AY33</f>
        <v>74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 t="n">
        <v>12</v>
      </c>
      <c r="AW33" s="208" t="n">
        <v>22</v>
      </c>
      <c r="AX33" s="208"/>
      <c r="AY33" s="228" t="n">
        <v>74</v>
      </c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19</v>
      </c>
      <c r="B34" s="221" t="s">
        <v>420</v>
      </c>
      <c r="C34" s="222"/>
      <c r="D34" s="222" t="s">
        <v>639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32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48</v>
      </c>
      <c r="R34" s="223" t="n">
        <f aca="false">W34+AA34+AE34+AI34+AM34+AQ34+AU34+AY34</f>
        <v>60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 t="n">
        <v>32</v>
      </c>
      <c r="AO34" s="208" t="n">
        <v>16</v>
      </c>
      <c r="AP34" s="208"/>
      <c r="AQ34" s="228" t="n">
        <v>60</v>
      </c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422</v>
      </c>
      <c r="B35" s="221" t="s">
        <v>423</v>
      </c>
      <c r="C35" s="222"/>
      <c r="D35" s="222" t="s">
        <v>646</v>
      </c>
      <c r="E35" s="222"/>
      <c r="F35" s="222"/>
      <c r="G35" s="222"/>
      <c r="H35" s="222"/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34</v>
      </c>
      <c r="P35" s="223" t="n">
        <f aca="false">V35+Z35+AD35+AH35+AL35+AP35+AT35+AX35</f>
        <v>0</v>
      </c>
      <c r="Q35" s="224" t="n">
        <f aca="false">SUM(N35:P35)</f>
        <v>52</v>
      </c>
      <c r="R35" s="223" t="n">
        <f aca="false">W35+AA35+AE35+AI35+AM35+AQ35+AU35+AY35</f>
        <v>92</v>
      </c>
      <c r="S35" s="225" t="n">
        <f aca="false">Q35+R35</f>
        <v>14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18</v>
      </c>
      <c r="AK35" s="226" t="n">
        <v>34</v>
      </c>
      <c r="AL35" s="226"/>
      <c r="AM35" s="231" t="n">
        <v>92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424</v>
      </c>
      <c r="B36" s="221" t="s">
        <v>425</v>
      </c>
      <c r="C36" s="222"/>
      <c r="D36" s="222" t="s">
        <v>652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0</v>
      </c>
      <c r="N36" s="223" t="n">
        <f aca="false">T36+X36+AB36+AF36+AJ36+AN36+AR36+AV36</f>
        <v>18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34</v>
      </c>
      <c r="R36" s="223" t="n">
        <f aca="false">W36+AA36+AE36+AI36+AM36+AQ36+AU36+AY36</f>
        <v>74</v>
      </c>
      <c r="S36" s="225" t="n">
        <f aca="false">Q36+R36</f>
        <v>108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 t="n">
        <v>18</v>
      </c>
      <c r="AS36" s="226" t="n">
        <v>16</v>
      </c>
      <c r="AT36" s="226"/>
      <c r="AU36" s="231" t="n">
        <v>74</v>
      </c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26</v>
      </c>
      <c r="B37" s="221" t="s">
        <v>427</v>
      </c>
      <c r="C37" s="222"/>
      <c r="D37" s="222" t="s">
        <v>648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0</v>
      </c>
      <c r="N37" s="223" t="n">
        <f aca="false">T37+X37+AB37+AF37+AJ37+AN37+AR37+AV37</f>
        <v>18</v>
      </c>
      <c r="O37" s="223" t="n">
        <f aca="false">U37+Y37+AC37+AG37+AK37+AO37+AS37+AW37</f>
        <v>18</v>
      </c>
      <c r="P37" s="223" t="n">
        <f aca="false">V37+Z37+AD37+AH37+AL37+AP37+AT37+AX37</f>
        <v>0</v>
      </c>
      <c r="Q37" s="224" t="n">
        <f aca="false">SUM(N37:P37)</f>
        <v>36</v>
      </c>
      <c r="R37" s="223" t="n">
        <f aca="false">W37+AA37+AE37+AI37+AM37+AQ37+AU37+AY37</f>
        <v>72</v>
      </c>
      <c r="S37" s="225" t="n">
        <f aca="false">Q37+R37</f>
        <v>108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 t="n">
        <v>18</v>
      </c>
      <c r="AS37" s="226" t="n">
        <v>18</v>
      </c>
      <c r="AT37" s="226"/>
      <c r="AU37" s="231" t="n">
        <v>72</v>
      </c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28</v>
      </c>
      <c r="B38" s="221" t="s">
        <v>429</v>
      </c>
      <c r="C38" s="222"/>
      <c r="D38" s="222" t="s">
        <v>645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0</v>
      </c>
      <c r="N38" s="223" t="n">
        <f aca="false">T38+X38+AB38+AF38+AJ38+AN38+AR38+AV38</f>
        <v>16</v>
      </c>
      <c r="O38" s="223" t="n">
        <f aca="false">U38+Y38+AC38+AG38+AK38+AO38+AS38+AW38</f>
        <v>28</v>
      </c>
      <c r="P38" s="223" t="n">
        <f aca="false">V38+Z38+AD38+AH38+AL38+AP38+AT38+AX38</f>
        <v>0</v>
      </c>
      <c r="Q38" s="224" t="n">
        <f aca="false">SUM(N38:P38)</f>
        <v>44</v>
      </c>
      <c r="R38" s="223" t="n">
        <f aca="false">W38+AA38+AE38+AI38+AM38+AQ38+AU38+AY38</f>
        <v>64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 t="n">
        <v>16</v>
      </c>
      <c r="AC38" s="226" t="n">
        <v>28</v>
      </c>
      <c r="AD38" s="226"/>
      <c r="AE38" s="231" t="n">
        <v>64</v>
      </c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432</v>
      </c>
      <c r="B39" s="213" t="s">
        <v>433</v>
      </c>
      <c r="C39" s="214"/>
      <c r="D39" s="214"/>
      <c r="E39" s="214"/>
      <c r="F39" s="214"/>
      <c r="G39" s="214"/>
      <c r="H39" s="214"/>
      <c r="I39" s="215" t="n">
        <f aca="false">J39+L39</f>
        <v>3352</v>
      </c>
      <c r="J39" s="215" t="n">
        <f aca="false">SUMIF(BR40:BR67,"&gt;=0",J40:J67)</f>
        <v>0</v>
      </c>
      <c r="K39" s="214"/>
      <c r="L39" s="215" t="n">
        <f aca="false">M39+S39</f>
        <v>3352</v>
      </c>
      <c r="M39" s="215" t="n">
        <f aca="false">SUMIF(BR40:BR67,"&gt;=0",M40:M67)</f>
        <v>360</v>
      </c>
      <c r="N39" s="215" t="n">
        <f aca="false">SUMIF(BR40:BR67,"&gt;=0",N40:N67)</f>
        <v>416</v>
      </c>
      <c r="O39" s="215" t="n">
        <f aca="false">SUMIF(BR40:BR67,"&gt;=0",O40:O67)</f>
        <v>726</v>
      </c>
      <c r="P39" s="215" t="n">
        <f aca="false">SUMIF(BR40:BR67,"&gt;=0",P40:P67)</f>
        <v>210</v>
      </c>
      <c r="Q39" s="216" t="n">
        <f aca="false">SUMIF(BR40:BR67,"&gt;=0",Q40:Q67)</f>
        <v>1352</v>
      </c>
      <c r="R39" s="215" t="n">
        <f aca="false">SUMIF(BR40:BR67,"&gt;=0",R40:R67)</f>
        <v>1640</v>
      </c>
      <c r="S39" s="216" t="n">
        <f aca="false">Q39+R39</f>
        <v>2992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19.5" hidden="false" customHeight="false" outlineLevel="0" collapsed="false">
      <c r="A40" s="221" t="s">
        <v>434</v>
      </c>
      <c r="B40" s="221" t="s">
        <v>435</v>
      </c>
      <c r="C40" s="222"/>
      <c r="D40" s="222" t="s">
        <v>644</v>
      </c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0</v>
      </c>
      <c r="N40" s="223" t="n">
        <f aca="false">T40+X40+AB40+AF40+AJ40+AN40+AR40+AV40</f>
        <v>16</v>
      </c>
      <c r="O40" s="223" t="n">
        <f aca="false">U40+Y40+AC40+AG40+AK40+AO40+AS40+AW40</f>
        <v>32</v>
      </c>
      <c r="P40" s="223" t="n">
        <f aca="false">V40+Z40+AD40+AH40+AL40+AP40+AT40+AX40</f>
        <v>0</v>
      </c>
      <c r="Q40" s="224" t="n">
        <f aca="false">SUM(N40:P40)</f>
        <v>48</v>
      </c>
      <c r="R40" s="223" t="n">
        <f aca="false">W40+AA40+AE40+AI40+AM40+AQ40+AU40+AY40</f>
        <v>96</v>
      </c>
      <c r="S40" s="225" t="n">
        <f aca="false">Q40+R40</f>
        <v>14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 t="n">
        <v>16</v>
      </c>
      <c r="AG40" s="208" t="n">
        <v>32</v>
      </c>
      <c r="AH40" s="208"/>
      <c r="AI40" s="228" t="n">
        <v>96</v>
      </c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37</v>
      </c>
      <c r="B41" s="221" t="s">
        <v>438</v>
      </c>
      <c r="C41" s="222"/>
      <c r="D41" s="222" t="s">
        <v>645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+AJ41+AN41+AR41+AV41</f>
        <v>18</v>
      </c>
      <c r="O41" s="223" t="n">
        <f aca="false">U41+Y41+AC41+AG41+AK41+AO41+AS41+AW41</f>
        <v>16</v>
      </c>
      <c r="P41" s="223" t="n">
        <f aca="false">V41+Z41+AD41+AH41+AL41+AP41+AT41+AX41</f>
        <v>0</v>
      </c>
      <c r="Q41" s="224" t="n">
        <f aca="false">SUM(N41:P41)</f>
        <v>34</v>
      </c>
      <c r="R41" s="223" t="n">
        <f aca="false">W41+AA41+AE41+AI41+AM41+AQ41+AU41+AY41</f>
        <v>74</v>
      </c>
      <c r="S41" s="225" t="n">
        <f aca="false">Q41+R41</f>
        <v>108</v>
      </c>
      <c r="T41" s="226"/>
      <c r="U41" s="226"/>
      <c r="V41" s="226"/>
      <c r="W41" s="227"/>
      <c r="X41" s="208"/>
      <c r="Y41" s="208"/>
      <c r="Z41" s="208"/>
      <c r="AA41" s="209"/>
      <c r="AB41" s="226" t="n">
        <v>18</v>
      </c>
      <c r="AC41" s="226" t="n">
        <v>16</v>
      </c>
      <c r="AD41" s="226"/>
      <c r="AE41" s="231" t="n">
        <v>74</v>
      </c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1" t="s">
        <v>439</v>
      </c>
      <c r="B42" s="221" t="s">
        <v>440</v>
      </c>
      <c r="C42" s="222"/>
      <c r="D42" s="222" t="s">
        <v>653</v>
      </c>
      <c r="E42" s="222"/>
      <c r="F42" s="222" t="s">
        <v>654</v>
      </c>
      <c r="G42" s="222"/>
      <c r="H42" s="222"/>
      <c r="I42" s="223" t="n">
        <f aca="false">J42+L42</f>
        <v>288</v>
      </c>
      <c r="J42" s="223" t="n">
        <v>0</v>
      </c>
      <c r="K42" s="222"/>
      <c r="L42" s="223" t="n">
        <f aca="false">M42+S42</f>
        <v>288</v>
      </c>
      <c r="M42" s="223" t="n">
        <v>0</v>
      </c>
      <c r="N42" s="223" t="n">
        <f aca="false">T42+X42+AB42+AF42+AJ42+AN42+AR42+AV42</f>
        <v>34</v>
      </c>
      <c r="O42" s="223" t="n">
        <f aca="false">U42+Y42+AC42+AG42+AK42+AO42+AS42+AW42</f>
        <v>66</v>
      </c>
      <c r="P42" s="223" t="n">
        <f aca="false">V42+Z42+AD42+AH42+AL42+AP42+AT42+AX42</f>
        <v>0</v>
      </c>
      <c r="Q42" s="224" t="n">
        <f aca="false">SUM(N42:P42)</f>
        <v>100</v>
      </c>
      <c r="R42" s="223" t="n">
        <f aca="false">W42+AA42+AE42+AI42+AM42+AQ42+AU42+AY42</f>
        <v>188</v>
      </c>
      <c r="S42" s="225" t="n">
        <f aca="false">Q42+R42</f>
        <v>288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 t="n">
        <v>16</v>
      </c>
      <c r="AG42" s="208" t="n">
        <v>32</v>
      </c>
      <c r="AH42" s="208"/>
      <c r="AI42" s="228" t="n">
        <v>96</v>
      </c>
      <c r="AJ42" s="226" t="n">
        <v>18</v>
      </c>
      <c r="AK42" s="226" t="n">
        <v>34</v>
      </c>
      <c r="AL42" s="226"/>
      <c r="AM42" s="231" t="n">
        <v>92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43</v>
      </c>
      <c r="B43" s="221" t="s">
        <v>444</v>
      </c>
      <c r="C43" s="222" t="s">
        <v>655</v>
      </c>
      <c r="D43" s="222"/>
      <c r="E43" s="222"/>
      <c r="F43" s="222" t="s">
        <v>653</v>
      </c>
      <c r="G43" s="222"/>
      <c r="H43" s="222"/>
      <c r="I43" s="223" t="n">
        <f aca="false">J43+L43</f>
        <v>360</v>
      </c>
      <c r="J43" s="223" t="n">
        <v>0</v>
      </c>
      <c r="K43" s="222"/>
      <c r="L43" s="223" t="n">
        <f aca="false">M43+S43</f>
        <v>360</v>
      </c>
      <c r="M43" s="223" t="n">
        <v>108</v>
      </c>
      <c r="N43" s="223" t="n">
        <f aca="false">T43+X43+AB43+AF43+AJ43+AN43+AR43+AV43</f>
        <v>52</v>
      </c>
      <c r="O43" s="223" t="n">
        <f aca="false">U43+Y43+AC43+AG43+AK43+AO43+AS43+AW43</f>
        <v>82</v>
      </c>
      <c r="P43" s="223" t="n">
        <f aca="false">V43+Z43+AD43+AH43+AL43+AP43+AT43+AX43</f>
        <v>0</v>
      </c>
      <c r="Q43" s="224" t="n">
        <f aca="false">SUM(N43:P43)</f>
        <v>134</v>
      </c>
      <c r="R43" s="223" t="n">
        <f aca="false">W43+AA43+AE43+AI43+AM43+AQ43+AU43+AY43</f>
        <v>118</v>
      </c>
      <c r="S43" s="225" t="n">
        <f aca="false">Q43+R43</f>
        <v>252</v>
      </c>
      <c r="T43" s="226"/>
      <c r="U43" s="226"/>
      <c r="V43" s="226"/>
      <c r="W43" s="227"/>
      <c r="X43" s="208"/>
      <c r="Y43" s="208"/>
      <c r="Z43" s="208"/>
      <c r="AA43" s="209"/>
      <c r="AB43" s="226" t="n">
        <v>18</v>
      </c>
      <c r="AC43" s="226" t="n">
        <v>34</v>
      </c>
      <c r="AD43" s="226"/>
      <c r="AE43" s="231" t="n">
        <v>20</v>
      </c>
      <c r="AF43" s="208" t="n">
        <v>16</v>
      </c>
      <c r="AG43" s="208" t="n">
        <v>32</v>
      </c>
      <c r="AH43" s="208"/>
      <c r="AI43" s="228" t="n">
        <v>42</v>
      </c>
      <c r="AJ43" s="226" t="n">
        <v>18</v>
      </c>
      <c r="AK43" s="226" t="n">
        <v>16</v>
      </c>
      <c r="AL43" s="226"/>
      <c r="AM43" s="231" t="n">
        <v>56</v>
      </c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448</v>
      </c>
      <c r="B44" s="221" t="s">
        <v>449</v>
      </c>
      <c r="C44" s="222"/>
      <c r="D44" s="222" t="s">
        <v>648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0</v>
      </c>
      <c r="N44" s="223" t="n">
        <f aca="false">T44+X44+AB44+AF44+AJ44+AN44+AR44+AV44</f>
        <v>18</v>
      </c>
      <c r="O44" s="223" t="n">
        <f aca="false">U44+Y44+AC44+AG44+AK44+AO44+AS44+AW44</f>
        <v>16</v>
      </c>
      <c r="P44" s="223" t="n">
        <f aca="false">V44+Z44+AD44+AH44+AL44+AP44+AT44+AX44</f>
        <v>0</v>
      </c>
      <c r="Q44" s="224" t="n">
        <f aca="false">SUM(N44:P44)</f>
        <v>34</v>
      </c>
      <c r="R44" s="223" t="n">
        <f aca="false">W44+AA44+AE44+AI44+AM44+AQ44+AU44+AY44</f>
        <v>74</v>
      </c>
      <c r="S44" s="225" t="n">
        <f aca="false">Q44+R44</f>
        <v>108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18</v>
      </c>
      <c r="AS44" s="226" t="n">
        <v>16</v>
      </c>
      <c r="AT44" s="226"/>
      <c r="AU44" s="231" t="n">
        <v>74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51</v>
      </c>
      <c r="B45" s="221" t="s">
        <v>452</v>
      </c>
      <c r="C45" s="222"/>
      <c r="D45" s="222" t="s">
        <v>643</v>
      </c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0</v>
      </c>
      <c r="N45" s="223" t="n">
        <f aca="false">T45+X45+AB45+AF45+AJ45+AN45+AR45+AV45</f>
        <v>32</v>
      </c>
      <c r="O45" s="223" t="n">
        <f aca="false">U45+Y45+AC45+AG45+AK45+AO45+AS45+AW45</f>
        <v>16</v>
      </c>
      <c r="P45" s="223" t="n">
        <f aca="false">V45+Z45+AD45+AH45+AL45+AP45+AT45+AX45</f>
        <v>0</v>
      </c>
      <c r="Q45" s="224" t="n">
        <f aca="false">SUM(N45:P45)</f>
        <v>48</v>
      </c>
      <c r="R45" s="223" t="n">
        <f aca="false">W45+AA45+AE45+AI45+AM45+AQ45+AU45+AY45</f>
        <v>96</v>
      </c>
      <c r="S45" s="225" t="n">
        <f aca="false">Q45+R45</f>
        <v>144</v>
      </c>
      <c r="T45" s="226"/>
      <c r="U45" s="226"/>
      <c r="V45" s="226"/>
      <c r="W45" s="227"/>
      <c r="X45" s="208" t="n">
        <v>32</v>
      </c>
      <c r="Y45" s="208" t="n">
        <v>16</v>
      </c>
      <c r="Z45" s="208"/>
      <c r="AA45" s="228" t="n">
        <v>96</v>
      </c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54</v>
      </c>
      <c r="B46" s="221" t="s">
        <v>455</v>
      </c>
      <c r="C46" s="222"/>
      <c r="D46" s="222" t="s">
        <v>654</v>
      </c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0</v>
      </c>
      <c r="N46" s="223" t="n">
        <f aca="false">T46+X46+AB46+AF46+AJ46+AN46+AR46+AV46</f>
        <v>18</v>
      </c>
      <c r="O46" s="223" t="n">
        <f aca="false">U46+Y46+AC46+AG46+AK46+AO46+AS46+AW46</f>
        <v>16</v>
      </c>
      <c r="P46" s="223" t="n">
        <f aca="false">V46+Z46+AD46+AH46+AL46+AP46+AT46+AX46</f>
        <v>0</v>
      </c>
      <c r="Q46" s="224" t="n">
        <f aca="false">SUM(N46:P46)</f>
        <v>34</v>
      </c>
      <c r="R46" s="223" t="n">
        <f aca="false">W46+AA46+AE46+AI46+AM46+AQ46+AU46+AY46</f>
        <v>110</v>
      </c>
      <c r="S46" s="225" t="n">
        <f aca="false">Q46+R46</f>
        <v>144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 t="n">
        <v>18</v>
      </c>
      <c r="AK46" s="226" t="n">
        <v>16</v>
      </c>
      <c r="AL46" s="226"/>
      <c r="AM46" s="231" t="n">
        <v>110</v>
      </c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456</v>
      </c>
      <c r="B47" s="221" t="s">
        <v>457</v>
      </c>
      <c r="C47" s="222"/>
      <c r="D47" s="222" t="s">
        <v>652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0</v>
      </c>
      <c r="N47" s="223" t="n">
        <f aca="false">T47+X47+AB47+AF47+AJ47+AN47+AR47+AV47</f>
        <v>18</v>
      </c>
      <c r="O47" s="223" t="n">
        <f aca="false">U47+Y47+AC47+AG47+AK47+AO47+AS47+AW47</f>
        <v>0</v>
      </c>
      <c r="P47" s="223" t="n">
        <f aca="false">V47+Z47+AD47+AH47+AL47+AP47+AT47+AX47</f>
        <v>34</v>
      </c>
      <c r="Q47" s="224" t="n">
        <f aca="false">SUM(N47:P47)</f>
        <v>52</v>
      </c>
      <c r="R47" s="223" t="n">
        <f aca="false">W47+AA47+AE47+AI47+AM47+AQ47+AU47+AY47</f>
        <v>56</v>
      </c>
      <c r="S47" s="225" t="n">
        <f aca="false">Q47+R47</f>
        <v>10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18</v>
      </c>
      <c r="AS47" s="226"/>
      <c r="AT47" s="226" t="n">
        <v>34</v>
      </c>
      <c r="AU47" s="231" t="n">
        <v>56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459</v>
      </c>
      <c r="B48" s="221" t="s">
        <v>460</v>
      </c>
      <c r="C48" s="222" t="s">
        <v>656</v>
      </c>
      <c r="D48" s="222"/>
      <c r="E48" s="222" t="s">
        <v>656</v>
      </c>
      <c r="F48" s="222"/>
      <c r="G48" s="222"/>
      <c r="H48" s="222"/>
      <c r="I48" s="223" t="n">
        <f aca="false">J48+L48</f>
        <v>396</v>
      </c>
      <c r="J48" s="223" t="n">
        <v>0</v>
      </c>
      <c r="K48" s="222"/>
      <c r="L48" s="223" t="n">
        <f aca="false">M48+S48</f>
        <v>396</v>
      </c>
      <c r="M48" s="223" t="n">
        <v>99</v>
      </c>
      <c r="N48" s="223" t="n">
        <f aca="false">T48+X48+AB48+AF48+AJ48+AN48+AR48+AV48</f>
        <v>46</v>
      </c>
      <c r="O48" s="223" t="n">
        <f aca="false">U48+Y48+AC48+AG48+AK48+AO48+AS48+AW48</f>
        <v>0</v>
      </c>
      <c r="P48" s="223" t="n">
        <f aca="false">V48+Z48+AD48+AH48+AL48+AP48+AT48+AX48</f>
        <v>88</v>
      </c>
      <c r="Q48" s="224" t="n">
        <f aca="false">SUM(N48:P48)</f>
        <v>134</v>
      </c>
      <c r="R48" s="223" t="n">
        <f aca="false">W48+AA48+AE48+AI48+AM48+AQ48+AU48+AY48</f>
        <v>163</v>
      </c>
      <c r="S48" s="225" t="n">
        <f aca="false">Q48+R48</f>
        <v>297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 t="n">
        <v>16</v>
      </c>
      <c r="AO48" s="208"/>
      <c r="AP48" s="208" t="n">
        <v>32</v>
      </c>
      <c r="AQ48" s="228" t="n">
        <v>96</v>
      </c>
      <c r="AR48" s="226" t="n">
        <v>18</v>
      </c>
      <c r="AS48" s="226"/>
      <c r="AT48" s="226" t="n">
        <v>34</v>
      </c>
      <c r="AU48" s="231" t="n">
        <v>29</v>
      </c>
      <c r="AV48" s="208" t="n">
        <v>12</v>
      </c>
      <c r="AW48" s="208"/>
      <c r="AX48" s="208" t="n">
        <v>22</v>
      </c>
      <c r="AY48" s="228" t="n">
        <v>38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464</v>
      </c>
      <c r="B49" s="221" t="s">
        <v>465</v>
      </c>
      <c r="C49" s="222" t="s">
        <v>656</v>
      </c>
      <c r="D49" s="222"/>
      <c r="E49" s="222" t="s">
        <v>656</v>
      </c>
      <c r="F49" s="222"/>
      <c r="G49" s="222"/>
      <c r="H49" s="222"/>
      <c r="I49" s="223" t="n">
        <f aca="false">J49+L49</f>
        <v>396</v>
      </c>
      <c r="J49" s="223" t="n">
        <v>0</v>
      </c>
      <c r="K49" s="222"/>
      <c r="L49" s="223" t="n">
        <f aca="false">M49+S49</f>
        <v>396</v>
      </c>
      <c r="M49" s="223" t="n">
        <v>63</v>
      </c>
      <c r="N49" s="223" t="n">
        <f aca="false">T49+X49+AB49+AF49+AJ49+AN49+AR49+AV49</f>
        <v>46</v>
      </c>
      <c r="O49" s="223" t="n">
        <f aca="false">U49+Y49+AC49+AG49+AK49+AO49+AS49+AW49</f>
        <v>0</v>
      </c>
      <c r="P49" s="223" t="n">
        <f aca="false">V49+Z49+AD49+AH49+AL49+AP49+AT49+AX49</f>
        <v>88</v>
      </c>
      <c r="Q49" s="224" t="n">
        <f aca="false">SUM(N49:P49)</f>
        <v>134</v>
      </c>
      <c r="R49" s="223" t="n">
        <f aca="false">W49+AA49+AE49+AI49+AM49+AQ49+AU49+AY49</f>
        <v>199</v>
      </c>
      <c r="S49" s="225" t="n">
        <f aca="false">Q49+R49</f>
        <v>333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16</v>
      </c>
      <c r="AO49" s="208"/>
      <c r="AP49" s="208" t="n">
        <v>32</v>
      </c>
      <c r="AQ49" s="228" t="n">
        <v>114</v>
      </c>
      <c r="AR49" s="226" t="n">
        <v>18</v>
      </c>
      <c r="AS49" s="226"/>
      <c r="AT49" s="226" t="n">
        <v>34</v>
      </c>
      <c r="AU49" s="231" t="n">
        <v>29</v>
      </c>
      <c r="AV49" s="208" t="n">
        <v>12</v>
      </c>
      <c r="AW49" s="208"/>
      <c r="AX49" s="208" t="n">
        <v>22</v>
      </c>
      <c r="AY49" s="228" t="n">
        <v>56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467</v>
      </c>
      <c r="B50" s="221" t="s">
        <v>468</v>
      </c>
      <c r="C50" s="222"/>
      <c r="D50" s="222" t="s">
        <v>648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0</v>
      </c>
      <c r="N50" s="223" t="n">
        <f aca="false">T50+X50+AB50+AF50+AJ50+AN50+AR50+AV50</f>
        <v>18</v>
      </c>
      <c r="O50" s="223" t="n">
        <f aca="false">U50+Y50+AC50+AG50+AK50+AO50+AS50+AW50</f>
        <v>16</v>
      </c>
      <c r="P50" s="223" t="n">
        <f aca="false">V50+Z50+AD50+AH50+AL50+AP50+AT50+AX50</f>
        <v>0</v>
      </c>
      <c r="Q50" s="224" t="n">
        <f aca="false">SUM(N50:P50)</f>
        <v>34</v>
      </c>
      <c r="R50" s="223" t="n">
        <f aca="false">W50+AA50+AE50+AI50+AM50+AQ50+AU50+AY50</f>
        <v>74</v>
      </c>
      <c r="S50" s="225" t="n">
        <f aca="false">Q50+R50</f>
        <v>108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18</v>
      </c>
      <c r="AS50" s="226" t="n">
        <v>16</v>
      </c>
      <c r="AT50" s="226"/>
      <c r="AU50" s="231" t="n">
        <v>74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469</v>
      </c>
      <c r="B51" s="221" t="s">
        <v>470</v>
      </c>
      <c r="C51" s="222" t="s">
        <v>654</v>
      </c>
      <c r="D51" s="222"/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54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56</v>
      </c>
      <c r="S51" s="225" t="n">
        <f aca="false">Q51+R51</f>
        <v>90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18</v>
      </c>
      <c r="AK51" s="226" t="n">
        <v>16</v>
      </c>
      <c r="AL51" s="226"/>
      <c r="AM51" s="231" t="n">
        <v>56</v>
      </c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1" t="s">
        <v>472</v>
      </c>
      <c r="B52" s="221" t="s">
        <v>473</v>
      </c>
      <c r="C52" s="222"/>
      <c r="D52" s="222" t="s">
        <v>651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0</v>
      </c>
      <c r="N52" s="223" t="n">
        <f aca="false">T52+X52+AB52+AF52+AJ52+AN52+AR52+AV52</f>
        <v>12</v>
      </c>
      <c r="O52" s="223" t="n">
        <f aca="false">U52+Y52+AC52+AG52+AK52+AO52+AS52+AW52</f>
        <v>22</v>
      </c>
      <c r="P52" s="223" t="n">
        <f aca="false">V52+Z52+AD52+AH52+AL52+AP52+AT52+AX52</f>
        <v>0</v>
      </c>
      <c r="Q52" s="224" t="n">
        <f aca="false">SUM(N52:P52)</f>
        <v>34</v>
      </c>
      <c r="R52" s="223" t="n">
        <f aca="false">W52+AA52+AE52+AI52+AM52+AQ52+AU52+AY52</f>
        <v>74</v>
      </c>
      <c r="S52" s="225" t="n">
        <f aca="false">Q52+R52</f>
        <v>108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12</v>
      </c>
      <c r="AW52" s="208" t="n">
        <v>22</v>
      </c>
      <c r="AX52" s="208"/>
      <c r="AY52" s="228" t="n">
        <v>74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2" t="s">
        <v>474</v>
      </c>
      <c r="B53" s="232" t="s">
        <v>475</v>
      </c>
      <c r="C53" s="233"/>
      <c r="D53" s="233"/>
      <c r="E53" s="233"/>
      <c r="F53" s="233"/>
      <c r="G53" s="233"/>
      <c r="H53" s="233"/>
      <c r="I53" s="234" t="n">
        <f aca="false">J53+L53</f>
        <v>796</v>
      </c>
      <c r="J53" s="234" t="n">
        <f aca="false">J54+J55+J56+J57+J58+J59+J60</f>
        <v>0</v>
      </c>
      <c r="K53" s="233"/>
      <c r="L53" s="234" t="n">
        <f aca="false">M53+S53</f>
        <v>796</v>
      </c>
      <c r="M53" s="234" t="n">
        <f aca="false">M54+M55+M56+M57+M58+M59+M60</f>
        <v>36</v>
      </c>
      <c r="N53" s="234" t="n">
        <f aca="false">N54+N55+N56+N57+N58+N59+N60</f>
        <v>70</v>
      </c>
      <c r="O53" s="234" t="n">
        <f aca="false">O54+O55+O56+O57+O58+O59+O60</f>
        <v>428</v>
      </c>
      <c r="P53" s="234" t="n">
        <f aca="false">P54+P55+P56+P57+P58+P59+P60</f>
        <v>0</v>
      </c>
      <c r="Q53" s="235" t="n">
        <f aca="false">SUM(N53:P53)</f>
        <v>498</v>
      </c>
      <c r="R53" s="234" t="n">
        <f aca="false">R54+R55+R56+R57+R58+R59+R60</f>
        <v>262</v>
      </c>
      <c r="S53" s="235" t="n">
        <f aca="false">Q53+R53</f>
        <v>760</v>
      </c>
      <c r="T53" s="236"/>
      <c r="U53" s="236"/>
      <c r="V53" s="236"/>
      <c r="W53" s="237"/>
      <c r="X53" s="236"/>
      <c r="Y53" s="236"/>
      <c r="Z53" s="236"/>
      <c r="AA53" s="237"/>
      <c r="AB53" s="236"/>
      <c r="AC53" s="236"/>
      <c r="AD53" s="236"/>
      <c r="AE53" s="237"/>
      <c r="AF53" s="236"/>
      <c r="AG53" s="236"/>
      <c r="AH53" s="236"/>
      <c r="AI53" s="237"/>
      <c r="AJ53" s="236"/>
      <c r="AK53" s="236"/>
      <c r="AL53" s="236"/>
      <c r="AM53" s="237"/>
      <c r="AN53" s="236"/>
      <c r="AO53" s="236"/>
      <c r="AP53" s="236"/>
      <c r="AQ53" s="237"/>
      <c r="AR53" s="236"/>
      <c r="AS53" s="236"/>
      <c r="AT53" s="236"/>
      <c r="AU53" s="237"/>
      <c r="AV53" s="236"/>
      <c r="AW53" s="236"/>
      <c r="AX53" s="236"/>
      <c r="AY53" s="237"/>
      <c r="AZ53" s="236"/>
      <c r="BA53" s="236"/>
      <c r="BB53" s="236"/>
      <c r="BC53" s="237"/>
      <c r="BD53" s="236"/>
      <c r="BE53" s="236"/>
      <c r="BF53" s="236"/>
      <c r="BG53" s="237"/>
      <c r="BH53" s="238"/>
      <c r="BI53" s="238"/>
      <c r="BJ53" s="238"/>
      <c r="BK53" s="239"/>
      <c r="BL53" s="238"/>
      <c r="BM53" s="238"/>
      <c r="BN53" s="238"/>
      <c r="BO53" s="239"/>
      <c r="BP53" s="212"/>
      <c r="BQ53" s="0" t="n">
        <v>0</v>
      </c>
      <c r="BR53" s="0" t="n">
        <v>-1</v>
      </c>
    </row>
    <row r="54" customFormat="false" ht="29.65" hidden="false" customHeight="true" outlineLevel="0" collapsed="false">
      <c r="A54" s="221" t="s">
        <v>476</v>
      </c>
      <c r="B54" s="221" t="s">
        <v>477</v>
      </c>
      <c r="C54" s="222" t="s">
        <v>641</v>
      </c>
      <c r="D54" s="222"/>
      <c r="E54" s="222"/>
      <c r="F54" s="222" t="s">
        <v>641</v>
      </c>
      <c r="G54" s="222"/>
      <c r="H54" s="222"/>
      <c r="I54" s="223" t="n">
        <f aca="false">J54+L54</f>
        <v>216</v>
      </c>
      <c r="J54" s="223" t="n">
        <v>0</v>
      </c>
      <c r="K54" s="222"/>
      <c r="L54" s="223" t="n">
        <f aca="false">M54+S54</f>
        <v>216</v>
      </c>
      <c r="M54" s="223" t="n">
        <v>36</v>
      </c>
      <c r="N54" s="223" t="n">
        <f aca="false">T54+X54+AB54+AF54+AJ54+AN54+AR54+AV54</f>
        <v>34</v>
      </c>
      <c r="O54" s="223" t="n">
        <f aca="false">U54+Y54+AC54+AG54+AK54+AO54+AS54+AW54</f>
        <v>32</v>
      </c>
      <c r="P54" s="223" t="n">
        <f aca="false">V54+Z54+AD54+AH54+AL54+AP54+AT54+AX54</f>
        <v>0</v>
      </c>
      <c r="Q54" s="224" t="n">
        <f aca="false">SUM(N54:P54)</f>
        <v>66</v>
      </c>
      <c r="R54" s="223" t="n">
        <f aca="false">W54+AA54+AE54+AI54+AM54+AQ54+AU54+AY54</f>
        <v>114</v>
      </c>
      <c r="S54" s="225" t="n">
        <f aca="false">Q54+R54</f>
        <v>180</v>
      </c>
      <c r="T54" s="226"/>
      <c r="U54" s="226"/>
      <c r="V54" s="226"/>
      <c r="W54" s="227"/>
      <c r="X54" s="208" t="n">
        <v>16</v>
      </c>
      <c r="Y54" s="208" t="n">
        <v>16</v>
      </c>
      <c r="Z54" s="208"/>
      <c r="AA54" s="228" t="n">
        <v>76</v>
      </c>
      <c r="AB54" s="226" t="n">
        <v>18</v>
      </c>
      <c r="AC54" s="226" t="n">
        <v>16</v>
      </c>
      <c r="AD54" s="226"/>
      <c r="AE54" s="231" t="n">
        <v>38</v>
      </c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08" t="n">
        <v>0</v>
      </c>
      <c r="BR54" s="108" t="n">
        <f aca="false">BQ54</f>
        <v>0</v>
      </c>
    </row>
    <row r="55" customFormat="false" ht="12.75" hidden="false" customHeight="false" outlineLevel="0" collapsed="false">
      <c r="A55" s="221" t="s">
        <v>479</v>
      </c>
      <c r="B55" s="221" t="s">
        <v>480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12.75" hidden="false" customHeight="true" outlineLevel="0" collapsed="false">
      <c r="A56" s="221" t="s">
        <v>481</v>
      </c>
      <c r="B56" s="221" t="s">
        <v>482</v>
      </c>
      <c r="C56" s="222"/>
      <c r="D56" s="222" t="s">
        <v>637</v>
      </c>
      <c r="E56" s="222"/>
      <c r="F56" s="222"/>
      <c r="G56" s="222"/>
      <c r="H56" s="222"/>
      <c r="I56" s="223" t="n">
        <f aca="false">J56+L56</f>
        <v>144</v>
      </c>
      <c r="J56" s="223" t="n">
        <v>0</v>
      </c>
      <c r="K56" s="222"/>
      <c r="L56" s="223" t="n">
        <f aca="false">M56+S56</f>
        <v>144</v>
      </c>
      <c r="M56" s="223" t="n">
        <v>0</v>
      </c>
      <c r="N56" s="223" t="n">
        <f aca="false">T56+X56+AB56+AF56+AJ56+AN56+AR56+AV56</f>
        <v>18</v>
      </c>
      <c r="O56" s="223" t="n">
        <f aca="false">U56+Y56+AC56+AG56+AK56+AO56+AS56+AW56</f>
        <v>34</v>
      </c>
      <c r="P56" s="223" t="n">
        <f aca="false">V56+Z56+AD56+AH56+AL56+AP56+AT56+AX56</f>
        <v>0</v>
      </c>
      <c r="Q56" s="224" t="n">
        <f aca="false">SUM(N56:P56)</f>
        <v>52</v>
      </c>
      <c r="R56" s="223" t="n">
        <f aca="false">W56+AA56+AE56+AI56+AM56+AQ56+AU56+AY56</f>
        <v>92</v>
      </c>
      <c r="S56" s="225" t="n">
        <f aca="false">Q56+R56</f>
        <v>144</v>
      </c>
      <c r="T56" s="226" t="n">
        <v>18</v>
      </c>
      <c r="U56" s="226" t="n">
        <v>34</v>
      </c>
      <c r="V56" s="226"/>
      <c r="W56" s="231" t="n">
        <v>92</v>
      </c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08" t="n">
        <v>0</v>
      </c>
      <c r="BR56" s="108" t="n">
        <f aca="false">BQ56</f>
        <v>0</v>
      </c>
    </row>
    <row r="57" customFormat="false" ht="29.65" hidden="false" customHeight="true" outlineLevel="0" collapsed="false">
      <c r="A57" s="221" t="s">
        <v>483</v>
      </c>
      <c r="B57" s="221" t="s">
        <v>484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29.65" hidden="false" customHeight="true" outlineLevel="0" collapsed="false">
      <c r="A58" s="221" t="s">
        <v>485</v>
      </c>
      <c r="B58" s="221" t="s">
        <v>486</v>
      </c>
      <c r="C58" s="222"/>
      <c r="D58" s="222" t="s">
        <v>637</v>
      </c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0</v>
      </c>
      <c r="N58" s="223" t="n">
        <f aca="false">T58+X58+AB58+AF58+AJ58+AN58+AR58+AV58</f>
        <v>18</v>
      </c>
      <c r="O58" s="223" t="n">
        <f aca="false">U58+Y58+AC58+AG58+AK58+AO58+AS58+AW58</f>
        <v>34</v>
      </c>
      <c r="P58" s="223" t="n">
        <f aca="false">V58+Z58+AD58+AH58+AL58+AP58+AT58+AX58</f>
        <v>0</v>
      </c>
      <c r="Q58" s="224" t="n">
        <f aca="false">SUM(N58:P58)</f>
        <v>52</v>
      </c>
      <c r="R58" s="223" t="n">
        <f aca="false">W58+AA58+AE58+AI58+AM58+AQ58+AU58+AY58</f>
        <v>56</v>
      </c>
      <c r="S58" s="225" t="n">
        <f aca="false">Q58+R58</f>
        <v>108</v>
      </c>
      <c r="T58" s="226" t="n">
        <v>18</v>
      </c>
      <c r="U58" s="226" t="n">
        <v>34</v>
      </c>
      <c r="V58" s="226"/>
      <c r="W58" s="231" t="n">
        <v>56</v>
      </c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1" t="s">
        <v>487</v>
      </c>
      <c r="B59" s="221" t="s">
        <v>488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29.25" hidden="false" customHeight="false" outlineLevel="0" collapsed="false">
      <c r="A60" s="240" t="s">
        <v>489</v>
      </c>
      <c r="B60" s="240" t="s">
        <v>490</v>
      </c>
      <c r="C60" s="241"/>
      <c r="D60" s="241" t="s">
        <v>657</v>
      </c>
      <c r="E60" s="241"/>
      <c r="F60" s="241"/>
      <c r="G60" s="241"/>
      <c r="H60" s="241"/>
      <c r="I60" s="242" t="n">
        <f aca="false">J60+L60</f>
        <v>328</v>
      </c>
      <c r="J60" s="242" t="n">
        <f aca="false">J61+J62+J63+J64+J65+J66+J67</f>
        <v>0</v>
      </c>
      <c r="K60" s="241"/>
      <c r="L60" s="242" t="n">
        <f aca="false">M60+S60</f>
        <v>328</v>
      </c>
      <c r="M60" s="242" t="n">
        <f aca="false">M61+M62+M63+M64+M65+M66+M67</f>
        <v>0</v>
      </c>
      <c r="N60" s="242" t="n">
        <f aca="false">N61+N62+N63+N64+N65+N66+N67</f>
        <v>0</v>
      </c>
      <c r="O60" s="242" t="n">
        <f aca="false">O61+O62+O63+O64+O65+O66+O67</f>
        <v>328</v>
      </c>
      <c r="P60" s="242" t="n">
        <f aca="false">P61+P62+P63+P64+P65+P66+P67</f>
        <v>0</v>
      </c>
      <c r="Q60" s="243" t="n">
        <f aca="false">SUM(N60:P60)</f>
        <v>328</v>
      </c>
      <c r="R60" s="242" t="n">
        <f aca="false">R61+R62+R63+R64+R65+R66+R67</f>
        <v>0</v>
      </c>
      <c r="S60" s="243" t="n">
        <f aca="false">Q60+R60</f>
        <v>328</v>
      </c>
      <c r="T60" s="244" t="n">
        <f aca="false">T61</f>
        <v>0</v>
      </c>
      <c r="U60" s="244" t="n">
        <f aca="false">U61</f>
        <v>70</v>
      </c>
      <c r="V60" s="244" t="n">
        <f aca="false">V61</f>
        <v>0</v>
      </c>
      <c r="W60" s="245" t="n">
        <f aca="false">W61</f>
        <v>0</v>
      </c>
      <c r="X60" s="244" t="n">
        <f aca="false">X61</f>
        <v>0</v>
      </c>
      <c r="Y60" s="244" t="n">
        <f aca="false">Y61</f>
        <v>70</v>
      </c>
      <c r="Z60" s="244" t="n">
        <f aca="false">Z61</f>
        <v>0</v>
      </c>
      <c r="AA60" s="245" t="n">
        <f aca="false">AA61</f>
        <v>0</v>
      </c>
      <c r="AB60" s="244" t="n">
        <f aca="false">AB61</f>
        <v>0</v>
      </c>
      <c r="AC60" s="244" t="n">
        <f aca="false">AC61</f>
        <v>70</v>
      </c>
      <c r="AD60" s="244" t="n">
        <f aca="false">AD61</f>
        <v>0</v>
      </c>
      <c r="AE60" s="245" t="n">
        <f aca="false">AE61</f>
        <v>0</v>
      </c>
      <c r="AF60" s="244" t="n">
        <f aca="false">AF61</f>
        <v>0</v>
      </c>
      <c r="AG60" s="244" t="n">
        <f aca="false">AG61</f>
        <v>64</v>
      </c>
      <c r="AH60" s="244" t="n">
        <f aca="false">AH61</f>
        <v>0</v>
      </c>
      <c r="AI60" s="245" t="n">
        <f aca="false">AI61</f>
        <v>0</v>
      </c>
      <c r="AJ60" s="244" t="n">
        <f aca="false">AJ61</f>
        <v>0</v>
      </c>
      <c r="AK60" s="244" t="n">
        <f aca="false">AK61</f>
        <v>54</v>
      </c>
      <c r="AL60" s="244" t="n">
        <f aca="false">AL61</f>
        <v>0</v>
      </c>
      <c r="AM60" s="245" t="n">
        <f aca="false">AM61</f>
        <v>0</v>
      </c>
      <c r="AN60" s="244" t="n">
        <f aca="false">AN61</f>
        <v>0</v>
      </c>
      <c r="AO60" s="244" t="n">
        <f aca="false">AO61</f>
        <v>0</v>
      </c>
      <c r="AP60" s="244" t="n">
        <f aca="false">AP61</f>
        <v>0</v>
      </c>
      <c r="AQ60" s="245" t="n">
        <f aca="false">AQ61</f>
        <v>0</v>
      </c>
      <c r="AR60" s="244" t="n">
        <f aca="false">AR61</f>
        <v>0</v>
      </c>
      <c r="AS60" s="244" t="n">
        <f aca="false">AS61</f>
        <v>0</v>
      </c>
      <c r="AT60" s="244" t="n">
        <f aca="false">AT61</f>
        <v>0</v>
      </c>
      <c r="AU60" s="245" t="n">
        <f aca="false">AU61</f>
        <v>0</v>
      </c>
      <c r="AV60" s="244" t="n">
        <f aca="false">AV61</f>
        <v>0</v>
      </c>
      <c r="AW60" s="244" t="n">
        <f aca="false">AW61</f>
        <v>0</v>
      </c>
      <c r="AX60" s="244" t="n">
        <f aca="false">AX61</f>
        <v>0</v>
      </c>
      <c r="AY60" s="245" t="n">
        <f aca="false">AY61</f>
        <v>0</v>
      </c>
      <c r="AZ60" s="244" t="n">
        <f aca="false">AZ61</f>
        <v>0</v>
      </c>
      <c r="BA60" s="244" t="n">
        <f aca="false">BA61</f>
        <v>0</v>
      </c>
      <c r="BB60" s="244" t="n">
        <f aca="false">BB61</f>
        <v>0</v>
      </c>
      <c r="BC60" s="245" t="n">
        <f aca="false">BC61</f>
        <v>0</v>
      </c>
      <c r="BD60" s="244" t="n">
        <f aca="false">BD61</f>
        <v>0</v>
      </c>
      <c r="BE60" s="244" t="n">
        <f aca="false">BE61</f>
        <v>0</v>
      </c>
      <c r="BF60" s="244" t="n">
        <f aca="false">BF61</f>
        <v>0</v>
      </c>
      <c r="BG60" s="245" t="n">
        <f aca="false">BG61</f>
        <v>0</v>
      </c>
      <c r="BH60" s="246" t="n">
        <f aca="false">BH61</f>
        <v>0</v>
      </c>
      <c r="BI60" s="246" t="n">
        <f aca="false">BI61</f>
        <v>0</v>
      </c>
      <c r="BJ60" s="246" t="n">
        <f aca="false">BJ61</f>
        <v>0</v>
      </c>
      <c r="BK60" s="247" t="n">
        <f aca="false">BK61</f>
        <v>0</v>
      </c>
      <c r="BL60" s="246" t="n">
        <f aca="false">BL61</f>
        <v>0</v>
      </c>
      <c r="BM60" s="246" t="n">
        <f aca="false">BM61</f>
        <v>0</v>
      </c>
      <c r="BN60" s="246" t="n">
        <f aca="false">BN61</f>
        <v>0</v>
      </c>
      <c r="BO60" s="247" t="n">
        <f aca="false">BO61</f>
        <v>0</v>
      </c>
      <c r="BP60" s="212"/>
      <c r="BQ60" s="0" t="n">
        <v>0</v>
      </c>
      <c r="BR60" s="0" t="n">
        <v>-1</v>
      </c>
    </row>
    <row r="61" customFormat="false" ht="12.75" hidden="false" customHeight="true" outlineLevel="0" collapsed="false">
      <c r="A61" s="221" t="s">
        <v>492</v>
      </c>
      <c r="B61" s="221" t="s">
        <v>493</v>
      </c>
      <c r="C61" s="222"/>
      <c r="D61" s="222" t="s">
        <v>657</v>
      </c>
      <c r="E61" s="222"/>
      <c r="F61" s="222"/>
      <c r="G61" s="222"/>
      <c r="H61" s="222"/>
      <c r="I61" s="223" t="n">
        <f aca="false">J61+L61</f>
        <v>328</v>
      </c>
      <c r="J61" s="223" t="n">
        <v>0</v>
      </c>
      <c r="K61" s="222"/>
      <c r="L61" s="223" t="n">
        <f aca="false">M61+S61</f>
        <v>328</v>
      </c>
      <c r="M61" s="223" t="n">
        <v>0</v>
      </c>
      <c r="N61" s="223" t="n">
        <f aca="false">T61+X61+AB61+AF61+AJ61+AN61+AR61+AV61</f>
        <v>0</v>
      </c>
      <c r="O61" s="223" t="n">
        <f aca="false">U61+Y61+AC61+AG61+AK61+AO61+AS61+AW61</f>
        <v>328</v>
      </c>
      <c r="P61" s="223" t="n">
        <f aca="false">V61+Z61+AD61+AH61+AL61+AP61+AT61+AX61</f>
        <v>0</v>
      </c>
      <c r="Q61" s="224" t="n">
        <f aca="false">SUM(N61:P61)</f>
        <v>328</v>
      </c>
      <c r="R61" s="223" t="n">
        <f aca="false">W61+AA61+AE61+AI61+AM61+AQ61+AU61+AY61</f>
        <v>0</v>
      </c>
      <c r="S61" s="225" t="n">
        <f aca="false">Q61+R61</f>
        <v>328</v>
      </c>
      <c r="T61" s="226"/>
      <c r="U61" s="226" t="n">
        <v>70</v>
      </c>
      <c r="V61" s="226"/>
      <c r="W61" s="227"/>
      <c r="X61" s="208"/>
      <c r="Y61" s="208" t="n">
        <v>70</v>
      </c>
      <c r="Z61" s="208"/>
      <c r="AA61" s="209"/>
      <c r="AB61" s="226"/>
      <c r="AC61" s="226" t="n">
        <v>70</v>
      </c>
      <c r="AD61" s="226"/>
      <c r="AE61" s="227"/>
      <c r="AF61" s="208"/>
      <c r="AG61" s="208" t="n">
        <v>64</v>
      </c>
      <c r="AH61" s="208"/>
      <c r="AI61" s="209"/>
      <c r="AJ61" s="226"/>
      <c r="AK61" s="226" t="n">
        <v>54</v>
      </c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08" t="n">
        <v>2</v>
      </c>
      <c r="BR61" s="108" t="n">
        <f aca="false">BQ61</f>
        <v>2</v>
      </c>
    </row>
    <row r="62" customFormat="false" ht="12.75" hidden="false" customHeight="false" outlineLevel="0" collapsed="false">
      <c r="A62" s="221" t="s">
        <v>494</v>
      </c>
      <c r="B62" s="221" t="s">
        <v>495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08"/>
      <c r="BR62" s="108"/>
    </row>
    <row r="63" customFormat="false" ht="12.75" hidden="false" customHeight="false" outlineLevel="0" collapsed="false">
      <c r="A63" s="221" t="s">
        <v>496</v>
      </c>
      <c r="B63" s="221" t="s">
        <v>497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08"/>
      <c r="BR63" s="108"/>
    </row>
    <row r="64" customFormat="false" ht="16.7" hidden="false" customHeight="true" outlineLevel="0" collapsed="false">
      <c r="A64" s="221" t="s">
        <v>498</v>
      </c>
      <c r="B64" s="221" t="s">
        <v>499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08"/>
      <c r="BR64" s="108"/>
    </row>
    <row r="65" customFormat="false" ht="12.75" hidden="false" customHeight="false" outlineLevel="0" collapsed="false">
      <c r="A65" s="221" t="s">
        <v>500</v>
      </c>
      <c r="B65" s="221" t="s">
        <v>501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08"/>
      <c r="BR65" s="108"/>
    </row>
    <row r="66" customFormat="false" ht="12.75" hidden="false" customHeight="false" outlineLevel="0" collapsed="false">
      <c r="A66" s="221" t="s">
        <v>502</v>
      </c>
      <c r="B66" s="221" t="s">
        <v>503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08"/>
      <c r="BR66" s="108"/>
    </row>
    <row r="67" customFormat="false" ht="12.75" hidden="false" customHeight="false" outlineLevel="0" collapsed="false">
      <c r="A67" s="221" t="s">
        <v>504</v>
      </c>
      <c r="B67" s="221" t="s">
        <v>505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08"/>
      <c r="BR67" s="108"/>
    </row>
    <row r="68" customFormat="false" ht="12.75" hidden="false" customHeight="false" outlineLevel="0" collapsed="false">
      <c r="A68" s="204" t="s">
        <v>506</v>
      </c>
      <c r="B68" s="204" t="s">
        <v>507</v>
      </c>
      <c r="C68" s="205"/>
      <c r="D68" s="205"/>
      <c r="E68" s="205"/>
      <c r="F68" s="205"/>
      <c r="G68" s="205"/>
      <c r="H68" s="205"/>
      <c r="I68" s="206" t="n">
        <f aca="false">J68+L68</f>
        <v>756</v>
      </c>
      <c r="J68" s="206" t="n">
        <f aca="false">SUMIF(BR69:BR77,"&gt;=0",J69:J77)</f>
        <v>0</v>
      </c>
      <c r="K68" s="205"/>
      <c r="L68" s="206" t="n">
        <f aca="false">M68+S68</f>
        <v>756</v>
      </c>
      <c r="M68" s="206" t="n">
        <f aca="false">SUMIF(BR69:BR77,"&gt;=0",M69:M77)</f>
        <v>0</v>
      </c>
      <c r="N68" s="206" t="n">
        <f aca="false">SUMIF(BR69:BR77,"&gt;=0",N69:N77)</f>
        <v>0</v>
      </c>
      <c r="O68" s="206" t="n">
        <f aca="false">SUMIF(BR69:BR77,"&gt;=0",O69:O77)</f>
        <v>0</v>
      </c>
      <c r="P68" s="206" t="n">
        <f aca="false">SUMIF(BR69:BR77,"&gt;=0",P69:P77)</f>
        <v>0</v>
      </c>
      <c r="Q68" s="207" t="n">
        <f aca="false">SUMIF(BR69:BR77,"&gt;=0",Q69:Q77)</f>
        <v>0</v>
      </c>
      <c r="R68" s="206" t="n">
        <f aca="false">SUMIF(BR69:BR77,"&gt;=0",R69:R77)</f>
        <v>756</v>
      </c>
      <c r="S68" s="207" t="n">
        <f aca="false">Q68+R68</f>
        <v>756</v>
      </c>
      <c r="T68" s="208"/>
      <c r="U68" s="208"/>
      <c r="V68" s="208"/>
      <c r="W68" s="209"/>
      <c r="X68" s="208"/>
      <c r="Y68" s="208"/>
      <c r="Z68" s="208"/>
      <c r="AA68" s="209"/>
      <c r="AB68" s="208"/>
      <c r="AC68" s="208"/>
      <c r="AD68" s="208"/>
      <c r="AE68" s="209"/>
      <c r="AF68" s="208"/>
      <c r="AG68" s="208"/>
      <c r="AH68" s="208"/>
      <c r="AI68" s="209"/>
      <c r="AJ68" s="208"/>
      <c r="AK68" s="208"/>
      <c r="AL68" s="208"/>
      <c r="AM68" s="209"/>
      <c r="AN68" s="208"/>
      <c r="AO68" s="208"/>
      <c r="AP68" s="208"/>
      <c r="AQ68" s="209"/>
      <c r="AR68" s="208"/>
      <c r="AS68" s="208"/>
      <c r="AT68" s="208"/>
      <c r="AU68" s="209"/>
      <c r="AV68" s="208"/>
      <c r="AW68" s="208"/>
      <c r="AX68" s="208"/>
      <c r="AY68" s="209"/>
      <c r="AZ68" s="208"/>
      <c r="BA68" s="208"/>
      <c r="BB68" s="208"/>
      <c r="BC68" s="209"/>
      <c r="BD68" s="208"/>
      <c r="BE68" s="208"/>
      <c r="BF68" s="208"/>
      <c r="BG68" s="209"/>
      <c r="BH68" s="210"/>
      <c r="BI68" s="210"/>
      <c r="BJ68" s="210"/>
      <c r="BK68" s="211"/>
      <c r="BL68" s="210"/>
      <c r="BM68" s="210"/>
      <c r="BN68" s="210"/>
      <c r="BO68" s="211"/>
      <c r="BP68" s="212"/>
      <c r="BQ68" s="0" t="n">
        <v>-2</v>
      </c>
      <c r="BR68" s="0" t="n">
        <v>-2</v>
      </c>
    </row>
    <row r="69" customFormat="false" ht="12.75" hidden="false" customHeight="false" outlineLevel="0" collapsed="false">
      <c r="A69" s="213" t="s">
        <v>508</v>
      </c>
      <c r="B69" s="213" t="s">
        <v>337</v>
      </c>
      <c r="C69" s="214"/>
      <c r="D69" s="214"/>
      <c r="E69" s="214"/>
      <c r="F69" s="214"/>
      <c r="G69" s="214"/>
      <c r="H69" s="214"/>
      <c r="I69" s="215" t="n">
        <f aca="false">J69+L69</f>
        <v>180</v>
      </c>
      <c r="J69" s="215" t="n">
        <f aca="false">SUMIF(BR70:BR71,"&gt;=0",J70:J71)</f>
        <v>0</v>
      </c>
      <c r="K69" s="214"/>
      <c r="L69" s="215" t="n">
        <f aca="false">M69+S69</f>
        <v>180</v>
      </c>
      <c r="M69" s="215" t="n">
        <f aca="false">SUMIF(BR70:BR71,"&gt;=0",M70:M71)</f>
        <v>0</v>
      </c>
      <c r="N69" s="215" t="n">
        <f aca="false">SUMIF(BR70:BR71,"&gt;=0",N70:N71)</f>
        <v>0</v>
      </c>
      <c r="O69" s="215" t="n">
        <f aca="false">SUMIF(BR70:BR71,"&gt;=0",O70:O71)</f>
        <v>0</v>
      </c>
      <c r="P69" s="215" t="n">
        <f aca="false">SUMIF(BR70:BR71,"&gt;=0",P70:P71)</f>
        <v>0</v>
      </c>
      <c r="Q69" s="216" t="n">
        <f aca="false">SUMIF(BR70:BR71,"&gt;=0",Q70:Q71)</f>
        <v>0</v>
      </c>
      <c r="R69" s="215" t="n">
        <f aca="false">SUMIF(BR70:BR71,"&gt;=0",R70:R71)</f>
        <v>180</v>
      </c>
      <c r="S69" s="216" t="n">
        <f aca="false">Q69+R69</f>
        <v>180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22.5" hidden="false" customHeight="false" outlineLevel="0" collapsed="false">
      <c r="A70" s="240" t="s">
        <v>509</v>
      </c>
      <c r="B70" s="240" t="s">
        <v>510</v>
      </c>
      <c r="C70" s="241"/>
      <c r="D70" s="241"/>
      <c r="E70" s="241"/>
      <c r="F70" s="241"/>
      <c r="G70" s="241"/>
      <c r="H70" s="241"/>
      <c r="I70" s="242" t="n">
        <f aca="false">J70+L70</f>
        <v>180</v>
      </c>
      <c r="J70" s="242" t="n">
        <f aca="false">J71</f>
        <v>0</v>
      </c>
      <c r="K70" s="241"/>
      <c r="L70" s="242" t="n">
        <f aca="false">M70+S70</f>
        <v>180</v>
      </c>
      <c r="M70" s="242" t="n">
        <f aca="false">M71</f>
        <v>0</v>
      </c>
      <c r="N70" s="242" t="n">
        <f aca="false">N71</f>
        <v>0</v>
      </c>
      <c r="O70" s="242" t="n">
        <f aca="false">O71</f>
        <v>0</v>
      </c>
      <c r="P70" s="242" t="n">
        <f aca="false">P71</f>
        <v>0</v>
      </c>
      <c r="Q70" s="243" t="n">
        <f aca="false">SUM(N70:P70)</f>
        <v>0</v>
      </c>
      <c r="R70" s="242" t="n">
        <f aca="false">R71</f>
        <v>180</v>
      </c>
      <c r="S70" s="243" t="n">
        <f aca="false">Q70+R70</f>
        <v>180</v>
      </c>
      <c r="T70" s="244" t="n">
        <f aca="false">T71</f>
        <v>0</v>
      </c>
      <c r="U70" s="244" t="n">
        <f aca="false">U71</f>
        <v>0</v>
      </c>
      <c r="V70" s="244" t="n">
        <f aca="false">V71</f>
        <v>0</v>
      </c>
      <c r="W70" s="245" t="n">
        <f aca="false">W71</f>
        <v>0</v>
      </c>
      <c r="X70" s="244" t="n">
        <f aca="false">X71</f>
        <v>0</v>
      </c>
      <c r="Y70" s="244" t="n">
        <f aca="false">Y71</f>
        <v>0</v>
      </c>
      <c r="Z70" s="244" t="n">
        <f aca="false">Z71</f>
        <v>0</v>
      </c>
      <c r="AA70" s="245" t="n">
        <f aca="false">AA71</f>
        <v>180</v>
      </c>
      <c r="AB70" s="244" t="n">
        <f aca="false">AB71</f>
        <v>0</v>
      </c>
      <c r="AC70" s="244" t="n">
        <f aca="false">AC71</f>
        <v>0</v>
      </c>
      <c r="AD70" s="244" t="n">
        <f aca="false">AD71</f>
        <v>0</v>
      </c>
      <c r="AE70" s="245" t="n">
        <f aca="false">AE71</f>
        <v>0</v>
      </c>
      <c r="AF70" s="244" t="n">
        <f aca="false">AF71</f>
        <v>0</v>
      </c>
      <c r="AG70" s="244" t="n">
        <f aca="false">AG71</f>
        <v>0</v>
      </c>
      <c r="AH70" s="244" t="n">
        <f aca="false">AH71</f>
        <v>0</v>
      </c>
      <c r="AI70" s="245" t="n">
        <f aca="false">AI71</f>
        <v>0</v>
      </c>
      <c r="AJ70" s="244" t="n">
        <f aca="false">AJ71</f>
        <v>0</v>
      </c>
      <c r="AK70" s="244" t="n">
        <f aca="false">AK71</f>
        <v>0</v>
      </c>
      <c r="AL70" s="244" t="n">
        <f aca="false">AL71</f>
        <v>0</v>
      </c>
      <c r="AM70" s="245" t="n">
        <f aca="false">AM71</f>
        <v>0</v>
      </c>
      <c r="AN70" s="244" t="n">
        <f aca="false">AN71</f>
        <v>0</v>
      </c>
      <c r="AO70" s="244" t="n">
        <f aca="false">AO71</f>
        <v>0</v>
      </c>
      <c r="AP70" s="244" t="n">
        <f aca="false">AP71</f>
        <v>0</v>
      </c>
      <c r="AQ70" s="245" t="n">
        <f aca="false">AQ71</f>
        <v>0</v>
      </c>
      <c r="AR70" s="244" t="n">
        <f aca="false">AR71</f>
        <v>0</v>
      </c>
      <c r="AS70" s="244" t="n">
        <f aca="false">AS71</f>
        <v>0</v>
      </c>
      <c r="AT70" s="244" t="n">
        <f aca="false">AT71</f>
        <v>0</v>
      </c>
      <c r="AU70" s="245" t="n">
        <f aca="false">AU71</f>
        <v>0</v>
      </c>
      <c r="AV70" s="244" t="n">
        <f aca="false">AV71</f>
        <v>0</v>
      </c>
      <c r="AW70" s="244" t="n">
        <f aca="false">AW71</f>
        <v>0</v>
      </c>
      <c r="AX70" s="244" t="n">
        <f aca="false">AX71</f>
        <v>0</v>
      </c>
      <c r="AY70" s="245" t="n">
        <f aca="false">AY71</f>
        <v>0</v>
      </c>
      <c r="AZ70" s="244"/>
      <c r="BA70" s="244"/>
      <c r="BB70" s="244"/>
      <c r="BC70" s="245"/>
      <c r="BD70" s="244"/>
      <c r="BE70" s="244"/>
      <c r="BF70" s="244"/>
      <c r="BG70" s="245"/>
      <c r="BH70" s="246"/>
      <c r="BI70" s="246"/>
      <c r="BJ70" s="246"/>
      <c r="BK70" s="247"/>
      <c r="BL70" s="246"/>
      <c r="BM70" s="246"/>
      <c r="BN70" s="246"/>
      <c r="BO70" s="247"/>
      <c r="BP70" s="212"/>
      <c r="BQ70" s="0" t="n">
        <v>4</v>
      </c>
      <c r="BR70" s="0" t="n">
        <v>-1</v>
      </c>
    </row>
    <row r="71" customFormat="false" ht="19.5" hidden="false" customHeight="false" outlineLevel="0" collapsed="false">
      <c r="A71" s="221" t="s">
        <v>511</v>
      </c>
      <c r="B71" s="221" t="s">
        <v>512</v>
      </c>
      <c r="C71" s="222"/>
      <c r="D71" s="222" t="s">
        <v>658</v>
      </c>
      <c r="E71" s="222"/>
      <c r="F71" s="222"/>
      <c r="G71" s="222"/>
      <c r="H71" s="222"/>
      <c r="I71" s="223" t="n">
        <f aca="false">J71+L71</f>
        <v>180</v>
      </c>
      <c r="J71" s="223" t="n">
        <v>0</v>
      </c>
      <c r="K71" s="222"/>
      <c r="L71" s="223" t="n">
        <f aca="false">M71+S71</f>
        <v>180</v>
      </c>
      <c r="M71" s="223" t="n">
        <v>0</v>
      </c>
      <c r="N71" s="223" t="n">
        <f aca="false">T71+X71+AB71+AF71+AJ71+AN71+AR71+AV71</f>
        <v>0</v>
      </c>
      <c r="O71" s="223" t="n">
        <f aca="false">U71+Y71+AC71+AG71+AK71+AO71+AS71+AW71</f>
        <v>0</v>
      </c>
      <c r="P71" s="223" t="n">
        <f aca="false">V71+Z71+AD71+AH71+AL71+AP71+AT71+AX71</f>
        <v>0</v>
      </c>
      <c r="Q71" s="224" t="n">
        <f aca="false">SUM(N71:P71)</f>
        <v>0</v>
      </c>
      <c r="R71" s="223" t="n">
        <f aca="false">W71+AA71+AE71+AI71+AM71+AQ71+AU71+AY71</f>
        <v>180</v>
      </c>
      <c r="S71" s="225" t="n">
        <f aca="false">Q71+R71</f>
        <v>180</v>
      </c>
      <c r="T71" s="226"/>
      <c r="U71" s="226"/>
      <c r="V71" s="226"/>
      <c r="W71" s="227"/>
      <c r="X71" s="208"/>
      <c r="Y71" s="208"/>
      <c r="Z71" s="208"/>
      <c r="AA71" s="228" t="n">
        <v>180</v>
      </c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3" t="s">
        <v>513</v>
      </c>
      <c r="B72" s="213" t="s">
        <v>433</v>
      </c>
      <c r="C72" s="214"/>
      <c r="D72" s="214"/>
      <c r="E72" s="214"/>
      <c r="F72" s="214"/>
      <c r="G72" s="214"/>
      <c r="H72" s="214"/>
      <c r="I72" s="215" t="n">
        <f aca="false">J72+L72</f>
        <v>576</v>
      </c>
      <c r="J72" s="215" t="n">
        <f aca="false">SUMIF(BR73:BR77,"&gt;=0",J73:J77)</f>
        <v>0</v>
      </c>
      <c r="K72" s="214"/>
      <c r="L72" s="215" t="n">
        <f aca="false">M72+S72</f>
        <v>576</v>
      </c>
      <c r="M72" s="215" t="n">
        <f aca="false">SUMIF(BR73:BR77,"&gt;=0",M73:M77)</f>
        <v>0</v>
      </c>
      <c r="N72" s="215" t="n">
        <f aca="false">SUMIF(BR73:BR77,"&gt;=0",N73:N77)</f>
        <v>0</v>
      </c>
      <c r="O72" s="215" t="n">
        <f aca="false">SUMIF(BR73:BR77,"&gt;=0",O73:O77)</f>
        <v>0</v>
      </c>
      <c r="P72" s="215" t="n">
        <f aca="false">SUMIF(BR73:BR77,"&gt;=0",P73:P77)</f>
        <v>0</v>
      </c>
      <c r="Q72" s="216" t="n">
        <f aca="false">SUMIF(BR73:BR77,"&gt;=0",Q73:Q77)</f>
        <v>0</v>
      </c>
      <c r="R72" s="215" t="n">
        <f aca="false">SUMIF(BR73:BR77,"&gt;=0",R73:R77)</f>
        <v>576</v>
      </c>
      <c r="S72" s="216" t="n">
        <f aca="false">Q72+R72</f>
        <v>576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12"/>
      <c r="BQ72" s="0" t="n">
        <v>-2</v>
      </c>
      <c r="BR72" s="0" t="n">
        <v>-2</v>
      </c>
    </row>
    <row r="73" customFormat="false" ht="22.5" hidden="false" customHeight="false" outlineLevel="0" collapsed="false">
      <c r="A73" s="240" t="s">
        <v>514</v>
      </c>
      <c r="B73" s="240" t="s">
        <v>510</v>
      </c>
      <c r="C73" s="241"/>
      <c r="D73" s="241"/>
      <c r="E73" s="241"/>
      <c r="F73" s="241"/>
      <c r="G73" s="241"/>
      <c r="H73" s="241"/>
      <c r="I73" s="242" t="n">
        <f aca="false">J73+L73</f>
        <v>216</v>
      </c>
      <c r="J73" s="242" t="n">
        <f aca="false">J74</f>
        <v>0</v>
      </c>
      <c r="K73" s="241"/>
      <c r="L73" s="242" t="n">
        <f aca="false">M73+S73</f>
        <v>216</v>
      </c>
      <c r="M73" s="242" t="n">
        <f aca="false">M74</f>
        <v>0</v>
      </c>
      <c r="N73" s="242" t="n">
        <f aca="false">N74</f>
        <v>0</v>
      </c>
      <c r="O73" s="242" t="n">
        <f aca="false">O74</f>
        <v>0</v>
      </c>
      <c r="P73" s="242" t="n">
        <f aca="false">P74</f>
        <v>0</v>
      </c>
      <c r="Q73" s="243" t="n">
        <f aca="false">SUM(N73:P73)</f>
        <v>0</v>
      </c>
      <c r="R73" s="242" t="n">
        <f aca="false">R74</f>
        <v>216</v>
      </c>
      <c r="S73" s="243" t="n">
        <f aca="false">Q73+R73</f>
        <v>216</v>
      </c>
      <c r="T73" s="244" t="n">
        <f aca="false">T74</f>
        <v>0</v>
      </c>
      <c r="U73" s="244" t="n">
        <f aca="false">U74</f>
        <v>0</v>
      </c>
      <c r="V73" s="244" t="n">
        <f aca="false">V74</f>
        <v>0</v>
      </c>
      <c r="W73" s="245" t="n">
        <f aca="false">W74</f>
        <v>0</v>
      </c>
      <c r="X73" s="244" t="n">
        <f aca="false">X74</f>
        <v>0</v>
      </c>
      <c r="Y73" s="244" t="n">
        <f aca="false">Y74</f>
        <v>0</v>
      </c>
      <c r="Z73" s="244" t="n">
        <f aca="false">Z74</f>
        <v>0</v>
      </c>
      <c r="AA73" s="245" t="n">
        <f aca="false">AA74</f>
        <v>0</v>
      </c>
      <c r="AB73" s="244" t="n">
        <f aca="false">AB74</f>
        <v>0</v>
      </c>
      <c r="AC73" s="244" t="n">
        <f aca="false">AC74</f>
        <v>0</v>
      </c>
      <c r="AD73" s="244" t="n">
        <f aca="false">AD74</f>
        <v>0</v>
      </c>
      <c r="AE73" s="245" t="n">
        <f aca="false">AE74</f>
        <v>0</v>
      </c>
      <c r="AF73" s="244" t="n">
        <f aca="false">AF74</f>
        <v>0</v>
      </c>
      <c r="AG73" s="244" t="n">
        <f aca="false">AG74</f>
        <v>0</v>
      </c>
      <c r="AH73" s="244" t="n">
        <f aca="false">AH74</f>
        <v>0</v>
      </c>
      <c r="AI73" s="245" t="n">
        <f aca="false">AI74</f>
        <v>216</v>
      </c>
      <c r="AJ73" s="244" t="n">
        <f aca="false">AJ74</f>
        <v>0</v>
      </c>
      <c r="AK73" s="244" t="n">
        <f aca="false">AK74</f>
        <v>0</v>
      </c>
      <c r="AL73" s="244" t="n">
        <f aca="false">AL74</f>
        <v>0</v>
      </c>
      <c r="AM73" s="245" t="n">
        <f aca="false">AM74</f>
        <v>0</v>
      </c>
      <c r="AN73" s="244" t="n">
        <f aca="false">AN74</f>
        <v>0</v>
      </c>
      <c r="AO73" s="244" t="n">
        <f aca="false">AO74</f>
        <v>0</v>
      </c>
      <c r="AP73" s="244" t="n">
        <f aca="false">AP74</f>
        <v>0</v>
      </c>
      <c r="AQ73" s="245" t="n">
        <f aca="false">AQ74</f>
        <v>0</v>
      </c>
      <c r="AR73" s="244" t="n">
        <f aca="false">AR74</f>
        <v>0</v>
      </c>
      <c r="AS73" s="244" t="n">
        <f aca="false">AS74</f>
        <v>0</v>
      </c>
      <c r="AT73" s="244" t="n">
        <f aca="false">AT74</f>
        <v>0</v>
      </c>
      <c r="AU73" s="245" t="n">
        <f aca="false">AU74</f>
        <v>0</v>
      </c>
      <c r="AV73" s="244" t="n">
        <f aca="false">AV74</f>
        <v>0</v>
      </c>
      <c r="AW73" s="244" t="n">
        <f aca="false">AW74</f>
        <v>0</v>
      </c>
      <c r="AX73" s="244" t="n">
        <f aca="false">AX74</f>
        <v>0</v>
      </c>
      <c r="AY73" s="245" t="n">
        <f aca="false">AY74</f>
        <v>0</v>
      </c>
      <c r="AZ73" s="244"/>
      <c r="BA73" s="244"/>
      <c r="BB73" s="244"/>
      <c r="BC73" s="245"/>
      <c r="BD73" s="244"/>
      <c r="BE73" s="244"/>
      <c r="BF73" s="244"/>
      <c r="BG73" s="245"/>
      <c r="BH73" s="246"/>
      <c r="BI73" s="246"/>
      <c r="BJ73" s="246"/>
      <c r="BK73" s="247"/>
      <c r="BL73" s="246"/>
      <c r="BM73" s="246"/>
      <c r="BN73" s="246"/>
      <c r="BO73" s="247"/>
      <c r="BP73" s="212"/>
      <c r="BQ73" s="0" t="n">
        <v>4</v>
      </c>
      <c r="BR73" s="0" t="n">
        <v>-1</v>
      </c>
    </row>
    <row r="74" customFormat="false" ht="19.5" hidden="false" customHeight="false" outlineLevel="0" collapsed="false">
      <c r="A74" s="221" t="s">
        <v>515</v>
      </c>
      <c r="B74" s="221" t="s">
        <v>516</v>
      </c>
      <c r="C74" s="222"/>
      <c r="D74" s="222" t="s">
        <v>644</v>
      </c>
      <c r="E74" s="222"/>
      <c r="F74" s="222"/>
      <c r="G74" s="222"/>
      <c r="H74" s="222"/>
      <c r="I74" s="223" t="n">
        <f aca="false">J74+L74</f>
        <v>216</v>
      </c>
      <c r="J74" s="223" t="n">
        <v>0</v>
      </c>
      <c r="K74" s="222"/>
      <c r="L74" s="223" t="n">
        <f aca="false">M74+S74</f>
        <v>216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216</v>
      </c>
      <c r="S74" s="225" t="n">
        <f aca="false">Q74+R74</f>
        <v>216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28" t="n">
        <v>216</v>
      </c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22.5" hidden="false" customHeight="false" outlineLevel="0" collapsed="false">
      <c r="A75" s="240" t="s">
        <v>519</v>
      </c>
      <c r="B75" s="240" t="s">
        <v>520</v>
      </c>
      <c r="C75" s="241"/>
      <c r="D75" s="241"/>
      <c r="E75" s="241"/>
      <c r="F75" s="241"/>
      <c r="G75" s="241"/>
      <c r="H75" s="241"/>
      <c r="I75" s="242" t="n">
        <f aca="false">J75+L75</f>
        <v>360</v>
      </c>
      <c r="J75" s="242" t="n">
        <f aca="false">J76+J77</f>
        <v>0</v>
      </c>
      <c r="K75" s="241"/>
      <c r="L75" s="242" t="n">
        <f aca="false">M75+S75</f>
        <v>360</v>
      </c>
      <c r="M75" s="242" t="n">
        <f aca="false">M76+M77</f>
        <v>0</v>
      </c>
      <c r="N75" s="242" t="n">
        <f aca="false">N76+N77</f>
        <v>0</v>
      </c>
      <c r="O75" s="242" t="n">
        <f aca="false">O76+O77</f>
        <v>0</v>
      </c>
      <c r="P75" s="242" t="n">
        <f aca="false">P76+P77</f>
        <v>0</v>
      </c>
      <c r="Q75" s="243" t="n">
        <f aca="false">SUM(N75:P75)</f>
        <v>0</v>
      </c>
      <c r="R75" s="242" t="n">
        <f aca="false">R76+R77</f>
        <v>360</v>
      </c>
      <c r="S75" s="243" t="n">
        <f aca="false">Q75+R75</f>
        <v>360</v>
      </c>
      <c r="T75" s="244" t="n">
        <f aca="false">T76+T77</f>
        <v>0</v>
      </c>
      <c r="U75" s="244" t="n">
        <f aca="false">U76+U77</f>
        <v>0</v>
      </c>
      <c r="V75" s="244" t="n">
        <f aca="false">V76+V77</f>
        <v>0</v>
      </c>
      <c r="W75" s="245" t="n">
        <f aca="false">W76+W77</f>
        <v>0</v>
      </c>
      <c r="X75" s="244" t="n">
        <f aca="false">X76+X77</f>
        <v>0</v>
      </c>
      <c r="Y75" s="244" t="n">
        <f aca="false">Y76+Y77</f>
        <v>0</v>
      </c>
      <c r="Z75" s="244" t="n">
        <f aca="false">Z76+Z77</f>
        <v>0</v>
      </c>
      <c r="AA75" s="245" t="n">
        <f aca="false">AA76+AA77</f>
        <v>0</v>
      </c>
      <c r="AB75" s="244" t="n">
        <f aca="false">AB76+AB77</f>
        <v>0</v>
      </c>
      <c r="AC75" s="244" t="n">
        <f aca="false">AC76+AC77</f>
        <v>0</v>
      </c>
      <c r="AD75" s="244" t="n">
        <f aca="false">AD76+AD77</f>
        <v>0</v>
      </c>
      <c r="AE75" s="245" t="n">
        <f aca="false">AE76+AE77</f>
        <v>0</v>
      </c>
      <c r="AF75" s="244" t="n">
        <f aca="false">AF76+AF77</f>
        <v>0</v>
      </c>
      <c r="AG75" s="244" t="n">
        <f aca="false">AG76+AG77</f>
        <v>0</v>
      </c>
      <c r="AH75" s="244" t="n">
        <f aca="false">AH76+AH77</f>
        <v>0</v>
      </c>
      <c r="AI75" s="245" t="n">
        <f aca="false">AI76+AI77</f>
        <v>0</v>
      </c>
      <c r="AJ75" s="244" t="n">
        <f aca="false">AJ76+AJ77</f>
        <v>0</v>
      </c>
      <c r="AK75" s="244" t="n">
        <f aca="false">AK76+AK77</f>
        <v>0</v>
      </c>
      <c r="AL75" s="244" t="n">
        <f aca="false">AL76+AL77</f>
        <v>0</v>
      </c>
      <c r="AM75" s="245" t="n">
        <f aca="false">AM76+AM77</f>
        <v>0</v>
      </c>
      <c r="AN75" s="244" t="n">
        <f aca="false">AN76+AN77</f>
        <v>0</v>
      </c>
      <c r="AO75" s="244" t="n">
        <f aca="false">AO76+AO77</f>
        <v>0</v>
      </c>
      <c r="AP75" s="244" t="n">
        <f aca="false">AP76+AP77</f>
        <v>0</v>
      </c>
      <c r="AQ75" s="245" t="n">
        <f aca="false">AQ76+AQ77</f>
        <v>252</v>
      </c>
      <c r="AR75" s="244" t="n">
        <f aca="false">AR76+AR77</f>
        <v>0</v>
      </c>
      <c r="AS75" s="244" t="n">
        <f aca="false">AS76+AS77</f>
        <v>0</v>
      </c>
      <c r="AT75" s="244" t="n">
        <f aca="false">AT76+AT77</f>
        <v>0</v>
      </c>
      <c r="AU75" s="245" t="n">
        <f aca="false">AU76+AU77</f>
        <v>0</v>
      </c>
      <c r="AV75" s="244" t="n">
        <f aca="false">AV76+AV77</f>
        <v>0</v>
      </c>
      <c r="AW75" s="244" t="n">
        <f aca="false">AW76+AW77</f>
        <v>0</v>
      </c>
      <c r="AX75" s="244" t="n">
        <f aca="false">AX76+AX77</f>
        <v>0</v>
      </c>
      <c r="AY75" s="245" t="n">
        <f aca="false">AY76+AY77</f>
        <v>108</v>
      </c>
      <c r="AZ75" s="244"/>
      <c r="BA75" s="244"/>
      <c r="BB75" s="244"/>
      <c r="BC75" s="245"/>
      <c r="BD75" s="244"/>
      <c r="BE75" s="244"/>
      <c r="BF75" s="244"/>
      <c r="BG75" s="245"/>
      <c r="BH75" s="246"/>
      <c r="BI75" s="246"/>
      <c r="BJ75" s="246"/>
      <c r="BK75" s="247"/>
      <c r="BL75" s="246"/>
      <c r="BM75" s="246"/>
      <c r="BN75" s="246"/>
      <c r="BO75" s="247"/>
      <c r="BP75" s="212"/>
      <c r="BQ75" s="0" t="n">
        <v>4</v>
      </c>
      <c r="BR75" s="0" t="n">
        <v>-1</v>
      </c>
    </row>
    <row r="76" customFormat="false" ht="19.5" hidden="false" customHeight="false" outlineLevel="0" collapsed="false">
      <c r="A76" s="221" t="s">
        <v>521</v>
      </c>
      <c r="B76" s="221" t="s">
        <v>522</v>
      </c>
      <c r="C76" s="222"/>
      <c r="D76" s="222" t="s">
        <v>659</v>
      </c>
      <c r="E76" s="222"/>
      <c r="F76" s="222"/>
      <c r="G76" s="222"/>
      <c r="H76" s="222"/>
      <c r="I76" s="223" t="n">
        <f aca="false">J76+L76</f>
        <v>252</v>
      </c>
      <c r="J76" s="223" t="n">
        <v>0</v>
      </c>
      <c r="K76" s="222"/>
      <c r="L76" s="223" t="n">
        <f aca="false">M76+S76</f>
        <v>252</v>
      </c>
      <c r="M76" s="223" t="n">
        <v>0</v>
      </c>
      <c r="N76" s="223" t="n">
        <f aca="false">T76+X76+AB76+AF76+AJ76+AN76+AR76+AV76</f>
        <v>0</v>
      </c>
      <c r="O76" s="223" t="n">
        <f aca="false">U76+Y76+AC76+AG76+AK76+AO76+AS76+AW76</f>
        <v>0</v>
      </c>
      <c r="P76" s="223" t="n">
        <f aca="false">V76+Z76+AD76+AH76+AL76+AP76+AT76+AX76</f>
        <v>0</v>
      </c>
      <c r="Q76" s="224" t="n">
        <f aca="false">SUM(N76:P76)</f>
        <v>0</v>
      </c>
      <c r="R76" s="223" t="n">
        <f aca="false">W76+AA76+AE76+AI76+AM76+AQ76+AU76+AY76</f>
        <v>252</v>
      </c>
      <c r="S76" s="225" t="n">
        <f aca="false">Q76+R76</f>
        <v>252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28" t="n">
        <v>252</v>
      </c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1" t="s">
        <v>525</v>
      </c>
      <c r="B77" s="221" t="s">
        <v>526</v>
      </c>
      <c r="C77" s="222"/>
      <c r="D77" s="222" t="s">
        <v>647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108</v>
      </c>
      <c r="S77" s="225" t="n">
        <f aca="false">Q77+R77</f>
        <v>108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28" t="n">
        <v>108</v>
      </c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4" t="s">
        <v>529</v>
      </c>
      <c r="B78" s="204" t="s">
        <v>530</v>
      </c>
      <c r="C78" s="205"/>
      <c r="D78" s="205"/>
      <c r="E78" s="205"/>
      <c r="F78" s="205"/>
      <c r="G78" s="205"/>
      <c r="H78" s="205"/>
      <c r="I78" s="206" t="n">
        <f aca="false">J78+L78</f>
        <v>288</v>
      </c>
      <c r="J78" s="206" t="n">
        <f aca="false">SUMIF(BR79:BR80,"&gt;=0",J79:J80)</f>
        <v>0</v>
      </c>
      <c r="K78" s="205"/>
      <c r="L78" s="206" t="n">
        <f aca="false">M78+S78</f>
        <v>288</v>
      </c>
      <c r="M78" s="206" t="n">
        <f aca="false">SUMIF(BR79:BR80,"&gt;=0",M79:M80)</f>
        <v>0</v>
      </c>
      <c r="N78" s="206" t="n">
        <f aca="false">SUMIF(BR79:BR80,"&gt;=0",N79:N80)</f>
        <v>0</v>
      </c>
      <c r="O78" s="206" t="n">
        <f aca="false">SUMIF(BR79:BR80,"&gt;=0",O79:O80)</f>
        <v>0</v>
      </c>
      <c r="P78" s="206" t="n">
        <f aca="false">SUMIF(BR79:BR80,"&gt;=0",P79:P80)</f>
        <v>0</v>
      </c>
      <c r="Q78" s="207" t="n">
        <f aca="false">SUMIF(BR79:BR80,"&gt;=0",Q79:Q80)</f>
        <v>0</v>
      </c>
      <c r="R78" s="206" t="n">
        <f aca="false">SUMIF(BR79:BR80,"&gt;=0",R79:R80)</f>
        <v>288</v>
      </c>
      <c r="S78" s="207" t="n">
        <f aca="false">Q78+R78</f>
        <v>288</v>
      </c>
      <c r="T78" s="208"/>
      <c r="U78" s="208"/>
      <c r="V78" s="208"/>
      <c r="W78" s="209"/>
      <c r="X78" s="208"/>
      <c r="Y78" s="208"/>
      <c r="Z78" s="208"/>
      <c r="AA78" s="209"/>
      <c r="AB78" s="208"/>
      <c r="AC78" s="208"/>
      <c r="AD78" s="208"/>
      <c r="AE78" s="209"/>
      <c r="AF78" s="208"/>
      <c r="AG78" s="208"/>
      <c r="AH78" s="208"/>
      <c r="AI78" s="209"/>
      <c r="AJ78" s="208"/>
      <c r="AK78" s="208"/>
      <c r="AL78" s="208"/>
      <c r="AM78" s="209"/>
      <c r="AN78" s="208"/>
      <c r="AO78" s="208"/>
      <c r="AP78" s="208"/>
      <c r="AQ78" s="209"/>
      <c r="AR78" s="208"/>
      <c r="AS78" s="208"/>
      <c r="AT78" s="208"/>
      <c r="AU78" s="209"/>
      <c r="AV78" s="208"/>
      <c r="AW78" s="208"/>
      <c r="AX78" s="208"/>
      <c r="AY78" s="209"/>
      <c r="AZ78" s="208"/>
      <c r="BA78" s="208"/>
      <c r="BB78" s="208"/>
      <c r="BC78" s="209"/>
      <c r="BD78" s="208"/>
      <c r="BE78" s="208"/>
      <c r="BF78" s="208"/>
      <c r="BG78" s="209"/>
      <c r="BH78" s="210"/>
      <c r="BI78" s="210"/>
      <c r="BJ78" s="210"/>
      <c r="BK78" s="211"/>
      <c r="BL78" s="210"/>
      <c r="BM78" s="210"/>
      <c r="BN78" s="210"/>
      <c r="BO78" s="211"/>
      <c r="BP78" s="212"/>
      <c r="BQ78" s="0" t="n">
        <v>-2</v>
      </c>
      <c r="BR78" s="0" t="n">
        <v>-2</v>
      </c>
    </row>
    <row r="79" customFormat="false" ht="12.75" hidden="true" customHeight="false" outlineLevel="0" collapsed="false">
      <c r="A79" s="213" t="s">
        <v>531</v>
      </c>
      <c r="B79" s="213" t="s">
        <v>532</v>
      </c>
      <c r="C79" s="214"/>
      <c r="D79" s="214"/>
      <c r="E79" s="214"/>
      <c r="F79" s="214"/>
      <c r="G79" s="214"/>
      <c r="H79" s="214"/>
      <c r="I79" s="215" t="n">
        <f aca="false">J79+L79</f>
        <v>288</v>
      </c>
      <c r="J79" s="215" t="n">
        <f aca="false">SUMIF(BR80:BR80,"&gt;=0",J80:J80)</f>
        <v>0</v>
      </c>
      <c r="K79" s="214"/>
      <c r="L79" s="215" t="n">
        <f aca="false">M79+S79</f>
        <v>288</v>
      </c>
      <c r="M79" s="215" t="n">
        <f aca="false">SUMIF(BR80:BR80,"&gt;=0",M80:M80)</f>
        <v>0</v>
      </c>
      <c r="N79" s="215" t="n">
        <f aca="false">SUMIF(BR80:BR80,"&gt;=0",N80:N80)</f>
        <v>0</v>
      </c>
      <c r="O79" s="215" t="n">
        <f aca="false">SUMIF(BR80:BR80,"&gt;=0",O80:O80)</f>
        <v>0</v>
      </c>
      <c r="P79" s="215" t="n">
        <f aca="false">SUMIF(BR80:BR80,"&gt;=0",P80:P80)</f>
        <v>0</v>
      </c>
      <c r="Q79" s="216" t="n">
        <f aca="false">SUMIF(BR80:BR80,"&gt;=0",Q80:Q80)</f>
        <v>0</v>
      </c>
      <c r="R79" s="215" t="n">
        <f aca="false">SUMIF(BR80:BR80,"&gt;=0",R80:R80)</f>
        <v>288</v>
      </c>
      <c r="S79" s="216" t="n">
        <f aca="false">Q79+R79</f>
        <v>288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29.25" hidden="false" customHeight="false" outlineLevel="0" collapsed="false">
      <c r="A80" s="221" t="s">
        <v>533</v>
      </c>
      <c r="B80" s="221" t="s">
        <v>534</v>
      </c>
      <c r="C80" s="222"/>
      <c r="D80" s="222"/>
      <c r="E80" s="222"/>
      <c r="F80" s="222"/>
      <c r="G80" s="222"/>
      <c r="H80" s="222"/>
      <c r="I80" s="223" t="n">
        <f aca="false">J80+L80</f>
        <v>288</v>
      </c>
      <c r="J80" s="223" t="n">
        <v>0</v>
      </c>
      <c r="K80" s="222"/>
      <c r="L80" s="223" t="n">
        <f aca="false">M80+S80</f>
        <v>288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288</v>
      </c>
      <c r="S80" s="225" t="n">
        <f aca="false">Q80+R80</f>
        <v>288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28" t="n">
        <v>288</v>
      </c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4" t="s">
        <v>537</v>
      </c>
      <c r="B81" s="204" t="s">
        <v>538</v>
      </c>
      <c r="C81" s="205"/>
      <c r="D81" s="205"/>
      <c r="E81" s="205"/>
      <c r="F81" s="205"/>
      <c r="G81" s="205"/>
      <c r="H81" s="205"/>
      <c r="I81" s="206" t="n">
        <f aca="false">J81+L81</f>
        <v>396</v>
      </c>
      <c r="J81" s="206" t="n">
        <f aca="false">SUMIF(BR82:BR85,"&gt;=0",J82:J85)</f>
        <v>0</v>
      </c>
      <c r="K81" s="205"/>
      <c r="L81" s="206" t="n">
        <f aca="false">M81+S81</f>
        <v>396</v>
      </c>
      <c r="M81" s="206" t="n">
        <f aca="false">SUMIF(BR82:BR85,"&gt;=0",M82:M85)</f>
        <v>0</v>
      </c>
      <c r="N81" s="206" t="n">
        <f aca="false">SUMIF(BR82:BR85,"&gt;=0",N82:N85)</f>
        <v>34</v>
      </c>
      <c r="O81" s="206" t="n">
        <f aca="false">SUMIF(BR82:BR85,"&gt;=0",O82:O85)</f>
        <v>96</v>
      </c>
      <c r="P81" s="206" t="n">
        <f aca="false">SUMIF(BR82:BR85,"&gt;=0",P82:P85)</f>
        <v>0</v>
      </c>
      <c r="Q81" s="207" t="n">
        <f aca="false">SUMIF(BR82:BR85,"&gt;=0",Q82:Q85)</f>
        <v>130</v>
      </c>
      <c r="R81" s="206" t="n">
        <f aca="false">SUMIF(BR82:BR85,"&gt;=0",R82:R85)</f>
        <v>266</v>
      </c>
      <c r="S81" s="207" t="n">
        <f aca="false">Q81+R81</f>
        <v>396</v>
      </c>
      <c r="T81" s="208"/>
      <c r="U81" s="208"/>
      <c r="V81" s="208"/>
      <c r="W81" s="209"/>
      <c r="X81" s="208"/>
      <c r="Y81" s="208"/>
      <c r="Z81" s="208"/>
      <c r="AA81" s="209"/>
      <c r="AB81" s="208"/>
      <c r="AC81" s="208"/>
      <c r="AD81" s="208"/>
      <c r="AE81" s="209"/>
      <c r="AF81" s="208"/>
      <c r="AG81" s="208"/>
      <c r="AH81" s="208"/>
      <c r="AI81" s="209"/>
      <c r="AJ81" s="208"/>
      <c r="AK81" s="208"/>
      <c r="AL81" s="208"/>
      <c r="AM81" s="209"/>
      <c r="AN81" s="208"/>
      <c r="AO81" s="208"/>
      <c r="AP81" s="208"/>
      <c r="AQ81" s="209"/>
      <c r="AR81" s="208"/>
      <c r="AS81" s="208"/>
      <c r="AT81" s="208"/>
      <c r="AU81" s="209"/>
      <c r="AV81" s="208"/>
      <c r="AW81" s="208"/>
      <c r="AX81" s="208"/>
      <c r="AY81" s="209"/>
      <c r="AZ81" s="208"/>
      <c r="BA81" s="208"/>
      <c r="BB81" s="208"/>
      <c r="BC81" s="209"/>
      <c r="BD81" s="208"/>
      <c r="BE81" s="208"/>
      <c r="BF81" s="208"/>
      <c r="BG81" s="209"/>
      <c r="BH81" s="210"/>
      <c r="BI81" s="210"/>
      <c r="BJ81" s="210"/>
      <c r="BK81" s="211"/>
      <c r="BL81" s="210"/>
      <c r="BM81" s="210"/>
      <c r="BN81" s="210"/>
      <c r="BO81" s="211"/>
      <c r="BP81" s="212"/>
      <c r="BQ81" s="0" t="n">
        <v>-2</v>
      </c>
      <c r="BR81" s="0" t="n">
        <v>-2</v>
      </c>
    </row>
    <row r="82" customFormat="false" ht="12.75" hidden="true" customHeight="false" outlineLevel="0" collapsed="false">
      <c r="A82" s="213" t="s">
        <v>539</v>
      </c>
      <c r="B82" s="213" t="s">
        <v>532</v>
      </c>
      <c r="C82" s="214"/>
      <c r="D82" s="214"/>
      <c r="E82" s="214"/>
      <c r="F82" s="214"/>
      <c r="G82" s="214"/>
      <c r="H82" s="214"/>
      <c r="I82" s="215" t="n">
        <f aca="false">J82+L82</f>
        <v>396</v>
      </c>
      <c r="J82" s="215" t="n">
        <f aca="false">SUMIF(BR83:BR85,"&gt;=0",J83:J85)</f>
        <v>0</v>
      </c>
      <c r="K82" s="214"/>
      <c r="L82" s="215" t="n">
        <f aca="false">M82+S82</f>
        <v>396</v>
      </c>
      <c r="M82" s="215" t="n">
        <f aca="false">SUMIF(BR83:BR85,"&gt;=0",M83:M85)</f>
        <v>0</v>
      </c>
      <c r="N82" s="215" t="n">
        <f aca="false">SUMIF(BR83:BR85,"&gt;=0",N83:N85)</f>
        <v>34</v>
      </c>
      <c r="O82" s="215" t="n">
        <f aca="false">SUMIF(BR83:BR85,"&gt;=0",O83:O85)</f>
        <v>96</v>
      </c>
      <c r="P82" s="215" t="n">
        <f aca="false">SUMIF(BR83:BR85,"&gt;=0",P83:P85)</f>
        <v>0</v>
      </c>
      <c r="Q82" s="216" t="n">
        <f aca="false">SUMIF(BR83:BR85,"&gt;=0",Q83:Q85)</f>
        <v>130</v>
      </c>
      <c r="R82" s="215" t="n">
        <f aca="false">SUMIF(BR83:BR85,"&gt;=0",R83:R85)</f>
        <v>266</v>
      </c>
      <c r="S82" s="216" t="n">
        <f aca="false">Q82+R82</f>
        <v>396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12"/>
      <c r="BQ82" s="0" t="n">
        <v>-2</v>
      </c>
      <c r="BR82" s="0" t="n">
        <v>-2</v>
      </c>
    </row>
    <row r="83" customFormat="false" ht="12.75" hidden="false" customHeight="false" outlineLevel="0" collapsed="false">
      <c r="A83" s="221" t="s">
        <v>540</v>
      </c>
      <c r="B83" s="221" t="s">
        <v>541</v>
      </c>
      <c r="C83" s="222"/>
      <c r="D83" s="222" t="s">
        <v>636</v>
      </c>
      <c r="E83" s="222"/>
      <c r="F83" s="222"/>
      <c r="G83" s="222"/>
      <c r="H83" s="222"/>
      <c r="I83" s="223" t="n">
        <f aca="false">J83+L83</f>
        <v>144</v>
      </c>
      <c r="J83" s="223" t="n">
        <v>0</v>
      </c>
      <c r="K83" s="222"/>
      <c r="L83" s="223" t="n">
        <f aca="false">M83+S83</f>
        <v>144</v>
      </c>
      <c r="M83" s="223" t="n">
        <v>0</v>
      </c>
      <c r="N83" s="223" t="n">
        <f aca="false">T83+X83+AB83+AF83+AJ83+AN83+AR83+AV83</f>
        <v>0</v>
      </c>
      <c r="O83" s="223" t="n">
        <f aca="false">U83+Y83+AC83+AG83+AK83+AO83+AS83+AW83</f>
        <v>48</v>
      </c>
      <c r="P83" s="223" t="n">
        <f aca="false">V83+Z83+AD83+AH83+AL83+AP83+AT83+AX83</f>
        <v>0</v>
      </c>
      <c r="Q83" s="224" t="n">
        <f aca="false">SUM(N83:P83)</f>
        <v>48</v>
      </c>
      <c r="R83" s="223" t="n">
        <f aca="false">W83+AA83+AE83+AI83+AM83+AQ83+AU83+AY83</f>
        <v>96</v>
      </c>
      <c r="S83" s="225" t="n">
        <f aca="false">Q83+R83</f>
        <v>144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 t="n">
        <v>48</v>
      </c>
      <c r="AH83" s="208"/>
      <c r="AI83" s="228" t="n">
        <v>96</v>
      </c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1" t="s">
        <v>542</v>
      </c>
      <c r="B84" s="221" t="s">
        <v>543</v>
      </c>
      <c r="C84" s="222"/>
      <c r="D84" s="222" t="s">
        <v>636</v>
      </c>
      <c r="E84" s="222"/>
      <c r="F84" s="222"/>
      <c r="G84" s="222"/>
      <c r="H84" s="222"/>
      <c r="I84" s="223" t="n">
        <f aca="false">J84+L84</f>
        <v>144</v>
      </c>
      <c r="J84" s="223" t="n">
        <v>0</v>
      </c>
      <c r="K84" s="222"/>
      <c r="L84" s="223" t="n">
        <f aca="false">M84+S84</f>
        <v>144</v>
      </c>
      <c r="M84" s="223" t="n">
        <v>0</v>
      </c>
      <c r="N84" s="223" t="n">
        <f aca="false">T84+X84+AB84+AF84+AJ84+AN84+AR84+AV84</f>
        <v>16</v>
      </c>
      <c r="O84" s="223" t="n">
        <f aca="false">U84+Y84+AC84+AG84+AK84+AO84+AS84+AW84</f>
        <v>32</v>
      </c>
      <c r="P84" s="223" t="n">
        <f aca="false">V84+Z84+AD84+AH84+AL84+AP84+AT84+AX84</f>
        <v>0</v>
      </c>
      <c r="Q84" s="224" t="n">
        <f aca="false">SUM(N84:P84)</f>
        <v>48</v>
      </c>
      <c r="R84" s="223" t="n">
        <f aca="false">W84+AA84+AE84+AI84+AM84+AQ84+AU84+AY84</f>
        <v>96</v>
      </c>
      <c r="S84" s="225" t="n">
        <f aca="false">Q84+R84</f>
        <v>144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 t="n">
        <v>16</v>
      </c>
      <c r="AG84" s="208" t="n">
        <v>32</v>
      </c>
      <c r="AH84" s="208"/>
      <c r="AI84" s="228" t="n">
        <v>96</v>
      </c>
      <c r="AJ84" s="226"/>
      <c r="AK84" s="226"/>
      <c r="AL84" s="226"/>
      <c r="AM84" s="227"/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09"/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1" t="s">
        <v>544</v>
      </c>
      <c r="B85" s="221" t="s">
        <v>545</v>
      </c>
      <c r="C85" s="222"/>
      <c r="D85" s="222" t="s">
        <v>636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0</v>
      </c>
      <c r="N85" s="223" t="n">
        <f aca="false">T85+X85+AB85+AF85+AJ85+AN85+AR85+AV85</f>
        <v>18</v>
      </c>
      <c r="O85" s="223" t="n">
        <f aca="false">U85+Y85+AC85+AG85+AK85+AO85+AS85+AW85</f>
        <v>16</v>
      </c>
      <c r="P85" s="223" t="n">
        <f aca="false">V85+Z85+AD85+AH85+AL85+AP85+AT85+AX85</f>
        <v>0</v>
      </c>
      <c r="Q85" s="224" t="n">
        <f aca="false">SUM(N85:P85)</f>
        <v>34</v>
      </c>
      <c r="R85" s="223" t="n">
        <f aca="false">W85+AA85+AE85+AI85+AM85+AQ85+AU85+AY85</f>
        <v>74</v>
      </c>
      <c r="S85" s="225" t="n">
        <f aca="false">Q85+R85</f>
        <v>108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 t="n">
        <v>18</v>
      </c>
      <c r="AG85" s="208" t="n">
        <v>16</v>
      </c>
      <c r="AH85" s="208"/>
      <c r="AI85" s="228" t="n">
        <v>74</v>
      </c>
      <c r="AJ85" s="226"/>
      <c r="AK85" s="226"/>
      <c r="AL85" s="226"/>
      <c r="AM85" s="227"/>
      <c r="AN85" s="208"/>
      <c r="AO85" s="208"/>
      <c r="AP85" s="208"/>
      <c r="AQ85" s="209"/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8"/>
      <c r="B86" s="248" t="s">
        <v>547</v>
      </c>
      <c r="C86" s="249"/>
      <c r="D86" s="249"/>
      <c r="E86" s="249"/>
      <c r="F86" s="249"/>
      <c r="G86" s="249"/>
      <c r="H86" s="249"/>
      <c r="I86" s="250" t="n">
        <f aca="false">J86+L86</f>
        <v>7924</v>
      </c>
      <c r="J86" s="250" t="n">
        <f aca="false">SUMIF(BR5:BR85,0,J5:J85)+SUMIF(BR5:BR85,1,J5:J85)+SUMIF(BR5:BR85,2,J5:J85)</f>
        <v>0</v>
      </c>
      <c r="K86" s="249"/>
      <c r="L86" s="250" t="n">
        <f aca="false">M86+S86</f>
        <v>7924</v>
      </c>
      <c r="M86" s="250" t="n">
        <f aca="false">SUMIF(BR5:BR85,0,M5:M85)+SUMIF(BR5:BR85,1,M5:M85)+SUMIF(BR5:BR85,2,M5:M85)</f>
        <v>648</v>
      </c>
      <c r="N86" s="250" t="n">
        <f aca="false">SUMIF(BR5:BR85,0,N5:N85)+SUMIF(BR5:BR85,1,N5:N85)+SUMIF(BR5:BR85,2,N5:N85)</f>
        <v>1038</v>
      </c>
      <c r="O86" s="250" t="n">
        <f aca="false">SUMIF(BR5:BR85,0,O5:O85)+SUMIF(BR5:BR85,1,O5:O85)+SUMIF(BR5:BR85,2,O5:O85)</f>
        <v>1636</v>
      </c>
      <c r="P86" s="250" t="n">
        <f aca="false">SUMIF(BR5:BR85,0,P5:P85)+SUMIF(BR5:BR85,1,P5:P85)+SUMIF(BR5:BR85,2,P5:P85)</f>
        <v>410</v>
      </c>
      <c r="Q86" s="251" t="n">
        <f aca="false">SUM(N86:P86)</f>
        <v>3084</v>
      </c>
      <c r="R86" s="250" t="n">
        <f aca="false">SUMIF(BR5:BR85,0,R5:R85)+SUMIF(BR5:BR85,1,R5:R85)+SUMIF(BR5:BR85,2,R5:R85)</f>
        <v>4192</v>
      </c>
      <c r="S86" s="252" t="n">
        <f aca="false">Q86+R86</f>
        <v>7276</v>
      </c>
      <c r="T86" s="253"/>
      <c r="U86" s="253"/>
      <c r="V86" s="253"/>
      <c r="W86" s="254"/>
      <c r="X86" s="255"/>
      <c r="Y86" s="255"/>
      <c r="Z86" s="255"/>
      <c r="AA86" s="256"/>
      <c r="AB86" s="253"/>
      <c r="AC86" s="253"/>
      <c r="AD86" s="253"/>
      <c r="AE86" s="254"/>
      <c r="AF86" s="255"/>
      <c r="AG86" s="255"/>
      <c r="AH86" s="255"/>
      <c r="AI86" s="256"/>
      <c r="AJ86" s="253"/>
      <c r="AK86" s="253"/>
      <c r="AL86" s="253"/>
      <c r="AM86" s="254"/>
      <c r="AN86" s="255"/>
      <c r="AO86" s="255"/>
      <c r="AP86" s="255"/>
      <c r="AQ86" s="256"/>
      <c r="AR86" s="253"/>
      <c r="AS86" s="253"/>
      <c r="AT86" s="253"/>
      <c r="AU86" s="254"/>
      <c r="AV86" s="255"/>
      <c r="AW86" s="255"/>
      <c r="AX86" s="255"/>
      <c r="AY86" s="256"/>
      <c r="AZ86" s="253"/>
      <c r="BA86" s="253"/>
      <c r="BB86" s="253"/>
      <c r="BC86" s="254"/>
      <c r="BD86" s="255"/>
      <c r="BE86" s="255"/>
      <c r="BF86" s="255"/>
      <c r="BG86" s="256"/>
      <c r="BH86" s="257"/>
      <c r="BI86" s="257"/>
      <c r="BJ86" s="257"/>
      <c r="BK86" s="258"/>
      <c r="BL86" s="259"/>
      <c r="BM86" s="259"/>
      <c r="BN86" s="259"/>
      <c r="BO86" s="260"/>
      <c r="BP86" s="212"/>
      <c r="BQ86" s="0" t="n">
        <v>-2</v>
      </c>
      <c r="BR86" s="0" t="n">
        <v>-2</v>
      </c>
    </row>
    <row r="87" customFormat="false" ht="18" hidden="false" customHeight="false" outlineLevel="0" collapsed="false">
      <c r="A87" s="248"/>
      <c r="B87" s="248" t="s">
        <v>551</v>
      </c>
      <c r="C87" s="249"/>
      <c r="D87" s="249"/>
      <c r="E87" s="249"/>
      <c r="F87" s="249"/>
      <c r="G87" s="249"/>
      <c r="H87" s="249"/>
      <c r="I87" s="250" t="n">
        <f aca="false">J87+L87</f>
        <v>8968</v>
      </c>
      <c r="J87" s="250" t="n">
        <f aca="false">SUMIF(BR5:BR85,0,J5:J85)+SUMIF(BR5:BR85,1,J5:J85)+SUMIF(BR5:BR85,2,J5:J85)+SUMIF(BR5:BR85,3,J5:J85)+SUMIF(BR5:BR85,4,J5:J85)</f>
        <v>0</v>
      </c>
      <c r="K87" s="249"/>
      <c r="L87" s="250" t="n">
        <f aca="false">M87+S87</f>
        <v>8968</v>
      </c>
      <c r="M87" s="250" t="n">
        <f aca="false">SUMIF(BR5:BR85,0,M5:M85)+SUMIF(BR5:BR85,1,M5:M85)+SUMIF(BR5:BR85,2,M5:M85)+SUMIF(BR5:BR85,3,M5:M85)+SUMIF(BR5:BR85,4,M5:M85)</f>
        <v>648</v>
      </c>
      <c r="N87" s="250" t="n">
        <f aca="false">SUMIF(BR5:BR85,0,N5:N85)+SUMIF(BR5:BR85,1,N5:N85)+SUMIF(BR5:BR85,2,N5:N85)+SUMIF(BR5:BR85,3,N5:N85)+SUMIF(BR5:BR85,4,N5:N85)</f>
        <v>1038</v>
      </c>
      <c r="O87" s="250" t="n">
        <f aca="false">SUMIF(BR5:BR85,0,O5:O85)+SUMIF(BR5:BR85,1,O5:O85)+SUMIF(BR5:BR85,2,O5:O85)+SUMIF(BR5:BR85,3,O5:O85)+SUMIF(BR5:BR85,4,O5:O85)</f>
        <v>1636</v>
      </c>
      <c r="P87" s="250" t="n">
        <f aca="false">SUMIF(BR5:BR85,0,P5:P85)+SUMIF(BR5:BR85,1,P5:P85)+SUMIF(BR5:BR85,2,P5:P85)+SUMIF(BR5:BR85,3,P5:P85)+SUMIF(BR5:BR85,4,P5:P85)</f>
        <v>410</v>
      </c>
      <c r="Q87" s="251" t="n">
        <f aca="false">SUM(N87:P87)</f>
        <v>3084</v>
      </c>
      <c r="R87" s="250" t="n">
        <f aca="false">SUMIF(BR5:BR85,0,R5:R85)+SUMIF(BR5:BR85,1,R5:R85)+SUMIF(BR5:BR85,2,R5:R85)+SUMIF(BR5:BR85,3,R5:R85)+SUMIF(BR5:BR85,4,R5:R85)</f>
        <v>5236</v>
      </c>
      <c r="S87" s="252" t="n">
        <f aca="false">Q87+R87</f>
        <v>8320</v>
      </c>
      <c r="T87" s="253"/>
      <c r="U87" s="253"/>
      <c r="V87" s="253"/>
      <c r="W87" s="254"/>
      <c r="X87" s="255"/>
      <c r="Y87" s="255"/>
      <c r="Z87" s="255"/>
      <c r="AA87" s="256"/>
      <c r="AB87" s="253"/>
      <c r="AC87" s="253"/>
      <c r="AD87" s="253"/>
      <c r="AE87" s="254"/>
      <c r="AF87" s="255"/>
      <c r="AG87" s="255"/>
      <c r="AH87" s="255"/>
      <c r="AI87" s="256"/>
      <c r="AJ87" s="253"/>
      <c r="AK87" s="253"/>
      <c r="AL87" s="253"/>
      <c r="AM87" s="254"/>
      <c r="AN87" s="255"/>
      <c r="AO87" s="255"/>
      <c r="AP87" s="255"/>
      <c r="AQ87" s="256"/>
      <c r="AR87" s="253"/>
      <c r="AS87" s="253"/>
      <c r="AT87" s="253"/>
      <c r="AU87" s="254"/>
      <c r="AV87" s="255"/>
      <c r="AW87" s="255"/>
      <c r="AX87" s="255"/>
      <c r="AY87" s="256"/>
      <c r="AZ87" s="253"/>
      <c r="BA87" s="253"/>
      <c r="BB87" s="253"/>
      <c r="BC87" s="254"/>
      <c r="BD87" s="255"/>
      <c r="BE87" s="255"/>
      <c r="BF87" s="255"/>
      <c r="BG87" s="256"/>
      <c r="BH87" s="257"/>
      <c r="BI87" s="257"/>
      <c r="BJ87" s="257"/>
      <c r="BK87" s="258"/>
      <c r="BL87" s="259"/>
      <c r="BM87" s="259"/>
      <c r="BN87" s="259"/>
      <c r="BO87" s="260"/>
      <c r="BP87" s="212"/>
      <c r="BQ87" s="0" t="n">
        <v>-2</v>
      </c>
      <c r="BR87" s="0" t="n">
        <v>-2</v>
      </c>
    </row>
    <row r="88" customFormat="false" ht="12.75" hidden="false" customHeight="false" outlineLevel="0" collapsed="false">
      <c r="A88" s="248"/>
      <c r="B88" s="248" t="s">
        <v>589</v>
      </c>
      <c r="C88" s="249"/>
      <c r="D88" s="249"/>
      <c r="E88" s="249"/>
      <c r="F88" s="249"/>
      <c r="G88" s="249"/>
      <c r="H88" s="249"/>
      <c r="I88" s="250" t="n">
        <f aca="false">J88+L88</f>
        <v>9364</v>
      </c>
      <c r="J88" s="250" t="n">
        <f aca="false">SUMIF(BR5:BR85,0,J5:J85)+SUMIF(BR5:BR85,1,J5:J85)+SUMIF(BR5:BR85,2,J5:J85)+SUMIF(BR5:BR85,3,J5:J85)+SUMIF(BR5:BR85,4,J5:J85)+SUMIF(BR5:BR85,5,J5:J85)</f>
        <v>0</v>
      </c>
      <c r="K88" s="249"/>
      <c r="L88" s="250" t="n">
        <f aca="false">M88+S88</f>
        <v>9364</v>
      </c>
      <c r="M88" s="250" t="n">
        <f aca="false">SUMIF(BR5:BR85,0,M5:M85)+SUMIF(BR5:BR85,1,M5:M85)+SUMIF(BR5:BR85,2,M5:M85)+SUMIF(BR5:BR85,3,M5:M85)+SUMIF(BR5:BR85,4,M5:M85)+SUMIF(BR5:BR85,5,M5:M85)</f>
        <v>648</v>
      </c>
      <c r="N88" s="250" t="n">
        <f aca="false">SUMIF(BR5:BR85,0,N5:N85)+SUMIF(BR5:BR85,1,N5:N85)+SUMIF(BR5:BR85,2,N5:N85)+SUMIF(BR5:BR85,3,N5:N85)+SUMIF(BR5:BR85,4,N5:N85)+SUMIF(BR5:BR85,5,N5:N85)</f>
        <v>1072</v>
      </c>
      <c r="O88" s="250" t="n">
        <f aca="false">SUMIF(BR5:BR85,0,O5:O85)+SUMIF(BR5:BR85,1,O5:O85)+SUMIF(BR5:BR85,2,O5:O85)+SUMIF(BR5:BR85,3,O5:O85)+SUMIF(BR5:BR85,4,O5:O85)+SUMIF(BR5:BR85,5,O5:O85)</f>
        <v>1732</v>
      </c>
      <c r="P88" s="250" t="n">
        <f aca="false">SUMIF(BR5:BR85,0,P5:P85)+SUMIF(BR5:BR85,1,P5:P85)+SUMIF(BR5:BR85,2,P5:P85)+SUMIF(BR5:BR85,3,P5:P85)+SUMIF(BR5:BR85,4,P5:P85)+SUMIF(BR5:BR85,5,P5:P85)</f>
        <v>410</v>
      </c>
      <c r="Q88" s="251" t="n">
        <f aca="false">SUM(N88:P88)</f>
        <v>3214</v>
      </c>
      <c r="R88" s="250" t="n">
        <f aca="false">SUMIF(BR5:BR85,0,R5:R85)+SUMIF(BR5:BR85,1,R5:R85)+SUMIF(BR5:BR85,2,R5:R85)+SUMIF(BR5:BR85,3,R5:R85)+SUMIF(BR5:BR85,4,R5:R85)+SUMIF(BR5:BR85,5,R5:R85)</f>
        <v>5502</v>
      </c>
      <c r="S88" s="252" t="n">
        <f aca="false">Q88+R88</f>
        <v>8716</v>
      </c>
      <c r="T88" s="253"/>
      <c r="U88" s="253"/>
      <c r="V88" s="253"/>
      <c r="W88" s="254"/>
      <c r="X88" s="255"/>
      <c r="Y88" s="255"/>
      <c r="Z88" s="255"/>
      <c r="AA88" s="256"/>
      <c r="AB88" s="253"/>
      <c r="AC88" s="253"/>
      <c r="AD88" s="253"/>
      <c r="AE88" s="254"/>
      <c r="AF88" s="255"/>
      <c r="AG88" s="255"/>
      <c r="AH88" s="255"/>
      <c r="AI88" s="256"/>
      <c r="AJ88" s="253"/>
      <c r="AK88" s="253"/>
      <c r="AL88" s="253"/>
      <c r="AM88" s="254"/>
      <c r="AN88" s="255"/>
      <c r="AO88" s="255"/>
      <c r="AP88" s="255"/>
      <c r="AQ88" s="256"/>
      <c r="AR88" s="253"/>
      <c r="AS88" s="253"/>
      <c r="AT88" s="253"/>
      <c r="AU88" s="254"/>
      <c r="AV88" s="255"/>
      <c r="AW88" s="255"/>
      <c r="AX88" s="255"/>
      <c r="AY88" s="256"/>
      <c r="AZ88" s="253"/>
      <c r="BA88" s="253"/>
      <c r="BB88" s="253"/>
      <c r="BC88" s="254"/>
      <c r="BD88" s="255"/>
      <c r="BE88" s="255"/>
      <c r="BF88" s="255"/>
      <c r="BG88" s="256"/>
      <c r="BH88" s="257"/>
      <c r="BI88" s="257"/>
      <c r="BJ88" s="257"/>
      <c r="BK88" s="258"/>
      <c r="BL88" s="259"/>
      <c r="BM88" s="259"/>
      <c r="BN88" s="259"/>
      <c r="BO88" s="260"/>
      <c r="BP88" s="212"/>
      <c r="BQ88" s="0" t="n">
        <v>-2</v>
      </c>
      <c r="BR88" s="0" t="n">
        <v>-2</v>
      </c>
    </row>
    <row r="89" customFormat="false" ht="12.75" hidden="false" customHeight="false" outlineLevel="0" collapsed="false">
      <c r="A89" s="261"/>
      <c r="B89" s="261"/>
      <c r="C89" s="261"/>
      <c r="D89" s="261"/>
      <c r="E89" s="261"/>
      <c r="F89" s="261"/>
      <c r="G89" s="261"/>
      <c r="H89" s="261"/>
      <c r="I89" s="261"/>
      <c r="J89" s="261"/>
      <c r="K89" s="261"/>
      <c r="L89" s="262"/>
      <c r="M89" s="261"/>
      <c r="N89" s="263" t="s">
        <v>660</v>
      </c>
      <c r="O89" s="263"/>
      <c r="P89" s="263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  <c r="AD89" s="263"/>
      <c r="AE89" s="263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661</v>
      </c>
      <c r="M90" s="265"/>
      <c r="N90" s="265"/>
      <c r="O90" s="265"/>
      <c r="P90" s="265"/>
      <c r="Q90" s="265"/>
      <c r="R90" s="265"/>
      <c r="S90" s="265"/>
      <c r="T90" s="196" t="n">
        <f aca="false">SUMIF(BR5:BR85,0,T5:T85)</f>
        <v>138</v>
      </c>
      <c r="U90" s="196"/>
      <c r="V90" s="266" t="s">
        <v>662</v>
      </c>
      <c r="W90" s="267" t="n">
        <f aca="false">SUMIF(BR5:BR85,1,T5:T85)+SUMIF(BR5:BR85,2,T5:T85)+SUMIF(BR5:BR85,5,T5:T85)</f>
        <v>0</v>
      </c>
      <c r="X90" s="268" t="n">
        <f aca="false">SUMIF(BR5:BR85,0,X5:X85)</f>
        <v>114</v>
      </c>
      <c r="Y90" s="268"/>
      <c r="Z90" s="266" t="s">
        <v>662</v>
      </c>
      <c r="AA90" s="269" t="n">
        <f aca="false">SUMIF(BR5:BR85,1,X5:X85)+SUMIF(BR5:BR85,2,X5:X85)+SUMIF(BR5:BR85,5,X5:X85)</f>
        <v>0</v>
      </c>
      <c r="AB90" s="196" t="n">
        <f aca="false">SUMIF(BR5:BR85,0,AB5:AB85)</f>
        <v>122</v>
      </c>
      <c r="AC90" s="196"/>
      <c r="AD90" s="266" t="s">
        <v>662</v>
      </c>
      <c r="AE90" s="267" t="n">
        <f aca="false">SUMIF(BR5:BR85,1,AB5:AB85)+SUMIF(BR5:BR85,2,AB5:AB85)+SUMIF(BR5:BR85,5,AB5:AB85)</f>
        <v>0</v>
      </c>
      <c r="AF90" s="196" t="n">
        <f aca="false">SUMIF(BR5:BR85,0,AF5:AF85)</f>
        <v>130</v>
      </c>
      <c r="AG90" s="196"/>
      <c r="AH90" s="266" t="s">
        <v>662</v>
      </c>
      <c r="AI90" s="267" t="n">
        <f aca="false">SUMIF(BR5:BR85,1,AF5:AF85)+SUMIF(BR5:BR85,2,AF5:AF85)+SUMIF(BR5:BR85,5,AF5:AF85)</f>
        <v>34</v>
      </c>
      <c r="AJ90" s="196" t="n">
        <f aca="false">SUMIF(BR5:BR85,0,AJ5:AJ85)</f>
        <v>142</v>
      </c>
      <c r="AK90" s="196"/>
      <c r="AL90" s="266" t="s">
        <v>662</v>
      </c>
      <c r="AM90" s="266" t="n">
        <f aca="false">SUMIF(BR5:BR85,1,AJ5:AJ85)+SUMIF(BR5:BR85,2,AJ5:AJ85)+SUMIF(BR5:BR85,5,AJ5:AJ85)</f>
        <v>0</v>
      </c>
      <c r="AN90" s="196" t="n">
        <f aca="false">SUMIF(BR5:BR85,0,AN5:AN85)</f>
        <v>114</v>
      </c>
      <c r="AO90" s="196"/>
      <c r="AP90" s="266" t="s">
        <v>662</v>
      </c>
      <c r="AQ90" s="267" t="n">
        <f aca="false">SUMIF(BR5:BR85,1,AN5:AN85)+SUMIF(BR5:BR85,2,AN5:AN85)+SUMIF(BR5:BR85,5,AN5:AN85)</f>
        <v>16</v>
      </c>
      <c r="AR90" s="196" t="n">
        <f aca="false">SUMIF(BR5:BR85,0,AR5:AR85)</f>
        <v>180</v>
      </c>
      <c r="AS90" s="196"/>
      <c r="AT90" s="266" t="s">
        <v>662</v>
      </c>
      <c r="AU90" s="266" t="n">
        <f aca="false">SUMIF(BR5:BR85,1,AR5:AR85)+SUMIF(BR5:BR85,2,AR5:AR85)+SUMIF(BR5:BR85,5,AR5:AR85)</f>
        <v>0</v>
      </c>
      <c r="AV90" s="196" t="n">
        <f aca="false">SUMIF(BR5:BR85,0,AV5:AV85)</f>
        <v>82</v>
      </c>
      <c r="AW90" s="196"/>
      <c r="AX90" s="266" t="s">
        <v>662</v>
      </c>
      <c r="AY90" s="267" t="n">
        <f aca="false">SUMIF(BR5:BR85,1,AV5:AV85)+SUMIF(BR5:BR85,2,AV5:AV85)+SUMIF(BR5:BR85,5,AV5:AV85)</f>
        <v>0</v>
      </c>
      <c r="AZ90" s="196" t="n">
        <v>0</v>
      </c>
      <c r="BA90" s="196"/>
      <c r="BB90" s="266" t="s">
        <v>662</v>
      </c>
      <c r="BC90" s="266" t="n">
        <v>0</v>
      </c>
      <c r="BD90" s="196" t="n">
        <v>0</v>
      </c>
      <c r="BE90" s="196"/>
      <c r="BF90" s="266" t="s">
        <v>662</v>
      </c>
      <c r="BG90" s="267" t="n">
        <v>0</v>
      </c>
      <c r="BH90" s="196" t="n">
        <v>0</v>
      </c>
      <c r="BI90" s="196"/>
      <c r="BJ90" s="266" t="s">
        <v>662</v>
      </c>
      <c r="BK90" s="266" t="n">
        <v>0</v>
      </c>
      <c r="BL90" s="196" t="n">
        <v>0</v>
      </c>
      <c r="BM90" s="196"/>
      <c r="BN90" s="266" t="s">
        <v>662</v>
      </c>
      <c r="BO90" s="267" t="n">
        <v>0</v>
      </c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663</v>
      </c>
      <c r="M91" s="265"/>
      <c r="N91" s="265"/>
      <c r="O91" s="265"/>
      <c r="P91" s="265"/>
      <c r="Q91" s="265"/>
      <c r="R91" s="265"/>
      <c r="S91" s="265"/>
      <c r="T91" s="196" t="n">
        <f aca="false">SUMIF(BR5:BR85,0,U5:U85)</f>
        <v>208</v>
      </c>
      <c r="U91" s="196"/>
      <c r="V91" s="266" t="s">
        <v>662</v>
      </c>
      <c r="W91" s="267" t="n">
        <f aca="false">SUMIF(BR5:BR85,1,U5:U85)+SUMIF(BR5:BR85,2,U5:U85)+SUMIF(BR5:BR85,5,U5:U85)</f>
        <v>70</v>
      </c>
      <c r="X91" s="268" t="n">
        <f aca="false">SUMIF(BR5:BR85,0,Y5:Y85)</f>
        <v>136</v>
      </c>
      <c r="Y91" s="268"/>
      <c r="Z91" s="266" t="s">
        <v>662</v>
      </c>
      <c r="AA91" s="269" t="n">
        <f aca="false">SUMIF(BR5:BR85,1,Y5:Y85)+SUMIF(BR5:BR85,2,Y5:Y85)+SUMIF(BR5:BR85,5,Y5:Y85)</f>
        <v>70</v>
      </c>
      <c r="AB91" s="196" t="n">
        <f aca="false">SUMIF(BR5:BR85,0,AC5:AC85)</f>
        <v>226</v>
      </c>
      <c r="AC91" s="196"/>
      <c r="AD91" s="266" t="s">
        <v>662</v>
      </c>
      <c r="AE91" s="267" t="n">
        <f aca="false">SUMIF(BR5:BR85,1,AC5:AC85)+SUMIF(BR5:BR85,2,AC5:AC85)+SUMIF(BR5:BR85,5,AC5:AC85)</f>
        <v>70</v>
      </c>
      <c r="AF91" s="196" t="n">
        <f aca="false">SUMIF(BR5:BR85,0,AG5:AG85)</f>
        <v>214</v>
      </c>
      <c r="AG91" s="196"/>
      <c r="AH91" s="266" t="s">
        <v>662</v>
      </c>
      <c r="AI91" s="267" t="n">
        <f aca="false">SUMIF(BR5:BR85,1,AG5:AG85)+SUMIF(BR5:BR85,2,AG5:AG85)+SUMIF(BR5:BR85,5,AG5:AG85)</f>
        <v>160</v>
      </c>
      <c r="AJ91" s="196" t="n">
        <f aca="false">SUMIF(BR5:BR85,0,AK5:AK85)</f>
        <v>166</v>
      </c>
      <c r="AK91" s="196"/>
      <c r="AL91" s="266" t="s">
        <v>662</v>
      </c>
      <c r="AM91" s="266" t="n">
        <f aca="false">SUMIF(BR5:BR85,1,AK5:AK85)+SUMIF(BR5:BR85,2,AK5:AK85)+SUMIF(BR5:BR85,5,AK5:AK85)</f>
        <v>54</v>
      </c>
      <c r="AN91" s="196" t="n">
        <f aca="false">SUMIF(BR5:BR85,0,AO5:AO85)</f>
        <v>104</v>
      </c>
      <c r="AO91" s="196"/>
      <c r="AP91" s="266" t="s">
        <v>662</v>
      </c>
      <c r="AQ91" s="267" t="n">
        <f aca="false">SUMIF(BR5:BR85,1,AO5:AO85)+SUMIF(BR5:BR85,2,AO5:AO85)+SUMIF(BR5:BR85,5,AO5:AO85)</f>
        <v>24</v>
      </c>
      <c r="AR91" s="196" t="n">
        <f aca="false">SUMIF(BR5:BR85,0,AS5:AS85)</f>
        <v>132</v>
      </c>
      <c r="AS91" s="196"/>
      <c r="AT91" s="266" t="s">
        <v>662</v>
      </c>
      <c r="AU91" s="266" t="n">
        <f aca="false">SUMIF(BR5:BR85,1,AS5:AS85)+SUMIF(BR5:BR85,2,AS5:AS85)+SUMIF(BR5:BR85,5,AS5:AS85)</f>
        <v>0</v>
      </c>
      <c r="AV91" s="196" t="n">
        <f aca="false">SUMIF(BR5:BR85,0,AW5:AW85)</f>
        <v>98</v>
      </c>
      <c r="AW91" s="196"/>
      <c r="AX91" s="266" t="s">
        <v>662</v>
      </c>
      <c r="AY91" s="267" t="n">
        <f aca="false">SUMIF(BR5:BR85,1,AW5:AW85)+SUMIF(BR5:BR85,2,AW5:AW85)+SUMIF(BR5:BR85,5,AW5:AW85)</f>
        <v>0</v>
      </c>
      <c r="AZ91" s="196" t="n">
        <v>0</v>
      </c>
      <c r="BA91" s="196"/>
      <c r="BB91" s="266" t="s">
        <v>662</v>
      </c>
      <c r="BC91" s="266" t="n">
        <v>0</v>
      </c>
      <c r="BD91" s="196" t="n">
        <v>0</v>
      </c>
      <c r="BE91" s="196"/>
      <c r="BF91" s="266" t="s">
        <v>662</v>
      </c>
      <c r="BG91" s="267" t="n">
        <v>0</v>
      </c>
      <c r="BH91" s="196" t="n">
        <v>0</v>
      </c>
      <c r="BI91" s="196"/>
      <c r="BJ91" s="266" t="s">
        <v>662</v>
      </c>
      <c r="BK91" s="266" t="n">
        <v>0</v>
      </c>
      <c r="BL91" s="196" t="n">
        <v>0</v>
      </c>
      <c r="BM91" s="196"/>
      <c r="BN91" s="266" t="s">
        <v>662</v>
      </c>
      <c r="BO91" s="267" t="n">
        <v>0</v>
      </c>
      <c r="BP91" s="192"/>
    </row>
    <row r="92" customFormat="false" ht="12.75" hidden="tru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5" t="s">
        <v>664</v>
      </c>
      <c r="M92" s="265"/>
      <c r="N92" s="265"/>
      <c r="O92" s="265"/>
      <c r="P92" s="265"/>
      <c r="Q92" s="265"/>
      <c r="R92" s="265"/>
      <c r="S92" s="265"/>
      <c r="T92" s="196" t="n">
        <f aca="false">SUMIF(BR5:BR85,0,V5:V85)</f>
        <v>68</v>
      </c>
      <c r="U92" s="196"/>
      <c r="V92" s="266" t="s">
        <v>662</v>
      </c>
      <c r="W92" s="267" t="n">
        <f aca="false">SUMIF(BR5:BR85,1,V5:V85)+SUMIF(BR5:BR85,2,V5:V85)+SUMIF(BR5:BR85,5,V5:V85)</f>
        <v>0</v>
      </c>
      <c r="X92" s="268" t="n">
        <f aca="false">SUMIF(BR5:BR85,0,Z5:Z85)</f>
        <v>66</v>
      </c>
      <c r="Y92" s="268"/>
      <c r="Z92" s="266" t="s">
        <v>662</v>
      </c>
      <c r="AA92" s="269" t="n">
        <f aca="false">SUMIF(BR5:BR85,1,Z5:Z85)+SUMIF(BR5:BR85,2,Z5:Z85)+SUMIF(BR5:BR85,5,Z5:Z85)</f>
        <v>0</v>
      </c>
      <c r="AB92" s="196" t="n">
        <f aca="false">SUMIF(BR5:BR85,0,AD5:AD85)</f>
        <v>34</v>
      </c>
      <c r="AC92" s="196"/>
      <c r="AD92" s="266" t="s">
        <v>662</v>
      </c>
      <c r="AE92" s="267" t="n">
        <f aca="false">SUMIF(BR5:BR85,1,AD5:AD85)+SUMIF(BR5:BR85,2,AD5:AD85)+SUMIF(BR5:BR85,5,AD5:AD85)</f>
        <v>0</v>
      </c>
      <c r="AF92" s="196" t="n">
        <f aca="false">SUMIF(BR5:BR85,0,AH5:AH85)</f>
        <v>32</v>
      </c>
      <c r="AG92" s="196"/>
      <c r="AH92" s="266" t="s">
        <v>662</v>
      </c>
      <c r="AI92" s="267" t="n">
        <f aca="false">SUMIF(BR5:BR85,1,AH5:AH85)+SUMIF(BR5:BR85,2,AH5:AH85)+SUMIF(BR5:BR85,5,AH5:AH85)</f>
        <v>0</v>
      </c>
      <c r="AJ92" s="196" t="n">
        <f aca="false">SUMIF(BR5:BR85,0,AL5:AL85)</f>
        <v>0</v>
      </c>
      <c r="AK92" s="196"/>
      <c r="AL92" s="266" t="s">
        <v>662</v>
      </c>
      <c r="AM92" s="266" t="n">
        <f aca="false">SUMIF(BR5:BR85,1,AL5:AL85)+SUMIF(BR5:BR85,2,AL5:AL85)+SUMIF(BR5:BR85,5,AL5:AL85)</f>
        <v>0</v>
      </c>
      <c r="AN92" s="196" t="n">
        <f aca="false">SUMIF(BR5:BR85,0,AP5:AP85)</f>
        <v>64</v>
      </c>
      <c r="AO92" s="196"/>
      <c r="AP92" s="266" t="s">
        <v>662</v>
      </c>
      <c r="AQ92" s="267" t="n">
        <f aca="false">SUMIF(BR5:BR85,1,AP5:AP85)+SUMIF(BR5:BR85,2,AP5:AP85)+SUMIF(BR5:BR85,5,AP5:AP85)</f>
        <v>0</v>
      </c>
      <c r="AR92" s="196" t="n">
        <f aca="false">SUMIF(BR5:BR85,0,AT5:AT85)</f>
        <v>102</v>
      </c>
      <c r="AS92" s="196"/>
      <c r="AT92" s="266" t="s">
        <v>662</v>
      </c>
      <c r="AU92" s="266" t="n">
        <f aca="false">SUMIF(BR5:BR85,1,AT5:AT85)+SUMIF(BR5:BR85,2,AT5:AT85)+SUMIF(BR5:BR85,5,AT5:AT85)</f>
        <v>0</v>
      </c>
      <c r="AV92" s="196" t="n">
        <f aca="false">SUMIF(BR5:BR85,0,AX5:AX85)</f>
        <v>44</v>
      </c>
      <c r="AW92" s="196"/>
      <c r="AX92" s="266" t="s">
        <v>662</v>
      </c>
      <c r="AY92" s="267" t="n">
        <f aca="false">SUMIF(BR5:BR85,1,AX5:AX85)+SUMIF(BR5:BR85,2,AX5:AX85)+SUMIF(BR5:BR85,5,AX5:AX85)</f>
        <v>0</v>
      </c>
      <c r="AZ92" s="196" t="n">
        <v>0</v>
      </c>
      <c r="BA92" s="196"/>
      <c r="BB92" s="266" t="s">
        <v>662</v>
      </c>
      <c r="BC92" s="266" t="n">
        <v>0</v>
      </c>
      <c r="BD92" s="196" t="n">
        <v>0</v>
      </c>
      <c r="BE92" s="196"/>
      <c r="BF92" s="266" t="s">
        <v>662</v>
      </c>
      <c r="BG92" s="267" t="n">
        <v>0</v>
      </c>
      <c r="BH92" s="196" t="n">
        <v>0</v>
      </c>
      <c r="BI92" s="196"/>
      <c r="BJ92" s="266" t="s">
        <v>662</v>
      </c>
      <c r="BK92" s="266" t="n">
        <v>0</v>
      </c>
      <c r="BL92" s="196" t="n">
        <v>0</v>
      </c>
      <c r="BM92" s="196"/>
      <c r="BN92" s="266" t="s">
        <v>662</v>
      </c>
      <c r="BO92" s="267" t="n">
        <v>0</v>
      </c>
      <c r="BP92" s="192"/>
    </row>
    <row r="93" customFormat="false" ht="12.75" hidden="tru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5" t="s">
        <v>665</v>
      </c>
      <c r="M93" s="265"/>
      <c r="N93" s="265"/>
      <c r="O93" s="265"/>
      <c r="P93" s="265"/>
      <c r="Q93" s="265"/>
      <c r="R93" s="265"/>
      <c r="S93" s="265"/>
      <c r="T93" s="196" t="n">
        <f aca="false">SUMIF(BR5:BR85,0,W5:W85)+SUMIF(BR5:BR85,3,W5:W85)</f>
        <v>486</v>
      </c>
      <c r="U93" s="196"/>
      <c r="V93" s="266" t="s">
        <v>662</v>
      </c>
      <c r="W93" s="270" t="n">
        <f aca="false">SUMIF(BR5:BR85,1,W5:W85)+SUMIF(BR5:BR85,2,W5:W85)+SUMIF(BR5:BR85,5,W5:W85)</f>
        <v>0</v>
      </c>
      <c r="X93" s="268" t="n">
        <f aca="false">SUMIF(BR5:BR85,0,AA5:AA85)+SUMIF(BR5:BR85,3,AA5:AA85)</f>
        <v>494</v>
      </c>
      <c r="Y93" s="268"/>
      <c r="Z93" s="266" t="s">
        <v>662</v>
      </c>
      <c r="AA93" s="271" t="n">
        <f aca="false">SUMIF(BR5:BR85,1,AA5:AA85)+SUMIF(BR5:BR85,2,AA5:AA85)+SUMIF(BR5:BR85,5,AA5:AA85)</f>
        <v>0</v>
      </c>
      <c r="AB93" s="196" t="n">
        <f aca="false">SUMIF(BR5:BR85,0,AE5:AE85)+SUMIF(BR5:BR85,3,AE5:AE85)</f>
        <v>590</v>
      </c>
      <c r="AC93" s="196"/>
      <c r="AD93" s="266" t="s">
        <v>662</v>
      </c>
      <c r="AE93" s="270" t="n">
        <f aca="false">SUMIF(BR5:BR85,1,AE5:AE85)+SUMIF(BR5:BR85,2,AE5:AE85)+SUMIF(BR5:BR85,5,AE5:AE85)</f>
        <v>0</v>
      </c>
      <c r="AF93" s="196" t="n">
        <f aca="false">SUMIF(BR5:BR85,0,AI5:AI85)+SUMIF(BR5:BR85,3,AI5:AI85)</f>
        <v>542</v>
      </c>
      <c r="AG93" s="196"/>
      <c r="AH93" s="266" t="s">
        <v>662</v>
      </c>
      <c r="AI93" s="270" t="n">
        <f aca="false">SUMIF(BR5:BR85,1,AI5:AI85)+SUMIF(BR5:BR85,2,AI5:AI85)+SUMIF(BR5:BR85,5,AI5:AI85)</f>
        <v>266</v>
      </c>
      <c r="AJ93" s="196" t="n">
        <f aca="false">SUMIF(BR5:BR85,0,AM5:AM85)+SUMIF(BR5:BR85,3,AM5:AM85)</f>
        <v>592</v>
      </c>
      <c r="AK93" s="196"/>
      <c r="AL93" s="266" t="s">
        <v>662</v>
      </c>
      <c r="AM93" s="266" t="n">
        <f aca="false">SUMIF(BR5:BR85,1,AM5:AM85)+SUMIF(BR5:BR85,2,AM5:AM85)+SUMIF(BR5:BR85,5,AM5:AM85)</f>
        <v>0</v>
      </c>
      <c r="AN93" s="196" t="n">
        <f aca="false">SUMIF(BR5:BR85,0,AQ5:AQ85)+SUMIF(BR5:BR85,3,AQ5:AQ85)</f>
        <v>528</v>
      </c>
      <c r="AO93" s="196"/>
      <c r="AP93" s="266" t="s">
        <v>662</v>
      </c>
      <c r="AQ93" s="270" t="n">
        <f aca="false">SUMIF(BR5:BR85,1,AQ5:AQ85)+SUMIF(BR5:BR85,2,AQ5:AQ85)+SUMIF(BR5:BR85,5,AQ5:AQ85)</f>
        <v>32</v>
      </c>
      <c r="AR93" s="196" t="n">
        <f aca="false">SUMIF(BR5:BR85,0,AU5:AU85)+SUMIF(BR5:BR85,3,AU5:AU85)</f>
        <v>558</v>
      </c>
      <c r="AS93" s="196"/>
      <c r="AT93" s="266" t="s">
        <v>662</v>
      </c>
      <c r="AU93" s="266" t="n">
        <f aca="false">SUMIF(BR5:BR85,1,AU5:AU85)+SUMIF(BR5:BR85,2,AU5:AU85)+SUMIF(BR5:BR85,5,AU5:AU85)</f>
        <v>0</v>
      </c>
      <c r="AV93" s="196" t="n">
        <f aca="false">SUMIF(BR5:BR85,0,AY5:AY85)+SUMIF(BR5:BR85,3,AY5:AY85)</f>
        <v>370</v>
      </c>
      <c r="AW93" s="196"/>
      <c r="AX93" s="266" t="s">
        <v>662</v>
      </c>
      <c r="AY93" s="270" t="n">
        <f aca="false">SUMIF(BR5:BR85,1,AY5:AY85)+SUMIF(BR5:BR85,2,AY5:AY85)+SUMIF(BR5:BR85,5,AY5:AY85)</f>
        <v>0</v>
      </c>
      <c r="AZ93" s="196" t="n">
        <v>0</v>
      </c>
      <c r="BA93" s="196"/>
      <c r="BB93" s="266" t="s">
        <v>662</v>
      </c>
      <c r="BC93" s="266" t="n">
        <v>0</v>
      </c>
      <c r="BD93" s="196" t="n">
        <v>0</v>
      </c>
      <c r="BE93" s="196"/>
      <c r="BF93" s="266" t="s">
        <v>662</v>
      </c>
      <c r="BG93" s="270" t="n">
        <v>0</v>
      </c>
      <c r="BH93" s="196" t="n">
        <v>0</v>
      </c>
      <c r="BI93" s="196"/>
      <c r="BJ93" s="266" t="s">
        <v>662</v>
      </c>
      <c r="BK93" s="266" t="n">
        <v>0</v>
      </c>
      <c r="BL93" s="196" t="n">
        <v>0</v>
      </c>
      <c r="BM93" s="196"/>
      <c r="BN93" s="266" t="s">
        <v>662</v>
      </c>
      <c r="BO93" s="270" t="n">
        <v>0</v>
      </c>
      <c r="BP93" s="192"/>
    </row>
    <row r="94" customFormat="false" ht="12.75" hidden="false" customHeight="false" outlineLevel="0" collapsed="false">
      <c r="A94" s="272" t="s">
        <v>584</v>
      </c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3" t="s">
        <v>666</v>
      </c>
      <c r="M94" s="273"/>
      <c r="N94" s="273"/>
      <c r="O94" s="273"/>
      <c r="P94" s="273"/>
      <c r="Q94" s="273"/>
      <c r="R94" s="273"/>
      <c r="S94" s="273"/>
      <c r="T94" s="274" t="str">
        <f aca="false">TEXT(ROUND(T90,1),"основной")&amp;IF(W90=0,""," + "&amp;TEXT(ROUND(W90,1),"0,0"))</f>
        <v>основной</v>
      </c>
      <c r="U94" s="274"/>
      <c r="V94" s="274"/>
      <c r="W94" s="274"/>
      <c r="X94" s="275" t="str">
        <f aca="false">TEXT(ROUND(X90,1),"основной")&amp;IF(AA90=0,""," + "&amp;TEXT(ROUND(AA90,1),"0,0"))</f>
        <v>основной</v>
      </c>
      <c r="Y94" s="275"/>
      <c r="Z94" s="275"/>
      <c r="AA94" s="275"/>
      <c r="AB94" s="274" t="str">
        <f aca="false">TEXT(ROUND(AB90,1),"основной")&amp;IF(AE90=0,""," + "&amp;TEXT(ROUND(AE90,1),"0,0"))</f>
        <v>основной</v>
      </c>
      <c r="AC94" s="274"/>
      <c r="AD94" s="274"/>
      <c r="AE94" s="274"/>
      <c r="AF94" s="275" t="str">
        <f aca="false">TEXT(ROUND(AF90,1),"основной")&amp;IF(AI90=0,""," + "&amp;TEXT(ROUND(AI90,1),"0,0"))</f>
        <v>основной + 34</v>
      </c>
      <c r="AG94" s="275"/>
      <c r="AH94" s="275"/>
      <c r="AI94" s="275"/>
      <c r="AJ94" s="274" t="str">
        <f aca="false">TEXT(ROUND(AJ90,1),"основной")&amp;IF(AM90=0,""," + "&amp;TEXT(ROUND(AM90,1),"0,0"))</f>
        <v>основной</v>
      </c>
      <c r="AK94" s="274"/>
      <c r="AL94" s="274"/>
      <c r="AM94" s="274"/>
      <c r="AN94" s="275" t="str">
        <f aca="false">TEXT(ROUND(AN90,1),"основной")&amp;IF(AQ90=0,""," + "&amp;TEXT(ROUND(AQ90,1),"0,0"))</f>
        <v>основной + 16</v>
      </c>
      <c r="AO94" s="275"/>
      <c r="AP94" s="275"/>
      <c r="AQ94" s="275"/>
      <c r="AR94" s="274" t="str">
        <f aca="false">TEXT(ROUND(AR90,1),"основной")&amp;IF(AU90=0,""," + "&amp;TEXT(ROUND(AU90,1),"0,0"))</f>
        <v>основной</v>
      </c>
      <c r="AS94" s="274"/>
      <c r="AT94" s="274"/>
      <c r="AU94" s="274"/>
      <c r="AV94" s="275" t="str">
        <f aca="false">TEXT(ROUND(AV90,1),"основной")&amp;IF(AY90=0,""," + "&amp;TEXT(ROUND(AY90,1),"0,0"))</f>
        <v>основной</v>
      </c>
      <c r="AW94" s="275"/>
      <c r="AX94" s="275"/>
      <c r="AY94" s="275"/>
      <c r="AZ94" s="274" t="str">
        <f aca="false">TEXT(ROUND(AZ90,1),"основной")&amp;IF(BC90=0,""," + "&amp;TEXT(ROUND(BC90,1),"0,0"))</f>
        <v>основной</v>
      </c>
      <c r="BA94" s="274"/>
      <c r="BB94" s="274"/>
      <c r="BC94" s="274"/>
      <c r="BD94" s="275" t="str">
        <f aca="false">TEXT(ROUND(BD90,1),"основной")&amp;IF(BG90=0,""," + "&amp;TEXT(ROUND(BG90,1),"0,0"))</f>
        <v>основной</v>
      </c>
      <c r="BE94" s="275"/>
      <c r="BF94" s="275"/>
      <c r="BG94" s="275"/>
      <c r="BH94" s="274" t="str">
        <f aca="false">TEXT(ROUND(BH90,1),"основной")&amp;IF(BK90=0,""," + "&amp;TEXT(ROUND(BK90,1),"0,0"))</f>
        <v>основной</v>
      </c>
      <c r="BI94" s="274"/>
      <c r="BJ94" s="274"/>
      <c r="BK94" s="274"/>
      <c r="BL94" s="275" t="str">
        <f aca="false">TEXT(ROUND(BL90,1),"основной")&amp;IF(BO90=0,""," + "&amp;TEXT(ROUND(BO90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3" t="s">
        <v>667</v>
      </c>
      <c r="M95" s="273"/>
      <c r="N95" s="273"/>
      <c r="O95" s="273"/>
      <c r="P95" s="273"/>
      <c r="Q95" s="273"/>
      <c r="R95" s="273"/>
      <c r="S95" s="273"/>
      <c r="T95" s="278" t="str">
        <f aca="false">TEXT(ROUND(T91,1),"основной")&amp;IF(W91=0,""," + "&amp;TEXT(ROUND(W91,1),"0,0"))</f>
        <v>основной + 70</v>
      </c>
      <c r="U95" s="278"/>
      <c r="V95" s="278"/>
      <c r="W95" s="278"/>
      <c r="X95" s="279" t="str">
        <f aca="false">TEXT(ROUND(X91,1),"основной")&amp;IF(AA91=0,""," + "&amp;TEXT(ROUND(AA91,1),"0,0"))</f>
        <v>основной + 70</v>
      </c>
      <c r="Y95" s="279"/>
      <c r="Z95" s="279"/>
      <c r="AA95" s="279"/>
      <c r="AB95" s="278" t="str">
        <f aca="false">TEXT(ROUND(AB91,1),"основной")&amp;IF(AE91=0,""," + "&amp;TEXT(ROUND(AE91,1),"0,0"))</f>
        <v>основной + 70</v>
      </c>
      <c r="AC95" s="278"/>
      <c r="AD95" s="278"/>
      <c r="AE95" s="278"/>
      <c r="AF95" s="279" t="str">
        <f aca="false">TEXT(ROUND(AF91,1),"основной")&amp;IF(AI91=0,""," + "&amp;TEXT(ROUND(AI91,1),"0,0"))</f>
        <v>основной + 160</v>
      </c>
      <c r="AG95" s="279"/>
      <c r="AH95" s="279"/>
      <c r="AI95" s="279"/>
      <c r="AJ95" s="278" t="str">
        <f aca="false">TEXT(ROUND(AJ91,1),"основной")&amp;IF(AM91=0,""," + "&amp;TEXT(ROUND(AM91,1),"0,0"))</f>
        <v>основной + 54</v>
      </c>
      <c r="AK95" s="278"/>
      <c r="AL95" s="278"/>
      <c r="AM95" s="278"/>
      <c r="AN95" s="279" t="str">
        <f aca="false">TEXT(ROUND(AN91,1),"основной")&amp;IF(AQ91=0,""," + "&amp;TEXT(ROUND(AQ91,1),"0,0"))</f>
        <v>основной + 24</v>
      </c>
      <c r="AO95" s="279"/>
      <c r="AP95" s="279"/>
      <c r="AQ95" s="279"/>
      <c r="AR95" s="278" t="str">
        <f aca="false">TEXT(ROUND(AR91,1),"основной")&amp;IF(AU91=0,""," + "&amp;TEXT(ROUND(AU91,1),"0,0"))</f>
        <v>основной</v>
      </c>
      <c r="AS95" s="278"/>
      <c r="AT95" s="278"/>
      <c r="AU95" s="278"/>
      <c r="AV95" s="279" t="str">
        <f aca="false">TEXT(ROUND(AV91,1),"основной")&amp;IF(AY91=0,""," + "&amp;TEXT(ROUND(AY91,1),"0,0"))</f>
        <v>основной</v>
      </c>
      <c r="AW95" s="279"/>
      <c r="AX95" s="279"/>
      <c r="AY95" s="279"/>
      <c r="AZ95" s="278" t="str">
        <f aca="false">TEXT(ROUND(AZ91,1),"основной")&amp;IF(BC91=0,""," + "&amp;TEXT(ROUND(BC91,1),"0,0"))</f>
        <v>основной</v>
      </c>
      <c r="BA95" s="278"/>
      <c r="BB95" s="278"/>
      <c r="BC95" s="278"/>
      <c r="BD95" s="279" t="str">
        <f aca="false">TEXT(ROUND(BD91,1),"основной")&amp;IF(BG91=0,""," + "&amp;TEXT(ROUND(BG91,1),"0,0"))</f>
        <v>основной</v>
      </c>
      <c r="BE95" s="279"/>
      <c r="BF95" s="279"/>
      <c r="BG95" s="279"/>
      <c r="BH95" s="278" t="str">
        <f aca="false">TEXT(ROUND(BH91,1),"основной")&amp;IF(BK91=0,""," + "&amp;TEXT(ROUND(BK91,1),"0,0"))</f>
        <v>основной</v>
      </c>
      <c r="BI95" s="278"/>
      <c r="BJ95" s="278"/>
      <c r="BK95" s="278"/>
      <c r="BL95" s="279" t="str">
        <f aca="false">TEXT(ROUND(BL91,1),"основной")&amp;IF(BO91=0,""," + "&amp;TEXT(ROUND(BO91,1),"0,0"))</f>
        <v>основной</v>
      </c>
      <c r="BM95" s="279"/>
      <c r="BN95" s="279"/>
      <c r="BO95" s="279"/>
      <c r="BP95" s="280"/>
    </row>
    <row r="96" customFormat="false" ht="12.75" hidden="false" customHeight="false" outlineLevel="0" collapsed="false">
      <c r="A96" s="281" t="s">
        <v>668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669</v>
      </c>
      <c r="M96" s="273"/>
      <c r="N96" s="273"/>
      <c r="O96" s="273"/>
      <c r="P96" s="273"/>
      <c r="Q96" s="273"/>
      <c r="R96" s="273"/>
      <c r="S96" s="273"/>
      <c r="T96" s="274" t="str">
        <f aca="false">TEXT(ROUND(T92,1),"основной")&amp;IF(W92=0,""," + "&amp;TEXT(ROUND(W92,1),"0,0"))</f>
        <v>основной</v>
      </c>
      <c r="U96" s="274"/>
      <c r="V96" s="274"/>
      <c r="W96" s="274"/>
      <c r="X96" s="275" t="str">
        <f aca="false">TEXT(ROUND(X92,1),"основной")&amp;IF(AA92=0,""," + "&amp;TEXT(ROUND(AA92,1),"0,0"))</f>
        <v>основной</v>
      </c>
      <c r="Y96" s="275"/>
      <c r="Z96" s="275"/>
      <c r="AA96" s="275"/>
      <c r="AB96" s="274" t="str">
        <f aca="false">TEXT(ROUND(AB92,1),"основной")&amp;IF(AE92=0,""," + "&amp;TEXT(ROUND(AE92,1),"0,0"))</f>
        <v>основной</v>
      </c>
      <c r="AC96" s="274"/>
      <c r="AD96" s="274"/>
      <c r="AE96" s="274"/>
      <c r="AF96" s="275" t="str">
        <f aca="false">TEXT(ROUND(AF92,1),"основной")&amp;IF(AI92=0,""," + "&amp;TEXT(ROUND(AI92,1),"0,0"))</f>
        <v>основной</v>
      </c>
      <c r="AG96" s="275"/>
      <c r="AH96" s="275"/>
      <c r="AI96" s="275"/>
      <c r="AJ96" s="274" t="str">
        <f aca="false">TEXT(ROUND(AJ92,1),"основной")&amp;IF(AM92=0,""," + "&amp;TEXT(ROUND(AM92,1),"0,0"))</f>
        <v>основной</v>
      </c>
      <c r="AK96" s="274"/>
      <c r="AL96" s="274"/>
      <c r="AM96" s="274"/>
      <c r="AN96" s="275" t="str">
        <f aca="false">TEXT(ROUND(AN92,1),"основной")&amp;IF(AQ92=0,""," + "&amp;TEXT(ROUND(AQ92,1),"0,0"))</f>
        <v>основной</v>
      </c>
      <c r="AO96" s="275"/>
      <c r="AP96" s="275"/>
      <c r="AQ96" s="275"/>
      <c r="AR96" s="274" t="str">
        <f aca="false">TEXT(ROUND(AR92,1),"основной")&amp;IF(AU92=0,""," + "&amp;TEXT(ROUND(AU92,1),"0,0"))</f>
        <v>основной</v>
      </c>
      <c r="AS96" s="274"/>
      <c r="AT96" s="274"/>
      <c r="AU96" s="274"/>
      <c r="AV96" s="275" t="str">
        <f aca="false">TEXT(ROUND(AV92,1),"основной")&amp;IF(AY92=0,""," + "&amp;TEXT(ROUND(AY92,1),"0,0"))</f>
        <v>основной</v>
      </c>
      <c r="AW96" s="275"/>
      <c r="AX96" s="275"/>
      <c r="AY96" s="275"/>
      <c r="AZ96" s="274" t="str">
        <f aca="false">TEXT(ROUND(AZ92,1),"основной")&amp;IF(BC92=0,""," + "&amp;TEXT(ROUND(BC92,1),"0,0"))</f>
        <v>основной</v>
      </c>
      <c r="BA96" s="274"/>
      <c r="BB96" s="274"/>
      <c r="BC96" s="274"/>
      <c r="BD96" s="275" t="str">
        <f aca="false">TEXT(ROUND(BD92,1),"основной")&amp;IF(BG92=0,""," + "&amp;TEXT(ROUND(BG92,1),"0,0"))</f>
        <v>основной</v>
      </c>
      <c r="BE96" s="275"/>
      <c r="BF96" s="275"/>
      <c r="BG96" s="275"/>
      <c r="BH96" s="274" t="str">
        <f aca="false">TEXT(ROUND(BH92,1),"основной")&amp;IF(BK92=0,""," + "&amp;TEXT(ROUND(BK92,1),"0,0"))</f>
        <v>основной</v>
      </c>
      <c r="BI96" s="274"/>
      <c r="BJ96" s="274"/>
      <c r="BK96" s="274"/>
      <c r="BL96" s="275" t="str">
        <f aca="false">TEXT(ROUND(BL92,1),"основной")&amp;IF(BO92=0,""," + "&amp;TEXT(ROUND(BO92,1),"0,0"))</f>
        <v>основной</v>
      </c>
      <c r="BM96" s="275"/>
      <c r="BN96" s="275"/>
      <c r="BO96" s="275"/>
      <c r="BP96" s="276"/>
    </row>
    <row r="97" customFormat="false" ht="12.75" hidden="false" customHeight="false" outlineLevel="0" collapsed="false">
      <c r="A97" s="281" t="s">
        <v>670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671</v>
      </c>
      <c r="M97" s="273"/>
      <c r="N97" s="273"/>
      <c r="O97" s="273"/>
      <c r="P97" s="273"/>
      <c r="Q97" s="273"/>
      <c r="R97" s="273"/>
      <c r="S97" s="273"/>
      <c r="T97" s="274" t="str">
        <f aca="false">TEXT(ROUND(T90+T91+T92,1),"основной")&amp;IF(W90+W91+W92=0,""," + "&amp;TEXT(ROUND(W90+W91+W92,1),"0,0"))</f>
        <v>основной + 70</v>
      </c>
      <c r="U97" s="274"/>
      <c r="V97" s="274"/>
      <c r="W97" s="274"/>
      <c r="X97" s="275" t="str">
        <f aca="false">TEXT(ROUND(X90+X91+X92,1),"основной")&amp;IF(AA90+AA91+AA92=0,""," + "&amp;TEXT(ROUND(AA90+AA91+AA92,1),"0,0"))</f>
        <v>основной + 70</v>
      </c>
      <c r="Y97" s="275"/>
      <c r="Z97" s="275"/>
      <c r="AA97" s="275"/>
      <c r="AB97" s="274" t="str">
        <f aca="false">TEXT(ROUND(AB90+AB91+AB92,1),"основной")&amp;IF(AE90+AE91+AE92=0,""," + "&amp;TEXT(ROUND(AE90+AE91+AE92,1),"0,0"))</f>
        <v>основной + 70</v>
      </c>
      <c r="AC97" s="274"/>
      <c r="AD97" s="274"/>
      <c r="AE97" s="274"/>
      <c r="AF97" s="275" t="str">
        <f aca="false">TEXT(ROUND(AF90+AF91+AF92,1),"основной")&amp;IF(AI90+AI91+AI92=0,""," + "&amp;TEXT(ROUND(AI90+AI91+AI92,1),"0,0"))</f>
        <v>основной + 194</v>
      </c>
      <c r="AG97" s="275"/>
      <c r="AH97" s="275"/>
      <c r="AI97" s="275"/>
      <c r="AJ97" s="274" t="str">
        <f aca="false">TEXT(ROUND(AJ90+AJ91+AJ92,1),"основной")&amp;IF(AM90+AM91+AM92=0,""," + "&amp;TEXT(ROUND(AM90+AM91+AM92,1),"0,0"))</f>
        <v>основной + 54</v>
      </c>
      <c r="AK97" s="274"/>
      <c r="AL97" s="274"/>
      <c r="AM97" s="274"/>
      <c r="AN97" s="275" t="str">
        <f aca="false">TEXT(ROUND(AN90+AN91+AN92,1),"основной")&amp;IF(AQ90+AQ91+AQ92=0,""," + "&amp;TEXT(ROUND(AQ90+AQ91+AQ92,1),"0,0"))</f>
        <v>основной + 40</v>
      </c>
      <c r="AO97" s="275"/>
      <c r="AP97" s="275"/>
      <c r="AQ97" s="275"/>
      <c r="AR97" s="274" t="str">
        <f aca="false">TEXT(ROUND(AR90+AR91+AR92,1),"основной")&amp;IF(AU90+AU91+AU92=0,""," + "&amp;TEXT(ROUND(AU90+AU91+AU92,1),"0,0"))</f>
        <v>основной</v>
      </c>
      <c r="AS97" s="274"/>
      <c r="AT97" s="274"/>
      <c r="AU97" s="274"/>
      <c r="AV97" s="275" t="str">
        <f aca="false">TEXT(ROUND(AV90+AV91+AV92,1),"основной")&amp;IF(AY90+AY91+AY92=0,""," + "&amp;TEXT(ROUND(AY90+AY91+AY92,1),"0,0"))</f>
        <v>основной</v>
      </c>
      <c r="AW97" s="275"/>
      <c r="AX97" s="275"/>
      <c r="AY97" s="275"/>
      <c r="AZ97" s="274" t="str">
        <f aca="false">TEXT(ROUND(AZ90+AZ91+AZ92,1),"основной")&amp;IF(BC90+BC91+BC92=0,""," + "&amp;TEXT(ROUND(BC90+BC91+BC92,1),"0,0"))</f>
        <v>основной</v>
      </c>
      <c r="BA97" s="274"/>
      <c r="BB97" s="274"/>
      <c r="BC97" s="274"/>
      <c r="BD97" s="275" t="str">
        <f aca="false">TEXT(ROUND(BD90+BD91+BD92,1),"основной")&amp;IF(BG90+BG91+BG92=0,""," + "&amp;TEXT(ROUND(BG90+BG91+BG92,1),"0,0"))</f>
        <v>основной</v>
      </c>
      <c r="BE97" s="275"/>
      <c r="BF97" s="275"/>
      <c r="BG97" s="275"/>
      <c r="BH97" s="274" t="str">
        <f aca="false">TEXT(ROUND(BH90+BH91+BH92,1),"основной")&amp;IF(BK90+BK91+BK92=0,""," + "&amp;TEXT(ROUND(BK90+BK91+BK92,1),"0,0"))</f>
        <v>основной</v>
      </c>
      <c r="BI97" s="274"/>
      <c r="BJ97" s="274"/>
      <c r="BK97" s="274"/>
      <c r="BL97" s="275" t="str">
        <f aca="false">TEXT(ROUND(BL90+BL91+BL92,1),"основной")&amp;IF(BO90+BO91+BO92=0,""," + "&amp;TEXT(ROUND(BO90+BO91+BO92,1),"0,0"))</f>
        <v>основной</v>
      </c>
      <c r="BM97" s="275"/>
      <c r="BN97" s="275"/>
      <c r="BO97" s="275"/>
      <c r="BP97" s="276"/>
    </row>
    <row r="98" customFormat="false" ht="12.75" hidden="false" customHeight="false" outlineLevel="0" collapsed="false">
      <c r="A98" s="281" t="s">
        <v>672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73" t="s">
        <v>673</v>
      </c>
      <c r="M98" s="273"/>
      <c r="N98" s="273"/>
      <c r="O98" s="273"/>
      <c r="P98" s="273"/>
      <c r="Q98" s="273"/>
      <c r="R98" s="273"/>
      <c r="S98" s="273"/>
      <c r="T98" s="278" t="n">
        <f aca="false">ROUND((T93+W93),1)</f>
        <v>486</v>
      </c>
      <c r="U98" s="278"/>
      <c r="V98" s="278"/>
      <c r="W98" s="278"/>
      <c r="X98" s="279" t="n">
        <f aca="false">ROUND((X93+AA93),1)</f>
        <v>494</v>
      </c>
      <c r="Y98" s="279"/>
      <c r="Z98" s="279"/>
      <c r="AA98" s="279"/>
      <c r="AB98" s="278" t="n">
        <f aca="false">ROUND((AB93+AE93),1)</f>
        <v>590</v>
      </c>
      <c r="AC98" s="278"/>
      <c r="AD98" s="278"/>
      <c r="AE98" s="278"/>
      <c r="AF98" s="279" t="n">
        <f aca="false">ROUND((AF93+AI93),1)</f>
        <v>808</v>
      </c>
      <c r="AG98" s="279"/>
      <c r="AH98" s="279"/>
      <c r="AI98" s="279"/>
      <c r="AJ98" s="278" t="n">
        <f aca="false">ROUND((AJ93+AM93),1)</f>
        <v>592</v>
      </c>
      <c r="AK98" s="278"/>
      <c r="AL98" s="278"/>
      <c r="AM98" s="278"/>
      <c r="AN98" s="279" t="n">
        <f aca="false">ROUND((AN93+AQ93),1)</f>
        <v>560</v>
      </c>
      <c r="AO98" s="279"/>
      <c r="AP98" s="279"/>
      <c r="AQ98" s="279"/>
      <c r="AR98" s="278" t="n">
        <f aca="false">ROUND((AR93+AU93),1)</f>
        <v>558</v>
      </c>
      <c r="AS98" s="278"/>
      <c r="AT98" s="278"/>
      <c r="AU98" s="278"/>
      <c r="AV98" s="279" t="n">
        <f aca="false">ROUND((AV93+AY93),1)</f>
        <v>370</v>
      </c>
      <c r="AW98" s="279"/>
      <c r="AX98" s="279"/>
      <c r="AY98" s="279"/>
      <c r="AZ98" s="278" t="n">
        <f aca="false">ROUND((AZ93+BC93),1)</f>
        <v>0</v>
      </c>
      <c r="BA98" s="278"/>
      <c r="BB98" s="278"/>
      <c r="BC98" s="278"/>
      <c r="BD98" s="279" t="n">
        <f aca="false">ROUND((BD93+BG93),1)</f>
        <v>0</v>
      </c>
      <c r="BE98" s="279"/>
      <c r="BF98" s="279"/>
      <c r="BG98" s="279"/>
      <c r="BH98" s="278" t="n">
        <f aca="false">ROUND((BH93+BK93),1)</f>
        <v>0</v>
      </c>
      <c r="BI98" s="278"/>
      <c r="BJ98" s="278"/>
      <c r="BK98" s="278"/>
      <c r="BL98" s="279" t="n">
        <f aca="false">ROUND((BL93+BO93),1)</f>
        <v>0</v>
      </c>
      <c r="BM98" s="279"/>
      <c r="BN98" s="279"/>
      <c r="BO98" s="279"/>
      <c r="BP98" s="280"/>
      <c r="BQ98" s="282"/>
    </row>
    <row r="99" customFormat="false" ht="12.75" hidden="false" customHeight="false" outlineLevel="0" collapsed="false">
      <c r="A99" s="281" t="s">
        <v>674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73" t="s">
        <v>612</v>
      </c>
      <c r="M99" s="273"/>
      <c r="N99" s="273"/>
      <c r="O99" s="273"/>
      <c r="P99" s="273"/>
      <c r="Q99" s="273"/>
      <c r="R99" s="273"/>
      <c r="S99" s="273"/>
      <c r="T99" s="278" t="n">
        <f aca="false">ROUND((T90+T91+T92+T93+W90+W91+W92+W93),1)</f>
        <v>970</v>
      </c>
      <c r="U99" s="278"/>
      <c r="V99" s="278"/>
      <c r="W99" s="278"/>
      <c r="X99" s="279" t="n">
        <f aca="false">ROUND((X90+X91+X92+X93+AA90+AA91+AA92+AA93),1)</f>
        <v>880</v>
      </c>
      <c r="Y99" s="279"/>
      <c r="Z99" s="279"/>
      <c r="AA99" s="279"/>
      <c r="AB99" s="278" t="n">
        <f aca="false">ROUND((AB90+AB91+AB92+AB93+AE90+AE91+AE92+AE93),1)</f>
        <v>1042</v>
      </c>
      <c r="AC99" s="278"/>
      <c r="AD99" s="278"/>
      <c r="AE99" s="278"/>
      <c r="AF99" s="279" t="n">
        <f aca="false">ROUND((AF90+AF91+AF92+AF93+AI90+AI91+AI92+AI93),1)</f>
        <v>1378</v>
      </c>
      <c r="AG99" s="279"/>
      <c r="AH99" s="279"/>
      <c r="AI99" s="279"/>
      <c r="AJ99" s="278" t="n">
        <f aca="false">ROUND((AJ90+AJ91+AJ92+AJ93+AM90+AM91+AM92+AM93),1)</f>
        <v>954</v>
      </c>
      <c r="AK99" s="278"/>
      <c r="AL99" s="278"/>
      <c r="AM99" s="278"/>
      <c r="AN99" s="279" t="n">
        <f aca="false">ROUND((AN90+AN91+AN92+AN93+AQ90+AQ91+AQ92+AQ93),1)</f>
        <v>882</v>
      </c>
      <c r="AO99" s="279"/>
      <c r="AP99" s="279"/>
      <c r="AQ99" s="279"/>
      <c r="AR99" s="278" t="n">
        <f aca="false">ROUND((AR90+AR91+AR92+AR93+AU90+AU91+AU92+AU93),1)</f>
        <v>972</v>
      </c>
      <c r="AS99" s="278"/>
      <c r="AT99" s="278"/>
      <c r="AU99" s="278"/>
      <c r="AV99" s="279" t="n">
        <f aca="false">ROUND((AV90+AV91+AV92+AV93+AY90+AY91+AY92+AY93),1)</f>
        <v>594</v>
      </c>
      <c r="AW99" s="279"/>
      <c r="AX99" s="279"/>
      <c r="AY99" s="279"/>
      <c r="AZ99" s="278" t="n">
        <f aca="false">ROUND((AZ90+AZ91+AZ92+AZ93+BC90+BC91+BC92+BC93),1)</f>
        <v>0</v>
      </c>
      <c r="BA99" s="278"/>
      <c r="BB99" s="278"/>
      <c r="BC99" s="278"/>
      <c r="BD99" s="279" t="n">
        <f aca="false">ROUND((BD90+BD91+BD92+BD93+BG90+BG91+BG92+BG93),1)</f>
        <v>0</v>
      </c>
      <c r="BE99" s="279"/>
      <c r="BF99" s="279"/>
      <c r="BG99" s="279"/>
      <c r="BH99" s="278" t="n">
        <f aca="false">ROUND((BH90+BH91+BH92+BH93+BK90+BK91+BK92+BK93),1)</f>
        <v>0</v>
      </c>
      <c r="BI99" s="278"/>
      <c r="BJ99" s="278"/>
      <c r="BK99" s="278"/>
      <c r="BL99" s="279" t="n">
        <f aca="false">ROUND((BL90+BL91+BL92+BL93+BO90+BO91+BO92+BO93),1)</f>
        <v>0</v>
      </c>
      <c r="BM99" s="279"/>
      <c r="BN99" s="279"/>
      <c r="BO99" s="279"/>
      <c r="BP99" s="280"/>
      <c r="BQ99" s="282"/>
    </row>
    <row r="100" customFormat="false" ht="12.75" hidden="false" customHeight="false" outlineLevel="0" collapsed="false">
      <c r="A100" s="281" t="s">
        <v>675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3" t="s">
        <v>676</v>
      </c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  <c r="BI100" s="283"/>
      <c r="BJ100" s="283"/>
      <c r="BK100" s="283"/>
      <c r="BL100" s="283"/>
      <c r="BM100" s="283"/>
      <c r="BN100" s="283"/>
      <c r="BO100" s="283"/>
      <c r="BP100" s="284"/>
    </row>
    <row r="101" customFormat="false" ht="12.75" hidden="false" customHeight="false" outlineLevel="0" collapsed="false">
      <c r="A101" s="281" t="s">
        <v>677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54</v>
      </c>
      <c r="M101" s="285"/>
      <c r="N101" s="285"/>
      <c r="O101" s="285"/>
      <c r="P101" s="285"/>
      <c r="Q101" s="285"/>
      <c r="R101" s="285"/>
      <c r="S101" s="285"/>
      <c r="T101" s="191" t="n">
        <v>2</v>
      </c>
      <c r="U101" s="191"/>
      <c r="V101" s="191"/>
      <c r="W101" s="191"/>
      <c r="X101" s="286" t="n">
        <v>2</v>
      </c>
      <c r="Y101" s="286"/>
      <c r="Z101" s="286"/>
      <c r="AA101" s="286"/>
      <c r="AB101" s="191" t="n">
        <v>3</v>
      </c>
      <c r="AC101" s="191"/>
      <c r="AD101" s="191"/>
      <c r="AE101" s="191"/>
      <c r="AF101" s="286" t="n">
        <v>2</v>
      </c>
      <c r="AG101" s="286"/>
      <c r="AH101" s="286"/>
      <c r="AI101" s="286"/>
      <c r="AJ101" s="191" t="n">
        <v>2</v>
      </c>
      <c r="AK101" s="191"/>
      <c r="AL101" s="191"/>
      <c r="AM101" s="191"/>
      <c r="AN101" s="286" t="n">
        <v>2</v>
      </c>
      <c r="AO101" s="286"/>
      <c r="AP101" s="286"/>
      <c r="AQ101" s="286"/>
      <c r="AR101" s="191" t="n">
        <v>4</v>
      </c>
      <c r="AS101" s="191"/>
      <c r="AT101" s="191"/>
      <c r="AU101" s="191"/>
      <c r="AV101" s="286" t="n">
        <v>2</v>
      </c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 t="s">
        <v>678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55</v>
      </c>
      <c r="M102" s="285"/>
      <c r="N102" s="285"/>
      <c r="O102" s="285"/>
      <c r="P102" s="285"/>
      <c r="Q102" s="285"/>
      <c r="R102" s="285"/>
      <c r="S102" s="285"/>
      <c r="T102" s="191" t="s">
        <v>556</v>
      </c>
      <c r="U102" s="191"/>
      <c r="V102" s="191"/>
      <c r="W102" s="191"/>
      <c r="X102" s="286" t="s">
        <v>557</v>
      </c>
      <c r="Y102" s="286"/>
      <c r="Z102" s="286"/>
      <c r="AA102" s="286"/>
      <c r="AB102" s="191" t="s">
        <v>558</v>
      </c>
      <c r="AC102" s="191"/>
      <c r="AD102" s="191"/>
      <c r="AE102" s="191"/>
      <c r="AF102" s="286" t="s">
        <v>559</v>
      </c>
      <c r="AG102" s="286"/>
      <c r="AH102" s="286"/>
      <c r="AI102" s="286"/>
      <c r="AJ102" s="191" t="s">
        <v>557</v>
      </c>
      <c r="AK102" s="191"/>
      <c r="AL102" s="191"/>
      <c r="AM102" s="191"/>
      <c r="AN102" s="286" t="s">
        <v>560</v>
      </c>
      <c r="AO102" s="286"/>
      <c r="AP102" s="286"/>
      <c r="AQ102" s="286"/>
      <c r="AR102" s="191" t="n">
        <v>6</v>
      </c>
      <c r="AS102" s="191"/>
      <c r="AT102" s="191"/>
      <c r="AU102" s="191"/>
      <c r="AV102" s="286" t="n">
        <v>4</v>
      </c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false" customHeight="false" outlineLevel="0" collapsed="false">
      <c r="A103" s="281" t="s">
        <v>679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561</v>
      </c>
      <c r="M103" s="285"/>
      <c r="N103" s="285"/>
      <c r="O103" s="285"/>
      <c r="P103" s="285"/>
      <c r="Q103" s="285"/>
      <c r="R103" s="285"/>
      <c r="S103" s="285"/>
      <c r="T103" s="191"/>
      <c r="U103" s="191"/>
      <c r="V103" s="191"/>
      <c r="W103" s="191"/>
      <c r="X103" s="286"/>
      <c r="Y103" s="286"/>
      <c r="Z103" s="286"/>
      <c r="AA103" s="286"/>
      <c r="AB103" s="191"/>
      <c r="AC103" s="191"/>
      <c r="AD103" s="191"/>
      <c r="AE103" s="191"/>
      <c r="AF103" s="286"/>
      <c r="AG103" s="286"/>
      <c r="AH103" s="286"/>
      <c r="AI103" s="286"/>
      <c r="AJ103" s="191"/>
      <c r="AK103" s="191"/>
      <c r="AL103" s="191"/>
      <c r="AM103" s="191"/>
      <c r="AN103" s="286" t="n">
        <v>2</v>
      </c>
      <c r="AO103" s="286"/>
      <c r="AP103" s="286"/>
      <c r="AQ103" s="286"/>
      <c r="AR103" s="191" t="n">
        <v>2</v>
      </c>
      <c r="AS103" s="191"/>
      <c r="AT103" s="191"/>
      <c r="AU103" s="191"/>
      <c r="AV103" s="286" t="n">
        <v>2</v>
      </c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562</v>
      </c>
      <c r="M104" s="285"/>
      <c r="N104" s="285"/>
      <c r="O104" s="285"/>
      <c r="P104" s="285"/>
      <c r="Q104" s="285"/>
      <c r="R104" s="285"/>
      <c r="S104" s="285"/>
      <c r="T104" s="191"/>
      <c r="U104" s="191"/>
      <c r="V104" s="191"/>
      <c r="W104" s="191"/>
      <c r="X104" s="286"/>
      <c r="Y104" s="286"/>
      <c r="Z104" s="286"/>
      <c r="AA104" s="286"/>
      <c r="AB104" s="191" t="n">
        <v>1</v>
      </c>
      <c r="AC104" s="191"/>
      <c r="AD104" s="191"/>
      <c r="AE104" s="191"/>
      <c r="AF104" s="286" t="n">
        <v>2</v>
      </c>
      <c r="AG104" s="286"/>
      <c r="AH104" s="286"/>
      <c r="AI104" s="286"/>
      <c r="AJ104" s="191" t="n">
        <v>2</v>
      </c>
      <c r="AK104" s="191"/>
      <c r="AL104" s="191"/>
      <c r="AM104" s="191"/>
      <c r="AN104" s="286"/>
      <c r="AO104" s="286"/>
      <c r="AP104" s="286"/>
      <c r="AQ104" s="286"/>
      <c r="AR104" s="191"/>
      <c r="AS104" s="191"/>
      <c r="AT104" s="191"/>
      <c r="AU104" s="191"/>
      <c r="AV104" s="286"/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true" customHeight="false" outlineLevel="0" collapsed="false">
      <c r="A105" s="281"/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563</v>
      </c>
      <c r="M105" s="285"/>
      <c r="N105" s="285"/>
      <c r="O105" s="285"/>
      <c r="P105" s="285"/>
      <c r="Q105" s="285"/>
      <c r="R105" s="285"/>
      <c r="S105" s="285"/>
      <c r="T105" s="191"/>
      <c r="U105" s="191"/>
      <c r="V105" s="191"/>
      <c r="W105" s="191"/>
      <c r="X105" s="286"/>
      <c r="Y105" s="286"/>
      <c r="Z105" s="286"/>
      <c r="AA105" s="286"/>
      <c r="AB105" s="191"/>
      <c r="AC105" s="191"/>
      <c r="AD105" s="191"/>
      <c r="AE105" s="191"/>
      <c r="AF105" s="286"/>
      <c r="AG105" s="286"/>
      <c r="AH105" s="286"/>
      <c r="AI105" s="286"/>
      <c r="AJ105" s="191"/>
      <c r="AK105" s="191"/>
      <c r="AL105" s="191"/>
      <c r="AM105" s="191"/>
      <c r="AN105" s="286"/>
      <c r="AO105" s="286"/>
      <c r="AP105" s="286"/>
      <c r="AQ105" s="286"/>
      <c r="AR105" s="191"/>
      <c r="AS105" s="191"/>
      <c r="AT105" s="191"/>
      <c r="AU105" s="191"/>
      <c r="AV105" s="286"/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tru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</row>
    <row r="107" customFormat="false" ht="12.75" hidden="true" customHeight="false" outlineLevel="0" collapsed="false">
      <c r="A107" s="287"/>
      <c r="B107" s="287"/>
      <c r="C107" s="287"/>
      <c r="D107" s="287"/>
      <c r="E107" s="287"/>
      <c r="F107" s="287"/>
      <c r="G107" s="287"/>
      <c r="H107" s="287"/>
      <c r="I107" s="287"/>
      <c r="J107" s="287"/>
      <c r="K107" s="287"/>
    </row>
    <row r="110" customFormat="false" ht="12.75" hidden="false" customHeight="false" outlineLevel="0" collapsed="false">
      <c r="D110" s="28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1:C67"/>
    <mergeCell ref="D61:D67"/>
    <mergeCell ref="E61:E67"/>
    <mergeCell ref="F61:F67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S61:S67"/>
    <mergeCell ref="T61:T67"/>
    <mergeCell ref="U61:U67"/>
    <mergeCell ref="V61:V67"/>
    <mergeCell ref="W61:W67"/>
    <mergeCell ref="X61:X67"/>
    <mergeCell ref="Y61:Y67"/>
    <mergeCell ref="Z61:Z67"/>
    <mergeCell ref="AA61:AA67"/>
    <mergeCell ref="AB61:AB67"/>
    <mergeCell ref="AC61:AC67"/>
    <mergeCell ref="AD61:AD67"/>
    <mergeCell ref="AE61:AE67"/>
    <mergeCell ref="AF61:AF67"/>
    <mergeCell ref="AG61:AG67"/>
    <mergeCell ref="AH61:AH67"/>
    <mergeCell ref="AI61:AI67"/>
    <mergeCell ref="AJ61:AJ67"/>
    <mergeCell ref="AK61:AK67"/>
    <mergeCell ref="AL61:AL67"/>
    <mergeCell ref="AM61:AM67"/>
    <mergeCell ref="AN61:AN67"/>
    <mergeCell ref="AO61:AO67"/>
    <mergeCell ref="AP61:AP67"/>
    <mergeCell ref="AQ61:AQ67"/>
    <mergeCell ref="AR61:AR67"/>
    <mergeCell ref="AS61:AS67"/>
    <mergeCell ref="AT61:AT67"/>
    <mergeCell ref="AU61:AU67"/>
    <mergeCell ref="AV61:AV67"/>
    <mergeCell ref="AW61:AW67"/>
    <mergeCell ref="AX61:AX67"/>
    <mergeCell ref="AY61:AY67"/>
    <mergeCell ref="AZ61:AZ67"/>
    <mergeCell ref="BA61:BA67"/>
    <mergeCell ref="BB61:BB67"/>
    <mergeCell ref="BC61:BC67"/>
    <mergeCell ref="BD61:BD67"/>
    <mergeCell ref="BE61:BE67"/>
    <mergeCell ref="BF61:BF67"/>
    <mergeCell ref="BG61:BG67"/>
    <mergeCell ref="BH61:BH67"/>
    <mergeCell ref="BI61:BI67"/>
    <mergeCell ref="BJ61:BJ67"/>
    <mergeCell ref="BK61:BK67"/>
    <mergeCell ref="BL61:BL67"/>
    <mergeCell ref="BM61:BM67"/>
    <mergeCell ref="BN61:BN67"/>
    <mergeCell ref="BO61:BO67"/>
    <mergeCell ref="BP61:BP67"/>
    <mergeCell ref="BQ61:BQ67"/>
    <mergeCell ref="BR61:BR67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8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09</v>
      </c>
      <c r="BS1" s="187" t="s">
        <v>610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04</v>
      </c>
      <c r="D3" s="182"/>
      <c r="E3" s="182"/>
      <c r="F3" s="182"/>
      <c r="G3" s="182"/>
      <c r="H3" s="182"/>
      <c r="I3" s="183" t="s">
        <v>681</v>
      </c>
      <c r="J3" s="134" t="s">
        <v>303</v>
      </c>
      <c r="K3" s="134"/>
      <c r="L3" s="134"/>
      <c r="M3" s="183" t="s">
        <v>682</v>
      </c>
      <c r="N3" s="184" t="s">
        <v>607</v>
      </c>
      <c r="O3" s="184"/>
      <c r="P3" s="184"/>
      <c r="Q3" s="184"/>
      <c r="R3" s="184"/>
      <c r="S3" s="184"/>
      <c r="T3" s="184"/>
      <c r="U3" s="184" t="s">
        <v>608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11</v>
      </c>
      <c r="K4" s="183" t="s">
        <v>312</v>
      </c>
      <c r="L4" s="183" t="s">
        <v>611</v>
      </c>
      <c r="M4" s="183"/>
      <c r="N4" s="183" t="s">
        <v>683</v>
      </c>
      <c r="O4" s="134" t="s">
        <v>680</v>
      </c>
      <c r="P4" s="134"/>
      <c r="Q4" s="134"/>
      <c r="R4" s="134"/>
      <c r="S4" s="134"/>
      <c r="T4" s="291" t="s">
        <v>684</v>
      </c>
      <c r="U4" s="191" t="s">
        <v>314</v>
      </c>
      <c r="V4" s="191"/>
      <c r="W4" s="191"/>
      <c r="X4" s="191"/>
      <c r="Y4" s="191"/>
      <c r="Z4" s="191"/>
      <c r="AA4" s="191"/>
      <c r="AB4" s="191"/>
      <c r="AC4" s="191" t="s">
        <v>315</v>
      </c>
      <c r="AD4" s="191"/>
      <c r="AE4" s="191"/>
      <c r="AF4" s="191"/>
      <c r="AG4" s="191"/>
      <c r="AH4" s="191"/>
      <c r="AI4" s="191"/>
      <c r="AJ4" s="191"/>
      <c r="AK4" s="191" t="s">
        <v>316</v>
      </c>
      <c r="AL4" s="191"/>
      <c r="AM4" s="191"/>
      <c r="AN4" s="191"/>
      <c r="AO4" s="191"/>
      <c r="AP4" s="191"/>
      <c r="AQ4" s="191"/>
      <c r="AR4" s="191"/>
      <c r="AS4" s="191" t="s">
        <v>317</v>
      </c>
      <c r="AT4" s="191"/>
      <c r="AU4" s="191"/>
      <c r="AV4" s="191"/>
      <c r="AW4" s="191"/>
      <c r="AX4" s="191"/>
      <c r="AY4" s="191"/>
      <c r="AZ4" s="191"/>
      <c r="BA4" s="191" t="s">
        <v>318</v>
      </c>
      <c r="BB4" s="191"/>
      <c r="BC4" s="191"/>
      <c r="BD4" s="191"/>
      <c r="BE4" s="191"/>
      <c r="BF4" s="191"/>
      <c r="BG4" s="191"/>
      <c r="BH4" s="191"/>
      <c r="BI4" s="191" t="s">
        <v>319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15</v>
      </c>
      <c r="D5" s="193" t="s">
        <v>616</v>
      </c>
      <c r="E5" s="193" t="s">
        <v>617</v>
      </c>
      <c r="F5" s="193" t="s">
        <v>618</v>
      </c>
      <c r="G5" s="193" t="s">
        <v>579</v>
      </c>
      <c r="H5" s="193" t="s">
        <v>345</v>
      </c>
      <c r="I5" s="183"/>
      <c r="J5" s="183"/>
      <c r="K5" s="183"/>
      <c r="L5" s="183"/>
      <c r="M5" s="183"/>
      <c r="N5" s="183"/>
      <c r="O5" s="183" t="s">
        <v>685</v>
      </c>
      <c r="P5" s="183" t="s">
        <v>686</v>
      </c>
      <c r="Q5" s="183" t="s">
        <v>687</v>
      </c>
      <c r="R5" s="183" t="s">
        <v>688</v>
      </c>
      <c r="S5" s="183" t="s">
        <v>589</v>
      </c>
      <c r="T5" s="291"/>
      <c r="U5" s="196" t="s">
        <v>624</v>
      </c>
      <c r="V5" s="196"/>
      <c r="W5" s="292"/>
      <c r="X5" s="292"/>
      <c r="Y5" s="198" t="s">
        <v>625</v>
      </c>
      <c r="Z5" s="198"/>
      <c r="AA5" s="293"/>
      <c r="AB5" s="293"/>
      <c r="AC5" s="196" t="s">
        <v>626</v>
      </c>
      <c r="AD5" s="196"/>
      <c r="AE5" s="292"/>
      <c r="AF5" s="292"/>
      <c r="AG5" s="198" t="s">
        <v>627</v>
      </c>
      <c r="AH5" s="198"/>
      <c r="AI5" s="293"/>
      <c r="AJ5" s="293"/>
      <c r="AK5" s="196" t="s">
        <v>628</v>
      </c>
      <c r="AL5" s="196"/>
      <c r="AM5" s="292"/>
      <c r="AN5" s="292"/>
      <c r="AO5" s="198" t="s">
        <v>629</v>
      </c>
      <c r="AP5" s="198"/>
      <c r="AQ5" s="293"/>
      <c r="AR5" s="293"/>
      <c r="AS5" s="196" t="s">
        <v>630</v>
      </c>
      <c r="AT5" s="196"/>
      <c r="AU5" s="292"/>
      <c r="AV5" s="292"/>
      <c r="AW5" s="198" t="s">
        <v>631</v>
      </c>
      <c r="AX5" s="198"/>
      <c r="AY5" s="293"/>
      <c r="AZ5" s="293"/>
      <c r="BA5" s="196" t="s">
        <v>632</v>
      </c>
      <c r="BB5" s="196"/>
      <c r="BC5" s="292"/>
      <c r="BD5" s="292"/>
      <c r="BE5" s="198" t="s">
        <v>633</v>
      </c>
      <c r="BF5" s="198"/>
      <c r="BG5" s="293"/>
      <c r="BH5" s="293"/>
      <c r="BI5" s="196" t="s">
        <v>634</v>
      </c>
      <c r="BJ5" s="196"/>
      <c r="BK5" s="292"/>
      <c r="BL5" s="292"/>
      <c r="BM5" s="198" t="s">
        <v>635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85</v>
      </c>
      <c r="V6" s="194" t="s">
        <v>686</v>
      </c>
      <c r="W6" s="194" t="s">
        <v>687</v>
      </c>
      <c r="X6" s="194" t="s">
        <v>688</v>
      </c>
      <c r="Y6" s="194" t="s">
        <v>685</v>
      </c>
      <c r="Z6" s="194" t="s">
        <v>686</v>
      </c>
      <c r="AA6" s="194" t="s">
        <v>687</v>
      </c>
      <c r="AB6" s="194" t="s">
        <v>688</v>
      </c>
      <c r="AC6" s="194" t="s">
        <v>685</v>
      </c>
      <c r="AD6" s="194" t="s">
        <v>686</v>
      </c>
      <c r="AE6" s="194" t="s">
        <v>687</v>
      </c>
      <c r="AF6" s="194" t="s">
        <v>688</v>
      </c>
      <c r="AG6" s="194" t="s">
        <v>685</v>
      </c>
      <c r="AH6" s="194" t="s">
        <v>686</v>
      </c>
      <c r="AI6" s="194" t="s">
        <v>687</v>
      </c>
      <c r="AJ6" s="194" t="s">
        <v>688</v>
      </c>
      <c r="AK6" s="194" t="s">
        <v>685</v>
      </c>
      <c r="AL6" s="194" t="s">
        <v>686</v>
      </c>
      <c r="AM6" s="194" t="s">
        <v>687</v>
      </c>
      <c r="AN6" s="194" t="s">
        <v>688</v>
      </c>
      <c r="AO6" s="194" t="s">
        <v>685</v>
      </c>
      <c r="AP6" s="194" t="s">
        <v>686</v>
      </c>
      <c r="AQ6" s="194" t="s">
        <v>687</v>
      </c>
      <c r="AR6" s="194" t="s">
        <v>688</v>
      </c>
      <c r="AS6" s="194" t="s">
        <v>685</v>
      </c>
      <c r="AT6" s="194" t="s">
        <v>686</v>
      </c>
      <c r="AU6" s="194" t="s">
        <v>687</v>
      </c>
      <c r="AV6" s="194" t="s">
        <v>688</v>
      </c>
      <c r="AW6" s="194" t="s">
        <v>685</v>
      </c>
      <c r="AX6" s="194" t="s">
        <v>686</v>
      </c>
      <c r="AY6" s="194" t="s">
        <v>687</v>
      </c>
      <c r="AZ6" s="194" t="s">
        <v>688</v>
      </c>
      <c r="BA6" s="194" t="s">
        <v>685</v>
      </c>
      <c r="BB6" s="194" t="s">
        <v>686</v>
      </c>
      <c r="BC6" s="194" t="s">
        <v>687</v>
      </c>
      <c r="BD6" s="194" t="s">
        <v>688</v>
      </c>
      <c r="BE6" s="194" t="s">
        <v>685</v>
      </c>
      <c r="BF6" s="194" t="s">
        <v>686</v>
      </c>
      <c r="BG6" s="194" t="s">
        <v>687</v>
      </c>
      <c r="BH6" s="194" t="s">
        <v>688</v>
      </c>
      <c r="BI6" s="194" t="s">
        <v>685</v>
      </c>
      <c r="BJ6" s="194" t="s">
        <v>686</v>
      </c>
      <c r="BK6" s="194" t="s">
        <v>687</v>
      </c>
      <c r="BL6" s="194" t="s">
        <v>688</v>
      </c>
      <c r="BM6" s="194" t="s">
        <v>685</v>
      </c>
      <c r="BN6" s="194" t="s">
        <v>686</v>
      </c>
      <c r="BO6" s="194" t="s">
        <v>687</v>
      </c>
      <c r="BP6" s="194" t="s">
        <v>688</v>
      </c>
    </row>
    <row r="7" customFormat="false" ht="19.5" hidden="false" customHeight="false" outlineLevel="0" collapsed="false">
      <c r="A7" s="204" t="s">
        <v>334</v>
      </c>
      <c r="B7" s="204" t="s">
        <v>335</v>
      </c>
      <c r="C7" s="294"/>
      <c r="D7" s="294"/>
      <c r="E7" s="294"/>
      <c r="F7" s="294"/>
      <c r="G7" s="294"/>
      <c r="H7" s="294"/>
      <c r="I7" s="295" t="n">
        <f aca="false">SUMIF(BS8:BS69,"&gt;=0",I8:I69)</f>
        <v>211</v>
      </c>
      <c r="J7" s="295" t="n">
        <f aca="false">SUMIF(BS8:BS69,"&gt;=0",J8:J69)</f>
        <v>0</v>
      </c>
      <c r="K7" s="295" t="n">
        <f aca="false">SUMIF(BS8:BS69,"&gt;=0",K8:K69)</f>
        <v>0</v>
      </c>
      <c r="L7" s="294"/>
      <c r="M7" s="295" t="n">
        <f aca="false">SUMIF(BS8:BS69,"&gt;=0",M8:M69)</f>
        <v>211</v>
      </c>
      <c r="N7" s="295" t="n">
        <f aca="false">SUMIF(BS8:BS69,"&gt;=0",N8:N69)</f>
        <v>7924</v>
      </c>
      <c r="O7" s="295" t="n">
        <f aca="false">SUMIF(BS8:BS69,"&gt;=0",O8:O69)</f>
        <v>3084</v>
      </c>
      <c r="P7" s="295" t="n">
        <f aca="false">SUMIF(BS8:BS69,"&gt;=0",P8:P69)</f>
        <v>19</v>
      </c>
      <c r="Q7" s="295" t="n">
        <f aca="false">SUMIF(BS8:BS69,"&gt;=0",Q8:Q69)</f>
        <v>18.5</v>
      </c>
      <c r="R7" s="295" t="n">
        <f aca="false">SUMIF(BS8:BS69,"&gt;=0",R8:R69)</f>
        <v>14</v>
      </c>
      <c r="S7" s="295" t="n">
        <f aca="false">SUMIF(BS8:BS69,"&gt;=0",S8:S69)</f>
        <v>3135.5</v>
      </c>
      <c r="T7" s="296" t="n">
        <f aca="false">SUMIF(BS8:BS69,"&gt;=0",T8:T69)</f>
        <v>4788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36</v>
      </c>
      <c r="B8" s="213" t="s">
        <v>337</v>
      </c>
      <c r="C8" s="298"/>
      <c r="D8" s="298"/>
      <c r="E8" s="298"/>
      <c r="F8" s="298"/>
      <c r="G8" s="298"/>
      <c r="H8" s="298"/>
      <c r="I8" s="299" t="n">
        <f aca="false">SUMIF(BS9:BS40,"&gt;=0",I9:I40)</f>
        <v>127</v>
      </c>
      <c r="J8" s="299" t="n">
        <f aca="false">SUMIF(BS9:BS40,"&gt;=0",J9:J40)</f>
        <v>0</v>
      </c>
      <c r="K8" s="299" t="n">
        <f aca="false">SUMIF(BS9:BS40,"&gt;=0",K9:K40)</f>
        <v>0</v>
      </c>
      <c r="L8" s="298"/>
      <c r="M8" s="299" t="n">
        <f aca="false">SUMIF(BS9:BS40,"&gt;=0",M9:M40)</f>
        <v>127</v>
      </c>
      <c r="N8" s="299" t="n">
        <f aca="false">SUMIF(BS9:BS40,"&gt;=0",N9:N40)</f>
        <v>4572</v>
      </c>
      <c r="O8" s="299" t="n">
        <f aca="false">SUMIF(BS9:BS40,"&gt;=0",O9:O40)</f>
        <v>1732</v>
      </c>
      <c r="P8" s="299" t="n">
        <f aca="false">SUMIF(BS9:BS40,"&gt;=0",P9:P40)</f>
        <v>8</v>
      </c>
      <c r="Q8" s="299" t="n">
        <f aca="false">SUMIF(BS9:BS40,"&gt;=0",Q9:Q40)</f>
        <v>10.25</v>
      </c>
      <c r="R8" s="299" t="n">
        <f aca="false">SUMIF(BS9:BS40,"&gt;=0",R9:R40)</f>
        <v>1</v>
      </c>
      <c r="S8" s="299" t="n">
        <f aca="false">SUMIF(BS9:BS40,"&gt;=0",S9:S40)</f>
        <v>1751.25</v>
      </c>
      <c r="T8" s="300" t="n">
        <f aca="false">SUMIF(BS9:BS40,"&gt;=0",T9:T40)</f>
        <v>2820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38</v>
      </c>
      <c r="B9" s="302" t="s">
        <v>339</v>
      </c>
      <c r="C9" s="303" t="s">
        <v>636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343</v>
      </c>
      <c r="B10" s="302" t="s">
        <v>344</v>
      </c>
      <c r="C10" s="303"/>
      <c r="D10" s="303" t="s">
        <v>637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347</v>
      </c>
      <c r="B11" s="302" t="s">
        <v>348</v>
      </c>
      <c r="C11" s="303"/>
      <c r="D11" s="303" t="s">
        <v>638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6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6.75</v>
      </c>
      <c r="T11" s="305" t="n">
        <f aca="false">N11-S11</f>
        <v>171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2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351</v>
      </c>
      <c r="B12" s="302" t="s">
        <v>77</v>
      </c>
      <c r="C12" s="303"/>
      <c r="D12" s="303" t="s">
        <v>639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2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354</v>
      </c>
      <c r="B13" s="302" t="s">
        <v>355</v>
      </c>
      <c r="C13" s="303"/>
      <c r="D13" s="303" t="s">
        <v>639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2" t="s">
        <v>358</v>
      </c>
      <c r="B14" s="302" t="s">
        <v>359</v>
      </c>
      <c r="C14" s="303"/>
      <c r="D14" s="303" t="s">
        <v>640</v>
      </c>
      <c r="E14" s="303"/>
      <c r="F14" s="303"/>
      <c r="G14" s="303"/>
      <c r="H14" s="303"/>
      <c r="I14" s="304" t="n">
        <f aca="false">M14+K14</f>
        <v>6</v>
      </c>
      <c r="J14" s="304" t="n">
        <v>0</v>
      </c>
      <c r="K14" s="304" t="n">
        <f aca="false">ROUNDDOWN(J14/36*4,0)/4</f>
        <v>0</v>
      </c>
      <c r="L14" s="303"/>
      <c r="M14" s="304" t="n">
        <v>6</v>
      </c>
      <c r="N14" s="304" t="n">
        <v>216</v>
      </c>
      <c r="O14" s="304" t="n">
        <f aca="false">U14+Y14+AC14+AG14+AK14+AO14+AS14+AW14</f>
        <v>104</v>
      </c>
      <c r="P14" s="304" t="n">
        <f aca="false">V14+Z14+AD14+AH14+AL14+AP14+AT14+AX14</f>
        <v>0</v>
      </c>
      <c r="Q14" s="304" t="n">
        <f aca="false">W14+AA14+AE14+AI14+AM14+AQ14+AU14+AY14</f>
        <v>0.5</v>
      </c>
      <c r="R14" s="304" t="n">
        <f aca="false">X14+AB14+AF14+AJ14+AN14+AR14+AV14+AZ14</f>
        <v>0</v>
      </c>
      <c r="S14" s="304" t="n">
        <f aca="false">O14+P14+Q14+R14</f>
        <v>104.5</v>
      </c>
      <c r="T14" s="305" t="n">
        <f aca="false">N14-S14</f>
        <v>111.5</v>
      </c>
      <c r="U14" s="306" t="n">
        <v>52</v>
      </c>
      <c r="V14" s="306" t="n">
        <v>0</v>
      </c>
      <c r="W14" s="306" t="n">
        <v>0.25</v>
      </c>
      <c r="X14" s="306" t="n">
        <v>0</v>
      </c>
      <c r="Y14" s="306" t="n">
        <v>52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02" t="s">
        <v>362</v>
      </c>
      <c r="B15" s="302" t="s">
        <v>363</v>
      </c>
      <c r="C15" s="303"/>
      <c r="D15" s="303" t="s">
        <v>641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8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8.25</v>
      </c>
      <c r="T15" s="305" t="n">
        <f aca="false">N15-S15</f>
        <v>59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48</v>
      </c>
      <c r="AD15" s="306" t="n">
        <v>0</v>
      </c>
      <c r="AE15" s="306" t="n">
        <v>0.25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2" t="s">
        <v>366</v>
      </c>
      <c r="B16" s="302" t="s">
        <v>367</v>
      </c>
      <c r="C16" s="303"/>
      <c r="D16" s="303" t="s">
        <v>642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4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370</v>
      </c>
      <c r="B17" s="302" t="s">
        <v>371</v>
      </c>
      <c r="C17" s="303"/>
      <c r="D17" s="303" t="s">
        <v>636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4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4.25</v>
      </c>
      <c r="T17" s="305" t="n">
        <f aca="false">N17-S17</f>
        <v>63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4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73</v>
      </c>
      <c r="B18" s="302" t="s">
        <v>374</v>
      </c>
      <c r="C18" s="303"/>
      <c r="D18" s="303" t="s">
        <v>643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0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0.25</v>
      </c>
      <c r="T18" s="305" t="n">
        <f aca="false">N18-S18</f>
        <v>67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0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75</v>
      </c>
      <c r="B19" s="302" t="s">
        <v>376</v>
      </c>
      <c r="C19" s="303"/>
      <c r="D19" s="303" t="s">
        <v>643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</f>
        <v>48</v>
      </c>
      <c r="P19" s="304" t="n">
        <f aca="false">V19+Z19+AD19+AH19+AL19+AP19+AT19+AX19</f>
        <v>0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48.25</v>
      </c>
      <c r="T19" s="305" t="n">
        <f aca="false">N19-S19</f>
        <v>59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48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378</v>
      </c>
      <c r="B20" s="302" t="s">
        <v>379</v>
      </c>
      <c r="C20" s="303"/>
      <c r="D20" s="303" t="s">
        <v>637</v>
      </c>
      <c r="E20" s="303"/>
      <c r="F20" s="303"/>
      <c r="G20" s="303"/>
      <c r="H20" s="303"/>
      <c r="I20" s="304" t="n">
        <f aca="false">M20+K20</f>
        <v>4</v>
      </c>
      <c r="J20" s="304" t="n">
        <v>0</v>
      </c>
      <c r="K20" s="304" t="n">
        <f aca="false">ROUNDDOWN(J20/36*4,0)/4</f>
        <v>0</v>
      </c>
      <c r="L20" s="303"/>
      <c r="M20" s="304" t="n">
        <v>4</v>
      </c>
      <c r="N20" s="304" t="n">
        <v>144</v>
      </c>
      <c r="O20" s="304" t="n">
        <f aca="false">U20+Y20+AC20+AG20+AK20+AO20+AS20+AW20</f>
        <v>68</v>
      </c>
      <c r="P20" s="304" t="n">
        <f aca="false">V20+Z20+AD20+AH20+AL20+AP20+AT20+AX20</f>
        <v>0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68.25</v>
      </c>
      <c r="T20" s="305" t="n">
        <f aca="false">N20-S20</f>
        <v>75.75</v>
      </c>
      <c r="U20" s="306" t="n">
        <v>68</v>
      </c>
      <c r="V20" s="306" t="n">
        <v>0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2" t="s">
        <v>381</v>
      </c>
      <c r="B21" s="302" t="s">
        <v>382</v>
      </c>
      <c r="C21" s="303" t="s">
        <v>640</v>
      </c>
      <c r="D21" s="303"/>
      <c r="E21" s="303"/>
      <c r="F21" s="303"/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+AK21+AO21+AS21+AW21</f>
        <v>66</v>
      </c>
      <c r="P21" s="304" t="n">
        <f aca="false">V21+Z21+AD21+AH21+AL21+AP21+AT21+AX21</f>
        <v>2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68.5</v>
      </c>
      <c r="T21" s="305" t="n">
        <f aca="false">N21-S21</f>
        <v>147.5</v>
      </c>
      <c r="U21" s="306" t="n">
        <v>34</v>
      </c>
      <c r="V21" s="306" t="n">
        <v>1</v>
      </c>
      <c r="W21" s="306" t="n">
        <v>0.25</v>
      </c>
      <c r="X21" s="306" t="n">
        <v>0</v>
      </c>
      <c r="Y21" s="306" t="n">
        <v>32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2" t="s">
        <v>383</v>
      </c>
      <c r="B22" s="302" t="s">
        <v>384</v>
      </c>
      <c r="C22" s="303"/>
      <c r="D22" s="303" t="s">
        <v>644</v>
      </c>
      <c r="E22" s="303"/>
      <c r="F22" s="303"/>
      <c r="G22" s="303"/>
      <c r="H22" s="303"/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+AS22+AW22</f>
        <v>64</v>
      </c>
      <c r="P22" s="304" t="n">
        <f aca="false">V22+Z22+AD22+AH22+AL22+AP22+AT22+AX22</f>
        <v>0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64.25</v>
      </c>
      <c r="T22" s="305" t="n">
        <f aca="false">N22-S22</f>
        <v>79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64</v>
      </c>
      <c r="AH22" s="306" t="n">
        <v>0</v>
      </c>
      <c r="AI22" s="306" t="n">
        <v>0.25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2" t="s">
        <v>386</v>
      </c>
      <c r="B23" s="302" t="s">
        <v>387</v>
      </c>
      <c r="C23" s="303"/>
      <c r="D23" s="303" t="s">
        <v>645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52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52.25</v>
      </c>
      <c r="T23" s="305" t="n">
        <f aca="false">N23-S23</f>
        <v>91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52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2" t="s">
        <v>388</v>
      </c>
      <c r="B24" s="302" t="s">
        <v>389</v>
      </c>
      <c r="C24" s="303"/>
      <c r="D24" s="303" t="s">
        <v>646</v>
      </c>
      <c r="E24" s="303"/>
      <c r="F24" s="303"/>
      <c r="G24" s="303"/>
      <c r="H24" s="303"/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+AS24+AW24</f>
        <v>34</v>
      </c>
      <c r="P24" s="304" t="n">
        <f aca="false">V24+Z24+AD24+AH24+AL24+AP24+AT24+AX24</f>
        <v>0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34.25</v>
      </c>
      <c r="T24" s="305" t="n">
        <f aca="false">N24-S24</f>
        <v>109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34</v>
      </c>
      <c r="AL24" s="306" t="n">
        <v>0</v>
      </c>
      <c r="AM24" s="306" t="n">
        <v>0.25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390</v>
      </c>
      <c r="B25" s="302" t="s">
        <v>391</v>
      </c>
      <c r="C25" s="303"/>
      <c r="D25" s="303" t="s">
        <v>647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54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54.25</v>
      </c>
      <c r="T25" s="305" t="n">
        <f aca="false">N25-S25</f>
        <v>53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54</v>
      </c>
      <c r="AX25" s="306" t="n">
        <v>0</v>
      </c>
      <c r="AY25" s="306" t="n">
        <v>0.25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392</v>
      </c>
      <c r="B26" s="302" t="s">
        <v>393</v>
      </c>
      <c r="C26" s="303" t="s">
        <v>641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34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5.25</v>
      </c>
      <c r="T26" s="305" t="n">
        <f aca="false">N26-S26</f>
        <v>108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34</v>
      </c>
      <c r="AD26" s="306" t="n">
        <v>1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9.45" hidden="false" customHeight="true" outlineLevel="0" collapsed="false">
      <c r="A27" s="302" t="s">
        <v>395</v>
      </c>
      <c r="B27" s="302" t="s">
        <v>396</v>
      </c>
      <c r="C27" s="303"/>
      <c r="D27" s="303" t="s">
        <v>639</v>
      </c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48</v>
      </c>
      <c r="P27" s="304" t="n">
        <f aca="false">V27+Z27+AD27+AH27+AL27+AP27+AT27+AX27</f>
        <v>0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48.25</v>
      </c>
      <c r="T27" s="305" t="n">
        <f aca="false">N27-S27</f>
        <v>95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48</v>
      </c>
      <c r="AP27" s="306" t="n">
        <v>0</v>
      </c>
      <c r="AQ27" s="306" t="n">
        <v>0.25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2" t="s">
        <v>397</v>
      </c>
      <c r="B28" s="302" t="s">
        <v>398</v>
      </c>
      <c r="C28" s="303" t="s">
        <v>648</v>
      </c>
      <c r="D28" s="303"/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34</v>
      </c>
      <c r="P28" s="304" t="n">
        <f aca="false">V28+Z28+AD28+AH28+AL28+AP28+AT28+AX28</f>
        <v>1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35.25</v>
      </c>
      <c r="T28" s="305" t="n">
        <f aca="false">N28-S28</f>
        <v>72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34</v>
      </c>
      <c r="AT28" s="306" t="n">
        <v>1</v>
      </c>
      <c r="AU28" s="306" t="n">
        <v>0.25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2" t="s">
        <v>400</v>
      </c>
      <c r="B29" s="302" t="s">
        <v>401</v>
      </c>
      <c r="C29" s="303" t="s">
        <v>640</v>
      </c>
      <c r="D29" s="303" t="s">
        <v>649</v>
      </c>
      <c r="E29" s="303"/>
      <c r="F29" s="303" t="s">
        <v>636</v>
      </c>
      <c r="G29" s="303"/>
      <c r="H29" s="303"/>
      <c r="I29" s="304" t="n">
        <f aca="false">M29+K29</f>
        <v>12</v>
      </c>
      <c r="J29" s="304" t="n">
        <v>0</v>
      </c>
      <c r="K29" s="304" t="n">
        <f aca="false">ROUNDDOWN(J29/36*4,0)/4</f>
        <v>0</v>
      </c>
      <c r="L29" s="303"/>
      <c r="M29" s="304" t="n">
        <v>12</v>
      </c>
      <c r="N29" s="304" t="n">
        <v>432</v>
      </c>
      <c r="O29" s="304" t="n">
        <f aca="false">U29+Y29+AC29+AG29+AK29+AO29+AS29+AW29</f>
        <v>132</v>
      </c>
      <c r="P29" s="304" t="n">
        <f aca="false">V29+Z29+AD29+AH29+AL29+AP29+AT29+AX29</f>
        <v>2</v>
      </c>
      <c r="Q29" s="304" t="n">
        <f aca="false">W29+AA29+AE29+AI29+AM29+AQ29+AU29+AY29</f>
        <v>1.25</v>
      </c>
      <c r="R29" s="304" t="n">
        <f aca="false">X29+AB29+AF29+AJ29+AN29+AR29+AV29+AZ29</f>
        <v>1</v>
      </c>
      <c r="S29" s="304" t="n">
        <f aca="false">O29+P29+Q29+R29</f>
        <v>136.25</v>
      </c>
      <c r="T29" s="305" t="n">
        <f aca="false">N29-S29</f>
        <v>295.75</v>
      </c>
      <c r="U29" s="306" t="n">
        <v>34</v>
      </c>
      <c r="V29" s="306" t="n">
        <v>1</v>
      </c>
      <c r="W29" s="306" t="n">
        <v>0.25</v>
      </c>
      <c r="X29" s="306" t="n">
        <v>0</v>
      </c>
      <c r="Y29" s="306" t="n">
        <v>32</v>
      </c>
      <c r="Z29" s="306" t="n">
        <v>1</v>
      </c>
      <c r="AA29" s="306" t="n">
        <v>0.25</v>
      </c>
      <c r="AB29" s="306" t="n">
        <v>0</v>
      </c>
      <c r="AC29" s="306" t="n">
        <v>34</v>
      </c>
      <c r="AD29" s="306" t="n">
        <v>0</v>
      </c>
      <c r="AE29" s="306" t="n">
        <v>0.25</v>
      </c>
      <c r="AF29" s="306" t="n">
        <v>0</v>
      </c>
      <c r="AG29" s="306" t="n">
        <v>32</v>
      </c>
      <c r="AH29" s="306" t="n">
        <v>0</v>
      </c>
      <c r="AI29" s="306" t="n">
        <v>0.5</v>
      </c>
      <c r="AJ29" s="306" t="n">
        <v>1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2" t="s">
        <v>404</v>
      </c>
      <c r="B30" s="302" t="s">
        <v>405</v>
      </c>
      <c r="C30" s="303"/>
      <c r="D30" s="303" t="s">
        <v>650</v>
      </c>
      <c r="E30" s="303"/>
      <c r="F30" s="303"/>
      <c r="G30" s="303"/>
      <c r="H30" s="303"/>
      <c r="I30" s="304" t="n">
        <f aca="false">M30+K30</f>
        <v>8</v>
      </c>
      <c r="J30" s="304" t="n">
        <v>0</v>
      </c>
      <c r="K30" s="304" t="n">
        <f aca="false">ROUNDDOWN(J30/36*4,0)/4</f>
        <v>0</v>
      </c>
      <c r="L30" s="303"/>
      <c r="M30" s="304" t="n">
        <v>8</v>
      </c>
      <c r="N30" s="304" t="n">
        <v>288</v>
      </c>
      <c r="O30" s="304" t="n">
        <f aca="false">U30+Y30+AC30+AG30+AK30+AO30+AS30+AW30</f>
        <v>116</v>
      </c>
      <c r="P30" s="304" t="n">
        <f aca="false">V30+Z30+AD30+AH30+AL30+AP30+AT30+AX30</f>
        <v>0</v>
      </c>
      <c r="Q30" s="304" t="n">
        <f aca="false">W30+AA30+AE30+AI30+AM30+AQ30+AU30+AY30</f>
        <v>0.5</v>
      </c>
      <c r="R30" s="304" t="n">
        <f aca="false">X30+AB30+AF30+AJ30+AN30+AR30+AV30+AZ30</f>
        <v>0</v>
      </c>
      <c r="S30" s="304" t="n">
        <f aca="false">O30+P30+Q30+R30</f>
        <v>116.5</v>
      </c>
      <c r="T30" s="305" t="n">
        <f aca="false">N30-S30</f>
        <v>171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68</v>
      </c>
      <c r="AL30" s="306" t="n">
        <v>0</v>
      </c>
      <c r="AM30" s="306" t="n">
        <v>0.25</v>
      </c>
      <c r="AN30" s="306" t="n">
        <v>0</v>
      </c>
      <c r="AO30" s="306" t="n">
        <v>48</v>
      </c>
      <c r="AP30" s="306" t="n">
        <v>0</v>
      </c>
      <c r="AQ30" s="306" t="n">
        <v>0.25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02" t="s">
        <v>406</v>
      </c>
      <c r="B31" s="302" t="s">
        <v>407</v>
      </c>
      <c r="C31" s="303"/>
      <c r="D31" s="303" t="s">
        <v>651</v>
      </c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</f>
        <v>34</v>
      </c>
      <c r="P31" s="304" t="n">
        <f aca="false">V31+Z31+AD31+AH31+AL31+AP31+AT31+AX31</f>
        <v>0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34.25</v>
      </c>
      <c r="T31" s="305" t="n">
        <f aca="false">N31-S31</f>
        <v>73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34</v>
      </c>
      <c r="AX31" s="306" t="n">
        <v>0</v>
      </c>
      <c r="AY31" s="306" t="n">
        <v>0.25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9.45" hidden="false" customHeight="true" outlineLevel="0" collapsed="false">
      <c r="A32" s="302" t="s">
        <v>409</v>
      </c>
      <c r="B32" s="302" t="s">
        <v>410</v>
      </c>
      <c r="C32" s="303" t="s">
        <v>648</v>
      </c>
      <c r="D32" s="303"/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52</v>
      </c>
      <c r="P32" s="304" t="n">
        <f aca="false">V32+Z32+AD32+AH32+AL32+AP32+AT32+AX32</f>
        <v>1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53.25</v>
      </c>
      <c r="T32" s="305" t="n">
        <f aca="false">N32-S32</f>
        <v>54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52</v>
      </c>
      <c r="AT32" s="306" t="n">
        <v>1</v>
      </c>
      <c r="AU32" s="306" t="n">
        <v>0.25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2" t="s">
        <v>411</v>
      </c>
      <c r="B33" s="302" t="s">
        <v>412</v>
      </c>
      <c r="C33" s="303"/>
      <c r="D33" s="303" t="s">
        <v>652</v>
      </c>
      <c r="E33" s="303"/>
      <c r="F33" s="303"/>
      <c r="G33" s="303"/>
      <c r="H33" s="303"/>
      <c r="I33" s="304" t="n">
        <f aca="false">M33+K33</f>
        <v>3</v>
      </c>
      <c r="J33" s="304" t="n">
        <v>0</v>
      </c>
      <c r="K33" s="304" t="n">
        <f aca="false">ROUNDDOWN(J33/36*4,0)/4</f>
        <v>0</v>
      </c>
      <c r="L33" s="303"/>
      <c r="M33" s="304" t="n">
        <v>3</v>
      </c>
      <c r="N33" s="304" t="n">
        <v>108</v>
      </c>
      <c r="O33" s="304" t="n">
        <f aca="false">U33+Y33+AC33+AG33+AK33+AO33+AS33+AW33</f>
        <v>34</v>
      </c>
      <c r="P33" s="304" t="n">
        <f aca="false">V33+Z33+AD33+AH33+AL33+AP33+AT33+AX33</f>
        <v>0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34.25</v>
      </c>
      <c r="T33" s="305" t="n">
        <f aca="false">N33-S33</f>
        <v>73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34</v>
      </c>
      <c r="AT33" s="306" t="n">
        <v>0</v>
      </c>
      <c r="AU33" s="306" t="n">
        <v>0.25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2" t="s">
        <v>414</v>
      </c>
      <c r="B34" s="302" t="s">
        <v>415</v>
      </c>
      <c r="C34" s="303"/>
      <c r="D34" s="303" t="s">
        <v>644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48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48.25</v>
      </c>
      <c r="T34" s="305" t="n">
        <f aca="false">N34-S34</f>
        <v>59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48</v>
      </c>
      <c r="AH34" s="306" t="n">
        <v>0</v>
      </c>
      <c r="AI34" s="306" t="n">
        <v>0.2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2" t="s">
        <v>416</v>
      </c>
      <c r="B35" s="302" t="s">
        <v>417</v>
      </c>
      <c r="C35" s="303"/>
      <c r="D35" s="303" t="s">
        <v>651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34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34.25</v>
      </c>
      <c r="T35" s="305" t="n">
        <f aca="false">N35-S35</f>
        <v>73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34</v>
      </c>
      <c r="AX35" s="306" t="n">
        <v>0</v>
      </c>
      <c r="AY35" s="306" t="n">
        <v>0.25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2" t="s">
        <v>419</v>
      </c>
      <c r="B36" s="302" t="s">
        <v>420</v>
      </c>
      <c r="C36" s="303"/>
      <c r="D36" s="303" t="s">
        <v>639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48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48.25</v>
      </c>
      <c r="T36" s="305" t="n">
        <f aca="false">N36-S36</f>
        <v>59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48</v>
      </c>
      <c r="AP36" s="306" t="n">
        <v>0</v>
      </c>
      <c r="AQ36" s="306" t="n">
        <v>0.25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9.45" hidden="false" customHeight="true" outlineLevel="0" collapsed="false">
      <c r="A37" s="302" t="s">
        <v>422</v>
      </c>
      <c r="B37" s="302" t="s">
        <v>423</v>
      </c>
      <c r="C37" s="303"/>
      <c r="D37" s="303" t="s">
        <v>646</v>
      </c>
      <c r="E37" s="303"/>
      <c r="F37" s="303"/>
      <c r="G37" s="303"/>
      <c r="H37" s="303"/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</f>
        <v>52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52.25</v>
      </c>
      <c r="T37" s="305" t="n">
        <f aca="false">N37-S37</f>
        <v>91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52</v>
      </c>
      <c r="AL37" s="306" t="n">
        <v>0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45" hidden="false" customHeight="true" outlineLevel="0" collapsed="false">
      <c r="A38" s="302" t="s">
        <v>424</v>
      </c>
      <c r="B38" s="302" t="s">
        <v>425</v>
      </c>
      <c r="C38" s="303"/>
      <c r="D38" s="303" t="s">
        <v>652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34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34.25</v>
      </c>
      <c r="T38" s="305" t="n">
        <f aca="false">N38-S38</f>
        <v>73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34</v>
      </c>
      <c r="AT38" s="306" t="n">
        <v>0</v>
      </c>
      <c r="AU38" s="306" t="n">
        <v>0.25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2" t="s">
        <v>426</v>
      </c>
      <c r="B39" s="302" t="s">
        <v>427</v>
      </c>
      <c r="C39" s="303"/>
      <c r="D39" s="303" t="s">
        <v>648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</f>
        <v>36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36.25</v>
      </c>
      <c r="T39" s="305" t="n">
        <f aca="false">N39-S39</f>
        <v>71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36</v>
      </c>
      <c r="AT39" s="306" t="n">
        <v>0</v>
      </c>
      <c r="AU39" s="306" t="n">
        <v>0.25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2" t="s">
        <v>428</v>
      </c>
      <c r="B40" s="302" t="s">
        <v>429</v>
      </c>
      <c r="C40" s="303"/>
      <c r="D40" s="303" t="s">
        <v>645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44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44.25</v>
      </c>
      <c r="T40" s="305" t="n">
        <f aca="false">N40-S40</f>
        <v>63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44</v>
      </c>
      <c r="AD40" s="306" t="n">
        <v>0</v>
      </c>
      <c r="AE40" s="306" t="n">
        <v>0.25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432</v>
      </c>
      <c r="B41" s="213" t="s">
        <v>433</v>
      </c>
      <c r="C41" s="298"/>
      <c r="D41" s="298"/>
      <c r="E41" s="298"/>
      <c r="F41" s="298"/>
      <c r="G41" s="298"/>
      <c r="H41" s="298"/>
      <c r="I41" s="299" t="n">
        <f aca="false">SUMIF(BS42:BS69,"&gt;=0",I42:I69)</f>
        <v>84</v>
      </c>
      <c r="J41" s="299" t="n">
        <f aca="false">SUMIF(BS42:BS69,"&gt;=0",J42:J69)</f>
        <v>0</v>
      </c>
      <c r="K41" s="299" t="n">
        <f aca="false">SUMIF(BS42:BS69,"&gt;=0",K42:K69)</f>
        <v>0</v>
      </c>
      <c r="L41" s="298"/>
      <c r="M41" s="299" t="n">
        <f aca="false">SUMIF(BS42:BS69,"&gt;=0",M42:M69)</f>
        <v>84</v>
      </c>
      <c r="N41" s="299" t="n">
        <f aca="false">SUMIF(BS42:BS69,"&gt;=0",N42:N69)</f>
        <v>3352</v>
      </c>
      <c r="O41" s="299" t="n">
        <f aca="false">SUMIF(BS42:BS69,"&gt;=0",O42:O69)</f>
        <v>1352</v>
      </c>
      <c r="P41" s="299" t="n">
        <f aca="false">SUMIF(BS42:BS69,"&gt;=0",P42:P69)</f>
        <v>11</v>
      </c>
      <c r="Q41" s="299" t="n">
        <f aca="false">SUMIF(BS42:BS69,"&gt;=0",Q42:Q69)</f>
        <v>8.25</v>
      </c>
      <c r="R41" s="299" t="n">
        <f aca="false">SUMIF(BS42:BS69,"&gt;=0",R42:R69)</f>
        <v>13</v>
      </c>
      <c r="S41" s="299" t="n">
        <f aca="false">SUMIF(BS42:BS69,"&gt;=0",S42:S69)</f>
        <v>1384.25</v>
      </c>
      <c r="T41" s="300" t="n">
        <f aca="false">SUMIF(BS42:BS69,"&gt;=0",T42:T69)</f>
        <v>1967.75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19.9" hidden="false" customHeight="true" outlineLevel="0" collapsed="false">
      <c r="A42" s="302" t="s">
        <v>434</v>
      </c>
      <c r="B42" s="302" t="s">
        <v>435</v>
      </c>
      <c r="C42" s="303"/>
      <c r="D42" s="303" t="s">
        <v>644</v>
      </c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48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48.25</v>
      </c>
      <c r="T42" s="305" t="n">
        <f aca="false">N42-S42</f>
        <v>95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48</v>
      </c>
      <c r="AH42" s="306" t="n">
        <v>0</v>
      </c>
      <c r="AI42" s="306" t="n">
        <v>0.25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2" t="s">
        <v>437</v>
      </c>
      <c r="B43" s="302" t="s">
        <v>438</v>
      </c>
      <c r="C43" s="303"/>
      <c r="D43" s="303" t="s">
        <v>645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</f>
        <v>34</v>
      </c>
      <c r="P43" s="304" t="n">
        <f aca="false">V43+Z43+AD43+AH43+AL43+AP43+AT43+AX43</f>
        <v>0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34.25</v>
      </c>
      <c r="T43" s="305" t="n">
        <f aca="false">N43-S43</f>
        <v>73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34</v>
      </c>
      <c r="AD43" s="306" t="n">
        <v>0</v>
      </c>
      <c r="AE43" s="306" t="n">
        <v>0.25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2" t="s">
        <v>439</v>
      </c>
      <c r="B44" s="302" t="s">
        <v>440</v>
      </c>
      <c r="C44" s="303"/>
      <c r="D44" s="303" t="s">
        <v>653</v>
      </c>
      <c r="E44" s="303"/>
      <c r="F44" s="303" t="s">
        <v>654</v>
      </c>
      <c r="G44" s="303"/>
      <c r="H44" s="303"/>
      <c r="I44" s="304" t="n">
        <f aca="false">M44+K44</f>
        <v>8</v>
      </c>
      <c r="J44" s="304" t="n">
        <v>0</v>
      </c>
      <c r="K44" s="304" t="n">
        <f aca="false">ROUNDDOWN(J44/36*4,0)/4</f>
        <v>0</v>
      </c>
      <c r="L44" s="303"/>
      <c r="M44" s="304" t="n">
        <v>8</v>
      </c>
      <c r="N44" s="304" t="n">
        <v>288</v>
      </c>
      <c r="O44" s="304" t="n">
        <f aca="false">U44+Y44+AC44+AG44+AK44+AO44+AS44+AW44</f>
        <v>100</v>
      </c>
      <c r="P44" s="304" t="n">
        <f aca="false">V44+Z44+AD44+AH44+AL44+AP44+AT44+AX44</f>
        <v>0</v>
      </c>
      <c r="Q44" s="304" t="n">
        <f aca="false">W44+AA44+AE44+AI44+AM44+AQ44+AU44+AY44</f>
        <v>0.75</v>
      </c>
      <c r="R44" s="304" t="n">
        <f aca="false">X44+AB44+AF44+AJ44+AN44+AR44+AV44+AZ44</f>
        <v>1</v>
      </c>
      <c r="S44" s="304" t="n">
        <f aca="false">O44+P44+Q44+R44</f>
        <v>101.75</v>
      </c>
      <c r="T44" s="305" t="n">
        <f aca="false">N44-S44</f>
        <v>186.2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48</v>
      </c>
      <c r="AH44" s="306" t="n">
        <v>0</v>
      </c>
      <c r="AI44" s="306" t="n">
        <v>0.25</v>
      </c>
      <c r="AJ44" s="306" t="n">
        <v>0</v>
      </c>
      <c r="AK44" s="306" t="n">
        <v>52</v>
      </c>
      <c r="AL44" s="306" t="n">
        <v>0</v>
      </c>
      <c r="AM44" s="306" t="n">
        <v>0.5</v>
      </c>
      <c r="AN44" s="306" t="n">
        <v>1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2" t="s">
        <v>443</v>
      </c>
      <c r="B45" s="302" t="s">
        <v>444</v>
      </c>
      <c r="C45" s="303" t="s">
        <v>655</v>
      </c>
      <c r="D45" s="303"/>
      <c r="E45" s="303"/>
      <c r="F45" s="303" t="s">
        <v>653</v>
      </c>
      <c r="G45" s="303"/>
      <c r="H45" s="303"/>
      <c r="I45" s="304" t="n">
        <f aca="false">M45+K45</f>
        <v>10</v>
      </c>
      <c r="J45" s="304" t="n">
        <v>0</v>
      </c>
      <c r="K45" s="304" t="n">
        <f aca="false">ROUNDDOWN(J45/36*4,0)/4</f>
        <v>0</v>
      </c>
      <c r="L45" s="303"/>
      <c r="M45" s="304" t="n">
        <v>10</v>
      </c>
      <c r="N45" s="304" t="n">
        <v>360</v>
      </c>
      <c r="O45" s="304" t="n">
        <f aca="false">U45+Y45+AC45+AG45+AK45+AO45+AS45+AW45</f>
        <v>134</v>
      </c>
      <c r="P45" s="304" t="n">
        <f aca="false">V45+Z45+AD45+AH45+AL45+AP45+AT45+AX45</f>
        <v>3</v>
      </c>
      <c r="Q45" s="304" t="n">
        <f aca="false">W45+AA45+AE45+AI45+AM45+AQ45+AU45+AY45</f>
        <v>1.25</v>
      </c>
      <c r="R45" s="304" t="n">
        <f aca="false">X45+AB45+AF45+AJ45+AN45+AR45+AV45+AZ45</f>
        <v>2</v>
      </c>
      <c r="S45" s="304" t="n">
        <f aca="false">O45+P45+Q45+R45</f>
        <v>140.25</v>
      </c>
      <c r="T45" s="305" t="n">
        <f aca="false">N45-S45</f>
        <v>219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52</v>
      </c>
      <c r="AD45" s="306" t="n">
        <v>1</v>
      </c>
      <c r="AE45" s="306" t="n">
        <v>0.25</v>
      </c>
      <c r="AF45" s="306" t="n">
        <v>0</v>
      </c>
      <c r="AG45" s="306" t="n">
        <v>48</v>
      </c>
      <c r="AH45" s="306" t="n">
        <v>1</v>
      </c>
      <c r="AI45" s="306" t="n">
        <v>0.5</v>
      </c>
      <c r="AJ45" s="306" t="n">
        <v>1</v>
      </c>
      <c r="AK45" s="306" t="n">
        <v>34</v>
      </c>
      <c r="AL45" s="306" t="n">
        <v>1</v>
      </c>
      <c r="AM45" s="306" t="n">
        <v>0.5</v>
      </c>
      <c r="AN45" s="306" t="n">
        <v>1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2" t="s">
        <v>448</v>
      </c>
      <c r="B46" s="302" t="s">
        <v>449</v>
      </c>
      <c r="C46" s="303"/>
      <c r="D46" s="303" t="s">
        <v>648</v>
      </c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</f>
        <v>34</v>
      </c>
      <c r="P46" s="304" t="n">
        <f aca="false">V46+Z46+AD46+AH46+AL46+AP46+AT46+AX46</f>
        <v>0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34.25</v>
      </c>
      <c r="T46" s="305" t="n">
        <f aca="false">N46-S46</f>
        <v>73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34</v>
      </c>
      <c r="AT46" s="306" t="n">
        <v>0</v>
      </c>
      <c r="AU46" s="306" t="n">
        <v>0.25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451</v>
      </c>
      <c r="B47" s="302" t="s">
        <v>452</v>
      </c>
      <c r="C47" s="303"/>
      <c r="D47" s="303" t="s">
        <v>643</v>
      </c>
      <c r="E47" s="303"/>
      <c r="F47" s="303"/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</f>
        <v>48</v>
      </c>
      <c r="P47" s="304" t="n">
        <f aca="false">V47+Z47+AD47+AH47+AL47+AP47+AT47+AX47</f>
        <v>0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48.25</v>
      </c>
      <c r="T47" s="305" t="n">
        <f aca="false">N47-S47</f>
        <v>95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48</v>
      </c>
      <c r="Z47" s="306" t="n">
        <v>0</v>
      </c>
      <c r="AA47" s="306" t="n">
        <v>0.25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454</v>
      </c>
      <c r="B48" s="302" t="s">
        <v>455</v>
      </c>
      <c r="C48" s="303"/>
      <c r="D48" s="303" t="s">
        <v>654</v>
      </c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</f>
        <v>34</v>
      </c>
      <c r="P48" s="304" t="n">
        <f aca="false">V48+Z48+AD48+AH48+AL48+AP48+AT48+AX48</f>
        <v>0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34.25</v>
      </c>
      <c r="T48" s="305" t="n">
        <f aca="false">N48-S48</f>
        <v>109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34</v>
      </c>
      <c r="AL48" s="306" t="n">
        <v>0</v>
      </c>
      <c r="AM48" s="306" t="n">
        <v>0.25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02" t="s">
        <v>456</v>
      </c>
      <c r="B49" s="302" t="s">
        <v>457</v>
      </c>
      <c r="C49" s="303"/>
      <c r="D49" s="303" t="s">
        <v>652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</f>
        <v>52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52.25</v>
      </c>
      <c r="T49" s="305" t="n">
        <f aca="false">N49-S49</f>
        <v>55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52</v>
      </c>
      <c r="AT49" s="306" t="n">
        <v>0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2" t="s">
        <v>459</v>
      </c>
      <c r="B50" s="302" t="s">
        <v>460</v>
      </c>
      <c r="C50" s="303" t="s">
        <v>656</v>
      </c>
      <c r="D50" s="303"/>
      <c r="E50" s="303" t="s">
        <v>656</v>
      </c>
      <c r="F50" s="303"/>
      <c r="G50" s="303"/>
      <c r="H50" s="303"/>
      <c r="I50" s="304" t="n">
        <f aca="false">M50+K50</f>
        <v>11</v>
      </c>
      <c r="J50" s="304" t="n">
        <v>0</v>
      </c>
      <c r="K50" s="304" t="n">
        <f aca="false">ROUNDDOWN(J50/36*4,0)/4</f>
        <v>0</v>
      </c>
      <c r="L50" s="303"/>
      <c r="M50" s="304" t="n">
        <v>11</v>
      </c>
      <c r="N50" s="304" t="n">
        <v>396</v>
      </c>
      <c r="O50" s="304" t="n">
        <f aca="false">U50+Y50+AC50+AG50+AK50+AO50+AS50+AW50</f>
        <v>134</v>
      </c>
      <c r="P50" s="304" t="n">
        <f aca="false">V50+Z50+AD50+AH50+AL50+AP50+AT50+AX50</f>
        <v>3</v>
      </c>
      <c r="Q50" s="304" t="n">
        <f aca="false">W50+AA50+AE50+AI50+AM50+AQ50+AU50+AY50</f>
        <v>1.5</v>
      </c>
      <c r="R50" s="304" t="n">
        <f aca="false">X50+AB50+AF50+AJ50+AN50+AR50+AV50+AZ50</f>
        <v>4.5</v>
      </c>
      <c r="S50" s="304" t="n">
        <f aca="false">O50+P50+Q50+R50</f>
        <v>143</v>
      </c>
      <c r="T50" s="305" t="n">
        <f aca="false">N50-S50</f>
        <v>253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48</v>
      </c>
      <c r="AP50" s="306" t="n">
        <v>1</v>
      </c>
      <c r="AQ50" s="306" t="n">
        <v>0.5</v>
      </c>
      <c r="AR50" s="306" t="n">
        <v>1.5</v>
      </c>
      <c r="AS50" s="306" t="n">
        <v>52</v>
      </c>
      <c r="AT50" s="306" t="n">
        <v>1</v>
      </c>
      <c r="AU50" s="306" t="n">
        <v>0.5</v>
      </c>
      <c r="AV50" s="306" t="n">
        <v>1.5</v>
      </c>
      <c r="AW50" s="306" t="n">
        <v>34</v>
      </c>
      <c r="AX50" s="306" t="n">
        <v>1</v>
      </c>
      <c r="AY50" s="306" t="n">
        <v>0.5</v>
      </c>
      <c r="AZ50" s="306" t="n">
        <v>1.5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2" t="s">
        <v>464</v>
      </c>
      <c r="B51" s="302" t="s">
        <v>465</v>
      </c>
      <c r="C51" s="303" t="s">
        <v>656</v>
      </c>
      <c r="D51" s="303"/>
      <c r="E51" s="303" t="s">
        <v>656</v>
      </c>
      <c r="F51" s="303"/>
      <c r="G51" s="303"/>
      <c r="H51" s="303"/>
      <c r="I51" s="304" t="n">
        <f aca="false">M51+K51</f>
        <v>11</v>
      </c>
      <c r="J51" s="304" t="n">
        <v>0</v>
      </c>
      <c r="K51" s="304" t="n">
        <f aca="false">ROUNDDOWN(J51/36*4,0)/4</f>
        <v>0</v>
      </c>
      <c r="L51" s="303"/>
      <c r="M51" s="304" t="n">
        <v>11</v>
      </c>
      <c r="N51" s="304" t="n">
        <v>396</v>
      </c>
      <c r="O51" s="304" t="n">
        <f aca="false">U51+Y51+AC51+AG51+AK51+AO51+AS51+AW51</f>
        <v>134</v>
      </c>
      <c r="P51" s="304" t="n">
        <f aca="false">V51+Z51+AD51+AH51+AL51+AP51+AT51+AX51</f>
        <v>3</v>
      </c>
      <c r="Q51" s="304" t="n">
        <f aca="false">W51+AA51+AE51+AI51+AM51+AQ51+AU51+AY51</f>
        <v>1.5</v>
      </c>
      <c r="R51" s="304" t="n">
        <f aca="false">X51+AB51+AF51+AJ51+AN51+AR51+AV51+AZ51</f>
        <v>4.5</v>
      </c>
      <c r="S51" s="304" t="n">
        <f aca="false">O51+P51+Q51+R51</f>
        <v>143</v>
      </c>
      <c r="T51" s="305" t="n">
        <f aca="false">N51-S51</f>
        <v>253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48</v>
      </c>
      <c r="AP51" s="306" t="n">
        <v>1</v>
      </c>
      <c r="AQ51" s="306" t="n">
        <v>0.5</v>
      </c>
      <c r="AR51" s="306" t="n">
        <v>1.5</v>
      </c>
      <c r="AS51" s="306" t="n">
        <v>52</v>
      </c>
      <c r="AT51" s="306" t="n">
        <v>1</v>
      </c>
      <c r="AU51" s="306" t="n">
        <v>0.5</v>
      </c>
      <c r="AV51" s="306" t="n">
        <v>1.5</v>
      </c>
      <c r="AW51" s="306" t="n">
        <v>34</v>
      </c>
      <c r="AX51" s="306" t="n">
        <v>1</v>
      </c>
      <c r="AY51" s="306" t="n">
        <v>0.5</v>
      </c>
      <c r="AZ51" s="306" t="n">
        <v>1.5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2" t="s">
        <v>467</v>
      </c>
      <c r="B52" s="302" t="s">
        <v>468</v>
      </c>
      <c r="C52" s="303"/>
      <c r="D52" s="303" t="s">
        <v>648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34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34.25</v>
      </c>
      <c r="T52" s="305" t="n">
        <f aca="false">N52-S52</f>
        <v>73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34</v>
      </c>
      <c r="AT52" s="306" t="n">
        <v>0</v>
      </c>
      <c r="AU52" s="306" t="n">
        <v>0.2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2" t="s">
        <v>469</v>
      </c>
      <c r="B53" s="302" t="s">
        <v>470</v>
      </c>
      <c r="C53" s="303" t="s">
        <v>654</v>
      </c>
      <c r="D53" s="303"/>
      <c r="E53" s="303"/>
      <c r="F53" s="303"/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</f>
        <v>34</v>
      </c>
      <c r="P53" s="304" t="n">
        <f aca="false">V53+Z53+AD53+AH53+AL53+AP53+AT53+AX53</f>
        <v>1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5.25</v>
      </c>
      <c r="T53" s="305" t="n">
        <f aca="false">N53-S53</f>
        <v>108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34</v>
      </c>
      <c r="AL53" s="306" t="n">
        <v>1</v>
      </c>
      <c r="AM53" s="306" t="n">
        <v>0.25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2" t="s">
        <v>472</v>
      </c>
      <c r="B54" s="302" t="s">
        <v>473</v>
      </c>
      <c r="C54" s="303"/>
      <c r="D54" s="303" t="s">
        <v>651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</f>
        <v>34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34.25</v>
      </c>
      <c r="T54" s="305" t="n">
        <f aca="false">N54-S54</f>
        <v>73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34</v>
      </c>
      <c r="AX54" s="306" t="n">
        <v>0</v>
      </c>
      <c r="AY54" s="306" t="n">
        <v>0.25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07" t="s">
        <v>474</v>
      </c>
      <c r="B55" s="307" t="s">
        <v>475</v>
      </c>
      <c r="C55" s="308"/>
      <c r="D55" s="308"/>
      <c r="E55" s="308"/>
      <c r="F55" s="308"/>
      <c r="G55" s="308"/>
      <c r="H55" s="308"/>
      <c r="I55" s="309" t="n">
        <f aca="false">I56+I57+I58+I59+I60+I61+I62</f>
        <v>13</v>
      </c>
      <c r="J55" s="309" t="n">
        <f aca="false">J56+J57+J58+J59+J60+J61+J62</f>
        <v>0</v>
      </c>
      <c r="K55" s="309" t="n">
        <f aca="false">K56+K57+K58+K59+K60+K61+K62</f>
        <v>0</v>
      </c>
      <c r="L55" s="308"/>
      <c r="M55" s="309" t="n">
        <f aca="false">M56+M57+M58+M59+M60+M61+M62</f>
        <v>13</v>
      </c>
      <c r="N55" s="309" t="n">
        <f aca="false">N56+N57+N58+N59+N60+N61+N62</f>
        <v>796</v>
      </c>
      <c r="O55" s="309" t="n">
        <f aca="false">O56+O57+O58+O59+O60+O61+O62</f>
        <v>498</v>
      </c>
      <c r="P55" s="309" t="n">
        <f aca="false">P56+P57+P58+P59+P60+P61+P62</f>
        <v>1</v>
      </c>
      <c r="Q55" s="309" t="n">
        <f aca="false">Q56+Q57+Q58+Q59+Q60+Q61+Q62</f>
        <v>1</v>
      </c>
      <c r="R55" s="309" t="n">
        <f aca="false">R56+R57+R58+R59+R60+R61+R62</f>
        <v>1</v>
      </c>
      <c r="S55" s="309" t="n">
        <f aca="false">S56+S57+S58+S59+S60+S61+S62</f>
        <v>501</v>
      </c>
      <c r="T55" s="310" t="n">
        <f aca="false">T56+T57+T58+T59+T60+T61+T62</f>
        <v>295</v>
      </c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  <c r="BN55" s="311"/>
      <c r="BO55" s="311"/>
      <c r="BP55" s="311"/>
      <c r="BR55" s="0" t="n">
        <v>0</v>
      </c>
      <c r="BS55" s="0" t="n">
        <v>-1</v>
      </c>
    </row>
    <row r="56" customFormat="false" ht="28.35" hidden="false" customHeight="true" outlineLevel="0" collapsed="false">
      <c r="A56" s="302" t="s">
        <v>476</v>
      </c>
      <c r="B56" s="302" t="s">
        <v>477</v>
      </c>
      <c r="C56" s="303" t="s">
        <v>641</v>
      </c>
      <c r="D56" s="303"/>
      <c r="E56" s="303"/>
      <c r="F56" s="303" t="s">
        <v>641</v>
      </c>
      <c r="G56" s="303"/>
      <c r="H56" s="303"/>
      <c r="I56" s="304" t="n">
        <f aca="false">M56+K56</f>
        <v>6</v>
      </c>
      <c r="J56" s="304" t="n">
        <v>0</v>
      </c>
      <c r="K56" s="304" t="n">
        <f aca="false">ROUNDDOWN(J56/36*4,0)/4</f>
        <v>0</v>
      </c>
      <c r="L56" s="303"/>
      <c r="M56" s="304" t="n">
        <v>6</v>
      </c>
      <c r="N56" s="304" t="n">
        <v>216</v>
      </c>
      <c r="O56" s="304" t="n">
        <f aca="false">U56+Y56+AC56+AG56+AK56+AO56+AS56+AW56</f>
        <v>66</v>
      </c>
      <c r="P56" s="304" t="n">
        <f aca="false">V56+Z56+AD56+AH56+AL56+AP56+AT56+AX56</f>
        <v>1</v>
      </c>
      <c r="Q56" s="304" t="n">
        <f aca="false">W56+AA56+AE56+AI56+AM56+AQ56+AU56+AY56</f>
        <v>0.5</v>
      </c>
      <c r="R56" s="304" t="n">
        <f aca="false">X56+AB56+AF56+AJ56+AN56+AR56+AV56+AZ56</f>
        <v>1</v>
      </c>
      <c r="S56" s="304" t="n">
        <f aca="false">O56+P56+Q56+R56</f>
        <v>68.5</v>
      </c>
      <c r="T56" s="305" t="n">
        <f aca="false">N56-S56</f>
        <v>147.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32</v>
      </c>
      <c r="Z56" s="306" t="n">
        <v>0</v>
      </c>
      <c r="AA56" s="306" t="n">
        <v>0</v>
      </c>
      <c r="AB56" s="306" t="n">
        <v>0</v>
      </c>
      <c r="AC56" s="306" t="n">
        <v>34</v>
      </c>
      <c r="AD56" s="306" t="n">
        <v>1</v>
      </c>
      <c r="AE56" s="306" t="n">
        <v>0.5</v>
      </c>
      <c r="AF56" s="306" t="n">
        <v>1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2" t="s">
        <v>479</v>
      </c>
      <c r="B57" s="302" t="s">
        <v>480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28.35" hidden="false" customHeight="true" outlineLevel="0" collapsed="false">
      <c r="A58" s="302" t="s">
        <v>481</v>
      </c>
      <c r="B58" s="302" t="s">
        <v>482</v>
      </c>
      <c r="C58" s="303"/>
      <c r="D58" s="303" t="s">
        <v>637</v>
      </c>
      <c r="E58" s="303"/>
      <c r="F58" s="303"/>
      <c r="G58" s="303"/>
      <c r="H58" s="303"/>
      <c r="I58" s="304" t="n">
        <f aca="false">M58+K58</f>
        <v>4</v>
      </c>
      <c r="J58" s="304" t="n">
        <v>0</v>
      </c>
      <c r="K58" s="304" t="n">
        <f aca="false">ROUNDDOWN(J58/36*4,0)/4</f>
        <v>0</v>
      </c>
      <c r="L58" s="303"/>
      <c r="M58" s="304" t="n">
        <v>4</v>
      </c>
      <c r="N58" s="304" t="n">
        <v>144</v>
      </c>
      <c r="O58" s="304" t="n">
        <f aca="false">U58+Y58+AC58+AG58+AK58+AO58+AS58+AW58</f>
        <v>52</v>
      </c>
      <c r="P58" s="304" t="n">
        <f aca="false">V58+Z58+AD58+AH58+AL58+AP58+AT58+AX58</f>
        <v>0</v>
      </c>
      <c r="Q58" s="304" t="n">
        <f aca="false">W58+AA58+AE58+AI58+AM58+AQ58+AU58+AY58</f>
        <v>0.25</v>
      </c>
      <c r="R58" s="304" t="n">
        <f aca="false">X58+AB58+AF58+AJ58+AN58+AR58+AV58+AZ58</f>
        <v>0</v>
      </c>
      <c r="S58" s="304" t="n">
        <f aca="false">O58+P58+Q58+R58</f>
        <v>52.25</v>
      </c>
      <c r="T58" s="305" t="n">
        <f aca="false">N58-S58</f>
        <v>91.75</v>
      </c>
      <c r="U58" s="306" t="n">
        <v>52</v>
      </c>
      <c r="V58" s="306" t="n">
        <v>0</v>
      </c>
      <c r="W58" s="306" t="n">
        <v>0.25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2" t="s">
        <v>483</v>
      </c>
      <c r="B59" s="302" t="s">
        <v>484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28.35" hidden="false" customHeight="true" outlineLevel="0" collapsed="false">
      <c r="A60" s="302" t="s">
        <v>485</v>
      </c>
      <c r="B60" s="302" t="s">
        <v>486</v>
      </c>
      <c r="C60" s="303"/>
      <c r="D60" s="303" t="s">
        <v>637</v>
      </c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</f>
        <v>52</v>
      </c>
      <c r="P60" s="304" t="n">
        <f aca="false">V60+Z60+AD60+AH60+AL60+AP60+AT60+AX60</f>
        <v>0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52.25</v>
      </c>
      <c r="T60" s="305" t="n">
        <f aca="false">N60-S60</f>
        <v>55.75</v>
      </c>
      <c r="U60" s="306" t="n">
        <v>52</v>
      </c>
      <c r="V60" s="306" t="n">
        <v>0</v>
      </c>
      <c r="W60" s="306" t="n">
        <v>0.25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2" t="s">
        <v>487</v>
      </c>
      <c r="B61" s="302" t="s">
        <v>488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19.9" hidden="false" customHeight="true" outlineLevel="0" collapsed="false">
      <c r="A62" s="312" t="s">
        <v>489</v>
      </c>
      <c r="B62" s="312" t="s">
        <v>490</v>
      </c>
      <c r="C62" s="313"/>
      <c r="D62" s="313" t="s">
        <v>657</v>
      </c>
      <c r="E62" s="313"/>
      <c r="F62" s="313"/>
      <c r="G62" s="313"/>
      <c r="H62" s="313"/>
      <c r="I62" s="314" t="n">
        <f aca="false">I63+I64+I65+I66+I67+I68+I69</f>
        <v>0</v>
      </c>
      <c r="J62" s="314" t="n">
        <f aca="false">J63+J64+J65+J66+J67+J68+J69</f>
        <v>0</v>
      </c>
      <c r="K62" s="314" t="n">
        <f aca="false">K63+K64+K65+K66+K67+K68+K69</f>
        <v>0</v>
      </c>
      <c r="L62" s="313"/>
      <c r="M62" s="314" t="n">
        <f aca="false">M63+M64+M65+M66+M67+M68+M69</f>
        <v>0</v>
      </c>
      <c r="N62" s="314" t="n">
        <f aca="false">N63+N64+N65+N66+N67+N68+N69</f>
        <v>328</v>
      </c>
      <c r="O62" s="314" t="n">
        <f aca="false">O63+O64+O65+O66+O67+O68+O69</f>
        <v>328</v>
      </c>
      <c r="P62" s="314" t="n">
        <f aca="false">P63+P64+P65+P66+P67+P68+P69</f>
        <v>0</v>
      </c>
      <c r="Q62" s="314" t="n">
        <f aca="false">Q63+Q64+Q65+Q66+Q67+Q68+Q69</f>
        <v>0</v>
      </c>
      <c r="R62" s="314" t="n">
        <f aca="false">R63+R64+R65+R66+R67+R68+R69</f>
        <v>0</v>
      </c>
      <c r="S62" s="314" t="n">
        <f aca="false">S63+S64+S65+S66+S67+S68+S69</f>
        <v>328</v>
      </c>
      <c r="T62" s="315" t="n">
        <f aca="false">T63+T64+T65+T66+T67+T68+T69</f>
        <v>0</v>
      </c>
      <c r="U62" s="316" t="n">
        <f aca="false">U63</f>
        <v>70</v>
      </c>
      <c r="V62" s="316" t="n">
        <f aca="false">V63</f>
        <v>0</v>
      </c>
      <c r="W62" s="316" t="n">
        <f aca="false">W63</f>
        <v>0</v>
      </c>
      <c r="X62" s="316" t="n">
        <f aca="false">X63</f>
        <v>0</v>
      </c>
      <c r="Y62" s="316" t="n">
        <f aca="false">Y63</f>
        <v>70</v>
      </c>
      <c r="Z62" s="316" t="n">
        <f aca="false">Z63</f>
        <v>0</v>
      </c>
      <c r="AA62" s="316" t="n">
        <f aca="false">AA63</f>
        <v>0</v>
      </c>
      <c r="AB62" s="316" t="n">
        <f aca="false">AB63</f>
        <v>0</v>
      </c>
      <c r="AC62" s="316" t="n">
        <f aca="false">AC63</f>
        <v>70</v>
      </c>
      <c r="AD62" s="316" t="n">
        <f aca="false">AD63</f>
        <v>0</v>
      </c>
      <c r="AE62" s="316" t="n">
        <f aca="false">AE63</f>
        <v>0</v>
      </c>
      <c r="AF62" s="316" t="n">
        <f aca="false">AF63</f>
        <v>0</v>
      </c>
      <c r="AG62" s="316" t="n">
        <f aca="false">AG63</f>
        <v>64</v>
      </c>
      <c r="AH62" s="316" t="n">
        <f aca="false">AH63</f>
        <v>0</v>
      </c>
      <c r="AI62" s="316" t="n">
        <f aca="false">AI63</f>
        <v>0</v>
      </c>
      <c r="AJ62" s="316" t="n">
        <f aca="false">AJ63</f>
        <v>0</v>
      </c>
      <c r="AK62" s="316" t="n">
        <f aca="false">AK63</f>
        <v>54</v>
      </c>
      <c r="AL62" s="316" t="n">
        <f aca="false">AL63</f>
        <v>0</v>
      </c>
      <c r="AM62" s="316" t="n">
        <f aca="false">AM63</f>
        <v>0</v>
      </c>
      <c r="AN62" s="316" t="n">
        <f aca="false">AN63</f>
        <v>0</v>
      </c>
      <c r="AO62" s="316" t="n">
        <f aca="false">AO63</f>
        <v>0</v>
      </c>
      <c r="AP62" s="316" t="n">
        <f aca="false">AP63</f>
        <v>0</v>
      </c>
      <c r="AQ62" s="316" t="n">
        <f aca="false">AQ63</f>
        <v>0</v>
      </c>
      <c r="AR62" s="316" t="n">
        <f aca="false">AR63</f>
        <v>0</v>
      </c>
      <c r="AS62" s="316" t="n">
        <f aca="false">AS63</f>
        <v>0</v>
      </c>
      <c r="AT62" s="316" t="n">
        <f aca="false">AT63</f>
        <v>0</v>
      </c>
      <c r="AU62" s="316" t="n">
        <f aca="false">AU63</f>
        <v>0</v>
      </c>
      <c r="AV62" s="316" t="n">
        <f aca="false">AV63</f>
        <v>0</v>
      </c>
      <c r="AW62" s="316" t="n">
        <f aca="false">AW63</f>
        <v>0</v>
      </c>
      <c r="AX62" s="316" t="n">
        <f aca="false">AX63</f>
        <v>0</v>
      </c>
      <c r="AY62" s="316" t="n">
        <f aca="false">AY63</f>
        <v>0</v>
      </c>
      <c r="AZ62" s="316" t="n">
        <f aca="false">AZ63</f>
        <v>0</v>
      </c>
      <c r="BA62" s="316" t="n">
        <f aca="false">BA63</f>
        <v>0</v>
      </c>
      <c r="BB62" s="316" t="n">
        <f aca="false">BB63</f>
        <v>0</v>
      </c>
      <c r="BC62" s="316" t="n">
        <f aca="false">BC63</f>
        <v>0</v>
      </c>
      <c r="BD62" s="316" t="n">
        <f aca="false">BD63</f>
        <v>0</v>
      </c>
      <c r="BE62" s="316" t="n">
        <f aca="false">BE63</f>
        <v>0</v>
      </c>
      <c r="BF62" s="316" t="n">
        <f aca="false">BF63</f>
        <v>0</v>
      </c>
      <c r="BG62" s="316" t="n">
        <f aca="false">BG63</f>
        <v>0</v>
      </c>
      <c r="BH62" s="316" t="n">
        <f aca="false">BH63</f>
        <v>0</v>
      </c>
      <c r="BI62" s="316" t="n">
        <f aca="false">BI63</f>
        <v>0</v>
      </c>
      <c r="BJ62" s="316" t="n">
        <f aca="false">BJ63</f>
        <v>0</v>
      </c>
      <c r="BK62" s="316" t="n">
        <f aca="false">BK63</f>
        <v>0</v>
      </c>
      <c r="BL62" s="316" t="n">
        <f aca="false">BL63</f>
        <v>0</v>
      </c>
      <c r="BM62" s="316" t="n">
        <f aca="false">BM63</f>
        <v>0</v>
      </c>
      <c r="BN62" s="316" t="n">
        <f aca="false">BN63</f>
        <v>0</v>
      </c>
      <c r="BO62" s="316" t="n">
        <f aca="false">BO63</f>
        <v>0</v>
      </c>
      <c r="BP62" s="316" t="n">
        <f aca="false">BP63</f>
        <v>0</v>
      </c>
      <c r="BR62" s="0" t="n">
        <v>0</v>
      </c>
      <c r="BS62" s="0" t="n">
        <v>-1</v>
      </c>
    </row>
    <row r="63" customFormat="false" ht="13.9" hidden="false" customHeight="true" outlineLevel="0" collapsed="false">
      <c r="A63" s="302" t="s">
        <v>492</v>
      </c>
      <c r="B63" s="302" t="s">
        <v>493</v>
      </c>
      <c r="C63" s="303"/>
      <c r="D63" s="303" t="s">
        <v>657</v>
      </c>
      <c r="E63" s="303"/>
      <c r="F63" s="303"/>
      <c r="G63" s="303"/>
      <c r="H63" s="303"/>
      <c r="I63" s="304" t="n">
        <f aca="false">M63+K63</f>
        <v>0</v>
      </c>
      <c r="J63" s="304" t="n">
        <v>0</v>
      </c>
      <c r="K63" s="304" t="n">
        <f aca="false">0</f>
        <v>0</v>
      </c>
      <c r="L63" s="303"/>
      <c r="M63" s="304" t="n">
        <v>0</v>
      </c>
      <c r="N63" s="304" t="n">
        <v>328</v>
      </c>
      <c r="O63" s="304" t="n">
        <f aca="false">U63+Y63+AC63+AG63+AK63+AO63+AS63+AW63</f>
        <v>328</v>
      </c>
      <c r="P63" s="304" t="n">
        <f aca="false">V63+Z63+AD63+AH63+AL63+AP63+AT63+AX63</f>
        <v>0</v>
      </c>
      <c r="Q63" s="304" t="n">
        <f aca="false">W63+AA63+AE63+AI63+AM63+AQ63+AU63+AY63</f>
        <v>0</v>
      </c>
      <c r="R63" s="304" t="n">
        <f aca="false">X63+AB63+AF63+AJ63+AN63+AR63+AV63+AZ63</f>
        <v>0</v>
      </c>
      <c r="S63" s="304" t="n">
        <f aca="false">O63+P63+Q63+R63</f>
        <v>328</v>
      </c>
      <c r="T63" s="305" t="n">
        <f aca="false">N63-S63</f>
        <v>0</v>
      </c>
      <c r="U63" s="306" t="n">
        <v>70</v>
      </c>
      <c r="V63" s="306" t="n">
        <v>0</v>
      </c>
      <c r="W63" s="306" t="n">
        <v>0</v>
      </c>
      <c r="X63" s="306" t="n">
        <v>0</v>
      </c>
      <c r="Y63" s="306" t="n">
        <v>70</v>
      </c>
      <c r="Z63" s="306" t="n">
        <v>0</v>
      </c>
      <c r="AA63" s="306" t="n">
        <v>0</v>
      </c>
      <c r="AB63" s="306" t="n">
        <v>0</v>
      </c>
      <c r="AC63" s="306" t="n">
        <v>70</v>
      </c>
      <c r="AD63" s="306" t="n">
        <v>0</v>
      </c>
      <c r="AE63" s="306" t="n">
        <v>0</v>
      </c>
      <c r="AF63" s="306" t="n">
        <v>0</v>
      </c>
      <c r="AG63" s="306" t="n">
        <v>64</v>
      </c>
      <c r="AH63" s="306" t="n">
        <v>0</v>
      </c>
      <c r="AI63" s="306" t="n">
        <v>0</v>
      </c>
      <c r="AJ63" s="306" t="n">
        <v>0</v>
      </c>
      <c r="AK63" s="306" t="n">
        <v>54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 t="n">
        <v>2</v>
      </c>
      <c r="BS63" s="108" t="n">
        <f aca="false">BR63</f>
        <v>2</v>
      </c>
    </row>
    <row r="64" customFormat="false" ht="12.75" hidden="false" customHeight="false" outlineLevel="0" collapsed="false">
      <c r="A64" s="302" t="s">
        <v>494</v>
      </c>
      <c r="B64" s="302" t="s">
        <v>495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07"/>
      <c r="BR64" s="108"/>
      <c r="BS64" s="108"/>
    </row>
    <row r="65" customFormat="false" ht="12.75" hidden="false" customHeight="false" outlineLevel="0" collapsed="false">
      <c r="A65" s="302" t="s">
        <v>496</v>
      </c>
      <c r="B65" s="302" t="s">
        <v>497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07"/>
      <c r="BR65" s="108"/>
      <c r="BS65" s="108"/>
    </row>
    <row r="66" customFormat="false" ht="16.7" hidden="false" customHeight="true" outlineLevel="0" collapsed="false">
      <c r="A66" s="302" t="s">
        <v>498</v>
      </c>
      <c r="B66" s="302" t="s">
        <v>499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07"/>
      <c r="BR66" s="108"/>
      <c r="BS66" s="108"/>
    </row>
    <row r="67" customFormat="false" ht="12.75" hidden="false" customHeight="false" outlineLevel="0" collapsed="false">
      <c r="A67" s="302" t="s">
        <v>500</v>
      </c>
      <c r="B67" s="302" t="s">
        <v>501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07"/>
      <c r="BR67" s="108"/>
      <c r="BS67" s="108"/>
    </row>
    <row r="68" customFormat="false" ht="12.75" hidden="false" customHeight="false" outlineLevel="0" collapsed="false">
      <c r="A68" s="302" t="s">
        <v>502</v>
      </c>
      <c r="B68" s="302" t="s">
        <v>503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07"/>
      <c r="BR68" s="108"/>
      <c r="BS68" s="108"/>
    </row>
    <row r="69" customFormat="false" ht="12.75" hidden="false" customHeight="false" outlineLevel="0" collapsed="false">
      <c r="A69" s="302" t="s">
        <v>504</v>
      </c>
      <c r="B69" s="302" t="s">
        <v>505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07"/>
      <c r="BR69" s="108"/>
      <c r="BS69" s="108"/>
    </row>
    <row r="70" customFormat="false" ht="12.75" hidden="false" customHeight="false" outlineLevel="0" collapsed="false">
      <c r="A70" s="204" t="s">
        <v>506</v>
      </c>
      <c r="B70" s="204" t="s">
        <v>507</v>
      </c>
      <c r="C70" s="294"/>
      <c r="D70" s="294"/>
      <c r="E70" s="294"/>
      <c r="F70" s="294"/>
      <c r="G70" s="294"/>
      <c r="H70" s="294"/>
      <c r="I70" s="295" t="n">
        <f aca="false">SUMIF(BS71:BS79,"&gt;=0",I71:I79)</f>
        <v>21</v>
      </c>
      <c r="J70" s="295" t="n">
        <f aca="false">SUMIF(BS71:BS79,"&gt;=0",J71:J79)</f>
        <v>0</v>
      </c>
      <c r="K70" s="295" t="n">
        <f aca="false">SUMIF(BS71:BS79,"&gt;=0",K71:K79)</f>
        <v>0</v>
      </c>
      <c r="L70" s="294"/>
      <c r="M70" s="295" t="n">
        <f aca="false">SUMIF(BS71:BS79,"&gt;=0",M71:M79)</f>
        <v>21</v>
      </c>
      <c r="N70" s="295" t="n">
        <f aca="false">SUMIF(BS71:BS79,"&gt;=0",N71:N79)</f>
        <v>756</v>
      </c>
      <c r="O70" s="295" t="n">
        <f aca="false">SUMIF(BS71:BS79,"&gt;=0",O71:O79)</f>
        <v>0</v>
      </c>
      <c r="P70" s="295" t="n">
        <f aca="false">SUMIF(BS71:BS79,"&gt;=0",P71:P79)</f>
        <v>5</v>
      </c>
      <c r="Q70" s="295" t="n">
        <f aca="false">SUMIF(BS71:BS79,"&gt;=0",Q71:Q79)</f>
        <v>1</v>
      </c>
      <c r="R70" s="295" t="n">
        <f aca="false">SUMIF(BS71:BS79,"&gt;=0",R71:R79)</f>
        <v>126</v>
      </c>
      <c r="S70" s="295" t="n">
        <f aca="false">SUMIF(BS71:BS79,"&gt;=0",S71:S79)</f>
        <v>132</v>
      </c>
      <c r="T70" s="296" t="n">
        <f aca="false">SUMIF(BS71:BS79,"&gt;=0",T71:T79)</f>
        <v>624</v>
      </c>
      <c r="U70" s="297"/>
      <c r="V70" s="297"/>
      <c r="W70" s="297"/>
      <c r="X70" s="297"/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  <c r="BI70" s="297"/>
      <c r="BJ70" s="297"/>
      <c r="BK70" s="297"/>
      <c r="BL70" s="297"/>
      <c r="BM70" s="297"/>
      <c r="BN70" s="297"/>
      <c r="BO70" s="297"/>
      <c r="BP70" s="297"/>
    </row>
    <row r="71" customFormat="false" ht="12.75" hidden="false" customHeight="false" outlineLevel="0" collapsed="false">
      <c r="A71" s="213" t="s">
        <v>508</v>
      </c>
      <c r="B71" s="213" t="s">
        <v>337</v>
      </c>
      <c r="C71" s="298"/>
      <c r="D71" s="298"/>
      <c r="E71" s="298"/>
      <c r="F71" s="298"/>
      <c r="G71" s="298"/>
      <c r="H71" s="298"/>
      <c r="I71" s="299" t="n">
        <f aca="false">SUMIF(BS72:BS73,"&gt;=0",I72:I73)</f>
        <v>5</v>
      </c>
      <c r="J71" s="299" t="n">
        <f aca="false">SUMIF(BS72:BS73,"&gt;=0",J72:J73)</f>
        <v>0</v>
      </c>
      <c r="K71" s="299" t="n">
        <f aca="false">SUMIF(BS72:BS73,"&gt;=0",K72:K73)</f>
        <v>0</v>
      </c>
      <c r="L71" s="298"/>
      <c r="M71" s="299" t="n">
        <f aca="false">SUMIF(BS72:BS73,"&gt;=0",M72:M73)</f>
        <v>5</v>
      </c>
      <c r="N71" s="299" t="n">
        <f aca="false">SUMIF(BS72:BS73,"&gt;=0",N72:N73)</f>
        <v>180</v>
      </c>
      <c r="O71" s="299" t="n">
        <f aca="false">SUMIF(BS72:BS73,"&gt;=0",O72:O73)</f>
        <v>0</v>
      </c>
      <c r="P71" s="299" t="n">
        <f aca="false">SUMIF(BS72:BS73,"&gt;=0",P72:P73)</f>
        <v>0</v>
      </c>
      <c r="Q71" s="299" t="n">
        <f aca="false">SUMIF(BS72:BS73,"&gt;=0",Q72:Q73)</f>
        <v>0.25</v>
      </c>
      <c r="R71" s="299" t="n">
        <f aca="false">SUMIF(BS72:BS73,"&gt;=0",R72:R73)</f>
        <v>40</v>
      </c>
      <c r="S71" s="299" t="n">
        <f aca="false">SUMIF(BS72:BS73,"&gt;=0",S72:S73)</f>
        <v>40.25</v>
      </c>
      <c r="T71" s="300" t="n">
        <f aca="false">SUMIF(BS72:BS73,"&gt;=0",T72:T73)</f>
        <v>139.75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13.9" hidden="false" customHeight="true" outlineLevel="0" collapsed="false">
      <c r="A72" s="312" t="s">
        <v>509</v>
      </c>
      <c r="B72" s="312" t="s">
        <v>510</v>
      </c>
      <c r="C72" s="313"/>
      <c r="D72" s="313"/>
      <c r="E72" s="313"/>
      <c r="F72" s="313"/>
      <c r="G72" s="313"/>
      <c r="H72" s="313"/>
      <c r="I72" s="314"/>
      <c r="J72" s="314"/>
      <c r="K72" s="314"/>
      <c r="L72" s="313"/>
      <c r="M72" s="314"/>
      <c r="N72" s="314"/>
      <c r="O72" s="314"/>
      <c r="P72" s="314"/>
      <c r="Q72" s="314"/>
      <c r="R72" s="314"/>
      <c r="S72" s="314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v>-1</v>
      </c>
    </row>
    <row r="73" customFormat="false" ht="19.9" hidden="false" customHeight="true" outlineLevel="0" collapsed="false">
      <c r="A73" s="302" t="s">
        <v>511</v>
      </c>
      <c r="B73" s="302" t="s">
        <v>512</v>
      </c>
      <c r="C73" s="303"/>
      <c r="D73" s="303" t="s">
        <v>658</v>
      </c>
      <c r="E73" s="303"/>
      <c r="F73" s="303"/>
      <c r="G73" s="303"/>
      <c r="H73" s="303"/>
      <c r="I73" s="304" t="n">
        <f aca="false">M73+K73</f>
        <v>5</v>
      </c>
      <c r="J73" s="304" t="n">
        <v>0</v>
      </c>
      <c r="K73" s="304" t="n">
        <f aca="false">ROUNDDOWN(J73/36*4,0)/4</f>
        <v>0</v>
      </c>
      <c r="L73" s="303"/>
      <c r="M73" s="304" t="n">
        <v>5</v>
      </c>
      <c r="N73" s="304" t="n">
        <v>180</v>
      </c>
      <c r="O73" s="304" t="n">
        <f aca="false">U73+Y73+AC73+AG73+AK73+AO73+AS73+AW73</f>
        <v>0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40</v>
      </c>
      <c r="S73" s="304" t="n">
        <f aca="false">O73+P73+Q73+R73</f>
        <v>40.25</v>
      </c>
      <c r="T73" s="305" t="n">
        <f aca="false">N73-S73</f>
        <v>139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.25</v>
      </c>
      <c r="AB73" s="306" t="n">
        <v>4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3" t="s">
        <v>513</v>
      </c>
      <c r="B74" s="213" t="s">
        <v>433</v>
      </c>
      <c r="C74" s="298"/>
      <c r="D74" s="298"/>
      <c r="E74" s="298"/>
      <c r="F74" s="298"/>
      <c r="G74" s="298"/>
      <c r="H74" s="298"/>
      <c r="I74" s="299" t="n">
        <f aca="false">SUMIF(BS75:BS79,"&gt;=0",I75:I79)</f>
        <v>16</v>
      </c>
      <c r="J74" s="299" t="n">
        <f aca="false">SUMIF(BS75:BS79,"&gt;=0",J75:J79)</f>
        <v>0</v>
      </c>
      <c r="K74" s="299" t="n">
        <f aca="false">SUMIF(BS75:BS79,"&gt;=0",K75:K79)</f>
        <v>0</v>
      </c>
      <c r="L74" s="298"/>
      <c r="M74" s="299" t="n">
        <f aca="false">SUMIF(BS75:BS79,"&gt;=0",M75:M79)</f>
        <v>16</v>
      </c>
      <c r="N74" s="299" t="n">
        <f aca="false">SUMIF(BS75:BS79,"&gt;=0",N75:N79)</f>
        <v>576</v>
      </c>
      <c r="O74" s="299" t="n">
        <f aca="false">SUMIF(BS75:BS79,"&gt;=0",O75:O79)</f>
        <v>0</v>
      </c>
      <c r="P74" s="299" t="n">
        <f aca="false">SUMIF(BS75:BS79,"&gt;=0",P75:P79)</f>
        <v>5</v>
      </c>
      <c r="Q74" s="299" t="n">
        <f aca="false">SUMIF(BS75:BS79,"&gt;=0",Q75:Q79)</f>
        <v>0.75</v>
      </c>
      <c r="R74" s="299" t="n">
        <f aca="false">SUMIF(BS75:BS79,"&gt;=0",R75:R79)</f>
        <v>86</v>
      </c>
      <c r="S74" s="299" t="n">
        <f aca="false">SUMIF(BS75:BS79,"&gt;=0",S75:S79)</f>
        <v>91.75</v>
      </c>
      <c r="T74" s="300" t="n">
        <f aca="false">SUMIF(BS75:BS79,"&gt;=0",T75:T79)</f>
        <v>484.25</v>
      </c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301"/>
      <c r="AH74" s="301"/>
      <c r="AI74" s="301"/>
      <c r="AJ74" s="301"/>
      <c r="AK74" s="301"/>
      <c r="AL74" s="301"/>
      <c r="AM74" s="301"/>
      <c r="AN74" s="301"/>
      <c r="AO74" s="301"/>
      <c r="AP74" s="301"/>
      <c r="AQ74" s="301"/>
      <c r="AR74" s="301"/>
      <c r="AS74" s="301"/>
      <c r="AT74" s="301"/>
      <c r="AU74" s="301"/>
      <c r="AV74" s="301"/>
      <c r="AW74" s="301"/>
      <c r="AX74" s="301"/>
      <c r="AY74" s="301"/>
      <c r="AZ74" s="301"/>
      <c r="BA74" s="301"/>
      <c r="BB74" s="301"/>
      <c r="BC74" s="301"/>
      <c r="BD74" s="301"/>
      <c r="BE74" s="301"/>
      <c r="BF74" s="301"/>
      <c r="BG74" s="301"/>
      <c r="BH74" s="301"/>
      <c r="BI74" s="301"/>
      <c r="BJ74" s="301"/>
      <c r="BK74" s="301"/>
      <c r="BL74" s="301"/>
      <c r="BM74" s="301"/>
      <c r="BN74" s="301"/>
      <c r="BO74" s="301"/>
      <c r="BP74" s="301"/>
    </row>
    <row r="75" customFormat="false" ht="13.9" hidden="false" customHeight="true" outlineLevel="0" collapsed="false">
      <c r="A75" s="312" t="s">
        <v>514</v>
      </c>
      <c r="B75" s="312" t="s">
        <v>510</v>
      </c>
      <c r="C75" s="313"/>
      <c r="D75" s="313"/>
      <c r="E75" s="313"/>
      <c r="F75" s="313"/>
      <c r="G75" s="313"/>
      <c r="H75" s="313"/>
      <c r="I75" s="314"/>
      <c r="J75" s="314"/>
      <c r="K75" s="314"/>
      <c r="L75" s="313"/>
      <c r="M75" s="314"/>
      <c r="N75" s="314"/>
      <c r="O75" s="314"/>
      <c r="P75" s="314"/>
      <c r="Q75" s="314"/>
      <c r="R75" s="314"/>
      <c r="S75" s="314"/>
      <c r="T75" s="315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R75" s="0" t="n">
        <v>4</v>
      </c>
      <c r="BS75" s="0" t="n">
        <v>-1</v>
      </c>
    </row>
    <row r="76" customFormat="false" ht="19.9" hidden="false" customHeight="true" outlineLevel="0" collapsed="false">
      <c r="A76" s="302" t="s">
        <v>515</v>
      </c>
      <c r="B76" s="302" t="s">
        <v>516</v>
      </c>
      <c r="C76" s="303"/>
      <c r="D76" s="303" t="s">
        <v>644</v>
      </c>
      <c r="E76" s="303"/>
      <c r="F76" s="303"/>
      <c r="G76" s="303"/>
      <c r="H76" s="303"/>
      <c r="I76" s="304" t="n">
        <f aca="false">M76+K76</f>
        <v>6</v>
      </c>
      <c r="J76" s="304" t="n">
        <v>0</v>
      </c>
      <c r="K76" s="304" t="n">
        <f aca="false">ROUNDDOWN(J76/36*4,0)/4</f>
        <v>0</v>
      </c>
      <c r="L76" s="303"/>
      <c r="M76" s="304" t="n">
        <v>6</v>
      </c>
      <c r="N76" s="304" t="n">
        <v>216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48</v>
      </c>
      <c r="S76" s="304" t="n">
        <f aca="false">O76+P76+Q76+R76</f>
        <v>48.25</v>
      </c>
      <c r="T76" s="305" t="n">
        <f aca="false">N76-S76</f>
        <v>167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.25</v>
      </c>
      <c r="AJ76" s="306" t="n">
        <v>48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3.9" hidden="false" customHeight="true" outlineLevel="0" collapsed="false">
      <c r="A77" s="312" t="s">
        <v>519</v>
      </c>
      <c r="B77" s="312" t="s">
        <v>520</v>
      </c>
      <c r="C77" s="313"/>
      <c r="D77" s="313"/>
      <c r="E77" s="313"/>
      <c r="F77" s="313"/>
      <c r="G77" s="313"/>
      <c r="H77" s="313"/>
      <c r="I77" s="314"/>
      <c r="J77" s="314"/>
      <c r="K77" s="314"/>
      <c r="L77" s="313"/>
      <c r="M77" s="314"/>
      <c r="N77" s="314"/>
      <c r="O77" s="314"/>
      <c r="P77" s="314"/>
      <c r="Q77" s="314"/>
      <c r="R77" s="314"/>
      <c r="S77" s="314"/>
      <c r="T77" s="315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R77" s="0" t="n">
        <v>4</v>
      </c>
      <c r="BS77" s="0" t="n">
        <v>-1</v>
      </c>
    </row>
    <row r="78" customFormat="false" ht="19.9" hidden="false" customHeight="true" outlineLevel="0" collapsed="false">
      <c r="A78" s="302" t="s">
        <v>521</v>
      </c>
      <c r="B78" s="302" t="s">
        <v>522</v>
      </c>
      <c r="C78" s="303"/>
      <c r="D78" s="303" t="s">
        <v>659</v>
      </c>
      <c r="E78" s="303"/>
      <c r="F78" s="303"/>
      <c r="G78" s="303"/>
      <c r="H78" s="303"/>
      <c r="I78" s="304" t="n">
        <f aca="false">M78+K78</f>
        <v>7</v>
      </c>
      <c r="J78" s="304" t="n">
        <v>0</v>
      </c>
      <c r="K78" s="304" t="n">
        <f aca="false">ROUNDDOWN(J78/36*4,0)/4</f>
        <v>0</v>
      </c>
      <c r="L78" s="303"/>
      <c r="M78" s="304" t="n">
        <v>7</v>
      </c>
      <c r="N78" s="304" t="n">
        <v>252</v>
      </c>
      <c r="O78" s="304" t="n">
        <f aca="false">U78+Y78+AC78+AG78+AK78+AO78+AS78+AW78</f>
        <v>0</v>
      </c>
      <c r="P78" s="304" t="n">
        <f aca="false">V78+Z78+AD78+AH78+AL78+AP78+AT78+AX78</f>
        <v>0</v>
      </c>
      <c r="Q78" s="304" t="n">
        <f aca="false">W78+AA78+AE78+AI78+AM78+AQ78+AU78+AY78</f>
        <v>0.25</v>
      </c>
      <c r="R78" s="304" t="n">
        <f aca="false">X78+AB78+AF78+AJ78+AN78+AR78+AV78+AZ78</f>
        <v>28</v>
      </c>
      <c r="S78" s="304" t="n">
        <f aca="false">O78+P78+Q78+R78</f>
        <v>28.25</v>
      </c>
      <c r="T78" s="305" t="n">
        <f aca="false">N78-S78</f>
        <v>223.75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.25</v>
      </c>
      <c r="AR78" s="306" t="n">
        <v>28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18.95" hidden="false" customHeight="true" outlineLevel="0" collapsed="false">
      <c r="A79" s="302" t="s">
        <v>525</v>
      </c>
      <c r="B79" s="302" t="s">
        <v>526</v>
      </c>
      <c r="C79" s="303"/>
      <c r="D79" s="303" t="s">
        <v>647</v>
      </c>
      <c r="E79" s="303"/>
      <c r="F79" s="303"/>
      <c r="G79" s="303"/>
      <c r="H79" s="303"/>
      <c r="I79" s="304" t="n">
        <f aca="false">M79+K79</f>
        <v>3</v>
      </c>
      <c r="J79" s="304" t="n">
        <v>0</v>
      </c>
      <c r="K79" s="304" t="n">
        <f aca="false">ROUNDDOWN(J79/36*4,0)/4</f>
        <v>0</v>
      </c>
      <c r="L79" s="303"/>
      <c r="M79" s="304" t="n">
        <v>3</v>
      </c>
      <c r="N79" s="304" t="n">
        <v>108</v>
      </c>
      <c r="O79" s="304" t="n">
        <f aca="false">U79+Y79+AC79+AG79+AK79+AO79+AS79+AW79</f>
        <v>0</v>
      </c>
      <c r="P79" s="304" t="n">
        <f aca="false">V79+Z79+AD79+AH79+AL79+AP79+AT79+AX79</f>
        <v>5</v>
      </c>
      <c r="Q79" s="304" t="n">
        <f aca="false">W79+AA79+AE79+AI79+AM79+AQ79+AU79+AY79</f>
        <v>0.25</v>
      </c>
      <c r="R79" s="304" t="n">
        <f aca="false">X79+AB79+AF79+AJ79+AN79+AR79+AV79+AZ79</f>
        <v>10</v>
      </c>
      <c r="S79" s="304" t="n">
        <f aca="false">O79+P79+Q79+R79</f>
        <v>15.25</v>
      </c>
      <c r="T79" s="305" t="n">
        <f aca="false">N79-S79</f>
        <v>92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5</v>
      </c>
      <c r="AY79" s="306" t="n">
        <v>0.25</v>
      </c>
      <c r="AZ79" s="306" t="n">
        <v>1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4" t="s">
        <v>529</v>
      </c>
      <c r="B80" s="204" t="s">
        <v>530</v>
      </c>
      <c r="C80" s="294"/>
      <c r="D80" s="294"/>
      <c r="E80" s="294"/>
      <c r="F80" s="294"/>
      <c r="G80" s="294"/>
      <c r="H80" s="294"/>
      <c r="I80" s="295" t="n">
        <f aca="false">SUMIF(BS81:BS82,"&gt;=0",I81:I82)</f>
        <v>8</v>
      </c>
      <c r="J80" s="295" t="n">
        <f aca="false">SUMIF(BS81:BS82,"&gt;=0",J81:J82)</f>
        <v>0</v>
      </c>
      <c r="K80" s="295" t="n">
        <f aca="false">SUMIF(BS81:BS82,"&gt;=0",K81:K82)</f>
        <v>0</v>
      </c>
      <c r="L80" s="294"/>
      <c r="M80" s="295" t="n">
        <f aca="false">SUMIF(BS81:BS82,"&gt;=0",M81:M82)</f>
        <v>8</v>
      </c>
      <c r="N80" s="295" t="n">
        <f aca="false">SUMIF(BS81:BS82,"&gt;=0",N81:N82)</f>
        <v>288</v>
      </c>
      <c r="O80" s="295" t="n">
        <f aca="false">SUMIF(BS81:BS82,"&gt;=0",O81:O82)</f>
        <v>0</v>
      </c>
      <c r="P80" s="295" t="n">
        <f aca="false">SUMIF(BS81:BS82,"&gt;=0",P81:P82)</f>
        <v>0</v>
      </c>
      <c r="Q80" s="295" t="n">
        <f aca="false">SUMIF(BS81:BS82,"&gt;=0",Q81:Q82)</f>
        <v>0.3</v>
      </c>
      <c r="R80" s="295" t="n">
        <f aca="false">SUMIF(BS81:BS82,"&gt;=0",R81:R82)</f>
        <v>0</v>
      </c>
      <c r="S80" s="295" t="n">
        <f aca="false">SUMIF(BS81:BS82,"&gt;=0",S81:S82)</f>
        <v>0.3</v>
      </c>
      <c r="T80" s="296" t="n">
        <f aca="false">SUMIF(BS81:BS82,"&gt;=0",T81:T82)</f>
        <v>287.7</v>
      </c>
      <c r="U80" s="297"/>
      <c r="V80" s="297"/>
      <c r="W80" s="297"/>
      <c r="X80" s="297"/>
      <c r="Y80" s="297"/>
      <c r="Z80" s="297"/>
      <c r="AA80" s="297"/>
      <c r="AB80" s="297"/>
      <c r="AC80" s="297"/>
      <c r="AD80" s="297"/>
      <c r="AE80" s="297"/>
      <c r="AF80" s="297"/>
      <c r="AG80" s="297"/>
      <c r="AH80" s="297"/>
      <c r="AI80" s="297"/>
      <c r="AJ80" s="297"/>
      <c r="AK80" s="297"/>
      <c r="AL80" s="297"/>
      <c r="AM80" s="297"/>
      <c r="AN80" s="297"/>
      <c r="AO80" s="297"/>
      <c r="AP80" s="297"/>
      <c r="AQ80" s="297"/>
      <c r="AR80" s="297"/>
      <c r="AS80" s="297"/>
      <c r="AT80" s="297"/>
      <c r="AU80" s="297"/>
      <c r="AV80" s="297"/>
      <c r="AW80" s="297"/>
      <c r="AX80" s="297"/>
      <c r="AY80" s="297"/>
      <c r="AZ80" s="297"/>
      <c r="BA80" s="297"/>
      <c r="BB80" s="297"/>
      <c r="BC80" s="297"/>
      <c r="BD80" s="297"/>
      <c r="BE80" s="297"/>
      <c r="BF80" s="297"/>
      <c r="BG80" s="297"/>
      <c r="BH80" s="297"/>
      <c r="BI80" s="297"/>
      <c r="BJ80" s="297"/>
      <c r="BK80" s="297"/>
      <c r="BL80" s="297"/>
      <c r="BM80" s="297"/>
      <c r="BN80" s="297"/>
      <c r="BO80" s="297"/>
      <c r="BP80" s="297"/>
    </row>
    <row r="81" customFormat="false" ht="12.75" hidden="true" customHeight="false" outlineLevel="0" collapsed="false">
      <c r="A81" s="213" t="s">
        <v>531</v>
      </c>
      <c r="B81" s="213" t="s">
        <v>532</v>
      </c>
      <c r="C81" s="298"/>
      <c r="D81" s="298"/>
      <c r="E81" s="298"/>
      <c r="F81" s="298"/>
      <c r="G81" s="298"/>
      <c r="H81" s="298"/>
      <c r="I81" s="299" t="n">
        <f aca="false">SUMIF(BS82:BS82,"&gt;=0",I82:I82)</f>
        <v>8</v>
      </c>
      <c r="J81" s="299" t="n">
        <f aca="false">SUMIF(BS82:BS82,"&gt;=0",J82:J82)</f>
        <v>0</v>
      </c>
      <c r="K81" s="299" t="n">
        <f aca="false">SUMIF(BS82:BS82,"&gt;=0",K82:K82)</f>
        <v>0</v>
      </c>
      <c r="L81" s="298"/>
      <c r="M81" s="299" t="n">
        <f aca="false">SUMIF(BS82:BS82,"&gt;=0",M82:M82)</f>
        <v>8</v>
      </c>
      <c r="N81" s="299" t="n">
        <f aca="false">SUMIF(BS82:BS82,"&gt;=0",N82:N82)</f>
        <v>288</v>
      </c>
      <c r="O81" s="299" t="n">
        <f aca="false">SUMIF(BS82:BS82,"&gt;=0",O82:O82)</f>
        <v>0</v>
      </c>
      <c r="P81" s="299" t="n">
        <f aca="false">SUMIF(BS82:BS82,"&gt;=0",P82:P82)</f>
        <v>0</v>
      </c>
      <c r="Q81" s="299" t="n">
        <f aca="false">SUMIF(BS82:BS82,"&gt;=0",Q82:Q82)</f>
        <v>0.3</v>
      </c>
      <c r="R81" s="299" t="n">
        <f aca="false">SUMIF(BS82:BS82,"&gt;=0",R82:R82)</f>
        <v>0</v>
      </c>
      <c r="S81" s="299" t="n">
        <f aca="false">SUMIF(BS82:BS82,"&gt;=0",S82:S82)</f>
        <v>0.3</v>
      </c>
      <c r="T81" s="300" t="n">
        <f aca="false">SUMIF(BS82:BS82,"&gt;=0",T82:T82)</f>
        <v>287.7</v>
      </c>
      <c r="U81" s="301"/>
      <c r="V81" s="301"/>
      <c r="W81" s="301"/>
      <c r="X81" s="301"/>
      <c r="Y81" s="301"/>
      <c r="Z81" s="301"/>
      <c r="AA81" s="301"/>
      <c r="AB81" s="301"/>
      <c r="AC81" s="301"/>
      <c r="AD81" s="301"/>
      <c r="AE81" s="301"/>
      <c r="AF81" s="301"/>
      <c r="AG81" s="301"/>
      <c r="AH81" s="30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01"/>
      <c r="AY81" s="301"/>
      <c r="AZ81" s="301"/>
      <c r="BA81" s="301"/>
      <c r="BB81" s="301"/>
      <c r="BC81" s="301"/>
      <c r="BD81" s="301"/>
      <c r="BE81" s="301"/>
      <c r="BF81" s="301"/>
      <c r="BG81" s="301"/>
      <c r="BH81" s="301"/>
      <c r="BI81" s="301"/>
      <c r="BJ81" s="301"/>
      <c r="BK81" s="301"/>
      <c r="BL81" s="301"/>
      <c r="BM81" s="301"/>
      <c r="BN81" s="301"/>
      <c r="BO81" s="301"/>
      <c r="BP81" s="301"/>
    </row>
    <row r="82" customFormat="false" ht="29.45" hidden="false" customHeight="true" outlineLevel="0" collapsed="false">
      <c r="A82" s="302" t="s">
        <v>533</v>
      </c>
      <c r="B82" s="302" t="s">
        <v>534</v>
      </c>
      <c r="C82" s="303"/>
      <c r="D82" s="303"/>
      <c r="E82" s="303"/>
      <c r="F82" s="303"/>
      <c r="G82" s="303"/>
      <c r="H82" s="303"/>
      <c r="I82" s="304" t="n">
        <f aca="false">M82+K82</f>
        <v>8</v>
      </c>
      <c r="J82" s="304" t="n">
        <v>0</v>
      </c>
      <c r="K82" s="304" t="n">
        <f aca="false">ROUNDDOWN(J82/36*4,0)/4</f>
        <v>0</v>
      </c>
      <c r="L82" s="303"/>
      <c r="M82" s="304" t="n">
        <v>8</v>
      </c>
      <c r="N82" s="304" t="n">
        <v>288</v>
      </c>
      <c r="O82" s="304" t="n">
        <f aca="false">U82+Y82+AC82+AG82+AK82+AO82+AS82+AW82</f>
        <v>0</v>
      </c>
      <c r="P82" s="304" t="n">
        <f aca="false">V82+Z82+AD82+AH82+AL82+AP82+AT82+AX82</f>
        <v>0</v>
      </c>
      <c r="Q82" s="304" t="n">
        <f aca="false">W82+AA82+AE82+AI82+AM82+AQ82+AU82+AY82</f>
        <v>0.3</v>
      </c>
      <c r="R82" s="304" t="n">
        <f aca="false">X82+AB82+AF82+AJ82+AN82+AR82+AV82+AZ82</f>
        <v>0</v>
      </c>
      <c r="S82" s="304" t="n">
        <f aca="false">O82+P82+Q82+R82</f>
        <v>0.3</v>
      </c>
      <c r="T82" s="305" t="n">
        <f aca="false">N82-S82</f>
        <v>287.7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.3</v>
      </c>
      <c r="AZ82" s="306" t="n">
        <v>0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8"/>
      <c r="B83" s="248" t="s">
        <v>589</v>
      </c>
      <c r="C83" s="249"/>
      <c r="D83" s="249"/>
      <c r="E83" s="249"/>
      <c r="F83" s="249"/>
      <c r="G83" s="249"/>
      <c r="H83" s="249"/>
      <c r="I83" s="250" t="n">
        <f aca="false">SUMIF(BS7:BS82,0,I7:I82)+SUMIF(BS7:BS82,1,I7:I82)+SUMIF(BS7:BS82,2,I7:I82)+SUMIF(BS7:BS82,3,I7:I82)+SUMIF(BS7:BS82,4,I7:I82)+SUMIF(BS7:BS82,5,I7:I82)</f>
        <v>240</v>
      </c>
      <c r="J83" s="250" t="n">
        <f aca="false">SUMIF(BS7:BS82,0,J7:J82)+SUMIF(BS7:BS82,1,J7:J82)+SUMIF(BS7:BS82,2,J7:J82)+SUMIF(BS7:BS82,3,J7:J82)+SUMIF(BS7:BS82,4,J7:J82)+SUMIF(BS7:BS82,5,J7:J82)</f>
        <v>0</v>
      </c>
      <c r="K83" s="250" t="n">
        <f aca="false">SUMIF(BS7:BS82,0,K7:K82)+SUMIF(BS7:BS82,1,K7:K82)+SUMIF(BS7:BS82,2,K7:K82)+SUMIF(BS7:BS82,3,K7:K82)+SUMIF(BS7:BS82,4,K7:K82)+SUMIF(BS7:BS82,5,K7:K82)</f>
        <v>0</v>
      </c>
      <c r="L83" s="249"/>
      <c r="M83" s="250" t="n">
        <f aca="false">SUMIF(BS7:BS82,0,M7:M82)+SUMIF(BS7:BS82,1,M7:M82)+SUMIF(BS7:BS82,2,M7:M82)+SUMIF(BS7:BS82,3,M7:M82)+SUMIF(BS7:BS82,4,M7:M82)+SUMIF(BS7:BS82,5,M7:M82)</f>
        <v>240</v>
      </c>
      <c r="N83" s="250" t="n">
        <f aca="false">SUMIF(BS7:BS82,0,N7:N82)+SUMIF(BS7:BS82,1,N7:N82)+SUMIF(BS7:BS82,2,N7:N82)+SUMIF(BS7:BS82,3,N7:N82)+SUMIF(BS7:BS82,4,N7:N82)+SUMIF(BS7:BS82,5,N7:N82)</f>
        <v>8968</v>
      </c>
      <c r="O83" s="250" t="n">
        <f aca="false">SUMIF(BS7:BS82,0,O7:O82)+SUMIF(BS7:BS82,1,O7:O82)+SUMIF(BS7:BS82,2,O7:O82)+SUMIF(BS7:BS82,3,O7:O82)+SUMIF(BS7:BS82,4,O7:O82)+SUMIF(BS7:BS82,5,O7:O82)</f>
        <v>3084</v>
      </c>
      <c r="P83" s="250" t="n">
        <f aca="false">SUMIF(BS7:BS82,0,P7:P82)+SUMIF(BS7:BS82,1,P7:P82)+SUMIF(BS7:BS82,2,P7:P82)+SUMIF(BS7:BS82,3,P7:P82)+SUMIF(BS7:BS82,4,P7:P82)+SUMIF(BS7:BS82,5,P7:P82)</f>
        <v>24</v>
      </c>
      <c r="Q83" s="250" t="n">
        <f aca="false">SUMIF(BS7:BS82,0,Q7:Q82)+SUMIF(BS7:BS82,1,Q7:Q82)+SUMIF(BS7:BS82,2,Q7:Q82)+SUMIF(BS7:BS82,3,Q7:Q82)+SUMIF(BS7:BS82,4,Q7:Q82)+SUMIF(BS7:BS82,5,Q7:Q82)</f>
        <v>19.8</v>
      </c>
      <c r="R83" s="250" t="n">
        <f aca="false">SUMIF(BS7:BS82,0,R7:R82)+SUMIF(BS7:BS82,1,R7:R82)+SUMIF(BS7:BS82,2,R7:R82)+SUMIF(BS7:BS82,3,R7:R82)+SUMIF(BS7:BS82,4,R7:R82)+SUMIF(BS7:BS82,5,R7:R82)</f>
        <v>140</v>
      </c>
      <c r="S83" s="250" t="n">
        <f aca="false">SUMIF(BS7:BS82,0,S7:S82)+SUMIF(BS7:BS82,1,S7:S82)+SUMIF(BS7:BS82,2,S7:S82)+SUMIF(BS7:BS82,3,S7:S82)+SUMIF(BS7:BS82,4,S7:S82)+SUMIF(BS7:BS82,5,S7:S82)</f>
        <v>3267.8</v>
      </c>
      <c r="T83" s="251" t="n">
        <f aca="false">SUMIF(BS7:BS82,0,T7:T82)+SUMIF(BS7:BS82,1,T7:T82)+SUMIF(BS7:BS82,2,T7:T82)+SUMIF(BS7:BS82,3,T7:T82)+SUMIF(BS7:BS82,4,T7:T82)+SUMIF(BS7:BS82,5,T7:T82)</f>
        <v>5700.2</v>
      </c>
      <c r="U83" s="257"/>
      <c r="V83" s="257"/>
      <c r="W83" s="257"/>
      <c r="X83" s="257"/>
      <c r="Y83" s="257"/>
      <c r="Z83" s="257"/>
      <c r="AA83" s="257"/>
      <c r="AB83" s="257"/>
      <c r="AC83" s="257"/>
      <c r="AD83" s="257"/>
      <c r="AE83" s="257"/>
      <c r="AF83" s="257"/>
      <c r="AG83" s="257"/>
      <c r="AH83" s="257"/>
      <c r="AI83" s="257"/>
      <c r="AJ83" s="257"/>
      <c r="AK83" s="257"/>
      <c r="AL83" s="257"/>
      <c r="AM83" s="257"/>
      <c r="AN83" s="257"/>
      <c r="AO83" s="257"/>
      <c r="AP83" s="257"/>
      <c r="AQ83" s="257"/>
      <c r="AR83" s="257"/>
      <c r="AS83" s="257"/>
      <c r="AT83" s="257"/>
      <c r="AU83" s="257"/>
      <c r="AV83" s="257"/>
      <c r="AW83" s="257"/>
      <c r="AX83" s="257"/>
      <c r="AY83" s="257"/>
      <c r="AZ83" s="257"/>
      <c r="BA83" s="257"/>
      <c r="BB83" s="257"/>
      <c r="BC83" s="257"/>
      <c r="BD83" s="257"/>
      <c r="BE83" s="257"/>
      <c r="BF83" s="257"/>
      <c r="BG83" s="257"/>
      <c r="BH83" s="257"/>
      <c r="BI83" s="257"/>
      <c r="BJ83" s="257"/>
      <c r="BK83" s="257"/>
      <c r="BL83" s="257"/>
      <c r="BM83" s="257"/>
      <c r="BN83" s="257"/>
      <c r="BO83" s="257"/>
      <c r="BP83" s="257"/>
    </row>
    <row r="84" customFormat="false" ht="12.75" hidden="false" customHeight="true" outlineLevel="0" collapsed="false">
      <c r="A84" s="317" t="s">
        <v>689</v>
      </c>
      <c r="B84" s="317"/>
      <c r="C84" s="317"/>
      <c r="D84" s="317"/>
      <c r="E84" s="317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8" t="n">
        <f aca="false">(S7)/(N7)*100</f>
        <v>39.5696617869763</v>
      </c>
      <c r="T84" s="318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</row>
    <row r="86" customFormat="false" ht="12.75" hidden="false" customHeight="false" outlineLevel="0" collapsed="false">
      <c r="A86" s="320" t="s">
        <v>584</v>
      </c>
      <c r="B86" s="320"/>
      <c r="C86" s="320"/>
      <c r="D86" s="320"/>
      <c r="E86" s="320"/>
      <c r="F86" s="320"/>
      <c r="G86" s="320"/>
      <c r="H86" s="320"/>
      <c r="I86" s="320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2.7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3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2.75" hidden="false" customHeight="false" outlineLevel="0" collapsed="false">
      <c r="A88" s="324" t="s">
        <v>690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4" t="s">
        <v>691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</row>
    <row r="90" customFormat="false" ht="12.75" hidden="false" customHeight="false" outlineLevel="0" collapsed="false">
      <c r="A90" s="324" t="s">
        <v>692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</row>
    <row r="91" customFormat="false" ht="12.75" hidden="false" customHeight="false" outlineLevel="0" collapsed="false">
      <c r="A91" s="324" t="s">
        <v>693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</row>
    <row r="92" customFormat="false" ht="12.75" hidden="false" customHeight="false" outlineLevel="0" collapsed="false">
      <c r="A92" s="325" t="s">
        <v>694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BR92" s="282"/>
    </row>
    <row r="93" customFormat="false" ht="12.75" hidden="false" customHeight="false" outlineLevel="0" collapsed="false">
      <c r="BR93" s="28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3:C69"/>
    <mergeCell ref="D63:D69"/>
    <mergeCell ref="E63:E69"/>
    <mergeCell ref="F63:F69"/>
    <mergeCell ref="G63:G69"/>
    <mergeCell ref="H63:H69"/>
    <mergeCell ref="I63:I69"/>
    <mergeCell ref="J63:J69"/>
    <mergeCell ref="K63:K69"/>
    <mergeCell ref="L63:L69"/>
    <mergeCell ref="M63:M69"/>
    <mergeCell ref="N63:N69"/>
    <mergeCell ref="O63:O69"/>
    <mergeCell ref="P63:P69"/>
    <mergeCell ref="Q63:Q69"/>
    <mergeCell ref="R63:R69"/>
    <mergeCell ref="S63:S69"/>
    <mergeCell ref="T63:T69"/>
    <mergeCell ref="U63:U69"/>
    <mergeCell ref="V63:V69"/>
    <mergeCell ref="W63:W69"/>
    <mergeCell ref="X63:X69"/>
    <mergeCell ref="Y63:Y69"/>
    <mergeCell ref="Z63:Z69"/>
    <mergeCell ref="AA63:AA69"/>
    <mergeCell ref="AB63:AB69"/>
    <mergeCell ref="AC63:AC69"/>
    <mergeCell ref="AD63:AD69"/>
    <mergeCell ref="AE63:AE69"/>
    <mergeCell ref="AF63:AF69"/>
    <mergeCell ref="AG63:AG69"/>
    <mergeCell ref="AH63:AH69"/>
    <mergeCell ref="AI63:AI69"/>
    <mergeCell ref="AJ63:AJ69"/>
    <mergeCell ref="AK63:AK69"/>
    <mergeCell ref="AL63:AL69"/>
    <mergeCell ref="AM63:AM69"/>
    <mergeCell ref="AN63:AN69"/>
    <mergeCell ref="AO63:AO69"/>
    <mergeCell ref="AP63:AP69"/>
    <mergeCell ref="AQ63:AQ69"/>
    <mergeCell ref="AR63:AR69"/>
    <mergeCell ref="AS63:AS69"/>
    <mergeCell ref="AT63:AT69"/>
    <mergeCell ref="AU63:AU69"/>
    <mergeCell ref="AV63:AV69"/>
    <mergeCell ref="AW63:AW69"/>
    <mergeCell ref="AX63:AX69"/>
    <mergeCell ref="AY63:AY69"/>
    <mergeCell ref="AZ63:AZ69"/>
    <mergeCell ref="BA63:BA69"/>
    <mergeCell ref="BB63:BB69"/>
    <mergeCell ref="BC63:BC69"/>
    <mergeCell ref="BD63:BD69"/>
    <mergeCell ref="BE63:BE69"/>
    <mergeCell ref="BF63:BF69"/>
    <mergeCell ref="BG63:BG69"/>
    <mergeCell ref="BH63:BH69"/>
    <mergeCell ref="BI63:BI69"/>
    <mergeCell ref="BJ63:BJ69"/>
    <mergeCell ref="BK63:BK69"/>
    <mergeCell ref="BL63:BL69"/>
    <mergeCell ref="BM63:BM69"/>
    <mergeCell ref="BN63:BN69"/>
    <mergeCell ref="BO63:BO69"/>
    <mergeCell ref="BP63:BP69"/>
    <mergeCell ref="BQ63:BQ69"/>
    <mergeCell ref="BR63:BR69"/>
    <mergeCell ref="BS63:BS69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6:55:29Z</dcterms:modified>
  <cp:revision>0</cp:revision>
  <dc:subject/>
  <dc:title/>
</cp:coreProperties>
</file>