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Дизайн среды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средовы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средов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отать концептуальную идею и проектное решение на основе анализа и синтеза предложенных проектных задач и реальных проектных ситуаций; выполнять все этапы проектирования объектов средового дизайна от эскизного поиска до стадии выполнения рабочих чертежей, учитывающих эргономические параметры, современные материалы и конструкции</t>
  </si>
  <si>
    <t xml:space="preserve">ПК*-5</t>
  </si>
  <si>
    <t xml:space="preserve">Способен различать историко-культурные и стилевые этапы развития ландшафтной и интерьерной среды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6</t>
  </si>
  <si>
    <t xml:space="preserve">Способен создавать грамотное наполнение средового пространства оборудованием, мебелью, растительными формами, в соответствии с типологической классификацией предметно-пространственного наполнения, функциональным назначением и составлять его спецификацию</t>
  </si>
  <si>
    <t xml:space="preserve">ПК*-7</t>
  </si>
  <si>
    <t xml:space="preserve">Способен применять знания компьютерных технологий в области компьютерного моделирования и методы визуализации и фотофиксации средовых объектов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средовы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</t>
  </si>
  <si>
    <t xml:space="preserve">ПК*-1-В-2</t>
  </si>
  <si>
    <t xml:space="preserve">Умеет организовать логическую последовательность выполнения всех этапов проектирования средовы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средовы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средов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средов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средов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все этапы проектирования средовых и ландшафтных объектов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2</t>
  </si>
  <si>
    <t xml:space="preserve">Умеет проектировать средовые и ландшафтные объекты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3</t>
  </si>
  <si>
    <t xml:space="preserve">Владеет навыками проектирования средовых и ландшафтных объектов от концептуальной до итогов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5-В-1</t>
  </si>
  <si>
    <t xml:space="preserve">Знает отличительные признаки объектов ландшафтной и интерьерной среды присущие определенным историко-культурным и стилевым этапам их развития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</t>
  </si>
  <si>
    <t xml:space="preserve">ПК*-6-В-1</t>
  </si>
  <si>
    <t xml:space="preserve">Знает типологию предметно-пространственного наполнения средового пространства и классификацию посадочного материала для ландшафтной организации средового пространства, с учетом всех присущих им характеристик</t>
  </si>
  <si>
    <t xml:space="preserve">ПК*-6-В-2</t>
  </si>
  <si>
    <t xml:space="preserve">Умеет подобрать перечень предметного наполнения и посадочного материала для организации средов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6-В-3</t>
  </si>
  <si>
    <t xml:space="preserve">Владеет навыками составления перечня предметного наполнения и посадочного материала для организации средового интерьерного и ландшафтн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7-В-1</t>
  </si>
  <si>
    <t xml:space="preserve">Знает информационные ресурсы, информационные технологии и графические трехмерные редакторы, основы компьютерной графики в двумерном и трехмерном пространстве, программные средства компьютерной графики, графические форматы и их структуру, основы компьютерного дизайна; методы создания трехмерных объектов, способы их визуализации и постобработки результатов</t>
  </si>
  <si>
    <t xml:space="preserve">ПК*-7-В-2</t>
  </si>
  <si>
    <t xml:space="preserve">Умеет использовать информационные ресурсы: графические и трехмерные редакторы; применять основы компьютерной графики, программные средства компьютерной графики; использовать знания основ представления цвета в двумерной и трехмерной среде; работать с растровой, векторной, полигональной графикой, обрабатывать и корректировать изображения; создавать элементы пространственной среды в 3Д редакторе, использовать знания построения трехмерной сцены и способы визуализации и переводить их в заданный формат</t>
  </si>
  <si>
    <t xml:space="preserve">ПК*-7-В-3</t>
  </si>
  <si>
    <t xml:space="preserve">Владеет способностью использовать современные информационные технологии, графические и трехмерные редакторы; навыками создания 3D объектов и видеовизуализации сцен; навыком редактирования растровых, векторных и полигональных элементов проектируемого объекта, дающим возможность реализовать творческие идеи дизайн-проекта в графическом и трехмерном формате с последующей постобработкой и визуализацией финального результата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Декоративно-прикладное искусство</t>
  </si>
  <si>
    <t xml:space="preserve">ОПК-1-В-1, ОПК-1-В-2, ОПК-1-В-3</t>
  </si>
  <si>
    <t xml:space="preserve">Б1.Д.Б.14</t>
  </si>
  <si>
    <t xml:space="preserve">История дизайна</t>
  </si>
  <si>
    <t xml:space="preserve">Б1.Д.Б.15</t>
  </si>
  <si>
    <t xml:space="preserve">Компьютерная графика и современный дизайн</t>
  </si>
  <si>
    <t xml:space="preserve">дз, КР</t>
  </si>
  <si>
    <t xml:space="preserve">ОПК-6-В-1, ОПК-6-В-2, ОПК-6-В-3</t>
  </si>
  <si>
    <t xml:space="preserve">Б1.Д.Б.16</t>
  </si>
  <si>
    <t xml:space="preserve">Педагогика в творческой деятельности</t>
  </si>
  <si>
    <t xml:space="preserve">КР, з</t>
  </si>
  <si>
    <t xml:space="preserve">ОПК-7-В-1, ОПК-7-В-2, ОПК-7-В-3</t>
  </si>
  <si>
    <t xml:space="preserve">Б1.Д.Б.17</t>
  </si>
  <si>
    <t xml:space="preserve">Современные концепции дизайна</t>
  </si>
  <si>
    <t xml:space="preserve">ОПК-8-В-1, ОПК-8-В-2, ОПК-8-В-3</t>
  </si>
  <si>
    <t xml:space="preserve">Б1.Д.Б.18</t>
  </si>
  <si>
    <t xml:space="preserve">Теория и методология дизайна</t>
  </si>
  <si>
    <t xml:space="preserve">ОПК-3-В-1, ОПК-3-В-2, ОПК-3-В-3</t>
  </si>
  <si>
    <t xml:space="preserve">Б1.Д.Б.19</t>
  </si>
  <si>
    <t xml:space="preserve">Технический рисунок</t>
  </si>
  <si>
    <t xml:space="preserve">Б1.Д.Б.20</t>
  </si>
  <si>
    <t xml:space="preserve">Фотография, фотографика</t>
  </si>
  <si>
    <t xml:space="preserve">Б1.Д.Б.21</t>
  </si>
  <si>
    <t xml:space="preserve">Цветоведение</t>
  </si>
  <si>
    <t xml:space="preserve">ОПК-4-В-1, ОПК-4-В-2, ОПК-4-В-3</t>
  </si>
  <si>
    <t xml:space="preserve">Б1.Д.Б.22</t>
  </si>
  <si>
    <t xml:space="preserve">Эстетика дизайна</t>
  </si>
  <si>
    <t xml:space="preserve">Б1.Д.Б.23</t>
  </si>
  <si>
    <t xml:space="preserve">Психология дизайн-деятельности</t>
  </si>
  <si>
    <t xml:space="preserve">Б1.Д.Б.24</t>
  </si>
  <si>
    <t xml:space="preserve">Демонстрационно-выставочная деятельность</t>
  </si>
  <si>
    <t xml:space="preserve">ОПК-5-В-1, ОПК-5-В-2, ОПК-5-В-3</t>
  </si>
  <si>
    <t xml:space="preserve">Б1.Д.Б.25</t>
  </si>
  <si>
    <t xml:space="preserve">Информационно-коммуникационные технологии в дизайне</t>
  </si>
  <si>
    <t xml:space="preserve">Б1.Д.Б.26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7</t>
  </si>
  <si>
    <t xml:space="preserve">Научно-исследовательская деятельность в дизайне</t>
  </si>
  <si>
    <t xml:space="preserve">ОПК-2-3</t>
  </si>
  <si>
    <t xml:space="preserve">ОПК-2-В-1, ОПК-2-В-2, ОПК-2-В-3, ОПК-3-В-1, ОПК-3-В-2, ОПК-3-В-3</t>
  </si>
  <si>
    <t xml:space="preserve">Б1.Д.Б.28</t>
  </si>
  <si>
    <t xml:space="preserve">Основы художественно-изобразительного мастерства</t>
  </si>
  <si>
    <t xml:space="preserve">Б1.Д.Б.29</t>
  </si>
  <si>
    <t xml:space="preserve">Пластическое моделирование</t>
  </si>
  <si>
    <t xml:space="preserve">Б1.Д.Б.30</t>
  </si>
  <si>
    <t xml:space="preserve">Мультимедийные техноло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екоративная дендрология</t>
  </si>
  <si>
    <t xml:space="preserve">ПК*-6-В-1, ПК*-6-В-2, ПК*-6-В-3</t>
  </si>
  <si>
    <t xml:space="preserve">Б1.Д.В.2</t>
  </si>
  <si>
    <t xml:space="preserve">История интерьера</t>
  </si>
  <si>
    <t xml:space="preserve">ПК*-5-В-1, ПК*-5-В-2, ПК*-5-В-3</t>
  </si>
  <si>
    <t xml:space="preserve">Б1.Д.В.3</t>
  </si>
  <si>
    <t xml:space="preserve">Компьютерные технологии в проектировании среды</t>
  </si>
  <si>
    <t xml:space="preserve">ПК*-7-В-1, ПК*-7-В-2, ПК*-7-В-3</t>
  </si>
  <si>
    <t xml:space="preserve">Б1.Д.В.4</t>
  </si>
  <si>
    <t xml:space="preserve">Организация проектной деятельности в дизайне среды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дизайне среды</t>
  </si>
  <si>
    <t xml:space="preserve">КП, Э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Рисунок и проектная графика</t>
  </si>
  <si>
    <t xml:space="preserve">ПК*-3-В-1, ПК*-3-В-2, ПК*-3-В-3</t>
  </si>
  <si>
    <t xml:space="preserve">Б1.Д.В.8</t>
  </si>
  <si>
    <t xml:space="preserve">Эргономика в дизайне среды</t>
  </si>
  <si>
    <t xml:space="preserve">ПК*-4-В-1, ПК*-4-В-2, ПК*-4-В-3</t>
  </si>
  <si>
    <t xml:space="preserve">Б1.Д.В.9</t>
  </si>
  <si>
    <t xml:space="preserve">Концептуальное проектирование в дизайне среды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История ландшафтного дизайна</t>
  </si>
  <si>
    <t xml:space="preserve">ПК*-5-6</t>
  </si>
  <si>
    <t xml:space="preserve">ПК*-5-В-1, ПК*-5-В-2, ПК*-5-В-3, ПК*-6-В-1, ПК*-6-В-2, ПК*-6-В-3</t>
  </si>
  <si>
    <t xml:space="preserve">Б1.Д.В.11</t>
  </si>
  <si>
    <t xml:space="preserve">Ландшафтное проектирование</t>
  </si>
  <si>
    <t xml:space="preserve">Б1.Д.В.12</t>
  </si>
  <si>
    <t xml:space="preserve">Пропедевтика (основы композиции)</t>
  </si>
  <si>
    <t xml:space="preserve">Б1.Д.В.13</t>
  </si>
  <si>
    <t xml:space="preserve">Типология форм архитектурно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дизайне среды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6-7</t>
  </si>
  <si>
    <t xml:space="preserve">ПК*-2-В-1, ПК*-2-В-2, ПК*-2-В-3, ПК*-3-В-1, ПК*-3-В-2, ПК*-3-В-3, ПК*-4-В-1, ПК*-4-В-2, ПК*-4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1; ПК*-4</t>
  </si>
  <si>
    <t xml:space="preserve">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Компьютерное моделирование</t>
  </si>
  <si>
    <t xml:space="preserve">УК-4; ПК*-4</t>
  </si>
  <si>
    <t xml:space="preserve">ПК*-4-В-1, ПК*-4-В-2, ПК*-4-В-3, УК-4-В-1, УК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1</t>
  </si>
  <si>
    <t xml:space="preserve">7+1+1</t>
  </si>
  <si>
    <t xml:space="preserve">5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7*</t>
  </si>
  <si>
    <t xml:space="preserve">5*</t>
  </si>
  <si>
    <t xml:space="preserve">8</t>
  </si>
  <si>
    <t xml:space="preserve">8*</t>
  </si>
  <si>
    <t xml:space="preserve">7</t>
  </si>
  <si>
    <t xml:space="preserve">6*</t>
  </si>
  <si>
    <t xml:space="preserve">2, 4</t>
  </si>
  <si>
    <t xml:space="preserve">1, 3, 5, 6</t>
  </si>
  <si>
    <t xml:space="preserve">2*, 4*</t>
  </si>
  <si>
    <t xml:space="preserve">4*, 5*</t>
  </si>
  <si>
    <t xml:space="preserve">4*</t>
  </si>
  <si>
    <t xml:space="preserve">5, 7, 8</t>
  </si>
  <si>
    <t xml:space="preserve">2-4*, 6*</t>
  </si>
  <si>
    <t xml:space="preserve">5</t>
  </si>
  <si>
    <t xml:space="preserve">7*, 8*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69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699</v>
      </c>
      <c r="C3" s="329"/>
      <c r="D3" s="329"/>
      <c r="E3" s="329" t="s">
        <v>700</v>
      </c>
      <c r="F3" s="329" t="s">
        <v>70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03.78"/>
    <col collapsed="false" customWidth="false" hidden="false" outlineLevel="0" max="257" min="2" style="338" width="9.09"/>
  </cols>
  <sheetData>
    <row r="1" customFormat="false" ht="25.5" hidden="false" customHeight="false" outlineLevel="0" collapsed="false">
      <c r="A1" s="337" t="s">
        <v>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50.9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" hidden="false" customHeight="true" outlineLevel="0" collapsed="false">
      <c r="A34" s="74" t="s">
        <v>83</v>
      </c>
      <c r="B34" s="74" t="s">
        <v>84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50.9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63.7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50.9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50.9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76.45" hidden="false" customHeight="true" outlineLevel="0" collapsed="false">
      <c r="A47" s="74" t="s">
        <v>96</v>
      </c>
      <c r="B47" s="74" t="s">
        <v>97</v>
      </c>
      <c r="C47" s="74" t="s">
        <v>222</v>
      </c>
      <c r="D47" s="74" t="s">
        <v>223</v>
      </c>
    </row>
    <row r="48" customFormat="false" ht="50.9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63.7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50.95" hidden="false" customHeight="true" outlineLevel="0" collapsed="false">
      <c r="A50" s="74" t="s">
        <v>99</v>
      </c>
      <c r="B50" s="74" t="s">
        <v>100</v>
      </c>
      <c r="C50" s="74" t="s">
        <v>228</v>
      </c>
      <c r="D50" s="74" t="s">
        <v>229</v>
      </c>
    </row>
    <row r="51" customFormat="false" ht="50.9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true" outlineLevel="0" collapsed="false">
      <c r="A53" s="74" t="s">
        <v>102</v>
      </c>
      <c r="B53" s="74" t="s">
        <v>103</v>
      </c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50.95" hidden="false" customHeight="true" outlineLevel="0" collapsed="false">
      <c r="A56" s="74" t="s">
        <v>105</v>
      </c>
      <c r="B56" s="74" t="s">
        <v>106</v>
      </c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63.7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38.25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63.7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38.2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3" t="s">
        <v>258</v>
      </c>
      <c r="B65" s="73"/>
      <c r="C65" s="73"/>
      <c r="D65" s="73"/>
    </row>
    <row r="66" customFormat="false" ht="38.25" hidden="false" customHeight="true" outlineLevel="0" collapsed="false">
      <c r="A66" s="74" t="s">
        <v>115</v>
      </c>
      <c r="B66" s="74" t="s">
        <v>116</v>
      </c>
      <c r="C66" s="74" t="s">
        <v>259</v>
      </c>
      <c r="D66" s="74" t="s">
        <v>260</v>
      </c>
    </row>
    <row r="67" customFormat="false" ht="38.2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50.9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50.9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38.25" hidden="false" customHeight="true" outlineLevel="0" collapsed="false">
      <c r="A72" s="74" t="s">
        <v>119</v>
      </c>
      <c r="B72" s="74" t="s">
        <v>120</v>
      </c>
      <c r="C72" s="74" t="s">
        <v>271</v>
      </c>
      <c r="D72" s="74" t="s">
        <v>272</v>
      </c>
    </row>
    <row r="73" customFormat="false" ht="38.2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true" outlineLevel="0" collapsed="false">
      <c r="A75" s="74" t="s">
        <v>121</v>
      </c>
      <c r="B75" s="74" t="s">
        <v>122</v>
      </c>
      <c r="C75" s="74" t="s">
        <v>277</v>
      </c>
      <c r="D75" s="74" t="s">
        <v>278</v>
      </c>
    </row>
    <row r="76" customFormat="false" ht="38.2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50.9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true" outlineLevel="0" collapsed="false">
      <c r="A78" s="74" t="s">
        <v>123</v>
      </c>
      <c r="B78" s="74" t="s">
        <v>124</v>
      </c>
      <c r="C78" s="74" t="s">
        <v>283</v>
      </c>
      <c r="D78" s="74" t="s">
        <v>284</v>
      </c>
    </row>
    <row r="79" customFormat="false" ht="50.9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38.25" hidden="false" customHeight="true" outlineLevel="0" collapsed="false">
      <c r="A81" s="74" t="s">
        <v>125</v>
      </c>
      <c r="B81" s="74" t="s">
        <v>126</v>
      </c>
      <c r="C81" s="74" t="s">
        <v>289</v>
      </c>
      <c r="D81" s="74" t="s">
        <v>290</v>
      </c>
    </row>
    <row r="82" customFormat="false" ht="50.9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63.7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76.4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63.7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true" outlineLevel="0" collapsed="false">
      <c r="A87" s="74" t="s">
        <v>129</v>
      </c>
      <c r="B87" s="74" t="s">
        <v>130</v>
      </c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2</v>
      </c>
      <c r="B7" s="86" t="s">
        <v>343</v>
      </c>
      <c r="C7" s="87" t="n">
        <v>180</v>
      </c>
      <c r="D7" s="87"/>
      <c r="E7" s="87" t="n">
        <f aca="false">SUMIF(AK8:AK65,"&gt;=0",E8:E65)</f>
        <v>201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01</v>
      </c>
      <c r="J7" s="88" t="n">
        <f aca="false">SUMIF(AK8:AK65,"&gt;=0",J8:J65)</f>
        <v>29</v>
      </c>
      <c r="K7" s="87"/>
      <c r="L7" s="88" t="n">
        <f aca="false">SUMIF(AK8:AK65,"&gt;=0",L8:L65)</f>
        <v>23</v>
      </c>
      <c r="M7" s="87"/>
      <c r="N7" s="88" t="n">
        <f aca="false">SUMIF(AK8:AK65,"&gt;=0",N8:N65)</f>
        <v>29</v>
      </c>
      <c r="O7" s="87"/>
      <c r="P7" s="88" t="n">
        <f aca="false">SUMIF(AK8:AK65,"&gt;=0",P8:P65)</f>
        <v>22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2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18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38,"&gt;=0",E9:E38)</f>
        <v>12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8</v>
      </c>
      <c r="J8" s="94" t="n">
        <f aca="false">SUMIF(AK9:AK38,"&gt;=0",J9:J38)</f>
        <v>24</v>
      </c>
      <c r="K8" s="93"/>
      <c r="L8" s="94" t="n">
        <f aca="false">SUMIF(AK9:AK38,"&gt;=0",L9:L38)</f>
        <v>18</v>
      </c>
      <c r="M8" s="93"/>
      <c r="N8" s="94" t="n">
        <f aca="false">SUMIF(AK9:AK38,"&gt;=0",N9:N38)</f>
        <v>19</v>
      </c>
      <c r="O8" s="93"/>
      <c r="P8" s="94" t="n">
        <f aca="false">SUMIF(AK9:AK38,"&gt;=0",P9:P38)</f>
        <v>17</v>
      </c>
      <c r="Q8" s="93"/>
      <c r="R8" s="94" t="n">
        <f aca="false">SUMIF(AK9:AK38,"&gt;=0",R9:R38)</f>
        <v>16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9</v>
      </c>
      <c r="W8" s="93"/>
      <c r="X8" s="94" t="n">
        <f aca="false">SUMIF(AK9:AK38,"&gt;=0",X9:X38)</f>
        <v>9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9</v>
      </c>
      <c r="AI10" s="97" t="s">
        <v>3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5</v>
      </c>
      <c r="B11" s="97" t="s">
        <v>35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7</v>
      </c>
      <c r="L11" s="88" t="n">
        <v>2</v>
      </c>
      <c r="M11" s="87" t="s">
        <v>357</v>
      </c>
      <c r="N11" s="100" t="n">
        <v>4</v>
      </c>
      <c r="O11" s="98" t="s">
        <v>35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59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0</v>
      </c>
      <c r="AI12" s="97" t="s">
        <v>3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2</v>
      </c>
      <c r="B13" s="97" t="s">
        <v>363</v>
      </c>
      <c r="C13" s="98" t="s">
        <v>36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8</v>
      </c>
      <c r="B15" s="97" t="s">
        <v>36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8</v>
      </c>
      <c r="AI17" s="97" t="s">
        <v>37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0</v>
      </c>
      <c r="B18" s="97" t="s">
        <v>38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3</v>
      </c>
      <c r="B19" s="97" t="s">
        <v>38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57</v>
      </c>
      <c r="L19" s="88" t="n">
        <v>3</v>
      </c>
      <c r="M19" s="87" t="s">
        <v>3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5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3</v>
      </c>
      <c r="AI20" s="97" t="s">
        <v>38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88</v>
      </c>
      <c r="B21" s="97" t="s">
        <v>38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353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39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1</v>
      </c>
      <c r="B22" s="97" t="s">
        <v>39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2</v>
      </c>
      <c r="S22" s="98" t="s">
        <v>353</v>
      </c>
      <c r="T22" s="88" t="n">
        <v>2</v>
      </c>
      <c r="U22" s="87" t="s">
        <v>348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2.15" hidden="false" customHeight="false" outlineLevel="0" collapsed="false">
      <c r="A23" s="96" t="s">
        <v>393</v>
      </c>
      <c r="B23" s="97" t="s">
        <v>39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9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9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97</v>
      </c>
      <c r="B24" s="97" t="s">
        <v>39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3</v>
      </c>
      <c r="Y24" s="87" t="s">
        <v>399</v>
      </c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40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1</v>
      </c>
      <c r="B25" s="97" t="s">
        <v>402</v>
      </c>
      <c r="C25" s="98"/>
      <c r="D25" s="98"/>
      <c r="E25" s="98" t="n">
        <f aca="false">I25+G25</f>
        <v>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2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2</v>
      </c>
      <c r="Y25" s="87" t="s">
        <v>357</v>
      </c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4</v>
      </c>
      <c r="B26" s="97" t="s">
        <v>40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5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40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7</v>
      </c>
      <c r="B27" s="97" t="s">
        <v>408</v>
      </c>
      <c r="C27" s="98"/>
      <c r="D27" s="98"/>
      <c r="E27" s="98" t="n">
        <f aca="false">I27+G27</f>
        <v>2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2</v>
      </c>
      <c r="J27" s="100" t="n">
        <v>2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9</v>
      </c>
      <c r="B28" s="97" t="s">
        <v>41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35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1</v>
      </c>
      <c r="B29" s="97" t="s">
        <v>412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 t="n">
        <v>5</v>
      </c>
      <c r="K29" s="98" t="s">
        <v>34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41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4</v>
      </c>
      <c r="B30" s="97" t="s">
        <v>415</v>
      </c>
      <c r="C30" s="98"/>
      <c r="D30" s="98"/>
      <c r="E30" s="98" t="n">
        <f aca="false">I30+G30</f>
        <v>2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2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2</v>
      </c>
      <c r="Y30" s="87" t="s">
        <v>357</v>
      </c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6</v>
      </c>
      <c r="B31" s="97" t="s">
        <v>417</v>
      </c>
      <c r="C31" s="98"/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2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2</v>
      </c>
      <c r="Y31" s="87" t="s">
        <v>353</v>
      </c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2.15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2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3.2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2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2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2</v>
      </c>
      <c r="U33" s="87" t="s">
        <v>39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9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423</v>
      </c>
      <c r="B34" s="97" t="s">
        <v>424</v>
      </c>
      <c r="C34" s="98"/>
      <c r="D34" s="98"/>
      <c r="E34" s="98" t="n">
        <f aca="false">I34+G34</f>
        <v>10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10</v>
      </c>
      <c r="J34" s="100" t="n">
        <v>2</v>
      </c>
      <c r="K34" s="98"/>
      <c r="L34" s="88" t="n">
        <v>3</v>
      </c>
      <c r="M34" s="87" t="s">
        <v>348</v>
      </c>
      <c r="N34" s="100" t="n">
        <v>2</v>
      </c>
      <c r="O34" s="98" t="s">
        <v>353</v>
      </c>
      <c r="P34" s="88" t="n">
        <v>3</v>
      </c>
      <c r="Q34" s="87" t="s">
        <v>34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5</v>
      </c>
      <c r="AI34" s="97" t="s">
        <v>42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9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9</v>
      </c>
      <c r="AI35" s="97" t="s">
        <v>43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1</v>
      </c>
      <c r="B36" s="97" t="s">
        <v>432</v>
      </c>
      <c r="C36" s="98"/>
      <c r="D36" s="98"/>
      <c r="E36" s="98" t="n">
        <f aca="false">I36+G36</f>
        <v>2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22</v>
      </c>
      <c r="J36" s="100" t="n">
        <v>4</v>
      </c>
      <c r="K36" s="98" t="s">
        <v>348</v>
      </c>
      <c r="L36" s="88" t="n">
        <v>4</v>
      </c>
      <c r="M36" s="87" t="s">
        <v>353</v>
      </c>
      <c r="N36" s="100" t="n">
        <v>3</v>
      </c>
      <c r="O36" s="98" t="s">
        <v>348</v>
      </c>
      <c r="P36" s="88" t="n">
        <v>4</v>
      </c>
      <c r="Q36" s="87" t="s">
        <v>353</v>
      </c>
      <c r="R36" s="100" t="n">
        <v>3</v>
      </c>
      <c r="S36" s="98" t="s">
        <v>348</v>
      </c>
      <c r="T36" s="88" t="n">
        <v>4</v>
      </c>
      <c r="U36" s="87" t="s">
        <v>34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0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33</v>
      </c>
      <c r="B37" s="97" t="s">
        <v>434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/>
      <c r="K37" s="98"/>
      <c r="L37" s="88"/>
      <c r="M37" s="87"/>
      <c r="N37" s="100"/>
      <c r="O37" s="98"/>
      <c r="P37" s="88" t="n">
        <v>4</v>
      </c>
      <c r="Q37" s="87" t="s">
        <v>353</v>
      </c>
      <c r="R37" s="100" t="n">
        <v>4</v>
      </c>
      <c r="S37" s="98" t="s">
        <v>35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5</v>
      </c>
      <c r="B38" s="97" t="s">
        <v>43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39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1" t="s">
        <v>437</v>
      </c>
      <c r="B39" s="92" t="s">
        <v>438</v>
      </c>
      <c r="C39" s="93"/>
      <c r="D39" s="93"/>
      <c r="E39" s="93" t="n">
        <f aca="false">SUMIF(AK40:AK65,"&gt;=0",E40:E65)</f>
        <v>73</v>
      </c>
      <c r="F39" s="93" t="n">
        <f aca="false">SUMIF(AK40:AK65,"&gt;=0",F40:F65)</f>
        <v>0</v>
      </c>
      <c r="G39" s="93" t="n">
        <f aca="false">SUMIF(AK40:AK65,"&gt;=0",G40:G65)</f>
        <v>0</v>
      </c>
      <c r="H39" s="93"/>
      <c r="I39" s="93" t="n">
        <f aca="false">SUMIF(AK40:AK65,"&gt;=0",I40:I65)</f>
        <v>73</v>
      </c>
      <c r="J39" s="94" t="n">
        <f aca="false">SUMIF(AK40:AK65,"&gt;=0",J40:J65)</f>
        <v>5</v>
      </c>
      <c r="K39" s="93"/>
      <c r="L39" s="94" t="n">
        <f aca="false">SUMIF(AK40:AK65,"&gt;=0",L40:L65)</f>
        <v>5</v>
      </c>
      <c r="M39" s="93"/>
      <c r="N39" s="94" t="n">
        <f aca="false">SUMIF(AK40:AK65,"&gt;=0",N40:N65)</f>
        <v>10</v>
      </c>
      <c r="O39" s="93"/>
      <c r="P39" s="94" t="n">
        <f aca="false">SUMIF(AK40:AK65,"&gt;=0",P40:P65)</f>
        <v>5</v>
      </c>
      <c r="Q39" s="93"/>
      <c r="R39" s="94" t="n">
        <f aca="false">SUMIF(AK40:AK65,"&gt;=0",R40:R65)</f>
        <v>14</v>
      </c>
      <c r="S39" s="93"/>
      <c r="T39" s="94" t="n">
        <f aca="false">SUMIF(AK40:AK65,"&gt;=0",T40:T65)</f>
        <v>6</v>
      </c>
      <c r="U39" s="93"/>
      <c r="V39" s="94" t="n">
        <f aca="false">SUMIF(AK40:AK65,"&gt;=0",V40:V65)</f>
        <v>19</v>
      </c>
      <c r="W39" s="93"/>
      <c r="X39" s="94" t="n">
        <f aca="false">SUMIF(AK40:AK65,"&gt;=0",X40:X65)</f>
        <v>9</v>
      </c>
      <c r="Y39" s="93"/>
      <c r="Z39" s="94" t="n">
        <f aca="false">SUMIF(AK40:AK65,"&gt;=0",Z40:Z65)</f>
        <v>0</v>
      </c>
      <c r="AA39" s="93"/>
      <c r="AB39" s="94" t="n">
        <f aca="false">SUMIF(AK40:AK65,"&gt;=0",AB40:AB65)</f>
        <v>0</v>
      </c>
      <c r="AC39" s="93"/>
      <c r="AD39" s="94" t="n">
        <f aca="false">SUMIF(AK40:AK65,"&gt;=0",AD40:AD65)</f>
        <v>0</v>
      </c>
      <c r="AE39" s="93"/>
      <c r="AF39" s="94" t="n">
        <f aca="false">SUMIF(AK40:AK65,"&gt;=0",AF40:AF65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39</v>
      </c>
      <c r="B40" s="97" t="s">
        <v>440</v>
      </c>
      <c r="C40" s="98"/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5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5</v>
      </c>
      <c r="AI40" s="97" t="s">
        <v>44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42</v>
      </c>
      <c r="B41" s="97" t="s">
        <v>44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4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2.15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 t="n">
        <v>4</v>
      </c>
      <c r="O42" s="98" t="s">
        <v>348</v>
      </c>
      <c r="P42" s="88" t="n">
        <v>2</v>
      </c>
      <c r="Q42" s="87" t="s">
        <v>35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7</v>
      </c>
      <c r="AI42" s="97" t="s">
        <v>44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2.15" hidden="false" customHeight="false" outlineLevel="0" collapsed="false">
      <c r="A43" s="96" t="s">
        <v>448</v>
      </c>
      <c r="B43" s="97" t="s">
        <v>44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5</v>
      </c>
      <c r="AI43" s="97" t="s">
        <v>45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1</v>
      </c>
      <c r="B44" s="97" t="s">
        <v>45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7</v>
      </c>
      <c r="AI44" s="97" t="s">
        <v>45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54</v>
      </c>
      <c r="B45" s="97" t="s">
        <v>455</v>
      </c>
      <c r="C45" s="98"/>
      <c r="D45" s="98"/>
      <c r="E45" s="98" t="n">
        <f aca="false">I45+G45</f>
        <v>2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25</v>
      </c>
      <c r="J45" s="100"/>
      <c r="K45" s="98"/>
      <c r="L45" s="88" t="n">
        <v>3</v>
      </c>
      <c r="M45" s="87" t="s">
        <v>353</v>
      </c>
      <c r="N45" s="100" t="n">
        <v>3</v>
      </c>
      <c r="O45" s="98" t="s">
        <v>353</v>
      </c>
      <c r="P45" s="88" t="n">
        <v>3</v>
      </c>
      <c r="Q45" s="87" t="s">
        <v>353</v>
      </c>
      <c r="R45" s="100" t="n">
        <v>4</v>
      </c>
      <c r="S45" s="98" t="s">
        <v>348</v>
      </c>
      <c r="T45" s="88" t="n">
        <v>4</v>
      </c>
      <c r="U45" s="87" t="s">
        <v>353</v>
      </c>
      <c r="V45" s="101" t="n">
        <v>4</v>
      </c>
      <c r="W45" s="102" t="s">
        <v>348</v>
      </c>
      <c r="X45" s="88" t="n">
        <v>4</v>
      </c>
      <c r="Y45" s="87" t="s">
        <v>456</v>
      </c>
      <c r="Z45" s="101"/>
      <c r="AA45" s="102"/>
      <c r="AB45" s="88"/>
      <c r="AC45" s="87"/>
      <c r="AD45" s="100"/>
      <c r="AE45" s="98"/>
      <c r="AF45" s="88"/>
      <c r="AG45" s="87"/>
      <c r="AH45" s="97" t="s">
        <v>457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9</v>
      </c>
      <c r="B46" s="97" t="s">
        <v>46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5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62</v>
      </c>
      <c r="B47" s="97" t="s">
        <v>46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9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6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65</v>
      </c>
      <c r="B48" s="97" t="s">
        <v>466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2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2</v>
      </c>
      <c r="Y48" s="87" t="s">
        <v>357</v>
      </c>
      <c r="Z48" s="101"/>
      <c r="AA48" s="102"/>
      <c r="AB48" s="88"/>
      <c r="AC48" s="87"/>
      <c r="AD48" s="100"/>
      <c r="AE48" s="98"/>
      <c r="AF48" s="88"/>
      <c r="AG48" s="87"/>
      <c r="AH48" s="97" t="s">
        <v>467</v>
      </c>
      <c r="AI48" s="97" t="s">
        <v>46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2.15" hidden="false" customHeight="false" outlineLevel="0" collapsed="false">
      <c r="A49" s="96" t="s">
        <v>469</v>
      </c>
      <c r="B49" s="97" t="s">
        <v>470</v>
      </c>
      <c r="C49" s="98"/>
      <c r="D49" s="98"/>
      <c r="E49" s="98" t="n">
        <f aca="false">I49+G49</f>
        <v>2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2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2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1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95</v>
      </c>
      <c r="X50" s="88" t="n">
        <v>3</v>
      </c>
      <c r="Y50" s="87" t="s">
        <v>353</v>
      </c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6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 t="n">
        <v>2</v>
      </c>
      <c r="K51" s="98"/>
      <c r="L51" s="88" t="n">
        <v>2</v>
      </c>
      <c r="M51" s="87" t="s">
        <v>34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2.15" hidden="false" customHeight="false" outlineLevel="0" collapsed="false">
      <c r="A52" s="96" t="s">
        <v>477</v>
      </c>
      <c r="B52" s="97" t="s">
        <v>47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9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4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79</v>
      </c>
      <c r="B53" s="104" t="s">
        <v>480</v>
      </c>
      <c r="C53" s="105"/>
      <c r="D53" s="105"/>
      <c r="E53" s="105" t="n">
        <f aca="false">E54+E62+E63+E64+E65</f>
        <v>6</v>
      </c>
      <c r="F53" s="105" t="n">
        <f aca="false">F54+F62+F63+F64+F65</f>
        <v>0</v>
      </c>
      <c r="G53" s="105" t="n">
        <f aca="false">G54+G62+G63+G64+G65</f>
        <v>0</v>
      </c>
      <c r="H53" s="105"/>
      <c r="I53" s="105" t="n">
        <f aca="false">I54+I62+I63+I64+I65</f>
        <v>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2.15" hidden="false" customHeight="false" outlineLevel="0" collapsed="false">
      <c r="A54" s="107" t="s">
        <v>481</v>
      </c>
      <c r="B54" s="108" t="s">
        <v>482</v>
      </c>
      <c r="C54" s="109" t="s">
        <v>483</v>
      </c>
      <c r="D54" s="109"/>
      <c r="E54" s="109" t="n">
        <f aca="false">E55+E56+E57+E58+E59+E60+E61</f>
        <v>0</v>
      </c>
      <c r="F54" s="109" t="n">
        <f aca="false">F55+F56+F57+F58+F59+F60+F61</f>
        <v>0</v>
      </c>
      <c r="G54" s="109" t="n">
        <f aca="false">G55+G56+G57+G58+G59+G60+G61</f>
        <v>0</v>
      </c>
      <c r="H54" s="109"/>
      <c r="I54" s="109" t="n">
        <f aca="false">I55+I56+I57+I58+I59+I60+I61</f>
        <v>0</v>
      </c>
      <c r="J54" s="110" t="n">
        <f aca="false">J55</f>
        <v>0</v>
      </c>
      <c r="K54" s="109" t="s">
        <v>357</v>
      </c>
      <c r="L54" s="110" t="n">
        <f aca="false">L55</f>
        <v>0</v>
      </c>
      <c r="M54" s="109" t="s">
        <v>357</v>
      </c>
      <c r="N54" s="110" t="n">
        <f aca="false">N55</f>
        <v>0</v>
      </c>
      <c r="O54" s="109" t="s">
        <v>357</v>
      </c>
      <c r="P54" s="110" t="n">
        <f aca="false">P55</f>
        <v>0</v>
      </c>
      <c r="Q54" s="109" t="s">
        <v>357</v>
      </c>
      <c r="R54" s="110" t="n">
        <f aca="false">R55</f>
        <v>0</v>
      </c>
      <c r="S54" s="109" t="s">
        <v>357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84</v>
      </c>
      <c r="B55" s="97" t="s">
        <v>485</v>
      </c>
      <c r="C55" s="98" t="s">
        <v>483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57</v>
      </c>
      <c r="L55" s="88"/>
      <c r="M55" s="87" t="s">
        <v>357</v>
      </c>
      <c r="N55" s="100"/>
      <c r="O55" s="98" t="s">
        <v>357</v>
      </c>
      <c r="P55" s="88"/>
      <c r="Q55" s="87" t="s">
        <v>357</v>
      </c>
      <c r="R55" s="100"/>
      <c r="S55" s="98" t="s">
        <v>357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5</v>
      </c>
      <c r="AI55" s="97" t="s">
        <v>365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86</v>
      </c>
      <c r="B56" s="97" t="s">
        <v>48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6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88</v>
      </c>
      <c r="B57" s="97" t="s">
        <v>48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365</v>
      </c>
      <c r="AJ57" s="111"/>
      <c r="AK57" s="112"/>
      <c r="AL57" s="112"/>
      <c r="AM57" s="112"/>
      <c r="AN57" s="112"/>
    </row>
    <row r="58" customFormat="false" ht="19.55" hidden="false" customHeight="true" outlineLevel="0" collapsed="false">
      <c r="A58" s="96" t="s">
        <v>490</v>
      </c>
      <c r="B58" s="97" t="s">
        <v>4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365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92</v>
      </c>
      <c r="B59" s="97" t="s">
        <v>49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5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94</v>
      </c>
      <c r="B60" s="97" t="s">
        <v>49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65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96</v>
      </c>
      <c r="B61" s="97" t="s">
        <v>49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65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98</v>
      </c>
      <c r="B62" s="97" t="s">
        <v>49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 t="n">
        <v>3</v>
      </c>
      <c r="K62" s="98" t="s">
        <v>353</v>
      </c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9</v>
      </c>
      <c r="AI62" s="97" t="s">
        <v>50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3" hidden="false" customHeight="true" outlineLevel="0" collapsed="false">
      <c r="A63" s="96" t="s">
        <v>501</v>
      </c>
      <c r="B63" s="97" t="s">
        <v>50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9</v>
      </c>
      <c r="AI63" s="97" t="s">
        <v>500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03</v>
      </c>
      <c r="B64" s="97" t="s">
        <v>50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 t="n">
        <v>3</v>
      </c>
      <c r="O64" s="98" t="s">
        <v>353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9</v>
      </c>
      <c r="AI64" s="97" t="s">
        <v>461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3" hidden="false" customHeight="true" outlineLevel="0" collapsed="false">
      <c r="A65" s="96" t="s">
        <v>505</v>
      </c>
      <c r="B65" s="97" t="s">
        <v>50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9</v>
      </c>
      <c r="AI65" s="97" t="s">
        <v>461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07</v>
      </c>
      <c r="B66" s="86" t="s">
        <v>508</v>
      </c>
      <c r="C66" s="87" t="n">
        <v>30</v>
      </c>
      <c r="D66" s="87"/>
      <c r="E66" s="87" t="n">
        <f aca="false">SUMIF(AK67:AK74,"&gt;=0",E67:E74)</f>
        <v>30</v>
      </c>
      <c r="F66" s="87" t="n">
        <f aca="false">SUMIF(AK67:AK74,"&gt;=0",F67:F74)</f>
        <v>0</v>
      </c>
      <c r="G66" s="87" t="n">
        <f aca="false">SUMIF(AK67:AK74,"&gt;=0",G67:G74)</f>
        <v>0</v>
      </c>
      <c r="H66" s="87"/>
      <c r="I66" s="87" t="n">
        <f aca="false">SUMIF(AK67:AK74,"&gt;=0",I67:I74)</f>
        <v>30</v>
      </c>
      <c r="J66" s="88" t="n">
        <f aca="false">SUMIF(AK67:AK74,"&gt;=0",J67:J74)</f>
        <v>0</v>
      </c>
      <c r="K66" s="87"/>
      <c r="L66" s="88" t="n">
        <f aca="false">SUMIF(AK67:AK74,"&gt;=0",L67:L74)</f>
        <v>8</v>
      </c>
      <c r="M66" s="87"/>
      <c r="N66" s="88" t="n">
        <f aca="false">SUMIF(AK67:AK74,"&gt;=0",N67:N74)</f>
        <v>0</v>
      </c>
      <c r="O66" s="87"/>
      <c r="P66" s="88" t="n">
        <f aca="false">SUMIF(AK67:AK74,"&gt;=0",P67:P74)</f>
        <v>8</v>
      </c>
      <c r="Q66" s="87"/>
      <c r="R66" s="88" t="n">
        <f aca="false">SUMIF(AK67:AK74,"&gt;=0",R67:R74)</f>
        <v>0</v>
      </c>
      <c r="S66" s="87"/>
      <c r="T66" s="88" t="n">
        <f aca="false">SUMIF(AK67:AK74,"&gt;=0",T67:T74)</f>
        <v>10</v>
      </c>
      <c r="U66" s="87"/>
      <c r="V66" s="88" t="n">
        <f aca="false">SUMIF(AK67:AK74,"&gt;=0",V67:V74)</f>
        <v>0</v>
      </c>
      <c r="W66" s="87"/>
      <c r="X66" s="88" t="n">
        <f aca="false">SUMIF(AK67:AK74,"&gt;=0",X67:X74)</f>
        <v>4</v>
      </c>
      <c r="Y66" s="87"/>
      <c r="Z66" s="88" t="n">
        <f aca="false">SUMIF(AK67:AK74,"&gt;=0",Z67:Z74)</f>
        <v>0</v>
      </c>
      <c r="AA66" s="87"/>
      <c r="AB66" s="88" t="n">
        <f aca="false">SUMIF(AK67:AK74,"&gt;=0",AB67:AB74)</f>
        <v>0</v>
      </c>
      <c r="AC66" s="87"/>
      <c r="AD66" s="88" t="n">
        <f aca="false">SUMIF(AK67:AK74,"&gt;=0",AD67:AD74)</f>
        <v>0</v>
      </c>
      <c r="AE66" s="87"/>
      <c r="AF66" s="88" t="n">
        <f aca="false">SUMIF(AK67:AK74,"&gt;=0",AF67:AF74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09</v>
      </c>
      <c r="B67" s="92" t="s">
        <v>345</v>
      </c>
      <c r="C67" s="93"/>
      <c r="D67" s="93"/>
      <c r="E67" s="93" t="n">
        <f aca="false">SUMIF(AK68:AK70,"&gt;=0",E68:E70)</f>
        <v>16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6</v>
      </c>
      <c r="J67" s="94" t="n">
        <f aca="false">SUMIF(AK68:AK70,"&gt;=0",J68:J70)</f>
        <v>0</v>
      </c>
      <c r="K67" s="93"/>
      <c r="L67" s="94" t="n">
        <f aca="false">SUMIF(AK68:AK70,"&gt;=0",L68:L70)</f>
        <v>8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8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10</v>
      </c>
      <c r="B68" s="108" t="s">
        <v>511</v>
      </c>
      <c r="C68" s="109"/>
      <c r="D68" s="109"/>
      <c r="E68" s="109" t="n">
        <f aca="false">E69+E70</f>
        <v>16</v>
      </c>
      <c r="F68" s="109" t="n">
        <f aca="false">F69+F70</f>
        <v>0</v>
      </c>
      <c r="G68" s="109" t="n">
        <f aca="false">G69+G70</f>
        <v>0</v>
      </c>
      <c r="H68" s="109"/>
      <c r="I68" s="109" t="n">
        <f aca="false">I69+I70</f>
        <v>16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2.15" hidden="false" customHeight="false" outlineLevel="0" collapsed="false">
      <c r="A69" s="96" t="s">
        <v>512</v>
      </c>
      <c r="B69" s="97" t="s">
        <v>513</v>
      </c>
      <c r="C69" s="98"/>
      <c r="D69" s="98"/>
      <c r="E69" s="98" t="n">
        <f aca="false">I69+G69</f>
        <v>8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8</v>
      </c>
      <c r="J69" s="100"/>
      <c r="K69" s="98"/>
      <c r="L69" s="88" t="n">
        <v>8</v>
      </c>
      <c r="M69" s="87" t="s">
        <v>353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0</v>
      </c>
      <c r="AI69" s="97" t="s">
        <v>39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4.35" hidden="false" customHeight="false" outlineLevel="0" collapsed="false">
      <c r="A70" s="96" t="s">
        <v>514</v>
      </c>
      <c r="B70" s="97" t="s">
        <v>515</v>
      </c>
      <c r="C70" s="98"/>
      <c r="D70" s="98"/>
      <c r="E70" s="98" t="n">
        <f aca="false">I70+G70</f>
        <v>8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8</v>
      </c>
      <c r="J70" s="100"/>
      <c r="K70" s="98"/>
      <c r="L70" s="88"/>
      <c r="M70" s="87"/>
      <c r="N70" s="100"/>
      <c r="O70" s="98"/>
      <c r="P70" s="88" t="n">
        <v>8</v>
      </c>
      <c r="Q70" s="87" t="s">
        <v>353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29</v>
      </c>
      <c r="AI70" s="97" t="s">
        <v>430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33.25" hidden="false" customHeight="false" outlineLevel="0" collapsed="false">
      <c r="A71" s="91" t="s">
        <v>516</v>
      </c>
      <c r="B71" s="92" t="s">
        <v>438</v>
      </c>
      <c r="C71" s="93"/>
      <c r="D71" s="93"/>
      <c r="E71" s="93" t="n">
        <f aca="false">SUMIF(AK72:AK74,"&gt;=0",E72:E74)</f>
        <v>14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14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10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4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17</v>
      </c>
      <c r="B72" s="108" t="s">
        <v>518</v>
      </c>
      <c r="C72" s="109"/>
      <c r="D72" s="109"/>
      <c r="E72" s="109" t="n">
        <f aca="false">E73+E74</f>
        <v>14</v>
      </c>
      <c r="F72" s="109" t="n">
        <f aca="false">F73+F74</f>
        <v>0</v>
      </c>
      <c r="G72" s="109" t="n">
        <f aca="false">G73+G74</f>
        <v>0</v>
      </c>
      <c r="H72" s="109"/>
      <c r="I72" s="109" t="n">
        <f aca="false">I73+I74</f>
        <v>14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44.35" hidden="false" customHeight="false" outlineLevel="0" collapsed="false">
      <c r="A73" s="96" t="s">
        <v>519</v>
      </c>
      <c r="B73" s="97" t="s">
        <v>520</v>
      </c>
      <c r="C73" s="98"/>
      <c r="D73" s="98"/>
      <c r="E73" s="98" t="n">
        <f aca="false">I73+G73</f>
        <v>10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0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10</v>
      </c>
      <c r="U73" s="87" t="s">
        <v>353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1</v>
      </c>
      <c r="AI73" s="97" t="s">
        <v>52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2.15" hidden="false" customHeight="false" outlineLevel="0" collapsed="false">
      <c r="A74" s="96" t="s">
        <v>523</v>
      </c>
      <c r="B74" s="97" t="s">
        <v>524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353</v>
      </c>
      <c r="Z74" s="101"/>
      <c r="AA74" s="102"/>
      <c r="AB74" s="88"/>
      <c r="AC74" s="87"/>
      <c r="AD74" s="100"/>
      <c r="AE74" s="98"/>
      <c r="AF74" s="88"/>
      <c r="AG74" s="87"/>
      <c r="AH74" s="97" t="s">
        <v>525</v>
      </c>
      <c r="AI74" s="97" t="s">
        <v>52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2.15" hidden="false" customHeight="false" outlineLevel="0" collapsed="false">
      <c r="A75" s="85" t="s">
        <v>527</v>
      </c>
      <c r="B75" s="86" t="s">
        <v>528</v>
      </c>
      <c r="C75" s="87" t="n">
        <v>6</v>
      </c>
      <c r="D75" s="87" t="n">
        <v>9</v>
      </c>
      <c r="E75" s="87" t="n">
        <f aca="false">SUMIF(AK76:AK77,"&gt;=0",E76:E77)</f>
        <v>9</v>
      </c>
      <c r="F75" s="87" t="n">
        <f aca="false">SUMIF(AK76:AK77,"&gt;=0",F76:F77)</f>
        <v>0</v>
      </c>
      <c r="G75" s="87" t="n">
        <f aca="false">SUMIF(AK76:AK77,"&gt;=0",G76:G77)</f>
        <v>0</v>
      </c>
      <c r="H75" s="87"/>
      <c r="I75" s="87" t="n">
        <f aca="false">SUMIF(AK76:AK77,"&gt;=0",I76:I77)</f>
        <v>9</v>
      </c>
      <c r="J75" s="88" t="n">
        <f aca="false">SUMIF(AK76:AK77,"&gt;=0",J76:J77)</f>
        <v>0</v>
      </c>
      <c r="K75" s="87"/>
      <c r="L75" s="88" t="n">
        <f aca="false">SUMIF(AK76:AK77,"&gt;=0",L76:L77)</f>
        <v>0</v>
      </c>
      <c r="M75" s="87"/>
      <c r="N75" s="88" t="n">
        <f aca="false">SUMIF(AK76:AK77,"&gt;=0",N76:N77)</f>
        <v>0</v>
      </c>
      <c r="O75" s="87"/>
      <c r="P75" s="88" t="n">
        <f aca="false">SUMIF(AK76:AK77,"&gt;=0",P76:P77)</f>
        <v>0</v>
      </c>
      <c r="Q75" s="87"/>
      <c r="R75" s="88" t="n">
        <f aca="false">SUMIF(AK76:AK77,"&gt;=0",R76:R77)</f>
        <v>0</v>
      </c>
      <c r="S75" s="87"/>
      <c r="T75" s="88" t="n">
        <f aca="false">SUMIF(AK76:AK77,"&gt;=0",T76:T77)</f>
        <v>0</v>
      </c>
      <c r="U75" s="87"/>
      <c r="V75" s="88" t="n">
        <f aca="false">SUMIF(AK76:AK77,"&gt;=0",V76:V77)</f>
        <v>0</v>
      </c>
      <c r="W75" s="87"/>
      <c r="X75" s="88" t="n">
        <f aca="false">SUMIF(AK76:AK77,"&gt;=0",X76:X77)</f>
        <v>9</v>
      </c>
      <c r="Y75" s="87"/>
      <c r="Z75" s="88" t="n">
        <f aca="false">SUMIF(AK76:AK77,"&gt;=0",Z76:Z77)</f>
        <v>0</v>
      </c>
      <c r="AA75" s="87"/>
      <c r="AB75" s="88" t="n">
        <f aca="false">SUMIF(AK76:AK77,"&gt;=0",AB76:AB77)</f>
        <v>0</v>
      </c>
      <c r="AC75" s="87"/>
      <c r="AD75" s="88" t="n">
        <f aca="false">SUMIF(AK76:AK77,"&gt;=0",AD76:AD77)</f>
        <v>0</v>
      </c>
      <c r="AE75" s="87"/>
      <c r="AF75" s="88" t="n">
        <f aca="false">SUMIF(AK76:AK77,"&gt;=0",AF76:AF77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29</v>
      </c>
      <c r="B76" s="92" t="s">
        <v>530</v>
      </c>
      <c r="C76" s="93"/>
      <c r="D76" s="93"/>
      <c r="E76" s="93" t="n">
        <f aca="false">SUMIF(AK77:AK77,"&gt;=0",E77:E77)</f>
        <v>9</v>
      </c>
      <c r="F76" s="93" t="n">
        <f aca="false">SUMIF(AK77:AK77,"&gt;=0",F77:F77)</f>
        <v>0</v>
      </c>
      <c r="G76" s="93" t="n">
        <f aca="false">SUMIF(AK77:AK77,"&gt;=0",G77:G77)</f>
        <v>0</v>
      </c>
      <c r="H76" s="93"/>
      <c r="I76" s="93" t="n">
        <f aca="false">SUMIF(AK77:AK77,"&gt;=0",I77:I77)</f>
        <v>9</v>
      </c>
      <c r="J76" s="94" t="n">
        <f aca="false">SUMIF(AK77:AK77,"&gt;=0",J77:J77)</f>
        <v>0</v>
      </c>
      <c r="K76" s="93"/>
      <c r="L76" s="94" t="n">
        <f aca="false">SUMIF(AK77:AK77,"&gt;=0",L77:L77)</f>
        <v>0</v>
      </c>
      <c r="M76" s="93"/>
      <c r="N76" s="94" t="n">
        <f aca="false">SUMIF(AK77:AK77,"&gt;=0",N77:N77)</f>
        <v>0</v>
      </c>
      <c r="O76" s="93"/>
      <c r="P76" s="94" t="n">
        <f aca="false">SUMIF(AK77:AK77,"&gt;=0",P77:P77)</f>
        <v>0</v>
      </c>
      <c r="Q76" s="93"/>
      <c r="R76" s="94" t="n">
        <f aca="false">SUMIF(AK77:AK77,"&gt;=0",R77:R77)</f>
        <v>0</v>
      </c>
      <c r="S76" s="93"/>
      <c r="T76" s="94" t="n">
        <f aca="false">SUMIF(AK77:AK77,"&gt;=0",T77:T77)</f>
        <v>0</v>
      </c>
      <c r="U76" s="93"/>
      <c r="V76" s="94" t="n">
        <f aca="false">SUMIF(AK77:AK77,"&gt;=0",V77:V77)</f>
        <v>0</v>
      </c>
      <c r="W76" s="93"/>
      <c r="X76" s="94" t="n">
        <f aca="false">SUMIF(AK77:AK77,"&gt;=0",X77:X77)</f>
        <v>9</v>
      </c>
      <c r="Y76" s="93"/>
      <c r="Z76" s="94" t="n">
        <f aca="false">SUMIF(AK77:AK77,"&gt;=0",Z77:Z77)</f>
        <v>0</v>
      </c>
      <c r="AA76" s="93"/>
      <c r="AB76" s="94" t="n">
        <f aca="false">SUMIF(AK77:AK77,"&gt;=0",AB77:AB77)</f>
        <v>0</v>
      </c>
      <c r="AC76" s="93"/>
      <c r="AD76" s="94" t="n">
        <f aca="false">SUMIF(AK77:AK77,"&gt;=0",AD77:AD77)</f>
        <v>0</v>
      </c>
      <c r="AE76" s="93"/>
      <c r="AF76" s="94" t="n">
        <f aca="false">SUMIF(AK77:AK77,"&gt;=0",AF77:AF77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54.8" hidden="false" customHeight="false" outlineLevel="0" collapsed="false">
      <c r="A77" s="96" t="s">
        <v>531</v>
      </c>
      <c r="B77" s="97" t="s">
        <v>532</v>
      </c>
      <c r="C77" s="98"/>
      <c r="D77" s="98"/>
      <c r="E77" s="98" t="n">
        <f aca="false">I77+G77</f>
        <v>9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9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9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3</v>
      </c>
      <c r="AI77" s="97" t="s">
        <v>53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2.15" hidden="false" customHeight="false" outlineLevel="0" collapsed="false">
      <c r="A78" s="85" t="s">
        <v>535</v>
      </c>
      <c r="B78" s="86" t="s">
        <v>536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3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0</v>
      </c>
      <c r="U78" s="87"/>
      <c r="V78" s="88" t="n">
        <f aca="false">SUMIF(AK79:AK82,"&gt;=0",V79:V82)</f>
        <v>3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37</v>
      </c>
      <c r="B79" s="92" t="s">
        <v>530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3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2.15" hidden="false" customHeight="false" outlineLevel="0" collapsed="false">
      <c r="A80" s="96" t="s">
        <v>538</v>
      </c>
      <c r="B80" s="97" t="s">
        <v>5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57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0</v>
      </c>
      <c r="AI80" s="97" t="s">
        <v>39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2.15" hidden="false" customHeight="false" outlineLevel="0" collapsed="false">
      <c r="A81" s="96" t="s">
        <v>540</v>
      </c>
      <c r="B81" s="97" t="s">
        <v>54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57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2</v>
      </c>
      <c r="AI81" s="97" t="s">
        <v>54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2.15" hidden="false" customHeight="false" outlineLevel="0" collapsed="false">
      <c r="A82" s="96" t="s">
        <v>544</v>
      </c>
      <c r="B82" s="97" t="s">
        <v>54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57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5</v>
      </c>
      <c r="AI82" s="97" t="s">
        <v>54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47</v>
      </c>
      <c r="C83" s="115"/>
      <c r="D83" s="115"/>
      <c r="E83" s="115" t="n">
        <f aca="false">SUMIF(AK7:AK82,0,E7:E82)+SUMIF(AK7:AK82,1,E7:E82)+SUMIF(AK7:AK82,2,E7:E82)</f>
        <v>20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1</v>
      </c>
      <c r="J83" s="116" t="n">
        <f aca="false">SUMIF(AK7:AK82,0,J7:J82)+SUMIF(AK7:AK82,1,J7:J82)+SUMIF(AK7:AK82,2,J7:J82)</f>
        <v>29</v>
      </c>
      <c r="K83" s="115"/>
      <c r="L83" s="117" t="n">
        <f aca="false">SUMIF(AK7:AK82,0,L7:L82)+SUMIF(AK7:AK82,1,L7:L82)+SUMIF(AK7:AK82,2,L7:L82)</f>
        <v>23</v>
      </c>
      <c r="M83" s="118"/>
      <c r="N83" s="116" t="n">
        <f aca="false">SUMIF(AK7:AK82,0,N7:N82)+SUMIF(AK7:AK82,1,N7:N82)+SUMIF(AK7:AK82,2,N7:N82)</f>
        <v>29</v>
      </c>
      <c r="O83" s="115"/>
      <c r="P83" s="117" t="n">
        <f aca="false">SUMIF(AK7:AK82,0,P7:P82)+SUMIF(AK7:AK82,1,P7:P82)+SUMIF(AK7:AK82,2,P7:P82)</f>
        <v>22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22</v>
      </c>
      <c r="U83" s="118"/>
      <c r="V83" s="119" t="n">
        <f aca="false">SUMIF(AK7:AK82,0,V7:V82)+SUMIF(AK7:AK82,1,V7:V82)+SUMIF(AK7:AK82,2,V7:V82)</f>
        <v>28</v>
      </c>
      <c r="W83" s="120"/>
      <c r="X83" s="117" t="n">
        <f aca="false">SUMIF(AK7:AK82,0,X7:X82)+SUMIF(AK7:AK82,1,X7:X82)+SUMIF(AK7:AK82,2,X7:X82)</f>
        <v>18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48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29</v>
      </c>
      <c r="K84" s="115"/>
      <c r="L84" s="117" t="n">
        <f aca="false">SUMIF(AL7:AL82,1,L7:L82)</f>
        <v>31</v>
      </c>
      <c r="M84" s="118"/>
      <c r="N84" s="116" t="n">
        <f aca="false">SUMIF(AL7:AL82,1,N7:N82)</f>
        <v>29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2</v>
      </c>
      <c r="U84" s="118"/>
      <c r="V84" s="119" t="n">
        <f aca="false">SUMIF(AL7:AL82,1,V7:V82)</f>
        <v>28</v>
      </c>
      <c r="W84" s="120"/>
      <c r="X84" s="117" t="n">
        <f aca="false">SUMIF(AL7:AL82,1,X7:X82)</f>
        <v>22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49</v>
      </c>
      <c r="C85" s="115"/>
      <c r="D85" s="115"/>
      <c r="E85" s="115" t="n">
        <f aca="false">SUMIF(AM7:AM82,1,E7:E82)</f>
        <v>144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44</v>
      </c>
      <c r="J85" s="116" t="n">
        <f aca="false">SUMIF(AM7:AM82,1,J7:J82)</f>
        <v>24</v>
      </c>
      <c r="K85" s="115"/>
      <c r="L85" s="117" t="n">
        <f aca="false">SUMIF(AM7:AM82,1,L7:L82)</f>
        <v>26</v>
      </c>
      <c r="M85" s="118"/>
      <c r="N85" s="116" t="n">
        <f aca="false">SUMIF(AM7:AM82,1,N7:N82)</f>
        <v>19</v>
      </c>
      <c r="O85" s="115"/>
      <c r="P85" s="117" t="n">
        <f aca="false">SUMIF(AM7:AM82,1,P7:P82)</f>
        <v>25</v>
      </c>
      <c r="Q85" s="118"/>
      <c r="R85" s="116" t="n">
        <f aca="false">SUMIF(AM7:AM82,1,R7:R82)</f>
        <v>16</v>
      </c>
      <c r="S85" s="115"/>
      <c r="T85" s="117" t="n">
        <f aca="false">SUMIF(AM7:AM82,1,T7:T82)</f>
        <v>16</v>
      </c>
      <c r="U85" s="118"/>
      <c r="V85" s="119" t="n">
        <f aca="false">SUMIF(AM7:AM82,1,V7:V82)</f>
        <v>9</v>
      </c>
      <c r="W85" s="120"/>
      <c r="X85" s="117" t="n">
        <f aca="false">SUMIF(AM7:AM82,1,X7:X82)</f>
        <v>9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3.3" hidden="false" customHeight="false" outlineLevel="0" collapsed="false">
      <c r="A86" s="113"/>
      <c r="B86" s="114" t="s">
        <v>550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82.8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83.9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65.5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83.3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53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5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32.1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29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3.3" hidden="false" customHeight="false" outlineLevel="0" collapsed="false">
      <c r="A87" s="113"/>
      <c r="B87" s="114" t="s">
        <v>551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9</v>
      </c>
      <c r="K87" s="115"/>
      <c r="L87" s="117" t="n">
        <f aca="false">SUMIF(AK7:AK82,0,L7:L82)+SUMIF(AK7:AK82,1,L7:L82)+SUMIF(AK7:AK82,2,L7:L82)+SUMIF(AK7:AK82,3,L7:L82)+SUMIF(AK7:AK82,4,L7:L82)</f>
        <v>31</v>
      </c>
      <c r="M87" s="118"/>
      <c r="N87" s="116" t="n">
        <f aca="false">SUMIF(AK7:AK82,0,N7:N82)+SUMIF(AK7:AK82,1,N7:N82)+SUMIF(AK7:AK82,2,N7:N82)+SUMIF(AK7:AK82,3,N7:N82)+SUMIF(AK7:AK82,4,N7:N82)</f>
        <v>29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2</v>
      </c>
      <c r="U87" s="118"/>
      <c r="V87" s="119" t="n">
        <f aca="false">SUMIF(AK7:AK82,0,V7:V82)+SUMIF(AK7:AK82,1,V7:V82)+SUMIF(AK7:AK82,2,V7:V82)+SUMIF(AK7:AK82,3,V7:V82)+SUMIF(AK7:AK82,4,V7:V82)</f>
        <v>28</v>
      </c>
      <c r="W87" s="120"/>
      <c r="X87" s="117" t="n">
        <f aca="false">SUMIF(AK7:AK82,0,X7:X82)+SUMIF(AK7:AK82,1,X7:X82)+SUMIF(AK7:AK82,2,X7:X82)+SUMIF(AK7:AK82,3,X7:X82)+SUMIF(AK7:AK82,4,X7:X82)</f>
        <v>31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4.9" hidden="false" customHeight="false" outlineLevel="0" collapsed="false">
      <c r="A88" s="113"/>
      <c r="B88" s="114" t="s">
        <v>552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9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2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9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53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9</v>
      </c>
      <c r="K89" s="115"/>
      <c r="L89" s="117" t="n">
        <f aca="false">SUMIF(AK7:AK82,0,L7:L82)+SUMIF(AK7:AK82,1,L7:L82)+SUMIF(AK7:AK82,2,L7:L82)+SUMIF(AK7:AK82,3,L7:L82)+SUMIF(AK7:AK82,4,L7:L82)+SUMIF(AK7:AK82,5,L7:L82)</f>
        <v>31</v>
      </c>
      <c r="M89" s="118"/>
      <c r="N89" s="116" t="n">
        <f aca="false">SUMIF(AK7:AK82,0,N7:N82)+SUMIF(AK7:AK82,1,N7:N82)+SUMIF(AK7:AK82,2,N7:N82)+SUMIF(AK7:AK82,3,N7:N82)+SUMIF(AK7:AK82,4,N7:N82)+SUMIF(AK7:AK82,5,N7:N82)</f>
        <v>29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2</v>
      </c>
      <c r="U89" s="118"/>
      <c r="V89" s="119" t="n">
        <f aca="false">SUMIF(AK7:AK82,0,V7:V82)+SUMIF(AK7:AK82,1,V7:V82)+SUMIF(AK7:AK82,2,V7:V82)+SUMIF(AK7:AK82,3,V7:V82)+SUMIF(AK7:AK82,4,V7:V82)+SUMIF(AK7:AK82,5,V7:V82)</f>
        <v>31</v>
      </c>
      <c r="W89" s="120"/>
      <c r="X89" s="117" t="n">
        <f aca="false">SUMIF(AK7:AK82,0,X7:X82)+SUMIF(AK7:AK82,1,X7:X82)+SUMIF(AK7:AK82,2,X7:X82)+SUMIF(AK7:AK82,3,X7:X82)+SUMIF(AK7:AK82,4,X7:X82)+SUMIF(AK7:AK82,5,X7:X82)</f>
        <v>31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54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2</v>
      </c>
      <c r="M90" s="87"/>
      <c r="N90" s="98" t="n">
        <v>2</v>
      </c>
      <c r="O90" s="98"/>
      <c r="P90" s="87" t="n">
        <v>2</v>
      </c>
      <c r="Q90" s="87"/>
      <c r="R90" s="98" t="n">
        <v>2</v>
      </c>
      <c r="S90" s="98"/>
      <c r="T90" s="87" t="n">
        <v>2</v>
      </c>
      <c r="U90" s="87"/>
      <c r="V90" s="102" t="n">
        <v>3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55</v>
      </c>
      <c r="C91" s="125"/>
      <c r="D91" s="125"/>
      <c r="E91" s="125"/>
      <c r="F91" s="125"/>
      <c r="G91" s="125"/>
      <c r="H91" s="125"/>
      <c r="I91" s="125"/>
      <c r="J91" s="98" t="s">
        <v>556</v>
      </c>
      <c r="K91" s="98"/>
      <c r="L91" s="87" t="s">
        <v>556</v>
      </c>
      <c r="M91" s="87"/>
      <c r="N91" s="98" t="s">
        <v>557</v>
      </c>
      <c r="O91" s="98"/>
      <c r="P91" s="87" t="s">
        <v>558</v>
      </c>
      <c r="Q91" s="87"/>
      <c r="R91" s="98" t="s">
        <v>559</v>
      </c>
      <c r="S91" s="98"/>
      <c r="T91" s="87" t="s">
        <v>560</v>
      </c>
      <c r="U91" s="87"/>
      <c r="V91" s="102" t="s">
        <v>561</v>
      </c>
      <c r="W91" s="102"/>
      <c r="X91" s="87" t="n">
        <v>6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6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 t="n">
        <v>2</v>
      </c>
      <c r="S93" s="98"/>
      <c r="T93" s="87" t="n">
        <v>1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6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05" hidden="false" customHeight="true" outlineLevel="0" collapsed="false">
      <c r="A96" s="126"/>
      <c r="B96" s="127" t="s">
        <v>565</v>
      </c>
      <c r="C96" s="128" t="s">
        <v>566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J55:AJ61"/>
    <mergeCell ref="AK55:AK61"/>
    <mergeCell ref="AL55:AL61"/>
    <mergeCell ref="AM55:AM61"/>
    <mergeCell ref="AN55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8</v>
      </c>
      <c r="B3" s="132" t="s">
        <v>56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0</v>
      </c>
      <c r="BC3" s="133"/>
      <c r="BV3" s="78" t="s">
        <v>571</v>
      </c>
      <c r="BW3" s="134" t="s">
        <v>572</v>
      </c>
      <c r="BX3" s="134" t="s">
        <v>573</v>
      </c>
    </row>
    <row r="4" customFormat="false" ht="13.85" hidden="false" customHeight="false" outlineLevel="0" collapsed="false">
      <c r="A4" s="131"/>
      <c r="B4" s="135" t="s">
        <v>57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5</v>
      </c>
      <c r="BC5" s="139" t="s">
        <v>576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77</v>
      </c>
      <c r="C6" s="140" t="s">
        <v>578</v>
      </c>
      <c r="D6" s="140" t="s">
        <v>577</v>
      </c>
      <c r="E6" s="140" t="s">
        <v>578</v>
      </c>
      <c r="F6" s="140" t="s">
        <v>577</v>
      </c>
      <c r="G6" s="140" t="s">
        <v>578</v>
      </c>
      <c r="H6" s="140" t="s">
        <v>577</v>
      </c>
      <c r="I6" s="140" t="s">
        <v>578</v>
      </c>
      <c r="J6" s="140" t="s">
        <v>577</v>
      </c>
      <c r="K6" s="140" t="s">
        <v>578</v>
      </c>
      <c r="L6" s="140" t="s">
        <v>577</v>
      </c>
      <c r="M6" s="140" t="s">
        <v>578</v>
      </c>
      <c r="N6" s="140" t="s">
        <v>577</v>
      </c>
      <c r="O6" s="140" t="s">
        <v>578</v>
      </c>
      <c r="P6" s="140" t="s">
        <v>577</v>
      </c>
      <c r="Q6" s="140" t="s">
        <v>578</v>
      </c>
      <c r="R6" s="140" t="s">
        <v>577</v>
      </c>
      <c r="S6" s="140" t="s">
        <v>578</v>
      </c>
      <c r="T6" s="140" t="s">
        <v>577</v>
      </c>
      <c r="U6" s="140" t="s">
        <v>578</v>
      </c>
      <c r="V6" s="140" t="s">
        <v>577</v>
      </c>
      <c r="W6" s="140" t="s">
        <v>578</v>
      </c>
      <c r="X6" s="140" t="s">
        <v>577</v>
      </c>
      <c r="Y6" s="140" t="s">
        <v>578</v>
      </c>
      <c r="Z6" s="140" t="s">
        <v>577</v>
      </c>
      <c r="AA6" s="140" t="s">
        <v>578</v>
      </c>
      <c r="AB6" s="140" t="s">
        <v>577</v>
      </c>
      <c r="AC6" s="140" t="s">
        <v>578</v>
      </c>
      <c r="AD6" s="140" t="s">
        <v>577</v>
      </c>
      <c r="AE6" s="140" t="s">
        <v>578</v>
      </c>
      <c r="AF6" s="140" t="s">
        <v>577</v>
      </c>
      <c r="AG6" s="140" t="s">
        <v>578</v>
      </c>
      <c r="AH6" s="140" t="s">
        <v>577</v>
      </c>
      <c r="AI6" s="140" t="s">
        <v>578</v>
      </c>
      <c r="AJ6" s="140" t="s">
        <v>577</v>
      </c>
      <c r="AK6" s="140" t="s">
        <v>578</v>
      </c>
      <c r="AL6" s="140" t="s">
        <v>577</v>
      </c>
      <c r="AM6" s="140" t="s">
        <v>578</v>
      </c>
      <c r="AN6" s="140" t="s">
        <v>577</v>
      </c>
      <c r="AO6" s="140" t="s">
        <v>578</v>
      </c>
      <c r="AP6" s="140" t="s">
        <v>577</v>
      </c>
      <c r="AQ6" s="140" t="s">
        <v>578</v>
      </c>
      <c r="AR6" s="140" t="s">
        <v>577</v>
      </c>
      <c r="AS6" s="140" t="s">
        <v>578</v>
      </c>
      <c r="AT6" s="140" t="s">
        <v>577</v>
      </c>
      <c r="AU6" s="140" t="s">
        <v>578</v>
      </c>
      <c r="AV6" s="140" t="s">
        <v>577</v>
      </c>
      <c r="AW6" s="140" t="s">
        <v>578</v>
      </c>
      <c r="AX6" s="140" t="s">
        <v>577</v>
      </c>
      <c r="AY6" s="140" t="s">
        <v>578</v>
      </c>
      <c r="AZ6" s="140" t="s">
        <v>577</v>
      </c>
      <c r="BA6" s="141" t="s">
        <v>578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6" t="s">
        <v>579</v>
      </c>
      <c r="U7" s="145" t="s">
        <v>348</v>
      </c>
      <c r="V7" s="146" t="s">
        <v>348</v>
      </c>
      <c r="W7" s="145" t="s">
        <v>580</v>
      </c>
      <c r="X7" s="146" t="s">
        <v>58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79</v>
      </c>
      <c r="AL7" s="150" t="s">
        <v>579</v>
      </c>
      <c r="AM7" s="145" t="s">
        <v>131</v>
      </c>
      <c r="AN7" s="146" t="s">
        <v>348</v>
      </c>
      <c r="AO7" s="145" t="s">
        <v>581</v>
      </c>
      <c r="AP7" s="146" t="s">
        <v>581</v>
      </c>
      <c r="AQ7" s="149" t="s">
        <v>579</v>
      </c>
      <c r="AR7" s="146" t="s">
        <v>581</v>
      </c>
      <c r="AS7" s="145" t="s">
        <v>581</v>
      </c>
      <c r="AT7" s="146" t="s">
        <v>581</v>
      </c>
      <c r="AU7" s="145" t="s">
        <v>580</v>
      </c>
      <c r="AV7" s="146" t="s">
        <v>580</v>
      </c>
      <c r="AW7" s="145" t="s">
        <v>580</v>
      </c>
      <c r="AX7" s="146" t="s">
        <v>580</v>
      </c>
      <c r="AY7" s="145" t="s">
        <v>580</v>
      </c>
      <c r="AZ7" s="146" t="s">
        <v>580</v>
      </c>
      <c r="BA7" s="151" t="s">
        <v>580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7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8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7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7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7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579</v>
      </c>
      <c r="U13" s="145" t="s">
        <v>348</v>
      </c>
      <c r="V13" s="146" t="s">
        <v>348</v>
      </c>
      <c r="W13" s="145" t="s">
        <v>580</v>
      </c>
      <c r="X13" s="146" t="s">
        <v>58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79</v>
      </c>
      <c r="AL13" s="150"/>
      <c r="AM13" s="145" t="s">
        <v>131</v>
      </c>
      <c r="AN13" s="146" t="s">
        <v>348</v>
      </c>
      <c r="AO13" s="145" t="s">
        <v>581</v>
      </c>
      <c r="AP13" s="146" t="s">
        <v>581</v>
      </c>
      <c r="AQ13" s="149" t="s">
        <v>579</v>
      </c>
      <c r="AR13" s="146" t="s">
        <v>581</v>
      </c>
      <c r="AS13" s="145" t="s">
        <v>581</v>
      </c>
      <c r="AT13" s="146" t="s">
        <v>581</v>
      </c>
      <c r="AU13" s="145" t="s">
        <v>580</v>
      </c>
      <c r="AV13" s="146" t="s">
        <v>580</v>
      </c>
      <c r="AW13" s="145" t="s">
        <v>580</v>
      </c>
      <c r="AX13" s="146" t="s">
        <v>580</v>
      </c>
      <c r="AY13" s="145" t="s">
        <v>580</v>
      </c>
      <c r="AZ13" s="146" t="s">
        <v>580</v>
      </c>
      <c r="BA13" s="151" t="s">
        <v>580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79</v>
      </c>
      <c r="AM14" s="145"/>
      <c r="AN14" s="145"/>
      <c r="AO14" s="145"/>
      <c r="AP14" s="145"/>
      <c r="AQ14" s="156" t="s">
        <v>58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7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7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7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1</v>
      </c>
      <c r="T19" s="146" t="s">
        <v>579</v>
      </c>
      <c r="U19" s="149" t="s">
        <v>579</v>
      </c>
      <c r="V19" s="146" t="s">
        <v>348</v>
      </c>
      <c r="W19" s="145" t="s">
        <v>580</v>
      </c>
      <c r="X19" s="146" t="s">
        <v>58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 t="s">
        <v>131</v>
      </c>
      <c r="AM19" s="145" t="s">
        <v>348</v>
      </c>
      <c r="AN19" s="146" t="s">
        <v>582</v>
      </c>
      <c r="AO19" s="145" t="s">
        <v>582</v>
      </c>
      <c r="AP19" s="146" t="s">
        <v>582</v>
      </c>
      <c r="AQ19" s="147" t="s">
        <v>582</v>
      </c>
      <c r="AR19" s="146" t="s">
        <v>582</v>
      </c>
      <c r="AS19" s="145" t="s">
        <v>582</v>
      </c>
      <c r="AT19" s="146" t="s">
        <v>582</v>
      </c>
      <c r="AU19" s="145" t="s">
        <v>580</v>
      </c>
      <c r="AV19" s="146" t="s">
        <v>580</v>
      </c>
      <c r="AW19" s="145" t="s">
        <v>580</v>
      </c>
      <c r="AX19" s="146" t="s">
        <v>580</v>
      </c>
      <c r="AY19" s="145" t="s">
        <v>580</v>
      </c>
      <c r="AZ19" s="146" t="s">
        <v>580</v>
      </c>
      <c r="BA19" s="151" t="s">
        <v>580</v>
      </c>
      <c r="BB19" s="144"/>
      <c r="BC19" s="152"/>
      <c r="BV19" s="153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79</v>
      </c>
      <c r="AL21" s="159"/>
      <c r="AM21" s="145"/>
      <c r="AN21" s="145"/>
      <c r="AO21" s="145"/>
      <c r="AP21" s="145"/>
      <c r="AQ21" s="155" t="s">
        <v>57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79</v>
      </c>
      <c r="AM22" s="145"/>
      <c r="AN22" s="145"/>
      <c r="AO22" s="145"/>
      <c r="AP22" s="145"/>
      <c r="AQ22" s="156" t="s">
        <v>58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79</v>
      </c>
      <c r="AB23" s="146"/>
      <c r="AC23" s="155" t="s">
        <v>579</v>
      </c>
      <c r="AD23" s="146"/>
      <c r="AE23" s="146"/>
      <c r="AF23" s="146"/>
      <c r="AG23" s="146"/>
      <c r="AH23" s="146"/>
      <c r="AI23" s="146"/>
      <c r="AJ23" s="146"/>
      <c r="AK23" s="146"/>
      <c r="AL23" s="161" t="s">
        <v>131</v>
      </c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7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79</v>
      </c>
      <c r="L25" s="146"/>
      <c r="M25" s="145"/>
      <c r="N25" s="146"/>
      <c r="O25" s="145"/>
      <c r="P25" s="146"/>
      <c r="Q25" s="145"/>
      <c r="R25" s="146"/>
      <c r="S25" s="147" t="s">
        <v>131</v>
      </c>
      <c r="T25" s="159" t="s">
        <v>579</v>
      </c>
      <c r="U25" s="145" t="s">
        <v>348</v>
      </c>
      <c r="V25" s="146" t="s">
        <v>348</v>
      </c>
      <c r="W25" s="145" t="s">
        <v>348</v>
      </c>
      <c r="X25" s="146" t="s">
        <v>580</v>
      </c>
      <c r="Y25" s="145"/>
      <c r="Z25" s="146"/>
      <c r="AA25" s="149" t="s">
        <v>579</v>
      </c>
      <c r="AB25" s="162"/>
      <c r="AC25" s="145"/>
      <c r="AD25" s="146"/>
      <c r="AE25" s="145"/>
      <c r="AF25" s="146"/>
      <c r="AG25" s="145"/>
      <c r="AH25" s="146"/>
      <c r="AI25" s="145" t="s">
        <v>131</v>
      </c>
      <c r="AJ25" s="159" t="s">
        <v>348</v>
      </c>
      <c r="AK25" s="147" t="s">
        <v>582</v>
      </c>
      <c r="AL25" s="146" t="s">
        <v>582</v>
      </c>
      <c r="AM25" s="145" t="s">
        <v>582</v>
      </c>
      <c r="AN25" s="146" t="s">
        <v>583</v>
      </c>
      <c r="AO25" s="145" t="s">
        <v>583</v>
      </c>
      <c r="AP25" s="159" t="s">
        <v>583</v>
      </c>
      <c r="AQ25" s="145" t="s">
        <v>583</v>
      </c>
      <c r="AR25" s="146" t="s">
        <v>583</v>
      </c>
      <c r="AS25" s="145" t="s">
        <v>583</v>
      </c>
      <c r="AT25" s="146" t="s">
        <v>580</v>
      </c>
      <c r="AU25" s="145" t="s">
        <v>580</v>
      </c>
      <c r="AV25" s="146" t="s">
        <v>580</v>
      </c>
      <c r="AW25" s="145" t="s">
        <v>580</v>
      </c>
      <c r="AX25" s="146" t="s">
        <v>580</v>
      </c>
      <c r="AY25" s="145" t="s">
        <v>580</v>
      </c>
      <c r="AZ25" s="146" t="s">
        <v>580</v>
      </c>
      <c r="BA25" s="151" t="s">
        <v>580</v>
      </c>
      <c r="BB25" s="144"/>
      <c r="BC25" s="152"/>
      <c r="BV25" s="153"/>
      <c r="BW25" s="160"/>
      <c r="BX25" s="160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51"/>
      <c r="BB26" s="144"/>
      <c r="BC26" s="152"/>
      <c r="BV26" s="153"/>
      <c r="BW26" s="160"/>
      <c r="BX26" s="160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7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79</v>
      </c>
      <c r="AK28" s="147"/>
      <c r="AL28" s="146"/>
      <c r="AM28" s="146"/>
      <c r="AN28" s="146"/>
      <c r="AO28" s="146"/>
      <c r="AP28" s="153" t="s">
        <v>57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2"/>
      <c r="AC29" s="145"/>
      <c r="AD29" s="145"/>
      <c r="AE29" s="145"/>
      <c r="AF29" s="145"/>
      <c r="AG29" s="145"/>
      <c r="AH29" s="145"/>
      <c r="AI29" s="145"/>
      <c r="AJ29" s="161" t="s">
        <v>348</v>
      </c>
      <c r="AK29" s="155" t="s">
        <v>579</v>
      </c>
      <c r="AL29" s="146"/>
      <c r="AM29" s="146"/>
      <c r="AN29" s="146"/>
      <c r="AO29" s="146"/>
      <c r="AP29" s="161" t="s">
        <v>5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57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8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" hidden="true" customHeight="true" outlineLevel="0" collapsed="false">
      <c r="A31" s="143" t="n">
        <v>5</v>
      </c>
      <c r="B31" s="144" t="s">
        <v>584</v>
      </c>
      <c r="C31" s="145" t="s">
        <v>584</v>
      </c>
      <c r="D31" s="146" t="s">
        <v>584</v>
      </c>
      <c r="E31" s="145" t="s">
        <v>584</v>
      </c>
      <c r="F31" s="146" t="s">
        <v>584</v>
      </c>
      <c r="G31" s="145" t="s">
        <v>584</v>
      </c>
      <c r="H31" s="146" t="s">
        <v>584</v>
      </c>
      <c r="I31" s="145" t="s">
        <v>584</v>
      </c>
      <c r="J31" s="146" t="s">
        <v>584</v>
      </c>
      <c r="K31" s="145" t="s">
        <v>584</v>
      </c>
      <c r="L31" s="146" t="s">
        <v>584</v>
      </c>
      <c r="M31" s="145" t="s">
        <v>584</v>
      </c>
      <c r="N31" s="146" t="s">
        <v>584</v>
      </c>
      <c r="O31" s="145" t="s">
        <v>584</v>
      </c>
      <c r="P31" s="146" t="s">
        <v>584</v>
      </c>
      <c r="Q31" s="145" t="s">
        <v>584</v>
      </c>
      <c r="R31" s="146" t="s">
        <v>584</v>
      </c>
      <c r="S31" s="145" t="s">
        <v>584</v>
      </c>
      <c r="T31" s="146" t="s">
        <v>584</v>
      </c>
      <c r="U31" s="145" t="s">
        <v>584</v>
      </c>
      <c r="V31" s="146" t="s">
        <v>584</v>
      </c>
      <c r="W31" s="145" t="s">
        <v>584</v>
      </c>
      <c r="X31" s="146" t="s">
        <v>584</v>
      </c>
      <c r="Y31" s="145" t="s">
        <v>584</v>
      </c>
      <c r="Z31" s="146" t="s">
        <v>584</v>
      </c>
      <c r="AA31" s="145" t="s">
        <v>584</v>
      </c>
      <c r="AB31" s="146" t="s">
        <v>584</v>
      </c>
      <c r="AC31" s="145" t="s">
        <v>584</v>
      </c>
      <c r="AD31" s="146" t="s">
        <v>584</v>
      </c>
      <c r="AE31" s="145" t="s">
        <v>584</v>
      </c>
      <c r="AF31" s="146" t="s">
        <v>584</v>
      </c>
      <c r="AG31" s="145" t="s">
        <v>584</v>
      </c>
      <c r="AH31" s="146" t="s">
        <v>584</v>
      </c>
      <c r="AI31" s="145" t="s">
        <v>584</v>
      </c>
      <c r="AJ31" s="146" t="s">
        <v>584</v>
      </c>
      <c r="AK31" s="145" t="s">
        <v>584</v>
      </c>
      <c r="AL31" s="146" t="s">
        <v>584</v>
      </c>
      <c r="AM31" s="145" t="s">
        <v>584</v>
      </c>
      <c r="AN31" s="146" t="s">
        <v>584</v>
      </c>
      <c r="AO31" s="145" t="s">
        <v>584</v>
      </c>
      <c r="AP31" s="146" t="s">
        <v>584</v>
      </c>
      <c r="AQ31" s="145" t="s">
        <v>584</v>
      </c>
      <c r="AR31" s="146" t="s">
        <v>584</v>
      </c>
      <c r="AS31" s="145" t="s">
        <v>584</v>
      </c>
      <c r="AT31" s="146" t="s">
        <v>584</v>
      </c>
      <c r="AU31" s="145" t="s">
        <v>584</v>
      </c>
      <c r="AV31" s="146" t="s">
        <v>584</v>
      </c>
      <c r="AW31" s="145" t="s">
        <v>584</v>
      </c>
      <c r="AX31" s="146" t="s">
        <v>584</v>
      </c>
      <c r="AY31" s="145" t="s">
        <v>584</v>
      </c>
      <c r="AZ31" s="146" t="s">
        <v>584</v>
      </c>
      <c r="BA31" s="151" t="s">
        <v>584</v>
      </c>
      <c r="BB31" s="144"/>
      <c r="BC31" s="152"/>
      <c r="BV31" s="153"/>
      <c r="BW31" s="154"/>
      <c r="BX31" s="154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584</v>
      </c>
      <c r="C37" s="145" t="s">
        <v>584</v>
      </c>
      <c r="D37" s="146" t="s">
        <v>584</v>
      </c>
      <c r="E37" s="145" t="s">
        <v>584</v>
      </c>
      <c r="F37" s="146" t="s">
        <v>584</v>
      </c>
      <c r="G37" s="145" t="s">
        <v>584</v>
      </c>
      <c r="H37" s="146" t="s">
        <v>584</v>
      </c>
      <c r="I37" s="145" t="s">
        <v>584</v>
      </c>
      <c r="J37" s="146" t="s">
        <v>584</v>
      </c>
      <c r="K37" s="145" t="s">
        <v>584</v>
      </c>
      <c r="L37" s="146" t="s">
        <v>584</v>
      </c>
      <c r="M37" s="145" t="s">
        <v>584</v>
      </c>
      <c r="N37" s="146" t="s">
        <v>584</v>
      </c>
      <c r="O37" s="145" t="s">
        <v>584</v>
      </c>
      <c r="P37" s="146" t="s">
        <v>584</v>
      </c>
      <c r="Q37" s="145" t="s">
        <v>584</v>
      </c>
      <c r="R37" s="146" t="s">
        <v>584</v>
      </c>
      <c r="S37" s="145" t="s">
        <v>584</v>
      </c>
      <c r="T37" s="146" t="s">
        <v>584</v>
      </c>
      <c r="U37" s="145" t="s">
        <v>584</v>
      </c>
      <c r="V37" s="146" t="s">
        <v>584</v>
      </c>
      <c r="W37" s="145" t="s">
        <v>584</v>
      </c>
      <c r="X37" s="146" t="s">
        <v>584</v>
      </c>
      <c r="Y37" s="145" t="s">
        <v>584</v>
      </c>
      <c r="Z37" s="146" t="s">
        <v>584</v>
      </c>
      <c r="AA37" s="145" t="s">
        <v>584</v>
      </c>
      <c r="AB37" s="146" t="s">
        <v>584</v>
      </c>
      <c r="AC37" s="145" t="s">
        <v>584</v>
      </c>
      <c r="AD37" s="146" t="s">
        <v>584</v>
      </c>
      <c r="AE37" s="145" t="s">
        <v>584</v>
      </c>
      <c r="AF37" s="146" t="s">
        <v>584</v>
      </c>
      <c r="AG37" s="145" t="s">
        <v>584</v>
      </c>
      <c r="AH37" s="146" t="s">
        <v>584</v>
      </c>
      <c r="AI37" s="145" t="s">
        <v>584</v>
      </c>
      <c r="AJ37" s="146" t="s">
        <v>584</v>
      </c>
      <c r="AK37" s="145" t="s">
        <v>584</v>
      </c>
      <c r="AL37" s="146" t="s">
        <v>584</v>
      </c>
      <c r="AM37" s="145" t="s">
        <v>584</v>
      </c>
      <c r="AN37" s="146" t="s">
        <v>584</v>
      </c>
      <c r="AO37" s="145" t="s">
        <v>584</v>
      </c>
      <c r="AP37" s="146" t="s">
        <v>584</v>
      </c>
      <c r="AQ37" s="145" t="s">
        <v>584</v>
      </c>
      <c r="AR37" s="146" t="s">
        <v>584</v>
      </c>
      <c r="AS37" s="145" t="s">
        <v>584</v>
      </c>
      <c r="AT37" s="146" t="s">
        <v>584</v>
      </c>
      <c r="AU37" s="145" t="s">
        <v>584</v>
      </c>
      <c r="AV37" s="146" t="s">
        <v>584</v>
      </c>
      <c r="AW37" s="145" t="s">
        <v>584</v>
      </c>
      <c r="AX37" s="146" t="s">
        <v>584</v>
      </c>
      <c r="AY37" s="145" t="s">
        <v>584</v>
      </c>
      <c r="AZ37" s="146" t="s">
        <v>584</v>
      </c>
      <c r="BA37" s="151" t="s">
        <v>584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5</v>
      </c>
    </row>
    <row r="46" customFormat="false" ht="12.75" hidden="false" customHeight="false" outlineLevel="0" collapsed="false">
      <c r="C46" s="0" t="s">
        <v>586</v>
      </c>
      <c r="R46" s="0" t="s">
        <v>587</v>
      </c>
      <c r="AE46" s="0" t="s">
        <v>584</v>
      </c>
      <c r="AG46" s="0" t="s">
        <v>588</v>
      </c>
    </row>
    <row r="48" customFormat="false" ht="30.05" hidden="false" customHeight="true" outlineLevel="0" collapsed="false">
      <c r="A48" s="130" t="s">
        <v>5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2</v>
      </c>
      <c r="N49" s="153"/>
      <c r="O49" s="153"/>
      <c r="P49" s="153"/>
      <c r="Q49" s="153"/>
      <c r="R49" s="153"/>
      <c r="S49" s="155" t="s">
        <v>323</v>
      </c>
      <c r="T49" s="155"/>
      <c r="U49" s="155"/>
      <c r="V49" s="155"/>
      <c r="W49" s="155"/>
      <c r="X49" s="155"/>
      <c r="Y49" s="153" t="s">
        <v>324</v>
      </c>
      <c r="Z49" s="153"/>
      <c r="AA49" s="153"/>
      <c r="AB49" s="153"/>
      <c r="AC49" s="153"/>
      <c r="AD49" s="153"/>
      <c r="AE49" s="155" t="s">
        <v>325</v>
      </c>
      <c r="AF49" s="155"/>
      <c r="AG49" s="155"/>
      <c r="AH49" s="155"/>
      <c r="AI49" s="155"/>
      <c r="AJ49" s="155"/>
      <c r="AK49" s="153" t="s">
        <v>590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1</v>
      </c>
      <c r="N50" s="153"/>
      <c r="O50" s="153" t="s">
        <v>592</v>
      </c>
      <c r="P50" s="153"/>
      <c r="Q50" s="153" t="s">
        <v>593</v>
      </c>
      <c r="R50" s="153"/>
      <c r="S50" s="155" t="s">
        <v>591</v>
      </c>
      <c r="T50" s="155"/>
      <c r="U50" s="155" t="s">
        <v>592</v>
      </c>
      <c r="V50" s="155"/>
      <c r="W50" s="155" t="s">
        <v>593</v>
      </c>
      <c r="X50" s="155"/>
      <c r="Y50" s="153" t="s">
        <v>591</v>
      </c>
      <c r="Z50" s="153"/>
      <c r="AA50" s="153" t="s">
        <v>592</v>
      </c>
      <c r="AB50" s="153"/>
      <c r="AC50" s="153" t="s">
        <v>593</v>
      </c>
      <c r="AD50" s="153"/>
      <c r="AE50" s="155" t="s">
        <v>591</v>
      </c>
      <c r="AF50" s="155"/>
      <c r="AG50" s="155" t="s">
        <v>592</v>
      </c>
      <c r="AH50" s="155"/>
      <c r="AI50" s="155" t="s">
        <v>593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59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2.5</v>
      </c>
      <c r="AB51" s="168"/>
      <c r="AC51" s="168" t="n">
        <f aca="false">Y51+AA51</f>
        <v>29.3333333333333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16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48</v>
      </c>
      <c r="B52" s="165"/>
      <c r="C52" s="167" t="s">
        <v>59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</v>
      </c>
      <c r="P52" s="168"/>
      <c r="Q52" s="168" t="n">
        <f aca="false">M52+O52</f>
        <v>3</v>
      </c>
      <c r="R52" s="168"/>
      <c r="S52" s="169" t="n">
        <v>2</v>
      </c>
      <c r="T52" s="169"/>
      <c r="U52" s="169" t="n">
        <v>1</v>
      </c>
      <c r="V52" s="169"/>
      <c r="W52" s="169" t="n">
        <f aca="false">S52+U52</f>
        <v>3</v>
      </c>
      <c r="X52" s="169"/>
      <c r="Y52" s="168" t="n">
        <v>1.83333333333333</v>
      </c>
      <c r="Z52" s="168"/>
      <c r="AA52" s="168" t="n">
        <v>1</v>
      </c>
      <c r="AB52" s="168"/>
      <c r="AC52" s="168" t="n">
        <f aca="false">Y52+AA52</f>
        <v>2.83333333333333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2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581</v>
      </c>
      <c r="B53" s="165"/>
      <c r="C53" s="167" t="s">
        <v>51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1.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582</v>
      </c>
      <c r="B54" s="165"/>
      <c r="C54" s="167" t="s">
        <v>51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6.83333333333333</v>
      </c>
      <c r="AB54" s="168"/>
      <c r="AC54" s="168" t="n">
        <f aca="false">Y54+AA54</f>
        <v>6.83333333333333</v>
      </c>
      <c r="AD54" s="168"/>
      <c r="AE54" s="169" t="n">
        <v>0</v>
      </c>
      <c r="AF54" s="169"/>
      <c r="AG54" s="169" t="n">
        <v>2.83333333333333</v>
      </c>
      <c r="AH54" s="169"/>
      <c r="AI54" s="169" t="n">
        <f aca="false">AE54+AG54</f>
        <v>2.83333333333333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596</v>
      </c>
      <c r="B55" s="165"/>
      <c r="C55" s="167" t="s">
        <v>5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583</v>
      </c>
      <c r="B56" s="165"/>
      <c r="C56" s="167" t="s">
        <v>5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580</v>
      </c>
      <c r="B57" s="165"/>
      <c r="C57" s="167" t="s">
        <v>5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131</v>
      </c>
      <c r="B58" s="165"/>
      <c r="C58" s="167" t="s">
        <v>6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601</v>
      </c>
      <c r="B59" s="165"/>
      <c r="C59" s="167" t="s">
        <v>60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05" hidden="false" customHeight="true" outlineLevel="0" collapsed="false">
      <c r="A60" s="165" t="s">
        <v>579</v>
      </c>
      <c r="B60" s="165"/>
      <c r="C60" s="167" t="s">
        <v>60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6" min="3" style="179" width="3.29"/>
    <col collapsed="false" customWidth="true" hidden="true" outlineLevel="0" max="8" min="7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51" min="20" style="180" width="1.89"/>
    <col collapsed="false" customWidth="true" hidden="true" outlineLevel="0" max="59" min="52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605</v>
      </c>
      <c r="D1" s="183"/>
      <c r="E1" s="183"/>
      <c r="F1" s="183"/>
      <c r="G1" s="183"/>
      <c r="H1" s="183"/>
      <c r="I1" s="184" t="s">
        <v>606</v>
      </c>
      <c r="J1" s="134" t="s">
        <v>607</v>
      </c>
      <c r="K1" s="134"/>
      <c r="L1" s="134" t="s">
        <v>608</v>
      </c>
      <c r="M1" s="134"/>
      <c r="N1" s="134"/>
      <c r="O1" s="134"/>
      <c r="P1" s="134"/>
      <c r="Q1" s="134"/>
      <c r="R1" s="134"/>
      <c r="S1" s="134"/>
      <c r="T1" s="185" t="s">
        <v>60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0</v>
      </c>
      <c r="BR1" s="188" t="s">
        <v>611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12</v>
      </c>
      <c r="L2" s="191" t="s">
        <v>613</v>
      </c>
      <c r="M2" s="184" t="s">
        <v>614</v>
      </c>
      <c r="N2" s="182" t="s">
        <v>615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6</v>
      </c>
      <c r="D3" s="194" t="s">
        <v>617</v>
      </c>
      <c r="E3" s="194" t="s">
        <v>618</v>
      </c>
      <c r="F3" s="194" t="s">
        <v>619</v>
      </c>
      <c r="G3" s="194" t="s">
        <v>580</v>
      </c>
      <c r="H3" s="194" t="s">
        <v>353</v>
      </c>
      <c r="I3" s="184"/>
      <c r="J3" s="189"/>
      <c r="K3" s="190"/>
      <c r="L3" s="191"/>
      <c r="M3" s="184"/>
      <c r="N3" s="189" t="s">
        <v>620</v>
      </c>
      <c r="O3" s="190" t="s">
        <v>621</v>
      </c>
      <c r="P3" s="190" t="s">
        <v>622</v>
      </c>
      <c r="Q3" s="195" t="s">
        <v>623</v>
      </c>
      <c r="R3" s="195" t="s">
        <v>624</v>
      </c>
      <c r="S3" s="196" t="s">
        <v>593</v>
      </c>
      <c r="T3" s="197" t="s">
        <v>625</v>
      </c>
      <c r="U3" s="197"/>
      <c r="V3" s="198"/>
      <c r="W3" s="198"/>
      <c r="X3" s="199" t="s">
        <v>626</v>
      </c>
      <c r="Y3" s="199"/>
      <c r="Z3" s="200"/>
      <c r="AA3" s="200"/>
      <c r="AB3" s="197" t="s">
        <v>627</v>
      </c>
      <c r="AC3" s="197"/>
      <c r="AD3" s="198"/>
      <c r="AE3" s="198"/>
      <c r="AF3" s="199" t="s">
        <v>628</v>
      </c>
      <c r="AG3" s="199"/>
      <c r="AH3" s="200"/>
      <c r="AI3" s="200"/>
      <c r="AJ3" s="197" t="s">
        <v>629</v>
      </c>
      <c r="AK3" s="197"/>
      <c r="AL3" s="198"/>
      <c r="AM3" s="198"/>
      <c r="AN3" s="199" t="s">
        <v>630</v>
      </c>
      <c r="AO3" s="199"/>
      <c r="AP3" s="200"/>
      <c r="AQ3" s="200"/>
      <c r="AR3" s="197" t="s">
        <v>631</v>
      </c>
      <c r="AS3" s="197"/>
      <c r="AT3" s="198"/>
      <c r="AU3" s="198"/>
      <c r="AV3" s="199" t="s">
        <v>632</v>
      </c>
      <c r="AW3" s="199"/>
      <c r="AX3" s="200"/>
      <c r="AY3" s="200"/>
      <c r="AZ3" s="197" t="s">
        <v>633</v>
      </c>
      <c r="BA3" s="197"/>
      <c r="BB3" s="198"/>
      <c r="BC3" s="198"/>
      <c r="BD3" s="199" t="s">
        <v>634</v>
      </c>
      <c r="BE3" s="199"/>
      <c r="BF3" s="200"/>
      <c r="BG3" s="200"/>
      <c r="BH3" s="197" t="s">
        <v>635</v>
      </c>
      <c r="BI3" s="197"/>
      <c r="BJ3" s="198"/>
      <c r="BK3" s="198"/>
      <c r="BL3" s="199" t="s">
        <v>63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0</v>
      </c>
      <c r="U4" s="195" t="s">
        <v>621</v>
      </c>
      <c r="V4" s="195" t="s">
        <v>622</v>
      </c>
      <c r="W4" s="195" t="s">
        <v>624</v>
      </c>
      <c r="X4" s="202" t="s">
        <v>620</v>
      </c>
      <c r="Y4" s="202" t="s">
        <v>621</v>
      </c>
      <c r="Z4" s="202" t="s">
        <v>622</v>
      </c>
      <c r="AA4" s="202" t="s">
        <v>624</v>
      </c>
      <c r="AB4" s="195" t="s">
        <v>620</v>
      </c>
      <c r="AC4" s="195" t="s">
        <v>621</v>
      </c>
      <c r="AD4" s="195" t="s">
        <v>622</v>
      </c>
      <c r="AE4" s="195" t="s">
        <v>624</v>
      </c>
      <c r="AF4" s="202" t="s">
        <v>620</v>
      </c>
      <c r="AG4" s="202" t="s">
        <v>621</v>
      </c>
      <c r="AH4" s="202" t="s">
        <v>622</v>
      </c>
      <c r="AI4" s="202" t="s">
        <v>624</v>
      </c>
      <c r="AJ4" s="195" t="s">
        <v>620</v>
      </c>
      <c r="AK4" s="195" t="s">
        <v>621</v>
      </c>
      <c r="AL4" s="195" t="s">
        <v>622</v>
      </c>
      <c r="AM4" s="195" t="s">
        <v>624</v>
      </c>
      <c r="AN4" s="202" t="s">
        <v>620</v>
      </c>
      <c r="AO4" s="202" t="s">
        <v>621</v>
      </c>
      <c r="AP4" s="202" t="s">
        <v>622</v>
      </c>
      <c r="AQ4" s="202" t="s">
        <v>624</v>
      </c>
      <c r="AR4" s="195" t="s">
        <v>620</v>
      </c>
      <c r="AS4" s="195" t="s">
        <v>621</v>
      </c>
      <c r="AT4" s="195" t="s">
        <v>622</v>
      </c>
      <c r="AU4" s="195" t="s">
        <v>624</v>
      </c>
      <c r="AV4" s="202" t="s">
        <v>620</v>
      </c>
      <c r="AW4" s="202" t="s">
        <v>621</v>
      </c>
      <c r="AX4" s="202" t="s">
        <v>622</v>
      </c>
      <c r="AY4" s="202" t="s">
        <v>624</v>
      </c>
      <c r="AZ4" s="195" t="s">
        <v>620</v>
      </c>
      <c r="BA4" s="195" t="s">
        <v>621</v>
      </c>
      <c r="BB4" s="195" t="s">
        <v>622</v>
      </c>
      <c r="BC4" s="195" t="s">
        <v>624</v>
      </c>
      <c r="BD4" s="202" t="s">
        <v>620</v>
      </c>
      <c r="BE4" s="202" t="s">
        <v>621</v>
      </c>
      <c r="BF4" s="202" t="s">
        <v>622</v>
      </c>
      <c r="BG4" s="202" t="s">
        <v>624</v>
      </c>
      <c r="BH4" s="195" t="s">
        <v>620</v>
      </c>
      <c r="BI4" s="195" t="s">
        <v>621</v>
      </c>
      <c r="BJ4" s="195" t="s">
        <v>622</v>
      </c>
      <c r="BK4" s="195" t="s">
        <v>624</v>
      </c>
      <c r="BL4" s="202" t="s">
        <v>620</v>
      </c>
      <c r="BM4" s="202" t="s">
        <v>621</v>
      </c>
      <c r="BN4" s="202" t="s">
        <v>622</v>
      </c>
      <c r="BO4" s="202" t="s">
        <v>624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3,"&gt;=0",J6:J63)</f>
        <v>0</v>
      </c>
      <c r="K5" s="206"/>
      <c r="L5" s="207" t="n">
        <f aca="false">M5+S5</f>
        <v>7564</v>
      </c>
      <c r="M5" s="207" t="n">
        <f aca="false">SUMIF(BR6:BR63,"&gt;=0",M6:M63)</f>
        <v>576</v>
      </c>
      <c r="N5" s="207" t="n">
        <f aca="false">SUMIF(BR6:BR63,"&gt;=0",N6:N63)</f>
        <v>728</v>
      </c>
      <c r="O5" s="207" t="n">
        <f aca="false">SUMIF(BR6:BR63,"&gt;=0",O6:O63)</f>
        <v>2662</v>
      </c>
      <c r="P5" s="207" t="n">
        <f aca="false">SUMIF(BR6:BR63,"&gt;=0",P6:P63)</f>
        <v>266</v>
      </c>
      <c r="Q5" s="208" t="n">
        <f aca="false">SUMIF(BR6:BR63,"&gt;=0",Q6:Q63)</f>
        <v>3656</v>
      </c>
      <c r="R5" s="207" t="n">
        <f aca="false">SUMIF(BR6:BR63,"&gt;=0",R6:R63)</f>
        <v>3332</v>
      </c>
      <c r="S5" s="208" t="n">
        <f aca="false">Q5+R5</f>
        <v>698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6,"&gt;=0",J7:J36)</f>
        <v>0</v>
      </c>
      <c r="K6" s="215"/>
      <c r="L6" s="216" t="n">
        <f aca="false">M6+S6</f>
        <v>4608</v>
      </c>
      <c r="M6" s="216" t="n">
        <f aca="false">SUMIF(BR7:BR36,"&gt;=0",M7:M36)</f>
        <v>342</v>
      </c>
      <c r="N6" s="216" t="n">
        <f aca="false">SUMIF(BR7:BR36,"&gt;=0",N7:N36)</f>
        <v>510</v>
      </c>
      <c r="O6" s="216" t="n">
        <f aca="false">SUMIF(BR7:BR36,"&gt;=0",O7:O36)</f>
        <v>1334</v>
      </c>
      <c r="P6" s="216" t="n">
        <f aca="false">SUMIF(BR7:BR36,"&gt;=0",P7:P36)</f>
        <v>174</v>
      </c>
      <c r="Q6" s="217" t="n">
        <f aca="false">SUMIF(BR7:BR36,"&gt;=0",Q7:Q36)</f>
        <v>2018</v>
      </c>
      <c r="R6" s="216" t="n">
        <f aca="false">SUMIF(BR7:BR36,"&gt;=0",R7:R36)</f>
        <v>2248</v>
      </c>
      <c r="S6" s="217" t="n">
        <f aca="false">Q6+R6</f>
        <v>426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3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51</v>
      </c>
      <c r="B8" s="222" t="s">
        <v>352</v>
      </c>
      <c r="C8" s="223"/>
      <c r="D8" s="223" t="s">
        <v>63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2" t="s">
        <v>355</v>
      </c>
      <c r="B9" s="222" t="s">
        <v>356</v>
      </c>
      <c r="C9" s="223"/>
      <c r="D9" s="223" t="s">
        <v>63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2" t="s">
        <v>359</v>
      </c>
      <c r="B10" s="222" t="s">
        <v>79</v>
      </c>
      <c r="C10" s="223"/>
      <c r="D10" s="223" t="s">
        <v>64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2</v>
      </c>
      <c r="B11" s="222" t="s">
        <v>363</v>
      </c>
      <c r="C11" s="223"/>
      <c r="D11" s="223" t="s">
        <v>64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66</v>
      </c>
      <c r="B12" s="222" t="s">
        <v>367</v>
      </c>
      <c r="C12" s="223"/>
      <c r="D12" s="223" t="s">
        <v>64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8</v>
      </c>
      <c r="B13" s="222" t="s">
        <v>369</v>
      </c>
      <c r="C13" s="223"/>
      <c r="D13" s="223" t="s">
        <v>64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2" t="s">
        <v>372</v>
      </c>
      <c r="B14" s="222" t="s">
        <v>373</v>
      </c>
      <c r="C14" s="223"/>
      <c r="D14" s="223" t="s">
        <v>63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2" t="s">
        <v>376</v>
      </c>
      <c r="B15" s="222" t="s">
        <v>377</v>
      </c>
      <c r="C15" s="223"/>
      <c r="D15" s="223" t="s">
        <v>64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0</v>
      </c>
      <c r="B16" s="222" t="s">
        <v>381</v>
      </c>
      <c r="C16" s="223"/>
      <c r="D16" s="223" t="s">
        <v>64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3</v>
      </c>
      <c r="B17" s="222" t="s">
        <v>384</v>
      </c>
      <c r="C17" s="223"/>
      <c r="D17" s="223" t="s">
        <v>644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32" t="n">
        <v>56</v>
      </c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2" t="s">
        <v>385</v>
      </c>
      <c r="B18" s="222" t="s">
        <v>386</v>
      </c>
      <c r="C18" s="223"/>
      <c r="D18" s="223" t="s">
        <v>64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28</v>
      </c>
      <c r="P18" s="224" t="n">
        <f aca="false">V18+Z18+AD18+AH18+AL18+AP18+AT18+AX18</f>
        <v>0</v>
      </c>
      <c r="Q18" s="225" t="n">
        <f aca="false">SUM(N18:P18)</f>
        <v>44</v>
      </c>
      <c r="R18" s="224" t="n">
        <f aca="false">W18+AA18+AE18+AI18+AM18+AQ18+AU18+AY18</f>
        <v>6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6</v>
      </c>
      <c r="AC18" s="227" t="n">
        <v>28</v>
      </c>
      <c r="AD18" s="227"/>
      <c r="AE18" s="232" t="n">
        <v>64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2" t="s">
        <v>388</v>
      </c>
      <c r="B19" s="222" t="s">
        <v>389</v>
      </c>
      <c r="C19" s="223"/>
      <c r="D19" s="223" t="s">
        <v>64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 t="n">
        <v>18</v>
      </c>
      <c r="AS19" s="227" t="n">
        <v>34</v>
      </c>
      <c r="AT19" s="227"/>
      <c r="AU19" s="232" t="n">
        <v>56</v>
      </c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91</v>
      </c>
      <c r="B20" s="222" t="s">
        <v>392</v>
      </c>
      <c r="C20" s="223" t="s">
        <v>640</v>
      </c>
      <c r="D20" s="223" t="s">
        <v>647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18</v>
      </c>
      <c r="N20" s="224" t="n">
        <f aca="false">T20+X20+AB20+AF20+AJ20+AN20+AR20+AV20</f>
        <v>4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72</v>
      </c>
      <c r="R20" s="224" t="n">
        <f aca="false">W20+AA20+AE20+AI20+AM20+AQ20+AU20+AY20</f>
        <v>54</v>
      </c>
      <c r="S20" s="226" t="n">
        <f aca="false">Q20+R20</f>
        <v>126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 t="n">
        <v>18</v>
      </c>
      <c r="AK20" s="227" t="n">
        <v>16</v>
      </c>
      <c r="AL20" s="227"/>
      <c r="AM20" s="232" t="n">
        <v>38</v>
      </c>
      <c r="AN20" s="209" t="n">
        <v>26</v>
      </c>
      <c r="AO20" s="209" t="n">
        <v>12</v>
      </c>
      <c r="AP20" s="209"/>
      <c r="AQ20" s="229" t="n">
        <v>16</v>
      </c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2" t="s">
        <v>393</v>
      </c>
      <c r="B21" s="222" t="s">
        <v>394</v>
      </c>
      <c r="C21" s="223"/>
      <c r="D21" s="223" t="s">
        <v>645</v>
      </c>
      <c r="E21" s="223"/>
      <c r="F21" s="223" t="s">
        <v>643</v>
      </c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0</v>
      </c>
      <c r="O21" s="224" t="n">
        <f aca="false">U21+Y21+AC21+AG21+AK21+AO21+AS21+AW21</f>
        <v>0</v>
      </c>
      <c r="P21" s="224" t="n">
        <f aca="false">V21+Z21+AD21+AH21+AL21+AP21+AT21+AX21</f>
        <v>68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 t="n">
        <v>68</v>
      </c>
      <c r="AE21" s="232" t="n">
        <v>76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2" t="s">
        <v>397</v>
      </c>
      <c r="B22" s="222" t="s">
        <v>398</v>
      </c>
      <c r="C22" s="223"/>
      <c r="D22" s="223" t="s">
        <v>648</v>
      </c>
      <c r="E22" s="223"/>
      <c r="F22" s="223" t="s">
        <v>648</v>
      </c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20</v>
      </c>
      <c r="O22" s="224" t="n">
        <f aca="false">U22+Y22+AC22+AG22+AK22+AO22+AS22+AW22</f>
        <v>20</v>
      </c>
      <c r="P22" s="224" t="n">
        <f aca="false">V22+Z22+AD22+AH22+AL22+AP22+AT22+AX22</f>
        <v>0</v>
      </c>
      <c r="Q22" s="225" t="n">
        <f aca="false">SUM(N22:P22)</f>
        <v>40</v>
      </c>
      <c r="R22" s="224" t="n">
        <f aca="false">W22+AA22+AE22+AI22+AM22+AQ22+AU22+AY22</f>
        <v>68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 t="n">
        <v>20</v>
      </c>
      <c r="AW22" s="209" t="n">
        <v>20</v>
      </c>
      <c r="AX22" s="209"/>
      <c r="AY22" s="229" t="n">
        <v>68</v>
      </c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2" t="s">
        <v>401</v>
      </c>
      <c r="B23" s="222" t="s">
        <v>402</v>
      </c>
      <c r="C23" s="223"/>
      <c r="D23" s="223" t="s">
        <v>648</v>
      </c>
      <c r="E23" s="223"/>
      <c r="F23" s="223"/>
      <c r="G23" s="223"/>
      <c r="H23" s="223"/>
      <c r="I23" s="224" t="n">
        <f aca="false">J23+L23</f>
        <v>72</v>
      </c>
      <c r="J23" s="224" t="n">
        <v>0</v>
      </c>
      <c r="K23" s="223"/>
      <c r="L23" s="224" t="n">
        <f aca="false">M23+S23</f>
        <v>72</v>
      </c>
      <c r="M23" s="224" t="n">
        <v>0</v>
      </c>
      <c r="N23" s="224" t="n">
        <f aca="false">T23+X23+AB23+AF23+AJ23+AN23+AR23+AV23</f>
        <v>20</v>
      </c>
      <c r="O23" s="224" t="n">
        <f aca="false">U23+Y23+AC23+AG23+AK23+AO23+AS23+AW23</f>
        <v>20</v>
      </c>
      <c r="P23" s="224" t="n">
        <f aca="false">V23+Z23+AD23+AH23+AL23+AP23+AT23+AX23</f>
        <v>0</v>
      </c>
      <c r="Q23" s="225" t="n">
        <f aca="false">SUM(N23:P23)</f>
        <v>40</v>
      </c>
      <c r="R23" s="224" t="n">
        <f aca="false">W23+AA23+AE23+AI23+AM23+AQ23+AU23+AY23</f>
        <v>32</v>
      </c>
      <c r="S23" s="226" t="n">
        <f aca="false">Q23+R23</f>
        <v>72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20</v>
      </c>
      <c r="AW23" s="209" t="n">
        <v>20</v>
      </c>
      <c r="AX23" s="209"/>
      <c r="AY23" s="229" t="n">
        <v>32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4</v>
      </c>
      <c r="B24" s="222" t="s">
        <v>405</v>
      </c>
      <c r="C24" s="223"/>
      <c r="D24" s="223" t="s">
        <v>64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16</v>
      </c>
      <c r="AL24" s="227"/>
      <c r="AM24" s="232" t="n">
        <v>74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7</v>
      </c>
      <c r="B25" s="222" t="s">
        <v>408</v>
      </c>
      <c r="C25" s="223"/>
      <c r="D25" s="223" t="s">
        <v>638</v>
      </c>
      <c r="E25" s="223"/>
      <c r="F25" s="223"/>
      <c r="G25" s="223"/>
      <c r="H25" s="223"/>
      <c r="I25" s="224" t="n">
        <f aca="false">J25+L25</f>
        <v>72</v>
      </c>
      <c r="J25" s="224" t="n">
        <v>0</v>
      </c>
      <c r="K25" s="223"/>
      <c r="L25" s="224" t="n">
        <f aca="false">M25+S25</f>
        <v>72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20</v>
      </c>
      <c r="S25" s="226" t="n">
        <f aca="false">Q25+R25</f>
        <v>72</v>
      </c>
      <c r="T25" s="227" t="n">
        <v>18</v>
      </c>
      <c r="U25" s="227" t="n">
        <v>34</v>
      </c>
      <c r="V25" s="227"/>
      <c r="W25" s="232" t="n">
        <v>20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09</v>
      </c>
      <c r="B26" s="222" t="s">
        <v>410</v>
      </c>
      <c r="C26" s="223"/>
      <c r="D26" s="223" t="s">
        <v>647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0</v>
      </c>
      <c r="O26" s="224" t="n">
        <f aca="false">U26+Y26+AC26+AG26+AK26+AO26+AS26+AW26</f>
        <v>50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94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 t="n">
        <v>50</v>
      </c>
      <c r="AL26" s="227"/>
      <c r="AM26" s="232" t="n">
        <v>94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1</v>
      </c>
      <c r="B27" s="222" t="s">
        <v>412</v>
      </c>
      <c r="C27" s="223" t="s">
        <v>642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54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74</v>
      </c>
      <c r="S27" s="226" t="n">
        <f aca="false">Q27+R27</f>
        <v>126</v>
      </c>
      <c r="T27" s="227" t="n">
        <v>18</v>
      </c>
      <c r="U27" s="227" t="n">
        <v>34</v>
      </c>
      <c r="V27" s="227"/>
      <c r="W27" s="232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4</v>
      </c>
      <c r="B28" s="222" t="s">
        <v>415</v>
      </c>
      <c r="C28" s="223"/>
      <c r="D28" s="223" t="s">
        <v>648</v>
      </c>
      <c r="E28" s="223"/>
      <c r="F28" s="223"/>
      <c r="G28" s="223"/>
      <c r="H28" s="223"/>
      <c r="I28" s="224" t="n">
        <f aca="false">J28+L28</f>
        <v>72</v>
      </c>
      <c r="J28" s="224" t="n">
        <v>0</v>
      </c>
      <c r="K28" s="223"/>
      <c r="L28" s="224" t="n">
        <f aca="false">M28+S28</f>
        <v>72</v>
      </c>
      <c r="M28" s="224" t="n">
        <v>0</v>
      </c>
      <c r="N28" s="224" t="n">
        <f aca="false">T28+X28+AB28+AF28+AJ28+AN28+AR28+AV28</f>
        <v>20</v>
      </c>
      <c r="O28" s="224" t="n">
        <f aca="false">U28+Y28+AC28+AG28+AK28+AO28+AS28+AW28</f>
        <v>20</v>
      </c>
      <c r="P28" s="224" t="n">
        <f aca="false">V28+Z28+AD28+AH28+AL28+AP28+AT28+AX28</f>
        <v>0</v>
      </c>
      <c r="Q28" s="225" t="n">
        <f aca="false">SUM(N28:P28)</f>
        <v>40</v>
      </c>
      <c r="R28" s="224" t="n">
        <f aca="false">W28+AA28+AE28+AI28+AM28+AQ28+AU28+AY28</f>
        <v>32</v>
      </c>
      <c r="S28" s="226" t="n">
        <f aca="false">Q28+R28</f>
        <v>72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 t="n">
        <v>20</v>
      </c>
      <c r="AW28" s="209" t="n">
        <v>20</v>
      </c>
      <c r="AX28" s="209"/>
      <c r="AY28" s="229" t="n">
        <v>32</v>
      </c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2" t="s">
        <v>416</v>
      </c>
      <c r="B29" s="222" t="s">
        <v>417</v>
      </c>
      <c r="C29" s="223"/>
      <c r="D29" s="223" t="s">
        <v>649</v>
      </c>
      <c r="E29" s="223"/>
      <c r="F29" s="223"/>
      <c r="G29" s="223"/>
      <c r="H29" s="223"/>
      <c r="I29" s="224" t="n">
        <f aca="false">J29+L29</f>
        <v>72</v>
      </c>
      <c r="J29" s="224" t="n">
        <v>0</v>
      </c>
      <c r="K29" s="223"/>
      <c r="L29" s="224" t="n">
        <f aca="false">M29+S29</f>
        <v>72</v>
      </c>
      <c r="M29" s="224" t="n">
        <v>0</v>
      </c>
      <c r="N29" s="224" t="n">
        <f aca="false">T29+X29+AB29+AF29+AJ29+AN29+AR29+AV29</f>
        <v>20</v>
      </c>
      <c r="O29" s="224" t="n">
        <f aca="false">U29+Y29+AC29+AG29+AK29+AO29+AS29+AW29</f>
        <v>20</v>
      </c>
      <c r="P29" s="224" t="n">
        <f aca="false">V29+Z29+AD29+AH29+AL29+AP29+AT29+AX29</f>
        <v>0</v>
      </c>
      <c r="Q29" s="225" t="n">
        <f aca="false">SUM(N29:P29)</f>
        <v>40</v>
      </c>
      <c r="R29" s="224" t="n">
        <f aca="false">W29+AA29+AE29+AI29+AM29+AQ29+AU29+AY29</f>
        <v>32</v>
      </c>
      <c r="S29" s="226" t="n">
        <f aca="false">Q29+R29</f>
        <v>72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20</v>
      </c>
      <c r="AW29" s="209" t="n">
        <v>20</v>
      </c>
      <c r="AX29" s="209"/>
      <c r="AY29" s="229" t="n">
        <v>32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2" t="s">
        <v>418</v>
      </c>
      <c r="B30" s="222" t="s">
        <v>419</v>
      </c>
      <c r="C30" s="223"/>
      <c r="D30" s="223" t="s">
        <v>650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32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8.25" hidden="false" customHeight="false" outlineLevel="0" collapsed="false">
      <c r="A31" s="222" t="s">
        <v>421</v>
      </c>
      <c r="B31" s="222" t="s">
        <v>422</v>
      </c>
      <c r="C31" s="223"/>
      <c r="D31" s="223" t="s">
        <v>651</v>
      </c>
      <c r="E31" s="223"/>
      <c r="F31" s="223" t="s">
        <v>640</v>
      </c>
      <c r="G31" s="223"/>
      <c r="H31" s="223"/>
      <c r="I31" s="224" t="n">
        <f aca="false">J31+L31</f>
        <v>72</v>
      </c>
      <c r="J31" s="224" t="n">
        <v>0</v>
      </c>
      <c r="K31" s="223"/>
      <c r="L31" s="224" t="n">
        <f aca="false">M31+S31</f>
        <v>72</v>
      </c>
      <c r="M31" s="224" t="n">
        <v>0</v>
      </c>
      <c r="N31" s="224" t="n">
        <f aca="false">T31+X31+AB31+AF31+AJ31+AN31+AR31+AV31</f>
        <v>14</v>
      </c>
      <c r="O31" s="224" t="n">
        <f aca="false">U31+Y31+AC31+AG31+AK31+AO31+AS31+AW31</f>
        <v>26</v>
      </c>
      <c r="P31" s="224" t="n">
        <f aca="false">V31+Z31+AD31+AH31+AL31+AP31+AT31+AX31</f>
        <v>0</v>
      </c>
      <c r="Q31" s="225" t="n">
        <f aca="false">SUM(N31:P31)</f>
        <v>40</v>
      </c>
      <c r="R31" s="224" t="n">
        <f aca="false">W31+AA31+AE31+AI31+AM31+AQ31+AU31+AY31</f>
        <v>32</v>
      </c>
      <c r="S31" s="226" t="n">
        <f aca="false">Q31+R31</f>
        <v>72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14</v>
      </c>
      <c r="AO31" s="209" t="n">
        <v>26</v>
      </c>
      <c r="AP31" s="209"/>
      <c r="AQ31" s="229" t="n">
        <v>32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3</v>
      </c>
      <c r="B32" s="222" t="s">
        <v>424</v>
      </c>
      <c r="C32" s="223" t="s">
        <v>652</v>
      </c>
      <c r="D32" s="223" t="s">
        <v>645</v>
      </c>
      <c r="E32" s="223"/>
      <c r="F32" s="223"/>
      <c r="G32" s="223"/>
      <c r="H32" s="223"/>
      <c r="I32" s="224" t="n">
        <f aca="false">J32+L32</f>
        <v>360</v>
      </c>
      <c r="J32" s="224" t="n">
        <v>0</v>
      </c>
      <c r="K32" s="223"/>
      <c r="L32" s="224" t="n">
        <f aca="false">M32+S32</f>
        <v>360</v>
      </c>
      <c r="M32" s="224" t="n">
        <v>45</v>
      </c>
      <c r="N32" s="224" t="n">
        <f aca="false">T32+X32+AB32+AF32+AJ32+AN32+AR32+AV32</f>
        <v>64</v>
      </c>
      <c r="O32" s="224" t="n">
        <f aca="false">U32+Y32+AC32+AG32+AK32+AO32+AS32+AW32</f>
        <v>60</v>
      </c>
      <c r="P32" s="224" t="n">
        <f aca="false">V32+Z32+AD32+AH32+AL32+AP32+AT32+AX32</f>
        <v>0</v>
      </c>
      <c r="Q32" s="225" t="n">
        <f aca="false">SUM(N32:P32)</f>
        <v>124</v>
      </c>
      <c r="R32" s="224" t="n">
        <f aca="false">W32+AA32+AE32+AI32+AM32+AQ32+AU32+AY32</f>
        <v>191</v>
      </c>
      <c r="S32" s="226" t="n">
        <f aca="false">Q32+R32</f>
        <v>315</v>
      </c>
      <c r="T32" s="227" t="n">
        <v>18</v>
      </c>
      <c r="U32" s="227" t="n">
        <v>16</v>
      </c>
      <c r="V32" s="227"/>
      <c r="W32" s="232" t="n">
        <v>38</v>
      </c>
      <c r="X32" s="209" t="n">
        <v>14</v>
      </c>
      <c r="Y32" s="209" t="n">
        <v>14</v>
      </c>
      <c r="Z32" s="209"/>
      <c r="AA32" s="229" t="n">
        <v>62</v>
      </c>
      <c r="AB32" s="227" t="n">
        <v>18</v>
      </c>
      <c r="AC32" s="227" t="n">
        <v>16</v>
      </c>
      <c r="AD32" s="227"/>
      <c r="AE32" s="232" t="n">
        <v>38</v>
      </c>
      <c r="AF32" s="209" t="n">
        <v>14</v>
      </c>
      <c r="AG32" s="209" t="n">
        <v>14</v>
      </c>
      <c r="AH32" s="209"/>
      <c r="AI32" s="229" t="n">
        <v>53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2" t="s">
        <v>427</v>
      </c>
      <c r="B33" s="222" t="s">
        <v>428</v>
      </c>
      <c r="C33" s="223"/>
      <c r="D33" s="223" t="s">
        <v>650</v>
      </c>
      <c r="E33" s="223"/>
      <c r="F33" s="223" t="s">
        <v>650</v>
      </c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 t="n">
        <v>16</v>
      </c>
      <c r="AT33" s="227"/>
      <c r="AU33" s="232" t="n">
        <v>74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2" t="s">
        <v>431</v>
      </c>
      <c r="B34" s="222" t="s">
        <v>432</v>
      </c>
      <c r="C34" s="223" t="s">
        <v>653</v>
      </c>
      <c r="D34" s="223" t="s">
        <v>654</v>
      </c>
      <c r="E34" s="223"/>
      <c r="F34" s="223"/>
      <c r="G34" s="223"/>
      <c r="H34" s="223"/>
      <c r="I34" s="224" t="n">
        <f aca="false">J34+L34</f>
        <v>792</v>
      </c>
      <c r="J34" s="224" t="n">
        <v>0</v>
      </c>
      <c r="K34" s="223"/>
      <c r="L34" s="224" t="n">
        <f aca="false">M34+S34</f>
        <v>792</v>
      </c>
      <c r="M34" s="224" t="n">
        <v>198</v>
      </c>
      <c r="N34" s="224" t="n">
        <f aca="false">T34+X34+AB34+AF34+AJ34+AN34+AR34+AV34</f>
        <v>0</v>
      </c>
      <c r="O34" s="224" t="n">
        <f aca="false">U34+Y34+AC34+AG34+AK34+AO34+AS34+AW34</f>
        <v>430</v>
      </c>
      <c r="P34" s="224" t="n">
        <f aca="false">V34+Z34+AD34+AH34+AL34+AP34+AT34+AX34</f>
        <v>0</v>
      </c>
      <c r="Q34" s="225" t="n">
        <f aca="false">SUM(N34:P34)</f>
        <v>430</v>
      </c>
      <c r="R34" s="224" t="n">
        <f aca="false">W34+AA34+AE34+AI34+AM34+AQ34+AU34+AY34</f>
        <v>164</v>
      </c>
      <c r="S34" s="226" t="n">
        <f aca="false">Q34+R34</f>
        <v>594</v>
      </c>
      <c r="T34" s="227"/>
      <c r="U34" s="227" t="n">
        <v>84</v>
      </c>
      <c r="V34" s="227"/>
      <c r="W34" s="232" t="n">
        <v>6</v>
      </c>
      <c r="X34" s="209"/>
      <c r="Y34" s="209" t="n">
        <v>84</v>
      </c>
      <c r="Z34" s="209"/>
      <c r="AA34" s="229" t="n">
        <v>60</v>
      </c>
      <c r="AB34" s="227"/>
      <c r="AC34" s="227" t="n">
        <v>50</v>
      </c>
      <c r="AD34" s="227"/>
      <c r="AE34" s="232" t="n">
        <v>4</v>
      </c>
      <c r="AF34" s="209"/>
      <c r="AG34" s="209" t="n">
        <v>84</v>
      </c>
      <c r="AH34" s="209"/>
      <c r="AI34" s="229" t="n">
        <v>60</v>
      </c>
      <c r="AJ34" s="227"/>
      <c r="AK34" s="227" t="n">
        <v>50</v>
      </c>
      <c r="AL34" s="227"/>
      <c r="AM34" s="232" t="n">
        <v>4</v>
      </c>
      <c r="AN34" s="209"/>
      <c r="AO34" s="209" t="n">
        <v>78</v>
      </c>
      <c r="AP34" s="209"/>
      <c r="AQ34" s="229" t="n">
        <v>3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2" t="s">
        <v>433</v>
      </c>
      <c r="B35" s="222" t="s">
        <v>434</v>
      </c>
      <c r="C35" s="223"/>
      <c r="D35" s="223" t="s">
        <v>655</v>
      </c>
      <c r="E35" s="223"/>
      <c r="F35" s="223"/>
      <c r="G35" s="223"/>
      <c r="H35" s="223"/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0</v>
      </c>
      <c r="N35" s="224" t="n">
        <f aca="false">T35+X35+AB35+AF35+AJ35+AN35+AR35+AV35</f>
        <v>0</v>
      </c>
      <c r="O35" s="224" t="n">
        <f aca="false">U35+Y35+AC35+AG35+AK35+AO35+AS35+AW35</f>
        <v>124</v>
      </c>
      <c r="P35" s="224" t="n">
        <f aca="false">V35+Z35+AD35+AH35+AL35+AP35+AT35+AX35</f>
        <v>0</v>
      </c>
      <c r="Q35" s="225" t="n">
        <f aca="false">SUM(N35:P35)</f>
        <v>124</v>
      </c>
      <c r="R35" s="224" t="n">
        <f aca="false">W35+AA35+AE35+AI35+AM35+AQ35+AU35+AY35</f>
        <v>164</v>
      </c>
      <c r="S35" s="226" t="n">
        <f aca="false">Q35+R35</f>
        <v>28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 t="n">
        <v>56</v>
      </c>
      <c r="AH35" s="209"/>
      <c r="AI35" s="229" t="n">
        <v>88</v>
      </c>
      <c r="AJ35" s="227"/>
      <c r="AK35" s="227" t="n">
        <v>68</v>
      </c>
      <c r="AL35" s="227"/>
      <c r="AM35" s="232" t="n">
        <v>7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5</v>
      </c>
      <c r="B36" s="222" t="s">
        <v>436</v>
      </c>
      <c r="C36" s="223"/>
      <c r="D36" s="223" t="s">
        <v>65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0</v>
      </c>
      <c r="O36" s="224" t="n">
        <f aca="false">U36+Y36+AC36+AG36+AK36+AO36+AS36+AW36</f>
        <v>0</v>
      </c>
      <c r="P36" s="224" t="n">
        <f aca="false">V36+Z36+AD36+AH36+AL36+AP36+AT36+AX36</f>
        <v>38</v>
      </c>
      <c r="Q36" s="225" t="n">
        <f aca="false">SUM(N36:P36)</f>
        <v>38</v>
      </c>
      <c r="R36" s="224" t="n">
        <f aca="false">W36+AA36+AE36+AI36+AM36+AQ36+AU36+AY36</f>
        <v>70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 t="n">
        <v>38</v>
      </c>
      <c r="AQ36" s="229" t="n">
        <v>70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8.25" hidden="false" customHeight="false" outlineLevel="0" collapsed="false">
      <c r="A37" s="214" t="s">
        <v>437</v>
      </c>
      <c r="B37" s="214" t="s">
        <v>438</v>
      </c>
      <c r="C37" s="215"/>
      <c r="D37" s="215"/>
      <c r="E37" s="215"/>
      <c r="F37" s="215"/>
      <c r="G37" s="215"/>
      <c r="H37" s="215"/>
      <c r="I37" s="216" t="n">
        <f aca="false">J37+L37</f>
        <v>2956</v>
      </c>
      <c r="J37" s="216" t="n">
        <f aca="false">SUMIF(BR38:BR63,"&gt;=0",J38:J63)</f>
        <v>0</v>
      </c>
      <c r="K37" s="215"/>
      <c r="L37" s="216" t="n">
        <f aca="false">M37+S37</f>
        <v>2956</v>
      </c>
      <c r="M37" s="216" t="n">
        <f aca="false">SUMIF(BR38:BR63,"&gt;=0",M38:M63)</f>
        <v>234</v>
      </c>
      <c r="N37" s="216" t="n">
        <f aca="false">SUMIF(BR38:BR63,"&gt;=0",N38:N63)</f>
        <v>218</v>
      </c>
      <c r="O37" s="216" t="n">
        <f aca="false">SUMIF(BR38:BR63,"&gt;=0",O38:O63)</f>
        <v>1328</v>
      </c>
      <c r="P37" s="216" t="n">
        <f aca="false">SUMIF(BR38:BR63,"&gt;=0",P38:P63)</f>
        <v>92</v>
      </c>
      <c r="Q37" s="217" t="n">
        <f aca="false">SUMIF(BR38:BR63,"&gt;=0",Q38:Q63)</f>
        <v>1638</v>
      </c>
      <c r="R37" s="216" t="n">
        <f aca="false">SUMIF(BR38:BR63,"&gt;=0",R38:R63)</f>
        <v>1084</v>
      </c>
      <c r="S37" s="217" t="n">
        <f aca="false">Q37+R37</f>
        <v>2722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2.75" hidden="false" customHeight="false" outlineLevel="0" collapsed="false">
      <c r="A38" s="222" t="s">
        <v>439</v>
      </c>
      <c r="B38" s="222" t="s">
        <v>440</v>
      </c>
      <c r="C38" s="223"/>
      <c r="D38" s="223" t="s">
        <v>651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0</v>
      </c>
      <c r="N38" s="224" t="n">
        <f aca="false">T38+X38+AB38+AF38+AJ38+AN38+AR38+AV38</f>
        <v>14</v>
      </c>
      <c r="O38" s="224" t="n">
        <f aca="false">U38+Y38+AC38+AG38+AK38+AO38+AS38+AW38</f>
        <v>26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32</v>
      </c>
      <c r="S38" s="226" t="n">
        <f aca="false">Q38+R38</f>
        <v>7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4</v>
      </c>
      <c r="AO38" s="209" t="n">
        <v>26</v>
      </c>
      <c r="AP38" s="209"/>
      <c r="AQ38" s="229" t="n">
        <v>32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42</v>
      </c>
      <c r="B39" s="222" t="s">
        <v>443</v>
      </c>
      <c r="C39" s="223" t="s">
        <v>650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18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56</v>
      </c>
      <c r="S39" s="226" t="n">
        <f aca="false">Q39+R39</f>
        <v>9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32" t="n">
        <v>56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2" t="s">
        <v>445</v>
      </c>
      <c r="B40" s="222" t="s">
        <v>446</v>
      </c>
      <c r="C40" s="223" t="s">
        <v>643</v>
      </c>
      <c r="D40" s="223" t="s">
        <v>656</v>
      </c>
      <c r="E40" s="223"/>
      <c r="F40" s="223"/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54</v>
      </c>
      <c r="N40" s="224" t="n">
        <f aca="false">T40+X40+AB40+AF40+AJ40+AN40+AR40+AV40</f>
        <v>0</v>
      </c>
      <c r="O40" s="224" t="n">
        <f aca="false">U40+Y40+AC40+AG40+AK40+AO40+AS40+AW40</f>
        <v>0</v>
      </c>
      <c r="P40" s="224" t="n">
        <f aca="false">V40+Z40+AD40+AH40+AL40+AP40+AT40+AX40</f>
        <v>92</v>
      </c>
      <c r="Q40" s="225" t="n">
        <f aca="false">SUM(N40:P40)</f>
        <v>92</v>
      </c>
      <c r="R40" s="224" t="n">
        <f aca="false">W40+AA40+AE40+AI40+AM40+AQ40+AU40+AY40</f>
        <v>70</v>
      </c>
      <c r="S40" s="226" t="n">
        <f aca="false">Q40+R40</f>
        <v>16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 t="n">
        <v>50</v>
      </c>
      <c r="AE40" s="232" t="n">
        <v>40</v>
      </c>
      <c r="AF40" s="209"/>
      <c r="AG40" s="209"/>
      <c r="AH40" s="209" t="n">
        <v>42</v>
      </c>
      <c r="AI40" s="229" t="n">
        <v>30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22" t="s">
        <v>448</v>
      </c>
      <c r="B41" s="222" t="s">
        <v>449</v>
      </c>
      <c r="C41" s="223" t="s">
        <v>650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18</v>
      </c>
      <c r="N41" s="224" t="n">
        <f aca="false">T41+X41+AB41+AF41+AJ41+AN41+AR41+AV41</f>
        <v>18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52</v>
      </c>
      <c r="R41" s="224" t="n">
        <f aca="false">W41+AA41+AE41+AI41+AM41+AQ41+AU41+AY41</f>
        <v>38</v>
      </c>
      <c r="S41" s="226" t="n">
        <f aca="false">Q41+R41</f>
        <v>9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34</v>
      </c>
      <c r="AT41" s="227"/>
      <c r="AU41" s="232" t="n">
        <v>3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2" t="s">
        <v>451</v>
      </c>
      <c r="B42" s="222" t="s">
        <v>452</v>
      </c>
      <c r="C42" s="223"/>
      <c r="D42" s="223" t="s">
        <v>647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68</v>
      </c>
      <c r="P42" s="224" t="n">
        <f aca="false">V42+Z42+AD42+AH42+AL42+AP42+AT42+AX42</f>
        <v>0</v>
      </c>
      <c r="Q42" s="225" t="n">
        <f aca="false">SUM(N42:P42)</f>
        <v>86</v>
      </c>
      <c r="R42" s="224" t="n">
        <f aca="false">W42+AA42+AE42+AI42+AM42+AQ42+AU42+AY42</f>
        <v>58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68</v>
      </c>
      <c r="AL42" s="227"/>
      <c r="AM42" s="232" t="n">
        <v>58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22" t="s">
        <v>454</v>
      </c>
      <c r="B43" s="222" t="s">
        <v>455</v>
      </c>
      <c r="C43" s="223" t="s">
        <v>657</v>
      </c>
      <c r="D43" s="223" t="s">
        <v>658</v>
      </c>
      <c r="E43" s="223" t="s">
        <v>648</v>
      </c>
      <c r="F43" s="223"/>
      <c r="G43" s="223"/>
      <c r="H43" s="223"/>
      <c r="I43" s="224" t="n">
        <f aca="false">J43+L43</f>
        <v>900</v>
      </c>
      <c r="J43" s="224" t="n">
        <v>0</v>
      </c>
      <c r="K43" s="223"/>
      <c r="L43" s="224" t="n">
        <f aca="false">M43+S43</f>
        <v>900</v>
      </c>
      <c r="M43" s="224" t="n">
        <v>126</v>
      </c>
      <c r="N43" s="224" t="n">
        <f aca="false">T43+X43+AB43+AF43+AJ43+AN43+AR43+AV43</f>
        <v>0</v>
      </c>
      <c r="O43" s="224" t="n">
        <f aca="false">U43+Y43+AC43+AG43+AK43+AO43+AS43+AW43</f>
        <v>558</v>
      </c>
      <c r="P43" s="224" t="n">
        <f aca="false">V43+Z43+AD43+AH43+AL43+AP43+AT43+AX43</f>
        <v>0</v>
      </c>
      <c r="Q43" s="225" t="n">
        <f aca="false">SUM(N43:P43)</f>
        <v>558</v>
      </c>
      <c r="R43" s="224" t="n">
        <f aca="false">W43+AA43+AE43+AI43+AM43+AQ43+AU43+AY43</f>
        <v>216</v>
      </c>
      <c r="S43" s="226" t="n">
        <f aca="false">Q43+R43</f>
        <v>774</v>
      </c>
      <c r="T43" s="227"/>
      <c r="U43" s="227"/>
      <c r="V43" s="227"/>
      <c r="W43" s="228"/>
      <c r="X43" s="209"/>
      <c r="Y43" s="209" t="n">
        <v>84</v>
      </c>
      <c r="Z43" s="209"/>
      <c r="AA43" s="229" t="n">
        <v>24</v>
      </c>
      <c r="AB43" s="227"/>
      <c r="AC43" s="227" t="n">
        <v>84</v>
      </c>
      <c r="AD43" s="227"/>
      <c r="AE43" s="232" t="n">
        <v>24</v>
      </c>
      <c r="AF43" s="209"/>
      <c r="AG43" s="209" t="n">
        <v>84</v>
      </c>
      <c r="AH43" s="209"/>
      <c r="AI43" s="229" t="n">
        <v>24</v>
      </c>
      <c r="AJ43" s="227"/>
      <c r="AK43" s="227" t="n">
        <v>84</v>
      </c>
      <c r="AL43" s="227"/>
      <c r="AM43" s="232" t="n">
        <v>6</v>
      </c>
      <c r="AN43" s="209"/>
      <c r="AO43" s="209" t="n">
        <v>78</v>
      </c>
      <c r="AP43" s="209"/>
      <c r="AQ43" s="229" t="n">
        <v>66</v>
      </c>
      <c r="AR43" s="227"/>
      <c r="AS43" s="227" t="n">
        <v>84</v>
      </c>
      <c r="AT43" s="227"/>
      <c r="AU43" s="232" t="n">
        <v>42</v>
      </c>
      <c r="AV43" s="209"/>
      <c r="AW43" s="209" t="n">
        <v>60</v>
      </c>
      <c r="AX43" s="209"/>
      <c r="AY43" s="229" t="n">
        <v>30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22" t="s">
        <v>459</v>
      </c>
      <c r="B44" s="222" t="s">
        <v>460</v>
      </c>
      <c r="C44" s="223"/>
      <c r="D44" s="223" t="s">
        <v>646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0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110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 t="n">
        <v>34</v>
      </c>
      <c r="AT44" s="227"/>
      <c r="AU44" s="232" t="n">
        <v>110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62</v>
      </c>
      <c r="B45" s="222" t="s">
        <v>463</v>
      </c>
      <c r="C45" s="223"/>
      <c r="D45" s="223" t="s">
        <v>647</v>
      </c>
      <c r="E45" s="223"/>
      <c r="F45" s="223" t="s">
        <v>659</v>
      </c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6</v>
      </c>
      <c r="AL45" s="227"/>
      <c r="AM45" s="232" t="n">
        <v>74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22" t="s">
        <v>465</v>
      </c>
      <c r="B46" s="222" t="s">
        <v>466</v>
      </c>
      <c r="C46" s="223"/>
      <c r="D46" s="223" t="s">
        <v>648</v>
      </c>
      <c r="E46" s="223"/>
      <c r="F46" s="223"/>
      <c r="G46" s="223"/>
      <c r="H46" s="223"/>
      <c r="I46" s="224" t="n">
        <f aca="false">J46+L46</f>
        <v>72</v>
      </c>
      <c r="J46" s="224" t="n">
        <v>0</v>
      </c>
      <c r="K46" s="223"/>
      <c r="L46" s="224" t="n">
        <f aca="false">M46+S46</f>
        <v>72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40</v>
      </c>
      <c r="P46" s="224" t="n">
        <f aca="false">V46+Z46+AD46+AH46+AL46+AP46+AT46+AX46</f>
        <v>0</v>
      </c>
      <c r="Q46" s="225" t="n">
        <f aca="false">SUM(N46:P46)</f>
        <v>40</v>
      </c>
      <c r="R46" s="224" t="n">
        <f aca="false">W46+AA46+AE46+AI46+AM46+AQ46+AU46+AY46</f>
        <v>32</v>
      </c>
      <c r="S46" s="226" t="n">
        <f aca="false">Q46+R46</f>
        <v>7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 t="n">
        <v>40</v>
      </c>
      <c r="AX46" s="209"/>
      <c r="AY46" s="229" t="n">
        <v>3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2" t="s">
        <v>469</v>
      </c>
      <c r="B47" s="222" t="s">
        <v>470</v>
      </c>
      <c r="C47" s="223"/>
      <c r="D47" s="223" t="s">
        <v>646</v>
      </c>
      <c r="E47" s="223"/>
      <c r="F47" s="223"/>
      <c r="G47" s="223"/>
      <c r="H47" s="223"/>
      <c r="I47" s="224" t="n">
        <f aca="false">J47+L47</f>
        <v>72</v>
      </c>
      <c r="J47" s="224" t="n">
        <v>0</v>
      </c>
      <c r="K47" s="223"/>
      <c r="L47" s="224" t="n">
        <f aca="false">M47+S47</f>
        <v>72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38</v>
      </c>
      <c r="S47" s="226" t="n">
        <f aca="false">Q47+R47</f>
        <v>7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16</v>
      </c>
      <c r="AT47" s="227"/>
      <c r="AU47" s="232" t="n">
        <v>38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2" t="s">
        <v>473</v>
      </c>
      <c r="B48" s="222" t="s">
        <v>474</v>
      </c>
      <c r="C48" s="223"/>
      <c r="D48" s="223" t="s">
        <v>660</v>
      </c>
      <c r="E48" s="223"/>
      <c r="F48" s="223" t="s">
        <v>650</v>
      </c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0</v>
      </c>
      <c r="N48" s="224" t="n">
        <f aca="false">T48+X48+AB48+AF48+AJ48+AN48+AR48+AV48</f>
        <v>28</v>
      </c>
      <c r="O48" s="224" t="n">
        <f aca="false">U48+Y48+AC48+AG48+AK48+AO48+AS48+AW48</f>
        <v>64</v>
      </c>
      <c r="P48" s="224" t="n">
        <f aca="false">V48+Z48+AD48+AH48+AL48+AP48+AT48+AX48</f>
        <v>0</v>
      </c>
      <c r="Q48" s="225" t="n">
        <f aca="false">SUM(N48:P48)</f>
        <v>92</v>
      </c>
      <c r="R48" s="224" t="n">
        <f aca="false">W48+AA48+AE48+AI48+AM48+AQ48+AU48+AY48</f>
        <v>124</v>
      </c>
      <c r="S48" s="226" t="n">
        <f aca="false">Q48+R48</f>
        <v>21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32" t="n">
        <v>56</v>
      </c>
      <c r="AV48" s="209" t="n">
        <v>10</v>
      </c>
      <c r="AW48" s="209" t="n">
        <v>30</v>
      </c>
      <c r="AX48" s="209"/>
      <c r="AY48" s="229" t="n">
        <v>6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22" t="s">
        <v>475</v>
      </c>
      <c r="B49" s="222" t="s">
        <v>476</v>
      </c>
      <c r="C49" s="223" t="s">
        <v>641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18</v>
      </c>
      <c r="N49" s="224" t="n">
        <f aca="false">T49+X49+AB49+AF49+AJ49+AN49+AR49+AV49</f>
        <v>32</v>
      </c>
      <c r="O49" s="224" t="n">
        <f aca="false">U49+Y49+AC49+AG49+AK49+AO49+AS49+AW49</f>
        <v>44</v>
      </c>
      <c r="P49" s="224" t="n">
        <f aca="false">V49+Z49+AD49+AH49+AL49+AP49+AT49+AX49</f>
        <v>0</v>
      </c>
      <c r="Q49" s="225" t="n">
        <f aca="false">SUM(N49:P49)</f>
        <v>76</v>
      </c>
      <c r="R49" s="224" t="n">
        <f aca="false">W49+AA49+AE49+AI49+AM49+AQ49+AU49+AY49</f>
        <v>50</v>
      </c>
      <c r="S49" s="226" t="n">
        <f aca="false">Q49+R49</f>
        <v>126</v>
      </c>
      <c r="T49" s="227" t="n">
        <v>18</v>
      </c>
      <c r="U49" s="227" t="n">
        <v>16</v>
      </c>
      <c r="V49" s="227"/>
      <c r="W49" s="232" t="n">
        <v>38</v>
      </c>
      <c r="X49" s="209" t="n">
        <v>14</v>
      </c>
      <c r="Y49" s="209" t="n">
        <v>28</v>
      </c>
      <c r="Z49" s="209"/>
      <c r="AA49" s="229" t="n">
        <v>12</v>
      </c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22" t="s">
        <v>477</v>
      </c>
      <c r="B50" s="222" t="s">
        <v>478</v>
      </c>
      <c r="C50" s="223"/>
      <c r="D50" s="223" t="s">
        <v>647</v>
      </c>
      <c r="E50" s="223"/>
      <c r="F50" s="223" t="s">
        <v>659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32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479</v>
      </c>
      <c r="B51" s="233" t="s">
        <v>480</v>
      </c>
      <c r="C51" s="234"/>
      <c r="D51" s="234"/>
      <c r="E51" s="234"/>
      <c r="F51" s="234"/>
      <c r="G51" s="234"/>
      <c r="H51" s="234"/>
      <c r="I51" s="235" t="n">
        <f aca="false">J51+L51</f>
        <v>544</v>
      </c>
      <c r="J51" s="235" t="n">
        <f aca="false">J52+J60+J61+J62+J63</f>
        <v>0</v>
      </c>
      <c r="K51" s="234"/>
      <c r="L51" s="235" t="n">
        <f aca="false">M51+S51</f>
        <v>544</v>
      </c>
      <c r="M51" s="235" t="n">
        <f aca="false">M52+M60+M61+M62+M63</f>
        <v>0</v>
      </c>
      <c r="N51" s="235" t="n">
        <f aca="false">N52+N60+N61+N62+N63</f>
        <v>36</v>
      </c>
      <c r="O51" s="235" t="n">
        <f aca="false">O52+O60+O61+O62+O63</f>
        <v>396</v>
      </c>
      <c r="P51" s="235" t="n">
        <f aca="false">P52+P60+P61+P62+P63</f>
        <v>0</v>
      </c>
      <c r="Q51" s="236" t="n">
        <f aca="false">SUM(N51:P51)</f>
        <v>432</v>
      </c>
      <c r="R51" s="235" t="n">
        <f aca="false">R52+R60+R61+R62+R63</f>
        <v>112</v>
      </c>
      <c r="S51" s="236" t="n">
        <f aca="false">Q51+R51</f>
        <v>544</v>
      </c>
      <c r="T51" s="237"/>
      <c r="U51" s="237"/>
      <c r="V51" s="237"/>
      <c r="W51" s="238"/>
      <c r="X51" s="237"/>
      <c r="Y51" s="237"/>
      <c r="Z51" s="237"/>
      <c r="AA51" s="238"/>
      <c r="AB51" s="237"/>
      <c r="AC51" s="237"/>
      <c r="AD51" s="237"/>
      <c r="AE51" s="238"/>
      <c r="AF51" s="237"/>
      <c r="AG51" s="237"/>
      <c r="AH51" s="237"/>
      <c r="AI51" s="238"/>
      <c r="AJ51" s="237"/>
      <c r="AK51" s="237"/>
      <c r="AL51" s="237"/>
      <c r="AM51" s="238"/>
      <c r="AN51" s="237"/>
      <c r="AO51" s="237"/>
      <c r="AP51" s="237"/>
      <c r="AQ51" s="238"/>
      <c r="AR51" s="237"/>
      <c r="AS51" s="237"/>
      <c r="AT51" s="237"/>
      <c r="AU51" s="238"/>
      <c r="AV51" s="237"/>
      <c r="AW51" s="237"/>
      <c r="AX51" s="237"/>
      <c r="AY51" s="238"/>
      <c r="AZ51" s="237"/>
      <c r="BA51" s="237"/>
      <c r="BB51" s="237"/>
      <c r="BC51" s="238"/>
      <c r="BD51" s="237"/>
      <c r="BE51" s="237"/>
      <c r="BF51" s="237"/>
      <c r="BG51" s="238"/>
      <c r="BH51" s="239"/>
      <c r="BI51" s="239"/>
      <c r="BJ51" s="239"/>
      <c r="BK51" s="240"/>
      <c r="BL51" s="239"/>
      <c r="BM51" s="239"/>
      <c r="BN51" s="239"/>
      <c r="BO51" s="240"/>
      <c r="BP51" s="213"/>
      <c r="BQ51" s="0" t="n">
        <v>0</v>
      </c>
      <c r="BR51" s="0" t="n">
        <v>-1</v>
      </c>
    </row>
    <row r="52" customFormat="false" ht="18.85" hidden="false" customHeight="false" outlineLevel="0" collapsed="false">
      <c r="A52" s="241" t="s">
        <v>481</v>
      </c>
      <c r="B52" s="241" t="s">
        <v>482</v>
      </c>
      <c r="C52" s="242"/>
      <c r="D52" s="242" t="s">
        <v>661</v>
      </c>
      <c r="E52" s="242"/>
      <c r="F52" s="242"/>
      <c r="G52" s="242"/>
      <c r="H52" s="242"/>
      <c r="I52" s="243" t="n">
        <f aca="false">J52+L52</f>
        <v>328</v>
      </c>
      <c r="J52" s="243" t="n">
        <f aca="false">J53+J54+J55+J56+J57+J58+J59</f>
        <v>0</v>
      </c>
      <c r="K52" s="242"/>
      <c r="L52" s="243" t="n">
        <f aca="false">M52+S52</f>
        <v>328</v>
      </c>
      <c r="M52" s="243" t="n">
        <f aca="false">M53+M54+M55+M56+M57+M58+M59</f>
        <v>0</v>
      </c>
      <c r="N52" s="243" t="n">
        <f aca="false">N53+N54+N55+N56+N57+N58+N59</f>
        <v>0</v>
      </c>
      <c r="O52" s="243" t="n">
        <f aca="false">O53+O54+O55+O56+O57+O58+O59</f>
        <v>328</v>
      </c>
      <c r="P52" s="243" t="n">
        <f aca="false">P53+P54+P55+P56+P57+P58+P59</f>
        <v>0</v>
      </c>
      <c r="Q52" s="244" t="n">
        <f aca="false">SUM(N52:P52)</f>
        <v>328</v>
      </c>
      <c r="R52" s="243" t="n">
        <f aca="false">R53+R54+R55+R56+R57+R58+R59</f>
        <v>0</v>
      </c>
      <c r="S52" s="244" t="n">
        <f aca="false">Q52+R52</f>
        <v>328</v>
      </c>
      <c r="T52" s="245" t="n">
        <f aca="false">T53</f>
        <v>0</v>
      </c>
      <c r="U52" s="245" t="n">
        <f aca="false">U53</f>
        <v>70</v>
      </c>
      <c r="V52" s="245" t="n">
        <f aca="false">V53</f>
        <v>0</v>
      </c>
      <c r="W52" s="246" t="n">
        <f aca="false">W53</f>
        <v>0</v>
      </c>
      <c r="X52" s="245" t="n">
        <f aca="false">X53</f>
        <v>0</v>
      </c>
      <c r="Y52" s="245" t="n">
        <f aca="false">Y53</f>
        <v>70</v>
      </c>
      <c r="Z52" s="245" t="n">
        <f aca="false">Z53</f>
        <v>0</v>
      </c>
      <c r="AA52" s="246" t="n">
        <f aca="false">AA53</f>
        <v>0</v>
      </c>
      <c r="AB52" s="245" t="n">
        <f aca="false">AB53</f>
        <v>0</v>
      </c>
      <c r="AC52" s="245" t="n">
        <f aca="false">AC53</f>
        <v>70</v>
      </c>
      <c r="AD52" s="245" t="n">
        <f aca="false">AD53</f>
        <v>0</v>
      </c>
      <c r="AE52" s="246" t="n">
        <f aca="false">AE53</f>
        <v>0</v>
      </c>
      <c r="AF52" s="245" t="n">
        <f aca="false">AF53</f>
        <v>0</v>
      </c>
      <c r="AG52" s="245" t="n">
        <f aca="false">AG53</f>
        <v>64</v>
      </c>
      <c r="AH52" s="245" t="n">
        <f aca="false">AH53</f>
        <v>0</v>
      </c>
      <c r="AI52" s="246" t="n">
        <f aca="false">AI53</f>
        <v>0</v>
      </c>
      <c r="AJ52" s="245" t="n">
        <f aca="false">AJ53</f>
        <v>0</v>
      </c>
      <c r="AK52" s="245" t="n">
        <f aca="false">AK53</f>
        <v>54</v>
      </c>
      <c r="AL52" s="245" t="n">
        <f aca="false">AL53</f>
        <v>0</v>
      </c>
      <c r="AM52" s="246" t="n">
        <f aca="false">AM53</f>
        <v>0</v>
      </c>
      <c r="AN52" s="245" t="n">
        <f aca="false">AN53</f>
        <v>0</v>
      </c>
      <c r="AO52" s="245" t="n">
        <f aca="false">AO53</f>
        <v>0</v>
      </c>
      <c r="AP52" s="245" t="n">
        <f aca="false">AP53</f>
        <v>0</v>
      </c>
      <c r="AQ52" s="246" t="n">
        <f aca="false">AQ53</f>
        <v>0</v>
      </c>
      <c r="AR52" s="245" t="n">
        <f aca="false">AR53</f>
        <v>0</v>
      </c>
      <c r="AS52" s="245" t="n">
        <f aca="false">AS53</f>
        <v>0</v>
      </c>
      <c r="AT52" s="245" t="n">
        <f aca="false">AT53</f>
        <v>0</v>
      </c>
      <c r="AU52" s="246" t="n">
        <f aca="false">AU53</f>
        <v>0</v>
      </c>
      <c r="AV52" s="245" t="n">
        <f aca="false">AV53</f>
        <v>0</v>
      </c>
      <c r="AW52" s="245" t="n">
        <f aca="false">AW53</f>
        <v>0</v>
      </c>
      <c r="AX52" s="245" t="n">
        <f aca="false">AX53</f>
        <v>0</v>
      </c>
      <c r="AY52" s="246" t="n">
        <f aca="false">AY53</f>
        <v>0</v>
      </c>
      <c r="AZ52" s="245" t="n">
        <f aca="false">AZ53</f>
        <v>0</v>
      </c>
      <c r="BA52" s="245" t="n">
        <f aca="false">BA53</f>
        <v>0</v>
      </c>
      <c r="BB52" s="245" t="n">
        <f aca="false">BB53</f>
        <v>0</v>
      </c>
      <c r="BC52" s="246" t="n">
        <f aca="false">BC53</f>
        <v>0</v>
      </c>
      <c r="BD52" s="245" t="n">
        <f aca="false">BD53</f>
        <v>0</v>
      </c>
      <c r="BE52" s="245" t="n">
        <f aca="false">BE53</f>
        <v>0</v>
      </c>
      <c r="BF52" s="245" t="n">
        <f aca="false">BF53</f>
        <v>0</v>
      </c>
      <c r="BG52" s="246" t="n">
        <f aca="false">BG53</f>
        <v>0</v>
      </c>
      <c r="BH52" s="247" t="n">
        <f aca="false">BH53</f>
        <v>0</v>
      </c>
      <c r="BI52" s="247" t="n">
        <f aca="false">BI53</f>
        <v>0</v>
      </c>
      <c r="BJ52" s="247" t="n">
        <f aca="false">BJ53</f>
        <v>0</v>
      </c>
      <c r="BK52" s="248" t="n">
        <f aca="false">BK53</f>
        <v>0</v>
      </c>
      <c r="BL52" s="247" t="n">
        <f aca="false">BL53</f>
        <v>0</v>
      </c>
      <c r="BM52" s="247" t="n">
        <f aca="false">BM53</f>
        <v>0</v>
      </c>
      <c r="BN52" s="247" t="n">
        <f aca="false">BN53</f>
        <v>0</v>
      </c>
      <c r="BO52" s="248" t="n">
        <f aca="false">BO53</f>
        <v>0</v>
      </c>
      <c r="BP52" s="213"/>
      <c r="BQ52" s="0" t="n">
        <v>0</v>
      </c>
      <c r="BR52" s="0" t="n">
        <v>-1</v>
      </c>
    </row>
    <row r="53" customFormat="false" ht="12.75" hidden="false" customHeight="true" outlineLevel="0" collapsed="false">
      <c r="A53" s="222" t="s">
        <v>484</v>
      </c>
      <c r="B53" s="222" t="s">
        <v>485</v>
      </c>
      <c r="C53" s="223"/>
      <c r="D53" s="223" t="s">
        <v>661</v>
      </c>
      <c r="E53" s="223"/>
      <c r="F53" s="223"/>
      <c r="G53" s="223"/>
      <c r="H53" s="223"/>
      <c r="I53" s="224" t="n">
        <f aca="false">J53+L53</f>
        <v>328</v>
      </c>
      <c r="J53" s="224" t="n">
        <v>0</v>
      </c>
      <c r="K53" s="223"/>
      <c r="L53" s="224" t="n">
        <f aca="false">M53+S53</f>
        <v>328</v>
      </c>
      <c r="M53" s="224" t="n">
        <v>0</v>
      </c>
      <c r="N53" s="224" t="n">
        <f aca="false">T53+X53+AB53+AF53+AJ53+AN53+AR53+AV53</f>
        <v>0</v>
      </c>
      <c r="O53" s="224" t="n">
        <f aca="false">U53+Y53+AC53+AG53+AK53+AO53+AS53+AW53</f>
        <v>328</v>
      </c>
      <c r="P53" s="224" t="n">
        <f aca="false">V53+Z53+AD53+AH53+AL53+AP53+AT53+AX53</f>
        <v>0</v>
      </c>
      <c r="Q53" s="225" t="n">
        <f aca="false">SUM(N53:P53)</f>
        <v>328</v>
      </c>
      <c r="R53" s="224" t="n">
        <f aca="false">W53+AA53+AE53+AI53+AM53+AQ53+AU53+AY53</f>
        <v>0</v>
      </c>
      <c r="S53" s="226" t="n">
        <f aca="false">Q53+R53</f>
        <v>328</v>
      </c>
      <c r="T53" s="227"/>
      <c r="U53" s="227" t="n">
        <v>70</v>
      </c>
      <c r="V53" s="227"/>
      <c r="W53" s="228"/>
      <c r="X53" s="209"/>
      <c r="Y53" s="209" t="n">
        <v>70</v>
      </c>
      <c r="Z53" s="209"/>
      <c r="AA53" s="210"/>
      <c r="AB53" s="227"/>
      <c r="AC53" s="227" t="n">
        <v>70</v>
      </c>
      <c r="AD53" s="227"/>
      <c r="AE53" s="228"/>
      <c r="AF53" s="209"/>
      <c r="AG53" s="209" t="n">
        <v>64</v>
      </c>
      <c r="AH53" s="209"/>
      <c r="AI53" s="210"/>
      <c r="AJ53" s="227"/>
      <c r="AK53" s="227" t="n">
        <v>54</v>
      </c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2</v>
      </c>
      <c r="BR53" s="112" t="n">
        <f aca="false">BQ53</f>
        <v>2</v>
      </c>
    </row>
    <row r="54" customFormat="false" ht="12.75" hidden="false" customHeight="false" outlineLevel="0" collapsed="false">
      <c r="A54" s="222" t="s">
        <v>486</v>
      </c>
      <c r="B54" s="222" t="s">
        <v>487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2.75" hidden="false" customHeight="false" outlineLevel="0" collapsed="false">
      <c r="A55" s="222" t="s">
        <v>488</v>
      </c>
      <c r="B55" s="222" t="s">
        <v>489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6.75" hidden="false" customHeight="true" outlineLevel="0" collapsed="false">
      <c r="A56" s="222" t="s">
        <v>490</v>
      </c>
      <c r="B56" s="222" t="s">
        <v>49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false" outlineLevel="0" collapsed="false">
      <c r="A57" s="222" t="s">
        <v>492</v>
      </c>
      <c r="B57" s="222" t="s">
        <v>49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22" t="s">
        <v>494</v>
      </c>
      <c r="B58" s="222" t="s">
        <v>495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false" outlineLevel="0" collapsed="false">
      <c r="A59" s="222" t="s">
        <v>496</v>
      </c>
      <c r="B59" s="222" t="s">
        <v>49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true" outlineLevel="0" collapsed="false">
      <c r="A60" s="222" t="s">
        <v>498</v>
      </c>
      <c r="B60" s="222" t="s">
        <v>499</v>
      </c>
      <c r="C60" s="223"/>
      <c r="D60" s="223" t="s">
        <v>638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34</v>
      </c>
      <c r="P60" s="224" t="n">
        <f aca="false">V60+Z60+AD60+AH60+AL60+AP60+AT60+AX60</f>
        <v>0</v>
      </c>
      <c r="Q60" s="225" t="n">
        <f aca="false">SUM(N60:P60)</f>
        <v>52</v>
      </c>
      <c r="R60" s="224" t="n">
        <f aca="false">W60+AA60+AE60+AI60+AM60+AQ60+AU60+AY60</f>
        <v>56</v>
      </c>
      <c r="S60" s="226" t="n">
        <f aca="false">Q60+R60</f>
        <v>108</v>
      </c>
      <c r="T60" s="227" t="n">
        <v>18</v>
      </c>
      <c r="U60" s="227" t="n">
        <v>34</v>
      </c>
      <c r="V60" s="227"/>
      <c r="W60" s="232" t="n">
        <v>56</v>
      </c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501</v>
      </c>
      <c r="B61" s="222" t="s">
        <v>50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8.85" hidden="false" customHeight="true" outlineLevel="0" collapsed="false">
      <c r="A62" s="222" t="s">
        <v>503</v>
      </c>
      <c r="B62" s="222" t="s">
        <v>504</v>
      </c>
      <c r="C62" s="223"/>
      <c r="D62" s="223" t="s">
        <v>645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34</v>
      </c>
      <c r="P62" s="224" t="n">
        <f aca="false">V62+Z62+AD62+AH62+AL62+AP62+AT62+AX62</f>
        <v>0</v>
      </c>
      <c r="Q62" s="225" t="n">
        <f aca="false">SUM(N62:P62)</f>
        <v>52</v>
      </c>
      <c r="R62" s="224" t="n">
        <f aca="false">W62+AA62+AE62+AI62+AM62+AQ62+AU62+AY62</f>
        <v>5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 t="n">
        <v>18</v>
      </c>
      <c r="AC62" s="227" t="n">
        <v>34</v>
      </c>
      <c r="AD62" s="227"/>
      <c r="AE62" s="232" t="n">
        <v>56</v>
      </c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5.75" hidden="false" customHeight="true" outlineLevel="0" collapsed="false">
      <c r="A63" s="222" t="s">
        <v>505</v>
      </c>
      <c r="B63" s="222" t="s">
        <v>50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false" outlineLevel="0" collapsed="false">
      <c r="A64" s="205" t="s">
        <v>507</v>
      </c>
      <c r="B64" s="205" t="s">
        <v>508</v>
      </c>
      <c r="C64" s="206"/>
      <c r="D64" s="206"/>
      <c r="E64" s="206"/>
      <c r="F64" s="206"/>
      <c r="G64" s="206"/>
      <c r="H64" s="206"/>
      <c r="I64" s="207" t="n">
        <f aca="false">J64+L64</f>
        <v>1080</v>
      </c>
      <c r="J64" s="207" t="n">
        <f aca="false">SUMIF(BR65:BR72,"&gt;=0",J65:J72)</f>
        <v>0</v>
      </c>
      <c r="K64" s="206"/>
      <c r="L64" s="207" t="n">
        <f aca="false">M64+S64</f>
        <v>1080</v>
      </c>
      <c r="M64" s="207" t="n">
        <f aca="false">SUMIF(BR65:BR72,"&gt;=0",M65:M72)</f>
        <v>0</v>
      </c>
      <c r="N64" s="207" t="n">
        <f aca="false">SUMIF(BR65:BR72,"&gt;=0",N65:N72)</f>
        <v>0</v>
      </c>
      <c r="O64" s="207" t="n">
        <f aca="false">SUMIF(BR65:BR72,"&gt;=0",O65:O72)</f>
        <v>0</v>
      </c>
      <c r="P64" s="207" t="n">
        <f aca="false">SUMIF(BR65:BR72,"&gt;=0",P65:P72)</f>
        <v>0</v>
      </c>
      <c r="Q64" s="208" t="n">
        <f aca="false">SUMIF(BR65:BR72,"&gt;=0",Q65:Q72)</f>
        <v>0</v>
      </c>
      <c r="R64" s="207" t="n">
        <f aca="false">SUMIF(BR65:BR72,"&gt;=0",R65:R72)</f>
        <v>1080</v>
      </c>
      <c r="S64" s="208" t="n">
        <f aca="false">Q64+R64</f>
        <v>1080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09</v>
      </c>
      <c r="B65" s="214" t="s">
        <v>345</v>
      </c>
      <c r="C65" s="215"/>
      <c r="D65" s="215"/>
      <c r="E65" s="215"/>
      <c r="F65" s="215"/>
      <c r="G65" s="215"/>
      <c r="H65" s="215"/>
      <c r="I65" s="216" t="n">
        <f aca="false">J65+L65</f>
        <v>576</v>
      </c>
      <c r="J65" s="216" t="n">
        <f aca="false">SUMIF(BR66:BR68,"&gt;=0",J66:J68)</f>
        <v>0</v>
      </c>
      <c r="K65" s="215"/>
      <c r="L65" s="216" t="n">
        <f aca="false">M65+S65</f>
        <v>576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576</v>
      </c>
      <c r="S65" s="217" t="n">
        <f aca="false">Q65+R65</f>
        <v>576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1.6" hidden="false" customHeight="false" outlineLevel="0" collapsed="false">
      <c r="A66" s="241" t="s">
        <v>510</v>
      </c>
      <c r="B66" s="241" t="s">
        <v>511</v>
      </c>
      <c r="C66" s="242"/>
      <c r="D66" s="242"/>
      <c r="E66" s="242"/>
      <c r="F66" s="242"/>
      <c r="G66" s="242"/>
      <c r="H66" s="242"/>
      <c r="I66" s="243" t="n">
        <f aca="false">J66+L66</f>
        <v>576</v>
      </c>
      <c r="J66" s="243" t="n">
        <f aca="false">J67+J68</f>
        <v>0</v>
      </c>
      <c r="K66" s="242"/>
      <c r="L66" s="243" t="n">
        <f aca="false">M66+S66</f>
        <v>576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576</v>
      </c>
      <c r="S66" s="244" t="n">
        <f aca="false">Q66+R66</f>
        <v>576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288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288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0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8.85" hidden="false" customHeight="false" outlineLevel="0" collapsed="false">
      <c r="A67" s="222" t="s">
        <v>512</v>
      </c>
      <c r="B67" s="222" t="s">
        <v>513</v>
      </c>
      <c r="C67" s="223"/>
      <c r="D67" s="223" t="s">
        <v>662</v>
      </c>
      <c r="E67" s="223"/>
      <c r="F67" s="223"/>
      <c r="G67" s="223"/>
      <c r="H67" s="223"/>
      <c r="I67" s="224" t="n">
        <f aca="false">J67+L67</f>
        <v>288</v>
      </c>
      <c r="J67" s="224" t="n">
        <v>0</v>
      </c>
      <c r="K67" s="223"/>
      <c r="L67" s="224" t="n">
        <f aca="false">M67+S67</f>
        <v>28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88</v>
      </c>
      <c r="S67" s="226" t="n">
        <f aca="false">Q67+R67</f>
        <v>288</v>
      </c>
      <c r="T67" s="227"/>
      <c r="U67" s="227"/>
      <c r="V67" s="227"/>
      <c r="W67" s="228"/>
      <c r="X67" s="209"/>
      <c r="Y67" s="209"/>
      <c r="Z67" s="209"/>
      <c r="AA67" s="229" t="n">
        <v>288</v>
      </c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37.7" hidden="false" customHeight="false" outlineLevel="0" collapsed="false">
      <c r="A68" s="222" t="s">
        <v>514</v>
      </c>
      <c r="B68" s="222" t="s">
        <v>515</v>
      </c>
      <c r="C68" s="223"/>
      <c r="D68" s="223" t="s">
        <v>656</v>
      </c>
      <c r="E68" s="223"/>
      <c r="F68" s="223"/>
      <c r="G68" s="223"/>
      <c r="H68" s="223"/>
      <c r="I68" s="224" t="n">
        <f aca="false">J68+L68</f>
        <v>288</v>
      </c>
      <c r="J68" s="224" t="n">
        <v>0</v>
      </c>
      <c r="K68" s="223"/>
      <c r="L68" s="224" t="n">
        <f aca="false">M68+S68</f>
        <v>28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88</v>
      </c>
      <c r="S68" s="226" t="n">
        <f aca="false">Q68+R68</f>
        <v>28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29" t="n">
        <v>28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8.25" hidden="false" customHeight="false" outlineLevel="0" collapsed="false">
      <c r="A69" s="214" t="s">
        <v>516</v>
      </c>
      <c r="B69" s="214" t="s">
        <v>438</v>
      </c>
      <c r="C69" s="215"/>
      <c r="D69" s="215"/>
      <c r="E69" s="215"/>
      <c r="F69" s="215"/>
      <c r="G69" s="215"/>
      <c r="H69" s="215"/>
      <c r="I69" s="216" t="n">
        <f aca="false">J69+L69</f>
        <v>504</v>
      </c>
      <c r="J69" s="216" t="n">
        <f aca="false">SUMIF(BR70:BR72,"&gt;=0",J70:J72)</f>
        <v>0</v>
      </c>
      <c r="K69" s="215"/>
      <c r="L69" s="216" t="n">
        <f aca="false">M69+S69</f>
        <v>504</v>
      </c>
      <c r="M69" s="216" t="n">
        <f aca="false">SUMIF(BR70:BR72,"&gt;=0",M70:M72)</f>
        <v>0</v>
      </c>
      <c r="N69" s="216" t="n">
        <f aca="false">SUMIF(BR70:BR72,"&gt;=0",N70:N72)</f>
        <v>0</v>
      </c>
      <c r="O69" s="216" t="n">
        <f aca="false">SUMIF(BR70:BR72,"&gt;=0",O70:O72)</f>
        <v>0</v>
      </c>
      <c r="P69" s="216" t="n">
        <f aca="false">SUMIF(BR70:BR72,"&gt;=0",P70:P72)</f>
        <v>0</v>
      </c>
      <c r="Q69" s="217" t="n">
        <f aca="false">SUMIF(BR70:BR72,"&gt;=0",Q70:Q72)</f>
        <v>0</v>
      </c>
      <c r="R69" s="216" t="n">
        <f aca="false">SUMIF(BR70:BR72,"&gt;=0",R70:R72)</f>
        <v>504</v>
      </c>
      <c r="S69" s="217" t="n">
        <f aca="false">Q69+R69</f>
        <v>50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1.6" hidden="false" customHeight="false" outlineLevel="0" collapsed="false">
      <c r="A70" s="241" t="s">
        <v>517</v>
      </c>
      <c r="B70" s="241" t="s">
        <v>518</v>
      </c>
      <c r="C70" s="242"/>
      <c r="D70" s="242"/>
      <c r="E70" s="242"/>
      <c r="F70" s="242"/>
      <c r="G70" s="242"/>
      <c r="H70" s="242"/>
      <c r="I70" s="243" t="n">
        <f aca="false">J70+L70</f>
        <v>504</v>
      </c>
      <c r="J70" s="243" t="n">
        <f aca="false">J71+J72</f>
        <v>0</v>
      </c>
      <c r="K70" s="242"/>
      <c r="L70" s="243" t="n">
        <f aca="false">M70+S70</f>
        <v>504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504</v>
      </c>
      <c r="S70" s="244" t="n">
        <f aca="false">Q70+R70</f>
        <v>504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36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144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18.85" hidden="false" customHeight="false" outlineLevel="0" collapsed="false">
      <c r="A71" s="222" t="s">
        <v>519</v>
      </c>
      <c r="B71" s="222" t="s">
        <v>520</v>
      </c>
      <c r="C71" s="223"/>
      <c r="D71" s="223" t="s">
        <v>651</v>
      </c>
      <c r="E71" s="223"/>
      <c r="F71" s="223"/>
      <c r="G71" s="223"/>
      <c r="H71" s="223"/>
      <c r="I71" s="224" t="n">
        <f aca="false">J71+L71</f>
        <v>360</v>
      </c>
      <c r="J71" s="224" t="n">
        <v>0</v>
      </c>
      <c r="K71" s="223"/>
      <c r="L71" s="224" t="n">
        <f aca="false">M71+S71</f>
        <v>360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0</v>
      </c>
      <c r="S71" s="226" t="n">
        <f aca="false">Q71+R71</f>
        <v>360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29" t="n">
        <v>360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5.55" hidden="false" customHeight="false" outlineLevel="0" collapsed="false">
      <c r="A72" s="222" t="s">
        <v>523</v>
      </c>
      <c r="B72" s="222" t="s">
        <v>524</v>
      </c>
      <c r="C72" s="223"/>
      <c r="D72" s="223" t="s">
        <v>649</v>
      </c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144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8.85" hidden="false" customHeight="false" outlineLevel="0" collapsed="false">
      <c r="A73" s="205" t="s">
        <v>527</v>
      </c>
      <c r="B73" s="205" t="s">
        <v>528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5,"&gt;=0",J74:J75)</f>
        <v>0</v>
      </c>
      <c r="K73" s="206"/>
      <c r="L73" s="207" t="n">
        <f aca="false">M73+S73</f>
        <v>324</v>
      </c>
      <c r="M73" s="207" t="n">
        <f aca="false">SUMIF(BR74:BR75,"&gt;=0",M74:M75)</f>
        <v>0</v>
      </c>
      <c r="N73" s="207" t="n">
        <f aca="false">SUMIF(BR74:BR75,"&gt;=0",N74:N75)</f>
        <v>0</v>
      </c>
      <c r="O73" s="207" t="n">
        <f aca="false">SUMIF(BR74:BR75,"&gt;=0",O74:O75)</f>
        <v>0</v>
      </c>
      <c r="P73" s="207" t="n">
        <f aca="false">SUMIF(BR74:BR75,"&gt;=0",P74:P75)</f>
        <v>0</v>
      </c>
      <c r="Q73" s="208" t="n">
        <f aca="false">SUMIF(BR74:BR75,"&gt;=0",Q74:Q75)</f>
        <v>0</v>
      </c>
      <c r="R73" s="207" t="n">
        <f aca="false">SUMIF(BR74:BR75,"&gt;=0",R74:R75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29</v>
      </c>
      <c r="B74" s="214" t="s">
        <v>530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5,"&gt;=0",J75:J75)</f>
        <v>0</v>
      </c>
      <c r="K74" s="215"/>
      <c r="L74" s="216" t="n">
        <f aca="false">M74+S74</f>
        <v>324</v>
      </c>
      <c r="M74" s="216" t="n">
        <f aca="false">SUMIF(BR75:BR75,"&gt;=0",M75:M75)</f>
        <v>0</v>
      </c>
      <c r="N74" s="216" t="n">
        <f aca="false">SUMIF(BR75:BR75,"&gt;=0",N75:N75)</f>
        <v>0</v>
      </c>
      <c r="O74" s="216" t="n">
        <f aca="false">SUMIF(BR75:BR75,"&gt;=0",O75:O75)</f>
        <v>0</v>
      </c>
      <c r="P74" s="216" t="n">
        <f aca="false">SUMIF(BR75:BR75,"&gt;=0",P75:P75)</f>
        <v>0</v>
      </c>
      <c r="Q74" s="217" t="n">
        <f aca="false">SUMIF(BR75:BR75,"&gt;=0",Q75:Q75)</f>
        <v>0</v>
      </c>
      <c r="R74" s="216" t="n">
        <f aca="false">SUMIF(BR75:BR75,"&gt;=0",R75:R75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8.25" hidden="false" customHeight="false" outlineLevel="0" collapsed="false">
      <c r="A75" s="222" t="s">
        <v>531</v>
      </c>
      <c r="B75" s="222" t="s">
        <v>532</v>
      </c>
      <c r="C75" s="223"/>
      <c r="D75" s="223"/>
      <c r="E75" s="223"/>
      <c r="F75" s="223"/>
      <c r="G75" s="223"/>
      <c r="H75" s="223"/>
      <c r="I75" s="224" t="n">
        <f aca="false">J75+L75</f>
        <v>324</v>
      </c>
      <c r="J75" s="224" t="n">
        <v>0</v>
      </c>
      <c r="K75" s="223"/>
      <c r="L75" s="224" t="n">
        <f aca="false">M75+S75</f>
        <v>324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324</v>
      </c>
      <c r="S75" s="226" t="n">
        <f aca="false">Q75+R75</f>
        <v>32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324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8.85" hidden="false" customHeight="false" outlineLevel="0" collapsed="false">
      <c r="A76" s="205" t="s">
        <v>535</v>
      </c>
      <c r="B76" s="205" t="s">
        <v>536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0,"&gt;=0",J77:J80)</f>
        <v>0</v>
      </c>
      <c r="K76" s="206"/>
      <c r="L76" s="207" t="n">
        <f aca="false">M76+S76</f>
        <v>324</v>
      </c>
      <c r="M76" s="207" t="n">
        <f aca="false">SUMIF(BR77:BR80,"&gt;=0",M77:M80)</f>
        <v>0</v>
      </c>
      <c r="N76" s="207" t="n">
        <f aca="false">SUMIF(BR77:BR80,"&gt;=0",N77:N80)</f>
        <v>36</v>
      </c>
      <c r="O76" s="207" t="n">
        <f aca="false">SUMIF(BR77:BR80,"&gt;=0",O77:O80)</f>
        <v>32</v>
      </c>
      <c r="P76" s="207" t="n">
        <f aca="false">SUMIF(BR77:BR80,"&gt;=0",P77:P80)</f>
        <v>50</v>
      </c>
      <c r="Q76" s="208" t="n">
        <f aca="false">SUMIF(BR77:BR80,"&gt;=0",Q77:Q80)</f>
        <v>118</v>
      </c>
      <c r="R76" s="207" t="n">
        <f aca="false">SUMIF(BR77:BR80,"&gt;=0",R77:R80)</f>
        <v>206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37</v>
      </c>
      <c r="B77" s="214" t="s">
        <v>530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36</v>
      </c>
      <c r="O77" s="216" t="n">
        <f aca="false">SUMIF(BR78:BR80,"&gt;=0",O78:O80)</f>
        <v>32</v>
      </c>
      <c r="P77" s="216" t="n">
        <f aca="false">SUMIF(BR78:BR80,"&gt;=0",P78:P80)</f>
        <v>50</v>
      </c>
      <c r="Q77" s="217" t="n">
        <f aca="false">SUMIF(BR78:BR80,"&gt;=0",Q78:Q80)</f>
        <v>118</v>
      </c>
      <c r="R77" s="216" t="n">
        <f aca="false">SUMIF(BR78:BR80,"&gt;=0",R78:R80)</f>
        <v>206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8.85" hidden="false" customHeight="false" outlineLevel="0" collapsed="false">
      <c r="A78" s="222" t="s">
        <v>538</v>
      </c>
      <c r="B78" s="222" t="s">
        <v>539</v>
      </c>
      <c r="C78" s="223"/>
      <c r="D78" s="223" t="s">
        <v>650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 t="n">
        <v>16</v>
      </c>
      <c r="AT78" s="227"/>
      <c r="AU78" s="232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40</v>
      </c>
      <c r="B79" s="222" t="s">
        <v>541</v>
      </c>
      <c r="C79" s="223"/>
      <c r="D79" s="223" t="s">
        <v>659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50</v>
      </c>
      <c r="Q79" s="225" t="n">
        <f aca="false">SUM(N79:P79)</f>
        <v>50</v>
      </c>
      <c r="R79" s="224" t="n">
        <f aca="false">W79+AA79+AE79+AI79+AM79+AQ79+AU79+AY79</f>
        <v>5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 t="n">
        <v>50</v>
      </c>
      <c r="AM79" s="232" t="n">
        <v>58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8.85" hidden="false" customHeight="false" outlineLevel="0" collapsed="false">
      <c r="A80" s="222" t="s">
        <v>544</v>
      </c>
      <c r="B80" s="222" t="s">
        <v>545</v>
      </c>
      <c r="C80" s="223"/>
      <c r="D80" s="223" t="s">
        <v>63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 t="n">
        <v>18</v>
      </c>
      <c r="AG80" s="209" t="n">
        <v>16</v>
      </c>
      <c r="AH80" s="209"/>
      <c r="AI80" s="229" t="n">
        <v>74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547</v>
      </c>
      <c r="C81" s="250"/>
      <c r="D81" s="250"/>
      <c r="E81" s="250"/>
      <c r="F81" s="250"/>
      <c r="G81" s="250"/>
      <c r="H81" s="250"/>
      <c r="I81" s="251" t="n">
        <f aca="false">J81+L81</f>
        <v>7564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7564</v>
      </c>
      <c r="M81" s="251" t="n">
        <f aca="false">SUMIF(BR5:BR80,0,M5:M80)+SUMIF(BR5:BR80,1,M5:M80)+SUMIF(BR5:BR80,2,M5:M80)</f>
        <v>576</v>
      </c>
      <c r="N81" s="251" t="n">
        <f aca="false">SUMIF(BR5:BR80,0,N5:N80)+SUMIF(BR5:BR80,1,N5:N80)+SUMIF(BR5:BR80,2,N5:N80)</f>
        <v>728</v>
      </c>
      <c r="O81" s="251" t="n">
        <f aca="false">SUMIF(BR5:BR80,0,O5:O80)+SUMIF(BR5:BR80,1,O5:O80)+SUMIF(BR5:BR80,2,O5:O80)</f>
        <v>2662</v>
      </c>
      <c r="P81" s="251" t="n">
        <f aca="false">SUMIF(BR5:BR80,0,P5:P80)+SUMIF(BR5:BR80,1,P5:P80)+SUMIF(BR5:BR80,2,P5:P80)</f>
        <v>266</v>
      </c>
      <c r="Q81" s="252" t="n">
        <f aca="false">SUM(N81:P81)</f>
        <v>3656</v>
      </c>
      <c r="R81" s="251" t="n">
        <f aca="false">SUMIF(BR5:BR80,0,R5:R80)+SUMIF(BR5:BR80,1,R5:R80)+SUMIF(BR5:BR80,2,R5:R80)</f>
        <v>3332</v>
      </c>
      <c r="S81" s="253" t="n">
        <f aca="false">Q81+R81</f>
        <v>6988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.85" hidden="false" customHeight="false" outlineLevel="0" collapsed="false">
      <c r="A82" s="249"/>
      <c r="B82" s="249" t="s">
        <v>551</v>
      </c>
      <c r="C82" s="250"/>
      <c r="D82" s="250"/>
      <c r="E82" s="250"/>
      <c r="F82" s="250"/>
      <c r="G82" s="250"/>
      <c r="H82" s="250"/>
      <c r="I82" s="251" t="n">
        <f aca="false">J82+L82</f>
        <v>8968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968</v>
      </c>
      <c r="M82" s="251" t="n">
        <f aca="false">SUMIF(BR5:BR80,0,M5:M80)+SUMIF(BR5:BR80,1,M5:M80)+SUMIF(BR5:BR80,2,M5:M80)+SUMIF(BR5:BR80,3,M5:M80)+SUMIF(BR5:BR80,4,M5:M80)</f>
        <v>576</v>
      </c>
      <c r="N82" s="251" t="n">
        <f aca="false">SUMIF(BR5:BR80,0,N5:N80)+SUMIF(BR5:BR80,1,N5:N80)+SUMIF(BR5:BR80,2,N5:N80)+SUMIF(BR5:BR80,3,N5:N80)+SUMIF(BR5:BR80,4,N5:N80)</f>
        <v>728</v>
      </c>
      <c r="O82" s="251" t="n">
        <f aca="false">SUMIF(BR5:BR80,0,O5:O80)+SUMIF(BR5:BR80,1,O5:O80)+SUMIF(BR5:BR80,2,O5:O80)+SUMIF(BR5:BR80,3,O5:O80)+SUMIF(BR5:BR80,4,O5:O80)</f>
        <v>2662</v>
      </c>
      <c r="P82" s="251" t="n">
        <f aca="false">SUMIF(BR5:BR80,0,P5:P80)+SUMIF(BR5:BR80,1,P5:P80)+SUMIF(BR5:BR80,2,P5:P80)+SUMIF(BR5:BR80,3,P5:P80)+SUMIF(BR5:BR80,4,P5:P80)</f>
        <v>266</v>
      </c>
      <c r="Q82" s="252" t="n">
        <f aca="false">SUM(N82:P82)</f>
        <v>3656</v>
      </c>
      <c r="R82" s="251" t="n">
        <f aca="false">SUMIF(BR5:BR80,0,R5:R80)+SUMIF(BR5:BR80,1,R5:R80)+SUMIF(BR5:BR80,2,R5:R80)+SUMIF(BR5:BR80,3,R5:R80)+SUMIF(BR5:BR80,4,R5:R80)</f>
        <v>4736</v>
      </c>
      <c r="S82" s="253" t="n">
        <f aca="false">Q82+R82</f>
        <v>8392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590</v>
      </c>
      <c r="C83" s="250"/>
      <c r="D83" s="250"/>
      <c r="E83" s="250"/>
      <c r="F83" s="250"/>
      <c r="G83" s="250"/>
      <c r="H83" s="250"/>
      <c r="I83" s="251" t="n">
        <f aca="false">J83+L83</f>
        <v>9292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9292</v>
      </c>
      <c r="M83" s="251" t="n">
        <f aca="false">SUMIF(BR5:BR80,0,M5:M80)+SUMIF(BR5:BR80,1,M5:M80)+SUMIF(BR5:BR80,2,M5:M80)+SUMIF(BR5:BR80,3,M5:M80)+SUMIF(BR5:BR80,4,M5:M80)+SUMIF(BR5:BR80,5,M5:M80)</f>
        <v>576</v>
      </c>
      <c r="N83" s="251" t="n">
        <f aca="false">SUMIF(BR5:BR80,0,N5:N80)+SUMIF(BR5:BR80,1,N5:N80)+SUMIF(BR5:BR80,2,N5:N80)+SUMIF(BR5:BR80,3,N5:N80)+SUMIF(BR5:BR80,4,N5:N80)+SUMIF(BR5:BR80,5,N5:N80)</f>
        <v>764</v>
      </c>
      <c r="O83" s="251" t="n">
        <f aca="false">SUMIF(BR5:BR80,0,O5:O80)+SUMIF(BR5:BR80,1,O5:O80)+SUMIF(BR5:BR80,2,O5:O80)+SUMIF(BR5:BR80,3,O5:O80)+SUMIF(BR5:BR80,4,O5:O80)+SUMIF(BR5:BR80,5,O5:O80)</f>
        <v>2694</v>
      </c>
      <c r="P83" s="251" t="n">
        <f aca="false">SUMIF(BR5:BR80,0,P5:P80)+SUMIF(BR5:BR80,1,P5:P80)+SUMIF(BR5:BR80,2,P5:P80)+SUMIF(BR5:BR80,3,P5:P80)+SUMIF(BR5:BR80,4,P5:P80)+SUMIF(BR5:BR80,5,P5:P80)</f>
        <v>316</v>
      </c>
      <c r="Q83" s="252" t="n">
        <f aca="false">SUM(N83:P83)</f>
        <v>3774</v>
      </c>
      <c r="R83" s="251" t="n">
        <f aca="false">SUMIF(BR5:BR80,0,R5:R80)+SUMIF(BR5:BR80,1,R5:R80)+SUMIF(BR5:BR80,2,R5:R80)+SUMIF(BR5:BR80,3,R5:R80)+SUMIF(BR5:BR80,4,R5:R80)+SUMIF(BR5:BR80,5,R5:R80)</f>
        <v>4942</v>
      </c>
      <c r="S83" s="253" t="n">
        <f aca="false">Q83+R83</f>
        <v>8716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663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64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140</v>
      </c>
      <c r="U85" s="197"/>
      <c r="V85" s="267" t="s">
        <v>665</v>
      </c>
      <c r="W85" s="268" t="n">
        <f aca="false">SUMIF(BR5:BR80,1,T5:T80)+SUMIF(BR5:BR80,2,T5:T80)+SUMIF(BR5:BR80,5,T5:T80)</f>
        <v>0</v>
      </c>
      <c r="X85" s="269" t="n">
        <f aca="false">SUMIF(BR5:BR80,0,X5:X80)</f>
        <v>78</v>
      </c>
      <c r="Y85" s="269"/>
      <c r="Z85" s="267" t="s">
        <v>665</v>
      </c>
      <c r="AA85" s="270" t="n">
        <f aca="false">SUMIF(BR5:BR80,1,X5:X80)+SUMIF(BR5:BR80,2,X5:X80)+SUMIF(BR5:BR80,5,X5:X80)</f>
        <v>0</v>
      </c>
      <c r="AB85" s="197" t="n">
        <f aca="false">SUMIF(BR5:BR80,0,AB5:AB80)</f>
        <v>68</v>
      </c>
      <c r="AC85" s="197"/>
      <c r="AD85" s="267" t="s">
        <v>665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48</v>
      </c>
      <c r="AG85" s="197"/>
      <c r="AH85" s="267" t="s">
        <v>665</v>
      </c>
      <c r="AI85" s="268" t="n">
        <f aca="false">SUMIF(BR5:BR80,1,AF5:AF80)+SUMIF(BR5:BR80,2,AF5:AF80)+SUMIF(BR5:BR80,5,AF5:AF80)</f>
        <v>18</v>
      </c>
      <c r="AJ85" s="197" t="n">
        <f aca="false">SUMIF(BR5:BR80,0,AJ5:AJ80)</f>
        <v>90</v>
      </c>
      <c r="AK85" s="197"/>
      <c r="AL85" s="267" t="s">
        <v>665</v>
      </c>
      <c r="AM85" s="267" t="n">
        <f aca="false">SUMIF(BR5:BR80,1,AJ5:AJ80)+SUMIF(BR5:BR80,2,AJ5:AJ80)+SUMIF(BR5:BR80,5,AJ5:AJ80)</f>
        <v>0</v>
      </c>
      <c r="AN85" s="197" t="n">
        <f aca="false">SUMIF(BR5:BR80,0,AN5:AN80)</f>
        <v>72</v>
      </c>
      <c r="AO85" s="197"/>
      <c r="AP85" s="267" t="s">
        <v>665</v>
      </c>
      <c r="AQ85" s="268" t="n">
        <f aca="false">SUMIF(BR5:BR80,1,AN5:AN80)+SUMIF(BR5:BR80,2,AN5:AN80)+SUMIF(BR5:BR80,5,AN5:AN80)</f>
        <v>16</v>
      </c>
      <c r="AR85" s="197" t="n">
        <f aca="false">SUMIF(BR5:BR80,0,AR5:AR80)</f>
        <v>126</v>
      </c>
      <c r="AS85" s="197"/>
      <c r="AT85" s="267" t="s">
        <v>665</v>
      </c>
      <c r="AU85" s="267" t="n">
        <f aca="false">SUMIF(BR5:BR80,1,AR5:AR80)+SUMIF(BR5:BR80,2,AR5:AR80)+SUMIF(BR5:BR80,5,AR5:AR80)</f>
        <v>18</v>
      </c>
      <c r="AV85" s="197" t="n">
        <f aca="false">SUMIF(BR5:BR80,0,AV5:AV80)</f>
        <v>90</v>
      </c>
      <c r="AW85" s="197"/>
      <c r="AX85" s="267" t="s">
        <v>665</v>
      </c>
      <c r="AY85" s="268" t="n">
        <f aca="false">SUMIF(BR5:BR80,1,AV5:AV80)+SUMIF(BR5:BR80,2,AV5:AV80)+SUMIF(BR5:BR80,5,AV5:AV80)</f>
        <v>0</v>
      </c>
      <c r="AZ85" s="197" t="n">
        <v>0</v>
      </c>
      <c r="BA85" s="197"/>
      <c r="BB85" s="267" t="s">
        <v>665</v>
      </c>
      <c r="BC85" s="267" t="n">
        <v>0</v>
      </c>
      <c r="BD85" s="197" t="n">
        <v>0</v>
      </c>
      <c r="BE85" s="197"/>
      <c r="BF85" s="267" t="s">
        <v>665</v>
      </c>
      <c r="BG85" s="268" t="n">
        <v>0</v>
      </c>
      <c r="BH85" s="197" t="n">
        <v>0</v>
      </c>
      <c r="BI85" s="197"/>
      <c r="BJ85" s="267" t="s">
        <v>665</v>
      </c>
      <c r="BK85" s="267" t="n">
        <v>0</v>
      </c>
      <c r="BL85" s="197" t="n">
        <v>0</v>
      </c>
      <c r="BM85" s="197"/>
      <c r="BN85" s="267" t="s">
        <v>665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66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308</v>
      </c>
      <c r="U86" s="197"/>
      <c r="V86" s="267" t="s">
        <v>665</v>
      </c>
      <c r="W86" s="268" t="n">
        <f aca="false">SUMIF(BR5:BR80,1,U5:U80)+SUMIF(BR5:BR80,2,U5:U80)+SUMIF(BR5:BR80,5,U5:U80)</f>
        <v>70</v>
      </c>
      <c r="X86" s="269" t="n">
        <f aca="false">SUMIF(BR5:BR80,0,Y5:Y80)</f>
        <v>294</v>
      </c>
      <c r="Y86" s="269"/>
      <c r="Z86" s="267" t="s">
        <v>665</v>
      </c>
      <c r="AA86" s="270" t="n">
        <f aca="false">SUMIF(BR5:BR80,1,Y5:Y80)+SUMIF(BR5:BR80,2,Y5:Y80)+SUMIF(BR5:BR80,5,Y5:Y80)</f>
        <v>70</v>
      </c>
      <c r="AB86" s="197" t="n">
        <f aca="false">SUMIF(BR5:BR80,0,AC5:AC80)</f>
        <v>294</v>
      </c>
      <c r="AC86" s="197"/>
      <c r="AD86" s="267" t="s">
        <v>665</v>
      </c>
      <c r="AE86" s="268" t="n">
        <f aca="false">SUMIF(BR5:BR80,1,AC5:AC80)+SUMIF(BR5:BR80,2,AC5:AC80)+SUMIF(BR5:BR80,5,AC5:AC80)</f>
        <v>70</v>
      </c>
      <c r="AF86" s="197" t="n">
        <f aca="false">SUMIF(BR5:BR80,0,AG5:AG80)</f>
        <v>292</v>
      </c>
      <c r="AG86" s="197"/>
      <c r="AH86" s="267" t="s">
        <v>665</v>
      </c>
      <c r="AI86" s="268" t="n">
        <f aca="false">SUMIF(BR5:BR80,1,AG5:AG80)+SUMIF(BR5:BR80,2,AG5:AG80)+SUMIF(BR5:BR80,5,AG5:AG80)</f>
        <v>80</v>
      </c>
      <c r="AJ86" s="197" t="n">
        <f aca="false">SUMIF(BR5:BR80,0,AK5:AK80)</f>
        <v>384</v>
      </c>
      <c r="AK86" s="197"/>
      <c r="AL86" s="267" t="s">
        <v>665</v>
      </c>
      <c r="AM86" s="267" t="n">
        <f aca="false">SUMIF(BR5:BR80,1,AK5:AK80)+SUMIF(BR5:BR80,2,AK5:AK80)+SUMIF(BR5:BR80,5,AK5:AK80)</f>
        <v>54</v>
      </c>
      <c r="AN86" s="197" t="n">
        <f aca="false">SUMIF(BR5:BR80,0,AO5:AO80)</f>
        <v>244</v>
      </c>
      <c r="AO86" s="197"/>
      <c r="AP86" s="267" t="s">
        <v>665</v>
      </c>
      <c r="AQ86" s="268" t="n">
        <f aca="false">SUMIF(BR5:BR80,1,AO5:AO80)+SUMIF(BR5:BR80,2,AO5:AO80)+SUMIF(BR5:BR80,5,AO5:AO80)</f>
        <v>24</v>
      </c>
      <c r="AR86" s="197" t="n">
        <f aca="false">SUMIF(BR5:BR80,0,AS5:AS80)</f>
        <v>284</v>
      </c>
      <c r="AS86" s="197"/>
      <c r="AT86" s="267" t="s">
        <v>665</v>
      </c>
      <c r="AU86" s="267" t="n">
        <f aca="false">SUMIF(BR5:BR80,1,AS5:AS80)+SUMIF(BR5:BR80,2,AS5:AS80)+SUMIF(BR5:BR80,5,AS5:AS80)</f>
        <v>16</v>
      </c>
      <c r="AV86" s="197" t="n">
        <f aca="false">SUMIF(BR5:BR80,0,AW5:AW80)</f>
        <v>210</v>
      </c>
      <c r="AW86" s="197"/>
      <c r="AX86" s="267" t="s">
        <v>665</v>
      </c>
      <c r="AY86" s="268" t="n">
        <f aca="false">SUMIF(BR5:BR80,1,AW5:AW80)+SUMIF(BR5:BR80,2,AW5:AW80)+SUMIF(BR5:BR80,5,AW5:AW80)</f>
        <v>0</v>
      </c>
      <c r="AZ86" s="197" t="n">
        <v>0</v>
      </c>
      <c r="BA86" s="197"/>
      <c r="BB86" s="267" t="s">
        <v>665</v>
      </c>
      <c r="BC86" s="267" t="n">
        <v>0</v>
      </c>
      <c r="BD86" s="197" t="n">
        <v>0</v>
      </c>
      <c r="BE86" s="197"/>
      <c r="BF86" s="267" t="s">
        <v>665</v>
      </c>
      <c r="BG86" s="268" t="n">
        <v>0</v>
      </c>
      <c r="BH86" s="197" t="n">
        <v>0</v>
      </c>
      <c r="BI86" s="197"/>
      <c r="BJ86" s="267" t="s">
        <v>665</v>
      </c>
      <c r="BK86" s="267" t="n">
        <v>0</v>
      </c>
      <c r="BL86" s="197" t="n">
        <v>0</v>
      </c>
      <c r="BM86" s="197"/>
      <c r="BN86" s="267" t="s">
        <v>665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7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34</v>
      </c>
      <c r="U87" s="197"/>
      <c r="V87" s="267" t="s">
        <v>665</v>
      </c>
      <c r="W87" s="268" t="n">
        <f aca="false">SUMIF(BR5:BR80,1,V5:V80)+SUMIF(BR5:BR80,2,V5:V80)+SUMIF(BR5:BR80,5,V5:V80)</f>
        <v>0</v>
      </c>
      <c r="X87" s="269" t="n">
        <f aca="false">SUMIF(BR5:BR80,0,Z5:Z80)</f>
        <v>34</v>
      </c>
      <c r="Y87" s="269"/>
      <c r="Z87" s="267" t="s">
        <v>665</v>
      </c>
      <c r="AA87" s="270" t="n">
        <f aca="false">SUMIF(BR5:BR80,1,Z5:Z80)+SUMIF(BR5:BR80,2,Z5:Z80)+SUMIF(BR5:BR80,5,Z5:Z80)</f>
        <v>0</v>
      </c>
      <c r="AB87" s="197" t="n">
        <f aca="false">SUMIF(BR5:BR80,0,AD5:AD80)</f>
        <v>118</v>
      </c>
      <c r="AC87" s="197"/>
      <c r="AD87" s="267" t="s">
        <v>665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42</v>
      </c>
      <c r="AG87" s="197"/>
      <c r="AH87" s="267" t="s">
        <v>665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0</v>
      </c>
      <c r="AK87" s="197"/>
      <c r="AL87" s="267" t="s">
        <v>665</v>
      </c>
      <c r="AM87" s="267" t="n">
        <f aca="false">SUMIF(BR5:BR80,1,AL5:AL80)+SUMIF(BR5:BR80,2,AL5:AL80)+SUMIF(BR5:BR80,5,AL5:AL80)</f>
        <v>50</v>
      </c>
      <c r="AN87" s="197" t="n">
        <f aca="false">SUMIF(BR5:BR80,0,AP5:AP80)</f>
        <v>38</v>
      </c>
      <c r="AO87" s="197"/>
      <c r="AP87" s="267" t="s">
        <v>665</v>
      </c>
      <c r="AQ87" s="268" t="n">
        <f aca="false">SUMIF(BR5:BR80,1,AP5:AP80)+SUMIF(BR5:BR80,2,AP5:AP80)+SUMIF(BR5:BR80,5,AP5:AP80)</f>
        <v>0</v>
      </c>
      <c r="AR87" s="197" t="n">
        <f aca="false">SUMIF(BR5:BR80,0,AT5:AT80)</f>
        <v>0</v>
      </c>
      <c r="AS87" s="197"/>
      <c r="AT87" s="267" t="s">
        <v>665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665</v>
      </c>
      <c r="AY87" s="268" t="n">
        <f aca="false">SUMIF(BR5:BR80,1,AX5:AX80)+SUMIF(BR5:BR80,2,AX5:AX80)+SUMIF(BR5:BR80,5,AX5:AX80)</f>
        <v>0</v>
      </c>
      <c r="AZ87" s="197" t="n">
        <v>0</v>
      </c>
      <c r="BA87" s="197"/>
      <c r="BB87" s="267" t="s">
        <v>665</v>
      </c>
      <c r="BC87" s="267" t="n">
        <v>0</v>
      </c>
      <c r="BD87" s="197" t="n">
        <v>0</v>
      </c>
      <c r="BE87" s="197"/>
      <c r="BF87" s="267" t="s">
        <v>665</v>
      </c>
      <c r="BG87" s="268" t="n">
        <v>0</v>
      </c>
      <c r="BH87" s="197" t="n">
        <v>0</v>
      </c>
      <c r="BI87" s="197"/>
      <c r="BJ87" s="267" t="s">
        <v>665</v>
      </c>
      <c r="BK87" s="267" t="n">
        <v>0</v>
      </c>
      <c r="BL87" s="197" t="n">
        <v>0</v>
      </c>
      <c r="BM87" s="197"/>
      <c r="BN87" s="267" t="s">
        <v>665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68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454</v>
      </c>
      <c r="U88" s="197"/>
      <c r="V88" s="267" t="s">
        <v>665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386</v>
      </c>
      <c r="Y88" s="269"/>
      <c r="Z88" s="267" t="s">
        <v>665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456</v>
      </c>
      <c r="AC88" s="197"/>
      <c r="AD88" s="267" t="s">
        <v>665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356</v>
      </c>
      <c r="AG88" s="197"/>
      <c r="AH88" s="267" t="s">
        <v>665</v>
      </c>
      <c r="AI88" s="271" t="n">
        <f aca="false">SUMIF(BR5:BR80,1,AI5:AI80)+SUMIF(BR5:BR80,2,AI5:AI80)+SUMIF(BR5:BR80,5,AI5:AI80)</f>
        <v>74</v>
      </c>
      <c r="AJ88" s="197" t="n">
        <f aca="false">SUMIF(BR5:BR80,0,AM5:AM80)+SUMIF(BR5:BR80,3,AM5:AM80)</f>
        <v>498</v>
      </c>
      <c r="AK88" s="197"/>
      <c r="AL88" s="267" t="s">
        <v>665</v>
      </c>
      <c r="AM88" s="267" t="n">
        <f aca="false">SUMIF(BR5:BR80,1,AM5:AM80)+SUMIF(BR5:BR80,2,AM5:AM80)+SUMIF(BR5:BR80,5,AM5:AM80)</f>
        <v>58</v>
      </c>
      <c r="AN88" s="197" t="n">
        <f aca="false">SUMIF(BR5:BR80,0,AQ5:AQ80)+SUMIF(BR5:BR80,3,AQ5:AQ80)</f>
        <v>312</v>
      </c>
      <c r="AO88" s="197"/>
      <c r="AP88" s="267" t="s">
        <v>665</v>
      </c>
      <c r="AQ88" s="271" t="n">
        <f aca="false">SUMIF(BR5:BR80,1,AQ5:AQ80)+SUMIF(BR5:BR80,2,AQ5:AQ80)+SUMIF(BR5:BR80,5,AQ5:AQ80)</f>
        <v>32</v>
      </c>
      <c r="AR88" s="197" t="n">
        <f aca="false">SUMIF(BR5:BR80,0,AU5:AU80)+SUMIF(BR5:BR80,3,AU5:AU80)</f>
        <v>544</v>
      </c>
      <c r="AS88" s="197"/>
      <c r="AT88" s="267" t="s">
        <v>665</v>
      </c>
      <c r="AU88" s="267" t="n">
        <f aca="false">SUMIF(BR5:BR80,1,AU5:AU80)+SUMIF(BR5:BR80,2,AU5:AU80)+SUMIF(BR5:BR80,5,AU5:AU80)</f>
        <v>74</v>
      </c>
      <c r="AV88" s="197" t="n">
        <f aca="false">SUMIF(BR5:BR80,0,AY5:AY80)+SUMIF(BR5:BR80,3,AY5:AY80)</f>
        <v>294</v>
      </c>
      <c r="AW88" s="197"/>
      <c r="AX88" s="267" t="s">
        <v>665</v>
      </c>
      <c r="AY88" s="271" t="n">
        <f aca="false">SUMIF(BR5:BR80,1,AY5:AY80)+SUMIF(BR5:BR80,2,AY5:AY80)+SUMIF(BR5:BR80,5,AY5:AY80)</f>
        <v>0</v>
      </c>
      <c r="AZ88" s="197" t="n">
        <v>0</v>
      </c>
      <c r="BA88" s="197"/>
      <c r="BB88" s="267" t="s">
        <v>665</v>
      </c>
      <c r="BC88" s="267" t="n">
        <v>0</v>
      </c>
      <c r="BD88" s="197" t="n">
        <v>0</v>
      </c>
      <c r="BE88" s="197"/>
      <c r="BF88" s="267" t="s">
        <v>665</v>
      </c>
      <c r="BG88" s="271" t="n">
        <v>0</v>
      </c>
      <c r="BH88" s="197" t="n">
        <v>0</v>
      </c>
      <c r="BI88" s="197"/>
      <c r="BJ88" s="267" t="s">
        <v>665</v>
      </c>
      <c r="BK88" s="267" t="n">
        <v>0</v>
      </c>
      <c r="BL88" s="197" t="n">
        <v>0</v>
      </c>
      <c r="BM88" s="197"/>
      <c r="BN88" s="267" t="s">
        <v>665</v>
      </c>
      <c r="BO88" s="271" t="n">
        <v>0</v>
      </c>
      <c r="BP88" s="193"/>
    </row>
    <row r="89" customFormat="false" ht="12.75" hidden="false" customHeight="false" outlineLevel="0" collapsed="false">
      <c r="A89" s="273" t="s">
        <v>585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69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 + 18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16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 + 18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670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 + 70</v>
      </c>
      <c r="U90" s="279"/>
      <c r="V90" s="279"/>
      <c r="W90" s="279"/>
      <c r="X90" s="280" t="str">
        <f aca="false">TEXT(ROUND(X86,1),"основной")&amp;IF(AA86=0,""," + "&amp;TEXT(ROUND(AA86,1),"0,0"))</f>
        <v>основной + 70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 + 70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 + 80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54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 + 24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 + 16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67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72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50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7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74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 + 70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 + 70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 + 70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98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104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40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 + 34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7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76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454</v>
      </c>
      <c r="U93" s="279"/>
      <c r="V93" s="279"/>
      <c r="W93" s="279"/>
      <c r="X93" s="280" t="n">
        <f aca="false">ROUND((X88+AA88),1)</f>
        <v>386</v>
      </c>
      <c r="Y93" s="280"/>
      <c r="Z93" s="280"/>
      <c r="AA93" s="280"/>
      <c r="AB93" s="279" t="n">
        <f aca="false">ROUND((AB88+AE88),1)</f>
        <v>456</v>
      </c>
      <c r="AC93" s="279"/>
      <c r="AD93" s="279"/>
      <c r="AE93" s="279"/>
      <c r="AF93" s="280" t="n">
        <f aca="false">ROUND((AF88+AI88),1)</f>
        <v>430</v>
      </c>
      <c r="AG93" s="280"/>
      <c r="AH93" s="280"/>
      <c r="AI93" s="280"/>
      <c r="AJ93" s="279" t="n">
        <f aca="false">ROUND((AJ88+AM88),1)</f>
        <v>556</v>
      </c>
      <c r="AK93" s="279"/>
      <c r="AL93" s="279"/>
      <c r="AM93" s="279"/>
      <c r="AN93" s="280" t="n">
        <f aca="false">ROUND((AN88+AQ88),1)</f>
        <v>344</v>
      </c>
      <c r="AO93" s="280"/>
      <c r="AP93" s="280"/>
      <c r="AQ93" s="280"/>
      <c r="AR93" s="279" t="n">
        <f aca="false">ROUND((AR88+AU88),1)</f>
        <v>618</v>
      </c>
      <c r="AS93" s="279"/>
      <c r="AT93" s="279"/>
      <c r="AU93" s="279"/>
      <c r="AV93" s="280" t="n">
        <f aca="false">ROUND((AV88+AY88),1)</f>
        <v>294</v>
      </c>
      <c r="AW93" s="280"/>
      <c r="AX93" s="280"/>
      <c r="AY93" s="280"/>
      <c r="AZ93" s="279" t="n">
        <f aca="false">ROUND((AZ88+BC88),1)</f>
        <v>0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7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13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1006</v>
      </c>
      <c r="U94" s="279"/>
      <c r="V94" s="279"/>
      <c r="W94" s="279"/>
      <c r="X94" s="280" t="n">
        <f aca="false">ROUND((X85+X86+X87+X88+AA85+AA86+AA87+AA88),1)</f>
        <v>862</v>
      </c>
      <c r="Y94" s="280"/>
      <c r="Z94" s="280"/>
      <c r="AA94" s="280"/>
      <c r="AB94" s="279" t="n">
        <f aca="false">ROUND((AB85+AB86+AB87+AB88+AE85+AE86+AE87+AE88),1)</f>
        <v>1006</v>
      </c>
      <c r="AC94" s="279"/>
      <c r="AD94" s="279"/>
      <c r="AE94" s="279"/>
      <c r="AF94" s="280" t="n">
        <f aca="false">ROUND((AF85+AF86+AF87+AF88+AI85+AI86+AI87+AI88),1)</f>
        <v>910</v>
      </c>
      <c r="AG94" s="280"/>
      <c r="AH94" s="280"/>
      <c r="AI94" s="280"/>
      <c r="AJ94" s="279" t="n">
        <f aca="false">ROUND((AJ85+AJ86+AJ87+AJ88+AM85+AM86+AM87+AM88),1)</f>
        <v>1134</v>
      </c>
      <c r="AK94" s="279"/>
      <c r="AL94" s="279"/>
      <c r="AM94" s="279"/>
      <c r="AN94" s="280" t="n">
        <f aca="false">ROUND((AN85+AN86+AN87+AN88+AQ85+AQ86+AQ87+AQ88),1)</f>
        <v>738</v>
      </c>
      <c r="AO94" s="280"/>
      <c r="AP94" s="280"/>
      <c r="AQ94" s="280"/>
      <c r="AR94" s="279" t="n">
        <f aca="false">ROUND((AR85+AR86+AR87+AR88+AU85+AU86+AU87+AU88),1)</f>
        <v>1062</v>
      </c>
      <c r="AS94" s="279"/>
      <c r="AT94" s="279"/>
      <c r="AU94" s="279"/>
      <c r="AV94" s="280" t="n">
        <f aca="false">ROUND((AV85+AV86+AV87+AV88+AY85+AY86+AY87+AY88),1)</f>
        <v>594</v>
      </c>
      <c r="AW94" s="280"/>
      <c r="AX94" s="280"/>
      <c r="AY94" s="280"/>
      <c r="AZ94" s="279" t="n">
        <f aca="false">ROUND((AZ85+AZ86+AZ87+AZ88+BC85+BC86+BC87+BC88),1)</f>
        <v>0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7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679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68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4</v>
      </c>
      <c r="M96" s="286"/>
      <c r="N96" s="286"/>
      <c r="O96" s="286"/>
      <c r="P96" s="286"/>
      <c r="Q96" s="286"/>
      <c r="R96" s="286"/>
      <c r="S96" s="286"/>
      <c r="T96" s="192" t="n">
        <v>2</v>
      </c>
      <c r="U96" s="192"/>
      <c r="V96" s="192"/>
      <c r="W96" s="192"/>
      <c r="X96" s="287" t="n">
        <v>2</v>
      </c>
      <c r="Y96" s="287"/>
      <c r="Z96" s="287"/>
      <c r="AA96" s="287"/>
      <c r="AB96" s="192" t="n">
        <v>2</v>
      </c>
      <c r="AC96" s="192"/>
      <c r="AD96" s="192"/>
      <c r="AE96" s="192"/>
      <c r="AF96" s="287" t="n">
        <v>2</v>
      </c>
      <c r="AG96" s="287"/>
      <c r="AH96" s="287"/>
      <c r="AI96" s="287"/>
      <c r="AJ96" s="192" t="n">
        <v>2</v>
      </c>
      <c r="AK96" s="192"/>
      <c r="AL96" s="192"/>
      <c r="AM96" s="192"/>
      <c r="AN96" s="287" t="n">
        <v>2</v>
      </c>
      <c r="AO96" s="287"/>
      <c r="AP96" s="287"/>
      <c r="AQ96" s="287"/>
      <c r="AR96" s="192" t="n">
        <v>3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81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5</v>
      </c>
      <c r="M97" s="286"/>
      <c r="N97" s="286"/>
      <c r="O97" s="286"/>
      <c r="P97" s="286"/>
      <c r="Q97" s="286"/>
      <c r="R97" s="286"/>
      <c r="S97" s="286"/>
      <c r="T97" s="192" t="s">
        <v>556</v>
      </c>
      <c r="U97" s="192"/>
      <c r="V97" s="192"/>
      <c r="W97" s="192"/>
      <c r="X97" s="287" t="s">
        <v>556</v>
      </c>
      <c r="Y97" s="287"/>
      <c r="Z97" s="287"/>
      <c r="AA97" s="287"/>
      <c r="AB97" s="192" t="s">
        <v>557</v>
      </c>
      <c r="AC97" s="192"/>
      <c r="AD97" s="192"/>
      <c r="AE97" s="192"/>
      <c r="AF97" s="287" t="s">
        <v>558</v>
      </c>
      <c r="AG97" s="287"/>
      <c r="AH97" s="287"/>
      <c r="AI97" s="287"/>
      <c r="AJ97" s="192" t="s">
        <v>559</v>
      </c>
      <c r="AK97" s="192"/>
      <c r="AL97" s="192"/>
      <c r="AM97" s="192"/>
      <c r="AN97" s="287" t="s">
        <v>560</v>
      </c>
      <c r="AO97" s="287"/>
      <c r="AP97" s="287"/>
      <c r="AQ97" s="287"/>
      <c r="AR97" s="192" t="s">
        <v>561</v>
      </c>
      <c r="AS97" s="192"/>
      <c r="AT97" s="192"/>
      <c r="AU97" s="192"/>
      <c r="AV97" s="287" t="n">
        <v>6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8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62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63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 t="n">
        <v>1</v>
      </c>
      <c r="AC99" s="192"/>
      <c r="AD99" s="192"/>
      <c r="AE99" s="192"/>
      <c r="AF99" s="287"/>
      <c r="AG99" s="287"/>
      <c r="AH99" s="287"/>
      <c r="AI99" s="287"/>
      <c r="AJ99" s="192" t="n">
        <v>2</v>
      </c>
      <c r="AK99" s="192"/>
      <c r="AL99" s="192"/>
      <c r="AM99" s="192"/>
      <c r="AN99" s="287" t="n">
        <v>1</v>
      </c>
      <c r="AO99" s="287"/>
      <c r="AP99" s="287"/>
      <c r="AQ99" s="287"/>
      <c r="AR99" s="192" t="n">
        <v>2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64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68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0</v>
      </c>
      <c r="BS1" s="188" t="s">
        <v>61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05</v>
      </c>
      <c r="D3" s="183"/>
      <c r="E3" s="183"/>
      <c r="F3" s="183"/>
      <c r="G3" s="183"/>
      <c r="H3" s="183"/>
      <c r="I3" s="184" t="s">
        <v>684</v>
      </c>
      <c r="J3" s="134" t="s">
        <v>311</v>
      </c>
      <c r="K3" s="134"/>
      <c r="L3" s="134"/>
      <c r="M3" s="184" t="s">
        <v>685</v>
      </c>
      <c r="N3" s="185" t="s">
        <v>608</v>
      </c>
      <c r="O3" s="185"/>
      <c r="P3" s="185"/>
      <c r="Q3" s="185"/>
      <c r="R3" s="185"/>
      <c r="S3" s="185"/>
      <c r="T3" s="185"/>
      <c r="U3" s="185" t="s">
        <v>60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12</v>
      </c>
      <c r="M4" s="184"/>
      <c r="N4" s="184" t="s">
        <v>686</v>
      </c>
      <c r="O4" s="134" t="s">
        <v>683</v>
      </c>
      <c r="P4" s="134"/>
      <c r="Q4" s="134"/>
      <c r="R4" s="134"/>
      <c r="S4" s="134"/>
      <c r="T4" s="292" t="s">
        <v>687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6</v>
      </c>
      <c r="D5" s="194" t="s">
        <v>617</v>
      </c>
      <c r="E5" s="194" t="s">
        <v>618</v>
      </c>
      <c r="F5" s="194" t="s">
        <v>619</v>
      </c>
      <c r="G5" s="194" t="s">
        <v>580</v>
      </c>
      <c r="H5" s="194" t="s">
        <v>353</v>
      </c>
      <c r="I5" s="184"/>
      <c r="J5" s="184"/>
      <c r="K5" s="184"/>
      <c r="L5" s="184"/>
      <c r="M5" s="184"/>
      <c r="N5" s="184"/>
      <c r="O5" s="184" t="s">
        <v>688</v>
      </c>
      <c r="P5" s="184" t="s">
        <v>689</v>
      </c>
      <c r="Q5" s="184" t="s">
        <v>690</v>
      </c>
      <c r="R5" s="184" t="s">
        <v>691</v>
      </c>
      <c r="S5" s="184" t="s">
        <v>590</v>
      </c>
      <c r="T5" s="292"/>
      <c r="U5" s="197" t="s">
        <v>625</v>
      </c>
      <c r="V5" s="197"/>
      <c r="W5" s="293"/>
      <c r="X5" s="293"/>
      <c r="Y5" s="199" t="s">
        <v>626</v>
      </c>
      <c r="Z5" s="199"/>
      <c r="AA5" s="294"/>
      <c r="AB5" s="294"/>
      <c r="AC5" s="197" t="s">
        <v>627</v>
      </c>
      <c r="AD5" s="197"/>
      <c r="AE5" s="293"/>
      <c r="AF5" s="293"/>
      <c r="AG5" s="199" t="s">
        <v>628</v>
      </c>
      <c r="AH5" s="199"/>
      <c r="AI5" s="294"/>
      <c r="AJ5" s="294"/>
      <c r="AK5" s="197" t="s">
        <v>629</v>
      </c>
      <c r="AL5" s="197"/>
      <c r="AM5" s="293"/>
      <c r="AN5" s="293"/>
      <c r="AO5" s="199" t="s">
        <v>630</v>
      </c>
      <c r="AP5" s="199"/>
      <c r="AQ5" s="294"/>
      <c r="AR5" s="294"/>
      <c r="AS5" s="197" t="s">
        <v>631</v>
      </c>
      <c r="AT5" s="197"/>
      <c r="AU5" s="293"/>
      <c r="AV5" s="293"/>
      <c r="AW5" s="199" t="s">
        <v>632</v>
      </c>
      <c r="AX5" s="199"/>
      <c r="AY5" s="294"/>
      <c r="AZ5" s="294"/>
      <c r="BA5" s="197" t="s">
        <v>633</v>
      </c>
      <c r="BB5" s="197"/>
      <c r="BC5" s="293"/>
      <c r="BD5" s="293"/>
      <c r="BE5" s="199" t="s">
        <v>634</v>
      </c>
      <c r="BF5" s="199"/>
      <c r="BG5" s="294"/>
      <c r="BH5" s="294"/>
      <c r="BI5" s="197" t="s">
        <v>635</v>
      </c>
      <c r="BJ5" s="197"/>
      <c r="BK5" s="293"/>
      <c r="BL5" s="293"/>
      <c r="BM5" s="199" t="s">
        <v>636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8</v>
      </c>
      <c r="V6" s="195" t="s">
        <v>689</v>
      </c>
      <c r="W6" s="195" t="s">
        <v>690</v>
      </c>
      <c r="X6" s="195" t="s">
        <v>691</v>
      </c>
      <c r="Y6" s="195" t="s">
        <v>688</v>
      </c>
      <c r="Z6" s="195" t="s">
        <v>689</v>
      </c>
      <c r="AA6" s="195" t="s">
        <v>690</v>
      </c>
      <c r="AB6" s="195" t="s">
        <v>691</v>
      </c>
      <c r="AC6" s="195" t="s">
        <v>688</v>
      </c>
      <c r="AD6" s="195" t="s">
        <v>689</v>
      </c>
      <c r="AE6" s="195" t="s">
        <v>690</v>
      </c>
      <c r="AF6" s="195" t="s">
        <v>691</v>
      </c>
      <c r="AG6" s="195" t="s">
        <v>688</v>
      </c>
      <c r="AH6" s="195" t="s">
        <v>689</v>
      </c>
      <c r="AI6" s="195" t="s">
        <v>690</v>
      </c>
      <c r="AJ6" s="195" t="s">
        <v>691</v>
      </c>
      <c r="AK6" s="195" t="s">
        <v>688</v>
      </c>
      <c r="AL6" s="195" t="s">
        <v>689</v>
      </c>
      <c r="AM6" s="195" t="s">
        <v>690</v>
      </c>
      <c r="AN6" s="195" t="s">
        <v>691</v>
      </c>
      <c r="AO6" s="195" t="s">
        <v>688</v>
      </c>
      <c r="AP6" s="195" t="s">
        <v>689</v>
      </c>
      <c r="AQ6" s="195" t="s">
        <v>690</v>
      </c>
      <c r="AR6" s="195" t="s">
        <v>691</v>
      </c>
      <c r="AS6" s="195" t="s">
        <v>688</v>
      </c>
      <c r="AT6" s="195" t="s">
        <v>689</v>
      </c>
      <c r="AU6" s="195" t="s">
        <v>690</v>
      </c>
      <c r="AV6" s="195" t="s">
        <v>691</v>
      </c>
      <c r="AW6" s="195" t="s">
        <v>688</v>
      </c>
      <c r="AX6" s="195" t="s">
        <v>689</v>
      </c>
      <c r="AY6" s="195" t="s">
        <v>690</v>
      </c>
      <c r="AZ6" s="195" t="s">
        <v>691</v>
      </c>
      <c r="BA6" s="195" t="s">
        <v>688</v>
      </c>
      <c r="BB6" s="195" t="s">
        <v>689</v>
      </c>
      <c r="BC6" s="195" t="s">
        <v>690</v>
      </c>
      <c r="BD6" s="195" t="s">
        <v>691</v>
      </c>
      <c r="BE6" s="195" t="s">
        <v>688</v>
      </c>
      <c r="BF6" s="195" t="s">
        <v>689</v>
      </c>
      <c r="BG6" s="195" t="s">
        <v>690</v>
      </c>
      <c r="BH6" s="195" t="s">
        <v>691</v>
      </c>
      <c r="BI6" s="195" t="s">
        <v>688</v>
      </c>
      <c r="BJ6" s="195" t="s">
        <v>689</v>
      </c>
      <c r="BK6" s="195" t="s">
        <v>690</v>
      </c>
      <c r="BL6" s="195" t="s">
        <v>691</v>
      </c>
      <c r="BM6" s="195" t="s">
        <v>688</v>
      </c>
      <c r="BN6" s="195" t="s">
        <v>689</v>
      </c>
      <c r="BO6" s="195" t="s">
        <v>690</v>
      </c>
      <c r="BP6" s="195" t="s">
        <v>691</v>
      </c>
    </row>
    <row r="7" customFormat="false" ht="18.8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65,"&gt;=0",I8:I65)</f>
        <v>201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01</v>
      </c>
      <c r="N7" s="296" t="n">
        <f aca="false">SUMIF(BS8:BS65,"&gt;=0",N8:N65)</f>
        <v>7564</v>
      </c>
      <c r="O7" s="296" t="n">
        <f aca="false">SUMIF(BS8:BS65,"&gt;=0",O8:O65)</f>
        <v>3656</v>
      </c>
      <c r="P7" s="296" t="n">
        <f aca="false">SUMIF(BS8:BS65,"&gt;=0",P8:P65)</f>
        <v>16</v>
      </c>
      <c r="Q7" s="296" t="n">
        <f aca="false">SUMIF(BS8:BS65,"&gt;=0",Q8:Q65)</f>
        <v>18.25</v>
      </c>
      <c r="R7" s="296" t="n">
        <f aca="false">SUMIF(BS8:BS65,"&gt;=0",R8:R65)</f>
        <v>8.5</v>
      </c>
      <c r="S7" s="296" t="n">
        <f aca="false">SUMIF(BS8:BS65,"&gt;=0",S8:S65)</f>
        <v>3698.75</v>
      </c>
      <c r="T7" s="297" t="n">
        <f aca="false">SUMIF(BS8:BS65,"&gt;=0",T8:T65)</f>
        <v>3865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38,"&gt;=0",I9:I38)</f>
        <v>128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8</v>
      </c>
      <c r="N8" s="300" t="n">
        <f aca="false">SUMIF(BS9:BS38,"&gt;=0",N9:N38)</f>
        <v>4608</v>
      </c>
      <c r="O8" s="300" t="n">
        <f aca="false">SUMIF(BS9:BS38,"&gt;=0",O9:O38)</f>
        <v>2018</v>
      </c>
      <c r="P8" s="300" t="n">
        <f aca="false">SUMIF(BS9:BS38,"&gt;=0",P9:P38)</f>
        <v>9</v>
      </c>
      <c r="Q8" s="300" t="n">
        <f aca="false">SUMIF(BS9:BS38,"&gt;=0",Q9:Q38)</f>
        <v>11.5</v>
      </c>
      <c r="R8" s="300" t="n">
        <f aca="false">SUMIF(BS9:BS38,"&gt;=0",R9:R38)</f>
        <v>4</v>
      </c>
      <c r="S8" s="300" t="n">
        <f aca="false">SUMIF(BS9:BS38,"&gt;=0",S9:S38)</f>
        <v>2042.5</v>
      </c>
      <c r="T8" s="301" t="n">
        <f aca="false">SUMIF(BS9:BS38,"&gt;=0",T9:T38)</f>
        <v>256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85" hidden="false" customHeight="true" outlineLevel="0" collapsed="false">
      <c r="A9" s="303" t="s">
        <v>346</v>
      </c>
      <c r="B9" s="303" t="s">
        <v>347</v>
      </c>
      <c r="C9" s="304" t="s">
        <v>63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51</v>
      </c>
      <c r="B10" s="303" t="s">
        <v>352</v>
      </c>
      <c r="C10" s="304"/>
      <c r="D10" s="304" t="s">
        <v>63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355</v>
      </c>
      <c r="B11" s="303" t="s">
        <v>356</v>
      </c>
      <c r="C11" s="304"/>
      <c r="D11" s="304" t="s">
        <v>63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3" t="s">
        <v>359</v>
      </c>
      <c r="B12" s="303" t="s">
        <v>79</v>
      </c>
      <c r="C12" s="304"/>
      <c r="D12" s="304" t="s">
        <v>64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3" t="s">
        <v>362</v>
      </c>
      <c r="B13" s="303" t="s">
        <v>363</v>
      </c>
      <c r="C13" s="304"/>
      <c r="D13" s="304" t="s">
        <v>64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3" t="s">
        <v>366</v>
      </c>
      <c r="B14" s="303" t="s">
        <v>367</v>
      </c>
      <c r="C14" s="304"/>
      <c r="D14" s="304" t="s">
        <v>64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3" t="s">
        <v>368</v>
      </c>
      <c r="B15" s="303" t="s">
        <v>369</v>
      </c>
      <c r="C15" s="304"/>
      <c r="D15" s="304" t="s">
        <v>64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372</v>
      </c>
      <c r="B16" s="303" t="s">
        <v>373</v>
      </c>
      <c r="C16" s="304"/>
      <c r="D16" s="304" t="s">
        <v>63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376</v>
      </c>
      <c r="B17" s="303" t="s">
        <v>377</v>
      </c>
      <c r="C17" s="304"/>
      <c r="D17" s="304" t="s">
        <v>64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3" t="s">
        <v>380</v>
      </c>
      <c r="B18" s="303" t="s">
        <v>381</v>
      </c>
      <c r="C18" s="304"/>
      <c r="D18" s="304" t="s">
        <v>64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83</v>
      </c>
      <c r="B19" s="303" t="s">
        <v>384</v>
      </c>
      <c r="C19" s="304"/>
      <c r="D19" s="304" t="s">
        <v>644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385</v>
      </c>
      <c r="B20" s="303" t="s">
        <v>386</v>
      </c>
      <c r="C20" s="304"/>
      <c r="D20" s="304" t="s">
        <v>64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4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388</v>
      </c>
      <c r="B21" s="303" t="s">
        <v>389</v>
      </c>
      <c r="C21" s="304"/>
      <c r="D21" s="304" t="s">
        <v>64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52</v>
      </c>
      <c r="AT21" s="307" t="n">
        <v>0</v>
      </c>
      <c r="AU21" s="307" t="n">
        <v>0.25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03" t="s">
        <v>391</v>
      </c>
      <c r="B22" s="303" t="s">
        <v>392</v>
      </c>
      <c r="C22" s="304" t="s">
        <v>640</v>
      </c>
      <c r="D22" s="304" t="s">
        <v>647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72</v>
      </c>
      <c r="P22" s="305" t="n">
        <f aca="false">V22+Z22+AD22+AH22+AL22+AP22+AT22+AX22</f>
        <v>1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73.5</v>
      </c>
      <c r="T22" s="306" t="n">
        <f aca="false">N22-S22</f>
        <v>70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34</v>
      </c>
      <c r="AL22" s="307" t="n">
        <v>0</v>
      </c>
      <c r="AM22" s="307" t="n">
        <v>0.25</v>
      </c>
      <c r="AN22" s="307" t="n">
        <v>0</v>
      </c>
      <c r="AO22" s="307" t="n">
        <v>38</v>
      </c>
      <c r="AP22" s="307" t="n">
        <v>1</v>
      </c>
      <c r="AQ22" s="307" t="n">
        <v>0.25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3" t="s">
        <v>393</v>
      </c>
      <c r="B23" s="303" t="s">
        <v>394</v>
      </c>
      <c r="C23" s="304"/>
      <c r="D23" s="304" t="s">
        <v>645</v>
      </c>
      <c r="E23" s="304"/>
      <c r="F23" s="304" t="s">
        <v>643</v>
      </c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1</v>
      </c>
      <c r="S23" s="305" t="n">
        <f aca="false">O23+P23+Q23+R23</f>
        <v>69.5</v>
      </c>
      <c r="T23" s="306" t="n">
        <f aca="false">N23-S23</f>
        <v>74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68</v>
      </c>
      <c r="AD23" s="307" t="n">
        <v>0</v>
      </c>
      <c r="AE23" s="307" t="n">
        <v>0.5</v>
      </c>
      <c r="AF23" s="307" t="n">
        <v>1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3" t="s">
        <v>397</v>
      </c>
      <c r="B24" s="303" t="s">
        <v>398</v>
      </c>
      <c r="C24" s="304"/>
      <c r="D24" s="304" t="s">
        <v>648</v>
      </c>
      <c r="E24" s="304"/>
      <c r="F24" s="304" t="s">
        <v>648</v>
      </c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0</v>
      </c>
      <c r="P24" s="305" t="n">
        <f aca="false">V24+Z24+AD24+AH24+AL24+AP24+AT24+AX24</f>
        <v>0</v>
      </c>
      <c r="Q24" s="305" t="n">
        <f aca="false">W24+AA24+AE24+AI24+AM24+AQ24+AU24+AY24</f>
        <v>0.5</v>
      </c>
      <c r="R24" s="305" t="n">
        <f aca="false">X24+AB24+AF24+AJ24+AN24+AR24+AV24+AZ24</f>
        <v>1</v>
      </c>
      <c r="S24" s="305" t="n">
        <f aca="false">O24+P24+Q24+R24</f>
        <v>41.5</v>
      </c>
      <c r="T24" s="306" t="n">
        <f aca="false">N24-S24</f>
        <v>66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40</v>
      </c>
      <c r="AX24" s="307" t="n">
        <v>0</v>
      </c>
      <c r="AY24" s="307" t="n">
        <v>0.5</v>
      </c>
      <c r="AZ24" s="307" t="n">
        <v>1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3" t="s">
        <v>401</v>
      </c>
      <c r="B25" s="303" t="s">
        <v>402</v>
      </c>
      <c r="C25" s="304"/>
      <c r="D25" s="304" t="s">
        <v>648</v>
      </c>
      <c r="E25" s="304"/>
      <c r="F25" s="304"/>
      <c r="G25" s="304"/>
      <c r="H25" s="304"/>
      <c r="I25" s="305" t="n">
        <f aca="false">M25+K25</f>
        <v>2</v>
      </c>
      <c r="J25" s="305" t="n">
        <v>0</v>
      </c>
      <c r="K25" s="305" t="n">
        <f aca="false">ROUNDDOWN(J25/36*4,0)/4</f>
        <v>0</v>
      </c>
      <c r="L25" s="304"/>
      <c r="M25" s="305" t="n">
        <v>2</v>
      </c>
      <c r="N25" s="305" t="n">
        <v>72</v>
      </c>
      <c r="O25" s="305" t="n">
        <f aca="false">U25+Y25+AC25+AG25+AK25+AO25+AS25+AW25</f>
        <v>40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0.25</v>
      </c>
      <c r="T25" s="306" t="n">
        <f aca="false">N25-S25</f>
        <v>3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0</v>
      </c>
      <c r="AX25" s="307" t="n">
        <v>0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03" t="s">
        <v>404</v>
      </c>
      <c r="B26" s="303" t="s">
        <v>405</v>
      </c>
      <c r="C26" s="304"/>
      <c r="D26" s="304" t="s">
        <v>64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34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3" t="s">
        <v>407</v>
      </c>
      <c r="B27" s="303" t="s">
        <v>408</v>
      </c>
      <c r="C27" s="304"/>
      <c r="D27" s="304" t="s">
        <v>638</v>
      </c>
      <c r="E27" s="304"/>
      <c r="F27" s="304"/>
      <c r="G27" s="304"/>
      <c r="H27" s="304"/>
      <c r="I27" s="305" t="n">
        <f aca="false">M27+K27</f>
        <v>2</v>
      </c>
      <c r="J27" s="305" t="n">
        <v>0</v>
      </c>
      <c r="K27" s="305" t="n">
        <f aca="false">ROUNDDOWN(J27/36*4,0)/4</f>
        <v>0</v>
      </c>
      <c r="L27" s="304"/>
      <c r="M27" s="305" t="n">
        <v>2</v>
      </c>
      <c r="N27" s="305" t="n">
        <v>72</v>
      </c>
      <c r="O27" s="305" t="n">
        <f aca="false">U27+Y27+AC27+AG27+AK27+AO27+AS27+AW27</f>
        <v>52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2.25</v>
      </c>
      <c r="T27" s="306" t="n">
        <f aca="false">N27-S27</f>
        <v>19.75</v>
      </c>
      <c r="U27" s="307" t="n">
        <v>52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3" t="s">
        <v>409</v>
      </c>
      <c r="B28" s="303" t="s">
        <v>410</v>
      </c>
      <c r="C28" s="304"/>
      <c r="D28" s="304" t="s">
        <v>647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9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50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3" t="s">
        <v>411</v>
      </c>
      <c r="B29" s="303" t="s">
        <v>412</v>
      </c>
      <c r="C29" s="304" t="s">
        <v>642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126.75</v>
      </c>
      <c r="U29" s="307" t="n">
        <v>5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3" t="s">
        <v>414</v>
      </c>
      <c r="B30" s="303" t="s">
        <v>415</v>
      </c>
      <c r="C30" s="304"/>
      <c r="D30" s="304" t="s">
        <v>648</v>
      </c>
      <c r="E30" s="304"/>
      <c r="F30" s="304"/>
      <c r="G30" s="304"/>
      <c r="H30" s="304"/>
      <c r="I30" s="305" t="n">
        <f aca="false">M30+K30</f>
        <v>2</v>
      </c>
      <c r="J30" s="305" t="n">
        <v>0</v>
      </c>
      <c r="K30" s="305" t="n">
        <f aca="false">ROUNDDOWN(J30/36*4,0)/4</f>
        <v>0</v>
      </c>
      <c r="L30" s="304"/>
      <c r="M30" s="305" t="n">
        <v>2</v>
      </c>
      <c r="N30" s="305" t="n">
        <v>72</v>
      </c>
      <c r="O30" s="305" t="n">
        <f aca="false">U30+Y30+AC30+AG30+AK30+AO30+AS30+AW30</f>
        <v>4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0.25</v>
      </c>
      <c r="T30" s="306" t="n">
        <f aca="false">N30-S30</f>
        <v>3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40</v>
      </c>
      <c r="AX30" s="307" t="n">
        <v>0</v>
      </c>
      <c r="AY30" s="307" t="n">
        <v>0.25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3" t="s">
        <v>416</v>
      </c>
      <c r="B31" s="303" t="s">
        <v>417</v>
      </c>
      <c r="C31" s="304"/>
      <c r="D31" s="304" t="s">
        <v>649</v>
      </c>
      <c r="E31" s="304"/>
      <c r="F31" s="304"/>
      <c r="G31" s="304"/>
      <c r="H31" s="304"/>
      <c r="I31" s="305" t="n">
        <f aca="false">M31+K31</f>
        <v>2</v>
      </c>
      <c r="J31" s="305" t="n">
        <v>0</v>
      </c>
      <c r="K31" s="305" t="n">
        <f aca="false">ROUNDDOWN(J31/36*4,0)/4</f>
        <v>0</v>
      </c>
      <c r="L31" s="304"/>
      <c r="M31" s="305" t="n">
        <v>2</v>
      </c>
      <c r="N31" s="305" t="n">
        <v>72</v>
      </c>
      <c r="O31" s="305" t="n">
        <f aca="false">U31+Y31+AC31+AG31+AK31+AO31+AS31+AW31</f>
        <v>4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0.25</v>
      </c>
      <c r="T31" s="306" t="n">
        <f aca="false">N31-S31</f>
        <v>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40</v>
      </c>
      <c r="AX31" s="307" t="n">
        <v>0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3" t="s">
        <v>418</v>
      </c>
      <c r="B32" s="303" t="s">
        <v>419</v>
      </c>
      <c r="C32" s="304"/>
      <c r="D32" s="304" t="s">
        <v>650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35" hidden="false" customHeight="true" outlineLevel="0" collapsed="false">
      <c r="A33" s="303" t="s">
        <v>421</v>
      </c>
      <c r="B33" s="303" t="s">
        <v>422</v>
      </c>
      <c r="C33" s="304"/>
      <c r="D33" s="304" t="s">
        <v>651</v>
      </c>
      <c r="E33" s="304"/>
      <c r="F33" s="304" t="s">
        <v>640</v>
      </c>
      <c r="G33" s="304"/>
      <c r="H33" s="304"/>
      <c r="I33" s="305" t="n">
        <f aca="false">M33+K33</f>
        <v>2</v>
      </c>
      <c r="J33" s="305" t="n">
        <v>0</v>
      </c>
      <c r="K33" s="305" t="n">
        <f aca="false">ROUNDDOWN(J33/36*4,0)/4</f>
        <v>0</v>
      </c>
      <c r="L33" s="304"/>
      <c r="M33" s="305" t="n">
        <v>2</v>
      </c>
      <c r="N33" s="305" t="n">
        <v>72</v>
      </c>
      <c r="O33" s="305" t="n">
        <f aca="false">U33+Y33+AC33+AG33+AK33+AO33+AS33+AW33</f>
        <v>40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41.5</v>
      </c>
      <c r="T33" s="306" t="n">
        <f aca="false">N33-S33</f>
        <v>30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40</v>
      </c>
      <c r="AP33" s="307" t="n">
        <v>0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85" hidden="false" customHeight="true" outlineLevel="0" collapsed="false">
      <c r="A34" s="303" t="s">
        <v>423</v>
      </c>
      <c r="B34" s="303" t="s">
        <v>424</v>
      </c>
      <c r="C34" s="304" t="s">
        <v>652</v>
      </c>
      <c r="D34" s="304" t="s">
        <v>645</v>
      </c>
      <c r="E34" s="304"/>
      <c r="F34" s="304"/>
      <c r="G34" s="304"/>
      <c r="H34" s="304"/>
      <c r="I34" s="305" t="n">
        <f aca="false">M34+K34</f>
        <v>10</v>
      </c>
      <c r="J34" s="305" t="n">
        <v>0</v>
      </c>
      <c r="K34" s="305" t="n">
        <f aca="false">ROUNDDOWN(J34/36*4,0)/4</f>
        <v>0</v>
      </c>
      <c r="L34" s="304"/>
      <c r="M34" s="305" t="n">
        <v>10</v>
      </c>
      <c r="N34" s="305" t="n">
        <v>360</v>
      </c>
      <c r="O34" s="305" t="n">
        <f aca="false">U34+Y34+AC34+AG34+AK34+AO34+AS34+AW34</f>
        <v>124</v>
      </c>
      <c r="P34" s="305" t="n">
        <f aca="false">V34+Z34+AD34+AH34+AL34+AP34+AT34+AX34</f>
        <v>2</v>
      </c>
      <c r="Q34" s="305" t="n">
        <f aca="false">W34+AA34+AE34+AI34+AM34+AQ34+AU34+AY34</f>
        <v>0.75</v>
      </c>
      <c r="R34" s="305" t="n">
        <f aca="false">X34+AB34+AF34+AJ34+AN34+AR34+AV34+AZ34</f>
        <v>0</v>
      </c>
      <c r="S34" s="305" t="n">
        <f aca="false">O34+P34+Q34+R34</f>
        <v>126.75</v>
      </c>
      <c r="T34" s="306" t="n">
        <f aca="false">N34-S34</f>
        <v>233.25</v>
      </c>
      <c r="U34" s="307" t="n">
        <v>34</v>
      </c>
      <c r="V34" s="307" t="n">
        <v>0</v>
      </c>
      <c r="W34" s="307" t="n">
        <v>0</v>
      </c>
      <c r="X34" s="307" t="n">
        <v>0</v>
      </c>
      <c r="Y34" s="307" t="n">
        <v>28</v>
      </c>
      <c r="Z34" s="307" t="n">
        <v>1</v>
      </c>
      <c r="AA34" s="307" t="n">
        <v>0.25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2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3" t="s">
        <v>427</v>
      </c>
      <c r="B35" s="303" t="s">
        <v>428</v>
      </c>
      <c r="C35" s="304"/>
      <c r="D35" s="304" t="s">
        <v>650</v>
      </c>
      <c r="E35" s="304"/>
      <c r="F35" s="304" t="s">
        <v>650</v>
      </c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35.5</v>
      </c>
      <c r="T35" s="306" t="n">
        <f aca="false">N35-S35</f>
        <v>7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34</v>
      </c>
      <c r="AT35" s="307" t="n">
        <v>0</v>
      </c>
      <c r="AU35" s="307" t="n">
        <v>0.5</v>
      </c>
      <c r="AV35" s="307" t="n">
        <v>1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3" t="s">
        <v>431</v>
      </c>
      <c r="B36" s="303" t="s">
        <v>432</v>
      </c>
      <c r="C36" s="304" t="s">
        <v>653</v>
      </c>
      <c r="D36" s="304" t="s">
        <v>654</v>
      </c>
      <c r="E36" s="304"/>
      <c r="F36" s="304"/>
      <c r="G36" s="304"/>
      <c r="H36" s="304"/>
      <c r="I36" s="305" t="n">
        <f aca="false">M36+K36</f>
        <v>22</v>
      </c>
      <c r="J36" s="305" t="n">
        <v>0</v>
      </c>
      <c r="K36" s="305" t="n">
        <f aca="false">ROUNDDOWN(J36/36*4,0)/4</f>
        <v>0</v>
      </c>
      <c r="L36" s="304"/>
      <c r="M36" s="305" t="n">
        <v>22</v>
      </c>
      <c r="N36" s="305" t="n">
        <v>792</v>
      </c>
      <c r="O36" s="305" t="n">
        <f aca="false">U36+Y36+AC36+AG36+AK36+AO36+AS36+AW36</f>
        <v>430</v>
      </c>
      <c r="P36" s="305" t="n">
        <f aca="false">V36+Z36+AD36+AH36+AL36+AP36+AT36+AX36</f>
        <v>4</v>
      </c>
      <c r="Q36" s="305" t="n">
        <f aca="false">W36+AA36+AE36+AI36+AM36+AQ36+AU36+AY36</f>
        <v>1.5</v>
      </c>
      <c r="R36" s="305" t="n">
        <f aca="false">X36+AB36+AF36+AJ36+AN36+AR36+AV36+AZ36</f>
        <v>0</v>
      </c>
      <c r="S36" s="305" t="n">
        <f aca="false">O36+P36+Q36+R36</f>
        <v>435.5</v>
      </c>
      <c r="T36" s="306" t="n">
        <f aca="false">N36-S36</f>
        <v>356.5</v>
      </c>
      <c r="U36" s="307" t="n">
        <v>84</v>
      </c>
      <c r="V36" s="307" t="n">
        <v>1</v>
      </c>
      <c r="W36" s="307" t="n">
        <v>0.25</v>
      </c>
      <c r="X36" s="307" t="n">
        <v>0</v>
      </c>
      <c r="Y36" s="307" t="n">
        <v>84</v>
      </c>
      <c r="Z36" s="307" t="n">
        <v>0</v>
      </c>
      <c r="AA36" s="307" t="n">
        <v>0.25</v>
      </c>
      <c r="AB36" s="307" t="n">
        <v>0</v>
      </c>
      <c r="AC36" s="307" t="n">
        <v>50</v>
      </c>
      <c r="AD36" s="307" t="n">
        <v>1</v>
      </c>
      <c r="AE36" s="307" t="n">
        <v>0.25</v>
      </c>
      <c r="AF36" s="307" t="n">
        <v>0</v>
      </c>
      <c r="AG36" s="307" t="n">
        <v>84</v>
      </c>
      <c r="AH36" s="307" t="n">
        <v>0</v>
      </c>
      <c r="AI36" s="307" t="n">
        <v>0.25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78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433</v>
      </c>
      <c r="B37" s="303" t="s">
        <v>434</v>
      </c>
      <c r="C37" s="304"/>
      <c r="D37" s="304" t="s">
        <v>655</v>
      </c>
      <c r="E37" s="304"/>
      <c r="F37" s="304"/>
      <c r="G37" s="304"/>
      <c r="H37" s="304"/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</f>
        <v>124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124.5</v>
      </c>
      <c r="T37" s="306" t="n">
        <f aca="false">N37-S37</f>
        <v>16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6</v>
      </c>
      <c r="AH37" s="307" t="n">
        <v>0</v>
      </c>
      <c r="AI37" s="307" t="n">
        <v>0.25</v>
      </c>
      <c r="AJ37" s="307" t="n">
        <v>0</v>
      </c>
      <c r="AK37" s="307" t="n">
        <v>68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3" t="s">
        <v>435</v>
      </c>
      <c r="B38" s="303" t="s">
        <v>436</v>
      </c>
      <c r="C38" s="304"/>
      <c r="D38" s="304" t="s">
        <v>65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8.25</v>
      </c>
      <c r="T38" s="306" t="n">
        <f aca="false">N38-S38</f>
        <v>6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38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8.25" hidden="false" customHeight="false" outlineLevel="0" collapsed="false">
      <c r="A39" s="214" t="s">
        <v>437</v>
      </c>
      <c r="B39" s="214" t="s">
        <v>438</v>
      </c>
      <c r="C39" s="299"/>
      <c r="D39" s="299"/>
      <c r="E39" s="299"/>
      <c r="F39" s="299"/>
      <c r="G39" s="299"/>
      <c r="H39" s="299"/>
      <c r="I39" s="300" t="n">
        <f aca="false">SUMIF(BS40:BS65,"&gt;=0",I40:I65)</f>
        <v>73</v>
      </c>
      <c r="J39" s="300" t="n">
        <f aca="false">SUMIF(BS40:BS65,"&gt;=0",J40:J65)</f>
        <v>0</v>
      </c>
      <c r="K39" s="300" t="n">
        <f aca="false">SUMIF(BS40:BS65,"&gt;=0",K40:K65)</f>
        <v>0</v>
      </c>
      <c r="L39" s="299"/>
      <c r="M39" s="300" t="n">
        <f aca="false">SUMIF(BS40:BS65,"&gt;=0",M40:M65)</f>
        <v>73</v>
      </c>
      <c r="N39" s="300" t="n">
        <f aca="false">SUMIF(BS40:BS65,"&gt;=0",N40:N65)</f>
        <v>2956</v>
      </c>
      <c r="O39" s="300" t="n">
        <f aca="false">SUMIF(BS40:BS65,"&gt;=0",O40:O65)</f>
        <v>1638</v>
      </c>
      <c r="P39" s="300" t="n">
        <f aca="false">SUMIF(BS40:BS65,"&gt;=0",P40:P65)</f>
        <v>7</v>
      </c>
      <c r="Q39" s="300" t="n">
        <f aca="false">SUMIF(BS40:BS65,"&gt;=0",Q40:Q65)</f>
        <v>6.75</v>
      </c>
      <c r="R39" s="300" t="n">
        <f aca="false">SUMIF(BS40:BS65,"&gt;=0",R40:R65)</f>
        <v>4.5</v>
      </c>
      <c r="S39" s="300" t="n">
        <f aca="false">SUMIF(BS40:BS65,"&gt;=0",S40:S65)</f>
        <v>1656.25</v>
      </c>
      <c r="T39" s="301" t="n">
        <f aca="false">SUMIF(BS40:BS65,"&gt;=0",T40:T65)</f>
        <v>1299.7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8.85" hidden="false" customHeight="true" outlineLevel="0" collapsed="false">
      <c r="A40" s="303" t="s">
        <v>439</v>
      </c>
      <c r="B40" s="303" t="s">
        <v>440</v>
      </c>
      <c r="C40" s="304"/>
      <c r="D40" s="304" t="s">
        <v>651</v>
      </c>
      <c r="E40" s="304"/>
      <c r="F40" s="304"/>
      <c r="G40" s="304"/>
      <c r="H40" s="304"/>
      <c r="I40" s="305" t="n">
        <f aca="false">M40+K40</f>
        <v>2</v>
      </c>
      <c r="J40" s="305" t="n">
        <v>0</v>
      </c>
      <c r="K40" s="305" t="n">
        <f aca="false">ROUNDDOWN(J40/36*4,0)/4</f>
        <v>0</v>
      </c>
      <c r="L40" s="304"/>
      <c r="M40" s="305" t="n">
        <v>2</v>
      </c>
      <c r="N40" s="305" t="n">
        <v>72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3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0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03" t="s">
        <v>442</v>
      </c>
      <c r="B41" s="303" t="s">
        <v>443</v>
      </c>
      <c r="C41" s="304" t="s">
        <v>650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7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3" t="s">
        <v>445</v>
      </c>
      <c r="B42" s="303" t="s">
        <v>446</v>
      </c>
      <c r="C42" s="304" t="s">
        <v>643</v>
      </c>
      <c r="D42" s="304" t="s">
        <v>656</v>
      </c>
      <c r="E42" s="304"/>
      <c r="F42" s="304"/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92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0</v>
      </c>
      <c r="S42" s="305" t="n">
        <f aca="false">O42+P42+Q42+R42</f>
        <v>93.5</v>
      </c>
      <c r="T42" s="306" t="n">
        <f aca="false">N42-S42</f>
        <v>122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50</v>
      </c>
      <c r="AD42" s="307" t="n">
        <v>1</v>
      </c>
      <c r="AE42" s="307" t="n">
        <v>0.25</v>
      </c>
      <c r="AF42" s="307" t="n">
        <v>0</v>
      </c>
      <c r="AG42" s="307" t="n">
        <v>42</v>
      </c>
      <c r="AH42" s="307" t="n">
        <v>0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03" t="s">
        <v>448</v>
      </c>
      <c r="B43" s="303" t="s">
        <v>449</v>
      </c>
      <c r="C43" s="304" t="s">
        <v>650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52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3.25</v>
      </c>
      <c r="T43" s="306" t="n">
        <f aca="false">N43-S43</f>
        <v>54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2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3" t="s">
        <v>451</v>
      </c>
      <c r="B44" s="303" t="s">
        <v>452</v>
      </c>
      <c r="C44" s="304"/>
      <c r="D44" s="304" t="s">
        <v>647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8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86.25</v>
      </c>
      <c r="T44" s="306" t="n">
        <f aca="false">N44-S44</f>
        <v>5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86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03" t="s">
        <v>454</v>
      </c>
      <c r="B45" s="303" t="s">
        <v>455</v>
      </c>
      <c r="C45" s="304" t="s">
        <v>657</v>
      </c>
      <c r="D45" s="304" t="s">
        <v>658</v>
      </c>
      <c r="E45" s="304" t="s">
        <v>648</v>
      </c>
      <c r="F45" s="304"/>
      <c r="G45" s="304"/>
      <c r="H45" s="304"/>
      <c r="I45" s="305" t="n">
        <f aca="false">M45+K45</f>
        <v>25</v>
      </c>
      <c r="J45" s="305" t="n">
        <v>0</v>
      </c>
      <c r="K45" s="305" t="n">
        <f aca="false">ROUNDDOWN(J45/36*4,0)/4</f>
        <v>0</v>
      </c>
      <c r="L45" s="304"/>
      <c r="M45" s="305" t="n">
        <v>25</v>
      </c>
      <c r="N45" s="305" t="n">
        <v>900</v>
      </c>
      <c r="O45" s="305" t="n">
        <f aca="false">U45+Y45+AC45+AG45+AK45+AO45+AS45+AW45</f>
        <v>558</v>
      </c>
      <c r="P45" s="305" t="n">
        <f aca="false">V45+Z45+AD45+AH45+AL45+AP45+AT45+AX45</f>
        <v>3</v>
      </c>
      <c r="Q45" s="305" t="n">
        <f aca="false">W45+AA45+AE45+AI45+AM45+AQ45+AU45+AY45</f>
        <v>2</v>
      </c>
      <c r="R45" s="305" t="n">
        <f aca="false">X45+AB45+AF45+AJ45+AN45+AR45+AV45+AZ45</f>
        <v>1.5</v>
      </c>
      <c r="S45" s="305" t="n">
        <f aca="false">O45+P45+Q45+R45</f>
        <v>564.5</v>
      </c>
      <c r="T45" s="306" t="n">
        <f aca="false">N45-S45</f>
        <v>335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84</v>
      </c>
      <c r="Z45" s="307" t="n">
        <v>0</v>
      </c>
      <c r="AA45" s="307" t="n">
        <v>0.25</v>
      </c>
      <c r="AB45" s="307" t="n">
        <v>0</v>
      </c>
      <c r="AC45" s="307" t="n">
        <v>84</v>
      </c>
      <c r="AD45" s="307" t="n">
        <v>0</v>
      </c>
      <c r="AE45" s="307" t="n">
        <v>0.25</v>
      </c>
      <c r="AF45" s="307" t="n">
        <v>0</v>
      </c>
      <c r="AG45" s="307" t="n">
        <v>84</v>
      </c>
      <c r="AH45" s="307" t="n">
        <v>0</v>
      </c>
      <c r="AI45" s="307" t="n">
        <v>0.25</v>
      </c>
      <c r="AJ45" s="307" t="n">
        <v>0</v>
      </c>
      <c r="AK45" s="307" t="n">
        <v>84</v>
      </c>
      <c r="AL45" s="307" t="n">
        <v>1</v>
      </c>
      <c r="AM45" s="307" t="n">
        <v>0.25</v>
      </c>
      <c r="AN45" s="307" t="n">
        <v>0</v>
      </c>
      <c r="AO45" s="307" t="n">
        <v>78</v>
      </c>
      <c r="AP45" s="307" t="n">
        <v>0</v>
      </c>
      <c r="AQ45" s="307" t="n">
        <v>0.25</v>
      </c>
      <c r="AR45" s="307" t="n">
        <v>0</v>
      </c>
      <c r="AS45" s="307" t="n">
        <v>84</v>
      </c>
      <c r="AT45" s="307" t="n">
        <v>1</v>
      </c>
      <c r="AU45" s="307" t="n">
        <v>0.25</v>
      </c>
      <c r="AV45" s="307" t="n">
        <v>0</v>
      </c>
      <c r="AW45" s="307" t="n">
        <v>60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03" t="s">
        <v>459</v>
      </c>
      <c r="B46" s="303" t="s">
        <v>460</v>
      </c>
      <c r="C46" s="304"/>
      <c r="D46" s="304" t="s">
        <v>646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109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4.95" hidden="false" customHeight="true" outlineLevel="0" collapsed="false">
      <c r="A47" s="303" t="s">
        <v>462</v>
      </c>
      <c r="B47" s="303" t="s">
        <v>463</v>
      </c>
      <c r="C47" s="304"/>
      <c r="D47" s="304" t="s">
        <v>647</v>
      </c>
      <c r="E47" s="304"/>
      <c r="F47" s="304" t="s">
        <v>659</v>
      </c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35.5</v>
      </c>
      <c r="T47" s="306" t="n">
        <f aca="false">N47-S47</f>
        <v>72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0</v>
      </c>
      <c r="AM47" s="307" t="n">
        <v>0.5</v>
      </c>
      <c r="AN47" s="307" t="n">
        <v>1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35" hidden="false" customHeight="true" outlineLevel="0" collapsed="false">
      <c r="A48" s="303" t="s">
        <v>465</v>
      </c>
      <c r="B48" s="303" t="s">
        <v>466</v>
      </c>
      <c r="C48" s="304"/>
      <c r="D48" s="304" t="s">
        <v>648</v>
      </c>
      <c r="E48" s="304"/>
      <c r="F48" s="304"/>
      <c r="G48" s="304"/>
      <c r="H48" s="304"/>
      <c r="I48" s="305" t="n">
        <f aca="false">M48+K48</f>
        <v>2</v>
      </c>
      <c r="J48" s="305" t="n">
        <v>0</v>
      </c>
      <c r="K48" s="305" t="n">
        <f aca="false">ROUNDDOWN(J48/36*4,0)/4</f>
        <v>0</v>
      </c>
      <c r="L48" s="304"/>
      <c r="M48" s="305" t="n">
        <v>2</v>
      </c>
      <c r="N48" s="305" t="n">
        <v>72</v>
      </c>
      <c r="O48" s="305" t="n">
        <f aca="false">U48+Y48+AC48+AG48+AK48+AO48+AS48+AW48</f>
        <v>4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0.25</v>
      </c>
      <c r="T48" s="306" t="n">
        <f aca="false">N48-S48</f>
        <v>3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0</v>
      </c>
      <c r="AX48" s="307" t="n">
        <v>0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03" t="s">
        <v>469</v>
      </c>
      <c r="B49" s="303" t="s">
        <v>470</v>
      </c>
      <c r="C49" s="304"/>
      <c r="D49" s="304" t="s">
        <v>646</v>
      </c>
      <c r="E49" s="304"/>
      <c r="F49" s="304"/>
      <c r="G49" s="304"/>
      <c r="H49" s="304"/>
      <c r="I49" s="305" t="n">
        <f aca="false">M49+K49</f>
        <v>2</v>
      </c>
      <c r="J49" s="305" t="n">
        <v>0</v>
      </c>
      <c r="K49" s="305" t="n">
        <f aca="false">ROUNDDOWN(J49/36*4,0)/4</f>
        <v>0</v>
      </c>
      <c r="L49" s="304"/>
      <c r="M49" s="305" t="n">
        <v>2</v>
      </c>
      <c r="N49" s="305" t="n">
        <v>72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3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03" t="s">
        <v>473</v>
      </c>
      <c r="B50" s="303" t="s">
        <v>474</v>
      </c>
      <c r="C50" s="304"/>
      <c r="D50" s="304" t="s">
        <v>660</v>
      </c>
      <c r="E50" s="304"/>
      <c r="F50" s="304" t="s">
        <v>650</v>
      </c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92</v>
      </c>
      <c r="P50" s="305" t="n">
        <f aca="false">V50+Z50+AD50+AH50+AL50+AP50+AT50+AX50</f>
        <v>0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93.75</v>
      </c>
      <c r="T50" s="306" t="n">
        <f aca="false">N50-S50</f>
        <v>122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0</v>
      </c>
      <c r="AU50" s="307" t="n">
        <v>0.5</v>
      </c>
      <c r="AV50" s="307" t="n">
        <v>1</v>
      </c>
      <c r="AW50" s="307" t="n">
        <v>40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03" t="s">
        <v>475</v>
      </c>
      <c r="B51" s="303" t="s">
        <v>476</v>
      </c>
      <c r="C51" s="304" t="s">
        <v>641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76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77.25</v>
      </c>
      <c r="T51" s="306" t="n">
        <f aca="false">N51-S51</f>
        <v>66.75</v>
      </c>
      <c r="U51" s="307" t="n">
        <v>34</v>
      </c>
      <c r="V51" s="307" t="n">
        <v>0</v>
      </c>
      <c r="W51" s="307" t="n">
        <v>0</v>
      </c>
      <c r="X51" s="307" t="n">
        <v>0</v>
      </c>
      <c r="Y51" s="307" t="n">
        <v>42</v>
      </c>
      <c r="Z51" s="307" t="n">
        <v>1</v>
      </c>
      <c r="AA51" s="307" t="n">
        <v>0.25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03" t="s">
        <v>477</v>
      </c>
      <c r="B52" s="303" t="s">
        <v>478</v>
      </c>
      <c r="C52" s="304"/>
      <c r="D52" s="304" t="s">
        <v>647</v>
      </c>
      <c r="E52" s="304"/>
      <c r="F52" s="304" t="s">
        <v>659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35.5</v>
      </c>
      <c r="T52" s="306" t="n">
        <f aca="false">N52-S52</f>
        <v>72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0</v>
      </c>
      <c r="AM52" s="307" t="n">
        <v>0.5</v>
      </c>
      <c r="AN52" s="307" t="n">
        <v>1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3.85" hidden="false" customHeight="true" outlineLevel="0" collapsed="false">
      <c r="A53" s="308" t="s">
        <v>479</v>
      </c>
      <c r="B53" s="308" t="s">
        <v>480</v>
      </c>
      <c r="C53" s="309"/>
      <c r="D53" s="309"/>
      <c r="E53" s="309"/>
      <c r="F53" s="309"/>
      <c r="G53" s="309"/>
      <c r="H53" s="309"/>
      <c r="I53" s="310" t="n">
        <f aca="false">I54+I62+I63+I64+I65</f>
        <v>6</v>
      </c>
      <c r="J53" s="310" t="n">
        <f aca="false">J54+J62+J63+J64+J65</f>
        <v>0</v>
      </c>
      <c r="K53" s="310" t="n">
        <f aca="false">K54+K62+K63+K64+K65</f>
        <v>0</v>
      </c>
      <c r="L53" s="309"/>
      <c r="M53" s="310" t="n">
        <f aca="false">M54+M62+M63+M64+M65</f>
        <v>6</v>
      </c>
      <c r="N53" s="310" t="n">
        <f aca="false">N54+N62+N63+N64+N65</f>
        <v>544</v>
      </c>
      <c r="O53" s="310" t="n">
        <f aca="false">O54+O62+O63+O64+O65</f>
        <v>432</v>
      </c>
      <c r="P53" s="310" t="n">
        <f aca="false">P54+P62+P63+P64+P65</f>
        <v>0</v>
      </c>
      <c r="Q53" s="310" t="n">
        <f aca="false">Q54+Q62+Q63+Q64+Q65</f>
        <v>0.5</v>
      </c>
      <c r="R53" s="310" t="n">
        <f aca="false">R54+R62+R63+R64+R65</f>
        <v>0</v>
      </c>
      <c r="S53" s="310" t="n">
        <f aca="false">S54+S62+S63+S64+S65</f>
        <v>432.5</v>
      </c>
      <c r="T53" s="311" t="n">
        <f aca="false">T54+T62+T63+T64+T65</f>
        <v>111.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v>-1</v>
      </c>
    </row>
    <row r="54" customFormat="false" ht="19.95" hidden="false" customHeight="true" outlineLevel="0" collapsed="false">
      <c r="A54" s="313" t="s">
        <v>481</v>
      </c>
      <c r="B54" s="313" t="s">
        <v>482</v>
      </c>
      <c r="C54" s="314"/>
      <c r="D54" s="314" t="s">
        <v>661</v>
      </c>
      <c r="E54" s="314"/>
      <c r="F54" s="314"/>
      <c r="G54" s="314"/>
      <c r="H54" s="314"/>
      <c r="I54" s="315" t="n">
        <f aca="false">I55+I56+I57+I58+I59+I60+I61</f>
        <v>0</v>
      </c>
      <c r="J54" s="315" t="n">
        <f aca="false">J55+J56+J57+J58+J59+J60+J61</f>
        <v>0</v>
      </c>
      <c r="K54" s="315" t="n">
        <f aca="false">K55+K56+K57+K58+K59+K60+K61</f>
        <v>0</v>
      </c>
      <c r="L54" s="314"/>
      <c r="M54" s="315" t="n">
        <f aca="false">M55+M56+M57+M58+M59+M60+M61</f>
        <v>0</v>
      </c>
      <c r="N54" s="315" t="n">
        <f aca="false">N55+N56+N57+N58+N59+N60+N61</f>
        <v>328</v>
      </c>
      <c r="O54" s="315" t="n">
        <f aca="false">O55+O56+O57+O58+O59+O60+O61</f>
        <v>328</v>
      </c>
      <c r="P54" s="315" t="n">
        <f aca="false">P55+P56+P57+P58+P59+P60+P61</f>
        <v>0</v>
      </c>
      <c r="Q54" s="315" t="n">
        <f aca="false">Q55+Q56+Q57+Q58+Q59+Q60+Q61</f>
        <v>0</v>
      </c>
      <c r="R54" s="315" t="n">
        <f aca="false">R55+R56+R57+R58+R59+R60+R61</f>
        <v>0</v>
      </c>
      <c r="S54" s="315" t="n">
        <f aca="false">S55+S56+S57+S58+S59+S60+S61</f>
        <v>328</v>
      </c>
      <c r="T54" s="316" t="n">
        <f aca="false">T55+T56+T57+T58+T59+T60+T61</f>
        <v>0</v>
      </c>
      <c r="U54" s="317" t="n">
        <f aca="false">U55</f>
        <v>70</v>
      </c>
      <c r="V54" s="317" t="n">
        <f aca="false">V55</f>
        <v>0</v>
      </c>
      <c r="W54" s="317" t="n">
        <f aca="false">W55</f>
        <v>0</v>
      </c>
      <c r="X54" s="317" t="n">
        <f aca="false">X55</f>
        <v>0</v>
      </c>
      <c r="Y54" s="317" t="n">
        <f aca="false">Y55</f>
        <v>70</v>
      </c>
      <c r="Z54" s="317" t="n">
        <f aca="false">Z55</f>
        <v>0</v>
      </c>
      <c r="AA54" s="317" t="n">
        <f aca="false">AA55</f>
        <v>0</v>
      </c>
      <c r="AB54" s="317" t="n">
        <f aca="false">AB55</f>
        <v>0</v>
      </c>
      <c r="AC54" s="317" t="n">
        <f aca="false">AC55</f>
        <v>70</v>
      </c>
      <c r="AD54" s="317" t="n">
        <f aca="false">AD55</f>
        <v>0</v>
      </c>
      <c r="AE54" s="317" t="n">
        <f aca="false">AE55</f>
        <v>0</v>
      </c>
      <c r="AF54" s="317" t="n">
        <f aca="false">AF55</f>
        <v>0</v>
      </c>
      <c r="AG54" s="317" t="n">
        <f aca="false">AG55</f>
        <v>64</v>
      </c>
      <c r="AH54" s="317" t="n">
        <f aca="false">AH55</f>
        <v>0</v>
      </c>
      <c r="AI54" s="317" t="n">
        <f aca="false">AI55</f>
        <v>0</v>
      </c>
      <c r="AJ54" s="317" t="n">
        <f aca="false">AJ55</f>
        <v>0</v>
      </c>
      <c r="AK54" s="317" t="n">
        <f aca="false">AK55</f>
        <v>54</v>
      </c>
      <c r="AL54" s="317" t="n">
        <f aca="false">AL55</f>
        <v>0</v>
      </c>
      <c r="AM54" s="317" t="n">
        <f aca="false">AM55</f>
        <v>0</v>
      </c>
      <c r="AN54" s="317" t="n">
        <f aca="false">AN55</f>
        <v>0</v>
      </c>
      <c r="AO54" s="317" t="n">
        <f aca="false">AO55</f>
        <v>0</v>
      </c>
      <c r="AP54" s="317" t="n">
        <f aca="false">AP55</f>
        <v>0</v>
      </c>
      <c r="AQ54" s="317" t="n">
        <f aca="false">AQ55</f>
        <v>0</v>
      </c>
      <c r="AR54" s="317" t="n">
        <f aca="false">AR55</f>
        <v>0</v>
      </c>
      <c r="AS54" s="317" t="n">
        <f aca="false">AS55</f>
        <v>0</v>
      </c>
      <c r="AT54" s="317" t="n">
        <f aca="false">AT55</f>
        <v>0</v>
      </c>
      <c r="AU54" s="317" t="n">
        <f aca="false">AU55</f>
        <v>0</v>
      </c>
      <c r="AV54" s="317" t="n">
        <f aca="false">AV55</f>
        <v>0</v>
      </c>
      <c r="AW54" s="317" t="n">
        <f aca="false">AW55</f>
        <v>0</v>
      </c>
      <c r="AX54" s="317" t="n">
        <f aca="false">AX55</f>
        <v>0</v>
      </c>
      <c r="AY54" s="317" t="n">
        <f aca="false">AY55</f>
        <v>0</v>
      </c>
      <c r="AZ54" s="317" t="n">
        <f aca="false">AZ55</f>
        <v>0</v>
      </c>
      <c r="BA54" s="317" t="n">
        <f aca="false">BA55</f>
        <v>0</v>
      </c>
      <c r="BB54" s="317" t="n">
        <f aca="false">BB55</f>
        <v>0</v>
      </c>
      <c r="BC54" s="317" t="n">
        <f aca="false">BC55</f>
        <v>0</v>
      </c>
      <c r="BD54" s="317" t="n">
        <f aca="false">BD55</f>
        <v>0</v>
      </c>
      <c r="BE54" s="317" t="n">
        <f aca="false">BE55</f>
        <v>0</v>
      </c>
      <c r="BF54" s="317" t="n">
        <f aca="false">BF55</f>
        <v>0</v>
      </c>
      <c r="BG54" s="317" t="n">
        <f aca="false">BG55</f>
        <v>0</v>
      </c>
      <c r="BH54" s="317" t="n">
        <f aca="false">BH55</f>
        <v>0</v>
      </c>
      <c r="BI54" s="317" t="n">
        <f aca="false">BI55</f>
        <v>0</v>
      </c>
      <c r="BJ54" s="317" t="n">
        <f aca="false">BJ55</f>
        <v>0</v>
      </c>
      <c r="BK54" s="317" t="n">
        <f aca="false">BK55</f>
        <v>0</v>
      </c>
      <c r="BL54" s="317" t="n">
        <f aca="false">BL55</f>
        <v>0</v>
      </c>
      <c r="BM54" s="317" t="n">
        <f aca="false">BM55</f>
        <v>0</v>
      </c>
      <c r="BN54" s="317" t="n">
        <f aca="false">BN55</f>
        <v>0</v>
      </c>
      <c r="BO54" s="317" t="n">
        <f aca="false">BO55</f>
        <v>0</v>
      </c>
      <c r="BP54" s="317" t="n">
        <f aca="false">BP55</f>
        <v>0</v>
      </c>
      <c r="BR54" s="0" t="n">
        <v>0</v>
      </c>
      <c r="BS54" s="0" t="n">
        <v>-1</v>
      </c>
    </row>
    <row r="55" customFormat="false" ht="13.85" hidden="false" customHeight="true" outlineLevel="0" collapsed="false">
      <c r="A55" s="303" t="s">
        <v>484</v>
      </c>
      <c r="B55" s="303" t="s">
        <v>485</v>
      </c>
      <c r="C55" s="304"/>
      <c r="D55" s="304" t="s">
        <v>661</v>
      </c>
      <c r="E55" s="304"/>
      <c r="F55" s="304"/>
      <c r="G55" s="304"/>
      <c r="H55" s="304"/>
      <c r="I55" s="305" t="n">
        <f aca="false">M55+K55</f>
        <v>0</v>
      </c>
      <c r="J55" s="305" t="n">
        <v>0</v>
      </c>
      <c r="K55" s="305" t="n">
        <f aca="false">0</f>
        <v>0</v>
      </c>
      <c r="L55" s="304"/>
      <c r="M55" s="305" t="n">
        <v>0</v>
      </c>
      <c r="N55" s="305" t="n">
        <v>328</v>
      </c>
      <c r="O55" s="305" t="n">
        <f aca="false">U55+Y55+AC55+AG55+AK55+AO55+AS55+AW55</f>
        <v>328</v>
      </c>
      <c r="P55" s="305" t="n">
        <f aca="false">V55+Z55+AD55+AH55+AL55+AP55+AT55+AX55</f>
        <v>0</v>
      </c>
      <c r="Q55" s="305" t="n">
        <f aca="false">W55+AA55+AE55+AI55+AM55+AQ55+AU55+AY55</f>
        <v>0</v>
      </c>
      <c r="R55" s="305" t="n">
        <f aca="false">X55+AB55+AF55+AJ55+AN55+AR55+AV55+AZ55</f>
        <v>0</v>
      </c>
      <c r="S55" s="305" t="n">
        <f aca="false">O55+P55+Q55+R55</f>
        <v>328</v>
      </c>
      <c r="T55" s="306" t="n">
        <f aca="false">N55-S55</f>
        <v>0</v>
      </c>
      <c r="U55" s="307" t="n">
        <v>70</v>
      </c>
      <c r="V55" s="307" t="n">
        <v>0</v>
      </c>
      <c r="W55" s="307" t="n">
        <v>0</v>
      </c>
      <c r="X55" s="307" t="n">
        <v>0</v>
      </c>
      <c r="Y55" s="307" t="n">
        <v>70</v>
      </c>
      <c r="Z55" s="307" t="n">
        <v>0</v>
      </c>
      <c r="AA55" s="307" t="n">
        <v>0</v>
      </c>
      <c r="AB55" s="307" t="n">
        <v>0</v>
      </c>
      <c r="AC55" s="307" t="n">
        <v>70</v>
      </c>
      <c r="AD55" s="307" t="n">
        <v>0</v>
      </c>
      <c r="AE55" s="307" t="n">
        <v>0</v>
      </c>
      <c r="AF55" s="307" t="n">
        <v>0</v>
      </c>
      <c r="AG55" s="307" t="n">
        <v>64</v>
      </c>
      <c r="AH55" s="307" t="n">
        <v>0</v>
      </c>
      <c r="AI55" s="307" t="n">
        <v>0</v>
      </c>
      <c r="AJ55" s="307" t="n">
        <v>0</v>
      </c>
      <c r="AK55" s="307" t="n">
        <v>54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3" t="s">
        <v>486</v>
      </c>
      <c r="B56" s="303" t="s">
        <v>487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12.75" hidden="false" customHeight="false" outlineLevel="0" collapsed="false">
      <c r="A57" s="303" t="s">
        <v>488</v>
      </c>
      <c r="B57" s="303" t="s">
        <v>489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6.75" hidden="false" customHeight="true" outlineLevel="0" collapsed="false">
      <c r="A58" s="303" t="s">
        <v>490</v>
      </c>
      <c r="B58" s="303" t="s">
        <v>49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2.75" hidden="false" customHeight="false" outlineLevel="0" collapsed="false">
      <c r="A59" s="303" t="s">
        <v>492</v>
      </c>
      <c r="B59" s="303" t="s">
        <v>49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303" t="s">
        <v>494</v>
      </c>
      <c r="B60" s="303" t="s">
        <v>495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2.75" hidden="false" customHeight="false" outlineLevel="0" collapsed="false">
      <c r="A61" s="303" t="s">
        <v>496</v>
      </c>
      <c r="B61" s="303" t="s">
        <v>49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8.4" hidden="false" customHeight="true" outlineLevel="0" collapsed="false">
      <c r="A62" s="303" t="s">
        <v>498</v>
      </c>
      <c r="B62" s="303" t="s">
        <v>499</v>
      </c>
      <c r="C62" s="304"/>
      <c r="D62" s="304" t="s">
        <v>638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52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52.25</v>
      </c>
      <c r="T62" s="306" t="n">
        <f aca="false">N62-S62</f>
        <v>55.75</v>
      </c>
      <c r="U62" s="307" t="n">
        <v>52</v>
      </c>
      <c r="V62" s="307" t="n">
        <v>0</v>
      </c>
      <c r="W62" s="307" t="n">
        <v>0.25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3" t="s">
        <v>501</v>
      </c>
      <c r="B63" s="303" t="s">
        <v>50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4.5" hidden="false" customHeight="true" outlineLevel="0" collapsed="false">
      <c r="A64" s="303" t="s">
        <v>503</v>
      </c>
      <c r="B64" s="303" t="s">
        <v>504</v>
      </c>
      <c r="C64" s="304"/>
      <c r="D64" s="304" t="s">
        <v>645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52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52.25</v>
      </c>
      <c r="T64" s="306" t="n">
        <f aca="false">N64-S64</f>
        <v>5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52</v>
      </c>
      <c r="AD64" s="307" t="n">
        <v>0</v>
      </c>
      <c r="AE64" s="307" t="n">
        <v>0.25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8.85" hidden="false" customHeight="false" outlineLevel="0" collapsed="false">
      <c r="A65" s="303" t="s">
        <v>505</v>
      </c>
      <c r="B65" s="303" t="s">
        <v>50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12.75" hidden="false" customHeight="false" outlineLevel="0" collapsed="false">
      <c r="A66" s="205" t="s">
        <v>507</v>
      </c>
      <c r="B66" s="205" t="s">
        <v>508</v>
      </c>
      <c r="C66" s="295"/>
      <c r="D66" s="295"/>
      <c r="E66" s="295"/>
      <c r="F66" s="295"/>
      <c r="G66" s="295"/>
      <c r="H66" s="295"/>
      <c r="I66" s="296" t="n">
        <f aca="false">SUMIF(BS67:BS74,"&gt;=0",I67:I74)</f>
        <v>30</v>
      </c>
      <c r="J66" s="296" t="n">
        <f aca="false">SUMIF(BS67:BS74,"&gt;=0",J67:J74)</f>
        <v>0</v>
      </c>
      <c r="K66" s="296" t="n">
        <f aca="false">SUMIF(BS67:BS74,"&gt;=0",K67:K74)</f>
        <v>0</v>
      </c>
      <c r="L66" s="295"/>
      <c r="M66" s="296" t="n">
        <f aca="false">SUMIF(BS67:BS74,"&gt;=0",M67:M74)</f>
        <v>30</v>
      </c>
      <c r="N66" s="296" t="n">
        <f aca="false">SUMIF(BS67:BS74,"&gt;=0",N67:N74)</f>
        <v>1080</v>
      </c>
      <c r="O66" s="296" t="n">
        <f aca="false">SUMIF(BS67:BS74,"&gt;=0",O67:O74)</f>
        <v>0</v>
      </c>
      <c r="P66" s="296" t="n">
        <f aca="false">SUMIF(BS67:BS74,"&gt;=0",P67:P74)</f>
        <v>5</v>
      </c>
      <c r="Q66" s="296" t="n">
        <f aca="false">SUMIF(BS67:BS74,"&gt;=0",Q67:Q74)</f>
        <v>1</v>
      </c>
      <c r="R66" s="296" t="n">
        <f aca="false">SUMIF(BS67:BS74,"&gt;=0",R67:R74)</f>
        <v>117.2</v>
      </c>
      <c r="S66" s="296" t="n">
        <f aca="false">SUMIF(BS67:BS74,"&gt;=0",S67:S74)</f>
        <v>123.2</v>
      </c>
      <c r="T66" s="297" t="n">
        <f aca="false">SUMIF(BS67:BS74,"&gt;=0",T67:T74)</f>
        <v>956.8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09</v>
      </c>
      <c r="B67" s="214" t="s">
        <v>345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16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16</v>
      </c>
      <c r="N67" s="300" t="n">
        <f aca="false">SUMIF(BS68:BS70,"&gt;=0",N68:N70)</f>
        <v>576</v>
      </c>
      <c r="O67" s="300" t="n">
        <f aca="false">SUMIF(BS68:BS70,"&gt;=0",O68:O70)</f>
        <v>0</v>
      </c>
      <c r="P67" s="300" t="n">
        <f aca="false">SUMIF(BS68:BS70,"&gt;=0",P68:P70)</f>
        <v>0</v>
      </c>
      <c r="Q67" s="300" t="n">
        <f aca="false">SUMIF(BS68:BS70,"&gt;=0",Q68:Q70)</f>
        <v>0.5</v>
      </c>
      <c r="R67" s="300" t="n">
        <f aca="false">SUMIF(BS68:BS70,"&gt;=0",R68:R70)</f>
        <v>67.2</v>
      </c>
      <c r="S67" s="300" t="n">
        <f aca="false">SUMIF(BS68:BS70,"&gt;=0",S68:S70)</f>
        <v>67.7</v>
      </c>
      <c r="T67" s="301" t="n">
        <f aca="false">SUMIF(BS68:BS70,"&gt;=0",T68:T70)</f>
        <v>508.3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85" hidden="false" customHeight="true" outlineLevel="0" collapsed="false">
      <c r="A68" s="313" t="s">
        <v>510</v>
      </c>
      <c r="B68" s="313" t="s">
        <v>511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9.95" hidden="false" customHeight="true" outlineLevel="0" collapsed="false">
      <c r="A69" s="303" t="s">
        <v>512</v>
      </c>
      <c r="B69" s="303" t="s">
        <v>513</v>
      </c>
      <c r="C69" s="304"/>
      <c r="D69" s="304" t="s">
        <v>662</v>
      </c>
      <c r="E69" s="304"/>
      <c r="F69" s="304"/>
      <c r="G69" s="304"/>
      <c r="H69" s="304"/>
      <c r="I69" s="305" t="n">
        <f aca="false">M69+K69</f>
        <v>8</v>
      </c>
      <c r="J69" s="305" t="n">
        <v>0</v>
      </c>
      <c r="K69" s="305" t="n">
        <f aca="false">ROUNDDOWN(J69/36*4,0)/4</f>
        <v>0</v>
      </c>
      <c r="L69" s="304"/>
      <c r="M69" s="305" t="n">
        <v>8</v>
      </c>
      <c r="N69" s="305" t="n">
        <v>288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64</v>
      </c>
      <c r="S69" s="305" t="n">
        <f aca="false">O69+P69+Q69+R69</f>
        <v>64.25</v>
      </c>
      <c r="T69" s="306" t="n">
        <f aca="false">N69-S69</f>
        <v>22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.25</v>
      </c>
      <c r="AB69" s="307" t="n">
        <v>64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8.8" hidden="false" customHeight="true" outlineLevel="0" collapsed="false">
      <c r="A70" s="303" t="s">
        <v>514</v>
      </c>
      <c r="B70" s="303" t="s">
        <v>515</v>
      </c>
      <c r="C70" s="304"/>
      <c r="D70" s="304" t="s">
        <v>656</v>
      </c>
      <c r="E70" s="304"/>
      <c r="F70" s="304"/>
      <c r="G70" s="304"/>
      <c r="H70" s="304"/>
      <c r="I70" s="305" t="n">
        <f aca="false">M70+K70</f>
        <v>8</v>
      </c>
      <c r="J70" s="305" t="n">
        <v>0</v>
      </c>
      <c r="K70" s="305" t="n">
        <f aca="false">ROUNDDOWN(J70/36*4,0)/4</f>
        <v>0</v>
      </c>
      <c r="L70" s="304"/>
      <c r="M70" s="305" t="n">
        <v>8</v>
      </c>
      <c r="N70" s="305" t="n">
        <v>28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3.2</v>
      </c>
      <c r="S70" s="305" t="n">
        <f aca="false">O70+P70+Q70+R70</f>
        <v>3.45</v>
      </c>
      <c r="T70" s="306" t="n">
        <f aca="false">N70-S70</f>
        <v>284.5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.25</v>
      </c>
      <c r="AJ70" s="307" t="n">
        <v>3.2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8.25" hidden="false" customHeight="false" outlineLevel="0" collapsed="false">
      <c r="A71" s="214" t="s">
        <v>516</v>
      </c>
      <c r="B71" s="214" t="s">
        <v>438</v>
      </c>
      <c r="C71" s="299"/>
      <c r="D71" s="299"/>
      <c r="E71" s="299"/>
      <c r="F71" s="299"/>
      <c r="G71" s="299"/>
      <c r="H71" s="299"/>
      <c r="I71" s="300" t="n">
        <f aca="false">SUMIF(BS72:BS74,"&gt;=0",I72:I74)</f>
        <v>14</v>
      </c>
      <c r="J71" s="300" t="n">
        <f aca="false">SUMIF(BS72:BS74,"&gt;=0",J72:J74)</f>
        <v>0</v>
      </c>
      <c r="K71" s="300" t="n">
        <f aca="false">SUMIF(BS72:BS74,"&gt;=0",K72:K74)</f>
        <v>0</v>
      </c>
      <c r="L71" s="299"/>
      <c r="M71" s="300" t="n">
        <f aca="false">SUMIF(BS72:BS74,"&gt;=0",M72:M74)</f>
        <v>14</v>
      </c>
      <c r="N71" s="300" t="n">
        <f aca="false">SUMIF(BS72:BS74,"&gt;=0",N72:N74)</f>
        <v>504</v>
      </c>
      <c r="O71" s="300" t="n">
        <f aca="false">SUMIF(BS72:BS74,"&gt;=0",O72:O74)</f>
        <v>0</v>
      </c>
      <c r="P71" s="300" t="n">
        <f aca="false">SUMIF(BS72:BS74,"&gt;=0",P72:P74)</f>
        <v>5</v>
      </c>
      <c r="Q71" s="300" t="n">
        <f aca="false">SUMIF(BS72:BS74,"&gt;=0",Q72:Q74)</f>
        <v>0.5</v>
      </c>
      <c r="R71" s="300" t="n">
        <f aca="false">SUMIF(BS72:BS74,"&gt;=0",R72:R74)</f>
        <v>50</v>
      </c>
      <c r="S71" s="300" t="n">
        <f aca="false">SUMIF(BS72:BS74,"&gt;=0",S72:S74)</f>
        <v>55.5</v>
      </c>
      <c r="T71" s="301" t="n">
        <f aca="false">SUMIF(BS72:BS74,"&gt;=0",T72:T74)</f>
        <v>448.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85" hidden="false" customHeight="true" outlineLevel="0" collapsed="false">
      <c r="A72" s="313" t="s">
        <v>517</v>
      </c>
      <c r="B72" s="313" t="s">
        <v>518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19.95" hidden="false" customHeight="true" outlineLevel="0" collapsed="false">
      <c r="A73" s="303" t="s">
        <v>519</v>
      </c>
      <c r="B73" s="303" t="s">
        <v>520</v>
      </c>
      <c r="C73" s="304"/>
      <c r="D73" s="304" t="s">
        <v>651</v>
      </c>
      <c r="E73" s="304"/>
      <c r="F73" s="304"/>
      <c r="G73" s="304"/>
      <c r="H73" s="304"/>
      <c r="I73" s="305" t="n">
        <f aca="false">M73+K73</f>
        <v>10</v>
      </c>
      <c r="J73" s="305" t="n">
        <v>0</v>
      </c>
      <c r="K73" s="305" t="n">
        <f aca="false">ROUNDDOWN(J73/36*4,0)/4</f>
        <v>0</v>
      </c>
      <c r="L73" s="304"/>
      <c r="M73" s="305" t="n">
        <v>10</v>
      </c>
      <c r="N73" s="305" t="n">
        <v>360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40</v>
      </c>
      <c r="S73" s="305" t="n">
        <f aca="false">O73+P73+Q73+R73</f>
        <v>40.25</v>
      </c>
      <c r="T73" s="306" t="n">
        <f aca="false">N73-S73</f>
        <v>319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.25</v>
      </c>
      <c r="AR73" s="307" t="n">
        <v>4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85" hidden="false" customHeight="true" outlineLevel="0" collapsed="false">
      <c r="A74" s="303" t="s">
        <v>523</v>
      </c>
      <c r="B74" s="303" t="s">
        <v>524</v>
      </c>
      <c r="C74" s="304"/>
      <c r="D74" s="304" t="s">
        <v>649</v>
      </c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0</v>
      </c>
      <c r="P74" s="305" t="n">
        <f aca="false">V74+Z74+AD74+AH74+AL74+AP74+AT74+AX74</f>
        <v>5</v>
      </c>
      <c r="Q74" s="305" t="n">
        <f aca="false">W74+AA74+AE74+AI74+AM74+AQ74+AU74+AY74</f>
        <v>0.25</v>
      </c>
      <c r="R74" s="305" t="n">
        <f aca="false">X74+AB74+AF74+AJ74+AN74+AR74+AV74+AZ74</f>
        <v>10</v>
      </c>
      <c r="S74" s="305" t="n">
        <f aca="false">O74+P74+Q74+R74</f>
        <v>15.25</v>
      </c>
      <c r="T74" s="306" t="n">
        <f aca="false">N74-S74</f>
        <v>12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5</v>
      </c>
      <c r="AY74" s="307" t="n">
        <v>0.25</v>
      </c>
      <c r="AZ74" s="307" t="n">
        <v>1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8.85" hidden="false" customHeight="false" outlineLevel="0" collapsed="false">
      <c r="A75" s="205" t="s">
        <v>527</v>
      </c>
      <c r="B75" s="205" t="s">
        <v>528</v>
      </c>
      <c r="C75" s="295"/>
      <c r="D75" s="295"/>
      <c r="E75" s="295"/>
      <c r="F75" s="295"/>
      <c r="G75" s="295"/>
      <c r="H75" s="295"/>
      <c r="I75" s="296" t="n">
        <f aca="false">SUMIF(BS76:BS77,"&gt;=0",I76:I77)</f>
        <v>9</v>
      </c>
      <c r="J75" s="296" t="n">
        <f aca="false">SUMIF(BS76:BS77,"&gt;=0",J76:J77)</f>
        <v>0</v>
      </c>
      <c r="K75" s="296" t="n">
        <f aca="false">SUMIF(BS76:BS77,"&gt;=0",K76:K77)</f>
        <v>0</v>
      </c>
      <c r="L75" s="295"/>
      <c r="M75" s="296" t="n">
        <f aca="false">SUMIF(BS76:BS77,"&gt;=0",M76:M77)</f>
        <v>9</v>
      </c>
      <c r="N75" s="296" t="n">
        <f aca="false">SUMIF(BS76:BS77,"&gt;=0",N76:N77)</f>
        <v>324</v>
      </c>
      <c r="O75" s="296" t="n">
        <f aca="false">SUMIF(BS76:BS77,"&gt;=0",O76:O77)</f>
        <v>0</v>
      </c>
      <c r="P75" s="296" t="n">
        <f aca="false">SUMIF(BS76:BS77,"&gt;=0",P76:P77)</f>
        <v>0</v>
      </c>
      <c r="Q75" s="296" t="n">
        <f aca="false">SUMIF(BS76:BS77,"&gt;=0",Q76:Q77)</f>
        <v>0.3</v>
      </c>
      <c r="R75" s="296" t="n">
        <f aca="false">SUMIF(BS76:BS77,"&gt;=0",R76:R77)</f>
        <v>0</v>
      </c>
      <c r="S75" s="296" t="n">
        <f aca="false">SUMIF(BS76:BS77,"&gt;=0",S76:S77)</f>
        <v>0.3</v>
      </c>
      <c r="T75" s="297" t="n">
        <f aca="false">SUMIF(BS76:BS77,"&gt;=0",T76:T77)</f>
        <v>323.7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29</v>
      </c>
      <c r="B76" s="214" t="s">
        <v>530</v>
      </c>
      <c r="C76" s="299"/>
      <c r="D76" s="299"/>
      <c r="E76" s="299"/>
      <c r="F76" s="299"/>
      <c r="G76" s="299"/>
      <c r="H76" s="299"/>
      <c r="I76" s="300" t="n">
        <f aca="false">SUMIF(BS77:BS77,"&gt;=0",I77:I77)</f>
        <v>9</v>
      </c>
      <c r="J76" s="300" t="n">
        <f aca="false">SUMIF(BS77:BS77,"&gt;=0",J77:J77)</f>
        <v>0</v>
      </c>
      <c r="K76" s="300" t="n">
        <f aca="false">SUMIF(BS77:BS77,"&gt;=0",K77:K77)</f>
        <v>0</v>
      </c>
      <c r="L76" s="299"/>
      <c r="M76" s="300" t="n">
        <f aca="false">SUMIF(BS77:BS77,"&gt;=0",M77:M77)</f>
        <v>9</v>
      </c>
      <c r="N76" s="300" t="n">
        <f aca="false">SUMIF(BS77:BS77,"&gt;=0",N77:N77)</f>
        <v>324</v>
      </c>
      <c r="O76" s="300" t="n">
        <f aca="false">SUMIF(BS77:BS77,"&gt;=0",O77:O77)</f>
        <v>0</v>
      </c>
      <c r="P76" s="300" t="n">
        <f aca="false">SUMIF(BS77:BS77,"&gt;=0",P77:P77)</f>
        <v>0</v>
      </c>
      <c r="Q76" s="300" t="n">
        <f aca="false">SUMIF(BS77:BS77,"&gt;=0",Q77:Q77)</f>
        <v>0.3</v>
      </c>
      <c r="R76" s="300" t="n">
        <f aca="false">SUMIF(BS77:BS77,"&gt;=0",R77:R77)</f>
        <v>0</v>
      </c>
      <c r="S76" s="300" t="n">
        <f aca="false">SUMIF(BS77:BS77,"&gt;=0",S77:S77)</f>
        <v>0.3</v>
      </c>
      <c r="T76" s="301" t="n">
        <f aca="false">SUMIF(BS77:BS77,"&gt;=0",T77:T77)</f>
        <v>323.7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9.35" hidden="false" customHeight="true" outlineLevel="0" collapsed="false">
      <c r="A77" s="303" t="s">
        <v>531</v>
      </c>
      <c r="B77" s="303" t="s">
        <v>532</v>
      </c>
      <c r="C77" s="304"/>
      <c r="D77" s="304"/>
      <c r="E77" s="304"/>
      <c r="F77" s="304"/>
      <c r="G77" s="304"/>
      <c r="H77" s="304"/>
      <c r="I77" s="305" t="n">
        <f aca="false">M77+K77</f>
        <v>9</v>
      </c>
      <c r="J77" s="305" t="n">
        <v>0</v>
      </c>
      <c r="K77" s="305" t="n">
        <f aca="false">ROUNDDOWN(J77/36*4,0)/4</f>
        <v>0</v>
      </c>
      <c r="L77" s="304"/>
      <c r="M77" s="305" t="n">
        <v>9</v>
      </c>
      <c r="N77" s="305" t="n">
        <v>324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0.3</v>
      </c>
      <c r="T77" s="306" t="n">
        <f aca="false">N77-S77</f>
        <v>323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590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968</v>
      </c>
      <c r="O78" s="251" t="n">
        <f aca="false">SUMIF(BS7:BS77,0,O7:O77)+SUMIF(BS7:BS77,1,O7:O77)+SUMIF(BS7:BS77,2,O7:O77)+SUMIF(BS7:BS77,3,O7:O77)+SUMIF(BS7:BS77,4,O7:O77)+SUMIF(BS7:BS77,5,O7:O77)</f>
        <v>3656</v>
      </c>
      <c r="P78" s="251" t="n">
        <f aca="false">SUMIF(BS7:BS77,0,P7:P77)+SUMIF(BS7:BS77,1,P7:P77)+SUMIF(BS7:BS77,2,P7:P77)+SUMIF(BS7:BS77,3,P7:P77)+SUMIF(BS7:BS77,4,P7:P77)+SUMIF(BS7:BS77,5,P7:P77)</f>
        <v>21</v>
      </c>
      <c r="Q78" s="251" t="n">
        <f aca="false">SUMIF(BS7:BS77,0,Q7:Q77)+SUMIF(BS7:BS77,1,Q7:Q77)+SUMIF(BS7:BS77,2,Q7:Q77)+SUMIF(BS7:BS77,3,Q7:Q77)+SUMIF(BS7:BS77,4,Q7:Q77)+SUMIF(BS7:BS77,5,Q7:Q77)</f>
        <v>19.55</v>
      </c>
      <c r="R78" s="251" t="n">
        <f aca="false">SUMIF(BS7:BS77,0,R7:R77)+SUMIF(BS7:BS77,1,R7:R77)+SUMIF(BS7:BS77,2,R7:R77)+SUMIF(BS7:BS77,3,R7:R77)+SUMIF(BS7:BS77,4,R7:R77)+SUMIF(BS7:BS77,5,R7:R77)</f>
        <v>125.7</v>
      </c>
      <c r="S78" s="251" t="n">
        <f aca="false">SUMIF(BS7:BS77,0,S7:S77)+SUMIF(BS7:BS77,1,S7:S77)+SUMIF(BS7:BS77,2,S7:S77)+SUMIF(BS7:BS77,3,S7:S77)+SUMIF(BS7:BS77,4,S7:S77)+SUMIF(BS7:BS77,5,S7:S77)</f>
        <v>3822.25</v>
      </c>
      <c r="T78" s="252" t="n">
        <f aca="false">SUMIF(BS7:BS77,0,T7:T77)+SUMIF(BS7:BS77,1,T7:T77)+SUMIF(BS7:BS77,2,T7:T77)+SUMIF(BS7:BS77,3,T7:T77)+SUMIF(BS7:BS77,4,T7:T77)+SUMIF(BS7:BS77,5,T7:T77)</f>
        <v>5145.75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692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48.8993918561608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585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69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9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9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9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697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BS55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8T10:32:46Z</dcterms:modified>
  <cp:revision>0</cp:revision>
  <dc:subject/>
  <dc:title/>
</cp:coreProperties>
</file>