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0</definedName>
    <definedName function="false" hidden="false" localSheetId="4" name="Indic_Descr_Range" vbProcedure="false">Индикаторы!$A$122:$C$12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7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Химическая технология веществ и материалов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обеспечивать проведение технологического процесса, использовать технические средства для контроля параметров технологического процесса, свойств сырья и готовой продукции, осуществлять изменение параметров технологического процесса при изменении свойств сырья</t>
  </si>
  <si>
    <t xml:space="preserve">Инженерная и технологическая подготовка</t>
  </si>
  <si>
    <t xml:space="preserve">ОПК-5</t>
  </si>
  <si>
    <t xml:space="preserve">Способен осуществлять экспериментальные исследования и испытания по заданной методике, проводить наблюдения и измерения с учетом требований техники безопасности, обрабатывать и интерпретировать экспериментальные данные</t>
  </si>
  <si>
    <t xml:space="preserve">Научные исследования и разработк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уководить персоналом подразделения</t>
  </si>
  <si>
    <t xml:space="preserve">ПК*-2</t>
  </si>
  <si>
    <t xml:space="preserve">Способен планировать производственную деятельность</t>
  </si>
  <si>
    <t xml:space="preserve">ПК*-3</t>
  </si>
  <si>
    <t xml:space="preserve">Обеспечивает оперативное управление технологическим объектом</t>
  </si>
  <si>
    <t xml:space="preserve">ПК*-4</t>
  </si>
  <si>
    <t xml:space="preserve">Обеспечивает организацию выработки компонентов химических производств и выпуск товарной продукции</t>
  </si>
  <si>
    <t xml:space="preserve">ПК*-5</t>
  </si>
  <si>
    <t xml:space="preserve">Обеспечивает соблюдение регламентных режимов работы технологических объектов</t>
  </si>
  <si>
    <t xml:space="preserve">ПК*-6</t>
  </si>
  <si>
    <t xml:space="preserve">Контролирует эксплуатацию технологических объектов</t>
  </si>
  <si>
    <t xml:space="preserve">ПК*-7</t>
  </si>
  <si>
    <t xml:space="preserve">Разрабатывает предложения по обеспечению качества выпускаемой продукции</t>
  </si>
  <si>
    <t xml:space="preserve">ПК*-8</t>
  </si>
  <si>
    <t xml:space="preserve">Определяет тематику и инициирует работы по научно-исследовательским и опытно-конструкторским работам</t>
  </si>
  <si>
    <t xml:space="preserve">ПК*-9</t>
  </si>
  <si>
    <t xml:space="preserve">Разрабатывает и совершенствует технологии производства продукции</t>
  </si>
  <si>
    <t xml:space="preserve">ПК*-10</t>
  </si>
  <si>
    <t xml:space="preserve">Разрабатывает предложения по обеспечению качества выпускаемых компонентов и продукции</t>
  </si>
  <si>
    <t xml:space="preserve">ПК*-11</t>
  </si>
  <si>
    <t xml:space="preserve">Осуществляет контроль соблюдения требований нормативно-технической документации</t>
  </si>
  <si>
    <t xml:space="preserve">ПК*-12</t>
  </si>
  <si>
    <t xml:space="preserve">Готов разрабатывать проекты в составе авторского коллектива</t>
  </si>
  <si>
    <t xml:space="preserve">ПК*-13</t>
  </si>
  <si>
    <t xml:space="preserve">Готов использовать информационные технологии при разработке проектов</t>
  </si>
  <si>
    <t xml:space="preserve">ПК*-14</t>
  </si>
  <si>
    <t xml:space="preserve">Способен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современные знания о механизмах химических реакций и окружающем мире в области химических технологий</t>
  </si>
  <si>
    <t xml:space="preserve">ОПК-1-В-2</t>
  </si>
  <si>
    <t xml:space="preserve">Способен осуществлять производственную деятельность на основе знаний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ОПК-2-В-1</t>
  </si>
  <si>
    <t xml:space="preserve">Применяет математические методы и осуществляет математическую обработку данных в ходе разработки продукции химических производств</t>
  </si>
  <si>
    <t xml:space="preserve">ОПК-2-В-2</t>
  </si>
  <si>
    <t xml:space="preserve">Применяет основные физико-химические и химические методы анализа для разработки а также экспертизы качества сырья и готовой продукции</t>
  </si>
  <si>
    <t xml:space="preserve">ОПК-3-В-1</t>
  </si>
  <si>
    <t xml:space="preserve">Применяет Законодательство Российской Федерации при осуществлении своей профессиональной деятельности</t>
  </si>
  <si>
    <t xml:space="preserve">ОПК-3-В-2</t>
  </si>
  <si>
    <t xml:space="preserve">Применяет правовые нормы в области экономики и экологии в производственных условиях</t>
  </si>
  <si>
    <t xml:space="preserve">ОПК-4-В-1</t>
  </si>
  <si>
    <t xml:space="preserve">Знает и имеет практические навыки технологии производства продукции химической технологии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й химической технологии</t>
  </si>
  <si>
    <t xml:space="preserve">ОПК-4-В-3</t>
  </si>
  <si>
    <t xml:space="preserve">Оценивает потребность в ресурсах для осуществления заданных объемов деятельности (служб, отделов), в т.ч. в кадрах и сырье, материально-техническом обеспечении</t>
  </si>
  <si>
    <t xml:space="preserve">ОПК-5-В-1</t>
  </si>
  <si>
    <t xml:space="preserve">Умеет проводить экспериментальные исследования, наблюдения и измерения с соблюдением техники безопасности</t>
  </si>
  <si>
    <t xml:space="preserve">ОПК-5-В-2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5-В-3</t>
  </si>
  <si>
    <t xml:space="preserve">Умеет обрабатывать и интерпретировать экспериментальные данные</t>
  </si>
  <si>
    <t xml:space="preserve">ОПК-6-В-1</t>
  </si>
  <si>
    <t xml:space="preserve">Умеет работать с современными инновационными технологиями</t>
  </si>
  <si>
    <t xml:space="preserve">ОПК-6-В-2</t>
  </si>
  <si>
    <t xml:space="preserve">Умеет использовать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уководит работниками объекта, подразделения, координирует и направляет их деятельность, организацией работ по повышению квалификации работников</t>
  </si>
  <si>
    <t xml:space="preserve">ПК*-1-В-2</t>
  </si>
  <si>
    <t xml:space="preserve">Выявляет нарушения технологической дисциплины и применяет меры по их устранению</t>
  </si>
  <si>
    <t xml:space="preserve">ПК*-1-В-3</t>
  </si>
  <si>
    <t xml:space="preserve">Проводит учет рабочего времени подчиненного персонала</t>
  </si>
  <si>
    <t xml:space="preserve">ПК*-1-В-4</t>
  </si>
  <si>
    <t xml:space="preserve">Контролирует выполнение подчиненным персоналом правил внутреннего трудового распорядка</t>
  </si>
  <si>
    <t xml:space="preserve">ПК*-2-В-1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</t>
  </si>
  <si>
    <t xml:space="preserve">ПК*-2-В-2</t>
  </si>
  <si>
    <t xml:space="preserve">Обеспечивает ритмичный выпуск продукции высокого качества</t>
  </si>
  <si>
    <t xml:space="preserve">ПК*-2-В-3</t>
  </si>
  <si>
    <t xml:space="preserve">Разрабатывает совместно с руководством производства текущие и перспективные производственные задания для установок и своевременно доводит их до подчиненного технологического персонала</t>
  </si>
  <si>
    <t xml:space="preserve">ПК*-2-В-4</t>
  </si>
  <si>
    <t xml:space="preserve">Контролирует текущее производственное планирование, учет, составление и своевременное представление отчетности о производственной деятельности установок</t>
  </si>
  <si>
    <t xml:space="preserve">ПК*-2-В-5</t>
  </si>
  <si>
    <t xml:space="preserve">Планирует мероприятия по совершенствованию технологических процессов, повышению качества выпускаемой продукции, анализ результатов производственной деятельности установок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ПК*-3-В-3</t>
  </si>
  <si>
    <t xml:space="preserve">Контролирует работу по повышению эффективности производства, сокращению норм расхода сырья, энергоресурсов, реагентов</t>
  </si>
  <si>
    <t xml:space="preserve">ПК*-3-В-4</t>
  </si>
  <si>
    <t xml:space="preserve">Проводит расследования и учет внеплановых остановок установок, оборудования, производственных неполадок</t>
  </si>
  <si>
    <t xml:space="preserve">ПК*-3-В-5</t>
  </si>
  <si>
    <t xml:space="preserve">Обеспечивает своевременную правильную координацию работы технологического объекта в случаях аварийных ситуаций</t>
  </si>
  <si>
    <t xml:space="preserve">ПК*-3-В-6</t>
  </si>
  <si>
    <t xml:space="preserve">Контролирует составление графиков замены морально и физически изношенного оборудования и их выполнение</t>
  </si>
  <si>
    <t xml:space="preserve">ПК*-3-В-7</t>
  </si>
  <si>
    <t xml:space="preserve">Контролирует своевременное проведение ремонтов установок, оборудования</t>
  </si>
  <si>
    <t xml:space="preserve">ПК*-3-В-8</t>
  </si>
  <si>
    <t xml:space="preserve">Обеспечивает и контролирует проведение работ повышенной опасности</t>
  </si>
  <si>
    <t xml:space="preserve">ПК*-4-В-1</t>
  </si>
  <si>
    <t xml:space="preserve">Руководит деятельностью технологического участка и подчиненным персоналом</t>
  </si>
  <si>
    <t xml:space="preserve">ПК*-4-В-2</t>
  </si>
  <si>
    <t xml:space="preserve">Контролирует соблюдение технологических параметров в пределах, утвержденных технологическим регламентом</t>
  </si>
  <si>
    <t xml:space="preserve">ПК*-4-В-3</t>
  </si>
  <si>
    <t xml:space="preserve">Применяет меры по устранению причин, вызывающих отклонение от норм технологического регламента</t>
  </si>
  <si>
    <t xml:space="preserve">ПК*-4-В-4</t>
  </si>
  <si>
    <t xml:space="preserve">Подготавливает предложения по разработке мероприятий по совершенствованию технологических процессов, повышающих качество товарной продукции</t>
  </si>
  <si>
    <t xml:space="preserve">ПК*-5-В-1</t>
  </si>
  <si>
    <t xml:space="preserve">Осуществляет оперативное руководство и координация работы производственного объекта</t>
  </si>
  <si>
    <t xml:space="preserve">ПК*-5-В-2</t>
  </si>
  <si>
    <t xml:space="preserve">Обеспечивает остановки технологического оборудования объекта на ремонт в соответствии с утвержденным планом</t>
  </si>
  <si>
    <t xml:space="preserve">ПК*-5-В-3</t>
  </si>
  <si>
    <t xml:space="preserve">Ведет оперативную документацию о выполнении производственной программы</t>
  </si>
  <si>
    <t xml:space="preserve">ПК*-5-В-4</t>
  </si>
  <si>
    <t xml:space="preserve">Координирует и контролирует работу технологического объекта для обеспечения требований технологического регламента</t>
  </si>
  <si>
    <t xml:space="preserve">ПК*-5-В-5</t>
  </si>
  <si>
    <t xml:space="preserve">Осуществляет предупреждение и устранение нарушений хода производственного процесса</t>
  </si>
  <si>
    <t xml:space="preserve">ПК*-6-В-1</t>
  </si>
  <si>
    <t xml:space="preserve">Организует работы по выполнению требований технологического регламента и норм эксплуатации технологического оборудования</t>
  </si>
  <si>
    <t xml:space="preserve">ПК*-6-В-2</t>
  </si>
  <si>
    <t xml:space="preserve">Вносит предложения по разработке планов проведения всех видов ремонта технологического оборудования</t>
  </si>
  <si>
    <t xml:space="preserve">ПК*-6-В-3</t>
  </si>
  <si>
    <t xml:space="preserve">Проводит и направляет на инструктажи (вводные, первичные, повторные, внеплановые, целевые) работников</t>
  </si>
  <si>
    <t xml:space="preserve">ПК*-6-В-4</t>
  </si>
  <si>
    <t xml:space="preserve">Контролирует проведение инструктажей (вводные, первичные, повторные, внеплановые, целевые) работников</t>
  </si>
  <si>
    <t xml:space="preserve">ПК*-6-В-5</t>
  </si>
  <si>
    <t xml:space="preserve">Планирует мероприятия по повышению эффективности работы технологического объекта</t>
  </si>
  <si>
    <t xml:space="preserve">ПК*-7-В-1</t>
  </si>
  <si>
    <t xml:space="preserve">Проводит испытания продукции и согласование технической документации на эту продукцию</t>
  </si>
  <si>
    <t xml:space="preserve">ПК*-7-В-2</t>
  </si>
  <si>
    <t xml:space="preserve">Организует проведение лабораторных анализов в соответствии с существующими стандартами</t>
  </si>
  <si>
    <t xml:space="preserve">ПК*-7-В-3</t>
  </si>
  <si>
    <t xml:space="preserve">Контролирует состояние лабораторного оборудования и рабочих мест сотрудников лаборатории</t>
  </si>
  <si>
    <t xml:space="preserve">ПК*-7-В-4</t>
  </si>
  <si>
    <t xml:space="preserve">Изменяет технологический режим объектов по результатам лабораторных анализов</t>
  </si>
  <si>
    <t xml:space="preserve">ПК*-7-В-5</t>
  </si>
  <si>
    <t xml:space="preserve">Контролирует ведение лабораторных журналов и своевременное оформление результатов анализов и испытаний согласно системе менеджмента качества</t>
  </si>
  <si>
    <t xml:space="preserve">ПК*-7-В-6</t>
  </si>
  <si>
    <t xml:space="preserve">Обеспечивает достоверность, объективность и требуемую точность результатов испытаний</t>
  </si>
  <si>
    <t xml:space="preserve">ПК*-7-В-7</t>
  </si>
  <si>
    <t xml:space="preserve">Контролирует сдачу продукции с первого предъявления по всему ассортименту выпускаемой продукции</t>
  </si>
  <si>
    <t xml:space="preserve">ПК*-7-В-8</t>
  </si>
  <si>
    <t xml:space="preserve">Проводит анализ результатов аналитического контроля качества нефти с предоставлением ежемесячного отчета в производственный отдел</t>
  </si>
  <si>
    <t xml:space="preserve">ПК*-7-В-9</t>
  </si>
  <si>
    <t xml:space="preserve">Проводит паспортизацию товарной продукции</t>
  </si>
  <si>
    <t xml:space="preserve">ПК*-8-В-1</t>
  </si>
  <si>
    <t xml:space="preserve">Обеспечивает внедрение прогрессивных экономически обоснованных ресурсо-, энергосберегающих технологических процессов и режимов производства выпускаемой организацией продукции, обеспечивающих повышение уровня технологической подготовки и технологического перевооружения производства</t>
  </si>
  <si>
    <t xml:space="preserve">ПК*-8-В-2</t>
  </si>
  <si>
    <t xml:space="preserve">Контролирует обеспеченность объектов проектной документацией</t>
  </si>
  <si>
    <t xml:space="preserve">ПК*-8-В-3</t>
  </si>
  <si>
    <t xml:space="preserve">Руководит проведением внедренческих работ и работ по освоению вновь разрабатываемых технологических процессов</t>
  </si>
  <si>
    <t xml:space="preserve">ПК*-8-В-4</t>
  </si>
  <si>
    <t xml:space="preserve">Анализирует и систематизирует научно-техническую информацию</t>
  </si>
  <si>
    <t xml:space="preserve">ПК*-9-В-1</t>
  </si>
  <si>
    <t xml:space="preserve">Проводит научные исследования и эксперименты по испытанию новой техники и технологии в производстве продукции</t>
  </si>
  <si>
    <t xml:space="preserve">ПК*-9-В-2</t>
  </si>
  <si>
    <t xml:space="preserve">Обеспечивает совершенствование технологии, внедрение достижений науки и техники</t>
  </si>
  <si>
    <t xml:space="preserve">ПК*-9-В-3</t>
  </si>
  <si>
    <t xml:space="preserve">Обеспечивает внедрение рационализаторских предложений и изобретений</t>
  </si>
  <si>
    <t xml:space="preserve">ПК*-9-В-4</t>
  </si>
  <si>
    <t xml:space="preserve">Применяет меры по ускорению освоения в производстве прогрессивных технологических процессов, широкому внедрению научно-технических достижений</t>
  </si>
  <si>
    <t xml:space="preserve">ПК*-9-В-5</t>
  </si>
  <si>
    <t xml:space="preserve">Вносит предложения в планы внедрения новой техники и технологии</t>
  </si>
  <si>
    <t xml:space="preserve">ПК*-10-В-1</t>
  </si>
  <si>
    <t xml:space="preserve">Планирует мероприятия по совершенствованию технологических процессов, повышению качества выпускаемой продукции, анализу результатов производственной деятельности установок</t>
  </si>
  <si>
    <t xml:space="preserve">ПК*-10-В-2</t>
  </si>
  <si>
    <t xml:space="preserve">Проводит испытания продукции и согласование технической документации на продукцию и компоненты</t>
  </si>
  <si>
    <t xml:space="preserve">ПК*-10-В-3</t>
  </si>
  <si>
    <t xml:space="preserve">Разрабатывает предложения по внедрению новых технологий производства продуктов химической промышленности</t>
  </si>
  <si>
    <t xml:space="preserve">ПК*-10-В-4</t>
  </si>
  <si>
    <t xml:space="preserve">Внедряет новые технологии производства нефтепродуктов и компонентов</t>
  </si>
  <si>
    <t xml:space="preserve">ПК*-10-В-5</t>
  </si>
  <si>
    <t xml:space="preserve">Организует исследовательские работы</t>
  </si>
  <si>
    <t xml:space="preserve">ПК*-10-В-6</t>
  </si>
  <si>
    <t xml:space="preserve">Проводит анализ результатов аналитического контроля качества производимой продукции</t>
  </si>
  <si>
    <t xml:space="preserve">ПК*-11-В-1</t>
  </si>
  <si>
    <t xml:space="preserve">Разрабатывает предложения и принимает оперативные меры, направленные на выполнение требований нормативно-технической документации</t>
  </si>
  <si>
    <t xml:space="preserve">ПК*-11-В-2</t>
  </si>
  <si>
    <t xml:space="preserve">Анализирует и систематизирует нормативно-техническую документацию</t>
  </si>
  <si>
    <t xml:space="preserve">ПК*-11-В-3</t>
  </si>
  <si>
    <t xml:space="preserve">Разрабатывает методические материалы, техническую документацию</t>
  </si>
  <si>
    <t xml:space="preserve">ПК*-12-В-1</t>
  </si>
  <si>
    <t xml:space="preserve">Проводит технологические и технические расчеты</t>
  </si>
  <si>
    <t xml:space="preserve">ПК*-12-В-2</t>
  </si>
  <si>
    <t xml:space="preserve">Разрабатывает рабочие чертежи технологических объектов</t>
  </si>
  <si>
    <t xml:space="preserve">ПК*-13-В-1</t>
  </si>
  <si>
    <t xml:space="preserve">Проводит анализ существующих производств химической отрасли при помощи информационных технологий</t>
  </si>
  <si>
    <t xml:space="preserve">ПК*-13-В-2</t>
  </si>
  <si>
    <t xml:space="preserve">Осуществляет взаимосвязь с изготовителями оборудования и проектными организациями при помощи информационных технологий</t>
  </si>
  <si>
    <t xml:space="preserve">ПК*-14-В-1</t>
  </si>
  <si>
    <t xml:space="preserve">Осуществляет проведение технологических и технических расчетов с использованием автоматизированных расчетных систем</t>
  </si>
  <si>
    <t xml:space="preserve">ПК*-14-В-2</t>
  </si>
  <si>
    <t xml:space="preserve">Разрабатывает рабочие чертежи технологических объектов с использованием автоматизированных систем</t>
  </si>
  <si>
    <t xml:space="preserve">ПК*-14-В-3</t>
  </si>
  <si>
    <t xml:space="preserve">Разрабатывает системы автоматизации технологических объектов в составе авторского коллекти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3; УК-2, 11</t>
  </si>
  <si>
    <t xml:space="preserve">ОПК-3-В-1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УК-1-В-4</t>
  </si>
  <si>
    <t xml:space="preserve">Б1.Д.Б.13</t>
  </si>
  <si>
    <t xml:space="preserve">Физика</t>
  </si>
  <si>
    <t xml:space="preserve">ОПК-2, 5; УК-1-2</t>
  </si>
  <si>
    <t xml:space="preserve">ОПК-2-В-1, ОПК-2-В-2, ОПК-5-В-1, ОПК-5-В-3, УК-1-В-2, УК-2-В-1</t>
  </si>
  <si>
    <t xml:space="preserve">Б1.Д.Б.14</t>
  </si>
  <si>
    <t xml:space="preserve">Математика</t>
  </si>
  <si>
    <t xml:space="preserve">ОПК-2-В-1, ОПК-5-В-3, УК-1-В-2, УК-1-В-4, УК-2-В-2</t>
  </si>
  <si>
    <t xml:space="preserve">Б1.Д.Б.15</t>
  </si>
  <si>
    <t xml:space="preserve">Основы экономики и финансовой грамотности</t>
  </si>
  <si>
    <t xml:space="preserve">ОПК-3; УК-10-11</t>
  </si>
  <si>
    <t xml:space="preserve">ОПК-3-В-1, ОПК-3-В-2, УК-10-В-1, УК-10-В-2, УК-10-В-3, УК-11-В-1, УК-11-В-2</t>
  </si>
  <si>
    <t xml:space="preserve">Б1.Д.Б.16</t>
  </si>
  <si>
    <t xml:space="preserve">Инженерная и компьютерная графика</t>
  </si>
  <si>
    <t xml:space="preserve">ОПК-2; УК-1</t>
  </si>
  <si>
    <t xml:space="preserve">ОПК-2-В-1, УК-1-В-4</t>
  </si>
  <si>
    <t xml:space="preserve">Б1.Д.Б.17</t>
  </si>
  <si>
    <t xml:space="preserve">Неорганическая и органическая химия</t>
  </si>
  <si>
    <t xml:space="preserve">Э</t>
  </si>
  <si>
    <t xml:space="preserve">ОПК-1-2; УК-1</t>
  </si>
  <si>
    <t xml:space="preserve">ОПК-1-В-1, ОПК-1-В-2, ОПК-2-В-2, УК-1-В-2</t>
  </si>
  <si>
    <t xml:space="preserve">Б1.Д.Б.18</t>
  </si>
  <si>
    <t xml:space="preserve">Химические основы биологических процессов</t>
  </si>
  <si>
    <t xml:space="preserve">Б1.Д.Б.19</t>
  </si>
  <si>
    <t xml:space="preserve">Экология</t>
  </si>
  <si>
    <t xml:space="preserve">ОПК-3; УК-8</t>
  </si>
  <si>
    <t xml:space="preserve">ОПК-3-В-2, УК-8-В-1, УК-8-В-3</t>
  </si>
  <si>
    <t xml:space="preserve">Б1.Д.Б.20</t>
  </si>
  <si>
    <t xml:space="preserve">Аналитическая, физическая и коллоидная химия</t>
  </si>
  <si>
    <t xml:space="preserve">Б1.Д.Б.21</t>
  </si>
  <si>
    <t xml:space="preserve">Введение в специальность</t>
  </si>
  <si>
    <t xml:space="preserve">ОПК-2, 6; УК-1-2</t>
  </si>
  <si>
    <t xml:space="preserve">ОПК-2-В-2, ОПК-6-В-1, ОПК-6-В-2, УК-1-В-2, УК-1-В-3, УК-1-В-6, УК-2-В-1</t>
  </si>
  <si>
    <t xml:space="preserve">Б1.Д.Б.22</t>
  </si>
  <si>
    <t xml:space="preserve">Процессы и аппараты химической технологии</t>
  </si>
  <si>
    <t xml:space="preserve">КР, Э</t>
  </si>
  <si>
    <t xml:space="preserve">ОПК-1-2; УК-2</t>
  </si>
  <si>
    <t xml:space="preserve">ОПК-1-В-1, ОПК-2-В-1, ОПК-2-В-2, УК-2-В-3</t>
  </si>
  <si>
    <t xml:space="preserve">Б1.Д.Б.23</t>
  </si>
  <si>
    <t xml:space="preserve">Общая химическая технология</t>
  </si>
  <si>
    <t xml:space="preserve">ОПК-1-2, 4; УК-1</t>
  </si>
  <si>
    <t xml:space="preserve">ОПК-1-В-1, ОПК-1-В-2, ОПК-2-В-2, ОПК-4-В-1, ОПК-4-В-2, УК-1-В-2, УК-1-В-4</t>
  </si>
  <si>
    <t xml:space="preserve">Б1.Д.Б.24</t>
  </si>
  <si>
    <t xml:space="preserve">Технологическое оборудование</t>
  </si>
  <si>
    <t xml:space="preserve">ОПК-2, 4</t>
  </si>
  <si>
    <t xml:space="preserve">ОПК-2-В-1, ОПК-4-В-1, ОПК-4-В-2</t>
  </si>
  <si>
    <t xml:space="preserve">Б1.Д.Б.25</t>
  </si>
  <si>
    <t xml:space="preserve">Технология и переработка полимеров</t>
  </si>
  <si>
    <t xml:space="preserve">ОПК-2-В-1, ОПК-2-В-2, ОПК-4-В-1, ОПК-4-В-2, ОПК-4-В-3</t>
  </si>
  <si>
    <t xml:space="preserve">Б1.Д.Б.26</t>
  </si>
  <si>
    <t xml:space="preserve">Технология химически стойких материалов</t>
  </si>
  <si>
    <t xml:space="preserve">Б1.Д.Б.27</t>
  </si>
  <si>
    <t xml:space="preserve">Проектирование предприятий отрасли</t>
  </si>
  <si>
    <t xml:space="preserve">КП, з</t>
  </si>
  <si>
    <t xml:space="preserve">ОПК-2, 4-5</t>
  </si>
  <si>
    <t xml:space="preserve">ОПК-2-В-1, ОПК-4-В-1, ОПК-4-В-2, ОПК-5-В-2</t>
  </si>
  <si>
    <t xml:space="preserve">Б1.Д.Б.28</t>
  </si>
  <si>
    <t xml:space="preserve">Методы исследования свойств сырья</t>
  </si>
  <si>
    <t xml:space="preserve">ОПК-2-В-2, ОПК-4-В-1, ОПК-4-В-3, ОПК-5-В-1, ОПК-5-В-3</t>
  </si>
  <si>
    <t xml:space="preserve">Б1.Д.Б.29</t>
  </si>
  <si>
    <t xml:space="preserve">Научные основы химических производств</t>
  </si>
  <si>
    <t xml:space="preserve">ОПК-1-2, 4-5</t>
  </si>
  <si>
    <t xml:space="preserve">ОПК-1-В-1, ОПК-2-В-1, ОПК-2-В-2, ОПК-4-В-1, ОПК-5-В-1, ОПК-5-В-2, ОПК-5-В-3</t>
  </si>
  <si>
    <t xml:space="preserve">Б1.Д.Б.30</t>
  </si>
  <si>
    <t xml:space="preserve">Моделирование химико-технологических процессов</t>
  </si>
  <si>
    <t xml:space="preserve">ОПК-1-2, 5; УК-1-2</t>
  </si>
  <si>
    <t xml:space="preserve">ОПК-1-В-1, ОПК-2-В-1, ОПК-2-В-2, ОПК-5-В-1, ОПК-5-В-2, ОПК-5-В-3, УК-1-В-2, УК-1-В-6, УК-2-В-1, УК-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чебно-исследовательская работа студентов</t>
  </si>
  <si>
    <t xml:space="preserve">дз</t>
  </si>
  <si>
    <t xml:space="preserve">ПК*-8-10</t>
  </si>
  <si>
    <t xml:space="preserve">ПК*-8-В-3, ПК*-8-В-4, ПК*-9-В-1, ПК*-9-В-2, ПК*-9-В-3, ПК*-9-В-5, ПК*-10-В-1, ПК*-10-В-3, ПК*-10-В-5, ПК*-10-В-6</t>
  </si>
  <si>
    <t xml:space="preserve">Б1.Д.В.2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ПК*-4-7</t>
  </si>
  <si>
    <t xml:space="preserve">ПК*-4-В-3, ПК*-5-В-2, ПК*-5-В-3, ПК*-5-В-4, ПК*-6-В-1, ПК*-6-В-2, ПК*-6-В-3, ПК*-6-В-4, ПК*-7-В-2, ПК*-7-В-4</t>
  </si>
  <si>
    <t xml:space="preserve">Б1.Д.В.3</t>
  </si>
  <si>
    <t xml:space="preserve">Промышленные основы химических производств</t>
  </si>
  <si>
    <t xml:space="preserve">ПК*-1-3, 11-14</t>
  </si>
  <si>
    <t xml:space="preserve">ПК*-1-В-1, ПК*-1-В-2, ПК*-1-В-3, ПК*-1-В-4, ПК*-2-В-1, ПК*-2-В-2, ПК*-2-В-3, ПК*-2-В-4, ПК*-2-В-5, ПК*-3-В-1, ПК*-3-В-2, ПК*-3-В-3, ПК*-3-В-4, ПК*-3-В-5, ПК*-3-В-7, ПК*-3-В-8, ПК*-11-В-1, ПК*-11-В-2, ПК*-11-В-3, ПК*-12-В-1, ПК*-12-В-2, ПК*-13-В-1, ПК*-13-В-2, ПК*-14-В-1, ПК*-14-В-2, ПК*-14-В-3</t>
  </si>
  <si>
    <t xml:space="preserve">Б1.Д.В.4</t>
  </si>
  <si>
    <t xml:space="preserve">Оптимизация и интенсификация технологических процессов</t>
  </si>
  <si>
    <t xml:space="preserve">ПК*-7-10</t>
  </si>
  <si>
    <t xml:space="preserve">ПК*-7-В-2, ПК*-7-В-3, ПК*-7-В-4, ПК*-7-В-5, ПК*-7-В-6, ПК*-7-В-8, ПК*-7-В-9, ПК*-8-В-1, ПК*-8-В-2, ПК*-8-В-3, ПК*-8-В-4, ПК*-9-В-1, ПК*-9-В-2, ПК*-9-В-3, ПК*-9-В-4, ПК*-9-В-5, ПК*-10-В-1, ПК*-10-В-2, ПК*-10-В-3, ПК*-10-В-4, ПК*-10-В-5, ПК*-10-В-6</t>
  </si>
  <si>
    <t xml:space="preserve">Б1.Д.В.5</t>
  </si>
  <si>
    <t xml:space="preserve">Техническая термодинамика и теплотехника</t>
  </si>
  <si>
    <t xml:space="preserve">ПК*-4, 9</t>
  </si>
  <si>
    <t xml:space="preserve">ПК*-4-В-3, ПК*-4-В-4, ПК*-9-В-2</t>
  </si>
  <si>
    <t xml:space="preserve">Б1.Д.В.Э</t>
  </si>
  <si>
    <t xml:space="preserve">Элективные дисциплины</t>
  </si>
  <si>
    <t xml:space="preserve">Б1.Д.В.Э.1.1</t>
  </si>
  <si>
    <t xml:space="preserve">Химическая технология переработки нефти</t>
  </si>
  <si>
    <t xml:space="preserve">ПК*-4-В-1, ПК*-4-В-2, ПК*-4-В-3, ПК*-4-В-4, ПК*-5-В-1, ПК*-5-В-3, ПК*-5-В-4, ПК*-5-В-5, ПК*-6-В-1, ПК*-6-В-5, ПК*-7-В-1, ПК*-7-В-2, ПК*-7-В-3, ПК*-7-В-4, ПК*-7-В-5</t>
  </si>
  <si>
    <t xml:space="preserve">Б1.Д.В.Э.1.2</t>
  </si>
  <si>
    <t xml:space="preserve">Химическая технология переработки древесины</t>
  </si>
  <si>
    <t xml:space="preserve">ПК*-4-В-2, ПК*-4-В-4, ПК*-5-В-1, ПК*-5-В-5, ПК*-6-В-1, ПК*-6-В-5, ПК*-7-В-1, ПК*-7-В-2, ПК*-7-В-4, ПК*-7-В-6</t>
  </si>
  <si>
    <t xml:space="preserve">Б1.Д.В.Э.2.1</t>
  </si>
  <si>
    <t xml:space="preserve">Технология производства химических волокон и композиционных материалов на их основе</t>
  </si>
  <si>
    <t xml:space="preserve">ПК*-4-В-2, ПК*-4-В-3, ПК*-4-В-4, ПК*-5-В-1, ПК*-5-В-5, ПК*-6-В-1, ПК*-6-В-5, ПК*-7-В-2, ПК*-7-В-4, ПК*-7-В-8</t>
  </si>
  <si>
    <t xml:space="preserve">Б1.Д.В.Э.2.2</t>
  </si>
  <si>
    <t xml:space="preserve">Химическая технология отделочного производства</t>
  </si>
  <si>
    <t xml:space="preserve">ПК*-4-В-1, ПК*-4-В-2, ПК*-5-В-1, ПК*-5-В-5, ПК*-6-В-1, ПК*-6-В-5, ПК*-7-В-1, ПК*-7-В-2, ПК*-7-В-4, ПК*-7-В-9</t>
  </si>
  <si>
    <t xml:space="preserve">Б1.Д.В.Э.3.1</t>
  </si>
  <si>
    <t xml:space="preserve">Химическая технология переработки газа</t>
  </si>
  <si>
    <t xml:space="preserve">ПК*-4-В-1, ПК*-4-В-2, ПК*-4-В-3, ПК*-5-В-1, ПК*-5-В-5, ПК*-6-В-1, ПК*-6-В-5, ПК*-7-В-1, ПК*-7-В-4, ПК*-7-В-7</t>
  </si>
  <si>
    <t xml:space="preserve">Б1.Д.В.Э.3.2</t>
  </si>
  <si>
    <t xml:space="preserve">Химическая технология неорганических веществ</t>
  </si>
  <si>
    <t xml:space="preserve">ПК*-4-В-1, ПК*-4-В-2, ПК*-4-В-3, ПК*-4-В-4, ПК*-5-В-1, ПК*-5-В-5, ПК*-6-В-1, ПК*-6-В-5, ПК*-7-В-1, ПК*-7-В-2, ПК*-7-В-3, ПК*-7-В-4, ПК*-7-В-5, ПК*-7-В-6, ПК*-7-В-7, ПК*-7-В-8, ПК*-7-В-9</t>
  </si>
  <si>
    <t xml:space="preserve">Б1.Д.В.Э.4.1</t>
  </si>
  <si>
    <t xml:space="preserve">Химическая технология природных энергоносителей и углеродных материалов</t>
  </si>
  <si>
    <t xml:space="preserve">ПК*-4-В-1, ПК*-4-В-4, ПК*-5-В-1, ПК*-5-В-5, ПК*-6-В-1, ПК*-6-В-5, ПК*-7-В-2, ПК*-7-В-4, ПК*-7-В-6, ПК*-7-В-8</t>
  </si>
  <si>
    <t xml:space="preserve">Б1.Д.В.Э.4.2</t>
  </si>
  <si>
    <t xml:space="preserve">Химические материалы в машиностроении</t>
  </si>
  <si>
    <t xml:space="preserve">ПК*-4-В-2, ПК*-4-В-3, ПК*-5-В-4, ПК*-6-В-2, ПК*-6-В-5, ПК*-7-В-3, ПК*-7-В-6, ПК*-7-В-7, ПК*-7-В-9</t>
  </si>
  <si>
    <t xml:space="preserve">Б1.Д.В.Э.5.1</t>
  </si>
  <si>
    <t xml:space="preserve">Основы малоотходных и безотходных технологий</t>
  </si>
  <si>
    <t xml:space="preserve">ПК*-1-4, 6</t>
  </si>
  <si>
    <t xml:space="preserve">ПК*-1-В-1, ПК*-1-В-2, ПК*-2-В-1, ПК*-2-В-2, ПК*-2-В-5, ПК*-3-В-1, ПК*-3-В-2, ПК*-3-В-3, ПК*-3-В-6, ПК*-4-В-1, ПК*-4-В-2, ПК*-4-В-3, ПК*-6-В-1, ПК*-6-В-5</t>
  </si>
  <si>
    <t xml:space="preserve">Б1.Д.В.Э.5.2</t>
  </si>
  <si>
    <t xml:space="preserve">Основы химической и биологической безопасности</t>
  </si>
  <si>
    <t xml:space="preserve">ПК*-1-В-1, ПК*-1-В-2, ПК*-1-В-4, ПК*-2-В-5, ПК*-3-В-1, ПК*-3-В-2, ПК*-3-В-4, ПК*-3-В-5, ПК*-3-В-6, ПК*-3-В-7, ПК*-3-В-8, ПК*-4-В-2, ПК*-4-В-3, ПК*-6-В-2, ПК*-6-В-3, ПК*-6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1-5; УК-2</t>
  </si>
  <si>
    <t xml:space="preserve">ОПК-1-В-2, ОПК-2-В-1, ОПК-2-В-2, ОПК-3-В-1, ОПК-3-В-2, ОПК-4-В-1, ОПК-4-В-2, ОПК-4-В-3, ОПК-5-В-1, ОПК-5-В-2, ОПК-5-В-3, УК-2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8-10</t>
  </si>
  <si>
    <t xml:space="preserve">ПК*-8-В-1, ПК*-8-В-3, ПК*-8-В-4, ПК*-9-В-1, ПК*-9-В-2, ПК*-9-В-3, ПК*-9-В-4, ПК*-10-В-1, ПК*-10-В-3, ПК*-10-В-4, ПК*-10-В-5, УК-1-В-2, УК-1-В-4, УК-2-В-2</t>
  </si>
  <si>
    <t xml:space="preserve">Б2.П.В.П.2</t>
  </si>
  <si>
    <t xml:space="preserve">Технологическая (проектно-технологическая) практика</t>
  </si>
  <si>
    <t xml:space="preserve">УК-1-2, 5, 9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УК-1-В-2, УК-1-В-4, УК-2-В-1, УК-2-В-2, УК-2-В-3, УК-2-В-4, УК-5-В-3, УК-9-В-1, УК-9-В-2</t>
  </si>
  <si>
    <t xml:space="preserve">Б2.П.В.П.3</t>
  </si>
  <si>
    <t xml:space="preserve">Преддипломная практика</t>
  </si>
  <si>
    <t xml:space="preserve">УК-1-2, 5, 9, 11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УК-1-В-2, УК-1-В-4, УК-2-В-1, УК-2-В-2, УК-2-В-3, УК-2-В-4, УК-5-В-3, УК-9-В-1, УК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2, 4-5, 7-8, 11; ПК*-1-14</t>
  </si>
  <si>
    <t xml:space="preserve">ОПК-1-В-1, ОПК-1-В-2, ОПК-2-В-1, ОПК-2-В-2, ОПК-3-В-2, ОПК-4-В-1, ОПК-4-В-2, ОПК-4-В-3, ОПК-5-В-1, ОПК-5-В-2, ОПК-5-В-3, ПК*-1-В-1, ПК*-2-В-3, ПК*-2-В-5, ПК*-3-В-1, ПК*-3-В-2, ПК*-3-В-3, ПК*-3-В-5, ПК*-3-В-6, ПК*-4-В-2, ПК*-4-В-3, ПК*-4-В-4, ПК*-5-В-1, ПК*-5-В-2, ПК*-5-В-3, ПК*-5-В-4, ПК*-6-В-1, ПК*-6-В-2, ПК*-6-В-5, ПК*-7-В-2, ПК*-7-В-4, ПК*-7-В-6, ПК*-7-В-8, ПК*-8-В-1, ПК*-8-В-3, ПК*-8-В-4, ПК*-9-В-1, ПК*-9-В-4, ПК*-10-В-3, ПК*-10-В-5, ПК*-10-В-6, ПК*-11-В-3, ПК*-12-В-1, ПК*-13-В-1, ПК*-14-В-1, УК-1-В-2, УК-1-В-3, УК-1-В-4, УК-2-В-1, УК-2-В-2, УК-2-В-3, УК-4-В-1, УК-5-В-1, УК-7-В-1, УК-8-В-1, УК-8-В-2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4</t>
  </si>
  <si>
    <t xml:space="preserve">ОПК-1-В-1, ОПК-1-В-2, ОПК-2-В-1, ОПК-2-В-2, ОПК-3-В-1, ОПК-3-В-2, ОПК-4-В-1, ОПК-4-В-2, ОПК-4-В-3, ОПК-5-В-1, ОПК-5-В-2, ОПК-5-В-3, ОПК-6-В-1, ОПК-6-В-2, ПК*-1-В-1, ПК*-1-В-2, ПК*-1-В-3, ПК*-1-В-4, ПК*-2-В-1, ПК*-2-В-2, ПК*-2-В-3, ПК*-2-В-4, ПК*-2-В-5, ПК*-3-В-1, ПК*-3-В-2, ПК*-3-В-3, ПК*-3-В-4, ПК*-3-В-5, ПК*-3-В-6, ПК*-3-В-7, ПК*-3-В-8, 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ПК*-8-В-1, ПК*-8-В-2, ПК*-8-В-3, ПК*-8-В-4, ПК*-9-В-1, ПК*-9-В-2, ПК*-9-В-3, ПК*-9-В-4, ПК*-9-В-5, ПК*-10-В-1, ПК*-10-В-2, ПК*-10-В-3, ПК*-10-В-4, ПК*-10-В-5, ПК*-10-В-6, ПК*-11-В-1, ПК*-11-В-2, ПК*-11-В-3, ПК*-12-В-1, ПК*-12-В-2, ПК*-13-В-1, ПК*-13-В-2, ПК*-14-В-1, ПК*-14-В-2, ПК*-14-В-3, УК-1-В-1, УК-1-В-2, УК-1-В-4, УК-1-В-5, УК-1-В-6, УК-2-В-1, УК-2-В-2, УК-2-В-3, УК-2-В-4, УК-3-В-1, УК-3-В-2, УК-4-В-2, УК-5-В-2, УК-5-В-3, УК-6-В-1, УК-6-В-2, УК-6-В-3, УК-6-В-4, УК-7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8-В-1, ПК*-8-В-4, ПК*-9-В-1, ПК*-9-В-2, ПК*-9-В-5, ПК*-10-В-1, ПК*-10-В-3, ПК*-10-В-5, ПК*-10-В-6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5; ПК*-3</t>
  </si>
  <si>
    <t xml:space="preserve">ОПК-4-В-3, ОПК-5-В-1, ОПК-5-В-2, ОПК-5-В-3, ПК*-3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1, 2</t>
  </si>
  <si>
    <t xml:space="preserve">К-1, 2</t>
  </si>
  <si>
    <t xml:space="preserve">4*</t>
  </si>
  <si>
    <t xml:space="preserve">К-4</t>
  </si>
  <si>
    <t xml:space="preserve">3*</t>
  </si>
  <si>
    <t xml:space="preserve">5</t>
  </si>
  <si>
    <t xml:space="preserve">6</t>
  </si>
  <si>
    <t xml:space="preserve">К-5</t>
  </si>
  <si>
    <t xml:space="preserve">8</t>
  </si>
  <si>
    <t xml:space="preserve">7, 8</t>
  </si>
  <si>
    <t xml:space="preserve">К-7, 8</t>
  </si>
  <si>
    <t xml:space="preserve">6*</t>
  </si>
  <si>
    <t xml:space="preserve">К-6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77</v>
      </c>
      <c r="C3" s="329"/>
      <c r="D3" s="329"/>
      <c r="E3" s="329" t="s">
        <v>778</v>
      </c>
      <c r="F3" s="329" t="s">
        <v>77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40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51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38.2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12.7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12.75" hidden="false" customHeight="false" outlineLevel="0" collapsed="false">
      <c r="A27" s="69" t="s">
        <v>116</v>
      </c>
      <c r="B27" s="69" t="s">
        <v>117</v>
      </c>
      <c r="C27" s="69"/>
    </row>
    <row r="28" customFormat="false" ht="12.75" hidden="false" customHeight="false" outlineLevel="0" collapsed="false">
      <c r="A28" s="69" t="s">
        <v>118</v>
      </c>
      <c r="B28" s="69" t="s">
        <v>119</v>
      </c>
      <c r="C28" s="69"/>
    </row>
    <row r="29" customFormat="false" ht="12.75" hidden="false" customHeight="false" outlineLevel="0" collapsed="false">
      <c r="A29" s="69" t="s">
        <v>120</v>
      </c>
      <c r="B29" s="69" t="s">
        <v>121</v>
      </c>
      <c r="C29" s="69"/>
    </row>
    <row r="30" customFormat="false" ht="12.7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9" customFormat="false" ht="12.75" hidden="false" customHeight="false" outlineLevel="0" collapsed="false">
      <c r="A39" s="70" t="s">
        <v>138</v>
      </c>
      <c r="B39" s="0" t="s">
        <v>13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4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00</v>
      </c>
      <c r="D32" s="74" t="s">
        <v>201</v>
      </c>
    </row>
    <row r="33" customFormat="false" ht="25.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04</v>
      </c>
      <c r="D34" s="74" t="s">
        <v>205</v>
      </c>
    </row>
    <row r="35" customFormat="false" ht="38.25" hidden="false" customHeight="false" outlineLevel="0" collapsed="false">
      <c r="A35" s="74"/>
      <c r="B35" s="74"/>
      <c r="C35" s="74" t="s">
        <v>206</v>
      </c>
      <c r="D35" s="74" t="s">
        <v>207</v>
      </c>
    </row>
    <row r="36" customFormat="false" ht="51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10</v>
      </c>
      <c r="D37" s="74" t="s">
        <v>211</v>
      </c>
    </row>
    <row r="38" customFormat="false" ht="38.25" hidden="false" customHeight="false" outlineLevel="0" collapsed="false">
      <c r="A38" s="74"/>
      <c r="B38" s="74"/>
      <c r="C38" s="74" t="s">
        <v>212</v>
      </c>
      <c r="D38" s="74" t="s">
        <v>213</v>
      </c>
    </row>
    <row r="39" customFormat="false" ht="25.5" hidden="false" customHeight="false" outlineLevel="0" collapsed="false">
      <c r="A39" s="74"/>
      <c r="B39" s="74"/>
      <c r="C39" s="74" t="s">
        <v>214</v>
      </c>
      <c r="D39" s="74" t="s">
        <v>215</v>
      </c>
    </row>
    <row r="40" customFormat="false" ht="12.75" hidden="false" customHeight="true" outlineLevel="0" collapsed="false">
      <c r="A40" s="73" t="s">
        <v>216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7</v>
      </c>
      <c r="D41" s="74" t="s">
        <v>218</v>
      </c>
    </row>
    <row r="42" customFormat="false" ht="38.2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true" outlineLevel="0" collapsed="false">
      <c r="A43" s="74" t="s">
        <v>94</v>
      </c>
      <c r="B43" s="74" t="s">
        <v>95</v>
      </c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9</v>
      </c>
      <c r="D47" s="74" t="s">
        <v>230</v>
      </c>
    </row>
    <row r="48" customFormat="false" ht="25.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12.75" hidden="false" customHeight="true" outlineLevel="0" collapsed="false">
      <c r="A53" s="74" t="s">
        <v>106</v>
      </c>
      <c r="B53" s="74" t="s">
        <v>107</v>
      </c>
      <c r="C53" s="74" t="s">
        <v>241</v>
      </c>
      <c r="D53" s="74" t="s">
        <v>242</v>
      </c>
    </row>
    <row r="54" customFormat="false" ht="25.5" hidden="false" customHeight="false" outlineLevel="0" collapsed="false">
      <c r="A54" s="74"/>
      <c r="B54" s="74"/>
      <c r="C54" s="74" t="s">
        <v>243</v>
      </c>
      <c r="D54" s="74" t="s">
        <v>244</v>
      </c>
    </row>
    <row r="55" customFormat="false" ht="12.75" hidden="false" customHeight="true" outlineLevel="0" collapsed="false">
      <c r="A55" s="73" t="s">
        <v>245</v>
      </c>
      <c r="B55" s="73"/>
      <c r="C55" s="73"/>
      <c r="D55" s="73"/>
    </row>
    <row r="56" customFormat="false" ht="25.5" hidden="false" customHeight="true" outlineLevel="0" collapsed="false">
      <c r="A56" s="74" t="s">
        <v>110</v>
      </c>
      <c r="B56" s="74" t="s">
        <v>111</v>
      </c>
      <c r="C56" s="74" t="s">
        <v>246</v>
      </c>
      <c r="D56" s="74" t="s">
        <v>247</v>
      </c>
    </row>
    <row r="57" customFormat="false" ht="12.7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2</v>
      </c>
      <c r="B60" s="74" t="s">
        <v>113</v>
      </c>
      <c r="C60" s="74" t="s">
        <v>254</v>
      </c>
      <c r="D60" s="74" t="s">
        <v>255</v>
      </c>
    </row>
    <row r="61" customFormat="false" ht="12.7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4</v>
      </c>
      <c r="D65" s="74" t="s">
        <v>265</v>
      </c>
    </row>
    <row r="66" customFormat="false" ht="25.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25.5" hidden="false" customHeight="false" outlineLevel="0" collapsed="false">
      <c r="A69" s="74"/>
      <c r="B69" s="74"/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12.75" hidden="false" customHeight="false" outlineLevel="0" collapsed="false">
      <c r="A71" s="74"/>
      <c r="B71" s="74"/>
      <c r="C71" s="74" t="s">
        <v>276</v>
      </c>
      <c r="D71" s="74" t="s">
        <v>277</v>
      </c>
    </row>
    <row r="72" customFormat="false" ht="12.7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12.7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25.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25.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false" outlineLevel="0" collapsed="false">
      <c r="A76" s="74"/>
      <c r="B76" s="74"/>
      <c r="C76" s="74" t="s">
        <v>286</v>
      </c>
      <c r="D76" s="74" t="s">
        <v>287</v>
      </c>
    </row>
    <row r="77" customFormat="false" ht="12.75" hidden="false" customHeight="true" outlineLevel="0" collapsed="false">
      <c r="A77" s="74" t="s">
        <v>118</v>
      </c>
      <c r="B77" s="74" t="s">
        <v>119</v>
      </c>
      <c r="C77" s="74" t="s">
        <v>288</v>
      </c>
      <c r="D77" s="74" t="s">
        <v>289</v>
      </c>
    </row>
    <row r="78" customFormat="false" ht="25.5" hidden="false" customHeight="false" outlineLevel="0" collapsed="false">
      <c r="A78" s="74"/>
      <c r="B78" s="74"/>
      <c r="C78" s="74" t="s">
        <v>290</v>
      </c>
      <c r="D78" s="74" t="s">
        <v>291</v>
      </c>
    </row>
    <row r="79" customFormat="false" ht="12.75" hidden="false" customHeight="false" outlineLevel="0" collapsed="false">
      <c r="A79" s="74"/>
      <c r="B79" s="74"/>
      <c r="C79" s="74" t="s">
        <v>292</v>
      </c>
      <c r="D79" s="74" t="s">
        <v>293</v>
      </c>
    </row>
    <row r="80" customFormat="false" ht="25.5" hidden="false" customHeight="false" outlineLevel="0" collapsed="false">
      <c r="A80" s="74"/>
      <c r="B80" s="74"/>
      <c r="C80" s="74" t="s">
        <v>294</v>
      </c>
      <c r="D80" s="74" t="s">
        <v>295</v>
      </c>
    </row>
    <row r="81" customFormat="false" ht="12.75" hidden="false" customHeight="false" outlineLevel="0" collapsed="false">
      <c r="A81" s="74"/>
      <c r="B81" s="74"/>
      <c r="C81" s="74" t="s">
        <v>296</v>
      </c>
      <c r="D81" s="74" t="s">
        <v>297</v>
      </c>
    </row>
    <row r="82" customFormat="false" ht="25.5" hidden="false" customHeight="true" outlineLevel="0" collapsed="false">
      <c r="A82" s="74" t="s">
        <v>120</v>
      </c>
      <c r="B82" s="74" t="s">
        <v>121</v>
      </c>
      <c r="C82" s="74" t="s">
        <v>298</v>
      </c>
      <c r="D82" s="74" t="s">
        <v>299</v>
      </c>
    </row>
    <row r="83" customFormat="false" ht="25.5" hidden="false" customHeight="false" outlineLevel="0" collapsed="false">
      <c r="A83" s="74"/>
      <c r="B83" s="74"/>
      <c r="C83" s="74" t="s">
        <v>300</v>
      </c>
      <c r="D83" s="74" t="s">
        <v>301</v>
      </c>
    </row>
    <row r="84" customFormat="false" ht="25.5" hidden="false" customHeight="false" outlineLevel="0" collapsed="false">
      <c r="A84" s="74"/>
      <c r="B84" s="74"/>
      <c r="C84" s="74" t="s">
        <v>302</v>
      </c>
      <c r="D84" s="74" t="s">
        <v>303</v>
      </c>
    </row>
    <row r="85" customFormat="false" ht="25.5" hidden="false" customHeight="false" outlineLevel="0" collapsed="false">
      <c r="A85" s="74"/>
      <c r="B85" s="74"/>
      <c r="C85" s="74" t="s">
        <v>304</v>
      </c>
      <c r="D85" s="74" t="s">
        <v>305</v>
      </c>
    </row>
    <row r="86" customFormat="false" ht="12.75" hidden="false" customHeight="false" outlineLevel="0" collapsed="false">
      <c r="A86" s="74"/>
      <c r="B86" s="74"/>
      <c r="C86" s="74" t="s">
        <v>306</v>
      </c>
      <c r="D86" s="74" t="s">
        <v>307</v>
      </c>
    </row>
    <row r="87" customFormat="false" ht="12.75" hidden="false" customHeight="true" outlineLevel="0" collapsed="false">
      <c r="A87" s="74" t="s">
        <v>122</v>
      </c>
      <c r="B87" s="74" t="s">
        <v>123</v>
      </c>
      <c r="C87" s="74" t="s">
        <v>308</v>
      </c>
      <c r="D87" s="74" t="s">
        <v>309</v>
      </c>
    </row>
    <row r="88" customFormat="false" ht="25.5" hidden="false" customHeight="false" outlineLevel="0" collapsed="false">
      <c r="A88" s="74"/>
      <c r="B88" s="74"/>
      <c r="C88" s="74" t="s">
        <v>310</v>
      </c>
      <c r="D88" s="74" t="s">
        <v>311</v>
      </c>
    </row>
    <row r="89" customFormat="false" ht="25.5" hidden="false" customHeight="false" outlineLevel="0" collapsed="false">
      <c r="A89" s="74"/>
      <c r="B89" s="74"/>
      <c r="C89" s="74" t="s">
        <v>312</v>
      </c>
      <c r="D89" s="74" t="s">
        <v>313</v>
      </c>
    </row>
    <row r="90" customFormat="false" ht="12.75" hidden="false" customHeight="false" outlineLevel="0" collapsed="false">
      <c r="A90" s="74"/>
      <c r="B90" s="74"/>
      <c r="C90" s="74" t="s">
        <v>314</v>
      </c>
      <c r="D90" s="74" t="s">
        <v>315</v>
      </c>
    </row>
    <row r="91" customFormat="false" ht="25.5" hidden="false" customHeight="false" outlineLevel="0" collapsed="false">
      <c r="A91" s="74"/>
      <c r="B91" s="74"/>
      <c r="C91" s="74" t="s">
        <v>316</v>
      </c>
      <c r="D91" s="74" t="s">
        <v>317</v>
      </c>
    </row>
    <row r="92" customFormat="false" ht="12.75" hidden="false" customHeight="false" outlineLevel="0" collapsed="false">
      <c r="A92" s="74"/>
      <c r="B92" s="74"/>
      <c r="C92" s="74" t="s">
        <v>318</v>
      </c>
      <c r="D92" s="74" t="s">
        <v>319</v>
      </c>
    </row>
    <row r="93" customFormat="false" ht="25.5" hidden="false" customHeight="false" outlineLevel="0" collapsed="false">
      <c r="A93" s="74"/>
      <c r="B93" s="74"/>
      <c r="C93" s="74" t="s">
        <v>320</v>
      </c>
      <c r="D93" s="74" t="s">
        <v>321</v>
      </c>
    </row>
    <row r="94" customFormat="false" ht="25.5" hidden="false" customHeight="false" outlineLevel="0" collapsed="false">
      <c r="A94" s="74"/>
      <c r="B94" s="74"/>
      <c r="C94" s="74" t="s">
        <v>322</v>
      </c>
      <c r="D94" s="74" t="s">
        <v>323</v>
      </c>
    </row>
    <row r="95" customFormat="false" ht="12.75" hidden="false" customHeight="false" outlineLevel="0" collapsed="false">
      <c r="A95" s="74"/>
      <c r="B95" s="74"/>
      <c r="C95" s="74" t="s">
        <v>324</v>
      </c>
      <c r="D95" s="74" t="s">
        <v>325</v>
      </c>
    </row>
    <row r="96" customFormat="false" ht="51" hidden="false" customHeight="true" outlineLevel="0" collapsed="false">
      <c r="A96" s="74" t="s">
        <v>124</v>
      </c>
      <c r="B96" s="74" t="s">
        <v>125</v>
      </c>
      <c r="C96" s="74" t="s">
        <v>326</v>
      </c>
      <c r="D96" s="74" t="s">
        <v>327</v>
      </c>
    </row>
    <row r="97" customFormat="false" ht="12.75" hidden="false" customHeight="false" outlineLevel="0" collapsed="false">
      <c r="A97" s="74"/>
      <c r="B97" s="74"/>
      <c r="C97" s="74" t="s">
        <v>328</v>
      </c>
      <c r="D97" s="74" t="s">
        <v>329</v>
      </c>
    </row>
    <row r="98" customFormat="false" ht="25.5" hidden="false" customHeight="false" outlineLevel="0" collapsed="false">
      <c r="A98" s="74"/>
      <c r="B98" s="74"/>
      <c r="C98" s="74" t="s">
        <v>330</v>
      </c>
      <c r="D98" s="74" t="s">
        <v>331</v>
      </c>
    </row>
    <row r="99" customFormat="false" ht="12.75" hidden="false" customHeight="false" outlineLevel="0" collapsed="false">
      <c r="A99" s="74"/>
      <c r="B99" s="74"/>
      <c r="C99" s="74" t="s">
        <v>332</v>
      </c>
      <c r="D99" s="74" t="s">
        <v>333</v>
      </c>
    </row>
    <row r="100" customFormat="false" ht="25.5" hidden="false" customHeight="true" outlineLevel="0" collapsed="false">
      <c r="A100" s="74" t="s">
        <v>126</v>
      </c>
      <c r="B100" s="74" t="s">
        <v>127</v>
      </c>
      <c r="C100" s="74" t="s">
        <v>334</v>
      </c>
      <c r="D100" s="74" t="s">
        <v>335</v>
      </c>
    </row>
    <row r="101" customFormat="false" ht="12.75" hidden="false" customHeight="false" outlineLevel="0" collapsed="false">
      <c r="A101" s="74"/>
      <c r="B101" s="74"/>
      <c r="C101" s="74" t="s">
        <v>336</v>
      </c>
      <c r="D101" s="74" t="s">
        <v>337</v>
      </c>
    </row>
    <row r="102" customFormat="false" ht="12.75" hidden="false" customHeight="false" outlineLevel="0" collapsed="false">
      <c r="A102" s="74"/>
      <c r="B102" s="74"/>
      <c r="C102" s="74" t="s">
        <v>338</v>
      </c>
      <c r="D102" s="74" t="s">
        <v>339</v>
      </c>
    </row>
    <row r="103" customFormat="false" ht="25.5" hidden="false" customHeight="false" outlineLevel="0" collapsed="false">
      <c r="A103" s="74"/>
      <c r="B103" s="74"/>
      <c r="C103" s="74" t="s">
        <v>340</v>
      </c>
      <c r="D103" s="74" t="s">
        <v>341</v>
      </c>
    </row>
    <row r="104" customFormat="false" ht="12.75" hidden="false" customHeight="false" outlineLevel="0" collapsed="false">
      <c r="A104" s="74"/>
      <c r="B104" s="74"/>
      <c r="C104" s="74" t="s">
        <v>342</v>
      </c>
      <c r="D104" s="74" t="s">
        <v>343</v>
      </c>
    </row>
    <row r="105" customFormat="false" ht="38.25" hidden="false" customHeight="true" outlineLevel="0" collapsed="false">
      <c r="A105" s="74" t="s">
        <v>128</v>
      </c>
      <c r="B105" s="74" t="s">
        <v>129</v>
      </c>
      <c r="C105" s="74" t="s">
        <v>344</v>
      </c>
      <c r="D105" s="74" t="s">
        <v>345</v>
      </c>
    </row>
    <row r="106" customFormat="false" ht="25.5" hidden="false" customHeight="false" outlineLevel="0" collapsed="false">
      <c r="A106" s="74"/>
      <c r="B106" s="74"/>
      <c r="C106" s="74" t="s">
        <v>346</v>
      </c>
      <c r="D106" s="74" t="s">
        <v>347</v>
      </c>
    </row>
    <row r="107" customFormat="false" ht="25.5" hidden="false" customHeight="false" outlineLevel="0" collapsed="false">
      <c r="A107" s="74"/>
      <c r="B107" s="74"/>
      <c r="C107" s="74" t="s">
        <v>348</v>
      </c>
      <c r="D107" s="74" t="s">
        <v>349</v>
      </c>
    </row>
    <row r="108" customFormat="false" ht="12.75" hidden="false" customHeight="false" outlineLevel="0" collapsed="false">
      <c r="A108" s="74"/>
      <c r="B108" s="74"/>
      <c r="C108" s="74" t="s">
        <v>350</v>
      </c>
      <c r="D108" s="74" t="s">
        <v>351</v>
      </c>
    </row>
    <row r="109" customFormat="false" ht="12.75" hidden="false" customHeight="false" outlineLevel="0" collapsed="false">
      <c r="A109" s="74"/>
      <c r="B109" s="74"/>
      <c r="C109" s="74" t="s">
        <v>352</v>
      </c>
      <c r="D109" s="74" t="s">
        <v>353</v>
      </c>
    </row>
    <row r="110" customFormat="false" ht="12.75" hidden="false" customHeight="false" outlineLevel="0" collapsed="false">
      <c r="A110" s="74"/>
      <c r="B110" s="74"/>
      <c r="C110" s="74" t="s">
        <v>354</v>
      </c>
      <c r="D110" s="74" t="s">
        <v>355</v>
      </c>
    </row>
    <row r="111" customFormat="false" ht="25.5" hidden="false" customHeight="true" outlineLevel="0" collapsed="false">
      <c r="A111" s="74" t="s">
        <v>130</v>
      </c>
      <c r="B111" s="74" t="s">
        <v>131</v>
      </c>
      <c r="C111" s="74" t="s">
        <v>356</v>
      </c>
      <c r="D111" s="74" t="s">
        <v>357</v>
      </c>
    </row>
    <row r="112" customFormat="false" ht="12.75" hidden="false" customHeight="false" outlineLevel="0" collapsed="false">
      <c r="A112" s="74"/>
      <c r="B112" s="74"/>
      <c r="C112" s="74" t="s">
        <v>358</v>
      </c>
      <c r="D112" s="74" t="s">
        <v>359</v>
      </c>
    </row>
    <row r="113" customFormat="false" ht="12.75" hidden="false" customHeight="false" outlineLevel="0" collapsed="false">
      <c r="A113" s="74"/>
      <c r="B113" s="74"/>
      <c r="C113" s="74" t="s">
        <v>360</v>
      </c>
      <c r="D113" s="74" t="s">
        <v>361</v>
      </c>
    </row>
    <row r="114" customFormat="false" ht="12.75" hidden="false" customHeight="true" outlineLevel="0" collapsed="false">
      <c r="A114" s="74" t="s">
        <v>132</v>
      </c>
      <c r="B114" s="74" t="s">
        <v>133</v>
      </c>
      <c r="C114" s="74" t="s">
        <v>362</v>
      </c>
      <c r="D114" s="74" t="s">
        <v>363</v>
      </c>
    </row>
    <row r="115" customFormat="false" ht="12.75" hidden="false" customHeight="false" outlineLevel="0" collapsed="false">
      <c r="A115" s="74"/>
      <c r="B115" s="74"/>
      <c r="C115" s="74" t="s">
        <v>364</v>
      </c>
      <c r="D115" s="74" t="s">
        <v>365</v>
      </c>
    </row>
    <row r="116" customFormat="false" ht="25.5" hidden="false" customHeight="true" outlineLevel="0" collapsed="false">
      <c r="A116" s="74" t="s">
        <v>134</v>
      </c>
      <c r="B116" s="74" t="s">
        <v>135</v>
      </c>
      <c r="C116" s="74" t="s">
        <v>366</v>
      </c>
      <c r="D116" s="74" t="s">
        <v>367</v>
      </c>
    </row>
    <row r="117" customFormat="false" ht="25.5" hidden="false" customHeight="false" outlineLevel="0" collapsed="false">
      <c r="A117" s="74"/>
      <c r="B117" s="74"/>
      <c r="C117" s="74" t="s">
        <v>368</v>
      </c>
      <c r="D117" s="74" t="s">
        <v>369</v>
      </c>
    </row>
    <row r="118" customFormat="false" ht="25.5" hidden="false" customHeight="true" outlineLevel="0" collapsed="false">
      <c r="A118" s="74" t="s">
        <v>136</v>
      </c>
      <c r="B118" s="74" t="s">
        <v>137</v>
      </c>
      <c r="C118" s="74" t="s">
        <v>370</v>
      </c>
      <c r="D118" s="74" t="s">
        <v>371</v>
      </c>
    </row>
    <row r="119" customFormat="false" ht="25.5" hidden="false" customHeight="false" outlineLevel="0" collapsed="false">
      <c r="A119" s="74"/>
      <c r="B119" s="74"/>
      <c r="C119" s="74" t="s">
        <v>372</v>
      </c>
      <c r="D119" s="74" t="s">
        <v>373</v>
      </c>
    </row>
    <row r="120" customFormat="false" ht="25.5" hidden="false" customHeight="false" outlineLevel="0" collapsed="false">
      <c r="A120" s="74"/>
      <c r="B120" s="74"/>
      <c r="C120" s="74" t="s">
        <v>374</v>
      </c>
      <c r="D120" s="74" t="s">
        <v>375</v>
      </c>
    </row>
    <row r="122" customFormat="false" ht="12.75" hidden="false" customHeight="false" outlineLevel="0" collapsed="false">
      <c r="A122" s="70"/>
      <c r="B122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D55"/>
    <mergeCell ref="A56:A59"/>
    <mergeCell ref="B56:B59"/>
    <mergeCell ref="A60:A64"/>
    <mergeCell ref="B60:B64"/>
    <mergeCell ref="A65:A72"/>
    <mergeCell ref="B65:B72"/>
    <mergeCell ref="A73:A76"/>
    <mergeCell ref="B73:B76"/>
    <mergeCell ref="A77:A81"/>
    <mergeCell ref="B77:B81"/>
    <mergeCell ref="A82:A86"/>
    <mergeCell ref="B82:B86"/>
    <mergeCell ref="A87:A95"/>
    <mergeCell ref="B87:B95"/>
    <mergeCell ref="A96:A99"/>
    <mergeCell ref="B96:B99"/>
    <mergeCell ref="A100:A104"/>
    <mergeCell ref="B100:B104"/>
    <mergeCell ref="A105:A110"/>
    <mergeCell ref="B105:B110"/>
    <mergeCell ref="A111:A113"/>
    <mergeCell ref="B111:B113"/>
    <mergeCell ref="A114:A115"/>
    <mergeCell ref="B114:B115"/>
    <mergeCell ref="A116:A117"/>
    <mergeCell ref="B116:B117"/>
    <mergeCell ref="A118:A120"/>
    <mergeCell ref="B118:B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7</v>
      </c>
      <c r="B3" s="77" t="s">
        <v>55</v>
      </c>
      <c r="C3" s="77" t="s">
        <v>378</v>
      </c>
      <c r="D3" s="77"/>
      <c r="E3" s="77" t="s">
        <v>379</v>
      </c>
      <c r="F3" s="77" t="s">
        <v>380</v>
      </c>
      <c r="G3" s="77"/>
      <c r="H3" s="77"/>
      <c r="I3" s="78" t="s">
        <v>379</v>
      </c>
      <c r="J3" s="79" t="s">
        <v>38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2</v>
      </c>
      <c r="AI3" s="77" t="s">
        <v>383</v>
      </c>
      <c r="AJ3" s="80" t="s">
        <v>384</v>
      </c>
      <c r="AK3" s="81" t="s">
        <v>385</v>
      </c>
      <c r="AL3" s="81" t="s">
        <v>386</v>
      </c>
      <c r="AM3" s="81" t="s">
        <v>38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8</v>
      </c>
      <c r="G4" s="82" t="s">
        <v>389</v>
      </c>
      <c r="H4" s="82" t="s">
        <v>390</v>
      </c>
      <c r="I4" s="78"/>
      <c r="J4" s="79" t="s">
        <v>391</v>
      </c>
      <c r="K4" s="79"/>
      <c r="L4" s="79"/>
      <c r="M4" s="79"/>
      <c r="N4" s="79" t="s">
        <v>392</v>
      </c>
      <c r="O4" s="79"/>
      <c r="P4" s="79"/>
      <c r="Q4" s="79"/>
      <c r="R4" s="79" t="s">
        <v>393</v>
      </c>
      <c r="S4" s="79"/>
      <c r="T4" s="79"/>
      <c r="U4" s="79"/>
      <c r="V4" s="79" t="s">
        <v>394</v>
      </c>
      <c r="W4" s="79"/>
      <c r="X4" s="79"/>
      <c r="Y4" s="79"/>
      <c r="Z4" s="79" t="s">
        <v>395</v>
      </c>
      <c r="AA4" s="79"/>
      <c r="AB4" s="79"/>
      <c r="AC4" s="79"/>
      <c r="AD4" s="79" t="s">
        <v>39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7</v>
      </c>
      <c r="K5" s="79"/>
      <c r="L5" s="83" t="s">
        <v>398</v>
      </c>
      <c r="M5" s="83"/>
      <c r="N5" s="79" t="s">
        <v>399</v>
      </c>
      <c r="O5" s="79"/>
      <c r="P5" s="83" t="s">
        <v>400</v>
      </c>
      <c r="Q5" s="83"/>
      <c r="R5" s="79" t="s">
        <v>401</v>
      </c>
      <c r="S5" s="79"/>
      <c r="T5" s="83" t="s">
        <v>402</v>
      </c>
      <c r="U5" s="83"/>
      <c r="V5" s="79" t="s">
        <v>403</v>
      </c>
      <c r="W5" s="79"/>
      <c r="X5" s="83" t="s">
        <v>404</v>
      </c>
      <c r="Y5" s="83"/>
      <c r="Z5" s="84" t="s">
        <v>405</v>
      </c>
      <c r="AA5" s="84"/>
      <c r="AB5" s="83" t="s">
        <v>406</v>
      </c>
      <c r="AC5" s="83"/>
      <c r="AD5" s="79" t="s">
        <v>407</v>
      </c>
      <c r="AE5" s="79"/>
      <c r="AF5" s="83" t="s">
        <v>40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9</v>
      </c>
      <c r="D6" s="77" t="s">
        <v>410</v>
      </c>
      <c r="E6" s="77"/>
      <c r="F6" s="82"/>
      <c r="G6" s="82"/>
      <c r="H6" s="82"/>
      <c r="I6" s="78"/>
      <c r="J6" s="79" t="s">
        <v>389</v>
      </c>
      <c r="K6" s="79" t="s">
        <v>390</v>
      </c>
      <c r="L6" s="83" t="s">
        <v>389</v>
      </c>
      <c r="M6" s="83" t="s">
        <v>390</v>
      </c>
      <c r="N6" s="79" t="s">
        <v>389</v>
      </c>
      <c r="O6" s="79" t="s">
        <v>390</v>
      </c>
      <c r="P6" s="83" t="s">
        <v>389</v>
      </c>
      <c r="Q6" s="83" t="s">
        <v>390</v>
      </c>
      <c r="R6" s="79" t="s">
        <v>389</v>
      </c>
      <c r="S6" s="79" t="s">
        <v>390</v>
      </c>
      <c r="T6" s="83" t="s">
        <v>389</v>
      </c>
      <c r="U6" s="83" t="s">
        <v>390</v>
      </c>
      <c r="V6" s="84" t="s">
        <v>389</v>
      </c>
      <c r="W6" s="79" t="s">
        <v>390</v>
      </c>
      <c r="X6" s="83" t="s">
        <v>389</v>
      </c>
      <c r="Y6" s="83" t="s">
        <v>390</v>
      </c>
      <c r="Z6" s="84" t="s">
        <v>389</v>
      </c>
      <c r="AA6" s="79" t="s">
        <v>390</v>
      </c>
      <c r="AB6" s="83" t="s">
        <v>389</v>
      </c>
      <c r="AC6" s="83" t="s">
        <v>390</v>
      </c>
      <c r="AD6" s="79" t="s">
        <v>389</v>
      </c>
      <c r="AE6" s="79" t="s">
        <v>390</v>
      </c>
      <c r="AF6" s="83" t="s">
        <v>389</v>
      </c>
      <c r="AG6" s="83" t="s">
        <v>39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1</v>
      </c>
      <c r="B7" s="86" t="s">
        <v>412</v>
      </c>
      <c r="C7" s="87" t="n">
        <v>180</v>
      </c>
      <c r="D7" s="87"/>
      <c r="E7" s="87" t="n">
        <f aca="false">SUMIF(AK8:AK55,"&gt;=0",E8:E55)</f>
        <v>209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09</v>
      </c>
      <c r="J7" s="88" t="n">
        <f aca="false">SUMIF(AK8:AK55,"&gt;=0",J8:J55)</f>
        <v>30</v>
      </c>
      <c r="K7" s="87"/>
      <c r="L7" s="88" t="n">
        <f aca="false">SUMIF(AK8:AK55,"&gt;=0",L8:L55)</f>
        <v>25</v>
      </c>
      <c r="M7" s="87"/>
      <c r="N7" s="88" t="n">
        <f aca="false">SUMIF(AK8:AK55,"&gt;=0",N8:N55)</f>
        <v>25</v>
      </c>
      <c r="O7" s="87"/>
      <c r="P7" s="88" t="n">
        <f aca="false">SUMIF(AK8:AK55,"&gt;=0",P8:P55)</f>
        <v>22</v>
      </c>
      <c r="Q7" s="87"/>
      <c r="R7" s="88" t="n">
        <f aca="false">SUMIF(AK8:AK55,"&gt;=0",R8:R55)</f>
        <v>27</v>
      </c>
      <c r="S7" s="87"/>
      <c r="T7" s="88" t="n">
        <f aca="false">SUMIF(AK8:AK55,"&gt;=0",T8:T55)</f>
        <v>27</v>
      </c>
      <c r="U7" s="87"/>
      <c r="V7" s="88" t="n">
        <f aca="false">SUMIF(AK8:AK55,"&gt;=0",V8:V55)</f>
        <v>24</v>
      </c>
      <c r="W7" s="87"/>
      <c r="X7" s="88" t="n">
        <f aca="false">SUMIF(AK8:AK55,"&gt;=0",X8:X55)</f>
        <v>29</v>
      </c>
      <c r="Y7" s="87"/>
      <c r="Z7" s="88" t="n">
        <f aca="false">SUMIF(AK8:AK55,"&gt;=0",Z8:Z55)</f>
        <v>0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3</v>
      </c>
      <c r="B8" s="92" t="s">
        <v>414</v>
      </c>
      <c r="C8" s="93"/>
      <c r="D8" s="93"/>
      <c r="E8" s="93" t="n">
        <f aca="false">SUMIF(AK9:AK38,"&gt;=0",E9:E38)</f>
        <v>14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45</v>
      </c>
      <c r="J8" s="94" t="n">
        <f aca="false">SUMIF(AK9:AK38,"&gt;=0",J9:J38)</f>
        <v>30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2</v>
      </c>
      <c r="O8" s="93"/>
      <c r="P8" s="94" t="n">
        <f aca="false">SUMIF(AK9:AK38,"&gt;=0",P9:P38)</f>
        <v>18</v>
      </c>
      <c r="Q8" s="93"/>
      <c r="R8" s="94" t="n">
        <f aca="false">SUMIF(AK9:AK38,"&gt;=0",R9:R38)</f>
        <v>20</v>
      </c>
      <c r="S8" s="93"/>
      <c r="T8" s="94" t="n">
        <f aca="false">SUMIF(AK9:AK38,"&gt;=0",T9:T38)</f>
        <v>18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4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5</v>
      </c>
      <c r="B9" s="97" t="s">
        <v>41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8</v>
      </c>
      <c r="AI9" s="97" t="s">
        <v>41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0</v>
      </c>
      <c r="B10" s="97" t="s">
        <v>42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2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8</v>
      </c>
      <c r="AI10" s="97" t="s">
        <v>4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4</v>
      </c>
      <c r="B11" s="97" t="s">
        <v>42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26</v>
      </c>
      <c r="L11" s="88" t="n">
        <v>2</v>
      </c>
      <c r="M11" s="87" t="s">
        <v>426</v>
      </c>
      <c r="N11" s="100" t="n">
        <v>4</v>
      </c>
      <c r="O11" s="98" t="s">
        <v>42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2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8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2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9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1</v>
      </c>
      <c r="B13" s="97" t="s">
        <v>432</v>
      </c>
      <c r="C13" s="98" t="s">
        <v>43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3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8</v>
      </c>
      <c r="B15" s="97" t="s">
        <v>4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2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0</v>
      </c>
      <c r="AI15" s="97" t="s">
        <v>4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2</v>
      </c>
      <c r="B16" s="97" t="s">
        <v>4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2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4</v>
      </c>
      <c r="AI16" s="97" t="s">
        <v>4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6</v>
      </c>
      <c r="B17" s="97" t="s">
        <v>4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8</v>
      </c>
      <c r="AI17" s="97" t="s">
        <v>4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0</v>
      </c>
      <c r="B18" s="97" t="s">
        <v>4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3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4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3</v>
      </c>
      <c r="B19" s="97" t="s">
        <v>45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5</v>
      </c>
      <c r="B20" s="97" t="s">
        <v>45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7</v>
      </c>
      <c r="AI20" s="97" t="s">
        <v>4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9</v>
      </c>
      <c r="B21" s="97" t="s">
        <v>460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426</v>
      </c>
      <c r="L21" s="88" t="n">
        <v>4</v>
      </c>
      <c r="M21" s="87" t="s">
        <v>4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1</v>
      </c>
      <c r="AI21" s="97" t="s">
        <v>4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3</v>
      </c>
      <c r="B22" s="97" t="s">
        <v>464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426</v>
      </c>
      <c r="L22" s="88" t="n">
        <v>4</v>
      </c>
      <c r="M22" s="87" t="s">
        <v>426</v>
      </c>
      <c r="N22" s="100" t="n">
        <v>3</v>
      </c>
      <c r="O22" s="98" t="s">
        <v>41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1</v>
      </c>
      <c r="AI22" s="97" t="s">
        <v>46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66</v>
      </c>
      <c r="B23" s="97" t="s">
        <v>46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2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68</v>
      </c>
      <c r="AI23" s="97" t="s">
        <v>4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0</v>
      </c>
      <c r="B24" s="97" t="s">
        <v>47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26</v>
      </c>
      <c r="L24" s="88" t="n">
        <v>3</v>
      </c>
      <c r="M24" s="87" t="s">
        <v>4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2</v>
      </c>
      <c r="AI24" s="97" t="s">
        <v>47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4</v>
      </c>
      <c r="B25" s="97" t="s">
        <v>47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 t="n">
        <v>4</v>
      </c>
      <c r="K25" s="98" t="s">
        <v>476</v>
      </c>
      <c r="L25" s="88" t="n">
        <v>3</v>
      </c>
      <c r="M25" s="87" t="s">
        <v>41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42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7</v>
      </c>
      <c r="AI26" s="97" t="s">
        <v>4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1</v>
      </c>
      <c r="B27" s="97" t="s">
        <v>48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47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3</v>
      </c>
      <c r="AI27" s="97" t="s">
        <v>4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5</v>
      </c>
      <c r="B28" s="97" t="s">
        <v>486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7</v>
      </c>
      <c r="J28" s="100"/>
      <c r="K28" s="98"/>
      <c r="L28" s="88"/>
      <c r="M28" s="87"/>
      <c r="N28" s="100" t="n">
        <v>3</v>
      </c>
      <c r="O28" s="98" t="s">
        <v>434</v>
      </c>
      <c r="P28" s="88" t="n">
        <v>4</v>
      </c>
      <c r="Q28" s="87" t="s">
        <v>41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7</v>
      </c>
      <c r="AI28" s="97" t="s">
        <v>4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7</v>
      </c>
      <c r="B29" s="97" t="s">
        <v>48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7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89</v>
      </c>
      <c r="AI29" s="97" t="s">
        <v>4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1</v>
      </c>
      <c r="B30" s="97" t="s">
        <v>49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9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4</v>
      </c>
      <c r="AI30" s="97" t="s">
        <v>4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96</v>
      </c>
      <c r="B31" s="97" t="s">
        <v>497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 t="n">
        <v>2</v>
      </c>
      <c r="Q31" s="87" t="s">
        <v>434</v>
      </c>
      <c r="R31" s="100" t="n">
        <v>4</v>
      </c>
      <c r="S31" s="98" t="s">
        <v>47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8</v>
      </c>
      <c r="AI31" s="97" t="s">
        <v>4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34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2</v>
      </c>
      <c r="AI32" s="97" t="s">
        <v>5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4</v>
      </c>
      <c r="B33" s="97" t="s">
        <v>50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2</v>
      </c>
      <c r="AI33" s="97" t="s">
        <v>5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7</v>
      </c>
      <c r="U34" s="87" t="s">
        <v>47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2</v>
      </c>
      <c r="AI34" s="97" t="s">
        <v>50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9</v>
      </c>
      <c r="B35" s="97" t="s">
        <v>510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7</v>
      </c>
      <c r="U35" s="87" t="s">
        <v>51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12</v>
      </c>
      <c r="AI35" s="97" t="s">
        <v>51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4</v>
      </c>
      <c r="B36" s="97" t="s">
        <v>51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2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2</v>
      </c>
      <c r="AI36" s="97" t="s">
        <v>51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17</v>
      </c>
      <c r="B37" s="97" t="s">
        <v>518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4</v>
      </c>
      <c r="T37" s="88" t="n">
        <v>4</v>
      </c>
      <c r="U37" s="87" t="s">
        <v>47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9</v>
      </c>
      <c r="AI37" s="97" t="s">
        <v>5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521</v>
      </c>
      <c r="B38" s="97" t="s">
        <v>522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9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426</v>
      </c>
      <c r="X38" s="88" t="n">
        <v>4</v>
      </c>
      <c r="Y38" s="87" t="s">
        <v>417</v>
      </c>
      <c r="Z38" s="101"/>
      <c r="AA38" s="102"/>
      <c r="AB38" s="88"/>
      <c r="AC38" s="87"/>
      <c r="AD38" s="100"/>
      <c r="AE38" s="98"/>
      <c r="AF38" s="88"/>
      <c r="AG38" s="87"/>
      <c r="AH38" s="97" t="s">
        <v>523</v>
      </c>
      <c r="AI38" s="97" t="s">
        <v>52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525</v>
      </c>
      <c r="B39" s="92" t="s">
        <v>526</v>
      </c>
      <c r="C39" s="93"/>
      <c r="D39" s="93"/>
      <c r="E39" s="93" t="n">
        <f aca="false">SUMIF(AK40:AK55,"&gt;=0",E40:E55)</f>
        <v>64</v>
      </c>
      <c r="F39" s="93" t="n">
        <f aca="false">SUMIF(AK40:AK55,"&gt;=0",F40:F55)</f>
        <v>0</v>
      </c>
      <c r="G39" s="93" t="n">
        <f aca="false">SUMIF(AK40:AK55,"&gt;=0",G40:G55)</f>
        <v>0</v>
      </c>
      <c r="H39" s="93"/>
      <c r="I39" s="93" t="n">
        <f aca="false">SUMIF(AK40:AK55,"&gt;=0",I40:I55)</f>
        <v>64</v>
      </c>
      <c r="J39" s="94" t="n">
        <f aca="false">SUMIF(AK40:AK55,"&gt;=0",J40:J55)</f>
        <v>0</v>
      </c>
      <c r="K39" s="93"/>
      <c r="L39" s="94" t="n">
        <f aca="false">SUMIF(AK40:AK55,"&gt;=0",L40:L55)</f>
        <v>0</v>
      </c>
      <c r="M39" s="93"/>
      <c r="N39" s="94" t="n">
        <f aca="false">SUMIF(AK40:AK55,"&gt;=0",N40:N55)</f>
        <v>3</v>
      </c>
      <c r="O39" s="93"/>
      <c r="P39" s="94" t="n">
        <f aca="false">SUMIF(AK40:AK55,"&gt;=0",P40:P55)</f>
        <v>4</v>
      </c>
      <c r="Q39" s="93"/>
      <c r="R39" s="94" t="n">
        <f aca="false">SUMIF(AK40:AK55,"&gt;=0",R40:R55)</f>
        <v>7</v>
      </c>
      <c r="S39" s="93"/>
      <c r="T39" s="94" t="n">
        <f aca="false">SUMIF(AK40:AK55,"&gt;=0",T40:T55)</f>
        <v>9</v>
      </c>
      <c r="U39" s="93"/>
      <c r="V39" s="94" t="n">
        <f aca="false">SUMIF(AK40:AK55,"&gt;=0",V40:V55)</f>
        <v>16</v>
      </c>
      <c r="W39" s="93"/>
      <c r="X39" s="94" t="n">
        <f aca="false">SUMIF(AK40:AK55,"&gt;=0",X40:X55)</f>
        <v>25</v>
      </c>
      <c r="Y39" s="93"/>
      <c r="Z39" s="94" t="n">
        <f aca="false">SUMIF(AK40:AK55,"&gt;=0",Z40:Z55)</f>
        <v>0</v>
      </c>
      <c r="AA39" s="93"/>
      <c r="AB39" s="94" t="n">
        <f aca="false">SUMIF(AK40:AK55,"&gt;=0",AB40:AB55)</f>
        <v>0</v>
      </c>
      <c r="AC39" s="93"/>
      <c r="AD39" s="94" t="n">
        <f aca="false">SUMIF(AK40:AK55,"&gt;=0",AD40:AD55)</f>
        <v>0</v>
      </c>
      <c r="AE39" s="93"/>
      <c r="AF39" s="94" t="n">
        <f aca="false">SUMIF(AK40:AK55,"&gt;=0",AF40:AF55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8" hidden="false" customHeight="false" outlineLevel="0" collapsed="false">
      <c r="A40" s="96" t="s">
        <v>527</v>
      </c>
      <c r="B40" s="97" t="s">
        <v>52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29</v>
      </c>
      <c r="V40" s="101" t="n">
        <v>3</v>
      </c>
      <c r="W40" s="102" t="s">
        <v>47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0</v>
      </c>
      <c r="AI40" s="97" t="s">
        <v>5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532</v>
      </c>
      <c r="B41" s="97" t="s">
        <v>533</v>
      </c>
      <c r="C41" s="98"/>
      <c r="D41" s="98"/>
      <c r="E41" s="98" t="n">
        <f aca="false">I41+G41</f>
        <v>10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10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426</v>
      </c>
      <c r="V41" s="101" t="n">
        <v>4</v>
      </c>
      <c r="W41" s="102" t="s">
        <v>47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4</v>
      </c>
      <c r="AI41" s="97" t="s">
        <v>5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08" hidden="false" customHeight="false" outlineLevel="0" collapsed="false">
      <c r="A42" s="96" t="s">
        <v>536</v>
      </c>
      <c r="B42" s="97" t="s">
        <v>53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1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8</v>
      </c>
      <c r="AI42" s="97" t="s">
        <v>53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84" hidden="false" customHeight="false" outlineLevel="0" collapsed="false">
      <c r="A43" s="96" t="s">
        <v>540</v>
      </c>
      <c r="B43" s="97" t="s">
        <v>54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 t="n">
        <v>3</v>
      </c>
      <c r="O43" s="98" t="s">
        <v>476</v>
      </c>
      <c r="P43" s="88" t="n">
        <v>4</v>
      </c>
      <c r="Q43" s="87" t="s">
        <v>434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42</v>
      </c>
      <c r="AI43" s="97" t="s">
        <v>5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44</v>
      </c>
      <c r="B44" s="97" t="s">
        <v>54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3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6</v>
      </c>
      <c r="AI44" s="97" t="s">
        <v>54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548</v>
      </c>
      <c r="B45" s="104" t="s">
        <v>549</v>
      </c>
      <c r="C45" s="105"/>
      <c r="D45" s="105"/>
      <c r="E45" s="105" t="n">
        <f aca="false">E46+E47+E48+E49+E50+E51+E52+E53+E54+E55</f>
        <v>34</v>
      </c>
      <c r="F45" s="105" t="n">
        <f aca="false">F46+F47+F48+F49+F50+F51+F52+F53+F54+F55</f>
        <v>0</v>
      </c>
      <c r="G45" s="105" t="n">
        <f aca="false">G46+G47+G48+G49+G50+G51+G52+G53+G54+G55</f>
        <v>0</v>
      </c>
      <c r="H45" s="105"/>
      <c r="I45" s="105" t="n">
        <f aca="false">I46+I47+I48+I49+I50+I51+I52+I53+I54+I55</f>
        <v>34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52.7" hidden="false" customHeight="true" outlineLevel="0" collapsed="false">
      <c r="A46" s="96" t="s">
        <v>550</v>
      </c>
      <c r="B46" s="97" t="s">
        <v>55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7</v>
      </c>
      <c r="Y46" s="87" t="s">
        <v>493</v>
      </c>
      <c r="Z46" s="101"/>
      <c r="AA46" s="102"/>
      <c r="AB46" s="88"/>
      <c r="AC46" s="87"/>
      <c r="AD46" s="100"/>
      <c r="AE46" s="98"/>
      <c r="AF46" s="88"/>
      <c r="AG46" s="87"/>
      <c r="AH46" s="97" t="s">
        <v>534</v>
      </c>
      <c r="AI46" s="97" t="s">
        <v>552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6" hidden="false" customHeight="false" outlineLevel="0" collapsed="false">
      <c r="A47" s="96" t="s">
        <v>553</v>
      </c>
      <c r="B47" s="97" t="s">
        <v>554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34</v>
      </c>
      <c r="AI47" s="97" t="s">
        <v>555</v>
      </c>
      <c r="AJ47" s="107"/>
      <c r="AK47" s="108"/>
      <c r="AL47" s="108"/>
      <c r="AM47" s="108"/>
      <c r="AN47" s="108"/>
    </row>
    <row r="48" customFormat="false" ht="52.7" hidden="false" customHeight="true" outlineLevel="0" collapsed="false">
      <c r="A48" s="96" t="s">
        <v>556</v>
      </c>
      <c r="B48" s="97" t="s">
        <v>557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34</v>
      </c>
      <c r="X48" s="88" t="n">
        <v>4</v>
      </c>
      <c r="Y48" s="87" t="s">
        <v>434</v>
      </c>
      <c r="Z48" s="101"/>
      <c r="AA48" s="102"/>
      <c r="AB48" s="88"/>
      <c r="AC48" s="87"/>
      <c r="AD48" s="100"/>
      <c r="AE48" s="98"/>
      <c r="AF48" s="88"/>
      <c r="AG48" s="87"/>
      <c r="AH48" s="97" t="s">
        <v>534</v>
      </c>
      <c r="AI48" s="97" t="s">
        <v>558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6" hidden="false" customHeight="false" outlineLevel="0" collapsed="false">
      <c r="A49" s="96" t="s">
        <v>559</v>
      </c>
      <c r="B49" s="97" t="s">
        <v>56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34</v>
      </c>
      <c r="AI49" s="97" t="s">
        <v>561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62</v>
      </c>
      <c r="B50" s="97" t="s">
        <v>563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76</v>
      </c>
      <c r="X50" s="88" t="n">
        <v>3</v>
      </c>
      <c r="Y50" s="87" t="s">
        <v>434</v>
      </c>
      <c r="Z50" s="101"/>
      <c r="AA50" s="102"/>
      <c r="AB50" s="88"/>
      <c r="AC50" s="87"/>
      <c r="AD50" s="100"/>
      <c r="AE50" s="98"/>
      <c r="AF50" s="88"/>
      <c r="AG50" s="87"/>
      <c r="AH50" s="97" t="s">
        <v>534</v>
      </c>
      <c r="AI50" s="97" t="s">
        <v>564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5.35" hidden="false" customHeight="true" outlineLevel="0" collapsed="false">
      <c r="A51" s="96" t="s">
        <v>565</v>
      </c>
      <c r="B51" s="97" t="s">
        <v>566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34</v>
      </c>
      <c r="AI51" s="97" t="s">
        <v>567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8</v>
      </c>
      <c r="B52" s="97" t="s">
        <v>569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6</v>
      </c>
      <c r="Y52" s="87" t="s">
        <v>493</v>
      </c>
      <c r="Z52" s="101"/>
      <c r="AA52" s="102"/>
      <c r="AB52" s="88"/>
      <c r="AC52" s="87"/>
      <c r="AD52" s="100"/>
      <c r="AE52" s="98"/>
      <c r="AF52" s="88"/>
      <c r="AG52" s="87"/>
      <c r="AH52" s="97" t="s">
        <v>534</v>
      </c>
      <c r="AI52" s="97" t="s">
        <v>570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2.7" hidden="false" customHeight="true" outlineLevel="0" collapsed="false">
      <c r="A53" s="96" t="s">
        <v>571</v>
      </c>
      <c r="B53" s="97" t="s">
        <v>572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34</v>
      </c>
      <c r="AI53" s="97" t="s">
        <v>573</v>
      </c>
      <c r="AJ53" s="107"/>
      <c r="AK53" s="108"/>
      <c r="AL53" s="108"/>
      <c r="AM53" s="108"/>
      <c r="AN53" s="108"/>
    </row>
    <row r="54" customFormat="false" ht="60" hidden="false" customHeight="true" outlineLevel="0" collapsed="false">
      <c r="A54" s="96" t="s">
        <v>574</v>
      </c>
      <c r="B54" s="97" t="s">
        <v>575</v>
      </c>
      <c r="C54" s="98"/>
      <c r="D54" s="98"/>
      <c r="E54" s="98" t="n">
        <f aca="false">I54+G54</f>
        <v>8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8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76</v>
      </c>
      <c r="X54" s="88" t="n">
        <v>5</v>
      </c>
      <c r="Y54" s="87" t="s">
        <v>476</v>
      </c>
      <c r="Z54" s="101"/>
      <c r="AA54" s="102"/>
      <c r="AB54" s="88"/>
      <c r="AC54" s="87"/>
      <c r="AD54" s="100"/>
      <c r="AE54" s="98"/>
      <c r="AF54" s="88"/>
      <c r="AG54" s="87"/>
      <c r="AH54" s="97" t="s">
        <v>576</v>
      </c>
      <c r="AI54" s="97" t="s">
        <v>577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63.95" hidden="false" customHeight="true" outlineLevel="0" collapsed="false">
      <c r="A55" s="96" t="s">
        <v>578</v>
      </c>
      <c r="B55" s="97" t="s">
        <v>57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76</v>
      </c>
      <c r="AI55" s="97" t="s">
        <v>580</v>
      </c>
      <c r="AJ55" s="107"/>
      <c r="AK55" s="108"/>
      <c r="AL55" s="108"/>
      <c r="AM55" s="108"/>
      <c r="AN55" s="108"/>
    </row>
    <row r="56" customFormat="false" ht="12.75" hidden="false" customHeight="false" outlineLevel="0" collapsed="false">
      <c r="A56" s="85" t="s">
        <v>581</v>
      </c>
      <c r="B56" s="86" t="s">
        <v>582</v>
      </c>
      <c r="C56" s="87" t="n">
        <v>15</v>
      </c>
      <c r="D56" s="87"/>
      <c r="E56" s="87" t="n">
        <f aca="false">SUMIF(AK57:AK64,"&gt;=0",E57:E64)</f>
        <v>22</v>
      </c>
      <c r="F56" s="87" t="n">
        <f aca="false">SUMIF(AK57:AK64,"&gt;=0",F57:F64)</f>
        <v>0</v>
      </c>
      <c r="G56" s="87" t="n">
        <f aca="false">SUMIF(AK57:AK64,"&gt;=0",G57:G64)</f>
        <v>0</v>
      </c>
      <c r="H56" s="87"/>
      <c r="I56" s="87" t="n">
        <f aca="false">SUMIF(AK57:AK64,"&gt;=0",I57:I64)</f>
        <v>22</v>
      </c>
      <c r="J56" s="88" t="n">
        <f aca="false">SUMIF(AK57:AK64,"&gt;=0",J57:J64)</f>
        <v>0</v>
      </c>
      <c r="K56" s="87"/>
      <c r="L56" s="88" t="n">
        <f aca="false">SUMIF(AK57:AK64,"&gt;=0",L57:L64)</f>
        <v>0</v>
      </c>
      <c r="M56" s="87"/>
      <c r="N56" s="88" t="n">
        <f aca="false">SUMIF(AK57:AK64,"&gt;=0",N57:N64)</f>
        <v>0</v>
      </c>
      <c r="O56" s="87"/>
      <c r="P56" s="88" t="n">
        <f aca="false">SUMIF(AK57:AK64,"&gt;=0",P57:P64)</f>
        <v>0</v>
      </c>
      <c r="Q56" s="87"/>
      <c r="R56" s="88" t="n">
        <f aca="false">SUMIF(AK57:AK64,"&gt;=0",R57:R64)</f>
        <v>0</v>
      </c>
      <c r="S56" s="87"/>
      <c r="T56" s="88" t="n">
        <f aca="false">SUMIF(AK57:AK64,"&gt;=0",T57:T64)</f>
        <v>0</v>
      </c>
      <c r="U56" s="87"/>
      <c r="V56" s="88" t="n">
        <f aca="false">SUMIF(AK57:AK64,"&gt;=0",V57:V64)</f>
        <v>0</v>
      </c>
      <c r="W56" s="87"/>
      <c r="X56" s="88" t="n">
        <f aca="false">SUMIF(AK57:AK64,"&gt;=0",X57:X64)</f>
        <v>0</v>
      </c>
      <c r="Y56" s="87"/>
      <c r="Z56" s="88" t="n">
        <f aca="false">SUMIF(AK57:AK64,"&gt;=0",Z57:Z64)</f>
        <v>22</v>
      </c>
      <c r="AA56" s="87"/>
      <c r="AB56" s="88" t="n">
        <f aca="false">SUMIF(AK57:AK64,"&gt;=0",AB57:AB64)</f>
        <v>0</v>
      </c>
      <c r="AC56" s="87"/>
      <c r="AD56" s="88" t="n">
        <f aca="false">SUMIF(AK57:AK64,"&gt;=0",AD57:AD64)</f>
        <v>0</v>
      </c>
      <c r="AE56" s="87"/>
      <c r="AF56" s="88" t="n">
        <f aca="false">SUMIF(AK57:AK64,"&gt;=0",AF57:AF64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583</v>
      </c>
      <c r="B57" s="92" t="s">
        <v>414</v>
      </c>
      <c r="C57" s="93"/>
      <c r="D57" s="93"/>
      <c r="E57" s="93" t="n">
        <f aca="false">SUMIF(AK58:AK59,"&gt;=0",E58:E59)</f>
        <v>6</v>
      </c>
      <c r="F57" s="93" t="n">
        <f aca="false">SUMIF(AK58:AK59,"&gt;=0",F58:F59)</f>
        <v>0</v>
      </c>
      <c r="G57" s="93" t="n">
        <f aca="false">SUMIF(AK58:AK59,"&gt;=0",G58:G59)</f>
        <v>0</v>
      </c>
      <c r="H57" s="93"/>
      <c r="I57" s="93" t="n">
        <f aca="false">SUMIF(AK58:AK59,"&gt;=0",I58:I59)</f>
        <v>6</v>
      </c>
      <c r="J57" s="94" t="n">
        <f aca="false">SUMIF(AK58:AK59,"&gt;=0",J58:J59)</f>
        <v>0</v>
      </c>
      <c r="K57" s="93"/>
      <c r="L57" s="94" t="n">
        <f aca="false">SUMIF(AK58:AK59,"&gt;=0",L58:L59)</f>
        <v>0</v>
      </c>
      <c r="M57" s="93"/>
      <c r="N57" s="94" t="n">
        <f aca="false">SUMIF(AK58:AK59,"&gt;=0",N58:N59)</f>
        <v>0</v>
      </c>
      <c r="O57" s="93"/>
      <c r="P57" s="94" t="n">
        <f aca="false">SUMIF(AK58:AK59,"&gt;=0",P58:P59)</f>
        <v>0</v>
      </c>
      <c r="Q57" s="93"/>
      <c r="R57" s="94" t="n">
        <f aca="false">SUMIF(AK58:AK59,"&gt;=0",R58:R59)</f>
        <v>0</v>
      </c>
      <c r="S57" s="93"/>
      <c r="T57" s="94" t="n">
        <f aca="false">SUMIF(AK58:AK59,"&gt;=0",T58:T59)</f>
        <v>0</v>
      </c>
      <c r="U57" s="93"/>
      <c r="V57" s="94" t="n">
        <f aca="false">SUMIF(AK58:AK59,"&gt;=0",V58:V59)</f>
        <v>0</v>
      </c>
      <c r="W57" s="93"/>
      <c r="X57" s="94" t="n">
        <f aca="false">SUMIF(AK58:AK59,"&gt;=0",X58:X59)</f>
        <v>0</v>
      </c>
      <c r="Y57" s="93"/>
      <c r="Z57" s="94" t="n">
        <f aca="false">SUMIF(AK58:AK59,"&gt;=0",Z58:Z59)</f>
        <v>6</v>
      </c>
      <c r="AA57" s="93"/>
      <c r="AB57" s="94" t="n">
        <f aca="false">SUMIF(AK58:AK59,"&gt;=0",AB58:AB59)</f>
        <v>0</v>
      </c>
      <c r="AC57" s="93"/>
      <c r="AD57" s="94" t="n">
        <f aca="false">SUMIF(AK58:AK59,"&gt;=0",AD58:AD59)</f>
        <v>0</v>
      </c>
      <c r="AE57" s="93"/>
      <c r="AF57" s="94" t="n">
        <f aca="false">SUMIF(AK58:AK59,"&gt;=0",AF58:AF59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584</v>
      </c>
      <c r="B58" s="110" t="s">
        <v>585</v>
      </c>
      <c r="C58" s="111"/>
      <c r="D58" s="111"/>
      <c r="E58" s="111" t="n">
        <f aca="false">E59</f>
        <v>6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6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48" hidden="false" customHeight="false" outlineLevel="0" collapsed="false">
      <c r="A59" s="96" t="s">
        <v>586</v>
      </c>
      <c r="B59" s="97" t="s">
        <v>587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6</v>
      </c>
      <c r="AA59" s="102" t="s">
        <v>529</v>
      </c>
      <c r="AB59" s="88"/>
      <c r="AC59" s="87"/>
      <c r="AD59" s="100"/>
      <c r="AE59" s="98"/>
      <c r="AF59" s="88"/>
      <c r="AG59" s="87"/>
      <c r="AH59" s="97" t="s">
        <v>588</v>
      </c>
      <c r="AI59" s="97" t="s">
        <v>589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590</v>
      </c>
      <c r="B60" s="92" t="s">
        <v>526</v>
      </c>
      <c r="C60" s="93"/>
      <c r="D60" s="93"/>
      <c r="E60" s="93" t="n">
        <f aca="false">SUMIF(AK61:AK64,"&gt;=0",E61:E64)</f>
        <v>16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16</v>
      </c>
      <c r="J60" s="94" t="n">
        <f aca="false">SUMIF(AK61:AK64,"&gt;=0",J61:J64)</f>
        <v>0</v>
      </c>
      <c r="K60" s="93"/>
      <c r="L60" s="94" t="n">
        <f aca="false">SUMIF(AK61:AK64,"&gt;=0",L61:L64)</f>
        <v>0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0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0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16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91</v>
      </c>
      <c r="B61" s="110" t="s">
        <v>592</v>
      </c>
      <c r="C61" s="111"/>
      <c r="D61" s="111"/>
      <c r="E61" s="111" t="n">
        <f aca="false">E62+E63+E64</f>
        <v>16</v>
      </c>
      <c r="F61" s="111" t="n">
        <f aca="false">F62+F63+F64</f>
        <v>0</v>
      </c>
      <c r="G61" s="111" t="n">
        <f aca="false">G62+G63+G64</f>
        <v>0</v>
      </c>
      <c r="H61" s="111"/>
      <c r="I61" s="111" t="n">
        <f aca="false">I62+I63+I64</f>
        <v>16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60" hidden="false" customHeight="false" outlineLevel="0" collapsed="false">
      <c r="A62" s="96" t="s">
        <v>593</v>
      </c>
      <c r="B62" s="97" t="s">
        <v>59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6</v>
      </c>
      <c r="AA62" s="102" t="s">
        <v>529</v>
      </c>
      <c r="AB62" s="88"/>
      <c r="AC62" s="87"/>
      <c r="AD62" s="100"/>
      <c r="AE62" s="98"/>
      <c r="AF62" s="88"/>
      <c r="AG62" s="87"/>
      <c r="AH62" s="97" t="s">
        <v>595</v>
      </c>
      <c r="AI62" s="97" t="s">
        <v>596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120" hidden="false" customHeight="false" outlineLevel="0" collapsed="false">
      <c r="A63" s="96" t="s">
        <v>597</v>
      </c>
      <c r="B63" s="97" t="s">
        <v>598</v>
      </c>
      <c r="C63" s="98"/>
      <c r="D63" s="98"/>
      <c r="E63" s="98" t="n">
        <f aca="false">I63+G63</f>
        <v>7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7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7</v>
      </c>
      <c r="AA63" s="102" t="s">
        <v>529</v>
      </c>
      <c r="AB63" s="88"/>
      <c r="AC63" s="87"/>
      <c r="AD63" s="100"/>
      <c r="AE63" s="98"/>
      <c r="AF63" s="88"/>
      <c r="AG63" s="87"/>
      <c r="AH63" s="97" t="s">
        <v>599</v>
      </c>
      <c r="AI63" s="97" t="s">
        <v>600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32" hidden="false" customHeight="false" outlineLevel="0" collapsed="false">
      <c r="A64" s="96" t="s">
        <v>601</v>
      </c>
      <c r="B64" s="97" t="s">
        <v>60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529</v>
      </c>
      <c r="AB64" s="88"/>
      <c r="AC64" s="87"/>
      <c r="AD64" s="100"/>
      <c r="AE64" s="98"/>
      <c r="AF64" s="88"/>
      <c r="AG64" s="87"/>
      <c r="AH64" s="97" t="s">
        <v>603</v>
      </c>
      <c r="AI64" s="97" t="s">
        <v>604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605</v>
      </c>
      <c r="B65" s="86" t="s">
        <v>606</v>
      </c>
      <c r="C65" s="87" t="n">
        <v>6</v>
      </c>
      <c r="D65" s="87"/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0</v>
      </c>
      <c r="Y65" s="87"/>
      <c r="Z65" s="88" t="n">
        <f aca="false">SUMIF(AK66:AK68,"&gt;=0",Z66:Z68)</f>
        <v>9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607</v>
      </c>
      <c r="B66" s="92" t="s">
        <v>608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9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16" hidden="false" customHeight="false" outlineLevel="0" collapsed="false">
      <c r="A67" s="96" t="s">
        <v>609</v>
      </c>
      <c r="B67" s="97" t="s">
        <v>610</v>
      </c>
      <c r="C67" s="98"/>
      <c r="D67" s="98"/>
      <c r="E67" s="98" t="n">
        <f aca="false">I67+G67</f>
        <v>1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</v>
      </c>
      <c r="AA67" s="102"/>
      <c r="AB67" s="88"/>
      <c r="AC67" s="87"/>
      <c r="AD67" s="100"/>
      <c r="AE67" s="98"/>
      <c r="AF67" s="88"/>
      <c r="AG67" s="87"/>
      <c r="AH67" s="97" t="s">
        <v>611</v>
      </c>
      <c r="AI67" s="97" t="s">
        <v>612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396" hidden="false" customHeight="false" outlineLevel="0" collapsed="false">
      <c r="A68" s="96" t="s">
        <v>613</v>
      </c>
      <c r="B68" s="97" t="s">
        <v>614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8</v>
      </c>
      <c r="AA68" s="102"/>
      <c r="AB68" s="88"/>
      <c r="AC68" s="87"/>
      <c r="AD68" s="100"/>
      <c r="AE68" s="98"/>
      <c r="AF68" s="88"/>
      <c r="AG68" s="87"/>
      <c r="AH68" s="97" t="s">
        <v>615</v>
      </c>
      <c r="AI68" s="97" t="s">
        <v>616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617</v>
      </c>
      <c r="B69" s="86" t="s">
        <v>618</v>
      </c>
      <c r="C69" s="87"/>
      <c r="D69" s="87"/>
      <c r="E69" s="87" t="n">
        <f aca="false">SUMIF(AK70:AK73,"&gt;=0",E70:E73)</f>
        <v>9</v>
      </c>
      <c r="F69" s="87" t="n">
        <f aca="false">SUMIF(AK70:AK73,"&gt;=0",F70:F73)</f>
        <v>0</v>
      </c>
      <c r="G69" s="87" t="n">
        <f aca="false">SUMIF(AK70:AK73,"&gt;=0",G70:G73)</f>
        <v>0</v>
      </c>
      <c r="H69" s="87"/>
      <c r="I69" s="87" t="n">
        <f aca="false">SUMIF(AK70:AK73,"&gt;=0",I70:I73)</f>
        <v>9</v>
      </c>
      <c r="J69" s="88" t="n">
        <f aca="false">SUMIF(AK70:AK73,"&gt;=0",J70:J73)</f>
        <v>0</v>
      </c>
      <c r="K69" s="87"/>
      <c r="L69" s="88" t="n">
        <f aca="false">SUMIF(AK70:AK73,"&gt;=0",L70:L73)</f>
        <v>0</v>
      </c>
      <c r="M69" s="87"/>
      <c r="N69" s="88" t="n">
        <f aca="false">SUMIF(AK70:AK73,"&gt;=0",N70:N73)</f>
        <v>0</v>
      </c>
      <c r="O69" s="87"/>
      <c r="P69" s="88" t="n">
        <f aca="false">SUMIF(AK70:AK73,"&gt;=0",P70:P73)</f>
        <v>0</v>
      </c>
      <c r="Q69" s="87"/>
      <c r="R69" s="88" t="n">
        <f aca="false">SUMIF(AK70:AK73,"&gt;=0",R70:R73)</f>
        <v>3</v>
      </c>
      <c r="S69" s="87"/>
      <c r="T69" s="88" t="n">
        <f aca="false">SUMIF(AK70:AK73,"&gt;=0",T70:T73)</f>
        <v>3</v>
      </c>
      <c r="U69" s="87"/>
      <c r="V69" s="88" t="n">
        <f aca="false">SUMIF(AK70:AK73,"&gt;=0",V70:V73)</f>
        <v>3</v>
      </c>
      <c r="W69" s="87"/>
      <c r="X69" s="88" t="n">
        <f aca="false">SUMIF(AK70:AK73,"&gt;=0",X70:X73)</f>
        <v>0</v>
      </c>
      <c r="Y69" s="87"/>
      <c r="Z69" s="88" t="n">
        <f aca="false">SUMIF(AK70:AK73,"&gt;=0",Z70:Z73)</f>
        <v>0</v>
      </c>
      <c r="AA69" s="87"/>
      <c r="AB69" s="88" t="n">
        <f aca="false">SUMIF(AK70:AK73,"&gt;=0",AB70:AB73)</f>
        <v>0</v>
      </c>
      <c r="AC69" s="87"/>
      <c r="AD69" s="88" t="n">
        <f aca="false">SUMIF(AK70:AK73,"&gt;=0",AD70:AD73)</f>
        <v>0</v>
      </c>
      <c r="AE69" s="87"/>
      <c r="AF69" s="88" t="n">
        <f aca="false">SUMIF(AK70:AK73,"&gt;=0",AF70:AF73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19</v>
      </c>
      <c r="B70" s="92" t="s">
        <v>608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3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3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20</v>
      </c>
      <c r="B71" s="97" t="s">
        <v>62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43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0</v>
      </c>
      <c r="AI71" s="97" t="s">
        <v>622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623</v>
      </c>
      <c r="B72" s="97" t="s">
        <v>62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434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25</v>
      </c>
      <c r="AI72" s="97" t="s">
        <v>626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627</v>
      </c>
      <c r="B73" s="97" t="s">
        <v>628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434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6</v>
      </c>
      <c r="AI73" s="97" t="s">
        <v>243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629</v>
      </c>
      <c r="C74" s="115"/>
      <c r="D74" s="115"/>
      <c r="E74" s="115" t="n">
        <f aca="false">SUMIF(AK7:AK73,0,E7:E73)+SUMIF(AK7:AK73,1,E7:E73)+SUMIF(AK7:AK73,2,E7:E73)</f>
        <v>209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09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25</v>
      </c>
      <c r="M74" s="118"/>
      <c r="N74" s="116" t="n">
        <f aca="false">SUMIF(AK7:AK73,0,N7:N73)+SUMIF(AK7:AK73,1,N7:N73)+SUMIF(AK7:AK73,2,N7:N73)</f>
        <v>25</v>
      </c>
      <c r="O74" s="115"/>
      <c r="P74" s="117" t="n">
        <f aca="false">SUMIF(AK7:AK73,0,P7:P73)+SUMIF(AK7:AK73,1,P7:P73)+SUMIF(AK7:AK73,2,P7:P73)</f>
        <v>22</v>
      </c>
      <c r="Q74" s="118"/>
      <c r="R74" s="116" t="n">
        <f aca="false">SUMIF(AK7:AK73,0,R7:R73)+SUMIF(AK7:AK73,1,R7:R73)+SUMIF(AK7:AK73,2,R7:R73)</f>
        <v>27</v>
      </c>
      <c r="S74" s="115"/>
      <c r="T74" s="117" t="n">
        <f aca="false">SUMIF(AK7:AK73,0,T7:T73)+SUMIF(AK7:AK73,1,T7:T73)+SUMIF(AK7:AK73,2,T7:T73)</f>
        <v>27</v>
      </c>
      <c r="U74" s="118"/>
      <c r="V74" s="119" t="n">
        <f aca="false">SUMIF(AK7:AK73,0,V7:V73)+SUMIF(AK7:AK73,1,V7:V73)+SUMIF(AK7:AK73,2,V7:V73)</f>
        <v>24</v>
      </c>
      <c r="W74" s="120"/>
      <c r="X74" s="117" t="n">
        <f aca="false">SUMIF(AK7:AK73,0,X7:X73)+SUMIF(AK7:AK73,1,X7:X73)+SUMIF(AK7:AK73,2,X7:X73)</f>
        <v>29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630</v>
      </c>
      <c r="C75" s="115"/>
      <c r="D75" s="115"/>
      <c r="E75" s="115" t="n">
        <f aca="false">SUMIF(AL7:AL73,1,E7:E73)</f>
        <v>231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1</v>
      </c>
      <c r="J75" s="116" t="n">
        <f aca="false">SUMIF(AL7:AL73,1,J7:J73)</f>
        <v>30</v>
      </c>
      <c r="K75" s="115"/>
      <c r="L75" s="117" t="n">
        <f aca="false">SUMIF(AL7:AL73,1,L7:L73)</f>
        <v>25</v>
      </c>
      <c r="M75" s="118"/>
      <c r="N75" s="116" t="n">
        <f aca="false">SUMIF(AL7:AL73,1,N7:N73)</f>
        <v>25</v>
      </c>
      <c r="O75" s="115"/>
      <c r="P75" s="117" t="n">
        <f aca="false">SUMIF(AL7:AL73,1,P7:P73)</f>
        <v>22</v>
      </c>
      <c r="Q75" s="118"/>
      <c r="R75" s="116" t="n">
        <f aca="false">SUMIF(AL7:AL73,1,R7:R73)</f>
        <v>27</v>
      </c>
      <c r="S75" s="115"/>
      <c r="T75" s="117" t="n">
        <f aca="false">SUMIF(AL7:AL73,1,T7:T73)</f>
        <v>27</v>
      </c>
      <c r="U75" s="118"/>
      <c r="V75" s="119" t="n">
        <f aca="false">SUMIF(AL7:AL73,1,V7:V73)</f>
        <v>24</v>
      </c>
      <c r="W75" s="120"/>
      <c r="X75" s="117" t="n">
        <f aca="false">SUMIF(AL7:AL73,1,X7:X73)</f>
        <v>29</v>
      </c>
      <c r="Y75" s="118"/>
      <c r="Z75" s="119" t="n">
        <f aca="false">SUMIF(AL7:AL73,1,Z7:Z73)</f>
        <v>22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631</v>
      </c>
      <c r="C76" s="115"/>
      <c r="D76" s="115"/>
      <c r="E76" s="115" t="n">
        <f aca="false">SUMIF(AM7:AM73,1,E7:E73)</f>
        <v>151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51</v>
      </c>
      <c r="J76" s="116" t="n">
        <f aca="false">SUMIF(AM7:AM73,1,J7:J73)</f>
        <v>30</v>
      </c>
      <c r="K76" s="115"/>
      <c r="L76" s="117" t="n">
        <f aca="false">SUMIF(AM7:AM73,1,L7:L73)</f>
        <v>25</v>
      </c>
      <c r="M76" s="118"/>
      <c r="N76" s="116" t="n">
        <f aca="false">SUMIF(AM7:AM73,1,N7:N73)</f>
        <v>22</v>
      </c>
      <c r="O76" s="115"/>
      <c r="P76" s="117" t="n">
        <f aca="false">SUMIF(AM7:AM73,1,P7:P73)</f>
        <v>18</v>
      </c>
      <c r="Q76" s="118"/>
      <c r="R76" s="116" t="n">
        <f aca="false">SUMIF(AM7:AM73,1,R7:R73)</f>
        <v>20</v>
      </c>
      <c r="S76" s="115"/>
      <c r="T76" s="117" t="n">
        <f aca="false">SUMIF(AM7:AM73,1,T7:T73)</f>
        <v>18</v>
      </c>
      <c r="U76" s="118"/>
      <c r="V76" s="119" t="n">
        <f aca="false">SUMIF(AM7:AM73,1,V7:V73)</f>
        <v>8</v>
      </c>
      <c r="W76" s="120"/>
      <c r="X76" s="117" t="n">
        <f aca="false">SUMIF(AM7:AM73,1,X7:X73)</f>
        <v>4</v>
      </c>
      <c r="Y76" s="118"/>
      <c r="Z76" s="119" t="n">
        <f aca="false">SUMIF(AM7:AM73,1,Z7:Z73)</f>
        <v>6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32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62.9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62.9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10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100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88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81.8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74.1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66.7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33.3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13.8</v>
      </c>
      <c r="Y77" s="118"/>
      <c r="Z77" s="119" t="n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>19.4</v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33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25</v>
      </c>
      <c r="M78" s="118"/>
      <c r="N78" s="116" t="n">
        <f aca="false">SUMIF(AK7:AK73,0,N7:N73)+SUMIF(AK7:AK73,1,N7:N73)+SUMIF(AK7:AK73,2,N7:N73)+SUMIF(AK7:AK73,3,N7:N73)+SUMIF(AK7:AK73,4,N7:N73)</f>
        <v>25</v>
      </c>
      <c r="O78" s="115"/>
      <c r="P78" s="117" t="n">
        <f aca="false">SUMIF(AK7:AK73,0,P7:P73)+SUMIF(AK7:AK73,1,P7:P73)+SUMIF(AK7:AK73,2,P7:P73)+SUMIF(AK7:AK73,3,P7:P73)+SUMIF(AK7:AK73,4,P7:P73)</f>
        <v>22</v>
      </c>
      <c r="Q78" s="118"/>
      <c r="R78" s="116" t="n">
        <f aca="false">SUMIF(AK7:AK73,0,R7:R73)+SUMIF(AK7:AK73,1,R7:R73)+SUMIF(AK7:AK73,2,R7:R73)+SUMIF(AK7:AK73,3,R7:R73)+SUMIF(AK7:AK73,4,R7:R73)</f>
        <v>27</v>
      </c>
      <c r="S78" s="115"/>
      <c r="T78" s="117" t="n">
        <f aca="false">SUMIF(AK7:AK73,0,T7:T73)+SUMIF(AK7:AK73,1,T7:T73)+SUMIF(AK7:AK73,2,T7:T73)+SUMIF(AK7:AK73,3,T7:T73)+SUMIF(AK7:AK73,4,T7:T73)</f>
        <v>27</v>
      </c>
      <c r="U78" s="118"/>
      <c r="V78" s="119" t="n">
        <f aca="false">SUMIF(AK7:AK73,0,V7:V73)+SUMIF(AK7:AK73,1,V7:V73)+SUMIF(AK7:AK73,2,V7:V73)+SUMIF(AK7:AK73,3,V7:V73)+SUMIF(AK7:AK73,4,V7:V73)</f>
        <v>24</v>
      </c>
      <c r="W78" s="120"/>
      <c r="X78" s="117" t="n">
        <f aca="false">SUMIF(AK7:AK73,0,X7:X73)+SUMIF(AK7:AK73,1,X7:X73)+SUMIF(AK7:AK73,2,X7:X73)+SUMIF(AK7:AK73,3,X7:X73)+SUMIF(AK7:AK73,4,X7:X73)</f>
        <v>29</v>
      </c>
      <c r="Y78" s="118"/>
      <c r="Z78" s="119" t="n">
        <f aca="false">SUMIF(AK7:AK73,0,Z7:Z73)+SUMIF(AK7:AK73,1,Z7:Z73)+SUMIF(AK7:AK73,2,Z7:Z73)+SUMIF(AK7:AK73,3,Z7:Z73)+SUMIF(AK7:AK73,4,Z7:Z73)</f>
        <v>31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634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55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47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54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53</v>
      </c>
      <c r="W79" s="119"/>
      <c r="X79" s="119"/>
      <c r="Y79" s="119"/>
      <c r="Z79" s="119" t="n">
        <f aca="false">SUMIF(AK7:AK73,0,Z7:Z73)+SUMIF(AK7:AK73,0,AB7:AB73)+SUMIF(AK7:AK73,1,Z7:Z73)+SUMIF(AK7:AK73,1,AB7:AB73)+SUMIF(AK7:AK73,2,Z7:Z73)+SUMIF(AK7:AK73,2,AB7:AB73)+SUMIF(AK7:AK73,3,Z7:Z73)+SUMIF(AK7:AK73,3,AB7:AB73)+SUMIF(AK7:AK73,4,Z7:Z73)+SUMIF(AK7:AK73,4,AB7:AB73)</f>
        <v>31</v>
      </c>
      <c r="AA79" s="119"/>
      <c r="AB79" s="119"/>
      <c r="AC79" s="119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635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49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49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25</v>
      </c>
      <c r="M80" s="118"/>
      <c r="N80" s="116" t="n">
        <f aca="false">SUMIF(AK7:AK73,0,N7:N73)+SUMIF(AK7:AK73,1,N7:N73)+SUMIF(AK7:AK73,2,N7:N73)+SUMIF(AK7:AK73,3,N7:N73)+SUMIF(AK7:AK73,4,N7:N73)+SUMIF(AK7:AK73,5,N7:N73)</f>
        <v>25</v>
      </c>
      <c r="O80" s="115"/>
      <c r="P80" s="117" t="n">
        <f aca="false">SUMIF(AK7:AK73,0,P7:P73)+SUMIF(AK7:AK73,1,P7:P73)+SUMIF(AK7:AK73,2,P7:P73)+SUMIF(AK7:AK73,3,P7:P73)+SUMIF(AK7:AK73,4,P7:P73)+SUMIF(AK7:AK73,5,P7:P73)</f>
        <v>22</v>
      </c>
      <c r="Q80" s="118"/>
      <c r="R80" s="116" t="n">
        <f aca="false">SUMIF(AK7:AK73,0,R7:R73)+SUMIF(AK7:AK73,1,R7:R73)+SUMIF(AK7:AK73,2,R7:R73)+SUMIF(AK7:AK73,3,R7:R73)+SUMIF(AK7:AK73,4,R7:R73)+SUMIF(AK7:AK73,5,R7:R73)</f>
        <v>30</v>
      </c>
      <c r="S80" s="115"/>
      <c r="T80" s="117" t="n">
        <f aca="false">SUMIF(AK7:AK73,0,T7:T73)+SUMIF(AK7:AK73,1,T7:T73)+SUMIF(AK7:AK73,2,T7:T73)+SUMIF(AK7:AK73,3,T7:T73)+SUMIF(AK7:AK73,4,T7:T73)+SUMIF(AK7:AK73,5,T7:T73)</f>
        <v>30</v>
      </c>
      <c r="U80" s="118"/>
      <c r="V80" s="119" t="n">
        <f aca="false">SUMIF(AK7:AK73,0,V7:V73)+SUMIF(AK7:AK73,1,V7:V73)+SUMIF(AK7:AK73,2,V7:V73)+SUMIF(AK7:AK73,3,V7:V73)+SUMIF(AK7:AK73,4,V7:V73)+SUMIF(AK7:AK73,5,V7:V73)</f>
        <v>27</v>
      </c>
      <c r="W80" s="120"/>
      <c r="X80" s="117" t="n">
        <f aca="false">SUMIF(AK7:AK73,0,X7:X73)+SUMIF(AK7:AK73,1,X7:X73)+SUMIF(AK7:AK73,2,X7:X73)+SUMIF(AK7:AK73,3,X7:X73)+SUMIF(AK7:AK73,4,X7:X73)+SUMIF(AK7:AK73,5,X7:X73)</f>
        <v>29</v>
      </c>
      <c r="Y80" s="118"/>
      <c r="Z80" s="119" t="n">
        <f aca="false">SUMIF(AK7:AK73,0,Z7:Z73)+SUMIF(AK7:AK73,1,Z7:Z73)+SUMIF(AK7:AK73,2,Z7:Z73)+SUMIF(AK7:AK73,3,Z7:Z73)+SUMIF(AK7:AK73,4,Z7:Z73)+SUMIF(AK7:AK73,5,Z7:Z73)</f>
        <v>31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636</v>
      </c>
      <c r="C81" s="122"/>
      <c r="D81" s="122"/>
      <c r="E81" s="122"/>
      <c r="F81" s="122"/>
      <c r="G81" s="122"/>
      <c r="H81" s="122"/>
      <c r="I81" s="122"/>
      <c r="J81" s="98" t="n">
        <v>2</v>
      </c>
      <c r="K81" s="98"/>
      <c r="L81" s="87" t="n">
        <v>3</v>
      </c>
      <c r="M81" s="87"/>
      <c r="N81" s="98" t="n">
        <v>4</v>
      </c>
      <c r="O81" s="98"/>
      <c r="P81" s="87" t="n">
        <v>2</v>
      </c>
      <c r="Q81" s="87"/>
      <c r="R81" s="98" t="n">
        <v>3</v>
      </c>
      <c r="S81" s="98"/>
      <c r="T81" s="87" t="n">
        <v>2</v>
      </c>
      <c r="U81" s="87"/>
      <c r="V81" s="102" t="n">
        <v>4</v>
      </c>
      <c r="W81" s="102"/>
      <c r="X81" s="87" t="n">
        <v>4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637</v>
      </c>
      <c r="C82" s="125"/>
      <c r="D82" s="125"/>
      <c r="E82" s="125"/>
      <c r="F82" s="125"/>
      <c r="G82" s="125"/>
      <c r="H82" s="125"/>
      <c r="I82" s="125"/>
      <c r="J82" s="98" t="n">
        <v>7</v>
      </c>
      <c r="K82" s="98"/>
      <c r="L82" s="87" t="n">
        <v>5</v>
      </c>
      <c r="M82" s="87"/>
      <c r="N82" s="98" t="n">
        <v>4</v>
      </c>
      <c r="O82" s="98"/>
      <c r="P82" s="87" t="s">
        <v>638</v>
      </c>
      <c r="Q82" s="87"/>
      <c r="R82" s="98" t="s">
        <v>639</v>
      </c>
      <c r="S82" s="98"/>
      <c r="T82" s="87" t="s">
        <v>640</v>
      </c>
      <c r="U82" s="87"/>
      <c r="V82" s="102" t="s">
        <v>640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641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 t="n">
        <v>1</v>
      </c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42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 t="n">
        <v>1</v>
      </c>
      <c r="Q84" s="87"/>
      <c r="R84" s="98"/>
      <c r="S84" s="98"/>
      <c r="T84" s="87"/>
      <c r="U84" s="87"/>
      <c r="V84" s="102"/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43</v>
      </c>
      <c r="C85" s="122"/>
      <c r="D85" s="122"/>
      <c r="E85" s="122"/>
      <c r="F85" s="122"/>
      <c r="G85" s="122"/>
      <c r="H85" s="122"/>
      <c r="I85" s="122"/>
      <c r="J85" s="98" t="n">
        <v>6</v>
      </c>
      <c r="K85" s="98"/>
      <c r="L85" s="87" t="n">
        <v>8</v>
      </c>
      <c r="M85" s="87"/>
      <c r="N85" s="98" t="n">
        <v>5</v>
      </c>
      <c r="O85" s="98"/>
      <c r="P85" s="87" t="n">
        <v>2</v>
      </c>
      <c r="Q85" s="87"/>
      <c r="R85" s="98" t="n">
        <v>2</v>
      </c>
      <c r="S85" s="98"/>
      <c r="T85" s="87" t="n">
        <v>1</v>
      </c>
      <c r="U85" s="87"/>
      <c r="V85" s="102" t="n">
        <v>2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644</v>
      </c>
      <c r="C87" s="128" t="s">
        <v>645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79:M79"/>
    <mergeCell ref="N79:Q79"/>
    <mergeCell ref="R79:U79"/>
    <mergeCell ref="V79:Y79"/>
    <mergeCell ref="Z79:AC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7</v>
      </c>
      <c r="B3" s="132" t="s">
        <v>6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9</v>
      </c>
      <c r="BC3" s="133"/>
      <c r="BV3" s="78" t="s">
        <v>650</v>
      </c>
      <c r="BW3" s="134" t="s">
        <v>651</v>
      </c>
      <c r="BX3" s="134" t="s">
        <v>652</v>
      </c>
    </row>
    <row r="4" customFormat="false" ht="14.25" hidden="false" customHeight="false" outlineLevel="0" collapsed="false">
      <c r="A4" s="131"/>
      <c r="B4" s="135" t="s">
        <v>6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4</v>
      </c>
      <c r="BC5" s="139" t="s">
        <v>6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6</v>
      </c>
      <c r="C6" s="140" t="s">
        <v>657</v>
      </c>
      <c r="D6" s="140" t="s">
        <v>656</v>
      </c>
      <c r="E6" s="140" t="s">
        <v>657</v>
      </c>
      <c r="F6" s="140" t="s">
        <v>656</v>
      </c>
      <c r="G6" s="140" t="s">
        <v>657</v>
      </c>
      <c r="H6" s="140" t="s">
        <v>656</v>
      </c>
      <c r="I6" s="140" t="s">
        <v>657</v>
      </c>
      <c r="J6" s="140" t="s">
        <v>656</v>
      </c>
      <c r="K6" s="140" t="s">
        <v>657</v>
      </c>
      <c r="L6" s="140" t="s">
        <v>656</v>
      </c>
      <c r="M6" s="140" t="s">
        <v>657</v>
      </c>
      <c r="N6" s="140" t="s">
        <v>656</v>
      </c>
      <c r="O6" s="140" t="s">
        <v>657</v>
      </c>
      <c r="P6" s="140" t="s">
        <v>656</v>
      </c>
      <c r="Q6" s="140" t="s">
        <v>657</v>
      </c>
      <c r="R6" s="140" t="s">
        <v>656</v>
      </c>
      <c r="S6" s="140" t="s">
        <v>657</v>
      </c>
      <c r="T6" s="140" t="s">
        <v>656</v>
      </c>
      <c r="U6" s="140" t="s">
        <v>657</v>
      </c>
      <c r="V6" s="140" t="s">
        <v>656</v>
      </c>
      <c r="W6" s="140" t="s">
        <v>657</v>
      </c>
      <c r="X6" s="140" t="s">
        <v>656</v>
      </c>
      <c r="Y6" s="140" t="s">
        <v>657</v>
      </c>
      <c r="Z6" s="140" t="s">
        <v>656</v>
      </c>
      <c r="AA6" s="140" t="s">
        <v>657</v>
      </c>
      <c r="AB6" s="140" t="s">
        <v>656</v>
      </c>
      <c r="AC6" s="140" t="s">
        <v>657</v>
      </c>
      <c r="AD6" s="140" t="s">
        <v>656</v>
      </c>
      <c r="AE6" s="140" t="s">
        <v>657</v>
      </c>
      <c r="AF6" s="140" t="s">
        <v>656</v>
      </c>
      <c r="AG6" s="140" t="s">
        <v>657</v>
      </c>
      <c r="AH6" s="140" t="s">
        <v>656</v>
      </c>
      <c r="AI6" s="140" t="s">
        <v>657</v>
      </c>
      <c r="AJ6" s="140" t="s">
        <v>656</v>
      </c>
      <c r="AK6" s="140" t="s">
        <v>657</v>
      </c>
      <c r="AL6" s="140" t="s">
        <v>656</v>
      </c>
      <c r="AM6" s="140" t="s">
        <v>657</v>
      </c>
      <c r="AN6" s="140" t="s">
        <v>656</v>
      </c>
      <c r="AO6" s="140" t="s">
        <v>657</v>
      </c>
      <c r="AP6" s="140" t="s">
        <v>656</v>
      </c>
      <c r="AQ6" s="140" t="s">
        <v>657</v>
      </c>
      <c r="AR6" s="140" t="s">
        <v>656</v>
      </c>
      <c r="AS6" s="140" t="s">
        <v>657</v>
      </c>
      <c r="AT6" s="140" t="s">
        <v>656</v>
      </c>
      <c r="AU6" s="140" t="s">
        <v>657</v>
      </c>
      <c r="AV6" s="140" t="s">
        <v>656</v>
      </c>
      <c r="AW6" s="140" t="s">
        <v>657</v>
      </c>
      <c r="AX6" s="140" t="s">
        <v>656</v>
      </c>
      <c r="AY6" s="140" t="s">
        <v>657</v>
      </c>
      <c r="AZ6" s="140" t="s">
        <v>656</v>
      </c>
      <c r="BA6" s="141" t="s">
        <v>6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8</v>
      </c>
      <c r="H7" s="146" t="s">
        <v>65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59</v>
      </c>
      <c r="U7" s="145" t="s">
        <v>476</v>
      </c>
      <c r="V7" s="146" t="s">
        <v>476</v>
      </c>
      <c r="W7" s="145" t="s">
        <v>658</v>
      </c>
      <c r="X7" s="146" t="s">
        <v>66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9</v>
      </c>
      <c r="AL7" s="149"/>
      <c r="AM7" s="145"/>
      <c r="AN7" s="146"/>
      <c r="AO7" s="145"/>
      <c r="AP7" s="146"/>
      <c r="AQ7" s="148" t="s">
        <v>659</v>
      </c>
      <c r="AR7" s="146"/>
      <c r="AS7" s="145" t="s">
        <v>476</v>
      </c>
      <c r="AT7" s="146" t="s">
        <v>660</v>
      </c>
      <c r="AU7" s="145" t="s">
        <v>660</v>
      </c>
      <c r="AV7" s="146" t="s">
        <v>660</v>
      </c>
      <c r="AW7" s="145" t="s">
        <v>660</v>
      </c>
      <c r="AX7" s="146" t="s">
        <v>660</v>
      </c>
      <c r="AY7" s="145" t="s">
        <v>660</v>
      </c>
      <c r="AZ7" s="146" t="s">
        <v>660</v>
      </c>
      <c r="BA7" s="150" t="s">
        <v>66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9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8</v>
      </c>
      <c r="D13" s="146" t="s">
        <v>65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9</v>
      </c>
      <c r="U13" s="148" t="s">
        <v>659</v>
      </c>
      <c r="V13" s="146" t="s">
        <v>476</v>
      </c>
      <c r="W13" s="145" t="s">
        <v>476</v>
      </c>
      <c r="X13" s="146" t="s">
        <v>658</v>
      </c>
      <c r="Y13" s="145" t="s">
        <v>66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/>
      <c r="AS13" s="145" t="s">
        <v>476</v>
      </c>
      <c r="AT13" s="146" t="s">
        <v>660</v>
      </c>
      <c r="AU13" s="145" t="s">
        <v>660</v>
      </c>
      <c r="AV13" s="146" t="s">
        <v>660</v>
      </c>
      <c r="AW13" s="145" t="s">
        <v>660</v>
      </c>
      <c r="AX13" s="146" t="s">
        <v>660</v>
      </c>
      <c r="AY13" s="145" t="s">
        <v>660</v>
      </c>
      <c r="AZ13" s="146" t="s">
        <v>660</v>
      </c>
      <c r="BA13" s="150" t="s">
        <v>66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9</v>
      </c>
      <c r="AL15" s="158"/>
      <c r="AM15" s="145"/>
      <c r="AN15" s="145"/>
      <c r="AO15" s="145"/>
      <c r="AP15" s="145"/>
      <c r="AQ15" s="155" t="s">
        <v>65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9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9</v>
      </c>
      <c r="AB17" s="146"/>
      <c r="AC17" s="155" t="s">
        <v>65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8</v>
      </c>
      <c r="I19" s="145" t="s">
        <v>658</v>
      </c>
      <c r="J19" s="146"/>
      <c r="K19" s="148" t="s">
        <v>659</v>
      </c>
      <c r="L19" s="146"/>
      <c r="M19" s="145"/>
      <c r="N19" s="146"/>
      <c r="O19" s="145"/>
      <c r="P19" s="146"/>
      <c r="Q19" s="145"/>
      <c r="R19" s="146"/>
      <c r="S19" s="147"/>
      <c r="T19" s="158" t="s">
        <v>659</v>
      </c>
      <c r="U19" s="145"/>
      <c r="V19" s="146" t="s">
        <v>476</v>
      </c>
      <c r="W19" s="145" t="s">
        <v>476</v>
      </c>
      <c r="X19" s="146" t="s">
        <v>658</v>
      </c>
      <c r="Y19" s="147" t="s">
        <v>658</v>
      </c>
      <c r="Z19" s="146"/>
      <c r="AA19" s="148" t="s">
        <v>65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/>
      <c r="AQ19" s="145"/>
      <c r="AR19" s="146" t="s">
        <v>476</v>
      </c>
      <c r="AS19" s="145" t="s">
        <v>476</v>
      </c>
      <c r="AT19" s="146" t="s">
        <v>660</v>
      </c>
      <c r="AU19" s="145" t="s">
        <v>660</v>
      </c>
      <c r="AV19" s="146" t="s">
        <v>660</v>
      </c>
      <c r="AW19" s="145" t="s">
        <v>660</v>
      </c>
      <c r="AX19" s="146" t="s">
        <v>660</v>
      </c>
      <c r="AY19" s="145" t="s">
        <v>660</v>
      </c>
      <c r="AZ19" s="146" t="s">
        <v>660</v>
      </c>
      <c r="BA19" s="150" t="s">
        <v>66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59</v>
      </c>
      <c r="T21" s="158"/>
      <c r="U21" s="145"/>
      <c r="V21" s="145"/>
      <c r="W21" s="145"/>
      <c r="X21" s="145"/>
      <c r="Y21" s="160" t="s">
        <v>66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9</v>
      </c>
      <c r="AK22" s="147"/>
      <c r="AL22" s="146"/>
      <c r="AM22" s="146"/>
      <c r="AN22" s="146"/>
      <c r="AO22" s="146"/>
      <c r="AP22" s="152" t="s">
        <v>65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9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5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8</v>
      </c>
      <c r="F25" s="146" t="s">
        <v>65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59</v>
      </c>
      <c r="U25" s="145"/>
      <c r="V25" s="146" t="s">
        <v>476</v>
      </c>
      <c r="W25" s="145" t="s">
        <v>476</v>
      </c>
      <c r="X25" s="146" t="s">
        <v>658</v>
      </c>
      <c r="Y25" s="147" t="s">
        <v>658</v>
      </c>
      <c r="Z25" s="146"/>
      <c r="AA25" s="148" t="s">
        <v>659</v>
      </c>
      <c r="AB25" s="146"/>
      <c r="AC25" s="148" t="s">
        <v>659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/>
      <c r="AR25" s="146" t="s">
        <v>476</v>
      </c>
      <c r="AS25" s="145" t="s">
        <v>476</v>
      </c>
      <c r="AT25" s="146" t="s">
        <v>660</v>
      </c>
      <c r="AU25" s="145" t="s">
        <v>660</v>
      </c>
      <c r="AV25" s="146" t="s">
        <v>660</v>
      </c>
      <c r="AW25" s="145" t="s">
        <v>660</v>
      </c>
      <c r="AX25" s="146" t="s">
        <v>660</v>
      </c>
      <c r="AY25" s="145" t="s">
        <v>660</v>
      </c>
      <c r="AZ25" s="146" t="s">
        <v>660</v>
      </c>
      <c r="BA25" s="150" t="s">
        <v>66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5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6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59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9</v>
      </c>
      <c r="AK29" s="147"/>
      <c r="AL29" s="146"/>
      <c r="AM29" s="146"/>
      <c r="AN29" s="146"/>
      <c r="AO29" s="146"/>
      <c r="AP29" s="152" t="s">
        <v>65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59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660</v>
      </c>
      <c r="C31" s="145" t="s">
        <v>661</v>
      </c>
      <c r="D31" s="146" t="s">
        <v>661</v>
      </c>
      <c r="E31" s="145" t="s">
        <v>661</v>
      </c>
      <c r="F31" s="146" t="s">
        <v>661</v>
      </c>
      <c r="G31" s="145" t="s">
        <v>662</v>
      </c>
      <c r="H31" s="146" t="s">
        <v>662</v>
      </c>
      <c r="I31" s="145" t="s">
        <v>662</v>
      </c>
      <c r="J31" s="146" t="s">
        <v>662</v>
      </c>
      <c r="K31" s="147" t="s">
        <v>662</v>
      </c>
      <c r="L31" s="146" t="s">
        <v>662</v>
      </c>
      <c r="M31" s="145" t="s">
        <v>662</v>
      </c>
      <c r="N31" s="146" t="s">
        <v>662</v>
      </c>
      <c r="O31" s="145" t="s">
        <v>662</v>
      </c>
      <c r="P31" s="146" t="s">
        <v>662</v>
      </c>
      <c r="Q31" s="145" t="s">
        <v>662</v>
      </c>
      <c r="R31" s="162" t="s">
        <v>663</v>
      </c>
      <c r="S31" s="147" t="s">
        <v>660</v>
      </c>
      <c r="T31" s="158" t="s">
        <v>659</v>
      </c>
      <c r="U31" s="145" t="s">
        <v>664</v>
      </c>
      <c r="V31" s="146" t="s">
        <v>664</v>
      </c>
      <c r="W31" s="145" t="s">
        <v>664</v>
      </c>
      <c r="X31" s="146" t="s">
        <v>664</v>
      </c>
      <c r="Y31" s="145" t="s">
        <v>664</v>
      </c>
      <c r="Z31" s="149" t="s">
        <v>664</v>
      </c>
      <c r="AA31" s="148" t="s">
        <v>660</v>
      </c>
      <c r="AB31" s="146" t="s">
        <v>665</v>
      </c>
      <c r="AC31" s="145" t="s">
        <v>665</v>
      </c>
      <c r="AD31" s="146" t="s">
        <v>665</v>
      </c>
      <c r="AE31" s="145" t="s">
        <v>665</v>
      </c>
      <c r="AF31" s="146" t="s">
        <v>665</v>
      </c>
      <c r="AG31" s="145" t="s">
        <v>665</v>
      </c>
      <c r="AH31" s="146" t="s">
        <v>665</v>
      </c>
      <c r="AI31" s="145" t="s">
        <v>665</v>
      </c>
      <c r="AJ31" s="146" t="s">
        <v>665</v>
      </c>
      <c r="AK31" s="145" t="s">
        <v>665</v>
      </c>
      <c r="AL31" s="146" t="s">
        <v>665</v>
      </c>
      <c r="AM31" s="145" t="s">
        <v>665</v>
      </c>
      <c r="AN31" s="146" t="s">
        <v>665</v>
      </c>
      <c r="AO31" s="145" t="s">
        <v>665</v>
      </c>
      <c r="AP31" s="146" t="s">
        <v>665</v>
      </c>
      <c r="AQ31" s="145" t="s">
        <v>665</v>
      </c>
      <c r="AR31" s="146" t="s">
        <v>665</v>
      </c>
      <c r="AS31" s="145" t="s">
        <v>665</v>
      </c>
      <c r="AT31" s="146" t="s">
        <v>665</v>
      </c>
      <c r="AU31" s="145" t="s">
        <v>665</v>
      </c>
      <c r="AV31" s="146" t="s">
        <v>665</v>
      </c>
      <c r="AW31" s="145" t="s">
        <v>665</v>
      </c>
      <c r="AX31" s="146" t="s">
        <v>665</v>
      </c>
      <c r="AY31" s="145" t="s">
        <v>665</v>
      </c>
      <c r="AZ31" s="146" t="s">
        <v>665</v>
      </c>
      <c r="BA31" s="150" t="s">
        <v>66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63" t="s">
        <v>660</v>
      </c>
      <c r="AA32" s="155" t="s">
        <v>659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5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660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662</v>
      </c>
      <c r="L34" s="146"/>
      <c r="M34" s="146"/>
      <c r="N34" s="146"/>
      <c r="O34" s="146"/>
      <c r="P34" s="146"/>
      <c r="Q34" s="146"/>
      <c r="R34" s="162"/>
      <c r="S34" s="162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56" t="s">
        <v>660</v>
      </c>
      <c r="S35" s="154" t="s">
        <v>65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66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5</v>
      </c>
      <c r="C37" s="145" t="s">
        <v>665</v>
      </c>
      <c r="D37" s="146" t="s">
        <v>665</v>
      </c>
      <c r="E37" s="145" t="s">
        <v>665</v>
      </c>
      <c r="F37" s="146" t="s">
        <v>665</v>
      </c>
      <c r="G37" s="145" t="s">
        <v>665</v>
      </c>
      <c r="H37" s="146" t="s">
        <v>665</v>
      </c>
      <c r="I37" s="145" t="s">
        <v>665</v>
      </c>
      <c r="J37" s="146" t="s">
        <v>665</v>
      </c>
      <c r="K37" s="145" t="s">
        <v>665</v>
      </c>
      <c r="L37" s="146" t="s">
        <v>665</v>
      </c>
      <c r="M37" s="145" t="s">
        <v>665</v>
      </c>
      <c r="N37" s="146" t="s">
        <v>665</v>
      </c>
      <c r="O37" s="145" t="s">
        <v>665</v>
      </c>
      <c r="P37" s="146" t="s">
        <v>665</v>
      </c>
      <c r="Q37" s="145" t="s">
        <v>665</v>
      </c>
      <c r="R37" s="146" t="s">
        <v>665</v>
      </c>
      <c r="S37" s="145" t="s">
        <v>665</v>
      </c>
      <c r="T37" s="146" t="s">
        <v>665</v>
      </c>
      <c r="U37" s="145" t="s">
        <v>665</v>
      </c>
      <c r="V37" s="146" t="s">
        <v>665</v>
      </c>
      <c r="W37" s="145" t="s">
        <v>665</v>
      </c>
      <c r="X37" s="146" t="s">
        <v>665</v>
      </c>
      <c r="Y37" s="145" t="s">
        <v>665</v>
      </c>
      <c r="Z37" s="146" t="s">
        <v>665</v>
      </c>
      <c r="AA37" s="145" t="s">
        <v>665</v>
      </c>
      <c r="AB37" s="146" t="s">
        <v>665</v>
      </c>
      <c r="AC37" s="145" t="s">
        <v>665</v>
      </c>
      <c r="AD37" s="146" t="s">
        <v>665</v>
      </c>
      <c r="AE37" s="145" t="s">
        <v>665</v>
      </c>
      <c r="AF37" s="146" t="s">
        <v>665</v>
      </c>
      <c r="AG37" s="145" t="s">
        <v>665</v>
      </c>
      <c r="AH37" s="146" t="s">
        <v>665</v>
      </c>
      <c r="AI37" s="145" t="s">
        <v>665</v>
      </c>
      <c r="AJ37" s="146" t="s">
        <v>665</v>
      </c>
      <c r="AK37" s="145" t="s">
        <v>665</v>
      </c>
      <c r="AL37" s="146" t="s">
        <v>665</v>
      </c>
      <c r="AM37" s="145" t="s">
        <v>665</v>
      </c>
      <c r="AN37" s="146" t="s">
        <v>665</v>
      </c>
      <c r="AO37" s="145" t="s">
        <v>665</v>
      </c>
      <c r="AP37" s="146" t="s">
        <v>665</v>
      </c>
      <c r="AQ37" s="145" t="s">
        <v>665</v>
      </c>
      <c r="AR37" s="146" t="s">
        <v>665</v>
      </c>
      <c r="AS37" s="145" t="s">
        <v>665</v>
      </c>
      <c r="AT37" s="146" t="s">
        <v>665</v>
      </c>
      <c r="AU37" s="145" t="s">
        <v>665</v>
      </c>
      <c r="AV37" s="146" t="s">
        <v>665</v>
      </c>
      <c r="AW37" s="145" t="s">
        <v>665</v>
      </c>
      <c r="AX37" s="146" t="s">
        <v>665</v>
      </c>
      <c r="AY37" s="145" t="s">
        <v>665</v>
      </c>
      <c r="AZ37" s="146" t="s">
        <v>665</v>
      </c>
      <c r="BA37" s="150" t="s">
        <v>66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6</v>
      </c>
    </row>
    <row r="46" customFormat="false" ht="12.75" hidden="false" customHeight="false" outlineLevel="0" collapsed="false">
      <c r="C46" s="0" t="s">
        <v>667</v>
      </c>
      <c r="R46" s="0" t="s">
        <v>668</v>
      </c>
      <c r="AE46" s="0" t="s">
        <v>665</v>
      </c>
      <c r="AG46" s="0" t="s">
        <v>669</v>
      </c>
    </row>
    <row r="48" customFormat="false" ht="30" hidden="false" customHeight="true" outlineLevel="0" collapsed="false">
      <c r="A48" s="130" t="s">
        <v>67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91</v>
      </c>
      <c r="N49" s="152"/>
      <c r="O49" s="155" t="s">
        <v>392</v>
      </c>
      <c r="P49" s="155"/>
      <c r="Q49" s="152" t="s">
        <v>393</v>
      </c>
      <c r="R49" s="152"/>
      <c r="S49" s="155" t="s">
        <v>394</v>
      </c>
      <c r="T49" s="155"/>
      <c r="U49" s="152" t="s">
        <v>395</v>
      </c>
      <c r="V49" s="152"/>
      <c r="W49" s="152" t="s">
        <v>671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72</v>
      </c>
      <c r="N50" s="152"/>
      <c r="O50" s="155" t="s">
        <v>672</v>
      </c>
      <c r="P50" s="155"/>
      <c r="Q50" s="152" t="s">
        <v>672</v>
      </c>
      <c r="R50" s="152"/>
      <c r="S50" s="155" t="s">
        <v>672</v>
      </c>
      <c r="T50" s="155"/>
      <c r="U50" s="152" t="s">
        <v>672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7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4.8333333333333</v>
      </c>
      <c r="P51" s="169"/>
      <c r="Q51" s="168" t="n">
        <v>33.8333333333333</v>
      </c>
      <c r="R51" s="168"/>
      <c r="S51" s="169" t="n">
        <v>33.8333333333333</v>
      </c>
      <c r="T51" s="169"/>
      <c r="U51" s="168" t="n">
        <v>0</v>
      </c>
      <c r="V51" s="168"/>
      <c r="W51" s="168" t="n">
        <f aca="false">M51+O51+Q51+S51+U51</f>
        <v>137.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67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0</v>
      </c>
      <c r="V52" s="168"/>
      <c r="W52" s="168" t="n">
        <f aca="false">M52+O52+Q52+S52+U52</f>
        <v>14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61</v>
      </c>
      <c r="B53" s="165"/>
      <c r="C53" s="167" t="s">
        <v>58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4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62</v>
      </c>
      <c r="B54" s="165"/>
      <c r="C54" s="167" t="s">
        <v>59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0.8333333333333</v>
      </c>
      <c r="V54" s="168"/>
      <c r="W54" s="168" t="n">
        <f aca="false">M54+O54+Q54+S54+U54</f>
        <v>10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63</v>
      </c>
      <c r="B55" s="165"/>
      <c r="C55" s="167" t="s">
        <v>67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64</v>
      </c>
      <c r="B56" s="165"/>
      <c r="C56" s="167" t="s">
        <v>67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33333333333333</v>
      </c>
      <c r="V56" s="168"/>
      <c r="W56" s="168" t="n">
        <f aca="false">M56+O56+Q56+S56+U56</f>
        <v>5.33333333333333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60</v>
      </c>
      <c r="B57" s="165"/>
      <c r="C57" s="167" t="s">
        <v>67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3.66666666666667</v>
      </c>
      <c r="V57" s="168"/>
      <c r="W57" s="168" t="n">
        <f aca="false">M57+O57+Q57+S57+U57</f>
        <v>39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658</v>
      </c>
      <c r="B58" s="165"/>
      <c r="C58" s="167" t="s">
        <v>67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0</v>
      </c>
      <c r="V58" s="168"/>
      <c r="W58" s="168" t="n">
        <f aca="false">M58+O58+Q58+S58+U58</f>
        <v>12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59</v>
      </c>
      <c r="B59" s="165"/>
      <c r="C59" s="167" t="s">
        <v>67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7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8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4"/>
    <mergeCell ref="S31:S34"/>
    <mergeCell ref="T31:T35"/>
    <mergeCell ref="U31:U36"/>
    <mergeCell ref="V31:V36"/>
    <mergeCell ref="W31:W36"/>
    <mergeCell ref="X31:X36"/>
    <mergeCell ref="Y31:Y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2:Z36"/>
    <mergeCell ref="AA33:AA36"/>
    <mergeCell ref="K34:K36"/>
    <mergeCell ref="R35:R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681</v>
      </c>
      <c r="D1" s="183"/>
      <c r="E1" s="183"/>
      <c r="F1" s="183"/>
      <c r="G1" s="183"/>
      <c r="H1" s="183"/>
      <c r="I1" s="184" t="s">
        <v>682</v>
      </c>
      <c r="J1" s="134" t="s">
        <v>683</v>
      </c>
      <c r="K1" s="134"/>
      <c r="L1" s="134" t="s">
        <v>684</v>
      </c>
      <c r="M1" s="134"/>
      <c r="N1" s="134"/>
      <c r="O1" s="134"/>
      <c r="P1" s="134"/>
      <c r="Q1" s="134"/>
      <c r="R1" s="134"/>
      <c r="S1" s="134"/>
      <c r="T1" s="185" t="s">
        <v>68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6</v>
      </c>
      <c r="BR1" s="188" t="s">
        <v>687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8</v>
      </c>
      <c r="K2" s="190" t="s">
        <v>688</v>
      </c>
      <c r="L2" s="191" t="s">
        <v>689</v>
      </c>
      <c r="M2" s="184" t="s">
        <v>690</v>
      </c>
      <c r="N2" s="182" t="s">
        <v>691</v>
      </c>
      <c r="O2" s="182"/>
      <c r="P2" s="182"/>
      <c r="Q2" s="182"/>
      <c r="R2" s="182"/>
      <c r="S2" s="182"/>
      <c r="T2" s="192" t="s">
        <v>391</v>
      </c>
      <c r="U2" s="192"/>
      <c r="V2" s="192"/>
      <c r="W2" s="192"/>
      <c r="X2" s="192"/>
      <c r="Y2" s="192"/>
      <c r="Z2" s="192"/>
      <c r="AA2" s="192"/>
      <c r="AB2" s="192" t="s">
        <v>392</v>
      </c>
      <c r="AC2" s="192"/>
      <c r="AD2" s="192"/>
      <c r="AE2" s="192"/>
      <c r="AF2" s="192"/>
      <c r="AG2" s="192"/>
      <c r="AH2" s="192"/>
      <c r="AI2" s="192"/>
      <c r="AJ2" s="192" t="s">
        <v>393</v>
      </c>
      <c r="AK2" s="192"/>
      <c r="AL2" s="192"/>
      <c r="AM2" s="192"/>
      <c r="AN2" s="192"/>
      <c r="AO2" s="192"/>
      <c r="AP2" s="192"/>
      <c r="AQ2" s="192"/>
      <c r="AR2" s="192" t="s">
        <v>394</v>
      </c>
      <c r="AS2" s="192"/>
      <c r="AT2" s="192"/>
      <c r="AU2" s="192"/>
      <c r="AV2" s="192"/>
      <c r="AW2" s="192"/>
      <c r="AX2" s="192"/>
      <c r="AY2" s="192"/>
      <c r="AZ2" s="192" t="s">
        <v>395</v>
      </c>
      <c r="BA2" s="192"/>
      <c r="BB2" s="192"/>
      <c r="BC2" s="192"/>
      <c r="BD2" s="192"/>
      <c r="BE2" s="192"/>
      <c r="BF2" s="192"/>
      <c r="BG2" s="192"/>
      <c r="BH2" s="192" t="s">
        <v>39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2</v>
      </c>
      <c r="D3" s="194" t="s">
        <v>693</v>
      </c>
      <c r="E3" s="194" t="s">
        <v>694</v>
      </c>
      <c r="F3" s="194" t="s">
        <v>695</v>
      </c>
      <c r="G3" s="194" t="s">
        <v>660</v>
      </c>
      <c r="H3" s="194" t="s">
        <v>529</v>
      </c>
      <c r="I3" s="184"/>
      <c r="J3" s="189"/>
      <c r="K3" s="190"/>
      <c r="L3" s="191"/>
      <c r="M3" s="184"/>
      <c r="N3" s="189" t="s">
        <v>696</v>
      </c>
      <c r="O3" s="190" t="s">
        <v>697</v>
      </c>
      <c r="P3" s="190" t="s">
        <v>698</v>
      </c>
      <c r="Q3" s="195" t="s">
        <v>699</v>
      </c>
      <c r="R3" s="195" t="s">
        <v>700</v>
      </c>
      <c r="S3" s="196" t="s">
        <v>672</v>
      </c>
      <c r="T3" s="197" t="s">
        <v>701</v>
      </c>
      <c r="U3" s="197"/>
      <c r="V3" s="198"/>
      <c r="W3" s="198"/>
      <c r="X3" s="199" t="s">
        <v>702</v>
      </c>
      <c r="Y3" s="199"/>
      <c r="Z3" s="200"/>
      <c r="AA3" s="200"/>
      <c r="AB3" s="197" t="s">
        <v>703</v>
      </c>
      <c r="AC3" s="197"/>
      <c r="AD3" s="198"/>
      <c r="AE3" s="198"/>
      <c r="AF3" s="199" t="s">
        <v>704</v>
      </c>
      <c r="AG3" s="199"/>
      <c r="AH3" s="200"/>
      <c r="AI3" s="200"/>
      <c r="AJ3" s="197" t="s">
        <v>705</v>
      </c>
      <c r="AK3" s="197"/>
      <c r="AL3" s="198"/>
      <c r="AM3" s="198"/>
      <c r="AN3" s="199" t="s">
        <v>706</v>
      </c>
      <c r="AO3" s="199"/>
      <c r="AP3" s="200"/>
      <c r="AQ3" s="200"/>
      <c r="AR3" s="197" t="s">
        <v>707</v>
      </c>
      <c r="AS3" s="197"/>
      <c r="AT3" s="198"/>
      <c r="AU3" s="198"/>
      <c r="AV3" s="199" t="s">
        <v>708</v>
      </c>
      <c r="AW3" s="199"/>
      <c r="AX3" s="200"/>
      <c r="AY3" s="200"/>
      <c r="AZ3" s="197" t="s">
        <v>709</v>
      </c>
      <c r="BA3" s="197"/>
      <c r="BB3" s="198"/>
      <c r="BC3" s="198"/>
      <c r="BD3" s="199" t="s">
        <v>710</v>
      </c>
      <c r="BE3" s="199"/>
      <c r="BF3" s="200"/>
      <c r="BG3" s="200"/>
      <c r="BH3" s="197" t="s">
        <v>711</v>
      </c>
      <c r="BI3" s="197"/>
      <c r="BJ3" s="198"/>
      <c r="BK3" s="198"/>
      <c r="BL3" s="199" t="s">
        <v>71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6</v>
      </c>
      <c r="U4" s="195" t="s">
        <v>697</v>
      </c>
      <c r="V4" s="195" t="s">
        <v>698</v>
      </c>
      <c r="W4" s="195" t="s">
        <v>700</v>
      </c>
      <c r="X4" s="202" t="s">
        <v>696</v>
      </c>
      <c r="Y4" s="202" t="s">
        <v>697</v>
      </c>
      <c r="Z4" s="202" t="s">
        <v>698</v>
      </c>
      <c r="AA4" s="202" t="s">
        <v>700</v>
      </c>
      <c r="AB4" s="195" t="s">
        <v>696</v>
      </c>
      <c r="AC4" s="195" t="s">
        <v>697</v>
      </c>
      <c r="AD4" s="195" t="s">
        <v>698</v>
      </c>
      <c r="AE4" s="195" t="s">
        <v>700</v>
      </c>
      <c r="AF4" s="202" t="s">
        <v>696</v>
      </c>
      <c r="AG4" s="202" t="s">
        <v>697</v>
      </c>
      <c r="AH4" s="202" t="s">
        <v>698</v>
      </c>
      <c r="AI4" s="202" t="s">
        <v>700</v>
      </c>
      <c r="AJ4" s="195" t="s">
        <v>696</v>
      </c>
      <c r="AK4" s="195" t="s">
        <v>697</v>
      </c>
      <c r="AL4" s="195" t="s">
        <v>698</v>
      </c>
      <c r="AM4" s="195" t="s">
        <v>700</v>
      </c>
      <c r="AN4" s="202" t="s">
        <v>696</v>
      </c>
      <c r="AO4" s="202" t="s">
        <v>697</v>
      </c>
      <c r="AP4" s="202" t="s">
        <v>698</v>
      </c>
      <c r="AQ4" s="202" t="s">
        <v>700</v>
      </c>
      <c r="AR4" s="195" t="s">
        <v>696</v>
      </c>
      <c r="AS4" s="195" t="s">
        <v>697</v>
      </c>
      <c r="AT4" s="195" t="s">
        <v>698</v>
      </c>
      <c r="AU4" s="195" t="s">
        <v>700</v>
      </c>
      <c r="AV4" s="202" t="s">
        <v>696</v>
      </c>
      <c r="AW4" s="202" t="s">
        <v>697</v>
      </c>
      <c r="AX4" s="202" t="s">
        <v>698</v>
      </c>
      <c r="AY4" s="202" t="s">
        <v>700</v>
      </c>
      <c r="AZ4" s="195" t="s">
        <v>696</v>
      </c>
      <c r="BA4" s="195" t="s">
        <v>697</v>
      </c>
      <c r="BB4" s="195" t="s">
        <v>698</v>
      </c>
      <c r="BC4" s="195" t="s">
        <v>700</v>
      </c>
      <c r="BD4" s="202" t="s">
        <v>696</v>
      </c>
      <c r="BE4" s="202" t="s">
        <v>697</v>
      </c>
      <c r="BF4" s="202" t="s">
        <v>698</v>
      </c>
      <c r="BG4" s="202" t="s">
        <v>700</v>
      </c>
      <c r="BH4" s="195" t="s">
        <v>696</v>
      </c>
      <c r="BI4" s="195" t="s">
        <v>697</v>
      </c>
      <c r="BJ4" s="195" t="s">
        <v>698</v>
      </c>
      <c r="BK4" s="195" t="s">
        <v>700</v>
      </c>
      <c r="BL4" s="202" t="s">
        <v>696</v>
      </c>
      <c r="BM4" s="202" t="s">
        <v>697</v>
      </c>
      <c r="BN4" s="202" t="s">
        <v>698</v>
      </c>
      <c r="BO4" s="202" t="s">
        <v>70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1</v>
      </c>
      <c r="B5" s="205" t="s">
        <v>412</v>
      </c>
      <c r="C5" s="206"/>
      <c r="D5" s="206"/>
      <c r="E5" s="206"/>
      <c r="F5" s="206"/>
      <c r="G5" s="206"/>
      <c r="H5" s="206"/>
      <c r="I5" s="207" t="n">
        <f aca="false">J5+L5</f>
        <v>7524</v>
      </c>
      <c r="J5" s="207" t="n">
        <f aca="false">SUMIF(BR6:BR53,"&gt;=0",J6:J53)</f>
        <v>0</v>
      </c>
      <c r="K5" s="206"/>
      <c r="L5" s="207" t="n">
        <f aca="false">M5+S5</f>
        <v>7524</v>
      </c>
      <c r="M5" s="207" t="n">
        <f aca="false">SUMIF(BR6:BR53,"&gt;=0",M6:M53)</f>
        <v>348</v>
      </c>
      <c r="N5" s="207" t="n">
        <f aca="false">SUMIF(BR6:BR53,"&gt;=0",N6:N53)</f>
        <v>302</v>
      </c>
      <c r="O5" s="207" t="n">
        <f aca="false">SUMIF(BR6:BR53,"&gt;=0",O6:O53)</f>
        <v>256</v>
      </c>
      <c r="P5" s="207" t="n">
        <f aca="false">SUMIF(BR6:BR53,"&gt;=0",P6:P53)</f>
        <v>164</v>
      </c>
      <c r="Q5" s="208" t="n">
        <f aca="false">SUMIF(BR6:BR53,"&gt;=0",Q6:Q53)</f>
        <v>722</v>
      </c>
      <c r="R5" s="207" t="n">
        <f aca="false">SUMIF(BR6:BR53,"&gt;=0",R6:R53)</f>
        <v>6454</v>
      </c>
      <c r="S5" s="208" t="n">
        <f aca="false">Q5+R5</f>
        <v>717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3</v>
      </c>
      <c r="B6" s="214" t="s">
        <v>414</v>
      </c>
      <c r="C6" s="215"/>
      <c r="D6" s="215"/>
      <c r="E6" s="215"/>
      <c r="F6" s="215"/>
      <c r="G6" s="215"/>
      <c r="H6" s="215"/>
      <c r="I6" s="216" t="n">
        <f aca="false">J6+L6</f>
        <v>5220</v>
      </c>
      <c r="J6" s="216" t="n">
        <f aca="false">SUMIF(BR7:BR36,"&gt;=0",J7:J36)</f>
        <v>0</v>
      </c>
      <c r="K6" s="215"/>
      <c r="L6" s="216" t="n">
        <f aca="false">M6+S6</f>
        <v>5220</v>
      </c>
      <c r="M6" s="216" t="n">
        <f aca="false">SUMIF(BR7:BR36,"&gt;=0",M7:M36)</f>
        <v>239</v>
      </c>
      <c r="N6" s="216" t="n">
        <f aca="false">SUMIF(BR7:BR36,"&gt;=0",N7:N36)</f>
        <v>208</v>
      </c>
      <c r="O6" s="216" t="n">
        <f aca="false">SUMIF(BR7:BR36,"&gt;=0",O7:O36)</f>
        <v>196</v>
      </c>
      <c r="P6" s="216" t="n">
        <f aca="false">SUMIF(BR7:BR36,"&gt;=0",P7:P36)</f>
        <v>106</v>
      </c>
      <c r="Q6" s="217" t="n">
        <f aca="false">SUMIF(BR7:BR36,"&gt;=0",Q7:Q36)</f>
        <v>510</v>
      </c>
      <c r="R6" s="216" t="n">
        <f aca="false">SUMIF(BR7:BR36,"&gt;=0",R7:R36)</f>
        <v>4471</v>
      </c>
      <c r="S6" s="217" t="n">
        <f aca="false">Q6+R6</f>
        <v>498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15</v>
      </c>
      <c r="B7" s="222" t="s">
        <v>416</v>
      </c>
      <c r="C7" s="223" t="s">
        <v>713</v>
      </c>
      <c r="D7" s="223"/>
      <c r="E7" s="223"/>
      <c r="F7" s="223"/>
      <c r="G7" s="223" t="s">
        <v>713</v>
      </c>
      <c r="H7" s="223" t="s">
        <v>714</v>
      </c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20</v>
      </c>
      <c r="B8" s="222" t="s">
        <v>421</v>
      </c>
      <c r="C8" s="223"/>
      <c r="D8" s="223" t="s">
        <v>715</v>
      </c>
      <c r="E8" s="223"/>
      <c r="F8" s="223"/>
      <c r="G8" s="223" t="s">
        <v>716</v>
      </c>
      <c r="H8" s="223" t="s">
        <v>717</v>
      </c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/>
      <c r="U8" s="227"/>
      <c r="V8" s="227"/>
      <c r="W8" s="228"/>
      <c r="X8" s="209" t="n">
        <v>4</v>
      </c>
      <c r="Y8" s="209" t="n">
        <v>6</v>
      </c>
      <c r="Z8" s="209"/>
      <c r="AA8" s="232" t="n">
        <v>9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24</v>
      </c>
      <c r="B9" s="222" t="s">
        <v>425</v>
      </c>
      <c r="C9" s="223"/>
      <c r="D9" s="223" t="s">
        <v>718</v>
      </c>
      <c r="E9" s="223"/>
      <c r="F9" s="223"/>
      <c r="G9" s="223" t="s">
        <v>719</v>
      </c>
      <c r="H9" s="223" t="s">
        <v>720</v>
      </c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8</v>
      </c>
      <c r="B10" s="222" t="s">
        <v>80</v>
      </c>
      <c r="C10" s="223"/>
      <c r="D10" s="223" t="s">
        <v>721</v>
      </c>
      <c r="E10" s="223"/>
      <c r="F10" s="223"/>
      <c r="G10" s="223" t="s">
        <v>721</v>
      </c>
      <c r="H10" s="223" t="s">
        <v>722</v>
      </c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31</v>
      </c>
      <c r="B11" s="222" t="s">
        <v>432</v>
      </c>
      <c r="C11" s="223"/>
      <c r="D11" s="223" t="s">
        <v>72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6</v>
      </c>
      <c r="B12" s="222" t="s">
        <v>437</v>
      </c>
      <c r="C12" s="223"/>
      <c r="D12" s="223" t="s">
        <v>724</v>
      </c>
      <c r="E12" s="223"/>
      <c r="F12" s="223"/>
      <c r="G12" s="223" t="s">
        <v>724</v>
      </c>
      <c r="H12" s="223" t="s">
        <v>725</v>
      </c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38</v>
      </c>
      <c r="B13" s="222" t="s">
        <v>439</v>
      </c>
      <c r="C13" s="223"/>
      <c r="D13" s="223" t="s">
        <v>716</v>
      </c>
      <c r="E13" s="223"/>
      <c r="F13" s="223"/>
      <c r="G13" s="223" t="s">
        <v>716</v>
      </c>
      <c r="H13" s="223" t="s">
        <v>717</v>
      </c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42</v>
      </c>
      <c r="B14" s="222" t="s">
        <v>443</v>
      </c>
      <c r="C14" s="223"/>
      <c r="D14" s="223" t="s">
        <v>713</v>
      </c>
      <c r="E14" s="223"/>
      <c r="F14" s="223"/>
      <c r="G14" s="223" t="s">
        <v>713</v>
      </c>
      <c r="H14" s="223" t="s">
        <v>714</v>
      </c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4</v>
      </c>
      <c r="AC14" s="227" t="n">
        <v>6</v>
      </c>
      <c r="AD14" s="227"/>
      <c r="AE14" s="229" t="n">
        <v>9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46</v>
      </c>
      <c r="B15" s="222" t="s">
        <v>447</v>
      </c>
      <c r="C15" s="223"/>
      <c r="D15" s="223" t="s">
        <v>72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50</v>
      </c>
      <c r="B16" s="222" t="s">
        <v>451</v>
      </c>
      <c r="C16" s="223"/>
      <c r="D16" s="223" t="s">
        <v>72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 t="n">
        <v>4</v>
      </c>
      <c r="U16" s="227" t="n">
        <v>8</v>
      </c>
      <c r="V16" s="227"/>
      <c r="W16" s="229" t="n">
        <v>92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53</v>
      </c>
      <c r="B17" s="222" t="s">
        <v>454</v>
      </c>
      <c r="C17" s="223"/>
      <c r="D17" s="223" t="s">
        <v>724</v>
      </c>
      <c r="E17" s="223"/>
      <c r="F17" s="223"/>
      <c r="G17" s="223" t="s">
        <v>724</v>
      </c>
      <c r="H17" s="223" t="s">
        <v>725</v>
      </c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8</v>
      </c>
      <c r="Q17" s="225" t="n">
        <f aca="false">SUM(N17:P17)</f>
        <v>12</v>
      </c>
      <c r="R17" s="224" t="n">
        <f aca="false">W17+AA17+AE17+AI17+AM17+AQ17+AU17+AY17+BC17+BG17</f>
        <v>92</v>
      </c>
      <c r="S17" s="226" t="n">
        <f aca="false">Q17+R17</f>
        <v>104</v>
      </c>
      <c r="T17" s="227" t="n">
        <v>4</v>
      </c>
      <c r="U17" s="227"/>
      <c r="V17" s="227" t="n">
        <v>8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55</v>
      </c>
      <c r="B18" s="222" t="s">
        <v>456</v>
      </c>
      <c r="C18" s="223"/>
      <c r="D18" s="223" t="s">
        <v>716</v>
      </c>
      <c r="E18" s="223"/>
      <c r="F18" s="223"/>
      <c r="G18" s="223" t="s">
        <v>716</v>
      </c>
      <c r="H18" s="223" t="s">
        <v>717</v>
      </c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8</v>
      </c>
      <c r="AA18" s="232" t="n">
        <v>92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9</v>
      </c>
      <c r="B19" s="222" t="s">
        <v>460</v>
      </c>
      <c r="C19" s="223" t="s">
        <v>716</v>
      </c>
      <c r="D19" s="223" t="s">
        <v>724</v>
      </c>
      <c r="E19" s="223"/>
      <c r="F19" s="223"/>
      <c r="G19" s="223" t="s">
        <v>726</v>
      </c>
      <c r="H19" s="223" t="s">
        <v>727</v>
      </c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63</v>
      </c>
      <c r="B20" s="222" t="s">
        <v>464</v>
      </c>
      <c r="C20" s="223" t="s">
        <v>713</v>
      </c>
      <c r="D20" s="223" t="s">
        <v>726</v>
      </c>
      <c r="E20" s="223"/>
      <c r="F20" s="223"/>
      <c r="G20" s="223" t="s">
        <v>719</v>
      </c>
      <c r="H20" s="223" t="s">
        <v>720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7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5</v>
      </c>
      <c r="S20" s="226" t="n">
        <f aca="false">Q20+R20</f>
        <v>379</v>
      </c>
      <c r="T20" s="227" t="n">
        <v>8</v>
      </c>
      <c r="U20" s="227" t="n">
        <v>6</v>
      </c>
      <c r="V20" s="227"/>
      <c r="W20" s="229" t="n">
        <v>126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66</v>
      </c>
      <c r="B21" s="222" t="s">
        <v>467</v>
      </c>
      <c r="C21" s="223"/>
      <c r="D21" s="223" t="s">
        <v>728</v>
      </c>
      <c r="E21" s="223"/>
      <c r="F21" s="223"/>
      <c r="G21" s="223" t="s">
        <v>723</v>
      </c>
      <c r="H21" s="223" t="s">
        <v>729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70</v>
      </c>
      <c r="B22" s="222" t="s">
        <v>471</v>
      </c>
      <c r="C22" s="223" t="s">
        <v>716</v>
      </c>
      <c r="D22" s="223" t="s">
        <v>724</v>
      </c>
      <c r="E22" s="223"/>
      <c r="F22" s="223"/>
      <c r="G22" s="223" t="s">
        <v>726</v>
      </c>
      <c r="H22" s="223" t="s">
        <v>727</v>
      </c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13</v>
      </c>
      <c r="N22" s="224" t="n">
        <f aca="false">T22+X22+AB22+AF22+AJ22+AN22+AR22+AV22+AZ22+BD22</f>
        <v>8</v>
      </c>
      <c r="O22" s="224" t="n">
        <f aca="false">U22+Y22+AC22+AG22+AK22+AO22+AS22+AW22+BA22+BE22</f>
        <v>0</v>
      </c>
      <c r="P22" s="224" t="n">
        <f aca="false">V22+Z22+AD22+AH22+AL22+AP22+AT22+AX22+BB22+BF22</f>
        <v>8</v>
      </c>
      <c r="Q22" s="225" t="n">
        <f aca="false">SUM(N22:P22)</f>
        <v>16</v>
      </c>
      <c r="R22" s="224" t="n">
        <f aca="false">W22+AA22+AE22+AI22+AM22+AQ22+AU22+AY22+BC22+BG22</f>
        <v>187</v>
      </c>
      <c r="S22" s="226" t="n">
        <f aca="false">Q22+R22</f>
        <v>203</v>
      </c>
      <c r="T22" s="227" t="n">
        <v>4</v>
      </c>
      <c r="U22" s="227"/>
      <c r="V22" s="227" t="n">
        <v>4</v>
      </c>
      <c r="W22" s="229" t="n">
        <v>96</v>
      </c>
      <c r="X22" s="209" t="n">
        <v>4</v>
      </c>
      <c r="Y22" s="209"/>
      <c r="Z22" s="209" t="n">
        <v>4</v>
      </c>
      <c r="AA22" s="232" t="n">
        <v>91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74</v>
      </c>
      <c r="B23" s="222" t="s">
        <v>475</v>
      </c>
      <c r="C23" s="223" t="s">
        <v>726</v>
      </c>
      <c r="D23" s="223"/>
      <c r="E23" s="223"/>
      <c r="F23" s="223"/>
      <c r="G23" s="223" t="s">
        <v>716</v>
      </c>
      <c r="H23" s="223" t="s">
        <v>717</v>
      </c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18</v>
      </c>
      <c r="N23" s="224" t="n">
        <f aca="false">T23+X23+AB23+AF23+AJ23+AN23+AR23+AV23+AZ23+BD23</f>
        <v>10</v>
      </c>
      <c r="O23" s="224" t="n">
        <f aca="false">U23+Y23+AC23+AG23+AK23+AO23+AS23+AW23+BA23+BE23</f>
        <v>10</v>
      </c>
      <c r="P23" s="224" t="n">
        <f aca="false">V23+Z23+AD23+AH23+AL23+AP23+AT23+AX23+BB23+BF23</f>
        <v>6</v>
      </c>
      <c r="Q23" s="225" t="n">
        <f aca="false">SUM(N23:P23)</f>
        <v>26</v>
      </c>
      <c r="R23" s="224" t="n">
        <f aca="false">W23+AA23+AE23+AI23+AM23+AQ23+AU23+AY23+BC23+BG23</f>
        <v>208</v>
      </c>
      <c r="S23" s="226" t="n">
        <f aca="false">Q23+R23</f>
        <v>234</v>
      </c>
      <c r="T23" s="227" t="n">
        <v>4</v>
      </c>
      <c r="U23" s="227"/>
      <c r="V23" s="227" t="n">
        <v>6</v>
      </c>
      <c r="W23" s="229" t="n">
        <v>125</v>
      </c>
      <c r="X23" s="209" t="n">
        <v>6</v>
      </c>
      <c r="Y23" s="209" t="n">
        <v>10</v>
      </c>
      <c r="Z23" s="209"/>
      <c r="AA23" s="232" t="n">
        <v>83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79</v>
      </c>
      <c r="B24" s="222" t="s">
        <v>480</v>
      </c>
      <c r="C24" s="223"/>
      <c r="D24" s="223" t="s">
        <v>730</v>
      </c>
      <c r="E24" s="223"/>
      <c r="F24" s="223"/>
      <c r="G24" s="223" t="s">
        <v>713</v>
      </c>
      <c r="H24" s="223" t="s">
        <v>714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6</v>
      </c>
      <c r="O24" s="224" t="n">
        <f aca="false">U24+Y24+AC24+AG24+AK24+AO24+AS24+AW24+BA24+BE24</f>
        <v>0</v>
      </c>
      <c r="P24" s="224" t="n">
        <f aca="false">V24+Z24+AD24+AH24+AL24+AP24+AT24+AX24+BB24+BF24</f>
        <v>6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 t="n">
        <v>6</v>
      </c>
      <c r="AC24" s="227"/>
      <c r="AD24" s="227" t="n">
        <v>6</v>
      </c>
      <c r="AE24" s="229" t="n">
        <v>92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81</v>
      </c>
      <c r="B25" s="222" t="s">
        <v>482</v>
      </c>
      <c r="C25" s="223" t="s">
        <v>713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6</v>
      </c>
      <c r="O25" s="224" t="n">
        <f aca="false">U25+Y25+AC25+AG25+AK25+AO25+AS25+AW25+BA25+BE25</f>
        <v>8</v>
      </c>
      <c r="P25" s="224" t="n">
        <f aca="false">V25+Z25+AD25+AH25+AL25+AP25+AT25+AX25+BB25+BF25</f>
        <v>8</v>
      </c>
      <c r="Q25" s="225" t="n">
        <f aca="false">SUM(N25:P25)</f>
        <v>22</v>
      </c>
      <c r="R25" s="224" t="n">
        <f aca="false">W25+AA25+AE25+AI25+AM25+AQ25+AU25+AY25+BC25+BG25</f>
        <v>77</v>
      </c>
      <c r="S25" s="226" t="n">
        <f aca="false">Q25+R25</f>
        <v>99</v>
      </c>
      <c r="T25" s="227"/>
      <c r="U25" s="227"/>
      <c r="V25" s="227"/>
      <c r="W25" s="228"/>
      <c r="X25" s="209"/>
      <c r="Y25" s="209"/>
      <c r="Z25" s="209"/>
      <c r="AA25" s="210"/>
      <c r="AB25" s="227" t="n">
        <v>6</v>
      </c>
      <c r="AC25" s="227" t="n">
        <v>8</v>
      </c>
      <c r="AD25" s="227" t="n">
        <v>8</v>
      </c>
      <c r="AE25" s="229" t="n">
        <v>77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85</v>
      </c>
      <c r="B26" s="222" t="s">
        <v>486</v>
      </c>
      <c r="C26" s="223" t="s">
        <v>723</v>
      </c>
      <c r="D26" s="223" t="s">
        <v>713</v>
      </c>
      <c r="E26" s="223"/>
      <c r="F26" s="223"/>
      <c r="G26" s="223" t="s">
        <v>723</v>
      </c>
      <c r="H26" s="223" t="s">
        <v>729</v>
      </c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13</v>
      </c>
      <c r="N26" s="224" t="n">
        <f aca="false">T26+X26+AB26+AF26+AJ26+AN26+AR26+AV26+AZ26+BD26</f>
        <v>12</v>
      </c>
      <c r="O26" s="224" t="n">
        <f aca="false">U26+Y26+AC26+AG26+AK26+AO26+AS26+AW26+BA26+BE26</f>
        <v>16</v>
      </c>
      <c r="P26" s="224" t="n">
        <f aca="false">V26+Z26+AD26+AH26+AL26+AP26+AT26+AX26+BB26+BF26</f>
        <v>0</v>
      </c>
      <c r="Q26" s="225" t="n">
        <f aca="false">SUM(N26:P26)</f>
        <v>28</v>
      </c>
      <c r="R26" s="224" t="n">
        <f aca="false">W26+AA26+AE26+AI26+AM26+AQ26+AU26+AY26+BC26+BG26</f>
        <v>211</v>
      </c>
      <c r="S26" s="226" t="n">
        <f aca="false">Q26+R26</f>
        <v>239</v>
      </c>
      <c r="T26" s="227"/>
      <c r="U26" s="227"/>
      <c r="V26" s="227"/>
      <c r="W26" s="228"/>
      <c r="X26" s="209"/>
      <c r="Y26" s="209"/>
      <c r="Z26" s="209"/>
      <c r="AA26" s="210"/>
      <c r="AB26" s="227" t="n">
        <v>6</v>
      </c>
      <c r="AC26" s="227" t="n">
        <v>8</v>
      </c>
      <c r="AD26" s="227"/>
      <c r="AE26" s="229" t="n">
        <v>90</v>
      </c>
      <c r="AF26" s="209" t="n">
        <v>6</v>
      </c>
      <c r="AG26" s="209" t="n">
        <v>8</v>
      </c>
      <c r="AH26" s="209"/>
      <c r="AI26" s="232" t="n">
        <v>121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87</v>
      </c>
      <c r="B27" s="222" t="s">
        <v>488</v>
      </c>
      <c r="C27" s="223" t="s">
        <v>724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10</v>
      </c>
      <c r="O27" s="224" t="n">
        <f aca="false">U27+Y27+AC27+AG27+AK27+AO27+AS27+AW27+BA27+BE27</f>
        <v>10</v>
      </c>
      <c r="P27" s="224" t="n">
        <f aca="false">V27+Z27+AD27+AH27+AL27+AP27+AT27+AX27+BB27+BF27</f>
        <v>0</v>
      </c>
      <c r="Q27" s="225" t="n">
        <f aca="false">SUM(N27:P27)</f>
        <v>20</v>
      </c>
      <c r="R27" s="224" t="n">
        <f aca="false">W27+AA27+AE27+AI27+AM27+AQ27+AU27+AY27+BC27+BG27</f>
        <v>115</v>
      </c>
      <c r="S27" s="226" t="n">
        <f aca="false">Q27+R27</f>
        <v>135</v>
      </c>
      <c r="T27" s="227" t="n">
        <v>10</v>
      </c>
      <c r="U27" s="227" t="n">
        <v>10</v>
      </c>
      <c r="V27" s="227"/>
      <c r="W27" s="229" t="n">
        <v>115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1</v>
      </c>
      <c r="B28" s="222" t="s">
        <v>492</v>
      </c>
      <c r="C28" s="223" t="s">
        <v>723</v>
      </c>
      <c r="D28" s="223"/>
      <c r="E28" s="223"/>
      <c r="F28" s="223" t="s">
        <v>723</v>
      </c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8</v>
      </c>
      <c r="Q28" s="225" t="n">
        <f aca="false">SUM(N28:P28)</f>
        <v>14</v>
      </c>
      <c r="R28" s="224" t="n">
        <f aca="false">W28+AA28+AE28+AI28+AM28+AQ28+AU28+AY28+BC28+BG28</f>
        <v>121</v>
      </c>
      <c r="S28" s="226" t="n">
        <f aca="false">Q28+R28</f>
        <v>135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6</v>
      </c>
      <c r="AG28" s="209"/>
      <c r="AH28" s="209" t="n">
        <v>8</v>
      </c>
      <c r="AI28" s="232" t="n">
        <v>121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6</v>
      </c>
      <c r="B29" s="222" t="s">
        <v>497</v>
      </c>
      <c r="C29" s="223" t="s">
        <v>731</v>
      </c>
      <c r="D29" s="223" t="s">
        <v>723</v>
      </c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13</v>
      </c>
      <c r="N29" s="224" t="n">
        <f aca="false">T29+X29+AB29+AF29+AJ29+AN29+AR29+AV29+AZ29+BD29</f>
        <v>16</v>
      </c>
      <c r="O29" s="224" t="n">
        <f aca="false">U29+Y29+AC29+AG29+AK29+AO29+AS29+AW29+BA29+BE29</f>
        <v>10</v>
      </c>
      <c r="P29" s="224" t="n">
        <f aca="false">V29+Z29+AD29+AH29+AL29+AP29+AT29+AX29+BB29+BF29</f>
        <v>10</v>
      </c>
      <c r="Q29" s="225" t="n">
        <f aca="false">SUM(N29:P29)</f>
        <v>36</v>
      </c>
      <c r="R29" s="224" t="n">
        <f aca="false">W29+AA29+AE29+AI29+AM29+AQ29+AU29+AY29+BC29+BG29</f>
        <v>167</v>
      </c>
      <c r="S29" s="226" t="n">
        <f aca="false">Q29+R29</f>
        <v>203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8</v>
      </c>
      <c r="AG29" s="209" t="n">
        <v>10</v>
      </c>
      <c r="AH29" s="209"/>
      <c r="AI29" s="232" t="n">
        <v>50</v>
      </c>
      <c r="AJ29" s="227" t="n">
        <v>8</v>
      </c>
      <c r="AK29" s="227"/>
      <c r="AL29" s="227" t="n">
        <v>10</v>
      </c>
      <c r="AM29" s="229" t="n">
        <v>11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00</v>
      </c>
      <c r="B30" s="222" t="s">
        <v>501</v>
      </c>
      <c r="C30" s="223"/>
      <c r="D30" s="223" t="s">
        <v>731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</f>
        <v>6</v>
      </c>
      <c r="O30" s="224" t="n">
        <f aca="false">U30+Y30+AC30+AG30+AK30+AO30+AS30+AW30+BA30+BE30</f>
        <v>6</v>
      </c>
      <c r="P30" s="224" t="n">
        <f aca="false">V30+Z30+AD30+AH30+AL30+AP30+AT30+AX30+BB30+BF30</f>
        <v>4</v>
      </c>
      <c r="Q30" s="225" t="n">
        <f aca="false">SUM(N30:P30)</f>
        <v>16</v>
      </c>
      <c r="R30" s="224" t="n">
        <f aca="false">W30+AA30+AE30+AI30+AM30+AQ30+AU30+AY30+BC30+BG30</f>
        <v>124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6</v>
      </c>
      <c r="AK30" s="227" t="n">
        <v>6</v>
      </c>
      <c r="AL30" s="227" t="n">
        <v>4</v>
      </c>
      <c r="AM30" s="229" t="n">
        <v>12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04</v>
      </c>
      <c r="B31" s="222" t="s">
        <v>505</v>
      </c>
      <c r="C31" s="223" t="s">
        <v>731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6</v>
      </c>
      <c r="P31" s="224" t="n">
        <f aca="false">V31+Z31+AD31+AH31+AL31+AP31+AT31+AX31+BB31+BF31</f>
        <v>6</v>
      </c>
      <c r="Q31" s="225" t="n">
        <f aca="false">SUM(N31:P31)</f>
        <v>18</v>
      </c>
      <c r="R31" s="224" t="n">
        <f aca="false">W31+AA31+AE31+AI31+AM31+AQ31+AU31+AY31+BC31+BG31</f>
        <v>189</v>
      </c>
      <c r="S31" s="226" t="n">
        <f aca="false">Q31+R31</f>
        <v>20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6</v>
      </c>
      <c r="AK31" s="227" t="n">
        <v>6</v>
      </c>
      <c r="AL31" s="227" t="n">
        <v>6</v>
      </c>
      <c r="AM31" s="229" t="n">
        <v>189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07</v>
      </c>
      <c r="B32" s="222" t="s">
        <v>508</v>
      </c>
      <c r="C32" s="223" t="s">
        <v>732</v>
      </c>
      <c r="D32" s="223"/>
      <c r="E32" s="223"/>
      <c r="F32" s="223"/>
      <c r="G32" s="223"/>
      <c r="H32" s="223"/>
      <c r="I32" s="224" t="n">
        <f aca="false">J32+L32</f>
        <v>252</v>
      </c>
      <c r="J32" s="224" t="n">
        <v>0</v>
      </c>
      <c r="K32" s="223"/>
      <c r="L32" s="224" t="n">
        <f aca="false">M32+S32</f>
        <v>252</v>
      </c>
      <c r="M32" s="224" t="n">
        <v>9</v>
      </c>
      <c r="N32" s="224" t="n">
        <f aca="false">T32+X32+AB32+AF32+AJ32+AN32+AR32+AV32+AZ32+BD32</f>
        <v>4</v>
      </c>
      <c r="O32" s="224" t="n">
        <f aca="false">U32+Y32+AC32+AG32+AK32+AO32+AS32+AW32+BA32+BE32</f>
        <v>4</v>
      </c>
      <c r="P32" s="224" t="n">
        <f aca="false">V32+Z32+AD32+AH32+AL32+AP32+AT32+AX32+BB32+BF32</f>
        <v>6</v>
      </c>
      <c r="Q32" s="225" t="n">
        <f aca="false">SUM(N32:P32)</f>
        <v>14</v>
      </c>
      <c r="R32" s="224" t="n">
        <f aca="false">W32+AA32+AE32+AI32+AM32+AQ32+AU32+AY32+BC32+BG32</f>
        <v>229</v>
      </c>
      <c r="S32" s="226" t="n">
        <f aca="false">Q32+R32</f>
        <v>243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4</v>
      </c>
      <c r="AO32" s="209" t="n">
        <v>4</v>
      </c>
      <c r="AP32" s="209" t="n">
        <v>6</v>
      </c>
      <c r="AQ32" s="232" t="n">
        <v>229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09</v>
      </c>
      <c r="B33" s="222" t="s">
        <v>510</v>
      </c>
      <c r="C33" s="223"/>
      <c r="D33" s="223" t="s">
        <v>732</v>
      </c>
      <c r="E33" s="223" t="s">
        <v>732</v>
      </c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4</v>
      </c>
      <c r="N33" s="224" t="n">
        <f aca="false">T33+X33+AB33+AF33+AJ33+AN33+AR33+AV33+AZ33+BD33</f>
        <v>6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2</v>
      </c>
      <c r="R33" s="224" t="n">
        <f aca="false">W33+AA33+AE33+AI33+AM33+AQ33+AU33+AY33+BC33+BG33</f>
        <v>236</v>
      </c>
      <c r="S33" s="226" t="n">
        <f aca="false">Q33+R33</f>
        <v>24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6</v>
      </c>
      <c r="AO33" s="209"/>
      <c r="AP33" s="209" t="n">
        <v>6</v>
      </c>
      <c r="AQ33" s="232" t="n">
        <v>236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14</v>
      </c>
      <c r="B34" s="222" t="s">
        <v>515</v>
      </c>
      <c r="C34" s="223"/>
      <c r="D34" s="223" t="s">
        <v>731</v>
      </c>
      <c r="E34" s="223"/>
      <c r="F34" s="223"/>
      <c r="G34" s="223" t="s">
        <v>731</v>
      </c>
      <c r="H34" s="223" t="s">
        <v>733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8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6</v>
      </c>
      <c r="R34" s="224" t="n">
        <f aca="false">W34+AA34+AE34+AI34+AM34+AQ34+AU34+AY34+BC34+BG34</f>
        <v>88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8</v>
      </c>
      <c r="AK34" s="227"/>
      <c r="AL34" s="227" t="n">
        <v>8</v>
      </c>
      <c r="AM34" s="229" t="n">
        <v>88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17</v>
      </c>
      <c r="B35" s="222" t="s">
        <v>518</v>
      </c>
      <c r="C35" s="223" t="s">
        <v>732</v>
      </c>
      <c r="D35" s="223" t="s">
        <v>731</v>
      </c>
      <c r="E35" s="223"/>
      <c r="F35" s="223"/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13</v>
      </c>
      <c r="N35" s="224" t="n">
        <f aca="false">T35+X35+AB35+AF35+AJ35+AN35+AR35+AV35+AZ35+BD35</f>
        <v>12</v>
      </c>
      <c r="O35" s="224" t="n">
        <f aca="false">U35+Y35+AC35+AG35+AK35+AO35+AS35+AW35+BA35+BE35</f>
        <v>12</v>
      </c>
      <c r="P35" s="224" t="n">
        <f aca="false">V35+Z35+AD35+AH35+AL35+AP35+AT35+AX35+BB35+BF35</f>
        <v>0</v>
      </c>
      <c r="Q35" s="225" t="n">
        <f aca="false">SUM(N35:P35)</f>
        <v>24</v>
      </c>
      <c r="R35" s="224" t="n">
        <f aca="false">W35+AA35+AE35+AI35+AM35+AQ35+AU35+AY35+BC35+BG35</f>
        <v>215</v>
      </c>
      <c r="S35" s="226" t="n">
        <f aca="false">Q35+R35</f>
        <v>239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6</v>
      </c>
      <c r="AK35" s="227" t="n">
        <v>6</v>
      </c>
      <c r="AL35" s="227"/>
      <c r="AM35" s="229" t="n">
        <v>92</v>
      </c>
      <c r="AN35" s="209" t="n">
        <v>6</v>
      </c>
      <c r="AO35" s="209" t="n">
        <v>6</v>
      </c>
      <c r="AP35" s="209"/>
      <c r="AQ35" s="232" t="n">
        <v>123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21</v>
      </c>
      <c r="B36" s="222" t="s">
        <v>522</v>
      </c>
      <c r="C36" s="223" t="s">
        <v>734</v>
      </c>
      <c r="D36" s="223" t="s">
        <v>721</v>
      </c>
      <c r="E36" s="223"/>
      <c r="F36" s="223"/>
      <c r="G36" s="223" t="s">
        <v>735</v>
      </c>
      <c r="H36" s="223" t="s">
        <v>736</v>
      </c>
      <c r="I36" s="224" t="n">
        <f aca="false">J36+L36</f>
        <v>324</v>
      </c>
      <c r="J36" s="224" t="n">
        <v>0</v>
      </c>
      <c r="K36" s="223"/>
      <c r="L36" s="224" t="n">
        <f aca="false">M36+S36</f>
        <v>324</v>
      </c>
      <c r="M36" s="224" t="n">
        <v>13</v>
      </c>
      <c r="N36" s="224" t="n">
        <f aca="false">T36+X36+AB36+AF36+AJ36+AN36+AR36+AV36+AZ36+BD36</f>
        <v>12</v>
      </c>
      <c r="O36" s="224" t="n">
        <f aca="false">U36+Y36+AC36+AG36+AK36+AO36+AS36+AW36+BA36+BE36</f>
        <v>8</v>
      </c>
      <c r="P36" s="224" t="n">
        <f aca="false">V36+Z36+AD36+AH36+AL36+AP36+AT36+AX36+BB36+BF36</f>
        <v>8</v>
      </c>
      <c r="Q36" s="225" t="n">
        <f aca="false">SUM(N36:P36)</f>
        <v>28</v>
      </c>
      <c r="R36" s="224" t="n">
        <f aca="false">W36+AA36+AE36+AI36+AM36+AQ36+AU36+AY36+BC36+BG36</f>
        <v>283</v>
      </c>
      <c r="S36" s="226" t="n">
        <f aca="false">Q36+R36</f>
        <v>311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6</v>
      </c>
      <c r="AS36" s="227" t="n">
        <v>8</v>
      </c>
      <c r="AT36" s="227"/>
      <c r="AU36" s="229" t="n">
        <v>162</v>
      </c>
      <c r="AV36" s="209" t="n">
        <v>6</v>
      </c>
      <c r="AW36" s="209"/>
      <c r="AX36" s="209" t="n">
        <v>8</v>
      </c>
      <c r="AY36" s="232" t="n">
        <v>121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525</v>
      </c>
      <c r="B37" s="214" t="s">
        <v>526</v>
      </c>
      <c r="C37" s="215"/>
      <c r="D37" s="215"/>
      <c r="E37" s="215"/>
      <c r="F37" s="215"/>
      <c r="G37" s="215"/>
      <c r="H37" s="215"/>
      <c r="I37" s="216" t="n">
        <f aca="false">J37+L37</f>
        <v>2304</v>
      </c>
      <c r="J37" s="216" t="n">
        <f aca="false">SUMIF(BR38:BR53,"&gt;=0",J38:J53)</f>
        <v>0</v>
      </c>
      <c r="K37" s="215"/>
      <c r="L37" s="216" t="n">
        <f aca="false">M37+S37</f>
        <v>2304</v>
      </c>
      <c r="M37" s="216" t="n">
        <f aca="false">SUMIF(BR38:BR53,"&gt;=0",M38:M53)</f>
        <v>109</v>
      </c>
      <c r="N37" s="216" t="n">
        <f aca="false">SUMIF(BR38:BR53,"&gt;=0",N38:N53)</f>
        <v>94</v>
      </c>
      <c r="O37" s="216" t="n">
        <f aca="false">SUMIF(BR38:BR53,"&gt;=0",O38:O53)</f>
        <v>60</v>
      </c>
      <c r="P37" s="216" t="n">
        <f aca="false">SUMIF(BR38:BR53,"&gt;=0",P38:P53)</f>
        <v>58</v>
      </c>
      <c r="Q37" s="217" t="n">
        <f aca="false">SUMIF(BR38:BR53,"&gt;=0",Q38:Q53)</f>
        <v>212</v>
      </c>
      <c r="R37" s="216" t="n">
        <f aca="false">SUMIF(BR38:BR53,"&gt;=0",R38:R53)</f>
        <v>1983</v>
      </c>
      <c r="S37" s="217" t="n">
        <f aca="false">Q37+R37</f>
        <v>2195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9.5" hidden="false" customHeight="false" outlineLevel="0" collapsed="false">
      <c r="A38" s="222" t="s">
        <v>527</v>
      </c>
      <c r="B38" s="222" t="s">
        <v>528</v>
      </c>
      <c r="C38" s="223" t="s">
        <v>721</v>
      </c>
      <c r="D38" s="223" t="s">
        <v>737</v>
      </c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3</v>
      </c>
      <c r="N38" s="224" t="n">
        <f aca="false">T38+X38+AB38+AF38+AJ38+AN38+AR38+AV38+AZ38+BD38</f>
        <v>12</v>
      </c>
      <c r="O38" s="224" t="n">
        <f aca="false">U38+Y38+AC38+AG38+AK38+AO38+AS38+AW38+BA38+BE38</f>
        <v>0</v>
      </c>
      <c r="P38" s="224" t="n">
        <f aca="false">V38+Z38+AD38+AH38+AL38+AP38+AT38+AX38+BB38+BF38</f>
        <v>16</v>
      </c>
      <c r="Q38" s="225" t="n">
        <f aca="false">SUM(N38:P38)</f>
        <v>28</v>
      </c>
      <c r="R38" s="224" t="n">
        <f aca="false">W38+AA38+AE38+AI38+AM38+AQ38+AU38+AY38+BC38+BG38</f>
        <v>175</v>
      </c>
      <c r="S38" s="226" t="n">
        <f aca="false">Q38+R38</f>
        <v>203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/>
      <c r="AP38" s="209" t="n">
        <v>8</v>
      </c>
      <c r="AQ38" s="232" t="n">
        <v>90</v>
      </c>
      <c r="AR38" s="227" t="n">
        <v>6</v>
      </c>
      <c r="AS38" s="227"/>
      <c r="AT38" s="227" t="n">
        <v>8</v>
      </c>
      <c r="AU38" s="229" t="n">
        <v>85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22" t="s">
        <v>532</v>
      </c>
      <c r="B39" s="222" t="s">
        <v>533</v>
      </c>
      <c r="C39" s="223" t="s">
        <v>721</v>
      </c>
      <c r="D39" s="223" t="s">
        <v>732</v>
      </c>
      <c r="E39" s="223"/>
      <c r="F39" s="223"/>
      <c r="G39" s="223" t="s">
        <v>732</v>
      </c>
      <c r="H39" s="223" t="s">
        <v>738</v>
      </c>
      <c r="I39" s="224" t="n">
        <f aca="false">J39+L39</f>
        <v>360</v>
      </c>
      <c r="J39" s="224" t="n">
        <v>0</v>
      </c>
      <c r="K39" s="223"/>
      <c r="L39" s="224" t="n">
        <f aca="false">M39+S39</f>
        <v>360</v>
      </c>
      <c r="M39" s="224" t="n">
        <v>13</v>
      </c>
      <c r="N39" s="224" t="n">
        <f aca="false">T39+X39+AB39+AF39+AJ39+AN39+AR39+AV39+AZ39+BD39</f>
        <v>12</v>
      </c>
      <c r="O39" s="224" t="n">
        <f aca="false">U39+Y39+AC39+AG39+AK39+AO39+AS39+AW39+BA39+BE39</f>
        <v>8</v>
      </c>
      <c r="P39" s="224" t="n">
        <f aca="false">V39+Z39+AD39+AH39+AL39+AP39+AT39+AX39+BB39+BF39</f>
        <v>8</v>
      </c>
      <c r="Q39" s="225" t="n">
        <f aca="false">SUM(N39:P39)</f>
        <v>28</v>
      </c>
      <c r="R39" s="224" t="n">
        <f aca="false">W39+AA39+AE39+AI39+AM39+AQ39+AU39+AY39+BC39+BG39</f>
        <v>319</v>
      </c>
      <c r="S39" s="226" t="n">
        <f aca="false">Q39+R39</f>
        <v>34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6</v>
      </c>
      <c r="AO39" s="209"/>
      <c r="AP39" s="209" t="n">
        <v>8</v>
      </c>
      <c r="AQ39" s="232" t="n">
        <v>198</v>
      </c>
      <c r="AR39" s="227" t="n">
        <v>6</v>
      </c>
      <c r="AS39" s="227" t="n">
        <v>8</v>
      </c>
      <c r="AT39" s="227"/>
      <c r="AU39" s="229" t="n">
        <v>121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6</v>
      </c>
      <c r="B40" s="222" t="s">
        <v>537</v>
      </c>
      <c r="C40" s="223" t="s">
        <v>731</v>
      </c>
      <c r="D40" s="223"/>
      <c r="E40" s="223"/>
      <c r="F40" s="223"/>
      <c r="G40" s="223" t="s">
        <v>731</v>
      </c>
      <c r="H40" s="223" t="s">
        <v>733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0</v>
      </c>
      <c r="P40" s="224" t="n">
        <f aca="false">V40+Z40+AD40+AH40+AL40+AP40+AT40+AX40+BB40+BF40</f>
        <v>4</v>
      </c>
      <c r="Q40" s="225" t="n">
        <f aca="false">SUM(N40:P40)</f>
        <v>10</v>
      </c>
      <c r="R40" s="224" t="n">
        <f aca="false">W40+AA40+AE40+AI40+AM40+AQ40+AU40+AY40+BC40+BG40</f>
        <v>125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6</v>
      </c>
      <c r="AK40" s="227"/>
      <c r="AL40" s="227" t="n">
        <v>4</v>
      </c>
      <c r="AM40" s="229" t="n">
        <v>12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40</v>
      </c>
      <c r="B41" s="222" t="s">
        <v>541</v>
      </c>
      <c r="C41" s="223" t="s">
        <v>713</v>
      </c>
      <c r="D41" s="223" t="s">
        <v>723</v>
      </c>
      <c r="E41" s="223"/>
      <c r="F41" s="223"/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13</v>
      </c>
      <c r="N41" s="224" t="n">
        <f aca="false">T41+X41+AB41+AF41+AJ41+AN41+AR41+AV41+AZ41+BD41</f>
        <v>12</v>
      </c>
      <c r="O41" s="224" t="n">
        <f aca="false">U41+Y41+AC41+AG41+AK41+AO41+AS41+AW41+BA41+BE41</f>
        <v>6</v>
      </c>
      <c r="P41" s="224" t="n">
        <f aca="false">V41+Z41+AD41+AH41+AL41+AP41+AT41+AX41+BB41+BF41</f>
        <v>6</v>
      </c>
      <c r="Q41" s="225" t="n">
        <f aca="false">SUM(N41:P41)</f>
        <v>24</v>
      </c>
      <c r="R41" s="224" t="n">
        <f aca="false">W41+AA41+AE41+AI41+AM41+AQ41+AU41+AY41+BC41+BG41</f>
        <v>215</v>
      </c>
      <c r="S41" s="226" t="n">
        <f aca="false">Q41+R41</f>
        <v>239</v>
      </c>
      <c r="T41" s="227"/>
      <c r="U41" s="227"/>
      <c r="V41" s="227"/>
      <c r="W41" s="228"/>
      <c r="X41" s="209"/>
      <c r="Y41" s="209"/>
      <c r="Z41" s="209"/>
      <c r="AA41" s="210"/>
      <c r="AB41" s="227" t="n">
        <v>6</v>
      </c>
      <c r="AC41" s="227" t="n">
        <v>6</v>
      </c>
      <c r="AD41" s="227"/>
      <c r="AE41" s="229" t="n">
        <v>87</v>
      </c>
      <c r="AF41" s="209" t="n">
        <v>6</v>
      </c>
      <c r="AG41" s="209"/>
      <c r="AH41" s="209" t="n">
        <v>6</v>
      </c>
      <c r="AI41" s="232" t="n">
        <v>128</v>
      </c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44</v>
      </c>
      <c r="B42" s="222" t="s">
        <v>545</v>
      </c>
      <c r="C42" s="223"/>
      <c r="D42" s="223" t="s">
        <v>731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4</v>
      </c>
      <c r="O42" s="224" t="n">
        <f aca="false">U42+Y42+AC42+AG42+AK42+AO42+AS42+AW42+BA42+BE42</f>
        <v>4</v>
      </c>
      <c r="P42" s="224" t="n">
        <f aca="false">V42+Z42+AD42+AH42+AL42+AP42+AT42+AX42+BB42+BF42</f>
        <v>0</v>
      </c>
      <c r="Q42" s="225" t="n">
        <f aca="false">SUM(N42:P42)</f>
        <v>8</v>
      </c>
      <c r="R42" s="224" t="n">
        <f aca="false">W42+AA42+AE42+AI42+AM42+AQ42+AU42+AY42+BC42+BG42</f>
        <v>96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4</v>
      </c>
      <c r="AK42" s="227" t="n">
        <v>4</v>
      </c>
      <c r="AL42" s="227"/>
      <c r="AM42" s="229" t="n">
        <v>96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3" t="s">
        <v>548</v>
      </c>
      <c r="B43" s="233" t="s">
        <v>549</v>
      </c>
      <c r="C43" s="234"/>
      <c r="D43" s="234"/>
      <c r="E43" s="234"/>
      <c r="F43" s="234"/>
      <c r="G43" s="234"/>
      <c r="H43" s="234"/>
      <c r="I43" s="235" t="n">
        <f aca="false">J43+L43</f>
        <v>1224</v>
      </c>
      <c r="J43" s="235" t="n">
        <f aca="false">J44+J45+J46+J47+J48+J49+J50+J51+J52+J53</f>
        <v>0</v>
      </c>
      <c r="K43" s="234"/>
      <c r="L43" s="235" t="n">
        <f aca="false">M43+S43</f>
        <v>1224</v>
      </c>
      <c r="M43" s="235" t="n">
        <f aca="false">M44+M45+M46+M47+M48+M49+M50+M51+M52+M53</f>
        <v>57</v>
      </c>
      <c r="N43" s="235" t="n">
        <f aca="false">N44+N45+N46+N47+N48+N49+N50+N51+N52+N53</f>
        <v>48</v>
      </c>
      <c r="O43" s="235" t="n">
        <f aca="false">O44+O45+O46+O47+O48+O49+O50+O51+O52+O53</f>
        <v>42</v>
      </c>
      <c r="P43" s="235" t="n">
        <f aca="false">P44+P45+P46+P47+P48+P49+P50+P51+P52+P53</f>
        <v>24</v>
      </c>
      <c r="Q43" s="236" t="n">
        <f aca="false">SUM(N43:P43)</f>
        <v>114</v>
      </c>
      <c r="R43" s="235" t="n">
        <f aca="false">R44+R45+R46+R47+R48+R49+R50+R51+R52+R53</f>
        <v>1053</v>
      </c>
      <c r="S43" s="236" t="n">
        <f aca="false">Q43+R43</f>
        <v>1167</v>
      </c>
      <c r="T43" s="237"/>
      <c r="U43" s="237"/>
      <c r="V43" s="237"/>
      <c r="W43" s="238"/>
      <c r="X43" s="237"/>
      <c r="Y43" s="237"/>
      <c r="Z43" s="237"/>
      <c r="AA43" s="238"/>
      <c r="AB43" s="237"/>
      <c r="AC43" s="237"/>
      <c r="AD43" s="237"/>
      <c r="AE43" s="238"/>
      <c r="AF43" s="237"/>
      <c r="AG43" s="237"/>
      <c r="AH43" s="237"/>
      <c r="AI43" s="238"/>
      <c r="AJ43" s="237"/>
      <c r="AK43" s="237"/>
      <c r="AL43" s="237"/>
      <c r="AM43" s="238"/>
      <c r="AN43" s="237"/>
      <c r="AO43" s="237"/>
      <c r="AP43" s="237"/>
      <c r="AQ43" s="238"/>
      <c r="AR43" s="237"/>
      <c r="AS43" s="237"/>
      <c r="AT43" s="237"/>
      <c r="AU43" s="238"/>
      <c r="AV43" s="237"/>
      <c r="AW43" s="237"/>
      <c r="AX43" s="237"/>
      <c r="AY43" s="238"/>
      <c r="AZ43" s="237"/>
      <c r="BA43" s="237"/>
      <c r="BB43" s="237"/>
      <c r="BC43" s="238"/>
      <c r="BD43" s="237"/>
      <c r="BE43" s="237"/>
      <c r="BF43" s="237"/>
      <c r="BG43" s="238"/>
      <c r="BH43" s="239"/>
      <c r="BI43" s="239"/>
      <c r="BJ43" s="239"/>
      <c r="BK43" s="240"/>
      <c r="BL43" s="239"/>
      <c r="BM43" s="239"/>
      <c r="BN43" s="239"/>
      <c r="BO43" s="240"/>
      <c r="BP43" s="213"/>
      <c r="BQ43" s="0" t="n">
        <v>0</v>
      </c>
      <c r="BR43" s="0" t="n">
        <v>-1</v>
      </c>
    </row>
    <row r="44" customFormat="false" ht="19.5" hidden="false" customHeight="true" outlineLevel="0" collapsed="false">
      <c r="A44" s="222" t="s">
        <v>550</v>
      </c>
      <c r="B44" s="222" t="s">
        <v>551</v>
      </c>
      <c r="C44" s="223" t="s">
        <v>734</v>
      </c>
      <c r="D44" s="223"/>
      <c r="E44" s="223"/>
      <c r="F44" s="223" t="s">
        <v>734</v>
      </c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6</v>
      </c>
      <c r="Q44" s="225" t="n">
        <f aca="false">SUM(N44:P44)</f>
        <v>18</v>
      </c>
      <c r="R44" s="224" t="n">
        <f aca="false">W44+AA44+AE44+AI44+AM44+AQ44+AU44+AY44+BC44+BG44</f>
        <v>225</v>
      </c>
      <c r="S44" s="226" t="n">
        <f aca="false">Q44+R44</f>
        <v>24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 t="n">
        <v>6</v>
      </c>
      <c r="AX44" s="209" t="n">
        <v>6</v>
      </c>
      <c r="AY44" s="232" t="n">
        <v>225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108" t="n">
        <v>0</v>
      </c>
      <c r="BR44" s="108" t="n">
        <f aca="false">BQ44</f>
        <v>0</v>
      </c>
    </row>
    <row r="45" customFormat="false" ht="35.85" hidden="false" customHeight="true" outlineLevel="0" collapsed="false">
      <c r="A45" s="222" t="s">
        <v>553</v>
      </c>
      <c r="B45" s="222" t="s">
        <v>554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5"/>
      <c r="R45" s="224"/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13"/>
      <c r="BQ45" s="108"/>
      <c r="BR45" s="108"/>
    </row>
    <row r="46" customFormat="false" ht="37.7" hidden="false" customHeight="true" outlineLevel="0" collapsed="false">
      <c r="A46" s="222" t="s">
        <v>556</v>
      </c>
      <c r="B46" s="222" t="s">
        <v>557</v>
      </c>
      <c r="C46" s="223"/>
      <c r="D46" s="223" t="s">
        <v>735</v>
      </c>
      <c r="E46" s="223"/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8</v>
      </c>
      <c r="N46" s="224" t="n">
        <f aca="false">T46+X46+AB46+AF46+AJ46+AN46+AR46+AV46+AZ46+BD46</f>
        <v>8</v>
      </c>
      <c r="O46" s="224" t="n">
        <f aca="false">U46+Y46+AC46+AG46+AK46+AO46+AS46+AW46+BA46+BE46</f>
        <v>6</v>
      </c>
      <c r="P46" s="224" t="n">
        <f aca="false">V46+Z46+AD46+AH46+AL46+AP46+AT46+AX46+BB46+BF46</f>
        <v>8</v>
      </c>
      <c r="Q46" s="225" t="n">
        <f aca="false">SUM(N46:P46)</f>
        <v>22</v>
      </c>
      <c r="R46" s="224" t="n">
        <f aca="false">W46+AA46+AE46+AI46+AM46+AQ46+AU46+AY46+BC46+BG46</f>
        <v>222</v>
      </c>
      <c r="S46" s="226" t="n">
        <f aca="false">Q46+R46</f>
        <v>2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4</v>
      </c>
      <c r="AS46" s="227"/>
      <c r="AT46" s="227" t="n">
        <v>8</v>
      </c>
      <c r="AU46" s="229" t="n">
        <v>92</v>
      </c>
      <c r="AV46" s="209" t="n">
        <v>4</v>
      </c>
      <c r="AW46" s="209" t="n">
        <v>6</v>
      </c>
      <c r="AX46" s="209"/>
      <c r="AY46" s="232" t="n">
        <v>130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2" t="s">
        <v>559</v>
      </c>
      <c r="B47" s="222" t="s">
        <v>560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19.5" hidden="false" customHeight="true" outlineLevel="0" collapsed="false">
      <c r="A48" s="222" t="s">
        <v>562</v>
      </c>
      <c r="B48" s="222" t="s">
        <v>563</v>
      </c>
      <c r="C48" s="223" t="s">
        <v>721</v>
      </c>
      <c r="D48" s="223" t="s">
        <v>734</v>
      </c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13</v>
      </c>
      <c r="N48" s="224" t="n">
        <f aca="false">T48+X48+AB48+AF48+AJ48+AN48+AR48+AV48+AZ48+BD48</f>
        <v>12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28</v>
      </c>
      <c r="R48" s="224" t="n">
        <f aca="false">W48+AA48+AE48+AI48+AM48+AQ48+AU48+AY48+BC48+BG48</f>
        <v>175</v>
      </c>
      <c r="S48" s="226" t="n">
        <f aca="false">Q48+R48</f>
        <v>203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8</v>
      </c>
      <c r="AT48" s="227"/>
      <c r="AU48" s="229" t="n">
        <v>85</v>
      </c>
      <c r="AV48" s="209" t="n">
        <v>6</v>
      </c>
      <c r="AW48" s="209" t="n">
        <v>8</v>
      </c>
      <c r="AX48" s="209"/>
      <c r="AY48" s="232" t="n">
        <v>9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35.85" hidden="false" customHeight="true" outlineLevel="0" collapsed="false">
      <c r="A49" s="222" t="s">
        <v>565</v>
      </c>
      <c r="B49" s="222" t="s">
        <v>566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35.85" hidden="false" customHeight="true" outlineLevel="0" collapsed="false">
      <c r="A50" s="222" t="s">
        <v>568</v>
      </c>
      <c r="B50" s="222" t="s">
        <v>569</v>
      </c>
      <c r="C50" s="223" t="s">
        <v>734</v>
      </c>
      <c r="D50" s="223"/>
      <c r="E50" s="223"/>
      <c r="F50" s="223" t="s">
        <v>734</v>
      </c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9</v>
      </c>
      <c r="N50" s="224" t="n">
        <f aca="false">T50+X50+AB50+AF50+AJ50+AN50+AR50+AV50+AZ50+BD50</f>
        <v>10</v>
      </c>
      <c r="O50" s="224" t="n">
        <f aca="false">U50+Y50+AC50+AG50+AK50+AO50+AS50+AW50+BA50+BE50</f>
        <v>14</v>
      </c>
      <c r="P50" s="224" t="n">
        <f aca="false">V50+Z50+AD50+AH50+AL50+AP50+AT50+AX50+BB50+BF50</f>
        <v>0</v>
      </c>
      <c r="Q50" s="225" t="n">
        <f aca="false">SUM(N50:P50)</f>
        <v>24</v>
      </c>
      <c r="R50" s="224" t="n">
        <f aca="false">W50+AA50+AE50+AI50+AM50+AQ50+AU50+AY50+BC50+BG50</f>
        <v>183</v>
      </c>
      <c r="S50" s="226" t="n">
        <f aca="false">Q50+R50</f>
        <v>207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10</v>
      </c>
      <c r="AW50" s="209" t="n">
        <v>14</v>
      </c>
      <c r="AX50" s="209"/>
      <c r="AY50" s="232" t="n">
        <v>183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19.5" hidden="false" customHeight="false" outlineLevel="0" collapsed="false">
      <c r="A51" s="222" t="s">
        <v>571</v>
      </c>
      <c r="B51" s="222" t="s">
        <v>572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9.5" hidden="false" customHeight="true" outlineLevel="0" collapsed="false">
      <c r="A52" s="222" t="s">
        <v>574</v>
      </c>
      <c r="B52" s="222" t="s">
        <v>575</v>
      </c>
      <c r="C52" s="223" t="s">
        <v>735</v>
      </c>
      <c r="D52" s="223"/>
      <c r="E52" s="223"/>
      <c r="F52" s="223"/>
      <c r="G52" s="223"/>
      <c r="H52" s="223"/>
      <c r="I52" s="224" t="n">
        <f aca="false">J52+L52</f>
        <v>288</v>
      </c>
      <c r="J52" s="224" t="n">
        <v>0</v>
      </c>
      <c r="K52" s="223"/>
      <c r="L52" s="224" t="n">
        <f aca="false">M52+S52</f>
        <v>288</v>
      </c>
      <c r="M52" s="224" t="n">
        <v>18</v>
      </c>
      <c r="N52" s="224" t="n">
        <f aca="false">T52+X52+AB52+AF52+AJ52+AN52+AR52+AV52+AZ52+BD52</f>
        <v>12</v>
      </c>
      <c r="O52" s="224" t="n">
        <f aca="false">U52+Y52+AC52+AG52+AK52+AO52+AS52+AW52+BA52+BE52</f>
        <v>0</v>
      </c>
      <c r="P52" s="224" t="n">
        <f aca="false">V52+Z52+AD52+AH52+AL52+AP52+AT52+AX52+BB52+BF52</f>
        <v>10</v>
      </c>
      <c r="Q52" s="225" t="n">
        <f aca="false">SUM(N52:P52)</f>
        <v>22</v>
      </c>
      <c r="R52" s="224" t="n">
        <f aca="false">W52+AA52+AE52+AI52+AM52+AQ52+AU52+AY52+BC52+BG52</f>
        <v>248</v>
      </c>
      <c r="S52" s="226" t="n">
        <f aca="false">Q52+R52</f>
        <v>27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/>
      <c r="AT52" s="227" t="n">
        <v>4</v>
      </c>
      <c r="AU52" s="229" t="n">
        <v>89</v>
      </c>
      <c r="AV52" s="209" t="n">
        <v>6</v>
      </c>
      <c r="AW52" s="209"/>
      <c r="AX52" s="209" t="n">
        <v>6</v>
      </c>
      <c r="AY52" s="232" t="n">
        <v>159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35.85" hidden="false" customHeight="true" outlineLevel="0" collapsed="false">
      <c r="A53" s="222" t="s">
        <v>578</v>
      </c>
      <c r="B53" s="222" t="s">
        <v>579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false" outlineLevel="0" collapsed="false">
      <c r="A54" s="205" t="s">
        <v>581</v>
      </c>
      <c r="B54" s="205" t="s">
        <v>582</v>
      </c>
      <c r="C54" s="206"/>
      <c r="D54" s="206"/>
      <c r="E54" s="206"/>
      <c r="F54" s="206"/>
      <c r="G54" s="206"/>
      <c r="H54" s="206"/>
      <c r="I54" s="207" t="n">
        <f aca="false">J54+L54</f>
        <v>792</v>
      </c>
      <c r="J54" s="207" t="n">
        <f aca="false">SUMIF(BR55:BR62,"&gt;=0",J55:J62)</f>
        <v>0</v>
      </c>
      <c r="K54" s="206"/>
      <c r="L54" s="207" t="n">
        <f aca="false">M54+S54</f>
        <v>792</v>
      </c>
      <c r="M54" s="207" t="n">
        <f aca="false">SUMIF(BR55:BR62,"&gt;=0",M55:M62)</f>
        <v>0</v>
      </c>
      <c r="N54" s="207" t="n">
        <f aca="false">SUMIF(BR55:BR62,"&gt;=0",N55:N62)</f>
        <v>0</v>
      </c>
      <c r="O54" s="207" t="n">
        <f aca="false">SUMIF(BR55:BR62,"&gt;=0",O55:O62)</f>
        <v>0</v>
      </c>
      <c r="P54" s="207" t="n">
        <f aca="false">SUMIF(BR55:BR62,"&gt;=0",P55:P62)</f>
        <v>0</v>
      </c>
      <c r="Q54" s="208" t="n">
        <f aca="false">SUMIF(BR55:BR62,"&gt;=0",Q55:Q62)</f>
        <v>0</v>
      </c>
      <c r="R54" s="207" t="n">
        <f aca="false">SUMIF(BR55:BR62,"&gt;=0",R55:R62)</f>
        <v>792</v>
      </c>
      <c r="S54" s="208" t="n">
        <f aca="false">Q54+R54</f>
        <v>792</v>
      </c>
      <c r="T54" s="209"/>
      <c r="U54" s="209"/>
      <c r="V54" s="209"/>
      <c r="W54" s="210"/>
      <c r="X54" s="209"/>
      <c r="Y54" s="209"/>
      <c r="Z54" s="209"/>
      <c r="AA54" s="210"/>
      <c r="AB54" s="209"/>
      <c r="AC54" s="209"/>
      <c r="AD54" s="209"/>
      <c r="AE54" s="210"/>
      <c r="AF54" s="209"/>
      <c r="AG54" s="209"/>
      <c r="AH54" s="209"/>
      <c r="AI54" s="210"/>
      <c r="AJ54" s="209"/>
      <c r="AK54" s="209"/>
      <c r="AL54" s="209"/>
      <c r="AM54" s="210"/>
      <c r="AN54" s="209"/>
      <c r="AO54" s="209"/>
      <c r="AP54" s="209"/>
      <c r="AQ54" s="210"/>
      <c r="AR54" s="209"/>
      <c r="AS54" s="209"/>
      <c r="AT54" s="209"/>
      <c r="AU54" s="210"/>
      <c r="AV54" s="209"/>
      <c r="AW54" s="209"/>
      <c r="AX54" s="209"/>
      <c r="AY54" s="210"/>
      <c r="AZ54" s="209"/>
      <c r="BA54" s="209"/>
      <c r="BB54" s="209"/>
      <c r="BC54" s="210"/>
      <c r="BD54" s="209"/>
      <c r="BE54" s="209"/>
      <c r="BF54" s="209"/>
      <c r="BG54" s="210"/>
      <c r="BH54" s="211"/>
      <c r="BI54" s="211"/>
      <c r="BJ54" s="211"/>
      <c r="BK54" s="212"/>
      <c r="BL54" s="211"/>
      <c r="BM54" s="211"/>
      <c r="BN54" s="211"/>
      <c r="BO54" s="212"/>
      <c r="BP54" s="213"/>
      <c r="BQ54" s="0" t="n">
        <v>-2</v>
      </c>
      <c r="BR54" s="0" t="n">
        <v>-2</v>
      </c>
    </row>
    <row r="55" customFormat="false" ht="12.75" hidden="false" customHeight="false" outlineLevel="0" collapsed="false">
      <c r="A55" s="214" t="s">
        <v>583</v>
      </c>
      <c r="B55" s="214" t="s">
        <v>414</v>
      </c>
      <c r="C55" s="215"/>
      <c r="D55" s="215"/>
      <c r="E55" s="215"/>
      <c r="F55" s="215"/>
      <c r="G55" s="215"/>
      <c r="H55" s="215"/>
      <c r="I55" s="216" t="n">
        <f aca="false">J55+L55</f>
        <v>216</v>
      </c>
      <c r="J55" s="216" t="n">
        <f aca="false">SUMIF(BR56:BR57,"&gt;=0",J56:J57)</f>
        <v>0</v>
      </c>
      <c r="K55" s="215"/>
      <c r="L55" s="216" t="n">
        <f aca="false">M55+S55</f>
        <v>216</v>
      </c>
      <c r="M55" s="216" t="n">
        <f aca="false">SUMIF(BR56:BR57,"&gt;=0",M56:M57)</f>
        <v>0</v>
      </c>
      <c r="N55" s="216" t="n">
        <f aca="false">SUMIF(BR56:BR57,"&gt;=0",N56:N57)</f>
        <v>0</v>
      </c>
      <c r="O55" s="216" t="n">
        <f aca="false">SUMIF(BR56:BR57,"&gt;=0",O56:O57)</f>
        <v>0</v>
      </c>
      <c r="P55" s="216" t="n">
        <f aca="false">SUMIF(BR56:BR57,"&gt;=0",P56:P57)</f>
        <v>0</v>
      </c>
      <c r="Q55" s="217" t="n">
        <f aca="false">SUMIF(BR56:BR57,"&gt;=0",Q56:Q57)</f>
        <v>0</v>
      </c>
      <c r="R55" s="216" t="n">
        <f aca="false">SUMIF(BR56:BR57,"&gt;=0",R56:R57)</f>
        <v>216</v>
      </c>
      <c r="S55" s="217" t="n">
        <f aca="false">Q55+R55</f>
        <v>216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22.5" hidden="false" customHeight="false" outlineLevel="0" collapsed="false">
      <c r="A56" s="241" t="s">
        <v>584</v>
      </c>
      <c r="B56" s="241" t="s">
        <v>585</v>
      </c>
      <c r="C56" s="242"/>
      <c r="D56" s="242"/>
      <c r="E56" s="242"/>
      <c r="F56" s="242"/>
      <c r="G56" s="242"/>
      <c r="H56" s="242"/>
      <c r="I56" s="243" t="n">
        <f aca="false">J56+L56</f>
        <v>216</v>
      </c>
      <c r="J56" s="243" t="n">
        <f aca="false">J57</f>
        <v>0</v>
      </c>
      <c r="K56" s="242"/>
      <c r="L56" s="243" t="n">
        <f aca="false">M56+S56</f>
        <v>216</v>
      </c>
      <c r="M56" s="243" t="n">
        <f aca="false">M57</f>
        <v>0</v>
      </c>
      <c r="N56" s="243" t="n">
        <f aca="false">N57</f>
        <v>0</v>
      </c>
      <c r="O56" s="243" t="n">
        <f aca="false">O57</f>
        <v>0</v>
      </c>
      <c r="P56" s="243" t="n">
        <f aca="false">P57</f>
        <v>0</v>
      </c>
      <c r="Q56" s="244" t="n">
        <f aca="false">SUM(N56:P56)</f>
        <v>0</v>
      </c>
      <c r="R56" s="243" t="n">
        <f aca="false">R57</f>
        <v>216</v>
      </c>
      <c r="S56" s="244" t="n">
        <f aca="false">Q56+R56</f>
        <v>216</v>
      </c>
      <c r="T56" s="245" t="n">
        <f aca="false">T57</f>
        <v>0</v>
      </c>
      <c r="U56" s="245" t="n">
        <f aca="false">U57</f>
        <v>0</v>
      </c>
      <c r="V56" s="245" t="n">
        <f aca="false">V57</f>
        <v>0</v>
      </c>
      <c r="W56" s="246" t="n">
        <f aca="false">W57</f>
        <v>0</v>
      </c>
      <c r="X56" s="245" t="n">
        <f aca="false">X57</f>
        <v>0</v>
      </c>
      <c r="Y56" s="245" t="n">
        <f aca="false">Y57</f>
        <v>0</v>
      </c>
      <c r="Z56" s="245" t="n">
        <f aca="false">Z57</f>
        <v>0</v>
      </c>
      <c r="AA56" s="246" t="n">
        <f aca="false">AA57</f>
        <v>0</v>
      </c>
      <c r="AB56" s="245" t="n">
        <f aca="false">AB57</f>
        <v>0</v>
      </c>
      <c r="AC56" s="245" t="n">
        <f aca="false">AC57</f>
        <v>0</v>
      </c>
      <c r="AD56" s="245" t="n">
        <f aca="false">AD57</f>
        <v>0</v>
      </c>
      <c r="AE56" s="246" t="n">
        <f aca="false">AE57</f>
        <v>0</v>
      </c>
      <c r="AF56" s="245" t="n">
        <f aca="false">AF57</f>
        <v>0</v>
      </c>
      <c r="AG56" s="245" t="n">
        <f aca="false">AG57</f>
        <v>0</v>
      </c>
      <c r="AH56" s="245" t="n">
        <f aca="false">AH57</f>
        <v>0</v>
      </c>
      <c r="AI56" s="246" t="n">
        <f aca="false">AI57</f>
        <v>0</v>
      </c>
      <c r="AJ56" s="245" t="n">
        <f aca="false">AJ57</f>
        <v>0</v>
      </c>
      <c r="AK56" s="245" t="n">
        <f aca="false">AK57</f>
        <v>0</v>
      </c>
      <c r="AL56" s="245" t="n">
        <f aca="false">AL57</f>
        <v>0</v>
      </c>
      <c r="AM56" s="246" t="n">
        <f aca="false">AM57</f>
        <v>0</v>
      </c>
      <c r="AN56" s="245" t="n">
        <f aca="false">AN57</f>
        <v>0</v>
      </c>
      <c r="AO56" s="245" t="n">
        <f aca="false">AO57</f>
        <v>0</v>
      </c>
      <c r="AP56" s="245" t="n">
        <f aca="false">AP57</f>
        <v>0</v>
      </c>
      <c r="AQ56" s="246" t="n">
        <f aca="false">AQ57</f>
        <v>0</v>
      </c>
      <c r="AR56" s="245" t="n">
        <f aca="false">AR57</f>
        <v>0</v>
      </c>
      <c r="AS56" s="245" t="n">
        <f aca="false">AS57</f>
        <v>0</v>
      </c>
      <c r="AT56" s="245" t="n">
        <f aca="false">AT57</f>
        <v>0</v>
      </c>
      <c r="AU56" s="246" t="n">
        <f aca="false">AU57</f>
        <v>0</v>
      </c>
      <c r="AV56" s="245" t="n">
        <f aca="false">AV57</f>
        <v>0</v>
      </c>
      <c r="AW56" s="245" t="n">
        <f aca="false">AW57</f>
        <v>0</v>
      </c>
      <c r="AX56" s="245" t="n">
        <f aca="false">AX57</f>
        <v>0</v>
      </c>
      <c r="AY56" s="246" t="n">
        <f aca="false">AY57</f>
        <v>0</v>
      </c>
      <c r="AZ56" s="245" t="n">
        <f aca="false">AZ57</f>
        <v>0</v>
      </c>
      <c r="BA56" s="245" t="n">
        <f aca="false">BA57</f>
        <v>0</v>
      </c>
      <c r="BB56" s="245" t="n">
        <f aca="false">BB57</f>
        <v>0</v>
      </c>
      <c r="BC56" s="246" t="n">
        <f aca="false">BC57</f>
        <v>216</v>
      </c>
      <c r="BD56" s="245" t="n">
        <f aca="false">BD57</f>
        <v>0</v>
      </c>
      <c r="BE56" s="245" t="n">
        <f aca="false">BE57</f>
        <v>0</v>
      </c>
      <c r="BF56" s="245" t="n">
        <f aca="false">BF57</f>
        <v>0</v>
      </c>
      <c r="BG56" s="246" t="n">
        <f aca="false">BG57</f>
        <v>0</v>
      </c>
      <c r="BH56" s="247"/>
      <c r="BI56" s="247"/>
      <c r="BJ56" s="247"/>
      <c r="BK56" s="248"/>
      <c r="BL56" s="247"/>
      <c r="BM56" s="247"/>
      <c r="BN56" s="247"/>
      <c r="BO56" s="248"/>
      <c r="BP56" s="213"/>
      <c r="BQ56" s="0" t="n">
        <v>4</v>
      </c>
      <c r="BR56" s="0" t="n">
        <v>-1</v>
      </c>
    </row>
    <row r="57" customFormat="false" ht="16.5" hidden="false" customHeight="false" outlineLevel="0" collapsed="false">
      <c r="A57" s="222" t="s">
        <v>586</v>
      </c>
      <c r="B57" s="222" t="s">
        <v>587</v>
      </c>
      <c r="C57" s="223"/>
      <c r="D57" s="223" t="s">
        <v>739</v>
      </c>
      <c r="E57" s="223"/>
      <c r="F57" s="223"/>
      <c r="G57" s="223"/>
      <c r="H57" s="223"/>
      <c r="I57" s="224" t="n">
        <f aca="false">J57+L57</f>
        <v>216</v>
      </c>
      <c r="J57" s="224" t="n">
        <v>0</v>
      </c>
      <c r="K57" s="223"/>
      <c r="L57" s="224" t="n">
        <f aca="false">M57+S57</f>
        <v>216</v>
      </c>
      <c r="M57" s="224" t="n">
        <v>0</v>
      </c>
      <c r="N57" s="224" t="n">
        <f aca="false">T57+X57+AB57+AF57+AJ57+AN57+AR57+AV57+AZ57+BD57</f>
        <v>0</v>
      </c>
      <c r="O57" s="224" t="n">
        <f aca="false">U57+Y57+AC57+AG57+AK57+AO57+AS57+AW57+BA57+BE57</f>
        <v>0</v>
      </c>
      <c r="P57" s="224" t="n">
        <f aca="false">V57+Z57+AD57+AH57+AL57+AP57+AT57+AX57+BB57+BF57</f>
        <v>0</v>
      </c>
      <c r="Q57" s="225" t="n">
        <f aca="false">SUM(N57:P57)</f>
        <v>0</v>
      </c>
      <c r="R57" s="224" t="n">
        <f aca="false">W57+AA57+AE57+AI57+AM57+AQ57+AU57+AY57+BC57+BG57</f>
        <v>216</v>
      </c>
      <c r="S57" s="226" t="n">
        <f aca="false">Q57+R57</f>
        <v>216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9" t="n">
        <v>216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14" t="s">
        <v>590</v>
      </c>
      <c r="B58" s="214" t="s">
        <v>526</v>
      </c>
      <c r="C58" s="215"/>
      <c r="D58" s="215"/>
      <c r="E58" s="215"/>
      <c r="F58" s="215"/>
      <c r="G58" s="215"/>
      <c r="H58" s="215"/>
      <c r="I58" s="216" t="n">
        <f aca="false">J58+L58</f>
        <v>576</v>
      </c>
      <c r="J58" s="216" t="n">
        <f aca="false">SUMIF(BR59:BR62,"&gt;=0",J59:J62)</f>
        <v>0</v>
      </c>
      <c r="K58" s="215"/>
      <c r="L58" s="216" t="n">
        <f aca="false">M58+S58</f>
        <v>576</v>
      </c>
      <c r="M58" s="216" t="n">
        <f aca="false">SUMIF(BR59:BR62,"&gt;=0",M59:M62)</f>
        <v>0</v>
      </c>
      <c r="N58" s="216" t="n">
        <f aca="false">SUMIF(BR59:BR62,"&gt;=0",N59:N62)</f>
        <v>0</v>
      </c>
      <c r="O58" s="216" t="n">
        <f aca="false">SUMIF(BR59:BR62,"&gt;=0",O59:O62)</f>
        <v>0</v>
      </c>
      <c r="P58" s="216" t="n">
        <f aca="false">SUMIF(BR59:BR62,"&gt;=0",P59:P62)</f>
        <v>0</v>
      </c>
      <c r="Q58" s="217" t="n">
        <f aca="false">SUMIF(BR59:BR62,"&gt;=0",Q59:Q62)</f>
        <v>0</v>
      </c>
      <c r="R58" s="216" t="n">
        <f aca="false">SUMIF(BR59:BR62,"&gt;=0",R59:R62)</f>
        <v>576</v>
      </c>
      <c r="S58" s="217" t="n">
        <f aca="false">Q58+R58</f>
        <v>576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591</v>
      </c>
      <c r="B59" s="241" t="s">
        <v>592</v>
      </c>
      <c r="C59" s="242"/>
      <c r="D59" s="242"/>
      <c r="E59" s="242"/>
      <c r="F59" s="242"/>
      <c r="G59" s="242"/>
      <c r="H59" s="242"/>
      <c r="I59" s="243" t="n">
        <f aca="false">J59+L59</f>
        <v>576</v>
      </c>
      <c r="J59" s="243" t="n">
        <f aca="false">J60+J61+J62</f>
        <v>0</v>
      </c>
      <c r="K59" s="242"/>
      <c r="L59" s="243" t="n">
        <f aca="false">M59+S59</f>
        <v>576</v>
      </c>
      <c r="M59" s="243" t="n">
        <f aca="false">M60+M61+M62</f>
        <v>0</v>
      </c>
      <c r="N59" s="243" t="n">
        <f aca="false">N60+N61+N62</f>
        <v>0</v>
      </c>
      <c r="O59" s="243" t="n">
        <f aca="false">O60+O61+O62</f>
        <v>0</v>
      </c>
      <c r="P59" s="243" t="n">
        <f aca="false">P60+P61+P62</f>
        <v>0</v>
      </c>
      <c r="Q59" s="244" t="n">
        <f aca="false">SUM(N59:P59)</f>
        <v>0</v>
      </c>
      <c r="R59" s="243" t="n">
        <f aca="false">R60+R61+R62</f>
        <v>576</v>
      </c>
      <c r="S59" s="244" t="n">
        <f aca="false">Q59+R59</f>
        <v>576</v>
      </c>
      <c r="T59" s="245" t="n">
        <f aca="false">T60+T61+T62</f>
        <v>0</v>
      </c>
      <c r="U59" s="245" t="n">
        <f aca="false">U60+U61+U62</f>
        <v>0</v>
      </c>
      <c r="V59" s="245" t="n">
        <f aca="false">V60+V61+V62</f>
        <v>0</v>
      </c>
      <c r="W59" s="246" t="n">
        <f aca="false">W60+W61+W62</f>
        <v>0</v>
      </c>
      <c r="X59" s="245" t="n">
        <f aca="false">X60+X61+X62</f>
        <v>0</v>
      </c>
      <c r="Y59" s="245" t="n">
        <f aca="false">Y60+Y61+Y62</f>
        <v>0</v>
      </c>
      <c r="Z59" s="245" t="n">
        <f aca="false">Z60+Z61+Z62</f>
        <v>0</v>
      </c>
      <c r="AA59" s="246" t="n">
        <f aca="false">AA60+AA61+AA62</f>
        <v>0</v>
      </c>
      <c r="AB59" s="245" t="n">
        <f aca="false">AB60+AB61+AB62</f>
        <v>0</v>
      </c>
      <c r="AC59" s="245" t="n">
        <f aca="false">AC60+AC61+AC62</f>
        <v>0</v>
      </c>
      <c r="AD59" s="245" t="n">
        <f aca="false">AD60+AD61+AD62</f>
        <v>0</v>
      </c>
      <c r="AE59" s="246" t="n">
        <f aca="false">AE60+AE61+AE62</f>
        <v>0</v>
      </c>
      <c r="AF59" s="245" t="n">
        <f aca="false">AF60+AF61+AF62</f>
        <v>0</v>
      </c>
      <c r="AG59" s="245" t="n">
        <f aca="false">AG60+AG61+AG62</f>
        <v>0</v>
      </c>
      <c r="AH59" s="245" t="n">
        <f aca="false">AH60+AH61+AH62</f>
        <v>0</v>
      </c>
      <c r="AI59" s="246" t="n">
        <f aca="false">AI60+AI61+AI62</f>
        <v>0</v>
      </c>
      <c r="AJ59" s="245" t="n">
        <f aca="false">AJ60+AJ61+AJ62</f>
        <v>0</v>
      </c>
      <c r="AK59" s="245" t="n">
        <f aca="false">AK60+AK61+AK62</f>
        <v>0</v>
      </c>
      <c r="AL59" s="245" t="n">
        <f aca="false">AL60+AL61+AL62</f>
        <v>0</v>
      </c>
      <c r="AM59" s="246" t="n">
        <f aca="false">AM60+AM61+AM62</f>
        <v>0</v>
      </c>
      <c r="AN59" s="245" t="n">
        <f aca="false">AN60+AN61+AN62</f>
        <v>0</v>
      </c>
      <c r="AO59" s="245" t="n">
        <f aca="false">AO60+AO61+AO62</f>
        <v>0</v>
      </c>
      <c r="AP59" s="245" t="n">
        <f aca="false">AP60+AP61+AP62</f>
        <v>0</v>
      </c>
      <c r="AQ59" s="246" t="n">
        <f aca="false">AQ60+AQ61+AQ62</f>
        <v>0</v>
      </c>
      <c r="AR59" s="245" t="n">
        <f aca="false">AR60+AR61+AR62</f>
        <v>0</v>
      </c>
      <c r="AS59" s="245" t="n">
        <f aca="false">AS60+AS61+AS62</f>
        <v>0</v>
      </c>
      <c r="AT59" s="245" t="n">
        <f aca="false">AT60+AT61+AT62</f>
        <v>0</v>
      </c>
      <c r="AU59" s="246" t="n">
        <f aca="false">AU60+AU61+AU62</f>
        <v>0</v>
      </c>
      <c r="AV59" s="245" t="n">
        <f aca="false">AV60+AV61+AV62</f>
        <v>0</v>
      </c>
      <c r="AW59" s="245" t="n">
        <f aca="false">AW60+AW61+AW62</f>
        <v>0</v>
      </c>
      <c r="AX59" s="245" t="n">
        <f aca="false">AX60+AX61+AX62</f>
        <v>0</v>
      </c>
      <c r="AY59" s="246" t="n">
        <f aca="false">AY60+AY61+AY62</f>
        <v>0</v>
      </c>
      <c r="AZ59" s="245" t="n">
        <f aca="false">AZ60+AZ61+AZ62</f>
        <v>0</v>
      </c>
      <c r="BA59" s="245" t="n">
        <f aca="false">BA60+BA61+BA62</f>
        <v>0</v>
      </c>
      <c r="BB59" s="245" t="n">
        <f aca="false">BB60+BB61+BB62</f>
        <v>0</v>
      </c>
      <c r="BC59" s="246" t="n">
        <f aca="false">BC60+BC61+BC62</f>
        <v>576</v>
      </c>
      <c r="BD59" s="245" t="n">
        <f aca="false">BD60+BD61+BD62</f>
        <v>0</v>
      </c>
      <c r="BE59" s="245" t="n">
        <f aca="false">BE60+BE61+BE62</f>
        <v>0</v>
      </c>
      <c r="BF59" s="245" t="n">
        <f aca="false">BF60+BF61+BF62</f>
        <v>0</v>
      </c>
      <c r="BG59" s="246" t="n">
        <f aca="false">BG60+BG61+BG62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9.5" hidden="false" customHeight="false" outlineLevel="0" collapsed="false">
      <c r="A60" s="222" t="s">
        <v>593</v>
      </c>
      <c r="B60" s="222" t="s">
        <v>594</v>
      </c>
      <c r="C60" s="223"/>
      <c r="D60" s="223" t="s">
        <v>739</v>
      </c>
      <c r="E60" s="223"/>
      <c r="F60" s="223"/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216</v>
      </c>
      <c r="S60" s="226" t="n">
        <f aca="false">Q60+R60</f>
        <v>21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9" t="n">
        <v>21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22" t="s">
        <v>597</v>
      </c>
      <c r="B61" s="222" t="s">
        <v>598</v>
      </c>
      <c r="C61" s="223"/>
      <c r="D61" s="223" t="s">
        <v>739</v>
      </c>
      <c r="E61" s="223"/>
      <c r="F61" s="223"/>
      <c r="G61" s="223"/>
      <c r="H61" s="223"/>
      <c r="I61" s="224" t="n">
        <f aca="false">J61+L61</f>
        <v>252</v>
      </c>
      <c r="J61" s="224" t="n">
        <v>0</v>
      </c>
      <c r="K61" s="223"/>
      <c r="L61" s="224" t="n">
        <f aca="false">M61+S61</f>
        <v>252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252</v>
      </c>
      <c r="S61" s="226" t="n">
        <f aca="false">Q61+R61</f>
        <v>25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9" t="n">
        <v>252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6.5" hidden="false" customHeight="false" outlineLevel="0" collapsed="false">
      <c r="A62" s="222" t="s">
        <v>601</v>
      </c>
      <c r="B62" s="222" t="s">
        <v>602</v>
      </c>
      <c r="C62" s="223"/>
      <c r="D62" s="223" t="s">
        <v>739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0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9" t="n">
        <v>108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5" t="s">
        <v>605</v>
      </c>
      <c r="B63" s="205" t="s">
        <v>606</v>
      </c>
      <c r="C63" s="206"/>
      <c r="D63" s="206"/>
      <c r="E63" s="206"/>
      <c r="F63" s="206"/>
      <c r="G63" s="206"/>
      <c r="H63" s="206"/>
      <c r="I63" s="207" t="n">
        <f aca="false">J63+L63</f>
        <v>324</v>
      </c>
      <c r="J63" s="207" t="n">
        <f aca="false">SUMIF(BR64:BR66,"&gt;=0",J64:J66)</f>
        <v>0</v>
      </c>
      <c r="K63" s="206"/>
      <c r="L63" s="207" t="n">
        <f aca="false">M63+S63</f>
        <v>324</v>
      </c>
      <c r="M63" s="207" t="n">
        <f aca="false">SUMIF(BR64:BR66,"&gt;=0",M64:M66)</f>
        <v>0</v>
      </c>
      <c r="N63" s="207" t="n">
        <f aca="false">SUMIF(BR64:BR66,"&gt;=0",N64:N66)</f>
        <v>0</v>
      </c>
      <c r="O63" s="207" t="n">
        <f aca="false">SUMIF(BR64:BR66,"&gt;=0",O64:O66)</f>
        <v>0</v>
      </c>
      <c r="P63" s="207" t="n">
        <f aca="false">SUMIF(BR64:BR66,"&gt;=0",P64:P66)</f>
        <v>0</v>
      </c>
      <c r="Q63" s="208" t="n">
        <f aca="false">SUMIF(BR64:BR66,"&gt;=0",Q64:Q66)</f>
        <v>0</v>
      </c>
      <c r="R63" s="207" t="n">
        <f aca="false">SUMIF(BR64:BR66,"&gt;=0",R64:R66)</f>
        <v>324</v>
      </c>
      <c r="S63" s="208" t="n">
        <f aca="false">Q63+R63</f>
        <v>324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607</v>
      </c>
      <c r="B64" s="214" t="s">
        <v>608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6,"&gt;=0",J65:J66)</f>
        <v>0</v>
      </c>
      <c r="K64" s="215"/>
      <c r="L64" s="216" t="n">
        <f aca="false">M64+S64</f>
        <v>324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324</v>
      </c>
      <c r="S64" s="217" t="n">
        <f aca="false">Q64+R64</f>
        <v>32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9.5" hidden="false" customHeight="false" outlineLevel="0" collapsed="false">
      <c r="A65" s="222" t="s">
        <v>609</v>
      </c>
      <c r="B65" s="222" t="s">
        <v>610</v>
      </c>
      <c r="C65" s="223"/>
      <c r="D65" s="223"/>
      <c r="E65" s="223"/>
      <c r="F65" s="223"/>
      <c r="G65" s="223"/>
      <c r="H65" s="223"/>
      <c r="I65" s="224" t="n">
        <f aca="false">J65+L65</f>
        <v>36</v>
      </c>
      <c r="J65" s="224" t="n">
        <v>0</v>
      </c>
      <c r="K65" s="223"/>
      <c r="L65" s="224" t="n">
        <f aca="false">M65+S65</f>
        <v>36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36</v>
      </c>
      <c r="S65" s="226" t="n">
        <f aca="false">Q65+R65</f>
        <v>36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9" t="n">
        <v>36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2" t="s">
        <v>613</v>
      </c>
      <c r="B66" s="222" t="s">
        <v>614</v>
      </c>
      <c r="C66" s="223"/>
      <c r="D66" s="223"/>
      <c r="E66" s="223"/>
      <c r="F66" s="223"/>
      <c r="G66" s="223"/>
      <c r="H66" s="223"/>
      <c r="I66" s="224" t="n">
        <f aca="false">J66+L66</f>
        <v>288</v>
      </c>
      <c r="J66" s="224" t="n">
        <v>0</v>
      </c>
      <c r="K66" s="223"/>
      <c r="L66" s="224" t="n">
        <f aca="false">M66+S66</f>
        <v>28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88</v>
      </c>
      <c r="S66" s="226" t="n">
        <f aca="false">Q66+R66</f>
        <v>28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28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5" t="s">
        <v>617</v>
      </c>
      <c r="B67" s="205" t="s">
        <v>618</v>
      </c>
      <c r="C67" s="206"/>
      <c r="D67" s="206"/>
      <c r="E67" s="206"/>
      <c r="F67" s="206"/>
      <c r="G67" s="206"/>
      <c r="H67" s="206"/>
      <c r="I67" s="207" t="n">
        <f aca="false">J67+L67</f>
        <v>324</v>
      </c>
      <c r="J67" s="207" t="n">
        <f aca="false">SUMIF(BR68:BR71,"&gt;=0",J68:J71)</f>
        <v>0</v>
      </c>
      <c r="K67" s="206"/>
      <c r="L67" s="207" t="n">
        <f aca="false">M67+S67</f>
        <v>324</v>
      </c>
      <c r="M67" s="207" t="n">
        <f aca="false">SUMIF(BR68:BR71,"&gt;=0",M68:M71)</f>
        <v>12</v>
      </c>
      <c r="N67" s="207" t="n">
        <f aca="false">SUMIF(BR68:BR71,"&gt;=0",N68:N71)</f>
        <v>18</v>
      </c>
      <c r="O67" s="207" t="n">
        <f aca="false">SUMIF(BR68:BR71,"&gt;=0",O68:O71)</f>
        <v>20</v>
      </c>
      <c r="P67" s="207" t="n">
        <f aca="false">SUMIF(BR68:BR71,"&gt;=0",P68:P71)</f>
        <v>0</v>
      </c>
      <c r="Q67" s="208" t="n">
        <f aca="false">SUMIF(BR68:BR71,"&gt;=0",Q68:Q71)</f>
        <v>38</v>
      </c>
      <c r="R67" s="207" t="n">
        <f aca="false">SUMIF(BR68:BR71,"&gt;=0",R68:R71)</f>
        <v>274</v>
      </c>
      <c r="S67" s="208" t="n">
        <f aca="false">Q67+R67</f>
        <v>312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619</v>
      </c>
      <c r="B68" s="214" t="s">
        <v>608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1,"&gt;=0",J69:J71)</f>
        <v>0</v>
      </c>
      <c r="K68" s="215"/>
      <c r="L68" s="216" t="n">
        <f aca="false">M68+S68</f>
        <v>324</v>
      </c>
      <c r="M68" s="216" t="n">
        <f aca="false">SUMIF(BR69:BR71,"&gt;=0",M69:M71)</f>
        <v>12</v>
      </c>
      <c r="N68" s="216" t="n">
        <f aca="false">SUMIF(BR69:BR71,"&gt;=0",N69:N71)</f>
        <v>18</v>
      </c>
      <c r="O68" s="216" t="n">
        <f aca="false">SUMIF(BR69:BR71,"&gt;=0",O69:O71)</f>
        <v>20</v>
      </c>
      <c r="P68" s="216" t="n">
        <f aca="false">SUMIF(BR69:BR71,"&gt;=0",P69:P71)</f>
        <v>0</v>
      </c>
      <c r="Q68" s="217" t="n">
        <f aca="false">SUMIF(BR69:BR71,"&gt;=0",Q69:Q71)</f>
        <v>38</v>
      </c>
      <c r="R68" s="216" t="n">
        <f aca="false">SUMIF(BR69:BR71,"&gt;=0",R69:R71)</f>
        <v>274</v>
      </c>
      <c r="S68" s="217" t="n">
        <f aca="false">Q68+R68</f>
        <v>312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39" hidden="false" customHeight="false" outlineLevel="0" collapsed="false">
      <c r="A69" s="222" t="s">
        <v>620</v>
      </c>
      <c r="B69" s="222" t="s">
        <v>621</v>
      </c>
      <c r="C69" s="223"/>
      <c r="D69" s="223" t="s">
        <v>732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</f>
        <v>8</v>
      </c>
      <c r="O69" s="224" t="n">
        <f aca="false">U69+Y69+AC69+AG69+AK69+AO69+AS69+AW69+BA69+BE69</f>
        <v>10</v>
      </c>
      <c r="P69" s="224" t="n">
        <f aca="false">V69+Z69+AD69+AH69+AL69+AP69+AT69+AX69+BB69+BF69</f>
        <v>0</v>
      </c>
      <c r="Q69" s="225" t="n">
        <f aca="false">SUM(N69:P69)</f>
        <v>18</v>
      </c>
      <c r="R69" s="224" t="n">
        <f aca="false">W69+AA69+AE69+AI69+AM69+AQ69+AU69+AY69+BC69+BG69</f>
        <v>86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8</v>
      </c>
      <c r="AO69" s="209" t="n">
        <v>10</v>
      </c>
      <c r="AP69" s="209"/>
      <c r="AQ69" s="232" t="n">
        <v>86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39" hidden="false" customHeight="false" outlineLevel="0" collapsed="false">
      <c r="A70" s="222" t="s">
        <v>623</v>
      </c>
      <c r="B70" s="222" t="s">
        <v>624</v>
      </c>
      <c r="C70" s="223"/>
      <c r="D70" s="223" t="s">
        <v>721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4</v>
      </c>
      <c r="N70" s="224" t="n">
        <f aca="false">T70+X70+AB70+AF70+AJ70+AN70+AR70+AV70+AZ70+BD70</f>
        <v>6</v>
      </c>
      <c r="O70" s="224" t="n">
        <f aca="false">U70+Y70+AC70+AG70+AK70+AO70+AS70+AW70+BA70+BE70</f>
        <v>6</v>
      </c>
      <c r="P70" s="224" t="n">
        <f aca="false">V70+Z70+AD70+AH70+AL70+AP70+AT70+AX70+BB70+BF70</f>
        <v>0</v>
      </c>
      <c r="Q70" s="225" t="n">
        <f aca="false">SUM(N70:P70)</f>
        <v>12</v>
      </c>
      <c r="R70" s="224" t="n">
        <f aca="false">W70+AA70+AE70+AI70+AM70+AQ70+AU70+AY70+BC70+BG70</f>
        <v>92</v>
      </c>
      <c r="S70" s="226" t="n">
        <f aca="false">Q70+R70</f>
        <v>10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 t="n">
        <v>6</v>
      </c>
      <c r="AS70" s="227" t="n">
        <v>6</v>
      </c>
      <c r="AT70" s="227"/>
      <c r="AU70" s="229" t="n">
        <v>92</v>
      </c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627</v>
      </c>
      <c r="B71" s="222" t="s">
        <v>628</v>
      </c>
      <c r="C71" s="223"/>
      <c r="D71" s="223" t="s">
        <v>731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</f>
        <v>4</v>
      </c>
      <c r="O71" s="224" t="n">
        <f aca="false">U71+Y71+AC71+AG71+AK71+AO71+AS71+AW71+BA71+BE71</f>
        <v>4</v>
      </c>
      <c r="P71" s="224" t="n">
        <f aca="false">V71+Z71+AD71+AH71+AL71+AP71+AT71+AX71+BB71+BF71</f>
        <v>0</v>
      </c>
      <c r="Q71" s="225" t="n">
        <f aca="false">SUM(N71:P71)</f>
        <v>8</v>
      </c>
      <c r="R71" s="224" t="n">
        <f aca="false">W71+AA71+AE71+AI71+AM71+AQ71+AU71+AY71+BC71+BG71</f>
        <v>96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4</v>
      </c>
      <c r="AK71" s="227" t="n">
        <v>4</v>
      </c>
      <c r="AL71" s="227"/>
      <c r="AM71" s="229" t="n">
        <v>96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49"/>
      <c r="B72" s="249" t="s">
        <v>629</v>
      </c>
      <c r="C72" s="250"/>
      <c r="D72" s="250"/>
      <c r="E72" s="250"/>
      <c r="F72" s="250"/>
      <c r="G72" s="250"/>
      <c r="H72" s="250"/>
      <c r="I72" s="251" t="n">
        <f aca="false">J72+L72</f>
        <v>7524</v>
      </c>
      <c r="J72" s="251" t="n">
        <f aca="false">SUMIF(BR5:BR71,0,J5:J71)+SUMIF(BR5:BR71,1,J5:J71)+SUMIF(BR5:BR71,2,J5:J71)</f>
        <v>0</v>
      </c>
      <c r="K72" s="250"/>
      <c r="L72" s="251" t="n">
        <f aca="false">M72+S72</f>
        <v>7524</v>
      </c>
      <c r="M72" s="251" t="n">
        <f aca="false">SUMIF(BR5:BR71,0,M5:M71)+SUMIF(BR5:BR71,1,M5:M71)+SUMIF(BR5:BR71,2,M5:M71)</f>
        <v>348</v>
      </c>
      <c r="N72" s="251" t="n">
        <f aca="false">SUMIF(BR5:BR71,0,N5:N71)+SUMIF(BR5:BR71,1,N5:N71)+SUMIF(BR5:BR71,2,N5:N71)</f>
        <v>302</v>
      </c>
      <c r="O72" s="251" t="n">
        <f aca="false">SUMIF(BR5:BR71,0,O5:O71)+SUMIF(BR5:BR71,1,O5:O71)+SUMIF(BR5:BR71,2,O5:O71)</f>
        <v>256</v>
      </c>
      <c r="P72" s="251" t="n">
        <f aca="false">SUMIF(BR5:BR71,0,P5:P71)+SUMIF(BR5:BR71,1,P5:P71)+SUMIF(BR5:BR71,2,P5:P71)</f>
        <v>164</v>
      </c>
      <c r="Q72" s="252" t="n">
        <f aca="false">SUM(N72:P72)</f>
        <v>722</v>
      </c>
      <c r="R72" s="251" t="n">
        <f aca="false">SUMIF(BR5:BR71,0,R5:R71)+SUMIF(BR5:BR71,1,R5:R71)+SUMIF(BR5:BR71,2,R5:R71)</f>
        <v>6454</v>
      </c>
      <c r="S72" s="253" t="n">
        <f aca="false">Q72+R72</f>
        <v>7176</v>
      </c>
      <c r="T72" s="254"/>
      <c r="U72" s="254"/>
      <c r="V72" s="254"/>
      <c r="W72" s="255"/>
      <c r="X72" s="256"/>
      <c r="Y72" s="256"/>
      <c r="Z72" s="256"/>
      <c r="AA72" s="257"/>
      <c r="AB72" s="254"/>
      <c r="AC72" s="254"/>
      <c r="AD72" s="254"/>
      <c r="AE72" s="255"/>
      <c r="AF72" s="256"/>
      <c r="AG72" s="256"/>
      <c r="AH72" s="256"/>
      <c r="AI72" s="257"/>
      <c r="AJ72" s="254"/>
      <c r="AK72" s="254"/>
      <c r="AL72" s="254"/>
      <c r="AM72" s="255"/>
      <c r="AN72" s="256"/>
      <c r="AO72" s="256"/>
      <c r="AP72" s="256"/>
      <c r="AQ72" s="257"/>
      <c r="AR72" s="254"/>
      <c r="AS72" s="254"/>
      <c r="AT72" s="254"/>
      <c r="AU72" s="255"/>
      <c r="AV72" s="256"/>
      <c r="AW72" s="256"/>
      <c r="AX72" s="256"/>
      <c r="AY72" s="257"/>
      <c r="AZ72" s="254"/>
      <c r="BA72" s="254"/>
      <c r="BB72" s="254"/>
      <c r="BC72" s="255"/>
      <c r="BD72" s="256"/>
      <c r="BE72" s="256"/>
      <c r="BF72" s="256"/>
      <c r="BG72" s="257"/>
      <c r="BH72" s="258"/>
      <c r="BI72" s="258"/>
      <c r="BJ72" s="258"/>
      <c r="BK72" s="259"/>
      <c r="BL72" s="260"/>
      <c r="BM72" s="260"/>
      <c r="BN72" s="260"/>
      <c r="BO72" s="261"/>
      <c r="BP72" s="213"/>
      <c r="BQ72" s="0" t="n">
        <v>-2</v>
      </c>
      <c r="BR72" s="0" t="n">
        <v>-2</v>
      </c>
    </row>
    <row r="73" customFormat="false" ht="18" hidden="false" customHeight="false" outlineLevel="0" collapsed="false">
      <c r="A73" s="249"/>
      <c r="B73" s="249" t="s">
        <v>633</v>
      </c>
      <c r="C73" s="250"/>
      <c r="D73" s="250"/>
      <c r="E73" s="250"/>
      <c r="F73" s="250"/>
      <c r="G73" s="250"/>
      <c r="H73" s="250"/>
      <c r="I73" s="251" t="n">
        <f aca="false">J73+L73</f>
        <v>8640</v>
      </c>
      <c r="J73" s="251" t="n">
        <f aca="false">SUMIF(BR5:BR71,0,J5:J71)+SUMIF(BR5:BR71,1,J5:J71)+SUMIF(BR5:BR71,2,J5:J71)+SUMIF(BR5:BR71,3,J5:J71)+SUMIF(BR5:BR71,4,J5:J71)</f>
        <v>0</v>
      </c>
      <c r="K73" s="250"/>
      <c r="L73" s="251" t="n">
        <f aca="false">M73+S73</f>
        <v>8640</v>
      </c>
      <c r="M73" s="251" t="n">
        <f aca="false">SUMIF(BR5:BR71,0,M5:M71)+SUMIF(BR5:BR71,1,M5:M71)+SUMIF(BR5:BR71,2,M5:M71)+SUMIF(BR5:BR71,3,M5:M71)+SUMIF(BR5:BR71,4,M5:M71)</f>
        <v>348</v>
      </c>
      <c r="N73" s="251" t="n">
        <f aca="false">SUMIF(BR5:BR71,0,N5:N71)+SUMIF(BR5:BR71,1,N5:N71)+SUMIF(BR5:BR71,2,N5:N71)+SUMIF(BR5:BR71,3,N5:N71)+SUMIF(BR5:BR71,4,N5:N71)</f>
        <v>302</v>
      </c>
      <c r="O73" s="251" t="n">
        <f aca="false">SUMIF(BR5:BR71,0,O5:O71)+SUMIF(BR5:BR71,1,O5:O71)+SUMIF(BR5:BR71,2,O5:O71)+SUMIF(BR5:BR71,3,O5:O71)+SUMIF(BR5:BR71,4,O5:O71)</f>
        <v>256</v>
      </c>
      <c r="P73" s="251" t="n">
        <f aca="false">SUMIF(BR5:BR71,0,P5:P71)+SUMIF(BR5:BR71,1,P5:P71)+SUMIF(BR5:BR71,2,P5:P71)+SUMIF(BR5:BR71,3,P5:P71)+SUMIF(BR5:BR71,4,P5:P71)</f>
        <v>164</v>
      </c>
      <c r="Q73" s="252" t="n">
        <f aca="false">SUM(N73:P73)</f>
        <v>722</v>
      </c>
      <c r="R73" s="251" t="n">
        <f aca="false">SUMIF(BR5:BR71,0,R5:R71)+SUMIF(BR5:BR71,1,R5:R71)+SUMIF(BR5:BR71,2,R5:R71)+SUMIF(BR5:BR71,3,R5:R71)+SUMIF(BR5:BR71,4,R5:R71)</f>
        <v>7570</v>
      </c>
      <c r="S73" s="253" t="n">
        <f aca="false">Q73+R73</f>
        <v>8292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2.75" hidden="false" customHeight="false" outlineLevel="0" collapsed="false">
      <c r="A74" s="249"/>
      <c r="B74" s="249" t="s">
        <v>671</v>
      </c>
      <c r="C74" s="250"/>
      <c r="D74" s="250"/>
      <c r="E74" s="250"/>
      <c r="F74" s="250"/>
      <c r="G74" s="250"/>
      <c r="H74" s="250"/>
      <c r="I74" s="251" t="n">
        <f aca="false">J74+L74</f>
        <v>8964</v>
      </c>
      <c r="J74" s="251" t="n">
        <f aca="false">SUMIF(BR5:BR71,0,J5:J71)+SUMIF(BR5:BR71,1,J5:J71)+SUMIF(BR5:BR71,2,J5:J71)+SUMIF(BR5:BR71,3,J5:J71)+SUMIF(BR5:BR71,4,J5:J71)+SUMIF(BR5:BR71,5,J5:J71)</f>
        <v>0</v>
      </c>
      <c r="K74" s="250"/>
      <c r="L74" s="251" t="n">
        <f aca="false">M74+S74</f>
        <v>8964</v>
      </c>
      <c r="M74" s="251" t="n">
        <f aca="false">SUMIF(BR5:BR71,0,M5:M71)+SUMIF(BR5:BR71,1,M5:M71)+SUMIF(BR5:BR71,2,M5:M71)+SUMIF(BR5:BR71,3,M5:M71)+SUMIF(BR5:BR71,4,M5:M71)+SUMIF(BR5:BR71,5,M5:M71)</f>
        <v>360</v>
      </c>
      <c r="N74" s="251" t="n">
        <f aca="false">SUMIF(BR5:BR71,0,N5:N71)+SUMIF(BR5:BR71,1,N5:N71)+SUMIF(BR5:BR71,2,N5:N71)+SUMIF(BR5:BR71,3,N5:N71)+SUMIF(BR5:BR71,4,N5:N71)+SUMIF(BR5:BR71,5,N5:N71)</f>
        <v>320</v>
      </c>
      <c r="O74" s="251" t="n">
        <f aca="false">SUMIF(BR5:BR71,0,O5:O71)+SUMIF(BR5:BR71,1,O5:O71)+SUMIF(BR5:BR71,2,O5:O71)+SUMIF(BR5:BR71,3,O5:O71)+SUMIF(BR5:BR71,4,O5:O71)+SUMIF(BR5:BR71,5,O5:O71)</f>
        <v>276</v>
      </c>
      <c r="P74" s="251" t="n">
        <f aca="false">SUMIF(BR5:BR71,0,P5:P71)+SUMIF(BR5:BR71,1,P5:P71)+SUMIF(BR5:BR71,2,P5:P71)+SUMIF(BR5:BR71,3,P5:P71)+SUMIF(BR5:BR71,4,P5:P71)+SUMIF(BR5:BR71,5,P5:P71)</f>
        <v>164</v>
      </c>
      <c r="Q74" s="252" t="n">
        <f aca="false">SUM(N74:P74)</f>
        <v>760</v>
      </c>
      <c r="R74" s="251" t="n">
        <f aca="false">SUMIF(BR5:BR71,0,R5:R71)+SUMIF(BR5:BR71,1,R5:R71)+SUMIF(BR5:BR71,2,R5:R71)+SUMIF(BR5:BR71,3,R5:R71)+SUMIF(BR5:BR71,4,R5:R71)+SUMIF(BR5:BR71,5,R5:R71)</f>
        <v>7844</v>
      </c>
      <c r="S74" s="253" t="n">
        <f aca="false">Q74+R74</f>
        <v>8604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62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3"/>
      <c r="M75" s="262"/>
      <c r="N75" s="264" t="s">
        <v>740</v>
      </c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193"/>
    </row>
    <row r="76" customFormat="false" ht="12.75" hidden="tru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6" t="s">
        <v>741</v>
      </c>
      <c r="M76" s="266"/>
      <c r="N76" s="266"/>
      <c r="O76" s="266"/>
      <c r="P76" s="266"/>
      <c r="Q76" s="266"/>
      <c r="R76" s="266"/>
      <c r="S76" s="266"/>
      <c r="T76" s="197" t="n">
        <f aca="false">SUMIF(BR5:BR71,0,T5:T71)</f>
        <v>44</v>
      </c>
      <c r="U76" s="197"/>
      <c r="V76" s="267" t="s">
        <v>742</v>
      </c>
      <c r="W76" s="268" t="n">
        <f aca="false">SUMIF(BR5:BR71,1,T5:T71)+SUMIF(BR5:BR71,2,T5:T71)+SUMIF(BR5:BR71,5,T5:T71)</f>
        <v>0</v>
      </c>
      <c r="X76" s="269" t="n">
        <f aca="false">SUMIF(BR5:BR71,0,X5:X71)</f>
        <v>34</v>
      </c>
      <c r="Y76" s="269"/>
      <c r="Z76" s="267" t="s">
        <v>742</v>
      </c>
      <c r="AA76" s="270" t="n">
        <f aca="false">SUMIF(BR5:BR71,1,X5:X71)+SUMIF(BR5:BR71,2,X5:X71)+SUMIF(BR5:BR71,5,X5:X71)</f>
        <v>0</v>
      </c>
      <c r="AB76" s="197" t="n">
        <f aca="false">SUMIF(BR5:BR71,0,AB5:AB71)</f>
        <v>36</v>
      </c>
      <c r="AC76" s="197"/>
      <c r="AD76" s="267" t="s">
        <v>742</v>
      </c>
      <c r="AE76" s="268" t="n">
        <f aca="false">SUMIF(BR5:BR71,1,AB5:AB71)+SUMIF(BR5:BR71,2,AB5:AB71)+SUMIF(BR5:BR71,5,AB5:AB71)</f>
        <v>0</v>
      </c>
      <c r="AF76" s="197" t="n">
        <f aca="false">SUMIF(BR5:BR71,0,AF5:AF71)</f>
        <v>34</v>
      </c>
      <c r="AG76" s="197"/>
      <c r="AH76" s="267" t="s">
        <v>742</v>
      </c>
      <c r="AI76" s="268" t="n">
        <f aca="false">SUMIF(BR5:BR71,1,AF5:AF71)+SUMIF(BR5:BR71,2,AF5:AF71)+SUMIF(BR5:BR71,5,AF5:AF71)</f>
        <v>6</v>
      </c>
      <c r="AJ76" s="197" t="n">
        <f aca="false">SUMIF(BR5:BR71,0,AJ5:AJ71)</f>
        <v>44</v>
      </c>
      <c r="AK76" s="197"/>
      <c r="AL76" s="267" t="s">
        <v>742</v>
      </c>
      <c r="AM76" s="267" t="n">
        <f aca="false">SUMIF(BR5:BR71,1,AJ5:AJ71)+SUMIF(BR5:BR71,2,AJ5:AJ71)+SUMIF(BR5:BR71,5,AJ5:AJ71)</f>
        <v>4</v>
      </c>
      <c r="AN76" s="197" t="n">
        <f aca="false">SUMIF(BR5:BR71,0,AN5:AN71)</f>
        <v>28</v>
      </c>
      <c r="AO76" s="197"/>
      <c r="AP76" s="267" t="s">
        <v>742</v>
      </c>
      <c r="AQ76" s="268" t="n">
        <f aca="false">SUMIF(BR5:BR71,1,AN5:AN71)+SUMIF(BR5:BR71,2,AN5:AN71)+SUMIF(BR5:BR71,5,AN5:AN71)</f>
        <v>8</v>
      </c>
      <c r="AR76" s="197" t="n">
        <f aca="false">SUMIF(BR5:BR71,0,AR5:AR71)</f>
        <v>38</v>
      </c>
      <c r="AS76" s="197"/>
      <c r="AT76" s="267" t="s">
        <v>742</v>
      </c>
      <c r="AU76" s="267" t="n">
        <f aca="false">SUMIF(BR5:BR71,1,AR5:AR71)+SUMIF(BR5:BR71,2,AR5:AR71)+SUMIF(BR5:BR71,5,AR5:AR71)</f>
        <v>6</v>
      </c>
      <c r="AV76" s="197" t="n">
        <f aca="false">SUMIF(BR5:BR71,0,AV5:AV71)</f>
        <v>38</v>
      </c>
      <c r="AW76" s="197"/>
      <c r="AX76" s="267" t="s">
        <v>742</v>
      </c>
      <c r="AY76" s="268" t="n">
        <f aca="false">SUMIF(BR5:BR71,1,AV5:AV71)+SUMIF(BR5:BR71,2,AV5:AV71)+SUMIF(BR5:BR71,5,AV5:AV71)</f>
        <v>0</v>
      </c>
      <c r="AZ76" s="197" t="n">
        <f aca="false">SUMIF(BR5:BR71,0,AZ5:AZ71)</f>
        <v>0</v>
      </c>
      <c r="BA76" s="197"/>
      <c r="BB76" s="267" t="s">
        <v>742</v>
      </c>
      <c r="BC76" s="267" t="n">
        <f aca="false">SUMIF(BR5:BR71,1,AZ5:AZ71)+SUMIF(BR5:BR71,2,AZ5:AZ71)+SUMIF(BR5:BR71,5,AZ5:AZ71)</f>
        <v>0</v>
      </c>
      <c r="BD76" s="197" t="n">
        <f aca="false">SUMIF(BR5:BR71,0,BD5:BD71)</f>
        <v>0</v>
      </c>
      <c r="BE76" s="197"/>
      <c r="BF76" s="267" t="s">
        <v>742</v>
      </c>
      <c r="BG76" s="268" t="n">
        <f aca="false">SUMIF(BR5:BR71,1,BD5:BD71)+SUMIF(BR5:BR71,2,BD5:BD71)+SUMIF(BR5:BR71,5,BD5:BD71)</f>
        <v>0</v>
      </c>
      <c r="BH76" s="197" t="n">
        <v>0</v>
      </c>
      <c r="BI76" s="197"/>
      <c r="BJ76" s="267" t="s">
        <v>742</v>
      </c>
      <c r="BK76" s="267" t="n">
        <v>0</v>
      </c>
      <c r="BL76" s="197" t="n">
        <v>0</v>
      </c>
      <c r="BM76" s="197"/>
      <c r="BN76" s="267" t="s">
        <v>742</v>
      </c>
      <c r="BO76" s="268" t="n">
        <v>0</v>
      </c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743</v>
      </c>
      <c r="M77" s="266"/>
      <c r="N77" s="266"/>
      <c r="O77" s="266"/>
      <c r="P77" s="266"/>
      <c r="Q77" s="266"/>
      <c r="R77" s="266"/>
      <c r="S77" s="266"/>
      <c r="T77" s="197" t="n">
        <f aca="false">SUMIF(BR5:BR71,0,U5:U71)</f>
        <v>42</v>
      </c>
      <c r="U77" s="197"/>
      <c r="V77" s="267" t="s">
        <v>742</v>
      </c>
      <c r="W77" s="268" t="n">
        <f aca="false">SUMIF(BR5:BR71,1,U5:U71)+SUMIF(BR5:BR71,2,U5:U71)+SUMIF(BR5:BR71,5,U5:U71)</f>
        <v>0</v>
      </c>
      <c r="X77" s="269" t="n">
        <f aca="false">SUMIF(BR5:BR71,0,Y5:Y71)</f>
        <v>38</v>
      </c>
      <c r="Y77" s="269"/>
      <c r="Z77" s="267" t="s">
        <v>742</v>
      </c>
      <c r="AA77" s="270" t="n">
        <f aca="false">SUMIF(BR5:BR71,1,Y5:Y71)+SUMIF(BR5:BR71,2,Y5:Y71)+SUMIF(BR5:BR71,5,Y5:Y71)</f>
        <v>0</v>
      </c>
      <c r="AB77" s="197" t="n">
        <f aca="false">SUMIF(BR5:BR71,0,AC5:AC71)</f>
        <v>48</v>
      </c>
      <c r="AC77" s="197"/>
      <c r="AD77" s="267" t="s">
        <v>742</v>
      </c>
      <c r="AE77" s="268" t="n">
        <f aca="false">SUMIF(BR5:BR71,1,AC5:AC71)+SUMIF(BR5:BR71,2,AC5:AC71)+SUMIF(BR5:BR71,5,AC5:AC71)</f>
        <v>0</v>
      </c>
      <c r="AF77" s="197" t="n">
        <f aca="false">SUMIF(BR5:BR71,0,AG5:AG71)</f>
        <v>32</v>
      </c>
      <c r="AG77" s="197"/>
      <c r="AH77" s="267" t="s">
        <v>742</v>
      </c>
      <c r="AI77" s="268" t="n">
        <f aca="false">SUMIF(BR5:BR71,1,AG5:AG71)+SUMIF(BR5:BR71,2,AG5:AG71)+SUMIF(BR5:BR71,5,AG5:AG71)</f>
        <v>0</v>
      </c>
      <c r="AJ77" s="197" t="n">
        <f aca="false">SUMIF(BR5:BR71,0,AK5:AK71)</f>
        <v>22</v>
      </c>
      <c r="AK77" s="197"/>
      <c r="AL77" s="267" t="s">
        <v>742</v>
      </c>
      <c r="AM77" s="267" t="n">
        <f aca="false">SUMIF(BR5:BR71,1,AK5:AK71)+SUMIF(BR5:BR71,2,AK5:AK71)+SUMIF(BR5:BR71,5,AK5:AK71)</f>
        <v>4</v>
      </c>
      <c r="AN77" s="197" t="n">
        <f aca="false">SUMIF(BR5:BR71,0,AO5:AO71)</f>
        <v>10</v>
      </c>
      <c r="AO77" s="197"/>
      <c r="AP77" s="267" t="s">
        <v>742</v>
      </c>
      <c r="AQ77" s="268" t="n">
        <f aca="false">SUMIF(BR5:BR71,1,AO5:AO71)+SUMIF(BR5:BR71,2,AO5:AO71)+SUMIF(BR5:BR71,5,AO5:AO71)</f>
        <v>10</v>
      </c>
      <c r="AR77" s="197" t="n">
        <f aca="false">SUMIF(BR5:BR71,0,AS5:AS71)</f>
        <v>30</v>
      </c>
      <c r="AS77" s="197"/>
      <c r="AT77" s="267" t="s">
        <v>742</v>
      </c>
      <c r="AU77" s="267" t="n">
        <f aca="false">SUMIF(BR5:BR71,1,AS5:AS71)+SUMIF(BR5:BR71,2,AS5:AS71)+SUMIF(BR5:BR71,5,AS5:AS71)</f>
        <v>6</v>
      </c>
      <c r="AV77" s="197" t="n">
        <f aca="false">SUMIF(BR5:BR71,0,AW5:AW71)</f>
        <v>34</v>
      </c>
      <c r="AW77" s="197"/>
      <c r="AX77" s="267" t="s">
        <v>742</v>
      </c>
      <c r="AY77" s="268" t="n">
        <f aca="false">SUMIF(BR5:BR71,1,AW5:AW71)+SUMIF(BR5:BR71,2,AW5:AW71)+SUMIF(BR5:BR71,5,AW5:AW71)</f>
        <v>0</v>
      </c>
      <c r="AZ77" s="197" t="n">
        <f aca="false">SUMIF(BR5:BR71,0,BA5:BA71)</f>
        <v>0</v>
      </c>
      <c r="BA77" s="197"/>
      <c r="BB77" s="267" t="s">
        <v>742</v>
      </c>
      <c r="BC77" s="267" t="n">
        <f aca="false">SUMIF(BR5:BR71,1,BA5:BA71)+SUMIF(BR5:BR71,2,BA5:BA71)+SUMIF(BR5:BR71,5,BA5:BA71)</f>
        <v>0</v>
      </c>
      <c r="BD77" s="197" t="n">
        <f aca="false">SUMIF(BR5:BR71,0,BE5:BE71)</f>
        <v>0</v>
      </c>
      <c r="BE77" s="197"/>
      <c r="BF77" s="267" t="s">
        <v>742</v>
      </c>
      <c r="BG77" s="268" t="n">
        <f aca="false">SUMIF(BR5:BR71,1,BE5:BE71)+SUMIF(BR5:BR71,2,BE5:BE71)+SUMIF(BR5:BR71,5,BE5:BE71)</f>
        <v>0</v>
      </c>
      <c r="BH77" s="197" t="n">
        <v>0</v>
      </c>
      <c r="BI77" s="197"/>
      <c r="BJ77" s="267" t="s">
        <v>742</v>
      </c>
      <c r="BK77" s="267" t="n">
        <v>0</v>
      </c>
      <c r="BL77" s="197" t="n">
        <v>0</v>
      </c>
      <c r="BM77" s="197"/>
      <c r="BN77" s="267" t="s">
        <v>742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744</v>
      </c>
      <c r="M78" s="266"/>
      <c r="N78" s="266"/>
      <c r="O78" s="266"/>
      <c r="P78" s="266"/>
      <c r="Q78" s="266"/>
      <c r="R78" s="266"/>
      <c r="S78" s="266"/>
      <c r="T78" s="197" t="n">
        <f aca="false">SUMIF(BR5:BR71,0,V5:V71)</f>
        <v>22</v>
      </c>
      <c r="U78" s="197"/>
      <c r="V78" s="267" t="s">
        <v>742</v>
      </c>
      <c r="W78" s="268" t="n">
        <f aca="false">SUMIF(BR5:BR71,1,V5:V71)+SUMIF(BR5:BR71,2,V5:V71)+SUMIF(BR5:BR71,5,V5:V71)</f>
        <v>0</v>
      </c>
      <c r="X78" s="269" t="n">
        <f aca="false">SUMIF(BR5:BR71,0,Z5:Z71)</f>
        <v>14</v>
      </c>
      <c r="Y78" s="269"/>
      <c r="Z78" s="267" t="s">
        <v>742</v>
      </c>
      <c r="AA78" s="270" t="n">
        <f aca="false">SUMIF(BR5:BR71,1,Z5:Z71)+SUMIF(BR5:BR71,2,Z5:Z71)+SUMIF(BR5:BR71,5,Z5:Z71)</f>
        <v>0</v>
      </c>
      <c r="AB78" s="197" t="n">
        <f aca="false">SUMIF(BR5:BR71,0,AD5:AD71)</f>
        <v>14</v>
      </c>
      <c r="AC78" s="197"/>
      <c r="AD78" s="267" t="s">
        <v>742</v>
      </c>
      <c r="AE78" s="268" t="n">
        <f aca="false">SUMIF(BR5:BR71,1,AD5:AD71)+SUMIF(BR5:BR71,2,AD5:AD71)+SUMIF(BR5:BR71,5,AD5:AD71)</f>
        <v>0</v>
      </c>
      <c r="AF78" s="197" t="n">
        <f aca="false">SUMIF(BR5:BR71,0,AH5:AH71)</f>
        <v>14</v>
      </c>
      <c r="AG78" s="197"/>
      <c r="AH78" s="267" t="s">
        <v>742</v>
      </c>
      <c r="AI78" s="268" t="n">
        <f aca="false">SUMIF(BR5:BR71,1,AH5:AH71)+SUMIF(BR5:BR71,2,AH5:AH71)+SUMIF(BR5:BR71,5,AH5:AH71)</f>
        <v>0</v>
      </c>
      <c r="AJ78" s="197" t="n">
        <f aca="false">SUMIF(BR5:BR71,0,AL5:AL71)</f>
        <v>32</v>
      </c>
      <c r="AK78" s="197"/>
      <c r="AL78" s="267" t="s">
        <v>742</v>
      </c>
      <c r="AM78" s="267" t="n">
        <f aca="false">SUMIF(BR5:BR71,1,AL5:AL71)+SUMIF(BR5:BR71,2,AL5:AL71)+SUMIF(BR5:BR71,5,AL5:AL71)</f>
        <v>0</v>
      </c>
      <c r="AN78" s="197" t="n">
        <f aca="false">SUMIF(BR5:BR71,0,AP5:AP71)</f>
        <v>28</v>
      </c>
      <c r="AO78" s="197"/>
      <c r="AP78" s="267" t="s">
        <v>742</v>
      </c>
      <c r="AQ78" s="268" t="n">
        <f aca="false">SUMIF(BR5:BR71,1,AP5:AP71)+SUMIF(BR5:BR71,2,AP5:AP71)+SUMIF(BR5:BR71,5,AP5:AP71)</f>
        <v>0</v>
      </c>
      <c r="AR78" s="197" t="n">
        <f aca="false">SUMIF(BR5:BR71,0,AT5:AT71)</f>
        <v>20</v>
      </c>
      <c r="AS78" s="197"/>
      <c r="AT78" s="267" t="s">
        <v>742</v>
      </c>
      <c r="AU78" s="267" t="n">
        <f aca="false">SUMIF(BR5:BR71,1,AT5:AT71)+SUMIF(BR5:BR71,2,AT5:AT71)+SUMIF(BR5:BR71,5,AT5:AT71)</f>
        <v>0</v>
      </c>
      <c r="AV78" s="197" t="n">
        <f aca="false">SUMIF(BR5:BR71,0,AX5:AX71)</f>
        <v>20</v>
      </c>
      <c r="AW78" s="197"/>
      <c r="AX78" s="267" t="s">
        <v>742</v>
      </c>
      <c r="AY78" s="268" t="n">
        <f aca="false">SUMIF(BR5:BR71,1,AX5:AX71)+SUMIF(BR5:BR71,2,AX5:AX71)+SUMIF(BR5:BR71,5,AX5:AX71)</f>
        <v>0</v>
      </c>
      <c r="AZ78" s="197" t="n">
        <f aca="false">SUMIF(BR5:BR71,0,BB5:BB71)</f>
        <v>0</v>
      </c>
      <c r="BA78" s="197"/>
      <c r="BB78" s="267" t="s">
        <v>742</v>
      </c>
      <c r="BC78" s="267" t="n">
        <f aca="false">SUMIF(BR5:BR71,1,BB5:BB71)+SUMIF(BR5:BR71,2,BB5:BB71)+SUMIF(BR5:BR71,5,BB5:BB71)</f>
        <v>0</v>
      </c>
      <c r="BD78" s="197" t="n">
        <f aca="false">SUMIF(BR5:BR71,0,BF5:BF71)</f>
        <v>0</v>
      </c>
      <c r="BE78" s="197"/>
      <c r="BF78" s="267" t="s">
        <v>742</v>
      </c>
      <c r="BG78" s="268" t="n">
        <f aca="false">SUMIF(BR5:BR71,1,BF5:BF71)+SUMIF(BR5:BR71,2,BF5:BF71)+SUMIF(BR5:BR71,5,BF5:BF71)</f>
        <v>0</v>
      </c>
      <c r="BH78" s="197" t="n">
        <v>0</v>
      </c>
      <c r="BI78" s="197"/>
      <c r="BJ78" s="267" t="s">
        <v>742</v>
      </c>
      <c r="BK78" s="267" t="n">
        <v>0</v>
      </c>
      <c r="BL78" s="197" t="n">
        <v>0</v>
      </c>
      <c r="BM78" s="197"/>
      <c r="BN78" s="267" t="s">
        <v>742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45</v>
      </c>
      <c r="M79" s="266"/>
      <c r="N79" s="266"/>
      <c r="O79" s="266"/>
      <c r="P79" s="266"/>
      <c r="Q79" s="266"/>
      <c r="R79" s="266"/>
      <c r="S79" s="266"/>
      <c r="T79" s="197" t="n">
        <f aca="false">SUMIF(BR5:BR71,0,W5:W71)+SUMIF(BR5:BR71,3,W5:W71)</f>
        <v>926</v>
      </c>
      <c r="U79" s="197"/>
      <c r="V79" s="267" t="s">
        <v>742</v>
      </c>
      <c r="W79" s="271" t="n">
        <f aca="false">SUMIF(BR5:BR71,1,W5:W71)+SUMIF(BR5:BR71,2,W5:W71)+SUMIF(BR5:BR71,5,W5:W71)</f>
        <v>0</v>
      </c>
      <c r="X79" s="269" t="n">
        <f aca="false">SUMIF(BR5:BR71,0,AA5:AA71)+SUMIF(BR5:BR71,3,AA5:AA71)</f>
        <v>767</v>
      </c>
      <c r="Y79" s="269"/>
      <c r="Z79" s="267" t="s">
        <v>742</v>
      </c>
      <c r="AA79" s="272" t="n">
        <f aca="false">SUMIF(BR5:BR71,1,AA5:AA71)+SUMIF(BR5:BR71,2,AA5:AA71)+SUMIF(BR5:BR71,5,AA5:AA71)</f>
        <v>0</v>
      </c>
      <c r="AB79" s="197" t="n">
        <f aca="false">SUMIF(BR5:BR71,0,AE5:AE71)+SUMIF(BR5:BR71,3,AE5:AE71)</f>
        <v>750</v>
      </c>
      <c r="AC79" s="197"/>
      <c r="AD79" s="267" t="s">
        <v>742</v>
      </c>
      <c r="AE79" s="271" t="n">
        <f aca="false">SUMIF(BR5:BR71,1,AE5:AE71)+SUMIF(BR5:BR71,2,AE5:AE71)+SUMIF(BR5:BR71,5,AE5:AE71)</f>
        <v>0</v>
      </c>
      <c r="AF79" s="197" t="n">
        <f aca="false">SUMIF(BR5:BR71,0,AI5:AI71)+SUMIF(BR5:BR71,3,AI5:AI71)</f>
        <v>606</v>
      </c>
      <c r="AG79" s="197"/>
      <c r="AH79" s="267" t="s">
        <v>742</v>
      </c>
      <c r="AI79" s="271" t="n">
        <f aca="false">SUMIF(BR5:BR71,1,AI5:AI71)+SUMIF(BR5:BR71,2,AI5:AI71)+SUMIF(BR5:BR71,5,AI5:AI71)</f>
        <v>62</v>
      </c>
      <c r="AJ79" s="197" t="n">
        <f aca="false">SUMIF(BR5:BR71,0,AM5:AM71)+SUMIF(BR5:BR71,3,AM5:AM71)</f>
        <v>831</v>
      </c>
      <c r="AK79" s="197"/>
      <c r="AL79" s="267" t="s">
        <v>742</v>
      </c>
      <c r="AM79" s="267" t="n">
        <f aca="false">SUMIF(BR5:BR71,1,AM5:AM71)+SUMIF(BR5:BR71,2,AM5:AM71)+SUMIF(BR5:BR71,5,AM5:AM71)</f>
        <v>96</v>
      </c>
      <c r="AN79" s="197" t="n">
        <f aca="false">SUMIF(BR5:BR71,0,AQ5:AQ71)+SUMIF(BR5:BR71,3,AQ5:AQ71)</f>
        <v>876</v>
      </c>
      <c r="AO79" s="197"/>
      <c r="AP79" s="267" t="s">
        <v>742</v>
      </c>
      <c r="AQ79" s="271" t="n">
        <f aca="false">SUMIF(BR5:BR71,1,AQ5:AQ71)+SUMIF(BR5:BR71,2,AQ5:AQ71)+SUMIF(BR5:BR71,5,AQ5:AQ71)</f>
        <v>86</v>
      </c>
      <c r="AR79" s="197" t="n">
        <f aca="false">SUMIF(BR5:BR71,0,AU5:AU71)+SUMIF(BR5:BR71,3,AU5:AU71)</f>
        <v>728</v>
      </c>
      <c r="AS79" s="197"/>
      <c r="AT79" s="267" t="s">
        <v>742</v>
      </c>
      <c r="AU79" s="267" t="n">
        <f aca="false">SUMIF(BR5:BR71,1,AU5:AU71)+SUMIF(BR5:BR71,2,AU5:AU71)+SUMIF(BR5:BR71,5,AU5:AU71)</f>
        <v>92</v>
      </c>
      <c r="AV79" s="197" t="n">
        <f aca="false">SUMIF(BR5:BR71,0,AY5:AY71)+SUMIF(BR5:BR71,3,AY5:AY71)</f>
        <v>908</v>
      </c>
      <c r="AW79" s="197"/>
      <c r="AX79" s="267" t="s">
        <v>742</v>
      </c>
      <c r="AY79" s="271" t="n">
        <f aca="false">SUMIF(BR5:BR71,1,AY5:AY71)+SUMIF(BR5:BR71,2,AY5:AY71)+SUMIF(BR5:BR71,5,AY5:AY71)</f>
        <v>0</v>
      </c>
      <c r="AZ79" s="197" t="n">
        <f aca="false">SUMIF(BR5:BR71,0,BC5:BC71)+SUMIF(BR5:BR71,3,BC5:BC71)</f>
        <v>0</v>
      </c>
      <c r="BA79" s="197"/>
      <c r="BB79" s="267" t="s">
        <v>742</v>
      </c>
      <c r="BC79" s="267" t="n">
        <f aca="false">SUMIF(BR5:BR71,1,BC5:BC71)+SUMIF(BR5:BR71,2,BC5:BC71)+SUMIF(BR5:BR71,5,BC5:BC71)</f>
        <v>0</v>
      </c>
      <c r="BD79" s="197" t="n">
        <f aca="false">SUMIF(BR5:BR71,0,BG5:BG71)+SUMIF(BR5:BR71,3,BG5:BG71)</f>
        <v>0</v>
      </c>
      <c r="BE79" s="197"/>
      <c r="BF79" s="267" t="s">
        <v>742</v>
      </c>
      <c r="BG79" s="271" t="n">
        <f aca="false">SUMIF(BR5:BR71,1,BG5:BG71)+SUMIF(BR5:BR71,2,BG5:BG71)+SUMIF(BR5:BR71,5,BG5:BG71)</f>
        <v>0</v>
      </c>
      <c r="BH79" s="197" t="n">
        <v>0</v>
      </c>
      <c r="BI79" s="197"/>
      <c r="BJ79" s="267" t="s">
        <v>742</v>
      </c>
      <c r="BK79" s="267" t="n">
        <v>0</v>
      </c>
      <c r="BL79" s="197" t="n">
        <v>0</v>
      </c>
      <c r="BM79" s="197"/>
      <c r="BN79" s="267" t="s">
        <v>742</v>
      </c>
      <c r="BO79" s="271" t="n">
        <v>0</v>
      </c>
      <c r="BP79" s="193"/>
    </row>
    <row r="80" customFormat="false" ht="12.75" hidden="false" customHeight="false" outlineLevel="0" collapsed="false">
      <c r="A80" s="273" t="s">
        <v>666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746</v>
      </c>
      <c r="M80" s="274"/>
      <c r="N80" s="274"/>
      <c r="O80" s="274"/>
      <c r="P80" s="274"/>
      <c r="Q80" s="274"/>
      <c r="R80" s="274"/>
      <c r="S80" s="274"/>
      <c r="T80" s="275" t="str">
        <f aca="false">TEXT(ROUND(T76,1),"основной")&amp;IF(W76=0,""," + "&amp;TEXT(ROUND(W76,1),"0,0"))</f>
        <v>основной</v>
      </c>
      <c r="U80" s="275"/>
      <c r="V80" s="275"/>
      <c r="W80" s="275"/>
      <c r="X80" s="276" t="str">
        <f aca="false">TEXT(ROUND(X76,1),"основной")&amp;IF(AA76=0,""," + "&amp;TEXT(ROUND(AA76,1),"0,0"))</f>
        <v>основной</v>
      </c>
      <c r="Y80" s="276"/>
      <c r="Z80" s="276"/>
      <c r="AA80" s="276"/>
      <c r="AB80" s="275" t="str">
        <f aca="false">TEXT(ROUND(AB76,1),"основной")&amp;IF(AE76=0,""," + "&amp;TEXT(ROUND(AE76,1),"0,0"))</f>
        <v>основной</v>
      </c>
      <c r="AC80" s="275"/>
      <c r="AD80" s="275"/>
      <c r="AE80" s="275"/>
      <c r="AF80" s="276" t="str">
        <f aca="false">TEXT(ROUND(AF76,1),"основной")&amp;IF(AI76=0,""," + "&amp;TEXT(ROUND(AI76,1),"0,0"))</f>
        <v>основной + 06</v>
      </c>
      <c r="AG80" s="276"/>
      <c r="AH80" s="276"/>
      <c r="AI80" s="276"/>
      <c r="AJ80" s="275" t="str">
        <f aca="false">TEXT(ROUND(AJ76,1),"основной")&amp;IF(AM76=0,""," + "&amp;TEXT(ROUND(AM76,1),"0,0"))</f>
        <v>основной + 04</v>
      </c>
      <c r="AK80" s="275"/>
      <c r="AL80" s="275"/>
      <c r="AM80" s="275"/>
      <c r="AN80" s="276" t="str">
        <f aca="false">TEXT(ROUND(AN76,1),"основной")&amp;IF(AQ76=0,""," + "&amp;TEXT(ROUND(AQ76,1),"0,0"))</f>
        <v>основной + 08</v>
      </c>
      <c r="AO80" s="276"/>
      <c r="AP80" s="276"/>
      <c r="AQ80" s="276"/>
      <c r="AR80" s="275" t="str">
        <f aca="false">TEXT(ROUND(AR76,1),"основной")&amp;IF(AU76=0,""," + "&amp;TEXT(ROUND(AU76,1),"0,0"))</f>
        <v>основной + 06</v>
      </c>
      <c r="AS80" s="275"/>
      <c r="AT80" s="275"/>
      <c r="AU80" s="275"/>
      <c r="AV80" s="276" t="str">
        <f aca="false">TEXT(ROUND(AV76,1),"основной")&amp;IF(AY76=0,""," + "&amp;TEXT(ROUND(AY76,1),"0,0"))</f>
        <v>основной</v>
      </c>
      <c r="AW80" s="276"/>
      <c r="AX80" s="276"/>
      <c r="AY80" s="276"/>
      <c r="AZ80" s="275" t="str">
        <f aca="false">TEXT(ROUND(AZ76,1),"основной")&amp;IF(BC76=0,""," + "&amp;TEXT(ROUND(BC76,1),"0,0"))</f>
        <v>основной</v>
      </c>
      <c r="BA80" s="275"/>
      <c r="BB80" s="275"/>
      <c r="BC80" s="275"/>
      <c r="BD80" s="276" t="str">
        <f aca="false">TEXT(ROUND(BD76,1),"основной")&amp;IF(BG76=0,""," + "&amp;TEXT(ROUND(BG76,1),"0,0"))</f>
        <v>основной</v>
      </c>
      <c r="BE80" s="276"/>
      <c r="BF80" s="276"/>
      <c r="BG80" s="276"/>
      <c r="BH80" s="275" t="str">
        <f aca="false">TEXT(ROUND(BH76,1),"основной")&amp;IF(BK76=0,""," + "&amp;TEXT(ROUND(BK76,1),"0,0"))</f>
        <v>основной</v>
      </c>
      <c r="BI80" s="275"/>
      <c r="BJ80" s="275"/>
      <c r="BK80" s="275"/>
      <c r="BL80" s="276" t="str">
        <f aca="false">TEXT(ROUND(BL76,1),"основной")&amp;IF(BO76=0,""," + "&amp;TEXT(ROUND(BO76,1),"0,0"))</f>
        <v>основной</v>
      </c>
      <c r="BM80" s="276"/>
      <c r="BN80" s="276"/>
      <c r="BO80" s="276"/>
      <c r="BP80" s="277"/>
    </row>
    <row r="81" customFormat="false" ht="12.75" hidden="false" customHeight="fals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4" t="s">
        <v>747</v>
      </c>
      <c r="M81" s="274"/>
      <c r="N81" s="274"/>
      <c r="O81" s="274"/>
      <c r="P81" s="274"/>
      <c r="Q81" s="274"/>
      <c r="R81" s="274"/>
      <c r="S81" s="274"/>
      <c r="T81" s="279" t="str">
        <f aca="false">TEXT(ROUND(T77,1),"основной")&amp;IF(W77=0,""," + "&amp;TEXT(ROUND(W77,1),"0,0"))</f>
        <v>основной</v>
      </c>
      <c r="U81" s="279"/>
      <c r="V81" s="279"/>
      <c r="W81" s="279"/>
      <c r="X81" s="280" t="str">
        <f aca="false">TEXT(ROUND(X77,1),"основной")&amp;IF(AA77=0,""," + "&amp;TEXT(ROUND(AA77,1),"0,0"))</f>
        <v>основной</v>
      </c>
      <c r="Y81" s="280"/>
      <c r="Z81" s="280"/>
      <c r="AA81" s="280"/>
      <c r="AB81" s="279" t="str">
        <f aca="false">TEXT(ROUND(AB77,1),"основной")&amp;IF(AE77=0,""," + "&amp;TEXT(ROUND(AE77,1),"0,0"))</f>
        <v>основной</v>
      </c>
      <c r="AC81" s="279"/>
      <c r="AD81" s="279"/>
      <c r="AE81" s="279"/>
      <c r="AF81" s="280" t="str">
        <f aca="false">TEXT(ROUND(AF77,1),"основной")&amp;IF(AI77=0,""," + "&amp;TEXT(ROUND(AI77,1),"0,0"))</f>
        <v>основной</v>
      </c>
      <c r="AG81" s="280"/>
      <c r="AH81" s="280"/>
      <c r="AI81" s="280"/>
      <c r="AJ81" s="279" t="str">
        <f aca="false">TEXT(ROUND(AJ77,1),"основной")&amp;IF(AM77=0,""," + "&amp;TEXT(ROUND(AM77,1),"0,0"))</f>
        <v>основной + 04</v>
      </c>
      <c r="AK81" s="279"/>
      <c r="AL81" s="279"/>
      <c r="AM81" s="279"/>
      <c r="AN81" s="280" t="str">
        <f aca="false">TEXT(ROUND(AN77,1),"основной")&amp;IF(AQ77=0,""," + "&amp;TEXT(ROUND(AQ77,1),"0,0"))</f>
        <v>основной + 10</v>
      </c>
      <c r="AO81" s="280"/>
      <c r="AP81" s="280"/>
      <c r="AQ81" s="280"/>
      <c r="AR81" s="279" t="str">
        <f aca="false">TEXT(ROUND(AR77,1),"основной")&amp;IF(AU77=0,""," + "&amp;TEXT(ROUND(AU77,1),"0,0"))</f>
        <v>основной + 06</v>
      </c>
      <c r="AS81" s="279"/>
      <c r="AT81" s="279"/>
      <c r="AU81" s="279"/>
      <c r="AV81" s="280" t="str">
        <f aca="false">TEXT(ROUND(AV77,1),"основной")&amp;IF(AY77=0,""," + "&amp;TEXT(ROUND(AY77,1),"0,0"))</f>
        <v>основной</v>
      </c>
      <c r="AW81" s="280"/>
      <c r="AX81" s="280"/>
      <c r="AY81" s="280"/>
      <c r="AZ81" s="279" t="str">
        <f aca="false">TEXT(ROUND(AZ77,1),"основной")&amp;IF(BC77=0,""," + "&amp;TEXT(ROUND(BC77,1),"0,0"))</f>
        <v>основной</v>
      </c>
      <c r="BA81" s="279"/>
      <c r="BB81" s="279"/>
      <c r="BC81" s="279"/>
      <c r="BD81" s="280" t="str">
        <f aca="false">TEXT(ROUND(BD77,1),"основной")&amp;IF(BG77=0,""," + "&amp;TEXT(ROUND(BG77,1),"0,0"))</f>
        <v>основной</v>
      </c>
      <c r="BE81" s="280"/>
      <c r="BF81" s="280"/>
      <c r="BG81" s="280"/>
      <c r="BH81" s="279" t="str">
        <f aca="false">TEXT(ROUND(BH77,1),"основной")&amp;IF(BK77=0,""," + "&amp;TEXT(ROUND(BK77,1),"0,0"))</f>
        <v>основной</v>
      </c>
      <c r="BI81" s="279"/>
      <c r="BJ81" s="279"/>
      <c r="BK81" s="279"/>
      <c r="BL81" s="280" t="str">
        <f aca="false">TEXT(ROUND(BL77,1),"основной")&amp;IF(BO77=0,""," + "&amp;TEXT(ROUND(BO77,1),"0,0"))</f>
        <v>основной</v>
      </c>
      <c r="BM81" s="280"/>
      <c r="BN81" s="280"/>
      <c r="BO81" s="280"/>
      <c r="BP81" s="281"/>
    </row>
    <row r="82" customFormat="false" ht="12.75" hidden="false" customHeight="false" outlineLevel="0" collapsed="false">
      <c r="A82" s="282" t="s">
        <v>748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74" t="s">
        <v>749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82" t="s">
        <v>750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751</v>
      </c>
      <c r="M83" s="274"/>
      <c r="N83" s="274"/>
      <c r="O83" s="274"/>
      <c r="P83" s="274"/>
      <c r="Q83" s="274"/>
      <c r="R83" s="274"/>
      <c r="S83" s="274"/>
      <c r="T83" s="275" t="str">
        <f aca="false">TEXT(ROUND(T76+T77+T78,1),"основной")&amp;IF(W76+W77+W78=0,""," + "&amp;TEXT(ROUND(W76+W77+W78,1),"0,0"))</f>
        <v>основной</v>
      </c>
      <c r="U83" s="275"/>
      <c r="V83" s="275"/>
      <c r="W83" s="275"/>
      <c r="X83" s="276" t="str">
        <f aca="false">TEXT(ROUND(X76+X77+X78,1),"основной")&amp;IF(AA76+AA77+AA78=0,""," + "&amp;TEXT(ROUND(AA76+AA77+AA78,1),"0,0"))</f>
        <v>основной</v>
      </c>
      <c r="Y83" s="276"/>
      <c r="Z83" s="276"/>
      <c r="AA83" s="276"/>
      <c r="AB83" s="275" t="str">
        <f aca="false">TEXT(ROUND(AB76+AB77+AB78,1),"основной")&amp;IF(AE76+AE77+AE78=0,""," + "&amp;TEXT(ROUND(AE76+AE77+AE78,1),"0,0"))</f>
        <v>основной</v>
      </c>
      <c r="AC83" s="275"/>
      <c r="AD83" s="275"/>
      <c r="AE83" s="275"/>
      <c r="AF83" s="276" t="str">
        <f aca="false">TEXT(ROUND(AF76+AF77+AF78,1),"основной")&amp;IF(AI76+AI77+AI78=0,""," + "&amp;TEXT(ROUND(AI76+AI77+AI78,1),"0,0"))</f>
        <v>основной + 06</v>
      </c>
      <c r="AG83" s="276"/>
      <c r="AH83" s="276"/>
      <c r="AI83" s="276"/>
      <c r="AJ83" s="275" t="str">
        <f aca="false">TEXT(ROUND(AJ76+AJ77+AJ78,1),"основной")&amp;IF(AM76+AM77+AM78=0,""," + "&amp;TEXT(ROUND(AM76+AM77+AM78,1),"0,0"))</f>
        <v>основной + 08</v>
      </c>
      <c r="AK83" s="275"/>
      <c r="AL83" s="275"/>
      <c r="AM83" s="275"/>
      <c r="AN83" s="276" t="str">
        <f aca="false">TEXT(ROUND(AN76+AN77+AN78,1),"основной")&amp;IF(AQ76+AQ77+AQ78=0,""," + "&amp;TEXT(ROUND(AQ76+AQ77+AQ78,1),"0,0"))</f>
        <v>основной + 18</v>
      </c>
      <c r="AO83" s="276"/>
      <c r="AP83" s="276"/>
      <c r="AQ83" s="276"/>
      <c r="AR83" s="275" t="str">
        <f aca="false">TEXT(ROUND(AR76+AR77+AR78,1),"основной")&amp;IF(AU76+AU77+AU78=0,""," + "&amp;TEXT(ROUND(AU76+AU77+AU78,1),"0,0"))</f>
        <v>основной + 12</v>
      </c>
      <c r="AS83" s="275"/>
      <c r="AT83" s="275"/>
      <c r="AU83" s="275"/>
      <c r="AV83" s="276" t="str">
        <f aca="false">TEXT(ROUND(AV76+AV77+AV78,1),"основной")&amp;IF(AY76+AY77+AY78=0,""," + "&amp;TEXT(ROUND(AY76+AY77+AY78,1),"0,0"))</f>
        <v>основной</v>
      </c>
      <c r="AW83" s="276"/>
      <c r="AX83" s="276"/>
      <c r="AY83" s="276"/>
      <c r="AZ83" s="275" t="str">
        <f aca="false">TEXT(ROUND(AZ76+AZ77+AZ78,1),"основной")&amp;IF(BC76+BC77+BC78=0,""," + "&amp;TEXT(ROUND(BC76+BC77+BC78,1),"0,0"))</f>
        <v>основной</v>
      </c>
      <c r="BA83" s="275"/>
      <c r="BB83" s="275"/>
      <c r="BC83" s="275"/>
      <c r="BD83" s="276" t="str">
        <f aca="false">TEXT(ROUND(BD76+BD77+BD78,1),"основной")&amp;IF(BG76+BG77+BG78=0,""," + "&amp;TEXT(ROUND(BG76+BG77+BG78,1),"0,0"))</f>
        <v>основной</v>
      </c>
      <c r="BE83" s="276"/>
      <c r="BF83" s="276"/>
      <c r="BG83" s="276"/>
      <c r="BH83" s="275" t="str">
        <f aca="false">TEXT(ROUND(BH76+BH77+BH78,1),"основной")&amp;IF(BK76+BK77+BK78=0,""," + "&amp;TEXT(ROUND(BK76+BK77+BK78,1),"0,0"))</f>
        <v>основной</v>
      </c>
      <c r="BI83" s="275"/>
      <c r="BJ83" s="275"/>
      <c r="BK83" s="275"/>
      <c r="BL83" s="276" t="str">
        <f aca="false">TEXT(ROUND(BL76+BL77+BL78,1),"основной")&amp;IF(BO76+BO77+BO78=0,""," + "&amp;TEXT(ROUND(BO76+BO77+BO78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752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753</v>
      </c>
      <c r="M84" s="274"/>
      <c r="N84" s="274"/>
      <c r="O84" s="274"/>
      <c r="P84" s="274"/>
      <c r="Q84" s="274"/>
      <c r="R84" s="274"/>
      <c r="S84" s="274"/>
      <c r="T84" s="279" t="n">
        <f aca="false">ROUND((T79+W79),1)</f>
        <v>926</v>
      </c>
      <c r="U84" s="279"/>
      <c r="V84" s="279"/>
      <c r="W84" s="279"/>
      <c r="X84" s="280" t="n">
        <f aca="false">ROUND((X79+AA79),1)</f>
        <v>767</v>
      </c>
      <c r="Y84" s="280"/>
      <c r="Z84" s="280"/>
      <c r="AA84" s="280"/>
      <c r="AB84" s="279" t="n">
        <f aca="false">ROUND((AB79+AE79),1)</f>
        <v>750</v>
      </c>
      <c r="AC84" s="279"/>
      <c r="AD84" s="279"/>
      <c r="AE84" s="279"/>
      <c r="AF84" s="280" t="n">
        <f aca="false">ROUND((AF79+AI79),1)</f>
        <v>668</v>
      </c>
      <c r="AG84" s="280"/>
      <c r="AH84" s="280"/>
      <c r="AI84" s="280"/>
      <c r="AJ84" s="279" t="n">
        <f aca="false">ROUND((AJ79+AM79),1)</f>
        <v>927</v>
      </c>
      <c r="AK84" s="279"/>
      <c r="AL84" s="279"/>
      <c r="AM84" s="279"/>
      <c r="AN84" s="280" t="n">
        <f aca="false">ROUND((AN79+AQ79),1)</f>
        <v>962</v>
      </c>
      <c r="AO84" s="280"/>
      <c r="AP84" s="280"/>
      <c r="AQ84" s="280"/>
      <c r="AR84" s="279" t="n">
        <f aca="false">ROUND((AR79+AU79),1)</f>
        <v>820</v>
      </c>
      <c r="AS84" s="279"/>
      <c r="AT84" s="279"/>
      <c r="AU84" s="279"/>
      <c r="AV84" s="280" t="n">
        <f aca="false">ROUND((AV79+AY79),1)</f>
        <v>908</v>
      </c>
      <c r="AW84" s="280"/>
      <c r="AX84" s="280"/>
      <c r="AY84" s="280"/>
      <c r="AZ84" s="279" t="n">
        <f aca="false">ROUND((AZ79+BC79),1)</f>
        <v>0</v>
      </c>
      <c r="BA84" s="279"/>
      <c r="BB84" s="279"/>
      <c r="BC84" s="279"/>
      <c r="BD84" s="280" t="n">
        <f aca="false">ROUND((BD79+BG79),1)</f>
        <v>0</v>
      </c>
      <c r="BE84" s="280"/>
      <c r="BF84" s="280"/>
      <c r="BG84" s="280"/>
      <c r="BH84" s="279" t="n">
        <f aca="false">ROUND((BH79+BK79),1)</f>
        <v>0</v>
      </c>
      <c r="BI84" s="279"/>
      <c r="BJ84" s="279"/>
      <c r="BK84" s="279"/>
      <c r="BL84" s="280" t="n">
        <f aca="false">ROUND((BL79+BO79),1)</f>
        <v>0</v>
      </c>
      <c r="BM84" s="280"/>
      <c r="BN84" s="280"/>
      <c r="BO84" s="280"/>
      <c r="BP84" s="281"/>
      <c r="BQ84" s="283"/>
    </row>
    <row r="85" customFormat="false" ht="12.75" hidden="false" customHeight="false" outlineLevel="0" collapsed="false">
      <c r="A85" s="282" t="s">
        <v>754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89</v>
      </c>
      <c r="M85" s="274"/>
      <c r="N85" s="274"/>
      <c r="O85" s="274"/>
      <c r="P85" s="274"/>
      <c r="Q85" s="274"/>
      <c r="R85" s="274"/>
      <c r="S85" s="274"/>
      <c r="T85" s="279" t="n">
        <f aca="false">ROUND((T76+T77+T78+T79+W76+W77+W78+W79),1)</f>
        <v>1034</v>
      </c>
      <c r="U85" s="279"/>
      <c r="V85" s="279"/>
      <c r="W85" s="279"/>
      <c r="X85" s="280" t="n">
        <f aca="false">ROUND((X76+X77+X78+X79+AA76+AA77+AA78+AA79),1)</f>
        <v>853</v>
      </c>
      <c r="Y85" s="280"/>
      <c r="Z85" s="280"/>
      <c r="AA85" s="280"/>
      <c r="AB85" s="279" t="n">
        <f aca="false">ROUND((AB76+AB77+AB78+AB79+AE76+AE77+AE78+AE79),1)</f>
        <v>848</v>
      </c>
      <c r="AC85" s="279"/>
      <c r="AD85" s="279"/>
      <c r="AE85" s="279"/>
      <c r="AF85" s="280" t="n">
        <f aca="false">ROUND((AF76+AF77+AF78+AF79+AI76+AI77+AI78+AI79),1)</f>
        <v>754</v>
      </c>
      <c r="AG85" s="280"/>
      <c r="AH85" s="280"/>
      <c r="AI85" s="280"/>
      <c r="AJ85" s="279" t="n">
        <f aca="false">ROUND((AJ76+AJ77+AJ78+AJ79+AM76+AM77+AM78+AM79),1)</f>
        <v>1033</v>
      </c>
      <c r="AK85" s="279"/>
      <c r="AL85" s="279"/>
      <c r="AM85" s="279"/>
      <c r="AN85" s="280" t="n">
        <f aca="false">ROUND((AN76+AN77+AN78+AN79+AQ76+AQ77+AQ78+AQ79),1)</f>
        <v>1046</v>
      </c>
      <c r="AO85" s="280"/>
      <c r="AP85" s="280"/>
      <c r="AQ85" s="280"/>
      <c r="AR85" s="279" t="n">
        <f aca="false">ROUND((AR76+AR77+AR78+AR79+AU76+AU77+AU78+AU79),1)</f>
        <v>920</v>
      </c>
      <c r="AS85" s="279"/>
      <c r="AT85" s="279"/>
      <c r="AU85" s="279"/>
      <c r="AV85" s="280" t="n">
        <f aca="false">ROUND((AV76+AV77+AV78+AV79+AY76+AY77+AY78+AY79),1)</f>
        <v>1000</v>
      </c>
      <c r="AW85" s="280"/>
      <c r="AX85" s="280"/>
      <c r="AY85" s="280"/>
      <c r="AZ85" s="279" t="n">
        <f aca="false">ROUND((AZ76+AZ77+AZ78+AZ79+BC76+BC77+BC78+BC79),1)</f>
        <v>0</v>
      </c>
      <c r="BA85" s="279"/>
      <c r="BB85" s="279"/>
      <c r="BC85" s="279"/>
      <c r="BD85" s="280" t="n">
        <f aca="false">ROUND((BD76+BD77+BD78+BD79+BG76+BG77+BG78+BG79),1)</f>
        <v>0</v>
      </c>
      <c r="BE85" s="280"/>
      <c r="BF85" s="280"/>
      <c r="BG85" s="280"/>
      <c r="BH85" s="279" t="n">
        <f aca="false">ROUND((BH76+BH77+BH78+BH79+BK76+BK77+BK78+BK79),1)</f>
        <v>0</v>
      </c>
      <c r="BI85" s="279"/>
      <c r="BJ85" s="279"/>
      <c r="BK85" s="279"/>
      <c r="BL85" s="280" t="n">
        <f aca="false">ROUND((BL76+BL77+BL78+BL79+BO76+BO77+BO78+BO79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755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4" t="s">
        <v>756</v>
      </c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84"/>
      <c r="AM86" s="284"/>
      <c r="AN86" s="284"/>
      <c r="AO86" s="284"/>
      <c r="AP86" s="284"/>
      <c r="AQ86" s="284"/>
      <c r="AR86" s="284"/>
      <c r="AS86" s="284"/>
      <c r="AT86" s="284"/>
      <c r="AU86" s="284"/>
      <c r="AV86" s="284"/>
      <c r="AW86" s="284"/>
      <c r="AX86" s="284"/>
      <c r="AY86" s="284"/>
      <c r="AZ86" s="284"/>
      <c r="BA86" s="284"/>
      <c r="BB86" s="284"/>
      <c r="BC86" s="284"/>
      <c r="BD86" s="284"/>
      <c r="BE86" s="284"/>
      <c r="BF86" s="284"/>
      <c r="BG86" s="284"/>
      <c r="BH86" s="284"/>
      <c r="BI86" s="284"/>
      <c r="BJ86" s="284"/>
      <c r="BK86" s="284"/>
      <c r="BL86" s="284"/>
      <c r="BM86" s="284"/>
      <c r="BN86" s="284"/>
      <c r="BO86" s="284"/>
      <c r="BP86" s="285"/>
    </row>
    <row r="87" customFormat="false" ht="12.75" hidden="false" customHeight="false" outlineLevel="0" collapsed="false">
      <c r="A87" s="282" t="s">
        <v>757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6" t="s">
        <v>636</v>
      </c>
      <c r="M87" s="286"/>
      <c r="N87" s="286"/>
      <c r="O87" s="286"/>
      <c r="P87" s="286"/>
      <c r="Q87" s="286"/>
      <c r="R87" s="286"/>
      <c r="S87" s="286"/>
      <c r="T87" s="192" t="n">
        <v>2</v>
      </c>
      <c r="U87" s="192"/>
      <c r="V87" s="192"/>
      <c r="W87" s="192"/>
      <c r="X87" s="287" t="n">
        <v>3</v>
      </c>
      <c r="Y87" s="287"/>
      <c r="Z87" s="287"/>
      <c r="AA87" s="287"/>
      <c r="AB87" s="192" t="n">
        <v>4</v>
      </c>
      <c r="AC87" s="192"/>
      <c r="AD87" s="192"/>
      <c r="AE87" s="192"/>
      <c r="AF87" s="287" t="n">
        <v>2</v>
      </c>
      <c r="AG87" s="287"/>
      <c r="AH87" s="287"/>
      <c r="AI87" s="287"/>
      <c r="AJ87" s="192" t="n">
        <v>3</v>
      </c>
      <c r="AK87" s="192"/>
      <c r="AL87" s="192"/>
      <c r="AM87" s="192"/>
      <c r="AN87" s="287" t="n">
        <v>2</v>
      </c>
      <c r="AO87" s="287"/>
      <c r="AP87" s="287"/>
      <c r="AQ87" s="287"/>
      <c r="AR87" s="192" t="n">
        <v>4</v>
      </c>
      <c r="AS87" s="192"/>
      <c r="AT87" s="192"/>
      <c r="AU87" s="192"/>
      <c r="AV87" s="287" t="n">
        <v>4</v>
      </c>
      <c r="AW87" s="287"/>
      <c r="AX87" s="287"/>
      <c r="AY87" s="287"/>
      <c r="AZ87" s="192"/>
      <c r="BA87" s="192"/>
      <c r="BB87" s="192"/>
      <c r="BC87" s="192"/>
      <c r="BD87" s="287"/>
      <c r="BE87" s="287"/>
      <c r="BF87" s="287"/>
      <c r="BG87" s="287"/>
      <c r="BH87" s="192"/>
      <c r="BI87" s="192"/>
      <c r="BJ87" s="192"/>
      <c r="BK87" s="192"/>
      <c r="BL87" s="287"/>
      <c r="BM87" s="287"/>
      <c r="BN87" s="287"/>
      <c r="BO87" s="287"/>
      <c r="BP87" s="201"/>
    </row>
    <row r="88" customFormat="false" ht="12.75" hidden="false" customHeight="false" outlineLevel="0" collapsed="false">
      <c r="A88" s="282" t="s">
        <v>758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637</v>
      </c>
      <c r="M88" s="286"/>
      <c r="N88" s="286"/>
      <c r="O88" s="286"/>
      <c r="P88" s="286"/>
      <c r="Q88" s="286"/>
      <c r="R88" s="286"/>
      <c r="S88" s="286"/>
      <c r="T88" s="192" t="n">
        <v>7</v>
      </c>
      <c r="U88" s="192"/>
      <c r="V88" s="192"/>
      <c r="W88" s="192"/>
      <c r="X88" s="287" t="n">
        <v>5</v>
      </c>
      <c r="Y88" s="287"/>
      <c r="Z88" s="287"/>
      <c r="AA88" s="287"/>
      <c r="AB88" s="192" t="n">
        <v>4</v>
      </c>
      <c r="AC88" s="192"/>
      <c r="AD88" s="192"/>
      <c r="AE88" s="192"/>
      <c r="AF88" s="287" t="s">
        <v>638</v>
      </c>
      <c r="AG88" s="287"/>
      <c r="AH88" s="287"/>
      <c r="AI88" s="287"/>
      <c r="AJ88" s="192" t="s">
        <v>639</v>
      </c>
      <c r="AK88" s="192"/>
      <c r="AL88" s="192"/>
      <c r="AM88" s="192"/>
      <c r="AN88" s="287" t="s">
        <v>640</v>
      </c>
      <c r="AO88" s="287"/>
      <c r="AP88" s="287"/>
      <c r="AQ88" s="287"/>
      <c r="AR88" s="192" t="s">
        <v>640</v>
      </c>
      <c r="AS88" s="192"/>
      <c r="AT88" s="192"/>
      <c r="AU88" s="192"/>
      <c r="AV88" s="287" t="n">
        <v>2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759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641</v>
      </c>
      <c r="M89" s="286"/>
      <c r="N89" s="286"/>
      <c r="O89" s="286"/>
      <c r="P89" s="286"/>
      <c r="Q89" s="286"/>
      <c r="R89" s="286"/>
      <c r="S89" s="286"/>
      <c r="T89" s="192"/>
      <c r="U89" s="192"/>
      <c r="V89" s="192"/>
      <c r="W89" s="192"/>
      <c r="X89" s="287"/>
      <c r="Y89" s="287"/>
      <c r="Z89" s="287"/>
      <c r="AA89" s="287"/>
      <c r="AB89" s="192"/>
      <c r="AC89" s="192"/>
      <c r="AD89" s="192"/>
      <c r="AE89" s="192"/>
      <c r="AF89" s="287"/>
      <c r="AG89" s="287"/>
      <c r="AH89" s="287"/>
      <c r="AI89" s="287"/>
      <c r="AJ89" s="192"/>
      <c r="AK89" s="192"/>
      <c r="AL89" s="192"/>
      <c r="AM89" s="192"/>
      <c r="AN89" s="287" t="n">
        <v>1</v>
      </c>
      <c r="AO89" s="287"/>
      <c r="AP89" s="287"/>
      <c r="AQ89" s="287"/>
      <c r="AR89" s="192"/>
      <c r="AS89" s="192"/>
      <c r="AT89" s="192"/>
      <c r="AU89" s="192"/>
      <c r="AV89" s="287"/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60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42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 t="n">
        <v>1</v>
      </c>
      <c r="AG90" s="287"/>
      <c r="AH90" s="287"/>
      <c r="AI90" s="287"/>
      <c r="AJ90" s="192"/>
      <c r="AK90" s="192"/>
      <c r="AL90" s="192"/>
      <c r="AM90" s="192"/>
      <c r="AN90" s="287"/>
      <c r="AO90" s="287"/>
      <c r="AP90" s="287"/>
      <c r="AQ90" s="287"/>
      <c r="AR90" s="192"/>
      <c r="AS90" s="192"/>
      <c r="AT90" s="192"/>
      <c r="AU90" s="192"/>
      <c r="AV90" s="287" t="n">
        <v>2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43</v>
      </c>
      <c r="M91" s="286"/>
      <c r="N91" s="286"/>
      <c r="O91" s="286"/>
      <c r="P91" s="286"/>
      <c r="Q91" s="286"/>
      <c r="R91" s="286"/>
      <c r="S91" s="286"/>
      <c r="T91" s="192" t="n">
        <v>6</v>
      </c>
      <c r="U91" s="192"/>
      <c r="V91" s="192"/>
      <c r="W91" s="192"/>
      <c r="X91" s="287" t="n">
        <v>8</v>
      </c>
      <c r="Y91" s="287"/>
      <c r="Z91" s="287"/>
      <c r="AA91" s="287"/>
      <c r="AB91" s="192" t="n">
        <v>5</v>
      </c>
      <c r="AC91" s="192"/>
      <c r="AD91" s="192"/>
      <c r="AE91" s="192"/>
      <c r="AF91" s="287" t="n">
        <v>2</v>
      </c>
      <c r="AG91" s="287"/>
      <c r="AH91" s="287"/>
      <c r="AI91" s="287"/>
      <c r="AJ91" s="192" t="n">
        <v>2</v>
      </c>
      <c r="AK91" s="192"/>
      <c r="AL91" s="192"/>
      <c r="AM91" s="192"/>
      <c r="AN91" s="287" t="n">
        <v>1</v>
      </c>
      <c r="AO91" s="287"/>
      <c r="AP91" s="287"/>
      <c r="AQ91" s="287"/>
      <c r="AR91" s="192" t="n">
        <v>2</v>
      </c>
      <c r="AS91" s="192"/>
      <c r="AT91" s="192"/>
      <c r="AU91" s="192"/>
      <c r="AV91" s="287" t="n">
        <v>1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tru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6" customFormat="false" ht="12.75" hidden="false" customHeight="false" outlineLevel="0" collapsed="false">
      <c r="D96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6</v>
      </c>
      <c r="BS1" s="188" t="s">
        <v>68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81</v>
      </c>
      <c r="D3" s="183"/>
      <c r="E3" s="183"/>
      <c r="F3" s="183"/>
      <c r="G3" s="183"/>
      <c r="H3" s="183"/>
      <c r="I3" s="184" t="s">
        <v>762</v>
      </c>
      <c r="J3" s="134" t="s">
        <v>380</v>
      </c>
      <c r="K3" s="134"/>
      <c r="L3" s="134"/>
      <c r="M3" s="184" t="s">
        <v>763</v>
      </c>
      <c r="N3" s="185" t="s">
        <v>684</v>
      </c>
      <c r="O3" s="185"/>
      <c r="P3" s="185"/>
      <c r="Q3" s="185"/>
      <c r="R3" s="185"/>
      <c r="S3" s="185"/>
      <c r="T3" s="185"/>
      <c r="U3" s="185" t="s">
        <v>68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8</v>
      </c>
      <c r="K4" s="184" t="s">
        <v>389</v>
      </c>
      <c r="L4" s="184" t="s">
        <v>688</v>
      </c>
      <c r="M4" s="184"/>
      <c r="N4" s="184" t="s">
        <v>764</v>
      </c>
      <c r="O4" s="134" t="s">
        <v>761</v>
      </c>
      <c r="P4" s="134"/>
      <c r="Q4" s="134"/>
      <c r="R4" s="134"/>
      <c r="S4" s="134"/>
      <c r="T4" s="292" t="s">
        <v>765</v>
      </c>
      <c r="U4" s="192" t="s">
        <v>391</v>
      </c>
      <c r="V4" s="192"/>
      <c r="W4" s="192"/>
      <c r="X4" s="192"/>
      <c r="Y4" s="192"/>
      <c r="Z4" s="192"/>
      <c r="AA4" s="192"/>
      <c r="AB4" s="192"/>
      <c r="AC4" s="192" t="s">
        <v>392</v>
      </c>
      <c r="AD4" s="192"/>
      <c r="AE4" s="192"/>
      <c r="AF4" s="192"/>
      <c r="AG4" s="192"/>
      <c r="AH4" s="192"/>
      <c r="AI4" s="192"/>
      <c r="AJ4" s="192"/>
      <c r="AK4" s="192" t="s">
        <v>393</v>
      </c>
      <c r="AL4" s="192"/>
      <c r="AM4" s="192"/>
      <c r="AN4" s="192"/>
      <c r="AO4" s="192"/>
      <c r="AP4" s="192"/>
      <c r="AQ4" s="192"/>
      <c r="AR4" s="192"/>
      <c r="AS4" s="192" t="s">
        <v>394</v>
      </c>
      <c r="AT4" s="192"/>
      <c r="AU4" s="192"/>
      <c r="AV4" s="192"/>
      <c r="AW4" s="192"/>
      <c r="AX4" s="192"/>
      <c r="AY4" s="192"/>
      <c r="AZ4" s="192"/>
      <c r="BA4" s="192" t="s">
        <v>395</v>
      </c>
      <c r="BB4" s="192"/>
      <c r="BC4" s="192"/>
      <c r="BD4" s="192"/>
      <c r="BE4" s="192"/>
      <c r="BF4" s="192"/>
      <c r="BG4" s="192"/>
      <c r="BH4" s="192"/>
      <c r="BI4" s="192" t="s">
        <v>39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2</v>
      </c>
      <c r="D5" s="194" t="s">
        <v>693</v>
      </c>
      <c r="E5" s="194" t="s">
        <v>694</v>
      </c>
      <c r="F5" s="194" t="s">
        <v>695</v>
      </c>
      <c r="G5" s="194" t="s">
        <v>660</v>
      </c>
      <c r="H5" s="194" t="s">
        <v>529</v>
      </c>
      <c r="I5" s="184"/>
      <c r="J5" s="184"/>
      <c r="K5" s="184"/>
      <c r="L5" s="184"/>
      <c r="M5" s="184"/>
      <c r="N5" s="184"/>
      <c r="O5" s="184" t="s">
        <v>766</v>
      </c>
      <c r="P5" s="184" t="s">
        <v>767</v>
      </c>
      <c r="Q5" s="184" t="s">
        <v>768</v>
      </c>
      <c r="R5" s="184" t="s">
        <v>769</v>
      </c>
      <c r="S5" s="184" t="s">
        <v>671</v>
      </c>
      <c r="T5" s="292"/>
      <c r="U5" s="197" t="s">
        <v>701</v>
      </c>
      <c r="V5" s="197"/>
      <c r="W5" s="293"/>
      <c r="X5" s="293"/>
      <c r="Y5" s="199" t="s">
        <v>702</v>
      </c>
      <c r="Z5" s="199"/>
      <c r="AA5" s="294"/>
      <c r="AB5" s="294"/>
      <c r="AC5" s="197" t="s">
        <v>703</v>
      </c>
      <c r="AD5" s="197"/>
      <c r="AE5" s="293"/>
      <c r="AF5" s="293"/>
      <c r="AG5" s="199" t="s">
        <v>704</v>
      </c>
      <c r="AH5" s="199"/>
      <c r="AI5" s="294"/>
      <c r="AJ5" s="294"/>
      <c r="AK5" s="197" t="s">
        <v>705</v>
      </c>
      <c r="AL5" s="197"/>
      <c r="AM5" s="293"/>
      <c r="AN5" s="293"/>
      <c r="AO5" s="199" t="s">
        <v>706</v>
      </c>
      <c r="AP5" s="199"/>
      <c r="AQ5" s="294"/>
      <c r="AR5" s="294"/>
      <c r="AS5" s="197" t="s">
        <v>707</v>
      </c>
      <c r="AT5" s="197"/>
      <c r="AU5" s="293"/>
      <c r="AV5" s="293"/>
      <c r="AW5" s="199" t="s">
        <v>708</v>
      </c>
      <c r="AX5" s="199"/>
      <c r="AY5" s="294"/>
      <c r="AZ5" s="294"/>
      <c r="BA5" s="197" t="s">
        <v>709</v>
      </c>
      <c r="BB5" s="197"/>
      <c r="BC5" s="293"/>
      <c r="BD5" s="293"/>
      <c r="BE5" s="199" t="s">
        <v>710</v>
      </c>
      <c r="BF5" s="199"/>
      <c r="BG5" s="294"/>
      <c r="BH5" s="294"/>
      <c r="BI5" s="197" t="s">
        <v>711</v>
      </c>
      <c r="BJ5" s="197"/>
      <c r="BK5" s="293"/>
      <c r="BL5" s="293"/>
      <c r="BM5" s="199" t="s">
        <v>71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6</v>
      </c>
      <c r="V6" s="195" t="s">
        <v>767</v>
      </c>
      <c r="W6" s="195" t="s">
        <v>768</v>
      </c>
      <c r="X6" s="195" t="s">
        <v>769</v>
      </c>
      <c r="Y6" s="195" t="s">
        <v>766</v>
      </c>
      <c r="Z6" s="195" t="s">
        <v>767</v>
      </c>
      <c r="AA6" s="195" t="s">
        <v>768</v>
      </c>
      <c r="AB6" s="195" t="s">
        <v>769</v>
      </c>
      <c r="AC6" s="195" t="s">
        <v>766</v>
      </c>
      <c r="AD6" s="195" t="s">
        <v>767</v>
      </c>
      <c r="AE6" s="195" t="s">
        <v>768</v>
      </c>
      <c r="AF6" s="195" t="s">
        <v>769</v>
      </c>
      <c r="AG6" s="195" t="s">
        <v>766</v>
      </c>
      <c r="AH6" s="195" t="s">
        <v>767</v>
      </c>
      <c r="AI6" s="195" t="s">
        <v>768</v>
      </c>
      <c r="AJ6" s="195" t="s">
        <v>769</v>
      </c>
      <c r="AK6" s="195" t="s">
        <v>766</v>
      </c>
      <c r="AL6" s="195" t="s">
        <v>767</v>
      </c>
      <c r="AM6" s="195" t="s">
        <v>768</v>
      </c>
      <c r="AN6" s="195" t="s">
        <v>769</v>
      </c>
      <c r="AO6" s="195" t="s">
        <v>766</v>
      </c>
      <c r="AP6" s="195" t="s">
        <v>767</v>
      </c>
      <c r="AQ6" s="195" t="s">
        <v>768</v>
      </c>
      <c r="AR6" s="195" t="s">
        <v>769</v>
      </c>
      <c r="AS6" s="195" t="s">
        <v>766</v>
      </c>
      <c r="AT6" s="195" t="s">
        <v>767</v>
      </c>
      <c r="AU6" s="195" t="s">
        <v>768</v>
      </c>
      <c r="AV6" s="195" t="s">
        <v>769</v>
      </c>
      <c r="AW6" s="195" t="s">
        <v>766</v>
      </c>
      <c r="AX6" s="195" t="s">
        <v>767</v>
      </c>
      <c r="AY6" s="195" t="s">
        <v>768</v>
      </c>
      <c r="AZ6" s="195" t="s">
        <v>769</v>
      </c>
      <c r="BA6" s="195" t="s">
        <v>766</v>
      </c>
      <c r="BB6" s="195" t="s">
        <v>767</v>
      </c>
      <c r="BC6" s="195" t="s">
        <v>768</v>
      </c>
      <c r="BD6" s="195" t="s">
        <v>769</v>
      </c>
      <c r="BE6" s="195" t="s">
        <v>766</v>
      </c>
      <c r="BF6" s="195" t="s">
        <v>767</v>
      </c>
      <c r="BG6" s="195" t="s">
        <v>768</v>
      </c>
      <c r="BH6" s="195" t="s">
        <v>769</v>
      </c>
      <c r="BI6" s="195" t="s">
        <v>766</v>
      </c>
      <c r="BJ6" s="195" t="s">
        <v>767</v>
      </c>
      <c r="BK6" s="195" t="s">
        <v>768</v>
      </c>
      <c r="BL6" s="195" t="s">
        <v>769</v>
      </c>
      <c r="BM6" s="195" t="s">
        <v>766</v>
      </c>
      <c r="BN6" s="195" t="s">
        <v>767</v>
      </c>
      <c r="BO6" s="195" t="s">
        <v>768</v>
      </c>
      <c r="BP6" s="195" t="s">
        <v>769</v>
      </c>
    </row>
    <row r="7" customFormat="false" ht="19.5" hidden="false" customHeight="false" outlineLevel="0" collapsed="false">
      <c r="A7" s="205" t="s">
        <v>411</v>
      </c>
      <c r="B7" s="205" t="s">
        <v>412</v>
      </c>
      <c r="C7" s="295"/>
      <c r="D7" s="295"/>
      <c r="E7" s="295"/>
      <c r="F7" s="295"/>
      <c r="G7" s="295"/>
      <c r="H7" s="295"/>
      <c r="I7" s="296" t="n">
        <f aca="false">SUMIF(BS8:BS55,"&gt;=0",I8:I55)</f>
        <v>209</v>
      </c>
      <c r="J7" s="296" t="n">
        <f aca="false">SUMIF(BS8:BS55,"&gt;=0",J8:J55)</f>
        <v>0</v>
      </c>
      <c r="K7" s="296" t="n">
        <f aca="false">SUMIF(BS8:BS55,"&gt;=0",K8:K55)</f>
        <v>0</v>
      </c>
      <c r="L7" s="295"/>
      <c r="M7" s="296" t="n">
        <f aca="false">SUMIF(BS8:BS55,"&gt;=0",M8:M55)</f>
        <v>209</v>
      </c>
      <c r="N7" s="296" t="n">
        <f aca="false">SUMIF(BS8:BS55,"&gt;=0",N8:N55)</f>
        <v>7524</v>
      </c>
      <c r="O7" s="296" t="n">
        <f aca="false">SUMIF(BS8:BS55,"&gt;=0",O8:O55)</f>
        <v>722</v>
      </c>
      <c r="P7" s="296" t="n">
        <f aca="false">SUMIF(BS8:BS55,"&gt;=0",P8:P55)</f>
        <v>24</v>
      </c>
      <c r="Q7" s="296" t="n">
        <f aca="false">SUMIF(BS8:BS55,"&gt;=0",Q8:Q55)</f>
        <v>22</v>
      </c>
      <c r="R7" s="296" t="n">
        <f aca="false">SUMIF(BS8:BS55,"&gt;=0",R8:R55)</f>
        <v>4.5</v>
      </c>
      <c r="S7" s="296" t="n">
        <f aca="false">SUMIF(BS8:BS55,"&gt;=0",S8:S55)</f>
        <v>772.5</v>
      </c>
      <c r="T7" s="297" t="n">
        <f aca="false">SUMIF(BS8:BS55,"&gt;=0",T8:T55)</f>
        <v>6751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3</v>
      </c>
      <c r="B8" s="214" t="s">
        <v>414</v>
      </c>
      <c r="C8" s="299"/>
      <c r="D8" s="299"/>
      <c r="E8" s="299"/>
      <c r="F8" s="299"/>
      <c r="G8" s="299"/>
      <c r="H8" s="299"/>
      <c r="I8" s="300" t="n">
        <f aca="false">SUMIF(BS9:BS38,"&gt;=0",I9:I38)</f>
        <v>145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45</v>
      </c>
      <c r="N8" s="300" t="n">
        <f aca="false">SUMIF(BS9:BS38,"&gt;=0",N9:N38)</f>
        <v>5220</v>
      </c>
      <c r="O8" s="300" t="n">
        <f aca="false">SUMIF(BS9:BS38,"&gt;=0",O9:O38)</f>
        <v>510</v>
      </c>
      <c r="P8" s="300" t="n">
        <f aca="false">SUMIF(BS9:BS38,"&gt;=0",P9:P38)</f>
        <v>15</v>
      </c>
      <c r="Q8" s="300" t="n">
        <f aca="false">SUMIF(BS9:BS38,"&gt;=0",Q9:Q38)</f>
        <v>17</v>
      </c>
      <c r="R8" s="300" t="n">
        <f aca="false">SUMIF(BS9:BS38,"&gt;=0",R9:R38)</f>
        <v>2.5</v>
      </c>
      <c r="S8" s="300" t="n">
        <f aca="false">SUMIF(BS9:BS38,"&gt;=0",S9:S38)</f>
        <v>544.5</v>
      </c>
      <c r="T8" s="301" t="n">
        <f aca="false">SUMIF(BS9:BS38,"&gt;=0",T9:T38)</f>
        <v>467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5" hidden="false" customHeight="true" outlineLevel="0" collapsed="false">
      <c r="A9" s="303" t="s">
        <v>415</v>
      </c>
      <c r="B9" s="303" t="s">
        <v>416</v>
      </c>
      <c r="C9" s="304" t="s">
        <v>713</v>
      </c>
      <c r="D9" s="304"/>
      <c r="E9" s="304"/>
      <c r="F9" s="304"/>
      <c r="G9" s="304" t="s">
        <v>713</v>
      </c>
      <c r="H9" s="304" t="s">
        <v>714</v>
      </c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5</v>
      </c>
      <c r="R9" s="305" t="n">
        <f aca="false">X9+AB9+AF9+AJ9+AN9+AR9+AV9+AZ9+BD9+BH9</f>
        <v>0</v>
      </c>
      <c r="S9" s="305" t="n">
        <f aca="false">O9+P9+Q9+R9</f>
        <v>11.5</v>
      </c>
      <c r="T9" s="306" t="n">
        <f aca="false">N9-S9</f>
        <v>96.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20</v>
      </c>
      <c r="B10" s="303" t="s">
        <v>421</v>
      </c>
      <c r="C10" s="304"/>
      <c r="D10" s="304" t="s">
        <v>715</v>
      </c>
      <c r="E10" s="304"/>
      <c r="F10" s="304"/>
      <c r="G10" s="304" t="s">
        <v>716</v>
      </c>
      <c r="H10" s="304" t="s">
        <v>717</v>
      </c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5</v>
      </c>
      <c r="R10" s="305" t="n">
        <f aca="false">X10+AB10+AF10+AJ10+AN10+AR10+AV10+AZ10+BD10+BH10</f>
        <v>0</v>
      </c>
      <c r="S10" s="305" t="n">
        <f aca="false">O10+P10+Q10+R10</f>
        <v>10.5</v>
      </c>
      <c r="T10" s="306" t="n">
        <f aca="false">N10-S10</f>
        <v>97.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24</v>
      </c>
      <c r="B11" s="303" t="s">
        <v>425</v>
      </c>
      <c r="C11" s="304"/>
      <c r="D11" s="304" t="s">
        <v>718</v>
      </c>
      <c r="E11" s="304"/>
      <c r="F11" s="304"/>
      <c r="G11" s="304" t="s">
        <v>719</v>
      </c>
      <c r="H11" s="304" t="s">
        <v>720</v>
      </c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1.5</v>
      </c>
      <c r="R11" s="305" t="n">
        <f aca="false">X11+AB11+AF11+AJ11+AN11+AR11+AV11+AZ11+BD11+BH11</f>
        <v>0</v>
      </c>
      <c r="S11" s="305" t="n">
        <f aca="false">O11+P11+Q11+R11</f>
        <v>27.5</v>
      </c>
      <c r="T11" s="306" t="n">
        <f aca="false">N11-S11</f>
        <v>260.5</v>
      </c>
      <c r="U11" s="307" t="n">
        <v>8</v>
      </c>
      <c r="V11" s="307" t="n">
        <v>0</v>
      </c>
      <c r="W11" s="307" t="n">
        <v>0.5</v>
      </c>
      <c r="X11" s="307" t="n">
        <v>0</v>
      </c>
      <c r="Y11" s="307" t="n">
        <v>8</v>
      </c>
      <c r="Z11" s="307" t="n">
        <v>0</v>
      </c>
      <c r="AA11" s="307" t="n">
        <v>0.5</v>
      </c>
      <c r="AB11" s="307" t="n">
        <v>0</v>
      </c>
      <c r="AC11" s="307" t="n">
        <v>10</v>
      </c>
      <c r="AD11" s="307" t="n">
        <v>0</v>
      </c>
      <c r="AE11" s="307" t="n">
        <v>0.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28</v>
      </c>
      <c r="B12" s="303" t="s">
        <v>80</v>
      </c>
      <c r="C12" s="304"/>
      <c r="D12" s="304" t="s">
        <v>721</v>
      </c>
      <c r="E12" s="304"/>
      <c r="F12" s="304"/>
      <c r="G12" s="304" t="s">
        <v>721</v>
      </c>
      <c r="H12" s="304" t="s">
        <v>722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5</v>
      </c>
      <c r="R12" s="305" t="n">
        <f aca="false">X12+AB12+AF12+AJ12+AN12+AR12+AV12+AZ12+BD12+BH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31</v>
      </c>
      <c r="B13" s="303" t="s">
        <v>432</v>
      </c>
      <c r="C13" s="304"/>
      <c r="D13" s="304" t="s">
        <v>72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5" hidden="false" customHeight="true" outlineLevel="0" collapsed="false">
      <c r="A14" s="303" t="s">
        <v>436</v>
      </c>
      <c r="B14" s="303" t="s">
        <v>437</v>
      </c>
      <c r="C14" s="304"/>
      <c r="D14" s="304" t="s">
        <v>724</v>
      </c>
      <c r="E14" s="304"/>
      <c r="F14" s="304"/>
      <c r="G14" s="304" t="s">
        <v>724</v>
      </c>
      <c r="H14" s="304" t="s">
        <v>725</v>
      </c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5</v>
      </c>
      <c r="R14" s="305" t="n">
        <f aca="false">X14+AB14+AF14+AJ14+AN14+AR14+AV14+AZ14+BD14+BH14</f>
        <v>0</v>
      </c>
      <c r="S14" s="305" t="n">
        <f aca="false">O14+P14+Q14+R14</f>
        <v>10.5</v>
      </c>
      <c r="T14" s="306" t="n">
        <f aca="false">N14-S14</f>
        <v>97.5</v>
      </c>
      <c r="U14" s="307" t="n">
        <v>10</v>
      </c>
      <c r="V14" s="307" t="n">
        <v>0</v>
      </c>
      <c r="W14" s="307" t="n">
        <v>0.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03" t="s">
        <v>438</v>
      </c>
      <c r="B15" s="303" t="s">
        <v>439</v>
      </c>
      <c r="C15" s="304"/>
      <c r="D15" s="304" t="s">
        <v>716</v>
      </c>
      <c r="E15" s="304"/>
      <c r="F15" s="304"/>
      <c r="G15" s="304" t="s">
        <v>716</v>
      </c>
      <c r="H15" s="304" t="s">
        <v>717</v>
      </c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5</v>
      </c>
      <c r="R15" s="305" t="n">
        <f aca="false">X15+AB15+AF15+AJ15+AN15+AR15+AV15+AZ15+BD15+BH15</f>
        <v>0</v>
      </c>
      <c r="S15" s="305" t="n">
        <f aca="false">O15+P15+Q15+R15</f>
        <v>10.5</v>
      </c>
      <c r="T15" s="306" t="n">
        <f aca="false">N15-S15</f>
        <v>97.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42</v>
      </c>
      <c r="B16" s="303" t="s">
        <v>443</v>
      </c>
      <c r="C16" s="304"/>
      <c r="D16" s="304" t="s">
        <v>713</v>
      </c>
      <c r="E16" s="304"/>
      <c r="F16" s="304"/>
      <c r="G16" s="304" t="s">
        <v>713</v>
      </c>
      <c r="H16" s="304" t="s">
        <v>714</v>
      </c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5</v>
      </c>
      <c r="R16" s="305" t="n">
        <f aca="false">X16+AB16+AF16+AJ16+AN16+AR16+AV16+AZ16+BD16+BH16</f>
        <v>0</v>
      </c>
      <c r="S16" s="305" t="n">
        <f aca="false">O16+P16+Q16+R16</f>
        <v>10.5</v>
      </c>
      <c r="T16" s="306" t="n">
        <f aca="false">N16-S16</f>
        <v>97.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446</v>
      </c>
      <c r="B17" s="303" t="s">
        <v>447</v>
      </c>
      <c r="C17" s="304"/>
      <c r="D17" s="304" t="s">
        <v>72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50</v>
      </c>
      <c r="B18" s="303" t="s">
        <v>451</v>
      </c>
      <c r="C18" s="304"/>
      <c r="D18" s="304" t="s">
        <v>72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1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3" t="s">
        <v>453</v>
      </c>
      <c r="B19" s="303" t="s">
        <v>454</v>
      </c>
      <c r="C19" s="304"/>
      <c r="D19" s="304" t="s">
        <v>724</v>
      </c>
      <c r="E19" s="304"/>
      <c r="F19" s="304"/>
      <c r="G19" s="304" t="s">
        <v>724</v>
      </c>
      <c r="H19" s="304" t="s">
        <v>725</v>
      </c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2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2.5</v>
      </c>
      <c r="T19" s="306" t="n">
        <f aca="false">N19-S19</f>
        <v>95.5</v>
      </c>
      <c r="U19" s="307" t="n">
        <v>12</v>
      </c>
      <c r="V19" s="307" t="n">
        <v>0</v>
      </c>
      <c r="W19" s="307" t="n">
        <v>0.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55</v>
      </c>
      <c r="B20" s="303" t="s">
        <v>456</v>
      </c>
      <c r="C20" s="304"/>
      <c r="D20" s="304" t="s">
        <v>716</v>
      </c>
      <c r="E20" s="304"/>
      <c r="F20" s="304"/>
      <c r="G20" s="304" t="s">
        <v>716</v>
      </c>
      <c r="H20" s="304" t="s">
        <v>717</v>
      </c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5</v>
      </c>
      <c r="R20" s="305" t="n">
        <f aca="false">X20+AB20+AF20+AJ20+AN20+AR20+AV20+AZ20+BD20+BH20</f>
        <v>0</v>
      </c>
      <c r="S20" s="305" t="n">
        <f aca="false">O20+P20+Q20+R20</f>
        <v>12.5</v>
      </c>
      <c r="T20" s="306" t="n">
        <f aca="false">N20-S20</f>
        <v>95.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3" t="s">
        <v>459</v>
      </c>
      <c r="B21" s="303" t="s">
        <v>460</v>
      </c>
      <c r="C21" s="304" t="s">
        <v>716</v>
      </c>
      <c r="D21" s="304" t="s">
        <v>724</v>
      </c>
      <c r="E21" s="304"/>
      <c r="F21" s="304"/>
      <c r="G21" s="304" t="s">
        <v>726</v>
      </c>
      <c r="H21" s="304" t="s">
        <v>727</v>
      </c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1</v>
      </c>
      <c r="R21" s="305" t="n">
        <f aca="false">X21+AB21+AF21+AJ21+AN21+AR21+AV21+AZ21+BD21+BH21</f>
        <v>0</v>
      </c>
      <c r="S21" s="305" t="n">
        <f aca="false">O21+P21+Q21+R21</f>
        <v>26</v>
      </c>
      <c r="T21" s="306" t="n">
        <f aca="false">N21-S21</f>
        <v>262</v>
      </c>
      <c r="U21" s="307" t="n">
        <v>14</v>
      </c>
      <c r="V21" s="307" t="n">
        <v>0</v>
      </c>
      <c r="W21" s="307" t="n">
        <v>0.5</v>
      </c>
      <c r="X21" s="307" t="n">
        <v>0</v>
      </c>
      <c r="Y21" s="307" t="n">
        <v>10</v>
      </c>
      <c r="Z21" s="307" t="n">
        <v>1</v>
      </c>
      <c r="AA21" s="307" t="n">
        <v>0.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" hidden="false" customHeight="true" outlineLevel="0" collapsed="false">
      <c r="A22" s="303" t="s">
        <v>463</v>
      </c>
      <c r="B22" s="303" t="s">
        <v>464</v>
      </c>
      <c r="C22" s="304" t="s">
        <v>713</v>
      </c>
      <c r="D22" s="304" t="s">
        <v>726</v>
      </c>
      <c r="E22" s="304"/>
      <c r="F22" s="304"/>
      <c r="G22" s="304" t="s">
        <v>719</v>
      </c>
      <c r="H22" s="304" t="s">
        <v>720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1</v>
      </c>
      <c r="Q22" s="305" t="n">
        <f aca="false">W22+AA22+AE22+AI22+AM22+AQ22+AU22+AY22+BC22+BG22</f>
        <v>1.5</v>
      </c>
      <c r="R22" s="305" t="n">
        <f aca="false">X22+AB22+AF22+AJ22+AN22+AR22+AV22+AZ22+BD22+BH22</f>
        <v>0</v>
      </c>
      <c r="S22" s="305" t="n">
        <f aca="false">O22+P22+Q22+R22</f>
        <v>36.5</v>
      </c>
      <c r="T22" s="306" t="n">
        <f aca="false">N22-S22</f>
        <v>359.5</v>
      </c>
      <c r="U22" s="307" t="n">
        <v>14</v>
      </c>
      <c r="V22" s="307" t="n">
        <v>0</v>
      </c>
      <c r="W22" s="307" t="n">
        <v>0.5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8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466</v>
      </c>
      <c r="B23" s="303" t="s">
        <v>467</v>
      </c>
      <c r="C23" s="304"/>
      <c r="D23" s="304" t="s">
        <v>728</v>
      </c>
      <c r="E23" s="304"/>
      <c r="F23" s="304"/>
      <c r="G23" s="304" t="s">
        <v>723</v>
      </c>
      <c r="H23" s="304" t="s">
        <v>729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0.5</v>
      </c>
      <c r="T23" s="306" t="n">
        <f aca="false">N23-S23</f>
        <v>97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470</v>
      </c>
      <c r="B24" s="303" t="s">
        <v>471</v>
      </c>
      <c r="C24" s="304" t="s">
        <v>716</v>
      </c>
      <c r="D24" s="304" t="s">
        <v>724</v>
      </c>
      <c r="E24" s="304"/>
      <c r="F24" s="304"/>
      <c r="G24" s="304" t="s">
        <v>726</v>
      </c>
      <c r="H24" s="304" t="s">
        <v>727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16</v>
      </c>
      <c r="P24" s="305" t="n">
        <f aca="false">V24+Z24+AD24+AH24+AL24+AP24+AT24+AX24+BB24+BF24</f>
        <v>1</v>
      </c>
      <c r="Q24" s="305" t="n">
        <f aca="false">W24+AA24+AE24+AI24+AM24+AQ24+AU24+AY24+BC24+BG24</f>
        <v>1</v>
      </c>
      <c r="R24" s="305" t="n">
        <f aca="false">X24+AB24+AF24+AJ24+AN24+AR24+AV24+AZ24+BD24+BH24</f>
        <v>0</v>
      </c>
      <c r="S24" s="305" t="n">
        <f aca="false">O24+P24+Q24+R24</f>
        <v>18</v>
      </c>
      <c r="T24" s="306" t="n">
        <f aca="false">N24-S24</f>
        <v>198</v>
      </c>
      <c r="U24" s="307" t="n">
        <v>8</v>
      </c>
      <c r="V24" s="307" t="n">
        <v>0</v>
      </c>
      <c r="W24" s="307" t="n">
        <v>0.5</v>
      </c>
      <c r="X24" s="307" t="n">
        <v>0</v>
      </c>
      <c r="Y24" s="307" t="n">
        <v>8</v>
      </c>
      <c r="Z24" s="307" t="n">
        <v>1</v>
      </c>
      <c r="AA24" s="307" t="n">
        <v>0.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474</v>
      </c>
      <c r="B25" s="303" t="s">
        <v>475</v>
      </c>
      <c r="C25" s="304" t="s">
        <v>726</v>
      </c>
      <c r="D25" s="304"/>
      <c r="E25" s="304"/>
      <c r="F25" s="304"/>
      <c r="G25" s="304" t="s">
        <v>716</v>
      </c>
      <c r="H25" s="304" t="s">
        <v>717</v>
      </c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+BA25+BE25</f>
        <v>26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0</v>
      </c>
      <c r="S25" s="305" t="n">
        <f aca="false">O25+P25+Q25+R25</f>
        <v>28.75</v>
      </c>
      <c r="T25" s="306" t="n">
        <f aca="false">N25-S25</f>
        <v>223.25</v>
      </c>
      <c r="U25" s="307" t="n">
        <v>10</v>
      </c>
      <c r="V25" s="307" t="n">
        <v>1</v>
      </c>
      <c r="W25" s="307" t="n">
        <v>0.25</v>
      </c>
      <c r="X25" s="307" t="n">
        <v>0</v>
      </c>
      <c r="Y25" s="307" t="n">
        <v>16</v>
      </c>
      <c r="Z25" s="307" t="n">
        <v>1</v>
      </c>
      <c r="AA25" s="307" t="n">
        <v>0.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479</v>
      </c>
      <c r="B26" s="303" t="s">
        <v>480</v>
      </c>
      <c r="C26" s="304"/>
      <c r="D26" s="304" t="s">
        <v>730</v>
      </c>
      <c r="E26" s="304"/>
      <c r="F26" s="304"/>
      <c r="G26" s="304" t="s">
        <v>713</v>
      </c>
      <c r="H26" s="304" t="s">
        <v>714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2</v>
      </c>
      <c r="AD26" s="307" t="n">
        <v>0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81</v>
      </c>
      <c r="B27" s="303" t="s">
        <v>482</v>
      </c>
      <c r="C27" s="304" t="s">
        <v>713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22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23.25</v>
      </c>
      <c r="T27" s="306" t="n">
        <f aca="false">N27-S27</f>
        <v>8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22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485</v>
      </c>
      <c r="B28" s="303" t="s">
        <v>486</v>
      </c>
      <c r="C28" s="304" t="s">
        <v>723</v>
      </c>
      <c r="D28" s="304" t="s">
        <v>713</v>
      </c>
      <c r="E28" s="304"/>
      <c r="F28" s="304"/>
      <c r="G28" s="304" t="s">
        <v>723</v>
      </c>
      <c r="H28" s="304" t="s">
        <v>729</v>
      </c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+BA28+BE28</f>
        <v>28</v>
      </c>
      <c r="P28" s="305" t="n">
        <f aca="false">V28+Z28+AD28+AH28+AL28+AP28+AT28+AX28+BB28+BF28</f>
        <v>1</v>
      </c>
      <c r="Q28" s="305" t="n">
        <f aca="false">W28+AA28+AE28+AI28+AM28+AQ28+AU28+AY28+BC28+BG28</f>
        <v>0.75</v>
      </c>
      <c r="R28" s="305" t="n">
        <f aca="false">X28+AB28+AF28+AJ28+AN28+AR28+AV28+AZ28+BD28+BH28</f>
        <v>0</v>
      </c>
      <c r="S28" s="305" t="n">
        <f aca="false">O28+P28+Q28+R28</f>
        <v>29.75</v>
      </c>
      <c r="T28" s="306" t="n">
        <f aca="false">N28-S28</f>
        <v>222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4</v>
      </c>
      <c r="AD28" s="307" t="n">
        <v>0</v>
      </c>
      <c r="AE28" s="307" t="n">
        <v>0.25</v>
      </c>
      <c r="AF28" s="307" t="n">
        <v>0</v>
      </c>
      <c r="AG28" s="307" t="n">
        <v>14</v>
      </c>
      <c r="AH28" s="307" t="n">
        <v>1</v>
      </c>
      <c r="AI28" s="307" t="n">
        <v>0.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87</v>
      </c>
      <c r="B29" s="303" t="s">
        <v>488</v>
      </c>
      <c r="C29" s="304" t="s">
        <v>724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20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21.25</v>
      </c>
      <c r="T29" s="306" t="n">
        <f aca="false">N29-S29</f>
        <v>122.75</v>
      </c>
      <c r="U29" s="307" t="n">
        <v>20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91</v>
      </c>
      <c r="B30" s="303" t="s">
        <v>492</v>
      </c>
      <c r="C30" s="304" t="s">
        <v>723</v>
      </c>
      <c r="D30" s="304"/>
      <c r="E30" s="304"/>
      <c r="F30" s="304" t="s">
        <v>723</v>
      </c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4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16.5</v>
      </c>
      <c r="T30" s="306" t="n">
        <f aca="false">N30-S30</f>
        <v>127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4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96</v>
      </c>
      <c r="B31" s="303" t="s">
        <v>497</v>
      </c>
      <c r="C31" s="304" t="s">
        <v>731</v>
      </c>
      <c r="D31" s="304" t="s">
        <v>723</v>
      </c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36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37.5</v>
      </c>
      <c r="T31" s="306" t="n">
        <f aca="false">N31-S31</f>
        <v>178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8</v>
      </c>
      <c r="AH31" s="307" t="n">
        <v>0</v>
      </c>
      <c r="AI31" s="307" t="n">
        <v>0.25</v>
      </c>
      <c r="AJ31" s="307" t="n">
        <v>0</v>
      </c>
      <c r="AK31" s="307" t="n">
        <v>18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500</v>
      </c>
      <c r="B32" s="303" t="s">
        <v>501</v>
      </c>
      <c r="C32" s="304"/>
      <c r="D32" s="304" t="s">
        <v>731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6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6.25</v>
      </c>
      <c r="T32" s="306" t="n">
        <f aca="false">N32-S32</f>
        <v>12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6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04</v>
      </c>
      <c r="B33" s="303" t="s">
        <v>505</v>
      </c>
      <c r="C33" s="304" t="s">
        <v>731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18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9.25</v>
      </c>
      <c r="T33" s="306" t="n">
        <f aca="false">N33-S33</f>
        <v>19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18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07</v>
      </c>
      <c r="B34" s="303" t="s">
        <v>508</v>
      </c>
      <c r="C34" s="304" t="s">
        <v>732</v>
      </c>
      <c r="D34" s="304"/>
      <c r="E34" s="304"/>
      <c r="F34" s="304"/>
      <c r="G34" s="304"/>
      <c r="H34" s="304"/>
      <c r="I34" s="305" t="n">
        <f aca="false">M34+K34</f>
        <v>7</v>
      </c>
      <c r="J34" s="305" t="n">
        <v>0</v>
      </c>
      <c r="K34" s="305" t="n">
        <f aca="false">ROUNDDOWN(J34/36*4,0)/4</f>
        <v>0</v>
      </c>
      <c r="L34" s="304"/>
      <c r="M34" s="305" t="n">
        <v>7</v>
      </c>
      <c r="N34" s="305" t="n">
        <v>252</v>
      </c>
      <c r="O34" s="305" t="n">
        <f aca="false">U34+Y34+AC34+AG34+AK34+AO34+AS34+AW34+BA34+BE34</f>
        <v>14</v>
      </c>
      <c r="P34" s="305" t="n">
        <f aca="false">V34+Z34+AD34+AH34+AL34+AP34+AT34+AX34+BB34+BF34</f>
        <v>1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5.25</v>
      </c>
      <c r="T34" s="306" t="n">
        <f aca="false">N34-S34</f>
        <v>236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4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509</v>
      </c>
      <c r="B35" s="303" t="s">
        <v>510</v>
      </c>
      <c r="C35" s="304"/>
      <c r="D35" s="304" t="s">
        <v>732</v>
      </c>
      <c r="E35" s="304" t="s">
        <v>732</v>
      </c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1.5</v>
      </c>
      <c r="S35" s="305" t="n">
        <f aca="false">O35+P35+Q35+R35</f>
        <v>14</v>
      </c>
      <c r="T35" s="306" t="n">
        <f aca="false">N35-S35</f>
        <v>238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2</v>
      </c>
      <c r="AP35" s="307" t="n">
        <v>0</v>
      </c>
      <c r="AQ35" s="307" t="n">
        <v>0.5</v>
      </c>
      <c r="AR35" s="307" t="n">
        <v>1.5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14</v>
      </c>
      <c r="B36" s="303" t="s">
        <v>515</v>
      </c>
      <c r="C36" s="304"/>
      <c r="D36" s="304" t="s">
        <v>731</v>
      </c>
      <c r="E36" s="304"/>
      <c r="F36" s="304"/>
      <c r="G36" s="304" t="s">
        <v>731</v>
      </c>
      <c r="H36" s="304" t="s">
        <v>733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6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6.5</v>
      </c>
      <c r="T36" s="306" t="n">
        <f aca="false">N36-S36</f>
        <v>91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6</v>
      </c>
      <c r="AL36" s="307" t="n">
        <v>0</v>
      </c>
      <c r="AM36" s="307" t="n">
        <v>0.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17</v>
      </c>
      <c r="B37" s="303" t="s">
        <v>518</v>
      </c>
      <c r="C37" s="304" t="s">
        <v>732</v>
      </c>
      <c r="D37" s="304" t="s">
        <v>731</v>
      </c>
      <c r="E37" s="304"/>
      <c r="F37" s="304"/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+BA37+BE37</f>
        <v>2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25.5</v>
      </c>
      <c r="T37" s="306" t="n">
        <f aca="false">N37-S37</f>
        <v>226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2</v>
      </c>
      <c r="AL37" s="307" t="n">
        <v>0</v>
      </c>
      <c r="AM37" s="307" t="n">
        <v>0.25</v>
      </c>
      <c r="AN37" s="307" t="n">
        <v>0</v>
      </c>
      <c r="AO37" s="307" t="n">
        <v>12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21</v>
      </c>
      <c r="B38" s="303" t="s">
        <v>522</v>
      </c>
      <c r="C38" s="304" t="s">
        <v>734</v>
      </c>
      <c r="D38" s="304" t="s">
        <v>721</v>
      </c>
      <c r="E38" s="304"/>
      <c r="F38" s="304"/>
      <c r="G38" s="304" t="s">
        <v>735</v>
      </c>
      <c r="H38" s="304" t="s">
        <v>736</v>
      </c>
      <c r="I38" s="305" t="n">
        <f aca="false">M38+K38</f>
        <v>9</v>
      </c>
      <c r="J38" s="305" t="n">
        <v>0</v>
      </c>
      <c r="K38" s="305" t="n">
        <f aca="false">ROUNDDOWN(J38/36*4,0)/4</f>
        <v>0</v>
      </c>
      <c r="L38" s="304"/>
      <c r="M38" s="305" t="n">
        <v>9</v>
      </c>
      <c r="N38" s="305" t="n">
        <v>324</v>
      </c>
      <c r="O38" s="305" t="n">
        <f aca="false">U38+Y38+AC38+AG38+AK38+AO38+AS38+AW38+BA38+BE38</f>
        <v>28</v>
      </c>
      <c r="P38" s="305" t="n">
        <f aca="false">V38+Z38+AD38+AH38+AL38+AP38+AT38+AX38+BB38+BF38</f>
        <v>1</v>
      </c>
      <c r="Q38" s="305" t="n">
        <f aca="false">W38+AA38+AE38+AI38+AM38+AQ38+AU38+AY38+BC38+BG38</f>
        <v>1</v>
      </c>
      <c r="R38" s="305" t="n">
        <f aca="false">X38+AB38+AF38+AJ38+AN38+AR38+AV38+AZ38+BD38+BH38</f>
        <v>0</v>
      </c>
      <c r="S38" s="305" t="n">
        <f aca="false">O38+P38+Q38+R38</f>
        <v>30</v>
      </c>
      <c r="T38" s="306" t="n">
        <f aca="false">N38-S38</f>
        <v>294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14</v>
      </c>
      <c r="AT38" s="307" t="n">
        <v>0</v>
      </c>
      <c r="AU38" s="307" t="n">
        <v>0.5</v>
      </c>
      <c r="AV38" s="307" t="n">
        <v>0</v>
      </c>
      <c r="AW38" s="307" t="n">
        <v>14</v>
      </c>
      <c r="AX38" s="307" t="n">
        <v>1</v>
      </c>
      <c r="AY38" s="307" t="n">
        <v>0.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525</v>
      </c>
      <c r="B39" s="214" t="s">
        <v>526</v>
      </c>
      <c r="C39" s="299"/>
      <c r="D39" s="299"/>
      <c r="E39" s="299"/>
      <c r="F39" s="299"/>
      <c r="G39" s="299"/>
      <c r="H39" s="299"/>
      <c r="I39" s="300" t="n">
        <f aca="false">SUMIF(BS40:BS55,"&gt;=0",I40:I55)</f>
        <v>64</v>
      </c>
      <c r="J39" s="300" t="n">
        <f aca="false">SUMIF(BS40:BS55,"&gt;=0",J40:J55)</f>
        <v>0</v>
      </c>
      <c r="K39" s="300" t="n">
        <f aca="false">SUMIF(BS40:BS55,"&gt;=0",K40:K55)</f>
        <v>0</v>
      </c>
      <c r="L39" s="299"/>
      <c r="M39" s="300" t="n">
        <f aca="false">SUMIF(BS40:BS55,"&gt;=0",M40:M55)</f>
        <v>64</v>
      </c>
      <c r="N39" s="300" t="n">
        <f aca="false">SUMIF(BS40:BS55,"&gt;=0",N40:N55)</f>
        <v>2304</v>
      </c>
      <c r="O39" s="300" t="n">
        <f aca="false">SUMIF(BS40:BS55,"&gt;=0",O40:O55)</f>
        <v>212</v>
      </c>
      <c r="P39" s="300" t="n">
        <f aca="false">SUMIF(BS40:BS55,"&gt;=0",P40:P55)</f>
        <v>9</v>
      </c>
      <c r="Q39" s="300" t="n">
        <f aca="false">SUMIF(BS40:BS55,"&gt;=0",Q40:Q55)</f>
        <v>5</v>
      </c>
      <c r="R39" s="300" t="n">
        <f aca="false">SUMIF(BS40:BS55,"&gt;=0",R40:R55)</f>
        <v>2</v>
      </c>
      <c r="S39" s="300" t="n">
        <f aca="false">SUMIF(BS40:BS55,"&gt;=0",S40:S55)</f>
        <v>228</v>
      </c>
      <c r="T39" s="301" t="n">
        <f aca="false">SUMIF(BS40:BS55,"&gt;=0",T40:T55)</f>
        <v>2076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9.9" hidden="false" customHeight="true" outlineLevel="0" collapsed="false">
      <c r="A40" s="303" t="s">
        <v>527</v>
      </c>
      <c r="B40" s="303" t="s">
        <v>528</v>
      </c>
      <c r="C40" s="304" t="s">
        <v>721</v>
      </c>
      <c r="D40" s="304" t="s">
        <v>737</v>
      </c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28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29.5</v>
      </c>
      <c r="T40" s="306" t="n">
        <f aca="false">N40-S40</f>
        <v>186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0</v>
      </c>
      <c r="AQ40" s="307" t="n">
        <v>0.25</v>
      </c>
      <c r="AR40" s="307" t="n">
        <v>0</v>
      </c>
      <c r="AS40" s="307" t="n">
        <v>14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48" hidden="false" customHeight="true" outlineLevel="0" collapsed="false">
      <c r="A41" s="303" t="s">
        <v>532</v>
      </c>
      <c r="B41" s="303" t="s">
        <v>533</v>
      </c>
      <c r="C41" s="304" t="s">
        <v>721</v>
      </c>
      <c r="D41" s="304" t="s">
        <v>732</v>
      </c>
      <c r="E41" s="304"/>
      <c r="F41" s="304"/>
      <c r="G41" s="304" t="s">
        <v>732</v>
      </c>
      <c r="H41" s="304" t="s">
        <v>738</v>
      </c>
      <c r="I41" s="305" t="n">
        <f aca="false">M41+K41</f>
        <v>10</v>
      </c>
      <c r="J41" s="305" t="n">
        <v>0</v>
      </c>
      <c r="K41" s="305" t="n">
        <f aca="false">ROUNDDOWN(J41/36*4,0)/4</f>
        <v>0</v>
      </c>
      <c r="L41" s="304"/>
      <c r="M41" s="305" t="n">
        <v>10</v>
      </c>
      <c r="N41" s="305" t="n">
        <v>360</v>
      </c>
      <c r="O41" s="305" t="n">
        <f aca="false">U41+Y41+AC41+AG41+AK41+AO41+AS41+AW41+BA41+BE41</f>
        <v>28</v>
      </c>
      <c r="P41" s="305" t="n">
        <f aca="false">V41+Z41+AD41+AH41+AL41+AP41+AT41+AX41+BB41+BF41</f>
        <v>1</v>
      </c>
      <c r="Q41" s="305" t="n">
        <f aca="false">W41+AA41+AE41+AI41+AM41+AQ41+AU41+AY41+BC41+BG41</f>
        <v>0.75</v>
      </c>
      <c r="R41" s="305" t="n">
        <f aca="false">X41+AB41+AF41+AJ41+AN41+AR41+AV41+AZ41+BD41+BH41</f>
        <v>0</v>
      </c>
      <c r="S41" s="305" t="n">
        <f aca="false">O41+P41+Q41+R41</f>
        <v>29.75</v>
      </c>
      <c r="T41" s="306" t="n">
        <f aca="false">N41-S41</f>
        <v>330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4</v>
      </c>
      <c r="AP41" s="307" t="n">
        <v>0</v>
      </c>
      <c r="AQ41" s="307" t="n">
        <v>0.5</v>
      </c>
      <c r="AR41" s="307" t="n">
        <v>0</v>
      </c>
      <c r="AS41" s="307" t="n">
        <v>14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536</v>
      </c>
      <c r="B42" s="303" t="s">
        <v>537</v>
      </c>
      <c r="C42" s="304" t="s">
        <v>731</v>
      </c>
      <c r="D42" s="304"/>
      <c r="E42" s="304"/>
      <c r="F42" s="304"/>
      <c r="G42" s="304" t="s">
        <v>731</v>
      </c>
      <c r="H42" s="304" t="s">
        <v>733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1.5</v>
      </c>
      <c r="T42" s="306" t="n">
        <f aca="false">N42-S42</f>
        <v>132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1</v>
      </c>
      <c r="AM42" s="307" t="n">
        <v>0.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3" t="s">
        <v>540</v>
      </c>
      <c r="B43" s="303" t="s">
        <v>541</v>
      </c>
      <c r="C43" s="304" t="s">
        <v>713</v>
      </c>
      <c r="D43" s="304" t="s">
        <v>723</v>
      </c>
      <c r="E43" s="304"/>
      <c r="F43" s="304"/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+BA43+BE43</f>
        <v>24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25.5</v>
      </c>
      <c r="T43" s="306" t="n">
        <f aca="false">N43-S43</f>
        <v>226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12</v>
      </c>
      <c r="AD43" s="307" t="n">
        <v>1</v>
      </c>
      <c r="AE43" s="307" t="n">
        <v>0.25</v>
      </c>
      <c r="AF43" s="307" t="n">
        <v>0</v>
      </c>
      <c r="AG43" s="307" t="n">
        <v>12</v>
      </c>
      <c r="AH43" s="307" t="n">
        <v>0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44</v>
      </c>
      <c r="B44" s="303" t="s">
        <v>545</v>
      </c>
      <c r="C44" s="304"/>
      <c r="D44" s="304" t="s">
        <v>731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8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8.25</v>
      </c>
      <c r="T44" s="306" t="n">
        <f aca="false">N44-S44</f>
        <v>9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8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3.9" hidden="false" customHeight="true" outlineLevel="0" collapsed="false">
      <c r="A45" s="308" t="s">
        <v>548</v>
      </c>
      <c r="B45" s="308" t="s">
        <v>549</v>
      </c>
      <c r="C45" s="309"/>
      <c r="D45" s="309"/>
      <c r="E45" s="309"/>
      <c r="F45" s="309"/>
      <c r="G45" s="309"/>
      <c r="H45" s="309"/>
      <c r="I45" s="310" t="n">
        <f aca="false">I46+I47+I48+I49+I50+I51+I52+I53+I54+I55</f>
        <v>34</v>
      </c>
      <c r="J45" s="310" t="n">
        <f aca="false">J46+J47+J48+J49+J50+J51+J52+J53+J54+J55</f>
        <v>0</v>
      </c>
      <c r="K45" s="310" t="n">
        <f aca="false">K46+K47+K48+K49+K50+K51+K52+K53+K54+K55</f>
        <v>0</v>
      </c>
      <c r="L45" s="309"/>
      <c r="M45" s="310" t="n">
        <f aca="false">M46+M47+M48+M49+M50+M51+M52+M53+M54+M55</f>
        <v>34</v>
      </c>
      <c r="N45" s="310" t="n">
        <f aca="false">N46+N47+N48+N49+N50+N51+N52+N53+N54+N55</f>
        <v>1224</v>
      </c>
      <c r="O45" s="310" t="n">
        <f aca="false">O46+O47+O48+O49+O50+O51+O52+O53+O54+O55</f>
        <v>114</v>
      </c>
      <c r="P45" s="310" t="n">
        <f aca="false">P46+P47+P48+P49+P50+P51+P52+P53+P54+P55</f>
        <v>5</v>
      </c>
      <c r="Q45" s="310" t="n">
        <f aca="false">Q46+Q47+Q48+Q49+Q50+Q51+Q52+Q53+Q54+Q55</f>
        <v>2.5</v>
      </c>
      <c r="R45" s="310" t="n">
        <f aca="false">R46+R47+R48+R49+R50+R51+R52+R53+R54+R55</f>
        <v>2</v>
      </c>
      <c r="S45" s="310" t="n">
        <f aca="false">S46+S47+S48+S49+S50+S51+S52+S53+S54+S55</f>
        <v>123.5</v>
      </c>
      <c r="T45" s="311" t="n">
        <f aca="false">T46+T47+T48+T49+T50+T51+T52+T53+T54+T55</f>
        <v>1100.5</v>
      </c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v>-1</v>
      </c>
    </row>
    <row r="46" customFormat="false" ht="34.5" hidden="false" customHeight="true" outlineLevel="0" collapsed="false">
      <c r="A46" s="303" t="s">
        <v>550</v>
      </c>
      <c r="B46" s="303" t="s">
        <v>551</v>
      </c>
      <c r="C46" s="304" t="s">
        <v>734</v>
      </c>
      <c r="D46" s="304"/>
      <c r="E46" s="304"/>
      <c r="F46" s="304" t="s">
        <v>734</v>
      </c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18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20.5</v>
      </c>
      <c r="T46" s="306" t="n">
        <f aca="false">N46-S46</f>
        <v>231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8</v>
      </c>
      <c r="AX46" s="307" t="n">
        <v>1</v>
      </c>
      <c r="AY46" s="307" t="n">
        <v>0.5</v>
      </c>
      <c r="AZ46" s="307" t="n">
        <v>1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3" t="s">
        <v>553</v>
      </c>
      <c r="B47" s="303" t="s">
        <v>554</v>
      </c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6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107"/>
      <c r="BR47" s="108"/>
      <c r="BS47" s="108"/>
    </row>
    <row r="48" customFormat="false" ht="38.85" hidden="false" customHeight="true" outlineLevel="0" collapsed="false">
      <c r="A48" s="303" t="s">
        <v>556</v>
      </c>
      <c r="B48" s="303" t="s">
        <v>557</v>
      </c>
      <c r="C48" s="304"/>
      <c r="D48" s="304" t="s">
        <v>735</v>
      </c>
      <c r="E48" s="304"/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</f>
        <v>22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22.5</v>
      </c>
      <c r="T48" s="306" t="n">
        <f aca="false">N48-S48</f>
        <v>229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0</v>
      </c>
      <c r="AU48" s="307" t="n">
        <v>0.25</v>
      </c>
      <c r="AV48" s="307" t="n">
        <v>0</v>
      </c>
      <c r="AW48" s="307" t="n">
        <v>10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3" t="s">
        <v>559</v>
      </c>
      <c r="B49" s="303" t="s">
        <v>560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34.5" hidden="false" customHeight="true" outlineLevel="0" collapsed="false">
      <c r="A50" s="303" t="s">
        <v>562</v>
      </c>
      <c r="B50" s="303" t="s">
        <v>563</v>
      </c>
      <c r="C50" s="304" t="s">
        <v>721</v>
      </c>
      <c r="D50" s="304" t="s">
        <v>734</v>
      </c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8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29.5</v>
      </c>
      <c r="T50" s="306" t="n">
        <f aca="false">N50-S50</f>
        <v>18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4</v>
      </c>
      <c r="AT50" s="307" t="n">
        <v>1</v>
      </c>
      <c r="AU50" s="307" t="n">
        <v>0.25</v>
      </c>
      <c r="AV50" s="307" t="n">
        <v>0</v>
      </c>
      <c r="AW50" s="307" t="n">
        <v>14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3" t="s">
        <v>565</v>
      </c>
      <c r="B51" s="303" t="s">
        <v>566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34.5" hidden="false" customHeight="true" outlineLevel="0" collapsed="false">
      <c r="A52" s="303" t="s">
        <v>568</v>
      </c>
      <c r="B52" s="303" t="s">
        <v>569</v>
      </c>
      <c r="C52" s="304" t="s">
        <v>734</v>
      </c>
      <c r="D52" s="304"/>
      <c r="E52" s="304"/>
      <c r="F52" s="304" t="s">
        <v>734</v>
      </c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+BA52+BE52</f>
        <v>2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26.5</v>
      </c>
      <c r="T52" s="306" t="n">
        <f aca="false">N52-S52</f>
        <v>189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24</v>
      </c>
      <c r="AX52" s="307" t="n">
        <v>1</v>
      </c>
      <c r="AY52" s="307" t="n">
        <v>0.5</v>
      </c>
      <c r="AZ52" s="307" t="n">
        <v>1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3" t="s">
        <v>571</v>
      </c>
      <c r="B53" s="303" t="s">
        <v>572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34.5" hidden="false" customHeight="true" outlineLevel="0" collapsed="false">
      <c r="A54" s="303" t="s">
        <v>574</v>
      </c>
      <c r="B54" s="303" t="s">
        <v>575</v>
      </c>
      <c r="C54" s="304" t="s">
        <v>735</v>
      </c>
      <c r="D54" s="304"/>
      <c r="E54" s="304"/>
      <c r="F54" s="304"/>
      <c r="G54" s="304"/>
      <c r="H54" s="304"/>
      <c r="I54" s="305" t="n">
        <f aca="false">M54+K54</f>
        <v>8</v>
      </c>
      <c r="J54" s="305" t="n">
        <v>0</v>
      </c>
      <c r="K54" s="305" t="n">
        <f aca="false">ROUNDDOWN(J54/36*4,0)/4</f>
        <v>0</v>
      </c>
      <c r="L54" s="304"/>
      <c r="M54" s="305" t="n">
        <v>8</v>
      </c>
      <c r="N54" s="305" t="n">
        <v>288</v>
      </c>
      <c r="O54" s="305" t="n">
        <f aca="false">U54+Y54+AC54+AG54+AK54+AO54+AS54+AW54+BA54+BE54</f>
        <v>22</v>
      </c>
      <c r="P54" s="305" t="n">
        <f aca="false">V54+Z54+AD54+AH54+AL54+AP54+AT54+AX54+BB54+BF54</f>
        <v>2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24.5</v>
      </c>
      <c r="T54" s="306" t="n">
        <f aca="false">N54-S54</f>
        <v>263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1</v>
      </c>
      <c r="AU54" s="307" t="n">
        <v>0.25</v>
      </c>
      <c r="AV54" s="307" t="n">
        <v>0</v>
      </c>
      <c r="AW54" s="307" t="n">
        <v>12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3" t="s">
        <v>578</v>
      </c>
      <c r="B55" s="303" t="s">
        <v>579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2.75" hidden="false" customHeight="false" outlineLevel="0" collapsed="false">
      <c r="A56" s="205" t="s">
        <v>581</v>
      </c>
      <c r="B56" s="205" t="s">
        <v>582</v>
      </c>
      <c r="C56" s="295"/>
      <c r="D56" s="295"/>
      <c r="E56" s="295"/>
      <c r="F56" s="295"/>
      <c r="G56" s="295"/>
      <c r="H56" s="295"/>
      <c r="I56" s="296" t="n">
        <f aca="false">SUMIF(BS57:BS64,"&gt;=0",I57:I64)</f>
        <v>22</v>
      </c>
      <c r="J56" s="296" t="n">
        <f aca="false">SUMIF(BS57:BS64,"&gt;=0",J57:J64)</f>
        <v>0</v>
      </c>
      <c r="K56" s="296" t="n">
        <f aca="false">SUMIF(BS57:BS64,"&gt;=0",K57:K64)</f>
        <v>0</v>
      </c>
      <c r="L56" s="295"/>
      <c r="M56" s="296" t="n">
        <f aca="false">SUMIF(BS57:BS64,"&gt;=0",M57:M64)</f>
        <v>22</v>
      </c>
      <c r="N56" s="296" t="n">
        <f aca="false">SUMIF(BS57:BS64,"&gt;=0",N57:N64)</f>
        <v>792</v>
      </c>
      <c r="O56" s="296" t="n">
        <f aca="false">SUMIF(BS57:BS64,"&gt;=0",O57:O64)</f>
        <v>0</v>
      </c>
      <c r="P56" s="296" t="n">
        <f aca="false">SUMIF(BS57:BS64,"&gt;=0",P57:P64)</f>
        <v>4</v>
      </c>
      <c r="Q56" s="296" t="n">
        <f aca="false">SUMIF(BS57:BS64,"&gt;=0",Q57:Q64)</f>
        <v>1</v>
      </c>
      <c r="R56" s="296" t="n">
        <f aca="false">SUMIF(BS57:BS64,"&gt;=0",R57:R64)</f>
        <v>0</v>
      </c>
      <c r="S56" s="296" t="n">
        <f aca="false">SUMIF(BS57:BS64,"&gt;=0",S57:S64)</f>
        <v>5</v>
      </c>
      <c r="T56" s="297" t="n">
        <f aca="false">SUMIF(BS57:BS64,"&gt;=0",T57:T64)</f>
        <v>787</v>
      </c>
      <c r="U56" s="298"/>
      <c r="V56" s="298"/>
      <c r="W56" s="298"/>
      <c r="X56" s="298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  <c r="AZ56" s="298"/>
      <c r="BA56" s="298"/>
      <c r="BB56" s="298"/>
      <c r="BC56" s="298"/>
      <c r="BD56" s="298"/>
      <c r="BE56" s="298"/>
      <c r="BF56" s="298"/>
      <c r="BG56" s="298"/>
      <c r="BH56" s="298"/>
      <c r="BI56" s="298"/>
      <c r="BJ56" s="298"/>
      <c r="BK56" s="298"/>
      <c r="BL56" s="298"/>
      <c r="BM56" s="298"/>
      <c r="BN56" s="298"/>
      <c r="BO56" s="298"/>
      <c r="BP56" s="298"/>
    </row>
    <row r="57" customFormat="false" ht="12.75" hidden="false" customHeight="false" outlineLevel="0" collapsed="false">
      <c r="A57" s="214" t="s">
        <v>583</v>
      </c>
      <c r="B57" s="214" t="s">
        <v>414</v>
      </c>
      <c r="C57" s="299"/>
      <c r="D57" s="299"/>
      <c r="E57" s="299"/>
      <c r="F57" s="299"/>
      <c r="G57" s="299"/>
      <c r="H57" s="299"/>
      <c r="I57" s="300" t="n">
        <f aca="false">SUMIF(BS58:BS59,"&gt;=0",I58:I59)</f>
        <v>6</v>
      </c>
      <c r="J57" s="300" t="n">
        <f aca="false">SUMIF(BS58:BS59,"&gt;=0",J58:J59)</f>
        <v>0</v>
      </c>
      <c r="K57" s="300" t="n">
        <f aca="false">SUMIF(BS58:BS59,"&gt;=0",K58:K59)</f>
        <v>0</v>
      </c>
      <c r="L57" s="299"/>
      <c r="M57" s="300" t="n">
        <f aca="false">SUMIF(BS58:BS59,"&gt;=0",M58:M59)</f>
        <v>6</v>
      </c>
      <c r="N57" s="300" t="n">
        <f aca="false">SUMIF(BS58:BS59,"&gt;=0",N58:N59)</f>
        <v>216</v>
      </c>
      <c r="O57" s="300" t="n">
        <f aca="false">SUMIF(BS58:BS59,"&gt;=0",O58:O59)</f>
        <v>0</v>
      </c>
      <c r="P57" s="300" t="n">
        <f aca="false">SUMIF(BS58:BS59,"&gt;=0",P58:P59)</f>
        <v>1</v>
      </c>
      <c r="Q57" s="300" t="n">
        <f aca="false">SUMIF(BS58:BS59,"&gt;=0",Q58:Q59)</f>
        <v>0.25</v>
      </c>
      <c r="R57" s="300" t="n">
        <f aca="false">SUMIF(BS58:BS59,"&gt;=0",R58:R59)</f>
        <v>0</v>
      </c>
      <c r="S57" s="300" t="n">
        <f aca="false">SUMIF(BS58:BS59,"&gt;=0",S58:S59)</f>
        <v>1.25</v>
      </c>
      <c r="T57" s="301" t="n">
        <f aca="false">SUMIF(BS58:BS59,"&gt;=0",T58:T59)</f>
        <v>214.75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13.9" hidden="false" customHeight="true" outlineLevel="0" collapsed="false">
      <c r="A58" s="313" t="s">
        <v>584</v>
      </c>
      <c r="B58" s="313" t="s">
        <v>585</v>
      </c>
      <c r="C58" s="314"/>
      <c r="D58" s="314"/>
      <c r="E58" s="314"/>
      <c r="F58" s="314"/>
      <c r="G58" s="314"/>
      <c r="H58" s="314"/>
      <c r="I58" s="315"/>
      <c r="J58" s="315"/>
      <c r="K58" s="315"/>
      <c r="L58" s="314"/>
      <c r="M58" s="315"/>
      <c r="N58" s="315"/>
      <c r="O58" s="315"/>
      <c r="P58" s="315"/>
      <c r="Q58" s="315"/>
      <c r="R58" s="315"/>
      <c r="S58" s="315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4</v>
      </c>
      <c r="BS58" s="0" t="n">
        <v>-1</v>
      </c>
    </row>
    <row r="59" customFormat="false" ht="18.95" hidden="false" customHeight="true" outlineLevel="0" collapsed="false">
      <c r="A59" s="303" t="s">
        <v>586</v>
      </c>
      <c r="B59" s="303" t="s">
        <v>587</v>
      </c>
      <c r="C59" s="304"/>
      <c r="D59" s="304" t="s">
        <v>739</v>
      </c>
      <c r="E59" s="304"/>
      <c r="F59" s="304"/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</f>
        <v>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.25</v>
      </c>
      <c r="T59" s="306" t="n">
        <f aca="false">N59-S59</f>
        <v>214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1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14" t="s">
        <v>590</v>
      </c>
      <c r="B60" s="214" t="s">
        <v>526</v>
      </c>
      <c r="C60" s="299"/>
      <c r="D60" s="299"/>
      <c r="E60" s="299"/>
      <c r="F60" s="299"/>
      <c r="G60" s="299"/>
      <c r="H60" s="299"/>
      <c r="I60" s="300" t="n">
        <f aca="false">SUMIF(BS61:BS64,"&gt;=0",I61:I64)</f>
        <v>16</v>
      </c>
      <c r="J60" s="300" t="n">
        <f aca="false">SUMIF(BS61:BS64,"&gt;=0",J61:J64)</f>
        <v>0</v>
      </c>
      <c r="K60" s="300" t="n">
        <f aca="false">SUMIF(BS61:BS64,"&gt;=0",K61:K64)</f>
        <v>0</v>
      </c>
      <c r="L60" s="299"/>
      <c r="M60" s="300" t="n">
        <f aca="false">SUMIF(BS61:BS64,"&gt;=0",M61:M64)</f>
        <v>16</v>
      </c>
      <c r="N60" s="300" t="n">
        <f aca="false">SUMIF(BS61:BS64,"&gt;=0",N61:N64)</f>
        <v>576</v>
      </c>
      <c r="O60" s="300" t="n">
        <f aca="false">SUMIF(BS61:BS64,"&gt;=0",O61:O64)</f>
        <v>0</v>
      </c>
      <c r="P60" s="300" t="n">
        <f aca="false">SUMIF(BS61:BS64,"&gt;=0",P61:P64)</f>
        <v>3</v>
      </c>
      <c r="Q60" s="300" t="n">
        <f aca="false">SUMIF(BS61:BS64,"&gt;=0",Q61:Q64)</f>
        <v>0.75</v>
      </c>
      <c r="R60" s="300" t="n">
        <f aca="false">SUMIF(BS61:BS64,"&gt;=0",R61:R64)</f>
        <v>0</v>
      </c>
      <c r="S60" s="300" t="n">
        <f aca="false">SUMIF(BS61:BS64,"&gt;=0",S61:S64)</f>
        <v>3.75</v>
      </c>
      <c r="T60" s="301" t="n">
        <f aca="false">SUMIF(BS61:BS64,"&gt;=0",T61:T64)</f>
        <v>572.2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9" hidden="false" customHeight="true" outlineLevel="0" collapsed="false">
      <c r="A61" s="313" t="s">
        <v>591</v>
      </c>
      <c r="B61" s="313" t="s">
        <v>592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9.9" hidden="false" customHeight="true" outlineLevel="0" collapsed="false">
      <c r="A62" s="303" t="s">
        <v>593</v>
      </c>
      <c r="B62" s="303" t="s">
        <v>594</v>
      </c>
      <c r="C62" s="304"/>
      <c r="D62" s="304" t="s">
        <v>739</v>
      </c>
      <c r="E62" s="304"/>
      <c r="F62" s="304"/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21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19.9" hidden="false" customHeight="true" outlineLevel="0" collapsed="false">
      <c r="A63" s="303" t="s">
        <v>597</v>
      </c>
      <c r="B63" s="303" t="s">
        <v>598</v>
      </c>
      <c r="C63" s="304"/>
      <c r="D63" s="304" t="s">
        <v>739</v>
      </c>
      <c r="E63" s="304"/>
      <c r="F63" s="304"/>
      <c r="G63" s="304"/>
      <c r="H63" s="304"/>
      <c r="I63" s="305" t="n">
        <f aca="false">M63+K63</f>
        <v>7</v>
      </c>
      <c r="J63" s="305" t="n">
        <v>0</v>
      </c>
      <c r="K63" s="305" t="n">
        <f aca="false">ROUNDDOWN(J63/36*4,0)/4</f>
        <v>0</v>
      </c>
      <c r="L63" s="304"/>
      <c r="M63" s="305" t="n">
        <v>7</v>
      </c>
      <c r="N63" s="305" t="n">
        <v>252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250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1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8.95" hidden="false" customHeight="true" outlineLevel="0" collapsed="false">
      <c r="A64" s="303" t="s">
        <v>601</v>
      </c>
      <c r="B64" s="303" t="s">
        <v>602</v>
      </c>
      <c r="C64" s="304"/>
      <c r="D64" s="304" t="s">
        <v>739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0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1</v>
      </c>
      <c r="BC64" s="307" t="n">
        <v>0.2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5" t="s">
        <v>605</v>
      </c>
      <c r="B65" s="205" t="s">
        <v>606</v>
      </c>
      <c r="C65" s="295"/>
      <c r="D65" s="295"/>
      <c r="E65" s="295"/>
      <c r="F65" s="295"/>
      <c r="G65" s="295"/>
      <c r="H65" s="295"/>
      <c r="I65" s="296" t="n">
        <f aca="false">SUMIF(BS66:BS68,"&gt;=0",I66:I68)</f>
        <v>9</v>
      </c>
      <c r="J65" s="296" t="n">
        <f aca="false">SUMIF(BS66:BS68,"&gt;=0",J66:J68)</f>
        <v>0</v>
      </c>
      <c r="K65" s="296" t="n">
        <f aca="false">SUMIF(BS66:BS68,"&gt;=0",K66:K68)</f>
        <v>0</v>
      </c>
      <c r="L65" s="295"/>
      <c r="M65" s="296" t="n">
        <f aca="false">SUMIF(BS66:BS68,"&gt;=0",M66:M68)</f>
        <v>9</v>
      </c>
      <c r="N65" s="296" t="n">
        <f aca="false">SUMIF(BS66:BS68,"&gt;=0",N66:N68)</f>
        <v>324</v>
      </c>
      <c r="O65" s="296" t="n">
        <f aca="false">SUMIF(BS66:BS68,"&gt;=0",O66:O68)</f>
        <v>0</v>
      </c>
      <c r="P65" s="296" t="n">
        <f aca="false">SUMIF(BS66:BS68,"&gt;=0",P66:P68)</f>
        <v>1</v>
      </c>
      <c r="Q65" s="296" t="n">
        <f aca="false">SUMIF(BS66:BS68,"&gt;=0",Q66:Q68)</f>
        <v>0.6</v>
      </c>
      <c r="R65" s="296" t="n">
        <f aca="false">SUMIF(BS66:BS68,"&gt;=0",R66:R68)</f>
        <v>0</v>
      </c>
      <c r="S65" s="296" t="n">
        <f aca="false">SUMIF(BS66:BS68,"&gt;=0",S66:S68)</f>
        <v>1.6</v>
      </c>
      <c r="T65" s="297" t="n">
        <f aca="false">SUMIF(BS66:BS68,"&gt;=0",T66:T68)</f>
        <v>322.4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true" customHeight="false" outlineLevel="0" collapsed="false">
      <c r="A66" s="214" t="s">
        <v>607</v>
      </c>
      <c r="B66" s="214" t="s">
        <v>608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9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9</v>
      </c>
      <c r="N66" s="300" t="n">
        <f aca="false">SUMIF(BS67:BS68,"&gt;=0",N67:N68)</f>
        <v>324</v>
      </c>
      <c r="O66" s="300" t="n">
        <f aca="false">SUMIF(BS67:BS68,"&gt;=0",O67:O68)</f>
        <v>0</v>
      </c>
      <c r="P66" s="300" t="n">
        <f aca="false">SUMIF(BS67:BS68,"&gt;=0",P67:P68)</f>
        <v>1</v>
      </c>
      <c r="Q66" s="300" t="n">
        <f aca="false">SUMIF(BS67:BS68,"&gt;=0",Q67:Q68)</f>
        <v>0.6</v>
      </c>
      <c r="R66" s="300" t="n">
        <f aca="false">SUMIF(BS67:BS68,"&gt;=0",R67:R68)</f>
        <v>0</v>
      </c>
      <c r="S66" s="300" t="n">
        <f aca="false">SUMIF(BS67:BS68,"&gt;=0",S67:S68)</f>
        <v>1.6</v>
      </c>
      <c r="T66" s="301" t="n">
        <f aca="false">SUMIF(BS67:BS68,"&gt;=0",T67:T68)</f>
        <v>322.4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9.9" hidden="false" customHeight="true" outlineLevel="0" collapsed="false">
      <c r="A67" s="303" t="s">
        <v>609</v>
      </c>
      <c r="B67" s="303" t="s">
        <v>610</v>
      </c>
      <c r="C67" s="304"/>
      <c r="D67" s="304"/>
      <c r="E67" s="304"/>
      <c r="F67" s="304"/>
      <c r="G67" s="304"/>
      <c r="H67" s="304"/>
      <c r="I67" s="305" t="n">
        <f aca="false">M67+K67</f>
        <v>1</v>
      </c>
      <c r="J67" s="305" t="n">
        <v>0</v>
      </c>
      <c r="K67" s="305" t="n">
        <f aca="false">ROUNDDOWN(J67/36*4,0)/4</f>
        <v>0</v>
      </c>
      <c r="L67" s="304"/>
      <c r="M67" s="305" t="n">
        <v>1</v>
      </c>
      <c r="N67" s="305" t="n">
        <v>36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3</v>
      </c>
      <c r="R67" s="305" t="n">
        <f aca="false">X67+AB67+AF67+AJ67+AN67+AR67+AV67+AZ67+BD67+BH67</f>
        <v>0</v>
      </c>
      <c r="S67" s="305" t="n">
        <f aca="false">O67+P67+Q67+R67</f>
        <v>1.3</v>
      </c>
      <c r="T67" s="306" t="n">
        <f aca="false">N67-S67</f>
        <v>34.7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1</v>
      </c>
      <c r="BC67" s="307" t="n">
        <v>0.3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45" hidden="false" customHeight="true" outlineLevel="0" collapsed="false">
      <c r="A68" s="303" t="s">
        <v>613</v>
      </c>
      <c r="B68" s="303" t="s">
        <v>614</v>
      </c>
      <c r="C68" s="304"/>
      <c r="D68" s="304"/>
      <c r="E68" s="304"/>
      <c r="F68" s="304"/>
      <c r="G68" s="304"/>
      <c r="H68" s="304"/>
      <c r="I68" s="305" t="n">
        <f aca="false">M68+K68</f>
        <v>8</v>
      </c>
      <c r="J68" s="305" t="n">
        <v>0</v>
      </c>
      <c r="K68" s="305" t="n">
        <f aca="false">ROUNDDOWN(J68/36*4,0)/4</f>
        <v>0</v>
      </c>
      <c r="L68" s="304"/>
      <c r="M68" s="305" t="n">
        <v>8</v>
      </c>
      <c r="N68" s="305" t="n">
        <v>288</v>
      </c>
      <c r="O68" s="305" t="n">
        <f aca="false">U68+Y68+AC68+AG68+AK68+AO68+AS68+AW68+BA68+BE68</f>
        <v>0</v>
      </c>
      <c r="P68" s="305" t="n">
        <f aca="false">V68+Z68+AD68+AH68+AL68+AP68+AT68+AX68+BB68+BF68</f>
        <v>0</v>
      </c>
      <c r="Q68" s="305" t="n">
        <f aca="false">W68+AA68+AE68+AI68+AM68+AQ68+AU68+AY68+BC68+BG68</f>
        <v>0.3</v>
      </c>
      <c r="R68" s="305" t="n">
        <f aca="false">X68+AB68+AF68+AJ68+AN68+AR68+AV68+AZ68+BD68+BH68</f>
        <v>0</v>
      </c>
      <c r="S68" s="305" t="n">
        <f aca="false">O68+P68+Q68+R68</f>
        <v>0.3</v>
      </c>
      <c r="T68" s="306" t="n">
        <f aca="false">N68-S68</f>
        <v>287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.3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9"/>
      <c r="B69" s="249" t="s">
        <v>671</v>
      </c>
      <c r="C69" s="250"/>
      <c r="D69" s="250"/>
      <c r="E69" s="250"/>
      <c r="F69" s="250"/>
      <c r="G69" s="250"/>
      <c r="H69" s="250"/>
      <c r="I69" s="251" t="n">
        <f aca="false">SUMIF(BS7:BS68,0,I7:I68)+SUMIF(BS7:BS68,1,I7:I68)+SUMIF(BS7:BS68,2,I7:I68)+SUMIF(BS7:BS68,3,I7:I68)+SUMIF(BS7:BS68,4,I7:I68)+SUMIF(BS7:BS68,5,I7:I68)</f>
        <v>240</v>
      </c>
      <c r="J69" s="251" t="n">
        <f aca="false">SUMIF(BS7:BS68,0,J7:J68)+SUMIF(BS7:BS68,1,J7:J68)+SUMIF(BS7:BS68,2,J7:J68)+SUMIF(BS7:BS68,3,J7:J68)+SUMIF(BS7:BS68,4,J7:J68)+SUMIF(BS7:BS68,5,J7:J68)</f>
        <v>0</v>
      </c>
      <c r="K69" s="251" t="n">
        <f aca="false">SUMIF(BS7:BS68,0,K7:K68)+SUMIF(BS7:BS68,1,K7:K68)+SUMIF(BS7:BS68,2,K7:K68)+SUMIF(BS7:BS68,3,K7:K68)+SUMIF(BS7:BS68,4,K7:K68)+SUMIF(BS7:BS68,5,K7:K68)</f>
        <v>0</v>
      </c>
      <c r="L69" s="250"/>
      <c r="M69" s="251" t="n">
        <f aca="false">SUMIF(BS7:BS68,0,M7:M68)+SUMIF(BS7:BS68,1,M7:M68)+SUMIF(BS7:BS68,2,M7:M68)+SUMIF(BS7:BS68,3,M7:M68)+SUMIF(BS7:BS68,4,M7:M68)+SUMIF(BS7:BS68,5,M7:M68)</f>
        <v>240</v>
      </c>
      <c r="N69" s="251" t="n">
        <f aca="false">SUMIF(BS7:BS68,0,N7:N68)+SUMIF(BS7:BS68,1,N7:N68)+SUMIF(BS7:BS68,2,N7:N68)+SUMIF(BS7:BS68,3,N7:N68)+SUMIF(BS7:BS68,4,N7:N68)+SUMIF(BS7:BS68,5,N7:N68)</f>
        <v>8640</v>
      </c>
      <c r="O69" s="251" t="n">
        <f aca="false">SUMIF(BS7:BS68,0,O7:O68)+SUMIF(BS7:BS68,1,O7:O68)+SUMIF(BS7:BS68,2,O7:O68)+SUMIF(BS7:BS68,3,O7:O68)+SUMIF(BS7:BS68,4,O7:O68)+SUMIF(BS7:BS68,5,O7:O68)</f>
        <v>722</v>
      </c>
      <c r="P69" s="251" t="n">
        <f aca="false">SUMIF(BS7:BS68,0,P7:P68)+SUMIF(BS7:BS68,1,P7:P68)+SUMIF(BS7:BS68,2,P7:P68)+SUMIF(BS7:BS68,3,P7:P68)+SUMIF(BS7:BS68,4,P7:P68)+SUMIF(BS7:BS68,5,P7:P68)</f>
        <v>29</v>
      </c>
      <c r="Q69" s="251" t="n">
        <f aca="false">SUMIF(BS7:BS68,0,Q7:Q68)+SUMIF(BS7:BS68,1,Q7:Q68)+SUMIF(BS7:BS68,2,Q7:Q68)+SUMIF(BS7:BS68,3,Q7:Q68)+SUMIF(BS7:BS68,4,Q7:Q68)+SUMIF(BS7:BS68,5,Q7:Q68)</f>
        <v>23.6</v>
      </c>
      <c r="R69" s="251" t="n">
        <f aca="false">SUMIF(BS7:BS68,0,R7:R68)+SUMIF(BS7:BS68,1,R7:R68)+SUMIF(BS7:BS68,2,R7:R68)+SUMIF(BS7:BS68,3,R7:R68)+SUMIF(BS7:BS68,4,R7:R68)+SUMIF(BS7:BS68,5,R7:R68)</f>
        <v>4.5</v>
      </c>
      <c r="S69" s="251" t="n">
        <f aca="false">SUMIF(BS7:BS68,0,S7:S68)+SUMIF(BS7:BS68,1,S7:S68)+SUMIF(BS7:BS68,2,S7:S68)+SUMIF(BS7:BS68,3,S7:S68)+SUMIF(BS7:BS68,4,S7:S68)+SUMIF(BS7:BS68,5,S7:S68)</f>
        <v>779.1</v>
      </c>
      <c r="T69" s="252" t="n">
        <f aca="false">SUMIF(BS7:BS68,0,T7:T68)+SUMIF(BS7:BS68,1,T7:T68)+SUMIF(BS7:BS68,2,T7:T68)+SUMIF(BS7:BS68,3,T7:T68)+SUMIF(BS7:BS68,4,T7:T68)+SUMIF(BS7:BS68,5,T7:T68)</f>
        <v>7860.9</v>
      </c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</row>
    <row r="70" customFormat="false" ht="12.75" hidden="false" customHeight="true" outlineLevel="0" collapsed="false">
      <c r="A70" s="318" t="s">
        <v>770</v>
      </c>
      <c r="B70" s="318"/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 t="n">
        <f aca="false">(S7)/(N7)*100</f>
        <v>10.2671451355662</v>
      </c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</row>
    <row r="72" customFormat="false" ht="12.75" hidden="false" customHeight="false" outlineLevel="0" collapsed="false">
      <c r="A72" s="321" t="s">
        <v>666</v>
      </c>
      <c r="B72" s="321"/>
      <c r="C72" s="321"/>
      <c r="D72" s="321"/>
      <c r="E72" s="321"/>
      <c r="F72" s="321"/>
      <c r="G72" s="321"/>
      <c r="H72" s="321"/>
      <c r="I72" s="321"/>
      <c r="J72" s="322"/>
      <c r="K72" s="322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  <c r="I73" s="324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5" t="s">
        <v>771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customFormat="false" ht="12.75" hidden="false" customHeight="false" outlineLevel="0" collapsed="false">
      <c r="A75" s="325" t="s">
        <v>772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773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74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6" t="s">
        <v>775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BR78" s="283"/>
    </row>
    <row r="79" customFormat="false" ht="12.75" hidden="false" customHeight="false" outlineLevel="0" collapsed="false">
      <c r="BR79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36:02Z</dcterms:modified>
  <cp:revision>0</cp:revision>
  <dc:subject/>
  <dc:title/>
</cp:coreProperties>
</file>