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Учет, анализ и контроль в организациях государственного сектора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4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функции ведения бухгалтерского учета и представления отчетности различных организаций государственного сектор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 общественного сектора, современных технологий обработки учетной информации</t>
  </si>
  <si>
    <t xml:space="preserve">ПК*-1-В-2</t>
  </si>
  <si>
    <t xml:space="preserve">Применяет нормативные документы и современные информационные технологии в процессе ведения учета и формирования финансовой отчетности организаций различного профиля, имеющих филиалы и представительства</t>
  </si>
  <si>
    <t xml:space="preserve">ПК*-1-В-3</t>
  </si>
  <si>
    <t xml:space="preserve">Разрабатывает внутренние организационно-распорядительные документы по ведению финансового и управленческого учета, составляющих систему стандартов различных организаций государственного сектора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ПК*-4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организаций государственного секто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(история России, всеобщая история)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</t>
  </si>
  <si>
    <t xml:space="preserve">Б1.Д.Б.8</t>
  </si>
  <si>
    <t xml:space="preserve">Административное право</t>
  </si>
  <si>
    <t xml:space="preserve">Б1.Д.Б.9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</t>
  </si>
  <si>
    <t xml:space="preserve">ОПК-4-В-1, УК-6-В-1, УК-6-В-2, УК-6-В-3, УК-6-В-4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6.1</t>
  </si>
  <si>
    <t xml:space="preserve">Линейная алгебра и математический анализ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дз, К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К, Э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чет и анализ в таможенных органах</t>
  </si>
  <si>
    <t xml:space="preserve">ПК*-1, 3</t>
  </si>
  <si>
    <t xml:space="preserve">ПК*-1-В-1, ПК*-3-В-4</t>
  </si>
  <si>
    <t xml:space="preserve">Б1.Д.В.3</t>
  </si>
  <si>
    <t xml:space="preserve">Учет и контроль в образовательных организациях</t>
  </si>
  <si>
    <t xml:space="preserve">ПК*-1, 3-4</t>
  </si>
  <si>
    <t xml:space="preserve">ПК*-1-В-2, ПК*-1-В-3, ПК*-3-В-1, ПК*-4-В-2</t>
  </si>
  <si>
    <t xml:space="preserve">Б1.Д.В.4</t>
  </si>
  <si>
    <t xml:space="preserve">Учет и контроль в учреждениях здравоохранения</t>
  </si>
  <si>
    <t xml:space="preserve">ПК*-1-В-2, ПК*-3-В-1, ПК*-4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Учет и контроль деятельности прокуратуры и органов внутренних дел</t>
  </si>
  <si>
    <t xml:space="preserve">ПК*-1-В-2, ПК*-1-В-3, ПК*-3-В-1</t>
  </si>
  <si>
    <t xml:space="preserve">Б1.Д.В.8</t>
  </si>
  <si>
    <t xml:space="preserve">Анализ бюджетной отчетности</t>
  </si>
  <si>
    <t xml:space="preserve">Б1.Д.В.9</t>
  </si>
  <si>
    <t xml:space="preserve">Лабораторный практикум по бухгалтерскому учету</t>
  </si>
  <si>
    <t xml:space="preserve">Б1.Д.В.10</t>
  </si>
  <si>
    <t xml:space="preserve">Анализ и аудит бизнес-процессов хозяйствующих субъектов</t>
  </si>
  <si>
    <t xml:space="preserve">ПК*-3-В-2, ПК*-4-В-2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</t>
  </si>
  <si>
    <t xml:space="preserve">Б1.Д.В.13</t>
  </si>
  <si>
    <t xml:space="preserve">Автоматизированное рабочее место бухгалтера в государственных учреждениях</t>
  </si>
  <si>
    <t xml:space="preserve">ПК*-1-В-1, ПК*-1-В-2, ПК*-1-В-3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 общественного сектора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Мошенничество в финансовой отчетности: обнаружение и предупреждение</t>
  </si>
  <si>
    <t xml:space="preserve">Б1.Д.В.19</t>
  </si>
  <si>
    <t xml:space="preserve">Стратегический анализ</t>
  </si>
  <si>
    <t xml:space="preserve">УК-2; ПК*-2, 4</t>
  </si>
  <si>
    <t xml:space="preserve">ПК*-2-В-3, ПК*-4-В-4, УК-2-В-3</t>
  </si>
  <si>
    <t xml:space="preserve">Б1.Д.В.20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Бухгалтерское дело</t>
  </si>
  <si>
    <t xml:space="preserve">Б1.Д.В.Э.2.2</t>
  </si>
  <si>
    <t xml:space="preserve">Аудит налогообложения</t>
  </si>
  <si>
    <t xml:space="preserve">ПК*-3-В-1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ПК*-4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2-В-3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1</t>
  </si>
  <si>
    <t xml:space="preserve">3</t>
  </si>
  <si>
    <t xml:space="preserve">2*</t>
  </si>
  <si>
    <t xml:space="preserve">5</t>
  </si>
  <si>
    <t xml:space="preserve">4*</t>
  </si>
  <si>
    <t xml:space="preserve">К-4</t>
  </si>
  <si>
    <t xml:space="preserve">6</t>
  </si>
  <si>
    <t xml:space="preserve">К-6</t>
  </si>
  <si>
    <t xml:space="preserve">7</t>
  </si>
  <si>
    <t xml:space="preserve">К-7</t>
  </si>
  <si>
    <t xml:space="preserve">3*</t>
  </si>
  <si>
    <t xml:space="preserve">9</t>
  </si>
  <si>
    <t xml:space="preserve">8*</t>
  </si>
  <si>
    <t xml:space="preserve">5*</t>
  </si>
  <si>
    <t xml:space="preserve">8</t>
  </si>
  <si>
    <t xml:space="preserve">К-8</t>
  </si>
  <si>
    <t xml:space="preserve">10</t>
  </si>
  <si>
    <t xml:space="preserve">9*</t>
  </si>
  <si>
    <t xml:space="preserve">К-9</t>
  </si>
  <si>
    <t xml:space="preserve">К-5</t>
  </si>
  <si>
    <t xml:space="preserve">10*</t>
  </si>
  <si>
    <t xml:space="preserve">К-10</t>
  </si>
  <si>
    <t xml:space="preserve">7*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20</v>
      </c>
      <c r="C3" s="330"/>
      <c r="D3" s="330"/>
      <c r="E3" s="330" t="s">
        <v>721</v>
      </c>
      <c r="F3" s="330" t="s">
        <v>7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12.75" hidden="false" customHeight="true" outlineLevel="0" collapsed="false">
      <c r="A59" s="73" t="s">
        <v>228</v>
      </c>
      <c r="B59" s="73"/>
      <c r="C59" s="73"/>
      <c r="D59" s="73"/>
    </row>
    <row r="60" customFormat="false" ht="38.25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38.25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true" outlineLevel="0" collapsed="false">
      <c r="A63" s="74" t="s">
        <v>107</v>
      </c>
      <c r="B63" s="74" t="s">
        <v>108</v>
      </c>
      <c r="C63" s="74" t="s">
        <v>235</v>
      </c>
      <c r="D63" s="74" t="s">
        <v>236</v>
      </c>
    </row>
    <row r="64" customFormat="false" ht="25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43</v>
      </c>
      <c r="D67" s="74" t="s">
        <v>244</v>
      </c>
    </row>
    <row r="68" customFormat="false" ht="38.2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true" outlineLevel="0" collapsed="false">
      <c r="A71" s="74" t="s">
        <v>111</v>
      </c>
      <c r="B71" s="74" t="s">
        <v>112</v>
      </c>
      <c r="C71" s="74" t="s">
        <v>251</v>
      </c>
      <c r="D71" s="74" t="s">
        <v>252</v>
      </c>
    </row>
    <row r="72" customFormat="false" ht="38.2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A56"/>
    <mergeCell ref="B55:B56"/>
    <mergeCell ref="A57:A58"/>
    <mergeCell ref="B57:B58"/>
    <mergeCell ref="A59:D59"/>
    <mergeCell ref="A60:A62"/>
    <mergeCell ref="B60:B62"/>
    <mergeCell ref="A63:A66"/>
    <mergeCell ref="B63:B66"/>
    <mergeCell ref="A67:A70"/>
    <mergeCell ref="B67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4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210</v>
      </c>
      <c r="D7" s="87"/>
      <c r="E7" s="87" t="n">
        <f aca="false">SUMIF(AK8:AK81,"&gt;=0",E8:E81)</f>
        <v>267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67</v>
      </c>
      <c r="J7" s="88" t="n">
        <f aca="false">SUMIF(AK8:AK81,"&gt;=0",J8:J81)</f>
        <v>27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29</v>
      </c>
      <c r="O7" s="87"/>
      <c r="P7" s="88" t="n">
        <f aca="false">SUMIF(AK8:AK81,"&gt;=0",P8:P81)</f>
        <v>29</v>
      </c>
      <c r="Q7" s="87"/>
      <c r="R7" s="88" t="n">
        <f aca="false">SUMIF(AK8:AK81,"&gt;=0",R8:R81)</f>
        <v>25</v>
      </c>
      <c r="S7" s="87"/>
      <c r="T7" s="88" t="n">
        <f aca="false">SUMIF(AK8:AK81,"&gt;=0",T8:T81)</f>
        <v>26</v>
      </c>
      <c r="U7" s="87"/>
      <c r="V7" s="88" t="n">
        <f aca="false">SUMIF(AK8:AK81,"&gt;=0",V8:V81)</f>
        <v>23</v>
      </c>
      <c r="W7" s="87"/>
      <c r="X7" s="88" t="n">
        <f aca="false">SUMIF(AK8:AK81,"&gt;=0",X8:X81)</f>
        <v>29</v>
      </c>
      <c r="Y7" s="87"/>
      <c r="Z7" s="88" t="n">
        <f aca="false">SUMIF(AK8:AK81,"&gt;=0",Z8:Z81)</f>
        <v>25</v>
      </c>
      <c r="AA7" s="87"/>
      <c r="AB7" s="88" t="n">
        <f aca="false">SUMIF(AK8:AK81,"&gt;=0",AB8:AB81)</f>
        <v>27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27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29</v>
      </c>
      <c r="O8" s="93"/>
      <c r="P8" s="94" t="n">
        <f aca="false">SUMIF(AK9:AK55,"&gt;=0",P9:P55)</f>
        <v>26</v>
      </c>
      <c r="Q8" s="93"/>
      <c r="R8" s="94" t="n">
        <f aca="false">SUMIF(AK9:AK55,"&gt;=0",R9:R55)</f>
        <v>21</v>
      </c>
      <c r="S8" s="93"/>
      <c r="T8" s="94" t="n">
        <f aca="false">SUMIF(AK9:AK55,"&gt;=0",T9:T55)</f>
        <v>14</v>
      </c>
      <c r="U8" s="93"/>
      <c r="V8" s="94" t="n">
        <f aca="false">SUMIF(AK9:AK55,"&gt;=0",V9:V55)</f>
        <v>10</v>
      </c>
      <c r="W8" s="93"/>
      <c r="X8" s="94" t="n">
        <f aca="false">SUMIF(AK9:AK55,"&gt;=0",X9:X55)</f>
        <v>7</v>
      </c>
      <c r="Y8" s="93"/>
      <c r="Z8" s="94" t="n">
        <f aca="false">SUMIF(AK9:AK55,"&gt;=0",Z9:Z55)</f>
        <v>8</v>
      </c>
      <c r="AA8" s="93"/>
      <c r="AB8" s="94" t="n">
        <f aca="false">SUMIF(AK9:AK55,"&gt;=0",AB9:AB55)</f>
        <v>5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8</v>
      </c>
      <c r="J9" s="100" t="n">
        <v>2</v>
      </c>
      <c r="K9" s="98" t="s">
        <v>300</v>
      </c>
      <c r="L9" s="88" t="n">
        <v>2</v>
      </c>
      <c r="M9" s="87" t="s">
        <v>300</v>
      </c>
      <c r="N9" s="100" t="n">
        <v>4</v>
      </c>
      <c r="O9" s="98" t="s">
        <v>3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5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6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3</v>
      </c>
      <c r="J11" s="100" t="n">
        <v>3</v>
      </c>
      <c r="K11" s="98" t="s">
        <v>3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6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1</v>
      </c>
      <c r="B12" s="97" t="s">
        <v>3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 t="n">
        <v>3</v>
      </c>
      <c r="M12" s="87" t="s">
        <v>300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4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6</v>
      </c>
      <c r="B14" s="97" t="s">
        <v>317</v>
      </c>
      <c r="C14" s="98" t="s">
        <v>318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2</v>
      </c>
      <c r="J14" s="100"/>
      <c r="K14" s="98"/>
      <c r="L14" s="88"/>
      <c r="M14" s="87"/>
      <c r="N14" s="100"/>
      <c r="O14" s="98"/>
      <c r="P14" s="88" t="n">
        <v>2</v>
      </c>
      <c r="Q14" s="87" t="s">
        <v>30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319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 t="n">
        <v>3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2</v>
      </c>
      <c r="AI16" s="97" t="s">
        <v>32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6</v>
      </c>
      <c r="B17" s="97" t="s">
        <v>32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8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0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2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/>
      <c r="M19" s="87"/>
      <c r="N19" s="100" t="n">
        <v>3</v>
      </c>
      <c r="O19" s="98" t="s">
        <v>30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0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30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30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8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/>
      <c r="Q23" s="87"/>
      <c r="R23" s="100" t="n">
        <v>3</v>
      </c>
      <c r="S23" s="98" t="s">
        <v>300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54</v>
      </c>
      <c r="B24" s="104" t="s">
        <v>355</v>
      </c>
      <c r="C24" s="105"/>
      <c r="D24" s="105"/>
      <c r="E24" s="105" t="n">
        <f aca="false">E25</f>
        <v>6</v>
      </c>
      <c r="F24" s="105" t="n">
        <f aca="false">F25</f>
        <v>0</v>
      </c>
      <c r="G24" s="105" t="n">
        <f aca="false">G25</f>
        <v>0</v>
      </c>
      <c r="H24" s="105"/>
      <c r="I24" s="105" t="n">
        <f aca="false">I25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6</v>
      </c>
      <c r="J25" s="100" t="n">
        <v>3</v>
      </c>
      <c r="K25" s="98" t="s">
        <v>301</v>
      </c>
      <c r="L25" s="88" t="n">
        <v>3</v>
      </c>
      <c r="M25" s="87" t="s">
        <v>30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8</v>
      </c>
      <c r="B26" s="97" t="s">
        <v>35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 t="n">
        <v>4</v>
      </c>
      <c r="K26" s="98" t="s">
        <v>305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0</v>
      </c>
      <c r="AI26" s="97" t="s">
        <v>3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2</v>
      </c>
      <c r="B27" s="97" t="s">
        <v>36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4</v>
      </c>
      <c r="J27" s="100"/>
      <c r="K27" s="98"/>
      <c r="L27" s="88"/>
      <c r="M27" s="87"/>
      <c r="N27" s="100" t="n">
        <v>4</v>
      </c>
      <c r="O27" s="98" t="s">
        <v>30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5</v>
      </c>
      <c r="B28" s="97" t="s">
        <v>36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7</v>
      </c>
      <c r="AI28" s="97" t="s">
        <v>36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9</v>
      </c>
      <c r="B29" s="97" t="s">
        <v>37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30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103" t="s">
        <v>371</v>
      </c>
      <c r="B30" s="104" t="s">
        <v>372</v>
      </c>
      <c r="C30" s="105"/>
      <c r="D30" s="105"/>
      <c r="E30" s="105" t="n">
        <f aca="false">E31+E32+E33+E34+E35+E36</f>
        <v>31</v>
      </c>
      <c r="F30" s="105" t="n">
        <f aca="false">F31+F32+F33+F34+F35+F36</f>
        <v>0</v>
      </c>
      <c r="G30" s="105" t="n">
        <f aca="false">G31+G32+G33+G34+G35+G36</f>
        <v>0</v>
      </c>
      <c r="H30" s="105"/>
      <c r="I30" s="105" t="n">
        <f aca="false">I31+I32+I33+I34+I35+I36</f>
        <v>31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12.75" hidden="false" customHeight="false" outlineLevel="0" collapsed="false">
      <c r="A31" s="96" t="s">
        <v>373</v>
      </c>
      <c r="B31" s="97" t="s">
        <v>37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 t="n">
        <v>4</v>
      </c>
      <c r="O31" s="98" t="s">
        <v>375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9</v>
      </c>
      <c r="J32" s="100"/>
      <c r="K32" s="98"/>
      <c r="L32" s="88"/>
      <c r="M32" s="87"/>
      <c r="N32" s="100"/>
      <c r="O32" s="98"/>
      <c r="P32" s="88" t="n">
        <v>4</v>
      </c>
      <c r="Q32" s="87" t="s">
        <v>378</v>
      </c>
      <c r="R32" s="100" t="n">
        <v>5</v>
      </c>
      <c r="S32" s="98" t="s">
        <v>37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9</v>
      </c>
      <c r="B33" s="97" t="s">
        <v>38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7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2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1</v>
      </c>
      <c r="B34" s="97" t="s">
        <v>38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4</v>
      </c>
      <c r="AI34" s="97" t="s">
        <v>38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5</v>
      </c>
      <c r="U35" s="87" t="s">
        <v>383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8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2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0</v>
      </c>
      <c r="B37" s="97" t="s">
        <v>39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 t="n">
        <v>4</v>
      </c>
      <c r="M37" s="87" t="s">
        <v>305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2</v>
      </c>
      <c r="AI37" s="97" t="s">
        <v>39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 t="n">
        <v>3</v>
      </c>
      <c r="O38" s="98" t="s">
        <v>301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2</v>
      </c>
      <c r="AI38" s="97" t="s">
        <v>39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6</v>
      </c>
      <c r="B39" s="97" t="s">
        <v>397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6</v>
      </c>
      <c r="W39" s="102" t="s">
        <v>375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4</v>
      </c>
      <c r="AI39" s="97" t="s">
        <v>39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399</v>
      </c>
      <c r="B40" s="104" t="s">
        <v>400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7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301</v>
      </c>
      <c r="Z42" s="101" t="n">
        <v>4</v>
      </c>
      <c r="AA42" s="102" t="s">
        <v>375</v>
      </c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3</v>
      </c>
      <c r="J43" s="100" t="n">
        <v>3</v>
      </c>
      <c r="K43" s="98" t="s">
        <v>305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9</v>
      </c>
      <c r="AI43" s="97" t="s">
        <v>41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11</v>
      </c>
      <c r="B44" s="97" t="s">
        <v>41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 t="n">
        <v>4</v>
      </c>
      <c r="O44" s="98" t="s">
        <v>305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2</v>
      </c>
      <c r="AI44" s="97" t="s">
        <v>39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3</v>
      </c>
      <c r="B45" s="97" t="s">
        <v>41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 t="n">
        <v>4</v>
      </c>
      <c r="O45" s="98" t="s">
        <v>305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2</v>
      </c>
      <c r="AI45" s="97" t="s">
        <v>39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5</v>
      </c>
      <c r="B46" s="97" t="s">
        <v>41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0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2</v>
      </c>
      <c r="AI46" s="97" t="s">
        <v>41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8</v>
      </c>
      <c r="B47" s="97" t="s">
        <v>41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83</v>
      </c>
      <c r="Z47" s="101"/>
      <c r="AA47" s="102"/>
      <c r="AB47" s="88"/>
      <c r="AC47" s="87"/>
      <c r="AD47" s="100"/>
      <c r="AE47" s="98"/>
      <c r="AF47" s="88"/>
      <c r="AG47" s="87"/>
      <c r="AH47" s="97" t="s">
        <v>420</v>
      </c>
      <c r="AI47" s="97" t="s">
        <v>42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2</v>
      </c>
      <c r="B48" s="97" t="s">
        <v>423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378</v>
      </c>
      <c r="AB48" s="88" t="n">
        <v>5</v>
      </c>
      <c r="AC48" s="87" t="s">
        <v>375</v>
      </c>
      <c r="AD48" s="100"/>
      <c r="AE48" s="98"/>
      <c r="AF48" s="88"/>
      <c r="AG48" s="87"/>
      <c r="AH48" s="97" t="s">
        <v>424</v>
      </c>
      <c r="AI48" s="97" t="s">
        <v>425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6</v>
      </c>
      <c r="B49" s="97" t="s">
        <v>42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8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40</v>
      </c>
      <c r="AI49" s="97" t="s">
        <v>428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9</v>
      </c>
      <c r="B50" s="97" t="s">
        <v>43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8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5</v>
      </c>
      <c r="AI50" s="97" t="s">
        <v>431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32</v>
      </c>
      <c r="B51" s="104" t="s">
        <v>433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4</v>
      </c>
      <c r="B52" s="97" t="s">
        <v>43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 t="n">
        <v>3</v>
      </c>
      <c r="K52" s="98" t="s">
        <v>300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6</v>
      </c>
      <c r="B53" s="97" t="s">
        <v>4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 t="n">
        <v>3</v>
      </c>
      <c r="M53" s="87" t="s">
        <v>300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8</v>
      </c>
      <c r="B54" s="97" t="s">
        <v>4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 t="n">
        <v>3</v>
      </c>
      <c r="M54" s="87" t="s">
        <v>300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40</v>
      </c>
      <c r="B55" s="97" t="s">
        <v>4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 t="n">
        <v>3</v>
      </c>
      <c r="O55" s="98" t="s">
        <v>300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2</v>
      </c>
      <c r="AI55" s="97" t="s">
        <v>443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4</v>
      </c>
      <c r="B56" s="92" t="s">
        <v>445</v>
      </c>
      <c r="C56" s="93"/>
      <c r="D56" s="93"/>
      <c r="E56" s="93" t="n">
        <f aca="false">SUMIF(AK57:AK81,"&gt;=0",E57:E81)</f>
        <v>93</v>
      </c>
      <c r="F56" s="93" t="n">
        <f aca="false">SUMIF(AK57:AK81,"&gt;=0",F57:F81)</f>
        <v>0</v>
      </c>
      <c r="G56" s="93" t="n">
        <f aca="false">SUMIF(AK57:AK81,"&gt;=0",G57:G81)</f>
        <v>0</v>
      </c>
      <c r="H56" s="93"/>
      <c r="I56" s="93" t="n">
        <f aca="false">SUMIF(AK57:AK81,"&gt;=0",I57:I81)</f>
        <v>93</v>
      </c>
      <c r="J56" s="94" t="n">
        <f aca="false">SUMIF(AK57:AK81,"&gt;=0",J57:J81)</f>
        <v>0</v>
      </c>
      <c r="K56" s="93"/>
      <c r="L56" s="94" t="n">
        <f aca="false">SUMIF(AK57:AK81,"&gt;=0",L57:L81)</f>
        <v>0</v>
      </c>
      <c r="M56" s="93"/>
      <c r="N56" s="94" t="n">
        <f aca="false">SUMIF(AK57:AK81,"&gt;=0",N57:N81)</f>
        <v>0</v>
      </c>
      <c r="O56" s="93"/>
      <c r="P56" s="94" t="n">
        <f aca="false">SUMIF(AK57:AK81,"&gt;=0",P57:P81)</f>
        <v>3</v>
      </c>
      <c r="Q56" s="93"/>
      <c r="R56" s="94" t="n">
        <f aca="false">SUMIF(AK57:AK81,"&gt;=0",R57:R81)</f>
        <v>4</v>
      </c>
      <c r="S56" s="93"/>
      <c r="T56" s="94" t="n">
        <f aca="false">SUMIF(AK57:AK81,"&gt;=0",T57:T81)</f>
        <v>12</v>
      </c>
      <c r="U56" s="93"/>
      <c r="V56" s="94" t="n">
        <f aca="false">SUMIF(AK57:AK81,"&gt;=0",V57:V81)</f>
        <v>13</v>
      </c>
      <c r="W56" s="93"/>
      <c r="X56" s="94" t="n">
        <f aca="false">SUMIF(AK57:AK81,"&gt;=0",X57:X81)</f>
        <v>22</v>
      </c>
      <c r="Y56" s="93"/>
      <c r="Z56" s="94" t="n">
        <f aca="false">SUMIF(AK57:AK81,"&gt;=0",Z57:Z81)</f>
        <v>17</v>
      </c>
      <c r="AA56" s="93"/>
      <c r="AB56" s="94" t="n">
        <f aca="false">SUMIF(AK57:AK81,"&gt;=0",AB57:AB81)</f>
        <v>22</v>
      </c>
      <c r="AC56" s="93"/>
      <c r="AD56" s="94" t="n">
        <f aca="false">SUMIF(AK57:AK81,"&gt;=0",AD57:AD81)</f>
        <v>0</v>
      </c>
      <c r="AE56" s="93"/>
      <c r="AF56" s="94" t="n">
        <f aca="false">SUMIF(AK57:AK81,"&gt;=0",AF57:AF81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6</v>
      </c>
      <c r="B57" s="97" t="s">
        <v>44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8</v>
      </c>
      <c r="AI57" s="97" t="s">
        <v>44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50</v>
      </c>
      <c r="B58" s="97" t="s">
        <v>451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5</v>
      </c>
      <c r="Y58" s="87" t="s">
        <v>305</v>
      </c>
      <c r="Z58" s="101"/>
      <c r="AA58" s="102"/>
      <c r="AB58" s="88"/>
      <c r="AC58" s="87"/>
      <c r="AD58" s="100"/>
      <c r="AE58" s="98"/>
      <c r="AF58" s="88"/>
      <c r="AG58" s="87"/>
      <c r="AH58" s="97" t="s">
        <v>452</v>
      </c>
      <c r="AI58" s="97" t="s">
        <v>4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54</v>
      </c>
      <c r="B59" s="97" t="s">
        <v>455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5</v>
      </c>
      <c r="Y59" s="87" t="s">
        <v>383</v>
      </c>
      <c r="Z59" s="101"/>
      <c r="AA59" s="102"/>
      <c r="AB59" s="88"/>
      <c r="AC59" s="87"/>
      <c r="AD59" s="100"/>
      <c r="AE59" s="98"/>
      <c r="AF59" s="88"/>
      <c r="AG59" s="87"/>
      <c r="AH59" s="97" t="s">
        <v>456</v>
      </c>
      <c r="AI59" s="97" t="s">
        <v>45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8</v>
      </c>
      <c r="B60" s="97" t="s">
        <v>45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78</v>
      </c>
      <c r="AD60" s="100"/>
      <c r="AE60" s="98"/>
      <c r="AF60" s="88"/>
      <c r="AG60" s="87"/>
      <c r="AH60" s="97" t="s">
        <v>456</v>
      </c>
      <c r="AI60" s="97" t="s">
        <v>46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61</v>
      </c>
      <c r="B61" s="97" t="s">
        <v>46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 t="n">
        <v>3</v>
      </c>
      <c r="Q61" s="87" t="s">
        <v>383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3</v>
      </c>
      <c r="AI61" s="97" t="s">
        <v>46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465</v>
      </c>
      <c r="B62" s="97" t="s">
        <v>466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6</v>
      </c>
      <c r="U62" s="87" t="s">
        <v>383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7</v>
      </c>
      <c r="AI62" s="97" t="s">
        <v>46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69</v>
      </c>
      <c r="B63" s="97" t="s">
        <v>47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0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52</v>
      </c>
      <c r="AI63" s="97" t="s">
        <v>47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72</v>
      </c>
      <c r="B64" s="97" t="s">
        <v>473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5</v>
      </c>
      <c r="Y64" s="87" t="s">
        <v>375</v>
      </c>
      <c r="Z64" s="101"/>
      <c r="AA64" s="102"/>
      <c r="AB64" s="88"/>
      <c r="AC64" s="87"/>
      <c r="AD64" s="100"/>
      <c r="AE64" s="98"/>
      <c r="AF64" s="88"/>
      <c r="AG64" s="87"/>
      <c r="AH64" s="97" t="s">
        <v>448</v>
      </c>
      <c r="AI64" s="97" t="s">
        <v>449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74</v>
      </c>
      <c r="B65" s="97" t="s">
        <v>47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01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1</v>
      </c>
      <c r="AI65" s="97" t="s">
        <v>25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6</v>
      </c>
      <c r="B66" s="97" t="s">
        <v>477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 t="n">
        <v>5</v>
      </c>
      <c r="AC66" s="87" t="s">
        <v>383</v>
      </c>
      <c r="AD66" s="100"/>
      <c r="AE66" s="98"/>
      <c r="AF66" s="88"/>
      <c r="AG66" s="87"/>
      <c r="AH66" s="97" t="s">
        <v>467</v>
      </c>
      <c r="AI66" s="97" t="s">
        <v>47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479</v>
      </c>
      <c r="B67" s="97" t="s">
        <v>48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00</v>
      </c>
      <c r="Z67" s="101"/>
      <c r="AA67" s="102"/>
      <c r="AB67" s="88"/>
      <c r="AC67" s="87"/>
      <c r="AD67" s="100"/>
      <c r="AE67" s="98"/>
      <c r="AF67" s="88"/>
      <c r="AG67" s="87"/>
      <c r="AH67" s="97" t="s">
        <v>448</v>
      </c>
      <c r="AI67" s="97" t="s">
        <v>48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482</v>
      </c>
      <c r="B68" s="97" t="s">
        <v>48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0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4</v>
      </c>
      <c r="AI68" s="97" t="s">
        <v>4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86</v>
      </c>
      <c r="B69" s="97" t="s">
        <v>487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05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5</v>
      </c>
      <c r="AI69" s="97" t="s">
        <v>488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9</v>
      </c>
      <c r="B70" s="97" t="s">
        <v>490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5</v>
      </c>
      <c r="AA70" s="102" t="s">
        <v>305</v>
      </c>
      <c r="AB70" s="88"/>
      <c r="AC70" s="87"/>
      <c r="AD70" s="100"/>
      <c r="AE70" s="98"/>
      <c r="AF70" s="88"/>
      <c r="AG70" s="87"/>
      <c r="AH70" s="97" t="s">
        <v>491</v>
      </c>
      <c r="AI70" s="97" t="s">
        <v>492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3</v>
      </c>
      <c r="B71" s="97" t="s">
        <v>494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5</v>
      </c>
      <c r="AA71" s="102" t="s">
        <v>305</v>
      </c>
      <c r="AB71" s="88"/>
      <c r="AC71" s="87"/>
      <c r="AD71" s="100"/>
      <c r="AE71" s="98"/>
      <c r="AF71" s="88"/>
      <c r="AG71" s="87"/>
      <c r="AH71" s="97" t="s">
        <v>491</v>
      </c>
      <c r="AI71" s="97" t="s">
        <v>495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496</v>
      </c>
      <c r="B72" s="97" t="s">
        <v>49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01</v>
      </c>
      <c r="Z72" s="101"/>
      <c r="AA72" s="102"/>
      <c r="AB72" s="88"/>
      <c r="AC72" s="87"/>
      <c r="AD72" s="100"/>
      <c r="AE72" s="98"/>
      <c r="AF72" s="88"/>
      <c r="AG72" s="87"/>
      <c r="AH72" s="97" t="s">
        <v>105</v>
      </c>
      <c r="AI72" s="97" t="s">
        <v>488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8</v>
      </c>
      <c r="B73" s="97" t="s">
        <v>49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 t="s">
        <v>305</v>
      </c>
      <c r="AB73" s="88"/>
      <c r="AC73" s="87"/>
      <c r="AD73" s="100"/>
      <c r="AE73" s="98"/>
      <c r="AF73" s="88"/>
      <c r="AG73" s="87"/>
      <c r="AH73" s="97" t="s">
        <v>500</v>
      </c>
      <c r="AI73" s="97" t="s">
        <v>501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02</v>
      </c>
      <c r="B74" s="97" t="s">
        <v>50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301</v>
      </c>
      <c r="AB74" s="88"/>
      <c r="AC74" s="87"/>
      <c r="AD74" s="100"/>
      <c r="AE74" s="98"/>
      <c r="AF74" s="88"/>
      <c r="AG74" s="87"/>
      <c r="AH74" s="97" t="s">
        <v>448</v>
      </c>
      <c r="AI74" s="97" t="s">
        <v>481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04</v>
      </c>
      <c r="B75" s="97" t="s">
        <v>505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 t="n">
        <v>5</v>
      </c>
      <c r="AC75" s="87" t="s">
        <v>305</v>
      </c>
      <c r="AD75" s="100"/>
      <c r="AE75" s="98"/>
      <c r="AF75" s="88"/>
      <c r="AG75" s="87"/>
      <c r="AH75" s="97" t="s">
        <v>506</v>
      </c>
      <c r="AI75" s="97" t="s">
        <v>507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08</v>
      </c>
      <c r="B76" s="97" t="s">
        <v>509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5</v>
      </c>
      <c r="AC76" s="87" t="s">
        <v>305</v>
      </c>
      <c r="AD76" s="100"/>
      <c r="AE76" s="98"/>
      <c r="AF76" s="88"/>
      <c r="AG76" s="87"/>
      <c r="AH76" s="97" t="s">
        <v>510</v>
      </c>
      <c r="AI76" s="97" t="s">
        <v>511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7" t="s">
        <v>512</v>
      </c>
      <c r="B77" s="108" t="s">
        <v>513</v>
      </c>
      <c r="C77" s="109"/>
      <c r="D77" s="109"/>
      <c r="E77" s="109" t="n">
        <f aca="false">E78+E79+E80+E81</f>
        <v>6</v>
      </c>
      <c r="F77" s="109" t="n">
        <f aca="false">F78+F79+F80+F81</f>
        <v>0</v>
      </c>
      <c r="G77" s="109" t="n">
        <f aca="false">G78+G79+G80+G81</f>
        <v>0</v>
      </c>
      <c r="H77" s="109"/>
      <c r="I77" s="109" t="n">
        <f aca="false">I78+I79+I80+I81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0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true" outlineLevel="0" collapsed="false">
      <c r="A78" s="96" t="s">
        <v>514</v>
      </c>
      <c r="B78" s="97" t="s">
        <v>51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0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16</v>
      </c>
      <c r="AI78" s="97" t="s">
        <v>517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18</v>
      </c>
      <c r="B79" s="97" t="s">
        <v>51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20</v>
      </c>
      <c r="AI79" s="97" t="s">
        <v>521</v>
      </c>
      <c r="AJ79" s="111"/>
      <c r="AK79" s="112"/>
      <c r="AL79" s="112"/>
      <c r="AM79" s="112"/>
      <c r="AN79" s="112"/>
    </row>
    <row r="80" customFormat="false" ht="12.75" hidden="false" customHeight="true" outlineLevel="0" collapsed="false">
      <c r="A80" s="96" t="s">
        <v>522</v>
      </c>
      <c r="B80" s="97" t="s">
        <v>52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+AD80+AF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 t="s">
        <v>300</v>
      </c>
      <c r="AD80" s="100"/>
      <c r="AE80" s="98"/>
      <c r="AF80" s="88"/>
      <c r="AG80" s="87"/>
      <c r="AH80" s="97" t="s">
        <v>105</v>
      </c>
      <c r="AI80" s="97" t="s">
        <v>488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2.25" hidden="false" customHeight="true" outlineLevel="0" collapsed="false">
      <c r="A81" s="96" t="s">
        <v>524</v>
      </c>
      <c r="B81" s="97" t="s">
        <v>525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09</v>
      </c>
      <c r="AI81" s="97" t="s">
        <v>526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527</v>
      </c>
      <c r="B82" s="86" t="s">
        <v>528</v>
      </c>
      <c r="C82" s="87" t="n">
        <v>24</v>
      </c>
      <c r="D82" s="87"/>
      <c r="E82" s="87" t="n">
        <f aca="false">SUMIF(AK83:AK89,"&gt;=0",E83:E89)</f>
        <v>24</v>
      </c>
      <c r="F82" s="87" t="n">
        <f aca="false">SUMIF(AK83:AK89,"&gt;=0",F83:F89)</f>
        <v>0</v>
      </c>
      <c r="G82" s="87" t="n">
        <f aca="false">SUMIF(AK83:AK89,"&gt;=0",G83:G89)</f>
        <v>0</v>
      </c>
      <c r="H82" s="87"/>
      <c r="I82" s="87" t="n">
        <f aca="false">SUMIF(AK83:AK89,"&gt;=0",I83:I89)</f>
        <v>24</v>
      </c>
      <c r="J82" s="88" t="n">
        <f aca="false">SUMIF(AK83:AK89,"&gt;=0",J83:J89)</f>
        <v>0</v>
      </c>
      <c r="K82" s="87"/>
      <c r="L82" s="88" t="n">
        <f aca="false">SUMIF(AK83:AK89,"&gt;=0",L83:L89)</f>
        <v>0</v>
      </c>
      <c r="M82" s="87"/>
      <c r="N82" s="88" t="n">
        <f aca="false">SUMIF(AK83:AK89,"&gt;=0",N83:N89)</f>
        <v>0</v>
      </c>
      <c r="O82" s="87"/>
      <c r="P82" s="88" t="n">
        <f aca="false">SUMIF(AK83:AK89,"&gt;=0",P83:P89)</f>
        <v>0</v>
      </c>
      <c r="Q82" s="87"/>
      <c r="R82" s="88" t="n">
        <f aca="false">SUMIF(AK83:AK89,"&gt;=0",R83:R89)</f>
        <v>0</v>
      </c>
      <c r="S82" s="87"/>
      <c r="T82" s="88" t="n">
        <f aca="false">SUMIF(AK83:AK89,"&gt;=0",T83:T89)</f>
        <v>3</v>
      </c>
      <c r="U82" s="87"/>
      <c r="V82" s="88" t="n">
        <f aca="false">SUMIF(AK83:AK89,"&gt;=0",V83:V89)</f>
        <v>0</v>
      </c>
      <c r="W82" s="87"/>
      <c r="X82" s="88" t="n">
        <f aca="false">SUMIF(AK83:AK89,"&gt;=0",X83:X89)</f>
        <v>0</v>
      </c>
      <c r="Y82" s="87"/>
      <c r="Z82" s="88" t="n">
        <f aca="false">SUMIF(AK83:AK89,"&gt;=0",Z83:Z89)</f>
        <v>0</v>
      </c>
      <c r="AA82" s="87"/>
      <c r="AB82" s="88" t="n">
        <f aca="false">SUMIF(AK83:AK89,"&gt;=0",AB83:AB89)</f>
        <v>0</v>
      </c>
      <c r="AC82" s="87"/>
      <c r="AD82" s="88" t="n">
        <f aca="false">SUMIF(AK83:AK89,"&gt;=0",AD83:AD89)</f>
        <v>21</v>
      </c>
      <c r="AE82" s="87"/>
      <c r="AF82" s="88" t="n">
        <f aca="false">SUMIF(AK83:AK89,"&gt;=0",AF83:AF89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29</v>
      </c>
      <c r="B83" s="92" t="s">
        <v>297</v>
      </c>
      <c r="C83" s="93"/>
      <c r="D83" s="93"/>
      <c r="E83" s="93" t="n">
        <f aca="false">SUMIF(AK84:AK85,"&gt;=0",E84:E85)</f>
        <v>3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3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3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530</v>
      </c>
      <c r="B84" s="104" t="s">
        <v>531</v>
      </c>
      <c r="C84" s="105"/>
      <c r="D84" s="105"/>
      <c r="E84" s="105" t="n">
        <f aca="false">E85</f>
        <v>3</v>
      </c>
      <c r="F84" s="105" t="n">
        <f aca="false">F85</f>
        <v>0</v>
      </c>
      <c r="G84" s="105" t="n">
        <f aca="false">G85</f>
        <v>0</v>
      </c>
      <c r="H84" s="105"/>
      <c r="I84" s="105" t="n">
        <f aca="false">I85</f>
        <v>3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532</v>
      </c>
      <c r="B85" s="97" t="s">
        <v>53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0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34</v>
      </c>
      <c r="AI85" s="97" t="s">
        <v>53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1" t="s">
        <v>536</v>
      </c>
      <c r="B86" s="92" t="s">
        <v>445</v>
      </c>
      <c r="C86" s="93"/>
      <c r="D86" s="93"/>
      <c r="E86" s="93" t="n">
        <f aca="false">SUMIF(AK87:AK89,"&gt;=0",E87:E89)</f>
        <v>21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21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0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21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37</v>
      </c>
      <c r="B87" s="104" t="s">
        <v>538</v>
      </c>
      <c r="C87" s="105"/>
      <c r="D87" s="105"/>
      <c r="E87" s="105" t="n">
        <f aca="false">E88+E89</f>
        <v>21</v>
      </c>
      <c r="F87" s="105" t="n">
        <f aca="false">F88+F89</f>
        <v>0</v>
      </c>
      <c r="G87" s="105" t="n">
        <f aca="false">G88+G89</f>
        <v>0</v>
      </c>
      <c r="H87" s="105"/>
      <c r="I87" s="105" t="n">
        <f aca="false">I88+I89</f>
        <v>21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539</v>
      </c>
      <c r="B88" s="97" t="s">
        <v>540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 t="n">
        <v>6</v>
      </c>
      <c r="AE88" s="98" t="s">
        <v>301</v>
      </c>
      <c r="AF88" s="88"/>
      <c r="AG88" s="87"/>
      <c r="AH88" s="97" t="s">
        <v>541</v>
      </c>
      <c r="AI88" s="97" t="s">
        <v>542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96" t="s">
        <v>543</v>
      </c>
      <c r="B89" s="97" t="s">
        <v>544</v>
      </c>
      <c r="C89" s="98"/>
      <c r="D89" s="98"/>
      <c r="E89" s="98" t="n">
        <f aca="false">I89+G89</f>
        <v>15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15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 t="n">
        <v>15</v>
      </c>
      <c r="AE89" s="98" t="s">
        <v>301</v>
      </c>
      <c r="AF89" s="88"/>
      <c r="AG89" s="87"/>
      <c r="AH89" s="97" t="s">
        <v>545</v>
      </c>
      <c r="AI89" s="97" t="s">
        <v>546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547</v>
      </c>
      <c r="B90" s="86" t="s">
        <v>548</v>
      </c>
      <c r="C90" s="87" t="n">
        <v>6</v>
      </c>
      <c r="D90" s="87" t="n">
        <v>9</v>
      </c>
      <c r="E90" s="87" t="n">
        <f aca="false">SUMIF(AK91:AK93,"&gt;=0",E91:E93)</f>
        <v>9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9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0</v>
      </c>
      <c r="Y90" s="87"/>
      <c r="Z90" s="88" t="n">
        <f aca="false">SUMIF(AK91:AK93,"&gt;=0",Z91:Z93)</f>
        <v>0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9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49</v>
      </c>
      <c r="B91" s="92" t="s">
        <v>550</v>
      </c>
      <c r="C91" s="93"/>
      <c r="D91" s="93"/>
      <c r="E91" s="93" t="n">
        <f aca="false">SUMIF(AK92:AK93,"&gt;=0",E92:E93)</f>
        <v>9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9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0</v>
      </c>
      <c r="Y91" s="93"/>
      <c r="Z91" s="94" t="n">
        <f aca="false">SUMIF(AK92:AK93,"&gt;=0",Z92:Z93)</f>
        <v>0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9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96" hidden="false" customHeight="false" outlineLevel="0" collapsed="false">
      <c r="A92" s="96" t="s">
        <v>551</v>
      </c>
      <c r="B92" s="97" t="s">
        <v>55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 t="n">
        <v>3</v>
      </c>
      <c r="AE92" s="98"/>
      <c r="AF92" s="88"/>
      <c r="AG92" s="87"/>
      <c r="AH92" s="97" t="s">
        <v>553</v>
      </c>
      <c r="AI92" s="97" t="s">
        <v>554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0" hidden="false" customHeight="false" outlineLevel="0" collapsed="false">
      <c r="A93" s="96" t="s">
        <v>555</v>
      </c>
      <c r="B93" s="97" t="s">
        <v>556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6</v>
      </c>
      <c r="AE93" s="98"/>
      <c r="AF93" s="88"/>
      <c r="AG93" s="87"/>
      <c r="AH93" s="97" t="s">
        <v>557</v>
      </c>
      <c r="AI93" s="97" t="s">
        <v>558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559</v>
      </c>
      <c r="B94" s="86" t="s">
        <v>560</v>
      </c>
      <c r="C94" s="87"/>
      <c r="D94" s="87"/>
      <c r="E94" s="87" t="n">
        <f aca="false">SUMIF(AK95:AK98,"&gt;=0",E95:E98)</f>
        <v>9</v>
      </c>
      <c r="F94" s="87" t="n">
        <f aca="false">SUMIF(AK95:AK98,"&gt;=0",F95:F98)</f>
        <v>0</v>
      </c>
      <c r="G94" s="87" t="n">
        <f aca="false">SUMIF(AK95:AK98,"&gt;=0",G95:G98)</f>
        <v>0</v>
      </c>
      <c r="H94" s="87"/>
      <c r="I94" s="87" t="n">
        <f aca="false">SUMIF(AK95:AK98,"&gt;=0",I95:I98)</f>
        <v>9</v>
      </c>
      <c r="J94" s="88" t="n">
        <f aca="false">SUMIF(AK95:AK98,"&gt;=0",J95:J98)</f>
        <v>0</v>
      </c>
      <c r="K94" s="87"/>
      <c r="L94" s="88" t="n">
        <f aca="false">SUMIF(AK95:AK98,"&gt;=0",L95:L98)</f>
        <v>0</v>
      </c>
      <c r="M94" s="87"/>
      <c r="N94" s="88" t="n">
        <f aca="false">SUMIF(AK95:AK98,"&gt;=0",N95:N98)</f>
        <v>0</v>
      </c>
      <c r="O94" s="87"/>
      <c r="P94" s="88" t="n">
        <f aca="false">SUMIF(AK95:AK98,"&gt;=0",P95:P98)</f>
        <v>0</v>
      </c>
      <c r="Q94" s="87"/>
      <c r="R94" s="88" t="n">
        <f aca="false">SUMIF(AK95:AK98,"&gt;=0",R95:R98)</f>
        <v>3</v>
      </c>
      <c r="S94" s="87"/>
      <c r="T94" s="88" t="n">
        <f aca="false">SUMIF(AK95:AK98,"&gt;=0",T95:T98)</f>
        <v>3</v>
      </c>
      <c r="U94" s="87"/>
      <c r="V94" s="88" t="n">
        <f aca="false">SUMIF(AK95:AK98,"&gt;=0",V95:V98)</f>
        <v>3</v>
      </c>
      <c r="W94" s="87"/>
      <c r="X94" s="88" t="n">
        <f aca="false">SUMIF(AK95:AK98,"&gt;=0",X95:X98)</f>
        <v>0</v>
      </c>
      <c r="Y94" s="87"/>
      <c r="Z94" s="88" t="n">
        <f aca="false">SUMIF(AK95:AK98,"&gt;=0",Z95:Z98)</f>
        <v>0</v>
      </c>
      <c r="AA94" s="87"/>
      <c r="AB94" s="88" t="n">
        <f aca="false">SUMIF(AK95:AK98,"&gt;=0",AB95:AB98)</f>
        <v>0</v>
      </c>
      <c r="AC94" s="87"/>
      <c r="AD94" s="88" t="n">
        <f aca="false">SUMIF(AK95:AK98,"&gt;=0",AD95:AD98)</f>
        <v>0</v>
      </c>
      <c r="AE94" s="87"/>
      <c r="AF94" s="88" t="n">
        <f aca="false">SUMIF(AK95:AK98,"&gt;=0",AF95:AF98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61</v>
      </c>
      <c r="B95" s="92" t="s">
        <v>550</v>
      </c>
      <c r="C95" s="93"/>
      <c r="D95" s="93"/>
      <c r="E95" s="93" t="n">
        <f aca="false">SUMIF(AK96:AK98,"&gt;=0",E96:E98)</f>
        <v>9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9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3</v>
      </c>
      <c r="S95" s="93"/>
      <c r="T95" s="94" t="n">
        <f aca="false">SUMIF(AK96:AK98,"&gt;=0",T96:T98)</f>
        <v>3</v>
      </c>
      <c r="U95" s="93"/>
      <c r="V95" s="94" t="n">
        <f aca="false">SUMIF(AK96:AK98,"&gt;=0",V96:V98)</f>
        <v>3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0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96" t="s">
        <v>562</v>
      </c>
      <c r="B96" s="97" t="s">
        <v>563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00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2</v>
      </c>
      <c r="AI96" s="97" t="s">
        <v>200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64</v>
      </c>
      <c r="B97" s="97" t="s">
        <v>565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300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491</v>
      </c>
      <c r="AI97" s="97" t="s">
        <v>566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567</v>
      </c>
      <c r="B98" s="97" t="s">
        <v>568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300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00</v>
      </c>
      <c r="AI98" s="97" t="s">
        <v>569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70</v>
      </c>
      <c r="C99" s="115"/>
      <c r="D99" s="115"/>
      <c r="E99" s="115" t="n">
        <f aca="false">SUMIF(AK7:AK98,0,E7:E98)+SUMIF(AK7:AK98,1,E7:E98)+SUMIF(AK7:AK98,2,E7:E98)</f>
        <v>267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67</v>
      </c>
      <c r="J99" s="116" t="n">
        <f aca="false">SUMIF(AK7:AK98,0,J7:J98)+SUMIF(AK7:AK98,1,J7:J98)+SUMIF(AK7:AK98,2,J7:J98)</f>
        <v>27</v>
      </c>
      <c r="K99" s="115"/>
      <c r="L99" s="117" t="n">
        <f aca="false">SUMIF(AK7:AK98,0,L7:L98)+SUMIF(AK7:AK98,1,L7:L98)+SUMIF(AK7:AK98,2,L7:L98)</f>
        <v>27</v>
      </c>
      <c r="M99" s="118"/>
      <c r="N99" s="116" t="n">
        <f aca="false">SUMIF(AK7:AK98,0,N7:N98)+SUMIF(AK7:AK98,1,N7:N98)+SUMIF(AK7:AK98,2,N7:N98)</f>
        <v>29</v>
      </c>
      <c r="O99" s="115"/>
      <c r="P99" s="117" t="n">
        <f aca="false">SUMIF(AK7:AK98,0,P7:P98)+SUMIF(AK7:AK98,1,P7:P98)+SUMIF(AK7:AK98,2,P7:P98)</f>
        <v>29</v>
      </c>
      <c r="Q99" s="118"/>
      <c r="R99" s="116" t="n">
        <f aca="false">SUMIF(AK7:AK98,0,R7:R98)+SUMIF(AK7:AK98,1,R7:R98)+SUMIF(AK7:AK98,2,R7:R98)</f>
        <v>25</v>
      </c>
      <c r="S99" s="115"/>
      <c r="T99" s="117" t="n">
        <f aca="false">SUMIF(AK7:AK98,0,T7:T98)+SUMIF(AK7:AK98,1,T7:T98)+SUMIF(AK7:AK98,2,T7:T98)</f>
        <v>26</v>
      </c>
      <c r="U99" s="118"/>
      <c r="V99" s="119" t="n">
        <f aca="false">SUMIF(AK7:AK98,0,V7:V98)+SUMIF(AK7:AK98,1,V7:V98)+SUMIF(AK7:AK98,2,V7:V98)</f>
        <v>23</v>
      </c>
      <c r="W99" s="120"/>
      <c r="X99" s="117" t="n">
        <f aca="false">SUMIF(AK7:AK98,0,X7:X98)+SUMIF(AK7:AK98,1,X7:X98)+SUMIF(AK7:AK98,2,X7:X98)</f>
        <v>29</v>
      </c>
      <c r="Y99" s="118"/>
      <c r="Z99" s="119" t="n">
        <f aca="false">SUMIF(AK7:AK98,0,Z7:Z98)+SUMIF(AK7:AK98,1,Z7:Z98)+SUMIF(AK7:AK98,2,Z7:Z98)</f>
        <v>25</v>
      </c>
      <c r="AA99" s="120"/>
      <c r="AB99" s="117" t="n">
        <f aca="false">SUMIF(AK7:AK98,0,AB7:AB98)+SUMIF(AK7:AK98,1,AB7:AB98)+SUMIF(AK7:AK98,2,AB7:AB98)</f>
        <v>27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71</v>
      </c>
      <c r="C100" s="115"/>
      <c r="D100" s="115"/>
      <c r="E100" s="115" t="n">
        <f aca="false">SUMIF(AL7:AL98,1,E7:E98)</f>
        <v>29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91</v>
      </c>
      <c r="J100" s="116" t="n">
        <f aca="false">SUMIF(AL7:AL98,1,J7:J98)</f>
        <v>27</v>
      </c>
      <c r="K100" s="115"/>
      <c r="L100" s="117" t="n">
        <f aca="false">SUMIF(AL7:AL98,1,L7:L98)</f>
        <v>27</v>
      </c>
      <c r="M100" s="118"/>
      <c r="N100" s="116" t="n">
        <f aca="false">SUMIF(AL7:AL98,1,N7:N98)</f>
        <v>29</v>
      </c>
      <c r="O100" s="115"/>
      <c r="P100" s="117" t="n">
        <f aca="false">SUMIF(AL7:AL98,1,P7:P98)</f>
        <v>29</v>
      </c>
      <c r="Q100" s="118"/>
      <c r="R100" s="116" t="n">
        <f aca="false">SUMIF(AL7:AL98,1,R7:R98)</f>
        <v>25</v>
      </c>
      <c r="S100" s="115"/>
      <c r="T100" s="117" t="n">
        <f aca="false">SUMIF(AL7:AL98,1,T7:T98)</f>
        <v>29</v>
      </c>
      <c r="U100" s="118"/>
      <c r="V100" s="119" t="n">
        <f aca="false">SUMIF(AL7:AL98,1,V7:V98)</f>
        <v>23</v>
      </c>
      <c r="W100" s="120"/>
      <c r="X100" s="117" t="n">
        <f aca="false">SUMIF(AL7:AL98,1,X7:X98)</f>
        <v>29</v>
      </c>
      <c r="Y100" s="118"/>
      <c r="Z100" s="119" t="n">
        <f aca="false">SUMIF(AL7:AL98,1,Z7:Z98)</f>
        <v>25</v>
      </c>
      <c r="AA100" s="120"/>
      <c r="AB100" s="117" t="n">
        <f aca="false">SUMIF(AL7:AL98,1,AB7:AB98)</f>
        <v>27</v>
      </c>
      <c r="AC100" s="118"/>
      <c r="AD100" s="116" t="n">
        <f aca="false">SUMIF(AL7:AL98,1,AD7:AD98)</f>
        <v>21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72</v>
      </c>
      <c r="C101" s="115"/>
      <c r="D101" s="115"/>
      <c r="E101" s="115" t="n">
        <f aca="false">SUMIF(AM7:AM98,1,E7:E98)</f>
        <v>177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77</v>
      </c>
      <c r="J101" s="116" t="n">
        <f aca="false">SUMIF(AM7:AM98,1,J7:J98)</f>
        <v>27</v>
      </c>
      <c r="K101" s="115"/>
      <c r="L101" s="117" t="n">
        <f aca="false">SUMIF(AM7:AM98,1,L7:L98)</f>
        <v>27</v>
      </c>
      <c r="M101" s="118"/>
      <c r="N101" s="116" t="n">
        <f aca="false">SUMIF(AM7:AM98,1,N7:N98)</f>
        <v>29</v>
      </c>
      <c r="O101" s="115"/>
      <c r="P101" s="117" t="n">
        <f aca="false">SUMIF(AM7:AM98,1,P7:P98)</f>
        <v>26</v>
      </c>
      <c r="Q101" s="118"/>
      <c r="R101" s="116" t="n">
        <f aca="false">SUMIF(AM7:AM98,1,R7:R98)</f>
        <v>21</v>
      </c>
      <c r="S101" s="115"/>
      <c r="T101" s="117" t="n">
        <f aca="false">SUMIF(AM7:AM98,1,T7:T98)</f>
        <v>17</v>
      </c>
      <c r="U101" s="118"/>
      <c r="V101" s="119" t="n">
        <f aca="false">SUMIF(AM7:AM98,1,V7:V98)</f>
        <v>10</v>
      </c>
      <c r="W101" s="120"/>
      <c r="X101" s="117" t="n">
        <f aca="false">SUMIF(AM7:AM98,1,X7:X98)</f>
        <v>7</v>
      </c>
      <c r="Y101" s="118"/>
      <c r="Z101" s="119" t="n">
        <f aca="false">SUMIF(AM7:AM98,1,Z7:Z98)</f>
        <v>8</v>
      </c>
      <c r="AA101" s="120"/>
      <c r="AB101" s="117" t="n">
        <f aca="false">SUMIF(AM7:AM98,1,AB7:AB98)</f>
        <v>5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3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59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59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89.7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84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58.6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43.5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24.1</v>
      </c>
      <c r="Y102" s="118"/>
      <c r="Z102" s="119" t="n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>32</v>
      </c>
      <c r="AA102" s="120"/>
      <c r="AB102" s="117" t="n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>18.5</v>
      </c>
      <c r="AC102" s="118"/>
      <c r="AD102" s="116" t="n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>0</v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4</v>
      </c>
      <c r="C103" s="115" t="n">
        <v>300</v>
      </c>
      <c r="D103" s="115" t="n">
        <v>300</v>
      </c>
      <c r="E103" s="115" t="n">
        <f aca="false">SUMIF(AK7:AK98,0,E7:E98)+SUMIF(AK7:AK98,1,E7:E98)+SUMIF(AK7:AK98,2,E7:E98)+SUMIF(AK7:AK98,3,E7:E98)+SUMIF(AK7:AK98,4,E7:E98)</f>
        <v>30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300</v>
      </c>
      <c r="J103" s="116" t="n">
        <f aca="false">SUMIF(AK7:AK98,0,J7:J98)+SUMIF(AK7:AK98,1,J7:J98)+SUMIF(AK7:AK98,2,J7:J98)+SUMIF(AK7:AK98,3,J7:J98)+SUMIF(AK7:AK98,4,J7:J98)</f>
        <v>27</v>
      </c>
      <c r="K103" s="115"/>
      <c r="L103" s="117" t="n">
        <f aca="false">SUMIF(AK7:AK98,0,L7:L98)+SUMIF(AK7:AK98,1,L7:L98)+SUMIF(AK7:AK98,2,L7:L98)+SUMIF(AK7:AK98,3,L7:L98)+SUMIF(AK7:AK98,4,L7:L98)</f>
        <v>27</v>
      </c>
      <c r="M103" s="118"/>
      <c r="N103" s="116" t="n">
        <f aca="false">SUMIF(AK7:AK98,0,N7:N98)+SUMIF(AK7:AK98,1,N7:N98)+SUMIF(AK7:AK98,2,N7:N98)+SUMIF(AK7:AK98,3,N7:N98)+SUMIF(AK7:AK98,4,N7:N98)</f>
        <v>29</v>
      </c>
      <c r="O103" s="115"/>
      <c r="P103" s="117" t="n">
        <f aca="false">SUMIF(AK7:AK98,0,P7:P98)+SUMIF(AK7:AK98,1,P7:P98)+SUMIF(AK7:AK98,2,P7:P98)+SUMIF(AK7:AK98,3,P7:P98)+SUMIF(AK7:AK98,4,P7:P98)</f>
        <v>29</v>
      </c>
      <c r="Q103" s="118"/>
      <c r="R103" s="116" t="n">
        <f aca="false">SUMIF(AK7:AK98,0,R7:R98)+SUMIF(AK7:AK98,1,R7:R98)+SUMIF(AK7:AK98,2,R7:R98)+SUMIF(AK7:AK98,3,R7:R98)+SUMIF(AK7:AK98,4,R7:R98)</f>
        <v>25</v>
      </c>
      <c r="S103" s="115"/>
      <c r="T103" s="117" t="n">
        <f aca="false">SUMIF(AK7:AK98,0,T7:T98)+SUMIF(AK7:AK98,1,T7:T98)+SUMIF(AK7:AK98,2,T7:T98)+SUMIF(AK7:AK98,3,T7:T98)+SUMIF(AK7:AK98,4,T7:T98)</f>
        <v>29</v>
      </c>
      <c r="U103" s="118"/>
      <c r="V103" s="119" t="n">
        <f aca="false">SUMIF(AK7:AK98,0,V7:V98)+SUMIF(AK7:AK98,1,V7:V98)+SUMIF(AK7:AK98,2,V7:V98)+SUMIF(AK7:AK98,3,V7:V98)+SUMIF(AK7:AK98,4,V7:V98)</f>
        <v>23</v>
      </c>
      <c r="W103" s="120"/>
      <c r="X103" s="117" t="n">
        <f aca="false">SUMIF(AK7:AK98,0,X7:X98)+SUMIF(AK7:AK98,1,X7:X98)+SUMIF(AK7:AK98,2,X7:X98)+SUMIF(AK7:AK98,3,X7:X98)+SUMIF(AK7:AK98,4,X7:X98)</f>
        <v>29</v>
      </c>
      <c r="Y103" s="118"/>
      <c r="Z103" s="119" t="n">
        <f aca="false">SUMIF(AK7:AK98,0,Z7:Z98)+SUMIF(AK7:AK98,1,Z7:Z98)+SUMIF(AK7:AK98,2,Z7:Z98)+SUMIF(AK7:AK98,3,Z7:Z98)+SUMIF(AK7:AK98,4,Z7:Z98)</f>
        <v>25</v>
      </c>
      <c r="AA103" s="120"/>
      <c r="AB103" s="117" t="n">
        <f aca="false">SUMIF(AK7:AK98,0,AB7:AB98)+SUMIF(AK7:AK98,1,AB7:AB98)+SUMIF(AK7:AK98,2,AB7:AB98)+SUMIF(AK7:AK98,3,AB7:AB98)+SUMIF(AK7:AK98,4,AB7:AB98)</f>
        <v>27</v>
      </c>
      <c r="AC103" s="118"/>
      <c r="AD103" s="116" t="n">
        <f aca="false">SUMIF(AK7:AK98,0,AD7:AD98)+SUMIF(AK7:AK98,1,AD7:AD98)+SUMIF(AK7:AK98,2,AD7:AD98)+SUMIF(AK7:AK98,3,AD7:AD98)+SUMIF(AK7:AK98,4,AD7:AD98)</f>
        <v>3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75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54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58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54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52</v>
      </c>
      <c r="W104" s="119"/>
      <c r="X104" s="119"/>
      <c r="Y104" s="119"/>
      <c r="Z104" s="119" t="n">
        <f aca="false">SUMIF(AK7:AK98,0,Z7:Z98)+SUMIF(AK7:AK98,0,AB7:AB98)+SUMIF(AK7:AK98,1,Z7:Z98)+SUMIF(AK7:AK98,1,AB7:AB98)+SUMIF(AK7:AK98,2,Z7:Z98)+SUMIF(AK7:AK98,2,AB7:AB98)+SUMIF(AK7:AK98,3,Z7:Z98)+SUMIF(AK7:AK98,3,AB7:AB98)+SUMIF(AK7:AK98,4,Z7:Z98)+SUMIF(AK7:AK98,4,AB7:AB98)</f>
        <v>52</v>
      </c>
      <c r="AA104" s="119"/>
      <c r="AB104" s="119"/>
      <c r="AC104" s="119"/>
      <c r="AD104" s="116" t="n">
        <f aca="false">SUMIF(AK7:AK98,0,AD7:AD98)+SUMIF(AK7:AK98,0,AF7:AF98)+SUMIF(AK7:AK98,1,AD7:AD98)+SUMIF(AK7:AK98,1,AF7:AF98)+SUMIF(AK7:AK98,2,AD7:AD98)+SUMIF(AK7:AK98,2,AF7:AF98)+SUMIF(AK7:AK98,3,AD7:AD98)+SUMIF(AK7:AK98,3,AF7:AF98)+SUMIF(AK7:AK98,4,AD7:AD98)+SUMIF(AK7:AK98,4,AF7:AF98)</f>
        <v>30</v>
      </c>
      <c r="AE104" s="116"/>
      <c r="AF104" s="116"/>
      <c r="AG104" s="116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76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309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309</v>
      </c>
      <c r="J105" s="116" t="n">
        <f aca="false">SUMIF(AK7:AK98,0,J7:J98)+SUMIF(AK7:AK98,1,J7:J98)+SUMIF(AK7:AK98,2,J7:J98)+SUMIF(AK7:AK98,3,J7:J98)+SUMIF(AK7:AK98,4,J7:J98)+SUMIF(AK7:AK98,5,J7:J98)</f>
        <v>27</v>
      </c>
      <c r="K105" s="115"/>
      <c r="L105" s="117" t="n">
        <f aca="false">SUMIF(AK7:AK98,0,L7:L98)+SUMIF(AK7:AK98,1,L7:L98)+SUMIF(AK7:AK98,2,L7:L98)+SUMIF(AK7:AK98,3,L7:L98)+SUMIF(AK7:AK98,4,L7:L98)+SUMIF(AK7:AK98,5,L7:L98)</f>
        <v>27</v>
      </c>
      <c r="M105" s="118"/>
      <c r="N105" s="116" t="n">
        <f aca="false">SUMIF(AK7:AK98,0,N7:N98)+SUMIF(AK7:AK98,1,N7:N98)+SUMIF(AK7:AK98,2,N7:N98)+SUMIF(AK7:AK98,3,N7:N98)+SUMIF(AK7:AK98,4,N7:N98)+SUMIF(AK7:AK98,5,N7:N98)</f>
        <v>29</v>
      </c>
      <c r="O105" s="115"/>
      <c r="P105" s="117" t="n">
        <f aca="false">SUMIF(AK7:AK98,0,P7:P98)+SUMIF(AK7:AK98,1,P7:P98)+SUMIF(AK7:AK98,2,P7:P98)+SUMIF(AK7:AK98,3,P7:P98)+SUMIF(AK7:AK98,4,P7:P98)+SUMIF(AK7:AK98,5,P7:P98)</f>
        <v>29</v>
      </c>
      <c r="Q105" s="118"/>
      <c r="R105" s="116" t="n">
        <f aca="false">SUMIF(AK7:AK98,0,R7:R98)+SUMIF(AK7:AK98,1,R7:R98)+SUMIF(AK7:AK98,2,R7:R98)+SUMIF(AK7:AK98,3,R7:R98)+SUMIF(AK7:AK98,4,R7:R98)+SUMIF(AK7:AK98,5,R7:R98)</f>
        <v>28</v>
      </c>
      <c r="S105" s="115"/>
      <c r="T105" s="117" t="n">
        <f aca="false">SUMIF(AK7:AK98,0,T7:T98)+SUMIF(AK7:AK98,1,T7:T98)+SUMIF(AK7:AK98,2,T7:T98)+SUMIF(AK7:AK98,3,T7:T98)+SUMIF(AK7:AK98,4,T7:T98)+SUMIF(AK7:AK98,5,T7:T98)</f>
        <v>32</v>
      </c>
      <c r="U105" s="118"/>
      <c r="V105" s="119" t="n">
        <f aca="false">SUMIF(AK7:AK98,0,V7:V98)+SUMIF(AK7:AK98,1,V7:V98)+SUMIF(AK7:AK98,2,V7:V98)+SUMIF(AK7:AK98,3,V7:V98)+SUMIF(AK7:AK98,4,V7:V98)+SUMIF(AK7:AK98,5,V7:V98)</f>
        <v>26</v>
      </c>
      <c r="W105" s="120"/>
      <c r="X105" s="117" t="n">
        <f aca="false">SUMIF(AK7:AK98,0,X7:X98)+SUMIF(AK7:AK98,1,X7:X98)+SUMIF(AK7:AK98,2,X7:X98)+SUMIF(AK7:AK98,3,X7:X98)+SUMIF(AK7:AK98,4,X7:X98)+SUMIF(AK7:AK98,5,X7:X98)</f>
        <v>29</v>
      </c>
      <c r="Y105" s="118"/>
      <c r="Z105" s="119" t="n">
        <f aca="false">SUMIF(AK7:AK98,0,Z7:Z98)+SUMIF(AK7:AK98,1,Z7:Z98)+SUMIF(AK7:AK98,2,Z7:Z98)+SUMIF(AK7:AK98,3,Z7:Z98)+SUMIF(AK7:AK98,4,Z7:Z98)+SUMIF(AK7:AK98,5,Z7:Z98)</f>
        <v>25</v>
      </c>
      <c r="AA105" s="120"/>
      <c r="AB105" s="117" t="n">
        <f aca="false">SUMIF(AK7:AK98,0,AB7:AB98)+SUMIF(AK7:AK98,1,AB7:AB98)+SUMIF(AK7:AK98,2,AB7:AB98)+SUMIF(AK7:AK98,3,AB7:AB98)+SUMIF(AK7:AK98,4,AB7:AB98)+SUMIF(AK7:AK98,5,AB7:AB98)</f>
        <v>27</v>
      </c>
      <c r="AC105" s="118"/>
      <c r="AD105" s="116" t="n">
        <f aca="false">SUMIF(AK7:AK98,0,AD7:AD98)+SUMIF(AK7:AK98,1,AD7:AD98)+SUMIF(AK7:AK98,2,AD7:AD98)+SUMIF(AK7:AK98,3,AD7:AD98)+SUMIF(AK7:AK98,4,AD7:AD98)+SUMIF(AK7:AK98,5,AD7:AD98)</f>
        <v>3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77</v>
      </c>
      <c r="C106" s="122"/>
      <c r="D106" s="122"/>
      <c r="E106" s="122"/>
      <c r="F106" s="122"/>
      <c r="G106" s="122"/>
      <c r="H106" s="122"/>
      <c r="I106" s="122"/>
      <c r="J106" s="98" t="n">
        <v>4</v>
      </c>
      <c r="K106" s="98"/>
      <c r="L106" s="87" t="n">
        <v>3</v>
      </c>
      <c r="M106" s="87"/>
      <c r="N106" s="98" t="n">
        <v>4</v>
      </c>
      <c r="O106" s="98"/>
      <c r="P106" s="87" t="n">
        <v>3</v>
      </c>
      <c r="Q106" s="87"/>
      <c r="R106" s="98" t="n">
        <v>3</v>
      </c>
      <c r="S106" s="98"/>
      <c r="T106" s="87" t="n">
        <v>4</v>
      </c>
      <c r="U106" s="87"/>
      <c r="V106" s="102" t="n">
        <v>3</v>
      </c>
      <c r="W106" s="102"/>
      <c r="X106" s="87" t="n">
        <v>4</v>
      </c>
      <c r="Y106" s="87"/>
      <c r="Z106" s="102" t="n">
        <v>4</v>
      </c>
      <c r="AA106" s="102"/>
      <c r="AB106" s="87" t="n">
        <v>4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78</v>
      </c>
      <c r="C107" s="125"/>
      <c r="D107" s="125"/>
      <c r="E107" s="125"/>
      <c r="F107" s="125"/>
      <c r="G107" s="125"/>
      <c r="H107" s="125"/>
      <c r="I107" s="125"/>
      <c r="J107" s="98" t="n">
        <v>5</v>
      </c>
      <c r="K107" s="98"/>
      <c r="L107" s="87" t="n">
        <v>6</v>
      </c>
      <c r="M107" s="87"/>
      <c r="N107" s="98" t="n">
        <v>4</v>
      </c>
      <c r="O107" s="98"/>
      <c r="P107" s="87" t="s">
        <v>579</v>
      </c>
      <c r="Q107" s="87"/>
      <c r="R107" s="98" t="s">
        <v>580</v>
      </c>
      <c r="S107" s="98"/>
      <c r="T107" s="87" t="s">
        <v>581</v>
      </c>
      <c r="U107" s="87"/>
      <c r="V107" s="102" t="s">
        <v>581</v>
      </c>
      <c r="W107" s="102"/>
      <c r="X107" s="87" t="n">
        <v>3</v>
      </c>
      <c r="Y107" s="87"/>
      <c r="Z107" s="102" t="n">
        <v>2</v>
      </c>
      <c r="AA107" s="102"/>
      <c r="AB107" s="87" t="n">
        <v>2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82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 t="n">
        <v>1</v>
      </c>
      <c r="S108" s="98"/>
      <c r="T108" s="87" t="n">
        <v>1</v>
      </c>
      <c r="U108" s="87"/>
      <c r="V108" s="102" t="n">
        <v>1</v>
      </c>
      <c r="W108" s="102"/>
      <c r="X108" s="87" t="n">
        <v>1</v>
      </c>
      <c r="Y108" s="87"/>
      <c r="Z108" s="102" t="n">
        <v>1</v>
      </c>
      <c r="AA108" s="102"/>
      <c r="AB108" s="87" t="n">
        <v>1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3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84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 t="n">
        <v>2</v>
      </c>
      <c r="Q110" s="87"/>
      <c r="R110" s="98" t="n">
        <v>2</v>
      </c>
      <c r="S110" s="98"/>
      <c r="T110" s="87" t="n">
        <v>3</v>
      </c>
      <c r="U110" s="87"/>
      <c r="V110" s="102" t="n">
        <v>1</v>
      </c>
      <c r="W110" s="102"/>
      <c r="X110" s="87" t="n">
        <v>2</v>
      </c>
      <c r="Y110" s="87"/>
      <c r="Z110" s="102" t="n">
        <v>1</v>
      </c>
      <c r="AA110" s="102"/>
      <c r="AB110" s="87" t="n">
        <v>2</v>
      </c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95" hidden="false" customHeight="true" outlineLevel="0" collapsed="false">
      <c r="A112" s="126"/>
      <c r="B112" s="127" t="s">
        <v>585</v>
      </c>
      <c r="C112" s="128" t="s">
        <v>586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17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4:M104"/>
    <mergeCell ref="N104:Q104"/>
    <mergeCell ref="R104:U104"/>
    <mergeCell ref="V104:Y104"/>
    <mergeCell ref="Z104:AC104"/>
    <mergeCell ref="AD104:AG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8</v>
      </c>
      <c r="B3" s="132" t="s">
        <v>5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0</v>
      </c>
      <c r="BC3" s="133"/>
      <c r="BV3" s="78" t="s">
        <v>591</v>
      </c>
      <c r="BW3" s="134" t="s">
        <v>592</v>
      </c>
      <c r="BX3" s="134" t="s">
        <v>593</v>
      </c>
    </row>
    <row r="4" customFormat="false" ht="14.25" hidden="false" customHeight="false" outlineLevel="0" collapsed="false">
      <c r="A4" s="131"/>
      <c r="B4" s="135" t="s">
        <v>5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5</v>
      </c>
      <c r="BC5" s="139" t="s">
        <v>5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7</v>
      </c>
      <c r="C6" s="140" t="s">
        <v>598</v>
      </c>
      <c r="D6" s="140" t="s">
        <v>597</v>
      </c>
      <c r="E6" s="140" t="s">
        <v>598</v>
      </c>
      <c r="F6" s="140" t="s">
        <v>597</v>
      </c>
      <c r="G6" s="140" t="s">
        <v>598</v>
      </c>
      <c r="H6" s="140" t="s">
        <v>597</v>
      </c>
      <c r="I6" s="140" t="s">
        <v>598</v>
      </c>
      <c r="J6" s="140" t="s">
        <v>597</v>
      </c>
      <c r="K6" s="140" t="s">
        <v>598</v>
      </c>
      <c r="L6" s="140" t="s">
        <v>597</v>
      </c>
      <c r="M6" s="140" t="s">
        <v>598</v>
      </c>
      <c r="N6" s="140" t="s">
        <v>597</v>
      </c>
      <c r="O6" s="140" t="s">
        <v>598</v>
      </c>
      <c r="P6" s="140" t="s">
        <v>597</v>
      </c>
      <c r="Q6" s="140" t="s">
        <v>598</v>
      </c>
      <c r="R6" s="140" t="s">
        <v>597</v>
      </c>
      <c r="S6" s="140" t="s">
        <v>598</v>
      </c>
      <c r="T6" s="140" t="s">
        <v>597</v>
      </c>
      <c r="U6" s="140" t="s">
        <v>598</v>
      </c>
      <c r="V6" s="140" t="s">
        <v>597</v>
      </c>
      <c r="W6" s="140" t="s">
        <v>598</v>
      </c>
      <c r="X6" s="140" t="s">
        <v>597</v>
      </c>
      <c r="Y6" s="140" t="s">
        <v>598</v>
      </c>
      <c r="Z6" s="140" t="s">
        <v>597</v>
      </c>
      <c r="AA6" s="140" t="s">
        <v>598</v>
      </c>
      <c r="AB6" s="140" t="s">
        <v>597</v>
      </c>
      <c r="AC6" s="140" t="s">
        <v>598</v>
      </c>
      <c r="AD6" s="140" t="s">
        <v>597</v>
      </c>
      <c r="AE6" s="140" t="s">
        <v>598</v>
      </c>
      <c r="AF6" s="140" t="s">
        <v>597</v>
      </c>
      <c r="AG6" s="140" t="s">
        <v>598</v>
      </c>
      <c r="AH6" s="140" t="s">
        <v>597</v>
      </c>
      <c r="AI6" s="140" t="s">
        <v>598</v>
      </c>
      <c r="AJ6" s="140" t="s">
        <v>597</v>
      </c>
      <c r="AK6" s="140" t="s">
        <v>598</v>
      </c>
      <c r="AL6" s="140" t="s">
        <v>597</v>
      </c>
      <c r="AM6" s="140" t="s">
        <v>598</v>
      </c>
      <c r="AN6" s="140" t="s">
        <v>597</v>
      </c>
      <c r="AO6" s="140" t="s">
        <v>598</v>
      </c>
      <c r="AP6" s="140" t="s">
        <v>597</v>
      </c>
      <c r="AQ6" s="140" t="s">
        <v>598</v>
      </c>
      <c r="AR6" s="140" t="s">
        <v>597</v>
      </c>
      <c r="AS6" s="140" t="s">
        <v>598</v>
      </c>
      <c r="AT6" s="140" t="s">
        <v>597</v>
      </c>
      <c r="AU6" s="140" t="s">
        <v>598</v>
      </c>
      <c r="AV6" s="140" t="s">
        <v>597</v>
      </c>
      <c r="AW6" s="140" t="s">
        <v>598</v>
      </c>
      <c r="AX6" s="140" t="s">
        <v>597</v>
      </c>
      <c r="AY6" s="140" t="s">
        <v>598</v>
      </c>
      <c r="AZ6" s="140" t="s">
        <v>597</v>
      </c>
      <c r="BA6" s="141" t="s">
        <v>5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99</v>
      </c>
      <c r="H7" s="146" t="s">
        <v>59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0</v>
      </c>
      <c r="U7" s="145" t="s">
        <v>305</v>
      </c>
      <c r="V7" s="146" t="s">
        <v>599</v>
      </c>
      <c r="W7" s="145" t="s">
        <v>599</v>
      </c>
      <c r="X7" s="146" t="s">
        <v>60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0</v>
      </c>
      <c r="AL7" s="149"/>
      <c r="AM7" s="145"/>
      <c r="AN7" s="146"/>
      <c r="AO7" s="145" t="s">
        <v>305</v>
      </c>
      <c r="AP7" s="146"/>
      <c r="AQ7" s="148" t="s">
        <v>600</v>
      </c>
      <c r="AR7" s="146"/>
      <c r="AS7" s="145"/>
      <c r="AT7" s="146" t="s">
        <v>601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0" t="s">
        <v>60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0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99</v>
      </c>
      <c r="D13" s="146" t="s">
        <v>59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00</v>
      </c>
      <c r="U13" s="148" t="s">
        <v>600</v>
      </c>
      <c r="V13" s="146" t="s">
        <v>305</v>
      </c>
      <c r="W13" s="145" t="s">
        <v>599</v>
      </c>
      <c r="X13" s="146" t="s">
        <v>599</v>
      </c>
      <c r="Y13" s="145" t="s">
        <v>601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305</v>
      </c>
      <c r="AN13" s="146"/>
      <c r="AO13" s="145"/>
      <c r="AP13" s="146"/>
      <c r="AQ13" s="147"/>
      <c r="AR13" s="146"/>
      <c r="AS13" s="145"/>
      <c r="AT13" s="146" t="s">
        <v>601</v>
      </c>
      <c r="AU13" s="145" t="s">
        <v>601</v>
      </c>
      <c r="AV13" s="146" t="s">
        <v>601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0" t="s">
        <v>60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0</v>
      </c>
      <c r="AL15" s="158"/>
      <c r="AM15" s="145"/>
      <c r="AN15" s="145"/>
      <c r="AO15" s="145"/>
      <c r="AP15" s="145"/>
      <c r="AQ15" s="155" t="s">
        <v>60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0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0</v>
      </c>
      <c r="AB17" s="146"/>
      <c r="AC17" s="155" t="s">
        <v>60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9</v>
      </c>
      <c r="I19" s="145" t="s">
        <v>599</v>
      </c>
      <c r="J19" s="146"/>
      <c r="K19" s="148" t="s">
        <v>600</v>
      </c>
      <c r="L19" s="146"/>
      <c r="M19" s="145"/>
      <c r="N19" s="146"/>
      <c r="O19" s="145"/>
      <c r="P19" s="146"/>
      <c r="Q19" s="145"/>
      <c r="R19" s="146"/>
      <c r="S19" s="147"/>
      <c r="T19" s="158" t="s">
        <v>600</v>
      </c>
      <c r="U19" s="145"/>
      <c r="V19" s="146" t="s">
        <v>305</v>
      </c>
      <c r="W19" s="145" t="s">
        <v>599</v>
      </c>
      <c r="X19" s="146" t="s">
        <v>599</v>
      </c>
      <c r="Y19" s="147" t="s">
        <v>599</v>
      </c>
      <c r="Z19" s="146"/>
      <c r="AA19" s="148" t="s">
        <v>60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305</v>
      </c>
      <c r="AN19" s="146" t="s">
        <v>305</v>
      </c>
      <c r="AO19" s="145"/>
      <c r="AP19" s="158"/>
      <c r="AQ19" s="145"/>
      <c r="AR19" s="146" t="s">
        <v>602</v>
      </c>
      <c r="AS19" s="145" t="s">
        <v>602</v>
      </c>
      <c r="AT19" s="146" t="s">
        <v>601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0" t="s">
        <v>601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00</v>
      </c>
      <c r="T21" s="158"/>
      <c r="U21" s="145"/>
      <c r="V21" s="145"/>
      <c r="W21" s="145"/>
      <c r="X21" s="145"/>
      <c r="Y21" s="160" t="s">
        <v>60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0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0</v>
      </c>
      <c r="AK22" s="147"/>
      <c r="AL22" s="146"/>
      <c r="AM22" s="146"/>
      <c r="AN22" s="146"/>
      <c r="AO22" s="146"/>
      <c r="AP22" s="152" t="s">
        <v>60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00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0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9</v>
      </c>
      <c r="F25" s="146" t="s">
        <v>59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600</v>
      </c>
      <c r="U25" s="145"/>
      <c r="V25" s="146" t="s">
        <v>305</v>
      </c>
      <c r="W25" s="145" t="s">
        <v>599</v>
      </c>
      <c r="X25" s="146" t="s">
        <v>599</v>
      </c>
      <c r="Y25" s="147" t="s">
        <v>599</v>
      </c>
      <c r="Z25" s="146"/>
      <c r="AA25" s="148" t="s">
        <v>600</v>
      </c>
      <c r="AB25" s="146"/>
      <c r="AC25" s="148" t="s">
        <v>600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305</v>
      </c>
      <c r="AO25" s="145" t="s">
        <v>305</v>
      </c>
      <c r="AP25" s="163"/>
      <c r="AQ25" s="145"/>
      <c r="AR25" s="146"/>
      <c r="AS25" s="145"/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0" t="s">
        <v>601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0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60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00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0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0</v>
      </c>
      <c r="AK29" s="147"/>
      <c r="AL29" s="146"/>
      <c r="AM29" s="146"/>
      <c r="AN29" s="146"/>
      <c r="AO29" s="146"/>
      <c r="AP29" s="152" t="s">
        <v>60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00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99</v>
      </c>
      <c r="D31" s="146" t="s">
        <v>599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05</v>
      </c>
      <c r="P31" s="146" t="s">
        <v>599</v>
      </c>
      <c r="Q31" s="145" t="s">
        <v>599</v>
      </c>
      <c r="R31" s="163" t="s">
        <v>599</v>
      </c>
      <c r="S31" s="147"/>
      <c r="T31" s="158" t="s">
        <v>600</v>
      </c>
      <c r="U31" s="145"/>
      <c r="V31" s="146"/>
      <c r="W31" s="145"/>
      <c r="X31" s="146"/>
      <c r="Y31" s="145"/>
      <c r="Z31" s="146"/>
      <c r="AA31" s="148"/>
      <c r="AB31" s="146"/>
      <c r="AC31" s="148" t="s">
        <v>600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600</v>
      </c>
      <c r="AM31" s="145" t="s">
        <v>305</v>
      </c>
      <c r="AN31" s="146" t="s">
        <v>305</v>
      </c>
      <c r="AO31" s="145"/>
      <c r="AP31" s="158"/>
      <c r="AQ31" s="145"/>
      <c r="AR31" s="146"/>
      <c r="AS31" s="145"/>
      <c r="AT31" s="146" t="s">
        <v>601</v>
      </c>
      <c r="AU31" s="145" t="s">
        <v>601</v>
      </c>
      <c r="AV31" s="146" t="s">
        <v>601</v>
      </c>
      <c r="AW31" s="145" t="s">
        <v>601</v>
      </c>
      <c r="AX31" s="146" t="s">
        <v>601</v>
      </c>
      <c r="AY31" s="145" t="s">
        <v>601</v>
      </c>
      <c r="AZ31" s="146" t="s">
        <v>601</v>
      </c>
      <c r="BA31" s="150" t="s">
        <v>60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3"/>
      <c r="S32" s="147"/>
      <c r="T32" s="147"/>
      <c r="U32" s="147"/>
      <c r="V32" s="147"/>
      <c r="W32" s="147"/>
      <c r="X32" s="147"/>
      <c r="Y32" s="147"/>
      <c r="Z32" s="147"/>
      <c r="AA32" s="155" t="s">
        <v>600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00</v>
      </c>
      <c r="L33" s="146"/>
      <c r="M33" s="146"/>
      <c r="N33" s="146"/>
      <c r="O33" s="146"/>
      <c r="P33" s="146"/>
      <c r="Q33" s="146"/>
      <c r="R33" s="156" t="s">
        <v>601</v>
      </c>
      <c r="S33" s="147"/>
      <c r="T33" s="147"/>
      <c r="U33" s="147"/>
      <c r="V33" s="147"/>
      <c r="W33" s="147"/>
      <c r="X33" s="147"/>
      <c r="Y33" s="147"/>
      <c r="Z33" s="147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00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01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00</v>
      </c>
      <c r="AK36" s="145"/>
      <c r="AL36" s="145"/>
      <c r="AM36" s="145"/>
      <c r="AN36" s="145"/>
      <c r="AO36" s="145"/>
      <c r="AP36" s="162" t="s">
        <v>600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 t="s">
        <v>603</v>
      </c>
      <c r="C37" s="145" t="s">
        <v>603</v>
      </c>
      <c r="D37" s="146" t="s">
        <v>603</v>
      </c>
      <c r="E37" s="145" t="s">
        <v>603</v>
      </c>
      <c r="F37" s="146" t="s">
        <v>603</v>
      </c>
      <c r="G37" s="145" t="s">
        <v>603</v>
      </c>
      <c r="H37" s="146" t="s">
        <v>603</v>
      </c>
      <c r="I37" s="145" t="s">
        <v>603</v>
      </c>
      <c r="J37" s="146" t="s">
        <v>603</v>
      </c>
      <c r="K37" s="147" t="s">
        <v>603</v>
      </c>
      <c r="L37" s="146" t="s">
        <v>603</v>
      </c>
      <c r="M37" s="145" t="s">
        <v>603</v>
      </c>
      <c r="N37" s="146" t="s">
        <v>603</v>
      </c>
      <c r="O37" s="145" t="s">
        <v>603</v>
      </c>
      <c r="P37" s="146" t="s">
        <v>604</v>
      </c>
      <c r="Q37" s="145" t="s">
        <v>604</v>
      </c>
      <c r="R37" s="146" t="s">
        <v>601</v>
      </c>
      <c r="S37" s="147" t="s">
        <v>601</v>
      </c>
      <c r="T37" s="146" t="s">
        <v>600</v>
      </c>
      <c r="U37" s="145" t="s">
        <v>601</v>
      </c>
      <c r="V37" s="146" t="s">
        <v>605</v>
      </c>
      <c r="W37" s="145" t="s">
        <v>605</v>
      </c>
      <c r="X37" s="146" t="s">
        <v>605</v>
      </c>
      <c r="Y37" s="145" t="s">
        <v>605</v>
      </c>
      <c r="Z37" s="146" t="s">
        <v>601</v>
      </c>
      <c r="AA37" s="147" t="s">
        <v>601</v>
      </c>
      <c r="AB37" s="163" t="s">
        <v>601</v>
      </c>
      <c r="AC37" s="145" t="s">
        <v>606</v>
      </c>
      <c r="AD37" s="146" t="s">
        <v>606</v>
      </c>
      <c r="AE37" s="145" t="s">
        <v>606</v>
      </c>
      <c r="AF37" s="146" t="s">
        <v>606</v>
      </c>
      <c r="AG37" s="145" t="s">
        <v>606</v>
      </c>
      <c r="AH37" s="146" t="s">
        <v>606</v>
      </c>
      <c r="AI37" s="145" t="s">
        <v>606</v>
      </c>
      <c r="AJ37" s="146" t="s">
        <v>606</v>
      </c>
      <c r="AK37" s="145" t="s">
        <v>606</v>
      </c>
      <c r="AL37" s="146" t="s">
        <v>606</v>
      </c>
      <c r="AM37" s="145" t="s">
        <v>606</v>
      </c>
      <c r="AN37" s="146" t="s">
        <v>606</v>
      </c>
      <c r="AO37" s="145" t="s">
        <v>606</v>
      </c>
      <c r="AP37" s="146" t="s">
        <v>606</v>
      </c>
      <c r="AQ37" s="145" t="s">
        <v>606</v>
      </c>
      <c r="AR37" s="146" t="s">
        <v>606</v>
      </c>
      <c r="AS37" s="145" t="s">
        <v>606</v>
      </c>
      <c r="AT37" s="146" t="s">
        <v>606</v>
      </c>
      <c r="AU37" s="145" t="s">
        <v>606</v>
      </c>
      <c r="AV37" s="146" t="s">
        <v>606</v>
      </c>
      <c r="AW37" s="145" t="s">
        <v>606</v>
      </c>
      <c r="AX37" s="146" t="s">
        <v>606</v>
      </c>
      <c r="AY37" s="145" t="s">
        <v>606</v>
      </c>
      <c r="AZ37" s="146" t="s">
        <v>606</v>
      </c>
      <c r="BA37" s="150" t="s">
        <v>606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600</v>
      </c>
      <c r="AB39" s="156" t="s">
        <v>606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600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601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 t="s">
        <v>603</v>
      </c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600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7</v>
      </c>
    </row>
    <row r="46" customFormat="false" ht="12.75" hidden="false" customHeight="false" outlineLevel="0" collapsed="false">
      <c r="C46" s="0" t="s">
        <v>608</v>
      </c>
      <c r="R46" s="0" t="s">
        <v>609</v>
      </c>
      <c r="AE46" s="0" t="s">
        <v>606</v>
      </c>
      <c r="AG46" s="0" t="s">
        <v>610</v>
      </c>
    </row>
    <row r="48" customFormat="false" ht="30" hidden="false" customHeight="true" outlineLevel="0" collapsed="false">
      <c r="A48" s="130" t="s">
        <v>6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4</v>
      </c>
      <c r="N49" s="152"/>
      <c r="O49" s="155" t="s">
        <v>275</v>
      </c>
      <c r="P49" s="155"/>
      <c r="Q49" s="152" t="s">
        <v>276</v>
      </c>
      <c r="R49" s="152"/>
      <c r="S49" s="155" t="s">
        <v>277</v>
      </c>
      <c r="T49" s="155"/>
      <c r="U49" s="152" t="s">
        <v>278</v>
      </c>
      <c r="V49" s="152"/>
      <c r="W49" s="155" t="s">
        <v>279</v>
      </c>
      <c r="X49" s="155"/>
      <c r="Y49" s="152" t="s">
        <v>612</v>
      </c>
      <c r="Z49" s="152"/>
      <c r="AA49" s="152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13</v>
      </c>
      <c r="N50" s="152"/>
      <c r="O50" s="155" t="s">
        <v>613</v>
      </c>
      <c r="P50" s="155"/>
      <c r="Q50" s="152" t="s">
        <v>613</v>
      </c>
      <c r="R50" s="152"/>
      <c r="S50" s="155" t="s">
        <v>613</v>
      </c>
      <c r="T50" s="155"/>
      <c r="U50" s="152" t="s">
        <v>613</v>
      </c>
      <c r="V50" s="152"/>
      <c r="W50" s="155" t="s">
        <v>613</v>
      </c>
      <c r="X50" s="155"/>
      <c r="Y50" s="152"/>
      <c r="Z50" s="152"/>
      <c r="AA50" s="152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4.8333333333333</v>
      </c>
      <c r="P51" s="169"/>
      <c r="Q51" s="168" t="n">
        <v>31.3333333333333</v>
      </c>
      <c r="R51" s="168"/>
      <c r="S51" s="169" t="n">
        <v>33.5</v>
      </c>
      <c r="T51" s="169"/>
      <c r="U51" s="168" t="n">
        <v>33.6666666666667</v>
      </c>
      <c r="V51" s="168"/>
      <c r="W51" s="169" t="n">
        <v>0</v>
      </c>
      <c r="X51" s="169"/>
      <c r="Y51" s="168" t="n">
        <f aca="false">M51+O51+Q51+S51+U51+W51</f>
        <v>168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5</v>
      </c>
      <c r="B52" s="165"/>
      <c r="C52" s="167" t="s">
        <v>61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3</v>
      </c>
      <c r="V52" s="168"/>
      <c r="W52" s="169" t="n">
        <v>0</v>
      </c>
      <c r="X52" s="169"/>
      <c r="Y52" s="168" t="n">
        <f aca="false">M52+O52+Q52+S52+U52+W52</f>
        <v>1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2</v>
      </c>
      <c r="B53" s="165"/>
      <c r="C53" s="167" t="s">
        <v>53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2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3</v>
      </c>
      <c r="B54" s="165"/>
      <c r="C54" s="167" t="s">
        <v>53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0</v>
      </c>
      <c r="V54" s="168"/>
      <c r="W54" s="169" t="n">
        <v>13.8333333333333</v>
      </c>
      <c r="X54" s="169"/>
      <c r="Y54" s="168" t="n">
        <f aca="false">M54+O54+Q54+S54+U54+W54</f>
        <v>13.8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4</v>
      </c>
      <c r="B55" s="165"/>
      <c r="C55" s="167" t="s">
        <v>61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5</v>
      </c>
      <c r="B56" s="165"/>
      <c r="C56" s="167" t="s">
        <v>61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1</v>
      </c>
      <c r="B57" s="165"/>
      <c r="C57" s="167" t="s">
        <v>61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9.16666666666667</v>
      </c>
      <c r="R57" s="168"/>
      <c r="S57" s="169" t="n">
        <v>9</v>
      </c>
      <c r="T57" s="169"/>
      <c r="U57" s="168" t="n">
        <v>8.83333333333333</v>
      </c>
      <c r="V57" s="168"/>
      <c r="W57" s="169" t="n">
        <v>5</v>
      </c>
      <c r="X57" s="169"/>
      <c r="Y57" s="168" t="n">
        <f aca="false">M57+O57+Q57+S57+U57+W57</f>
        <v>50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99</v>
      </c>
      <c r="B58" s="165"/>
      <c r="C58" s="167" t="s">
        <v>61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4.33333333333333</v>
      </c>
      <c r="V58" s="168"/>
      <c r="W58" s="169" t="n">
        <v>0</v>
      </c>
      <c r="X58" s="169"/>
      <c r="Y58" s="168" t="n">
        <f aca="false">M58+O58+Q58+S58+U58+W58</f>
        <v>21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0</v>
      </c>
      <c r="B59" s="165"/>
      <c r="C59" s="167" t="s">
        <v>62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1666666666667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2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3333333333333</v>
      </c>
      <c r="X60" s="169"/>
      <c r="Y60" s="168" t="n">
        <f aca="false">M60+O60+Q60+S60+U60+W60</f>
        <v>286.333333333333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1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R33:R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2</v>
      </c>
      <c r="D1" s="183"/>
      <c r="E1" s="183"/>
      <c r="F1" s="183"/>
      <c r="G1" s="183"/>
      <c r="H1" s="183"/>
      <c r="I1" s="184" t="s">
        <v>623</v>
      </c>
      <c r="J1" s="134" t="s">
        <v>624</v>
      </c>
      <c r="K1" s="134"/>
      <c r="L1" s="134" t="s">
        <v>625</v>
      </c>
      <c r="M1" s="134"/>
      <c r="N1" s="134"/>
      <c r="O1" s="134"/>
      <c r="P1" s="134"/>
      <c r="Q1" s="134"/>
      <c r="R1" s="134"/>
      <c r="S1" s="134"/>
      <c r="T1" s="185" t="s">
        <v>62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7</v>
      </c>
      <c r="BR1" s="188" t="s">
        <v>62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1</v>
      </c>
      <c r="K2" s="190" t="s">
        <v>629</v>
      </c>
      <c r="L2" s="191" t="s">
        <v>630</v>
      </c>
      <c r="M2" s="184" t="s">
        <v>631</v>
      </c>
      <c r="N2" s="182" t="s">
        <v>632</v>
      </c>
      <c r="O2" s="182"/>
      <c r="P2" s="182"/>
      <c r="Q2" s="182"/>
      <c r="R2" s="182"/>
      <c r="S2" s="182"/>
      <c r="T2" s="192" t="s">
        <v>274</v>
      </c>
      <c r="U2" s="192"/>
      <c r="V2" s="192"/>
      <c r="W2" s="192"/>
      <c r="X2" s="192"/>
      <c r="Y2" s="192"/>
      <c r="Z2" s="192"/>
      <c r="AA2" s="192"/>
      <c r="AB2" s="192" t="s">
        <v>275</v>
      </c>
      <c r="AC2" s="192"/>
      <c r="AD2" s="192"/>
      <c r="AE2" s="192"/>
      <c r="AF2" s="192"/>
      <c r="AG2" s="192"/>
      <c r="AH2" s="192"/>
      <c r="AI2" s="192"/>
      <c r="AJ2" s="192" t="s">
        <v>276</v>
      </c>
      <c r="AK2" s="192"/>
      <c r="AL2" s="192"/>
      <c r="AM2" s="192"/>
      <c r="AN2" s="192"/>
      <c r="AO2" s="192"/>
      <c r="AP2" s="192"/>
      <c r="AQ2" s="192"/>
      <c r="AR2" s="192" t="s">
        <v>277</v>
      </c>
      <c r="AS2" s="192"/>
      <c r="AT2" s="192"/>
      <c r="AU2" s="192"/>
      <c r="AV2" s="192"/>
      <c r="AW2" s="192"/>
      <c r="AX2" s="192"/>
      <c r="AY2" s="192"/>
      <c r="AZ2" s="192" t="s">
        <v>278</v>
      </c>
      <c r="BA2" s="192"/>
      <c r="BB2" s="192"/>
      <c r="BC2" s="192"/>
      <c r="BD2" s="192"/>
      <c r="BE2" s="192"/>
      <c r="BF2" s="192"/>
      <c r="BG2" s="192"/>
      <c r="BH2" s="192" t="s">
        <v>27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3</v>
      </c>
      <c r="D3" s="194" t="s">
        <v>634</v>
      </c>
      <c r="E3" s="194" t="s">
        <v>635</v>
      </c>
      <c r="F3" s="194" t="s">
        <v>636</v>
      </c>
      <c r="G3" s="194" t="s">
        <v>601</v>
      </c>
      <c r="H3" s="194" t="s">
        <v>301</v>
      </c>
      <c r="I3" s="184"/>
      <c r="J3" s="189"/>
      <c r="K3" s="190"/>
      <c r="L3" s="191"/>
      <c r="M3" s="184"/>
      <c r="N3" s="189" t="s">
        <v>637</v>
      </c>
      <c r="O3" s="190" t="s">
        <v>638</v>
      </c>
      <c r="P3" s="190" t="s">
        <v>639</v>
      </c>
      <c r="Q3" s="195" t="s">
        <v>640</v>
      </c>
      <c r="R3" s="195" t="s">
        <v>641</v>
      </c>
      <c r="S3" s="196" t="s">
        <v>613</v>
      </c>
      <c r="T3" s="197" t="s">
        <v>642</v>
      </c>
      <c r="U3" s="197"/>
      <c r="V3" s="198"/>
      <c r="W3" s="198"/>
      <c r="X3" s="199" t="s">
        <v>643</v>
      </c>
      <c r="Y3" s="199"/>
      <c r="Z3" s="200"/>
      <c r="AA3" s="200"/>
      <c r="AB3" s="197" t="s">
        <v>644</v>
      </c>
      <c r="AC3" s="197"/>
      <c r="AD3" s="198"/>
      <c r="AE3" s="198"/>
      <c r="AF3" s="199" t="s">
        <v>645</v>
      </c>
      <c r="AG3" s="199"/>
      <c r="AH3" s="200"/>
      <c r="AI3" s="200"/>
      <c r="AJ3" s="197" t="s">
        <v>646</v>
      </c>
      <c r="AK3" s="197"/>
      <c r="AL3" s="198"/>
      <c r="AM3" s="198"/>
      <c r="AN3" s="199" t="s">
        <v>647</v>
      </c>
      <c r="AO3" s="199"/>
      <c r="AP3" s="200"/>
      <c r="AQ3" s="200"/>
      <c r="AR3" s="197" t="s">
        <v>648</v>
      </c>
      <c r="AS3" s="197"/>
      <c r="AT3" s="198"/>
      <c r="AU3" s="198"/>
      <c r="AV3" s="199" t="s">
        <v>649</v>
      </c>
      <c r="AW3" s="199"/>
      <c r="AX3" s="200"/>
      <c r="AY3" s="200"/>
      <c r="AZ3" s="197" t="s">
        <v>650</v>
      </c>
      <c r="BA3" s="197"/>
      <c r="BB3" s="198"/>
      <c r="BC3" s="198"/>
      <c r="BD3" s="199" t="s">
        <v>651</v>
      </c>
      <c r="BE3" s="199"/>
      <c r="BF3" s="200"/>
      <c r="BG3" s="200"/>
      <c r="BH3" s="197" t="s">
        <v>652</v>
      </c>
      <c r="BI3" s="197"/>
      <c r="BJ3" s="198"/>
      <c r="BK3" s="198"/>
      <c r="BL3" s="199" t="s">
        <v>65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7</v>
      </c>
      <c r="U4" s="195" t="s">
        <v>638</v>
      </c>
      <c r="V4" s="195" t="s">
        <v>639</v>
      </c>
      <c r="W4" s="195" t="s">
        <v>641</v>
      </c>
      <c r="X4" s="202" t="s">
        <v>637</v>
      </c>
      <c r="Y4" s="202" t="s">
        <v>638</v>
      </c>
      <c r="Z4" s="202" t="s">
        <v>639</v>
      </c>
      <c r="AA4" s="202" t="s">
        <v>641</v>
      </c>
      <c r="AB4" s="195" t="s">
        <v>637</v>
      </c>
      <c r="AC4" s="195" t="s">
        <v>638</v>
      </c>
      <c r="AD4" s="195" t="s">
        <v>639</v>
      </c>
      <c r="AE4" s="195" t="s">
        <v>641</v>
      </c>
      <c r="AF4" s="202" t="s">
        <v>637</v>
      </c>
      <c r="AG4" s="202" t="s">
        <v>638</v>
      </c>
      <c r="AH4" s="202" t="s">
        <v>639</v>
      </c>
      <c r="AI4" s="202" t="s">
        <v>641</v>
      </c>
      <c r="AJ4" s="195" t="s">
        <v>637</v>
      </c>
      <c r="AK4" s="195" t="s">
        <v>638</v>
      </c>
      <c r="AL4" s="195" t="s">
        <v>639</v>
      </c>
      <c r="AM4" s="195" t="s">
        <v>641</v>
      </c>
      <c r="AN4" s="202" t="s">
        <v>637</v>
      </c>
      <c r="AO4" s="202" t="s">
        <v>638</v>
      </c>
      <c r="AP4" s="202" t="s">
        <v>639</v>
      </c>
      <c r="AQ4" s="202" t="s">
        <v>641</v>
      </c>
      <c r="AR4" s="195" t="s">
        <v>637</v>
      </c>
      <c r="AS4" s="195" t="s">
        <v>638</v>
      </c>
      <c r="AT4" s="195" t="s">
        <v>639</v>
      </c>
      <c r="AU4" s="195" t="s">
        <v>641</v>
      </c>
      <c r="AV4" s="202" t="s">
        <v>637</v>
      </c>
      <c r="AW4" s="202" t="s">
        <v>638</v>
      </c>
      <c r="AX4" s="202" t="s">
        <v>639</v>
      </c>
      <c r="AY4" s="202" t="s">
        <v>641</v>
      </c>
      <c r="AZ4" s="195" t="s">
        <v>637</v>
      </c>
      <c r="BA4" s="195" t="s">
        <v>638</v>
      </c>
      <c r="BB4" s="195" t="s">
        <v>639</v>
      </c>
      <c r="BC4" s="195" t="s">
        <v>641</v>
      </c>
      <c r="BD4" s="202" t="s">
        <v>637</v>
      </c>
      <c r="BE4" s="202" t="s">
        <v>638</v>
      </c>
      <c r="BF4" s="202" t="s">
        <v>639</v>
      </c>
      <c r="BG4" s="202" t="s">
        <v>641</v>
      </c>
      <c r="BH4" s="195" t="s">
        <v>637</v>
      </c>
      <c r="BI4" s="195" t="s">
        <v>638</v>
      </c>
      <c r="BJ4" s="195" t="s">
        <v>639</v>
      </c>
      <c r="BK4" s="195" t="s">
        <v>641</v>
      </c>
      <c r="BL4" s="202" t="s">
        <v>637</v>
      </c>
      <c r="BM4" s="202" t="s">
        <v>638</v>
      </c>
      <c r="BN4" s="202" t="s">
        <v>639</v>
      </c>
      <c r="BO4" s="202" t="s">
        <v>64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4</v>
      </c>
      <c r="B5" s="205" t="s">
        <v>295</v>
      </c>
      <c r="C5" s="206"/>
      <c r="D5" s="206"/>
      <c r="E5" s="206"/>
      <c r="F5" s="206"/>
      <c r="G5" s="206"/>
      <c r="H5" s="206"/>
      <c r="I5" s="207" t="n">
        <f aca="false">J5+L5</f>
        <v>9612</v>
      </c>
      <c r="J5" s="207" t="n">
        <f aca="false">SUMIF(BR6:BR79,"&gt;=0",J6:J79)</f>
        <v>0</v>
      </c>
      <c r="K5" s="206"/>
      <c r="L5" s="207" t="n">
        <f aca="false">M5+S5</f>
        <v>9612</v>
      </c>
      <c r="M5" s="207" t="n">
        <f aca="false">SUMIF(BR6:BR79,"&gt;=0",M6:M79)</f>
        <v>464</v>
      </c>
      <c r="N5" s="207" t="n">
        <f aca="false">SUMIF(BR6:BR79,"&gt;=0",N6:N79)</f>
        <v>374</v>
      </c>
      <c r="O5" s="207" t="n">
        <f aca="false">SUMIF(BR6:BR79,"&gt;=0",O6:O79)</f>
        <v>446</v>
      </c>
      <c r="P5" s="207" t="n">
        <f aca="false">SUMIF(BR6:BR79,"&gt;=0",P6:P79)</f>
        <v>62</v>
      </c>
      <c r="Q5" s="208" t="n">
        <f aca="false">SUMIF(BR6:BR79,"&gt;=0",Q6:Q79)</f>
        <v>882</v>
      </c>
      <c r="R5" s="207" t="n">
        <f aca="false">SUMIF(BR6:BR79,"&gt;=0",R6:R79)</f>
        <v>8266</v>
      </c>
      <c r="S5" s="208" t="n">
        <f aca="false">Q5+R5</f>
        <v>914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6</v>
      </c>
      <c r="B6" s="214" t="s">
        <v>297</v>
      </c>
      <c r="C6" s="215"/>
      <c r="D6" s="215"/>
      <c r="E6" s="215"/>
      <c r="F6" s="215"/>
      <c r="G6" s="215"/>
      <c r="H6" s="215"/>
      <c r="I6" s="216" t="n">
        <f aca="false">J6+L6</f>
        <v>6264</v>
      </c>
      <c r="J6" s="216" t="n">
        <f aca="false">SUMIF(BR7:BR53,"&gt;=0",J7:J53)</f>
        <v>0</v>
      </c>
      <c r="K6" s="215"/>
      <c r="L6" s="216" t="n">
        <f aca="false">M6+S6</f>
        <v>6264</v>
      </c>
      <c r="M6" s="216" t="n">
        <f aca="false">SUMIF(BR7:BR53,"&gt;=0",M7:M53)</f>
        <v>316</v>
      </c>
      <c r="N6" s="216" t="n">
        <f aca="false">SUMIF(BR7:BR53,"&gt;=0",N7:N53)</f>
        <v>240</v>
      </c>
      <c r="O6" s="216" t="n">
        <f aca="false">SUMIF(BR7:BR53,"&gt;=0",O7:O53)</f>
        <v>288</v>
      </c>
      <c r="P6" s="216" t="n">
        <f aca="false">SUMIF(BR7:BR53,"&gt;=0",P7:P53)</f>
        <v>44</v>
      </c>
      <c r="Q6" s="217" t="n">
        <f aca="false">SUMIF(BR7:BR53,"&gt;=0",Q7:Q53)</f>
        <v>572</v>
      </c>
      <c r="R6" s="216" t="n">
        <f aca="false">SUMIF(BR7:BR53,"&gt;=0",R7:R53)</f>
        <v>5376</v>
      </c>
      <c r="S6" s="217" t="n">
        <f aca="false">Q6+R6</f>
        <v>59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298</v>
      </c>
      <c r="B7" s="222" t="s">
        <v>299</v>
      </c>
      <c r="C7" s="223"/>
      <c r="D7" s="223" t="s">
        <v>654</v>
      </c>
      <c r="E7" s="223"/>
      <c r="F7" s="223"/>
      <c r="G7" s="223"/>
      <c r="H7" s="223"/>
      <c r="I7" s="224" t="n">
        <f aca="false">J7+L7</f>
        <v>288</v>
      </c>
      <c r="J7" s="224" t="n">
        <v>0</v>
      </c>
      <c r="K7" s="223"/>
      <c r="L7" s="224" t="n">
        <f aca="false">M7+S7</f>
        <v>288</v>
      </c>
      <c r="M7" s="224" t="n">
        <v>12</v>
      </c>
      <c r="N7" s="224" t="n">
        <f aca="false">T7+X7+AB7+AF7+AJ7+AN7+AR7+AV7+AZ7+BD7+BH7+BL7</f>
        <v>0</v>
      </c>
      <c r="O7" s="224" t="n">
        <f aca="false">U7+Y7+AC7+AG7+AK7+AO7+AS7+AW7+BA7+BE7+BI7+BM7</f>
        <v>26</v>
      </c>
      <c r="P7" s="224" t="n">
        <f aca="false">V7+Z7+AD7+AH7+AL7+AP7+AT7+AX7+BB7+BF7+BJ7+BN7</f>
        <v>0</v>
      </c>
      <c r="Q7" s="225" t="n">
        <f aca="false">SUM(N7:P7)</f>
        <v>26</v>
      </c>
      <c r="R7" s="224" t="n">
        <f aca="false">W7+AA7+AE7+AI7+AM7+AQ7+AU7+AY7+BC7+BG7+BK7+BO7</f>
        <v>250</v>
      </c>
      <c r="S7" s="226" t="n">
        <f aca="false">Q7+R7</f>
        <v>276</v>
      </c>
      <c r="T7" s="227"/>
      <c r="U7" s="227" t="n">
        <v>8</v>
      </c>
      <c r="V7" s="227"/>
      <c r="W7" s="228" t="n">
        <v>60</v>
      </c>
      <c r="X7" s="209"/>
      <c r="Y7" s="209" t="n">
        <v>8</v>
      </c>
      <c r="Z7" s="209"/>
      <c r="AA7" s="229" t="n">
        <v>60</v>
      </c>
      <c r="AB7" s="227"/>
      <c r="AC7" s="227" t="n">
        <v>10</v>
      </c>
      <c r="AD7" s="227"/>
      <c r="AE7" s="228" t="n">
        <v>130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03</v>
      </c>
      <c r="B8" s="222" t="s">
        <v>304</v>
      </c>
      <c r="C8" s="223" t="s">
        <v>655</v>
      </c>
      <c r="D8" s="223"/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9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89</v>
      </c>
      <c r="S8" s="226" t="n">
        <f aca="false">Q8+R8</f>
        <v>99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 t="n">
        <v>4</v>
      </c>
      <c r="AG8" s="209" t="n">
        <v>6</v>
      </c>
      <c r="AH8" s="209"/>
      <c r="AI8" s="229" t="n">
        <v>89</v>
      </c>
      <c r="AJ8" s="227"/>
      <c r="AK8" s="227"/>
      <c r="AL8" s="227"/>
      <c r="AM8" s="230"/>
      <c r="AN8" s="209"/>
      <c r="AO8" s="209"/>
      <c r="AP8" s="209"/>
      <c r="AQ8" s="210"/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08</v>
      </c>
      <c r="B9" s="222" t="s">
        <v>309</v>
      </c>
      <c r="C9" s="223"/>
      <c r="D9" s="223" t="s">
        <v>656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+BH9+BL9</f>
        <v>4</v>
      </c>
      <c r="O9" s="224" t="n">
        <f aca="false">U9+Y9+AC9+AG9+AK9+AO9+AS9+AW9+BA9+BE9+BI9+BM9</f>
        <v>6</v>
      </c>
      <c r="P9" s="224" t="n">
        <f aca="false">V9+Z9+AD9+AH9+AL9+AP9+AT9+AX9+BB9+BF9+BJ9+BN9</f>
        <v>0</v>
      </c>
      <c r="Q9" s="225" t="n">
        <f aca="false">SUM(N9:P9)</f>
        <v>10</v>
      </c>
      <c r="R9" s="224" t="n">
        <f aca="false">W9+AA9+AE9+AI9+AM9+AQ9+AU9+AY9+BC9+BG9+BK9+BO9</f>
        <v>94</v>
      </c>
      <c r="S9" s="226" t="n">
        <f aca="false">Q9+R9</f>
        <v>104</v>
      </c>
      <c r="T9" s="227" t="n">
        <v>4</v>
      </c>
      <c r="U9" s="227" t="n">
        <v>6</v>
      </c>
      <c r="V9" s="227"/>
      <c r="W9" s="228" t="n">
        <v>94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11</v>
      </c>
      <c r="B10" s="222" t="s">
        <v>312</v>
      </c>
      <c r="C10" s="223"/>
      <c r="D10" s="223" t="s">
        <v>65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30"/>
      <c r="X10" s="209" t="n">
        <v>4</v>
      </c>
      <c r="Y10" s="209" t="n">
        <v>6</v>
      </c>
      <c r="Z10" s="209"/>
      <c r="AA10" s="229" t="n">
        <v>94</v>
      </c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13</v>
      </c>
      <c r="B11" s="222" t="s">
        <v>79</v>
      </c>
      <c r="C11" s="223"/>
      <c r="D11" s="223" t="s">
        <v>65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6</v>
      </c>
      <c r="P11" s="224" t="n">
        <f aca="false">V11+Z11+AD11+AH11+AL11+AP11+AT11+AX11+BB11+BF11+BJ11+BN11</f>
        <v>0</v>
      </c>
      <c r="Q11" s="225" t="n">
        <f aca="false">SUM(N11:P11)</f>
        <v>10</v>
      </c>
      <c r="R11" s="224" t="n">
        <f aca="false">W11+AA11+AE11+AI11+AM11+AQ11+AU11+AY11+BC11+BG11+BK11+BO11</f>
        <v>94</v>
      </c>
      <c r="S11" s="226" t="n">
        <f aca="false">Q11+R11</f>
        <v>104</v>
      </c>
      <c r="T11" s="227"/>
      <c r="U11" s="227"/>
      <c r="V11" s="227"/>
      <c r="W11" s="230"/>
      <c r="X11" s="209"/>
      <c r="Y11" s="209"/>
      <c r="Z11" s="209"/>
      <c r="AA11" s="210"/>
      <c r="AB11" s="227"/>
      <c r="AC11" s="227"/>
      <c r="AD11" s="227"/>
      <c r="AE11" s="230"/>
      <c r="AF11" s="209" t="n">
        <v>4</v>
      </c>
      <c r="AG11" s="209" t="n">
        <v>6</v>
      </c>
      <c r="AH11" s="209"/>
      <c r="AI11" s="229" t="n">
        <v>94</v>
      </c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16</v>
      </c>
      <c r="B12" s="222" t="s">
        <v>317</v>
      </c>
      <c r="C12" s="223"/>
      <c r="D12" s="223" t="s">
        <v>655</v>
      </c>
      <c r="E12" s="223"/>
      <c r="F12" s="223"/>
      <c r="G12" s="223"/>
      <c r="H12" s="223"/>
      <c r="I12" s="224" t="n">
        <f aca="false">J12+L12</f>
        <v>72</v>
      </c>
      <c r="J12" s="224" t="n">
        <v>0</v>
      </c>
      <c r="K12" s="223"/>
      <c r="L12" s="224" t="n">
        <f aca="false">M12+S12</f>
        <v>72</v>
      </c>
      <c r="M12" s="224" t="n">
        <v>4</v>
      </c>
      <c r="N12" s="224" t="n">
        <f aca="false">T12+X12+AB12+AF12+AJ12+AN12+AR12+AV12+AZ12+BD12+BH12+BL12</f>
        <v>6</v>
      </c>
      <c r="O12" s="224" t="n">
        <f aca="false">U12+Y12+AC12+AG12+AK12+AO12+AS12+AW12+BA12+BE12+BI12+BM12</f>
        <v>0</v>
      </c>
      <c r="P12" s="224" t="n">
        <f aca="false">V12+Z12+AD12+AH12+AL12+AP12+AT12+AX12+BB12+BF12+BJ12+BN12</f>
        <v>0</v>
      </c>
      <c r="Q12" s="225" t="n">
        <f aca="false">SUM(N12:P12)</f>
        <v>6</v>
      </c>
      <c r="R12" s="224" t="n">
        <f aca="false">W12+AA12+AE12+AI12+AM12+AQ12+AU12+AY12+BC12+BG12+BK12+BO12</f>
        <v>62</v>
      </c>
      <c r="S12" s="226" t="n">
        <f aca="false">Q12+R12</f>
        <v>68</v>
      </c>
      <c r="T12" s="227"/>
      <c r="U12" s="227"/>
      <c r="V12" s="227"/>
      <c r="W12" s="230"/>
      <c r="X12" s="209"/>
      <c r="Y12" s="209"/>
      <c r="Z12" s="209"/>
      <c r="AA12" s="210"/>
      <c r="AB12" s="227"/>
      <c r="AC12" s="227"/>
      <c r="AD12" s="227"/>
      <c r="AE12" s="230"/>
      <c r="AF12" s="209" t="n">
        <v>6</v>
      </c>
      <c r="AG12" s="209"/>
      <c r="AH12" s="209"/>
      <c r="AI12" s="229" t="n">
        <v>62</v>
      </c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22" t="s">
        <v>320</v>
      </c>
      <c r="B13" s="222" t="s">
        <v>321</v>
      </c>
      <c r="C13" s="223" t="s">
        <v>658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9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89</v>
      </c>
      <c r="S13" s="226" t="n">
        <f aca="false">Q13+R13</f>
        <v>99</v>
      </c>
      <c r="T13" s="227" t="n">
        <v>4</v>
      </c>
      <c r="U13" s="227" t="n">
        <v>6</v>
      </c>
      <c r="V13" s="227"/>
      <c r="W13" s="228" t="n">
        <v>89</v>
      </c>
      <c r="X13" s="209"/>
      <c r="Y13" s="209"/>
      <c r="Z13" s="209"/>
      <c r="AA13" s="210"/>
      <c r="AB13" s="227"/>
      <c r="AC13" s="227"/>
      <c r="AD13" s="227"/>
      <c r="AE13" s="230"/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24</v>
      </c>
      <c r="B14" s="222" t="s">
        <v>325</v>
      </c>
      <c r="C14" s="223" t="s">
        <v>657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9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6</v>
      </c>
      <c r="P14" s="224" t="n">
        <f aca="false">V14+Z14+AD14+AH14+AL14+AP14+AT14+AX14+BB14+BF14+BJ14+BN14</f>
        <v>0</v>
      </c>
      <c r="Q14" s="225" t="n">
        <f aca="false">SUM(N14:P14)</f>
        <v>10</v>
      </c>
      <c r="R14" s="224" t="n">
        <f aca="false">W14+AA14+AE14+AI14+AM14+AQ14+AU14+AY14+BC14+BG14+BK14+BO14</f>
        <v>89</v>
      </c>
      <c r="S14" s="226" t="n">
        <f aca="false">Q14+R14</f>
        <v>99</v>
      </c>
      <c r="T14" s="227"/>
      <c r="U14" s="227"/>
      <c r="V14" s="227"/>
      <c r="W14" s="230"/>
      <c r="X14" s="209" t="n">
        <v>4</v>
      </c>
      <c r="Y14" s="209" t="n">
        <v>6</v>
      </c>
      <c r="Z14" s="209"/>
      <c r="AA14" s="229" t="n">
        <v>89</v>
      </c>
      <c r="AB14" s="227"/>
      <c r="AC14" s="227"/>
      <c r="AD14" s="227"/>
      <c r="AE14" s="230"/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6</v>
      </c>
      <c r="B15" s="222" t="s">
        <v>327</v>
      </c>
      <c r="C15" s="223"/>
      <c r="D15" s="223" t="s">
        <v>65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6</v>
      </c>
      <c r="P15" s="224" t="n">
        <f aca="false">V15+Z15+AD15+AH15+AL15+AP15+AT15+AX15+BB15+BF15+BJ15+BN15</f>
        <v>0</v>
      </c>
      <c r="Q15" s="225" t="n">
        <f aca="false">SUM(N15:P15)</f>
        <v>10</v>
      </c>
      <c r="R15" s="224" t="n">
        <f aca="false">W15+AA15+AE15+AI15+AM15+AQ15+AU15+AY15+BC15+BG15+BK15+BO15</f>
        <v>94</v>
      </c>
      <c r="S15" s="226" t="n">
        <f aca="false">Q15+R15</f>
        <v>104</v>
      </c>
      <c r="T15" s="227"/>
      <c r="U15" s="227"/>
      <c r="V15" s="227"/>
      <c r="W15" s="230"/>
      <c r="X15" s="209"/>
      <c r="Y15" s="209"/>
      <c r="Z15" s="209"/>
      <c r="AA15" s="210"/>
      <c r="AB15" s="227"/>
      <c r="AC15" s="227"/>
      <c r="AD15" s="227"/>
      <c r="AE15" s="230"/>
      <c r="AF15" s="209" t="n">
        <v>4</v>
      </c>
      <c r="AG15" s="209" t="n">
        <v>6</v>
      </c>
      <c r="AH15" s="209"/>
      <c r="AI15" s="229" t="n">
        <v>94</v>
      </c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30</v>
      </c>
      <c r="B16" s="222" t="s">
        <v>331</v>
      </c>
      <c r="C16" s="223"/>
      <c r="D16" s="223" t="s">
        <v>65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4</v>
      </c>
      <c r="O16" s="224" t="n">
        <f aca="false">U16+Y16+AC16+AG16+AK16+AO16+AS16+AW16+BA16+BE16+BI16+BM16</f>
        <v>8</v>
      </c>
      <c r="P16" s="224" t="n">
        <f aca="false">V16+Z16+AD16+AH16+AL16+AP16+AT16+AX16+BB16+BF16+BJ16+BN16</f>
        <v>0</v>
      </c>
      <c r="Q16" s="225" t="n">
        <f aca="false">SUM(N16:P16)</f>
        <v>12</v>
      </c>
      <c r="R16" s="224" t="n">
        <f aca="false">W16+AA16+AE16+AI16+AM16+AQ16+AU16+AY16+BC16+BG16+BK16+BO16</f>
        <v>92</v>
      </c>
      <c r="S16" s="226" t="n">
        <f aca="false">Q16+R16</f>
        <v>104</v>
      </c>
      <c r="T16" s="227"/>
      <c r="U16" s="227"/>
      <c r="V16" s="227"/>
      <c r="W16" s="230"/>
      <c r="X16" s="209"/>
      <c r="Y16" s="209"/>
      <c r="Z16" s="209"/>
      <c r="AA16" s="210"/>
      <c r="AB16" s="227"/>
      <c r="AC16" s="227"/>
      <c r="AD16" s="227"/>
      <c r="AE16" s="230"/>
      <c r="AF16" s="209" t="n">
        <v>4</v>
      </c>
      <c r="AG16" s="209" t="n">
        <v>8</v>
      </c>
      <c r="AH16" s="209"/>
      <c r="AI16" s="229" t="n">
        <v>92</v>
      </c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4</v>
      </c>
      <c r="B17" s="222" t="s">
        <v>335</v>
      </c>
      <c r="C17" s="223"/>
      <c r="D17" s="223" t="s">
        <v>65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4</v>
      </c>
      <c r="P17" s="224" t="n">
        <f aca="false">V17+Z17+AD17+AH17+AL17+AP17+AT17+AX17+BB17+BF17+BJ17+BN17</f>
        <v>0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/>
      <c r="U17" s="227"/>
      <c r="V17" s="227"/>
      <c r="W17" s="230"/>
      <c r="X17" s="209"/>
      <c r="Y17" s="209"/>
      <c r="Z17" s="209"/>
      <c r="AA17" s="210"/>
      <c r="AB17" s="227" t="n">
        <v>4</v>
      </c>
      <c r="AC17" s="227" t="n">
        <v>4</v>
      </c>
      <c r="AD17" s="227"/>
      <c r="AE17" s="228" t="n">
        <v>96</v>
      </c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8</v>
      </c>
      <c r="B18" s="222" t="s">
        <v>339</v>
      </c>
      <c r="C18" s="223"/>
      <c r="D18" s="223" t="s">
        <v>66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6</v>
      </c>
      <c r="P18" s="224" t="n">
        <f aca="false">V18+Z18+AD18+AH18+AL18+AP18+AT18+AX18+BB18+BF18+BJ18+BN18</f>
        <v>0</v>
      </c>
      <c r="Q18" s="225" t="n">
        <f aca="false">SUM(N18:P18)</f>
        <v>10</v>
      </c>
      <c r="R18" s="224" t="n">
        <f aca="false">W18+AA18+AE18+AI18+AM18+AQ18+AU18+AY18+BC18+BG18+BK18+BO18</f>
        <v>94</v>
      </c>
      <c r="S18" s="226" t="n">
        <f aca="false">Q18+R18</f>
        <v>104</v>
      </c>
      <c r="T18" s="227"/>
      <c r="U18" s="227"/>
      <c r="V18" s="227"/>
      <c r="W18" s="230"/>
      <c r="X18" s="209" t="n">
        <v>4</v>
      </c>
      <c r="Y18" s="209" t="n">
        <v>6</v>
      </c>
      <c r="Z18" s="209"/>
      <c r="AA18" s="229" t="n">
        <v>94</v>
      </c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2</v>
      </c>
      <c r="B19" s="222" t="s">
        <v>343</v>
      </c>
      <c r="C19" s="223"/>
      <c r="D19" s="223" t="s">
        <v>65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6</v>
      </c>
      <c r="Q19" s="225" t="n">
        <f aca="false">SUM(N19:P19)</f>
        <v>10</v>
      </c>
      <c r="R19" s="224" t="n">
        <f aca="false">W19+AA19+AE19+AI19+AM19+AQ19+AU19+AY19+BC19+BG19+BK19+BO19</f>
        <v>94</v>
      </c>
      <c r="S19" s="226" t="n">
        <f aca="false">Q19+R19</f>
        <v>104</v>
      </c>
      <c r="T19" s="227" t="n">
        <v>4</v>
      </c>
      <c r="U19" s="227"/>
      <c r="V19" s="227" t="n">
        <v>6</v>
      </c>
      <c r="W19" s="228" t="n">
        <v>94</v>
      </c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6</v>
      </c>
      <c r="B20" s="222" t="s">
        <v>347</v>
      </c>
      <c r="C20" s="223"/>
      <c r="D20" s="223" t="s">
        <v>65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6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8</v>
      </c>
      <c r="Q20" s="225" t="n">
        <f aca="false">SUM(N20:P20)</f>
        <v>14</v>
      </c>
      <c r="R20" s="224" t="n">
        <f aca="false">W20+AA20+AE20+AI20+AM20+AQ20+AU20+AY20+BC20+BG20+BK20+BO20</f>
        <v>90</v>
      </c>
      <c r="S20" s="226" t="n">
        <f aca="false">Q20+R20</f>
        <v>104</v>
      </c>
      <c r="T20" s="227"/>
      <c r="U20" s="227"/>
      <c r="V20" s="227"/>
      <c r="W20" s="230"/>
      <c r="X20" s="209" t="n">
        <v>6</v>
      </c>
      <c r="Y20" s="209"/>
      <c r="Z20" s="209" t="n">
        <v>8</v>
      </c>
      <c r="AA20" s="229" t="n">
        <v>90</v>
      </c>
      <c r="AB20" s="227"/>
      <c r="AC20" s="227"/>
      <c r="AD20" s="227"/>
      <c r="AE20" s="230"/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50</v>
      </c>
      <c r="B21" s="222" t="s">
        <v>351</v>
      </c>
      <c r="C21" s="223"/>
      <c r="D21" s="223" t="s">
        <v>661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0</v>
      </c>
      <c r="P21" s="224" t="n">
        <f aca="false">V21+Z21+AD21+AH21+AL21+AP21+AT21+AX21+BB21+BF21+BJ21+BN21</f>
        <v>6</v>
      </c>
      <c r="Q21" s="225" t="n">
        <f aca="false">SUM(N21:P21)</f>
        <v>10</v>
      </c>
      <c r="R21" s="224" t="n">
        <f aca="false">W21+AA21+AE21+AI21+AM21+AQ21+AU21+AY21+BC21+BG21+BK21+BO21</f>
        <v>94</v>
      </c>
      <c r="S21" s="226" t="n">
        <f aca="false">Q21+R21</f>
        <v>104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4</v>
      </c>
      <c r="AK21" s="227"/>
      <c r="AL21" s="227" t="n">
        <v>6</v>
      </c>
      <c r="AM21" s="228" t="n">
        <v>94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8.75" hidden="false" customHeight="false" outlineLevel="0" collapsed="false">
      <c r="A22" s="233" t="s">
        <v>354</v>
      </c>
      <c r="B22" s="233" t="s">
        <v>355</v>
      </c>
      <c r="C22" s="234"/>
      <c r="D22" s="234"/>
      <c r="E22" s="234"/>
      <c r="F22" s="234"/>
      <c r="G22" s="234"/>
      <c r="H22" s="234"/>
      <c r="I22" s="235" t="n">
        <f aca="false">J22+L22</f>
        <v>216</v>
      </c>
      <c r="J22" s="235" t="n">
        <f aca="false">J23</f>
        <v>0</v>
      </c>
      <c r="K22" s="234"/>
      <c r="L22" s="235" t="n">
        <f aca="false">M22+S22</f>
        <v>216</v>
      </c>
      <c r="M22" s="235" t="n">
        <f aca="false">M23</f>
        <v>13</v>
      </c>
      <c r="N22" s="235" t="n">
        <f aca="false">N23</f>
        <v>8</v>
      </c>
      <c r="O22" s="235" t="n">
        <f aca="false">O23</f>
        <v>12</v>
      </c>
      <c r="P22" s="235" t="n">
        <f aca="false">P23</f>
        <v>0</v>
      </c>
      <c r="Q22" s="236" t="n">
        <f aca="false">SUM(N22:P22)</f>
        <v>20</v>
      </c>
      <c r="R22" s="235" t="n">
        <f aca="false">R23</f>
        <v>183</v>
      </c>
      <c r="S22" s="236" t="n">
        <f aca="false">Q22+R22</f>
        <v>203</v>
      </c>
      <c r="T22" s="237" t="n">
        <f aca="false">T23</f>
        <v>4</v>
      </c>
      <c r="U22" s="237" t="n">
        <f aca="false">U23</f>
        <v>6</v>
      </c>
      <c r="V22" s="237" t="n">
        <f aca="false">V23</f>
        <v>0</v>
      </c>
      <c r="W22" s="238" t="n">
        <f aca="false">W23</f>
        <v>94</v>
      </c>
      <c r="X22" s="237" t="n">
        <f aca="false">X23</f>
        <v>4</v>
      </c>
      <c r="Y22" s="237" t="n">
        <f aca="false">Y23</f>
        <v>6</v>
      </c>
      <c r="Z22" s="237" t="n">
        <f aca="false">Z23</f>
        <v>0</v>
      </c>
      <c r="AA22" s="238" t="n">
        <f aca="false">AA23</f>
        <v>89</v>
      </c>
      <c r="AB22" s="237" t="n">
        <f aca="false">AB23</f>
        <v>0</v>
      </c>
      <c r="AC22" s="237" t="n">
        <f aca="false">AC23</f>
        <v>0</v>
      </c>
      <c r="AD22" s="237" t="n">
        <f aca="false">AD23</f>
        <v>0</v>
      </c>
      <c r="AE22" s="238" t="n">
        <f aca="false">AE23</f>
        <v>0</v>
      </c>
      <c r="AF22" s="237" t="n">
        <f aca="false">AF23</f>
        <v>0</v>
      </c>
      <c r="AG22" s="237" t="n">
        <f aca="false">AG23</f>
        <v>0</v>
      </c>
      <c r="AH22" s="237" t="n">
        <f aca="false">AH23</f>
        <v>0</v>
      </c>
      <c r="AI22" s="238" t="n">
        <f aca="false">AI23</f>
        <v>0</v>
      </c>
      <c r="AJ22" s="237" t="n">
        <f aca="false">AJ23</f>
        <v>0</v>
      </c>
      <c r="AK22" s="237" t="n">
        <f aca="false">AK23</f>
        <v>0</v>
      </c>
      <c r="AL22" s="237" t="n">
        <f aca="false">AL23</f>
        <v>0</v>
      </c>
      <c r="AM22" s="238" t="n">
        <f aca="false">AM23</f>
        <v>0</v>
      </c>
      <c r="AN22" s="237" t="n">
        <f aca="false">AN23</f>
        <v>0</v>
      </c>
      <c r="AO22" s="237" t="n">
        <f aca="false">AO23</f>
        <v>0</v>
      </c>
      <c r="AP22" s="237" t="n">
        <f aca="false">AP23</f>
        <v>0</v>
      </c>
      <c r="AQ22" s="238" t="n">
        <f aca="false">AQ23</f>
        <v>0</v>
      </c>
      <c r="AR22" s="237" t="n">
        <f aca="false">AR23</f>
        <v>0</v>
      </c>
      <c r="AS22" s="237" t="n">
        <f aca="false">AS23</f>
        <v>0</v>
      </c>
      <c r="AT22" s="237" t="n">
        <f aca="false">AT23</f>
        <v>0</v>
      </c>
      <c r="AU22" s="238" t="n">
        <f aca="false">AU23</f>
        <v>0</v>
      </c>
      <c r="AV22" s="237" t="n">
        <f aca="false">AV23</f>
        <v>0</v>
      </c>
      <c r="AW22" s="237" t="n">
        <f aca="false">AW23</f>
        <v>0</v>
      </c>
      <c r="AX22" s="237" t="n">
        <f aca="false">AX23</f>
        <v>0</v>
      </c>
      <c r="AY22" s="238" t="n">
        <f aca="false">AY23</f>
        <v>0</v>
      </c>
      <c r="AZ22" s="237" t="n">
        <f aca="false">AZ23</f>
        <v>0</v>
      </c>
      <c r="BA22" s="237" t="n">
        <f aca="false">BA23</f>
        <v>0</v>
      </c>
      <c r="BB22" s="237" t="n">
        <f aca="false">BB23</f>
        <v>0</v>
      </c>
      <c r="BC22" s="238" t="n">
        <f aca="false">BC23</f>
        <v>0</v>
      </c>
      <c r="BD22" s="237" t="n">
        <f aca="false">BD23</f>
        <v>0</v>
      </c>
      <c r="BE22" s="237" t="n">
        <f aca="false">BE23</f>
        <v>0</v>
      </c>
      <c r="BF22" s="237" t="n">
        <f aca="false">BF23</f>
        <v>0</v>
      </c>
      <c r="BG22" s="238" t="n">
        <f aca="false">BG23</f>
        <v>0</v>
      </c>
      <c r="BH22" s="239" t="n">
        <f aca="false">BH23</f>
        <v>0</v>
      </c>
      <c r="BI22" s="239" t="n">
        <f aca="false">BI23</f>
        <v>0</v>
      </c>
      <c r="BJ22" s="239" t="n">
        <f aca="false">BJ23</f>
        <v>0</v>
      </c>
      <c r="BK22" s="240" t="n">
        <f aca="false">BK23</f>
        <v>0</v>
      </c>
      <c r="BL22" s="239" t="n">
        <f aca="false">BL23</f>
        <v>0</v>
      </c>
      <c r="BM22" s="239" t="n">
        <f aca="false">BM23</f>
        <v>0</v>
      </c>
      <c r="BN22" s="239" t="n">
        <f aca="false">BN23</f>
        <v>0</v>
      </c>
      <c r="BO22" s="240" t="n">
        <f aca="false">BO23</f>
        <v>0</v>
      </c>
      <c r="BP22" s="213"/>
      <c r="BQ22" s="0" t="n">
        <v>0</v>
      </c>
      <c r="BR22" s="0" t="n">
        <v>-1</v>
      </c>
    </row>
    <row r="23" customFormat="false" ht="19.5" hidden="false" customHeight="false" outlineLevel="0" collapsed="false">
      <c r="A23" s="222" t="s">
        <v>356</v>
      </c>
      <c r="B23" s="222" t="s">
        <v>357</v>
      </c>
      <c r="C23" s="223" t="s">
        <v>657</v>
      </c>
      <c r="D23" s="223" t="s">
        <v>656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13</v>
      </c>
      <c r="N23" s="224" t="n">
        <f aca="false">T23+X23+AB23+AF23+AJ23+AN23+AR23+AV23+AZ23+BD23+BH23+BL23</f>
        <v>8</v>
      </c>
      <c r="O23" s="224" t="n">
        <f aca="false">U23+Y23+AC23+AG23+AK23+AO23+AS23+AW23+BA23+BE23+BI23+BM23</f>
        <v>12</v>
      </c>
      <c r="P23" s="224" t="n">
        <f aca="false">V23+Z23+AD23+AH23+AL23+AP23+AT23+AX23+BB23+BF23+BJ23+BN23</f>
        <v>0</v>
      </c>
      <c r="Q23" s="225" t="n">
        <f aca="false">SUM(N23:P23)</f>
        <v>20</v>
      </c>
      <c r="R23" s="224" t="n">
        <f aca="false">W23+AA23+AE23+AI23+AM23+AQ23+AU23+AY23+BC23+BG23+BK23+BO23</f>
        <v>183</v>
      </c>
      <c r="S23" s="226" t="n">
        <f aca="false">Q23+R23</f>
        <v>203</v>
      </c>
      <c r="T23" s="227" t="n">
        <v>4</v>
      </c>
      <c r="U23" s="227" t="n">
        <v>6</v>
      </c>
      <c r="V23" s="227"/>
      <c r="W23" s="228" t="n">
        <v>94</v>
      </c>
      <c r="X23" s="209" t="n">
        <v>4</v>
      </c>
      <c r="Y23" s="209" t="n">
        <v>6</v>
      </c>
      <c r="Z23" s="209"/>
      <c r="AA23" s="229" t="n">
        <v>89</v>
      </c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58</v>
      </c>
      <c r="B24" s="222" t="s">
        <v>359</v>
      </c>
      <c r="C24" s="223" t="s">
        <v>658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2</v>
      </c>
      <c r="P24" s="224" t="n">
        <f aca="false">V24+Z24+AD24+AH24+AL24+AP24+AT24+AX24+BB24+BF24+BJ24+BN24</f>
        <v>0</v>
      </c>
      <c r="Q24" s="225" t="n">
        <f aca="false">SUM(N24:P24)</f>
        <v>6</v>
      </c>
      <c r="R24" s="224" t="n">
        <f aca="false">W24+AA24+AE24+AI24+AM24+AQ24+AU24+AY24+BC24+BG24+BK24+BO24</f>
        <v>129</v>
      </c>
      <c r="S24" s="226" t="n">
        <f aca="false">Q24+R24</f>
        <v>135</v>
      </c>
      <c r="T24" s="227" t="n">
        <v>4</v>
      </c>
      <c r="U24" s="227" t="n">
        <v>2</v>
      </c>
      <c r="V24" s="227"/>
      <c r="W24" s="228" t="n">
        <v>129</v>
      </c>
      <c r="X24" s="209"/>
      <c r="Y24" s="209"/>
      <c r="Z24" s="209"/>
      <c r="AA24" s="210"/>
      <c r="AB24" s="227"/>
      <c r="AC24" s="227"/>
      <c r="AD24" s="227"/>
      <c r="AE24" s="230"/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362</v>
      </c>
      <c r="B25" s="222" t="s">
        <v>363</v>
      </c>
      <c r="C25" s="223" t="s">
        <v>659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+BH25+BL25</f>
        <v>8</v>
      </c>
      <c r="O25" s="224" t="n">
        <f aca="false">U25+Y25+AC25+AG25+AK25+AO25+AS25+AW25+BA25+BE25+BI25+BM25</f>
        <v>0</v>
      </c>
      <c r="P25" s="224" t="n">
        <f aca="false">V25+Z25+AD25+AH25+AL25+AP25+AT25+AX25+BB25+BF25+BJ25+BN25</f>
        <v>10</v>
      </c>
      <c r="Q25" s="225" t="n">
        <f aca="false">SUM(N25:P25)</f>
        <v>18</v>
      </c>
      <c r="R25" s="224" t="n">
        <f aca="false">W25+AA25+AE25+AI25+AM25+AQ25+AU25+AY25+BC25+BG25+BK25+BO25</f>
        <v>117</v>
      </c>
      <c r="S25" s="226" t="n">
        <f aca="false">Q25+R25</f>
        <v>135</v>
      </c>
      <c r="T25" s="227"/>
      <c r="U25" s="227"/>
      <c r="V25" s="227"/>
      <c r="W25" s="230"/>
      <c r="X25" s="209"/>
      <c r="Y25" s="209"/>
      <c r="Z25" s="209"/>
      <c r="AA25" s="210"/>
      <c r="AB25" s="227" t="n">
        <v>8</v>
      </c>
      <c r="AC25" s="227"/>
      <c r="AD25" s="227" t="n">
        <v>10</v>
      </c>
      <c r="AE25" s="228" t="n">
        <v>117</v>
      </c>
      <c r="AF25" s="209"/>
      <c r="AG25" s="209"/>
      <c r="AH25" s="209"/>
      <c r="AI25" s="210"/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65</v>
      </c>
      <c r="B26" s="222" t="s">
        <v>366</v>
      </c>
      <c r="C26" s="223"/>
      <c r="D26" s="223" t="s">
        <v>662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0</v>
      </c>
      <c r="P26" s="224" t="n">
        <f aca="false">V26+Z26+AD26+AH26+AL26+AP26+AT26+AX26+BB26+BF26+BJ26+BN26</f>
        <v>6</v>
      </c>
      <c r="Q26" s="225" t="n">
        <f aca="false">SUM(N26:P26)</f>
        <v>10</v>
      </c>
      <c r="R26" s="224" t="n">
        <f aca="false">W26+AA26+AE26+AI26+AM26+AQ26+AU26+AY26+BC26+BG26+BK26+BO26</f>
        <v>94</v>
      </c>
      <c r="S26" s="226" t="n">
        <f aca="false">Q26+R26</f>
        <v>104</v>
      </c>
      <c r="T26" s="227"/>
      <c r="U26" s="227"/>
      <c r="V26" s="227"/>
      <c r="W26" s="230"/>
      <c r="X26" s="209"/>
      <c r="Y26" s="209"/>
      <c r="Z26" s="209"/>
      <c r="AA26" s="210"/>
      <c r="AB26" s="227"/>
      <c r="AC26" s="227"/>
      <c r="AD26" s="227"/>
      <c r="AE26" s="230"/>
      <c r="AF26" s="209" t="n">
        <v>4</v>
      </c>
      <c r="AG26" s="209"/>
      <c r="AH26" s="209" t="n">
        <v>6</v>
      </c>
      <c r="AI26" s="229" t="n">
        <v>94</v>
      </c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69</v>
      </c>
      <c r="B27" s="222" t="s">
        <v>370</v>
      </c>
      <c r="C27" s="223" t="s">
        <v>658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9</v>
      </c>
      <c r="N27" s="224" t="n">
        <f aca="false">T27+X27+AB27+AF27+AJ27+AN27+AR27+AV27+AZ27+BD27+BH27+BL27</f>
        <v>4</v>
      </c>
      <c r="O27" s="224" t="n">
        <f aca="false">U27+Y27+AC27+AG27+AK27+AO27+AS27+AW27+BA27+BE27+BI27+BM27</f>
        <v>4</v>
      </c>
      <c r="P27" s="224" t="n">
        <f aca="false">V27+Z27+AD27+AH27+AL27+AP27+AT27+AX27+BB27+BF27+BJ27+BN27</f>
        <v>0</v>
      </c>
      <c r="Q27" s="225" t="n">
        <f aca="false">SUM(N27:P27)</f>
        <v>8</v>
      </c>
      <c r="R27" s="224" t="n">
        <f aca="false">W27+AA27+AE27+AI27+AM27+AQ27+AU27+AY27+BC27+BG27+BK27+BO27</f>
        <v>91</v>
      </c>
      <c r="S27" s="226" t="n">
        <f aca="false">Q27+R27</f>
        <v>99</v>
      </c>
      <c r="T27" s="227" t="n">
        <v>4</v>
      </c>
      <c r="U27" s="227" t="n">
        <v>4</v>
      </c>
      <c r="V27" s="227"/>
      <c r="W27" s="228" t="n">
        <v>91</v>
      </c>
      <c r="X27" s="209"/>
      <c r="Y27" s="209"/>
      <c r="Z27" s="209"/>
      <c r="AA27" s="210"/>
      <c r="AB27" s="227"/>
      <c r="AC27" s="227"/>
      <c r="AD27" s="227"/>
      <c r="AE27" s="230"/>
      <c r="AF27" s="209"/>
      <c r="AG27" s="209"/>
      <c r="AH27" s="209"/>
      <c r="AI27" s="210"/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2.5" hidden="false" customHeight="false" outlineLevel="0" collapsed="false">
      <c r="A28" s="233" t="s">
        <v>371</v>
      </c>
      <c r="B28" s="233" t="s">
        <v>372</v>
      </c>
      <c r="C28" s="234"/>
      <c r="D28" s="234"/>
      <c r="E28" s="234"/>
      <c r="F28" s="234"/>
      <c r="G28" s="234"/>
      <c r="H28" s="234"/>
      <c r="I28" s="235" t="n">
        <f aca="false">J28+L28</f>
        <v>1116</v>
      </c>
      <c r="J28" s="235" t="n">
        <f aca="false">J29+J30+J31+J32+J33+J34</f>
        <v>0</v>
      </c>
      <c r="K28" s="234"/>
      <c r="L28" s="235" t="n">
        <f aca="false">M28+S28</f>
        <v>1116</v>
      </c>
      <c r="M28" s="235" t="n">
        <f aca="false">M29+M30+M31+M32+M33+M34</f>
        <v>58</v>
      </c>
      <c r="N28" s="235" t="n">
        <f aca="false">N29+N30+N31+N32+N33+N34</f>
        <v>52</v>
      </c>
      <c r="O28" s="235" t="n">
        <f aca="false">O29+O30+O31+O32+O33+O34</f>
        <v>66</v>
      </c>
      <c r="P28" s="235" t="n">
        <f aca="false">P29+P30+P31+P32+P33+P34</f>
        <v>0</v>
      </c>
      <c r="Q28" s="236" t="n">
        <f aca="false">SUM(N28:P28)</f>
        <v>118</v>
      </c>
      <c r="R28" s="235" t="n">
        <f aca="false">R29+R30+R31+R32+R33+R34</f>
        <v>940</v>
      </c>
      <c r="S28" s="236" t="n">
        <f aca="false">Q28+R28</f>
        <v>1058</v>
      </c>
      <c r="T28" s="237" t="n">
        <f aca="false">T29+T30+T31+T32+T33+T34</f>
        <v>0</v>
      </c>
      <c r="U28" s="237" t="n">
        <f aca="false">U29+U30+U31+U32+U33+U34</f>
        <v>0</v>
      </c>
      <c r="V28" s="237" t="n">
        <f aca="false">V29+V30+V31+V32+V33+V34</f>
        <v>0</v>
      </c>
      <c r="W28" s="238" t="n">
        <f aca="false">W29+W30+W31+W32+W33+W34</f>
        <v>0</v>
      </c>
      <c r="X28" s="237" t="n">
        <f aca="false">X29+X30+X31+X32+X33+X34</f>
        <v>0</v>
      </c>
      <c r="Y28" s="237" t="n">
        <f aca="false">Y29+Y30+Y31+Y32+Y33+Y34</f>
        <v>0</v>
      </c>
      <c r="Z28" s="237" t="n">
        <f aca="false">Z29+Z30+Z31+Z32+Z33+Z34</f>
        <v>0</v>
      </c>
      <c r="AA28" s="238" t="n">
        <f aca="false">AA29+AA30+AA31+AA32+AA33+AA34</f>
        <v>0</v>
      </c>
      <c r="AB28" s="237" t="n">
        <f aca="false">AB29+AB30+AB31+AB32+AB33+AB34</f>
        <v>8</v>
      </c>
      <c r="AC28" s="237" t="n">
        <f aca="false">AC29+AC30+AC31+AC32+AC33+AC34</f>
        <v>10</v>
      </c>
      <c r="AD28" s="237" t="n">
        <f aca="false">AD29+AD30+AD31+AD32+AD33+AD34</f>
        <v>0</v>
      </c>
      <c r="AE28" s="238" t="n">
        <f aca="false">AE29+AE30+AE31+AE32+AE33+AE34</f>
        <v>117</v>
      </c>
      <c r="AF28" s="237" t="n">
        <f aca="false">AF29+AF30+AF31+AF32+AF33+AF34</f>
        <v>6</v>
      </c>
      <c r="AG28" s="237" t="n">
        <f aca="false">AG29+AG30+AG31+AG32+AG33+AG34</f>
        <v>8</v>
      </c>
      <c r="AH28" s="237" t="n">
        <f aca="false">AH29+AH30+AH31+AH32+AH33+AH34</f>
        <v>0</v>
      </c>
      <c r="AI28" s="238" t="n">
        <f aca="false">AI29+AI30+AI31+AI32+AI33+AI34</f>
        <v>126</v>
      </c>
      <c r="AJ28" s="237" t="n">
        <f aca="false">AJ29+AJ30+AJ31+AJ32+AJ33+AJ34</f>
        <v>10</v>
      </c>
      <c r="AK28" s="237" t="n">
        <f aca="false">AK29+AK30+AK31+AK32+AK33+AK34</f>
        <v>12</v>
      </c>
      <c r="AL28" s="237" t="n">
        <f aca="false">AL29+AL30+AL31+AL32+AL33+AL34</f>
        <v>0</v>
      </c>
      <c r="AM28" s="238" t="n">
        <f aca="false">AM29+AM30+AM31+AM32+AM33+AM34</f>
        <v>149</v>
      </c>
      <c r="AN28" s="237" t="n">
        <f aca="false">AN29+AN30+AN31+AN32+AN33+AN34</f>
        <v>24</v>
      </c>
      <c r="AO28" s="237" t="n">
        <f aca="false">AO29+AO30+AO31+AO32+AO33+AO34</f>
        <v>30</v>
      </c>
      <c r="AP28" s="237" t="n">
        <f aca="false">AP29+AP30+AP31+AP32+AP33+AP34</f>
        <v>0</v>
      </c>
      <c r="AQ28" s="238" t="n">
        <f aca="false">AQ29+AQ30+AQ31+AQ32+AQ33+AQ34</f>
        <v>423</v>
      </c>
      <c r="AR28" s="237" t="n">
        <f aca="false">AR29+AR30+AR31+AR32+AR33+AR34</f>
        <v>4</v>
      </c>
      <c r="AS28" s="237" t="n">
        <f aca="false">AS29+AS30+AS31+AS32+AS33+AS34</f>
        <v>6</v>
      </c>
      <c r="AT28" s="237" t="n">
        <f aca="false">AT29+AT30+AT31+AT32+AT33+AT34</f>
        <v>0</v>
      </c>
      <c r="AU28" s="238" t="n">
        <f aca="false">AU29+AU30+AU31+AU32+AU33+AU34</f>
        <v>125</v>
      </c>
      <c r="AV28" s="237" t="n">
        <f aca="false">AV29+AV30+AV31+AV32+AV33+AV34</f>
        <v>0</v>
      </c>
      <c r="AW28" s="237" t="n">
        <f aca="false">AW29+AW30+AW31+AW32+AW33+AW34</f>
        <v>0</v>
      </c>
      <c r="AX28" s="237" t="n">
        <f aca="false">AX29+AX30+AX31+AX32+AX33+AX34</f>
        <v>0</v>
      </c>
      <c r="AY28" s="238" t="n">
        <f aca="false">AY29+AY30+AY31+AY32+AY33+AY34</f>
        <v>0</v>
      </c>
      <c r="AZ28" s="237" t="n">
        <f aca="false">AZ29+AZ30+AZ31+AZ32+AZ33+AZ34</f>
        <v>0</v>
      </c>
      <c r="BA28" s="237" t="n">
        <f aca="false">BA29+BA30+BA31+BA32+BA33+BA34</f>
        <v>0</v>
      </c>
      <c r="BB28" s="237" t="n">
        <f aca="false">BB29+BB30+BB31+BB32+BB33+BB34</f>
        <v>0</v>
      </c>
      <c r="BC28" s="238" t="n">
        <f aca="false">BC29+BC30+BC31+BC32+BC33+BC34</f>
        <v>0</v>
      </c>
      <c r="BD28" s="237" t="n">
        <f aca="false">BD29+BD30+BD31+BD32+BD33+BD34</f>
        <v>0</v>
      </c>
      <c r="BE28" s="237" t="n">
        <f aca="false">BE29+BE30+BE31+BE32+BE33+BE34</f>
        <v>0</v>
      </c>
      <c r="BF28" s="237" t="n">
        <f aca="false">BF29+BF30+BF31+BF32+BF33+BF34</f>
        <v>0</v>
      </c>
      <c r="BG28" s="238" t="n">
        <f aca="false">BG29+BG30+BG31+BG32+BG33+BG34</f>
        <v>0</v>
      </c>
      <c r="BH28" s="239" t="n">
        <f aca="false">BH29+BH30+BH31+BH32+BH33+BH34</f>
        <v>0</v>
      </c>
      <c r="BI28" s="239" t="n">
        <f aca="false">BI29+BI30+BI31+BI32+BI33+BI34</f>
        <v>0</v>
      </c>
      <c r="BJ28" s="239" t="n">
        <f aca="false">BJ29+BJ30+BJ31+BJ32+BJ33+BJ34</f>
        <v>0</v>
      </c>
      <c r="BK28" s="240" t="n">
        <f aca="false">BK29+BK30+BK31+BK32+BK33+BK34</f>
        <v>0</v>
      </c>
      <c r="BL28" s="239" t="n">
        <f aca="false">BL29+BL30+BL31+BL32+BL33+BL34</f>
        <v>0</v>
      </c>
      <c r="BM28" s="239" t="n">
        <f aca="false">BM29+BM30+BM31+BM32+BM33+BM34</f>
        <v>0</v>
      </c>
      <c r="BN28" s="239" t="n">
        <f aca="false">BN29+BN30+BN31+BN32+BN33+BN34</f>
        <v>0</v>
      </c>
      <c r="BO28" s="240" t="n">
        <f aca="false">BO29+BO30+BO31+BO32+BO33+BO34</f>
        <v>0</v>
      </c>
      <c r="BP28" s="213"/>
      <c r="BQ28" s="0" t="n">
        <v>0</v>
      </c>
      <c r="BR28" s="0" t="n">
        <v>-1</v>
      </c>
    </row>
    <row r="29" customFormat="false" ht="16.5" hidden="false" customHeight="false" outlineLevel="0" collapsed="false">
      <c r="A29" s="222" t="s">
        <v>373</v>
      </c>
      <c r="B29" s="222" t="s">
        <v>374</v>
      </c>
      <c r="C29" s="223" t="s">
        <v>659</v>
      </c>
      <c r="D29" s="223"/>
      <c r="E29" s="223" t="s">
        <v>659</v>
      </c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+BH29+BL29</f>
        <v>8</v>
      </c>
      <c r="O29" s="224" t="n">
        <f aca="false">U29+Y29+AC29+AG29+AK29+AO29+AS29+AW29+BA29+BE29+BI29+BM29</f>
        <v>10</v>
      </c>
      <c r="P29" s="224" t="n">
        <f aca="false">V29+Z29+AD29+AH29+AL29+AP29+AT29+AX29+BB29+BF29+BJ29+BN29</f>
        <v>0</v>
      </c>
      <c r="Q29" s="225" t="n">
        <f aca="false">SUM(N29:P29)</f>
        <v>18</v>
      </c>
      <c r="R29" s="224" t="n">
        <f aca="false">W29+AA29+AE29+AI29+AM29+AQ29+AU29+AY29+BC29+BG29+BK29+BO29</f>
        <v>117</v>
      </c>
      <c r="S29" s="226" t="n">
        <f aca="false">Q29+R29</f>
        <v>135</v>
      </c>
      <c r="T29" s="227"/>
      <c r="U29" s="227"/>
      <c r="V29" s="227"/>
      <c r="W29" s="230"/>
      <c r="X29" s="209"/>
      <c r="Y29" s="209"/>
      <c r="Z29" s="209"/>
      <c r="AA29" s="210"/>
      <c r="AB29" s="227" t="n">
        <v>8</v>
      </c>
      <c r="AC29" s="227" t="n">
        <v>10</v>
      </c>
      <c r="AD29" s="227"/>
      <c r="AE29" s="228" t="n">
        <v>117</v>
      </c>
      <c r="AF29" s="209"/>
      <c r="AG29" s="209"/>
      <c r="AH29" s="209"/>
      <c r="AI29" s="210"/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376</v>
      </c>
      <c r="B30" s="222" t="s">
        <v>377</v>
      </c>
      <c r="C30" s="223" t="s">
        <v>661</v>
      </c>
      <c r="D30" s="223" t="s">
        <v>662</v>
      </c>
      <c r="E30" s="223" t="s">
        <v>661</v>
      </c>
      <c r="F30" s="223"/>
      <c r="G30" s="223" t="s">
        <v>655</v>
      </c>
      <c r="H30" s="223" t="s">
        <v>663</v>
      </c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13</v>
      </c>
      <c r="N30" s="224" t="n">
        <f aca="false">T30+X30+AB30+AF30+AJ30+AN30+AR30+AV30+AZ30+BD30+BH30+BL30</f>
        <v>16</v>
      </c>
      <c r="O30" s="224" t="n">
        <f aca="false">U30+Y30+AC30+AG30+AK30+AO30+AS30+AW30+BA30+BE30+BI30+BM30</f>
        <v>20</v>
      </c>
      <c r="P30" s="224" t="n">
        <f aca="false">V30+Z30+AD30+AH30+AL30+AP30+AT30+AX30+BB30+BF30+BJ30+BN30</f>
        <v>0</v>
      </c>
      <c r="Q30" s="225" t="n">
        <f aca="false">SUM(N30:P30)</f>
        <v>36</v>
      </c>
      <c r="R30" s="224" t="n">
        <f aca="false">W30+AA30+AE30+AI30+AM30+AQ30+AU30+AY30+BC30+BG30+BK30+BO30</f>
        <v>275</v>
      </c>
      <c r="S30" s="226" t="n">
        <f aca="false">Q30+R30</f>
        <v>311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 t="n">
        <v>6</v>
      </c>
      <c r="AG30" s="209" t="n">
        <v>8</v>
      </c>
      <c r="AH30" s="209"/>
      <c r="AI30" s="229" t="n">
        <v>126</v>
      </c>
      <c r="AJ30" s="227" t="n">
        <v>10</v>
      </c>
      <c r="AK30" s="227" t="n">
        <v>12</v>
      </c>
      <c r="AL30" s="227"/>
      <c r="AM30" s="228" t="n">
        <v>149</v>
      </c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79</v>
      </c>
      <c r="B31" s="222" t="s">
        <v>380</v>
      </c>
      <c r="C31" s="223" t="s">
        <v>664</v>
      </c>
      <c r="D31" s="223"/>
      <c r="E31" s="223" t="s">
        <v>664</v>
      </c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+BH31+BL31</f>
        <v>10</v>
      </c>
      <c r="O31" s="224" t="n">
        <f aca="false">U31+Y31+AC31+AG31+AK31+AO31+AS31+AW31+BA31+BE31+BI31+BM31</f>
        <v>12</v>
      </c>
      <c r="P31" s="224" t="n">
        <f aca="false">V31+Z31+AD31+AH31+AL31+AP31+AT31+AX31+BB31+BF31+BJ31+BN31</f>
        <v>0</v>
      </c>
      <c r="Q31" s="225" t="n">
        <f aca="false">SUM(N31:P31)</f>
        <v>22</v>
      </c>
      <c r="R31" s="224" t="n">
        <f aca="false">W31+AA31+AE31+AI31+AM31+AQ31+AU31+AY31+BC31+BG31+BK31+BO31</f>
        <v>113</v>
      </c>
      <c r="S31" s="226" t="n">
        <f aca="false">Q31+R31</f>
        <v>135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/>
      <c r="AG31" s="209"/>
      <c r="AH31" s="209"/>
      <c r="AI31" s="210"/>
      <c r="AJ31" s="227"/>
      <c r="AK31" s="227"/>
      <c r="AL31" s="227"/>
      <c r="AM31" s="230"/>
      <c r="AN31" s="209" t="n">
        <v>10</v>
      </c>
      <c r="AO31" s="209" t="n">
        <v>12</v>
      </c>
      <c r="AP31" s="209"/>
      <c r="AQ31" s="229" t="n">
        <v>113</v>
      </c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1</v>
      </c>
      <c r="B32" s="222" t="s">
        <v>382</v>
      </c>
      <c r="C32" s="223" t="s">
        <v>664</v>
      </c>
      <c r="D32" s="223"/>
      <c r="E32" s="223"/>
      <c r="F32" s="223"/>
      <c r="G32" s="223" t="s">
        <v>664</v>
      </c>
      <c r="H32" s="223" t="s">
        <v>665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+BH32+BL32</f>
        <v>4</v>
      </c>
      <c r="O32" s="224" t="n">
        <f aca="false">U32+Y32+AC32+AG32+AK32+AO32+AS32+AW32+BA32+BE32+BI32+BM32</f>
        <v>6</v>
      </c>
      <c r="P32" s="224" t="n">
        <f aca="false">V32+Z32+AD32+AH32+AL32+AP32+AT32+AX32+BB32+BF32+BJ32+BN32</f>
        <v>0</v>
      </c>
      <c r="Q32" s="225" t="n">
        <f aca="false">SUM(N32:P32)</f>
        <v>10</v>
      </c>
      <c r="R32" s="224" t="n">
        <f aca="false">W32+AA32+AE32+AI32+AM32+AQ32+AU32+AY32+BC32+BG32+BK32+BO32</f>
        <v>161</v>
      </c>
      <c r="S32" s="226" t="n">
        <f aca="false">Q32+R32</f>
        <v>171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/>
      <c r="AK32" s="227"/>
      <c r="AL32" s="227"/>
      <c r="AM32" s="230"/>
      <c r="AN32" s="209" t="n">
        <v>4</v>
      </c>
      <c r="AO32" s="209" t="n">
        <v>6</v>
      </c>
      <c r="AP32" s="209"/>
      <c r="AQ32" s="229" t="n">
        <v>161</v>
      </c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386</v>
      </c>
      <c r="B33" s="222" t="s">
        <v>387</v>
      </c>
      <c r="C33" s="223" t="s">
        <v>664</v>
      </c>
      <c r="D33" s="223"/>
      <c r="E33" s="223"/>
      <c r="F33" s="223"/>
      <c r="G33" s="223" t="s">
        <v>664</v>
      </c>
      <c r="H33" s="223" t="s">
        <v>665</v>
      </c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9</v>
      </c>
      <c r="N33" s="224" t="n">
        <f aca="false">T33+X33+AB33+AF33+AJ33+AN33+AR33+AV33+AZ33+BD33+BH33+BL33</f>
        <v>10</v>
      </c>
      <c r="O33" s="224" t="n">
        <f aca="false">U33+Y33+AC33+AG33+AK33+AO33+AS33+AW33+BA33+BE33+BI33+BM33</f>
        <v>12</v>
      </c>
      <c r="P33" s="224" t="n">
        <f aca="false">V33+Z33+AD33+AH33+AL33+AP33+AT33+AX33+BB33+BF33+BJ33+BN33</f>
        <v>0</v>
      </c>
      <c r="Q33" s="225" t="n">
        <f aca="false">SUM(N33:P33)</f>
        <v>22</v>
      </c>
      <c r="R33" s="224" t="n">
        <f aca="false">W33+AA33+AE33+AI33+AM33+AQ33+AU33+AY33+BC33+BG33+BK33+BO33</f>
        <v>149</v>
      </c>
      <c r="S33" s="226" t="n">
        <f aca="false">Q33+R33</f>
        <v>171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/>
      <c r="AG33" s="209"/>
      <c r="AH33" s="209"/>
      <c r="AI33" s="210"/>
      <c r="AJ33" s="227"/>
      <c r="AK33" s="227"/>
      <c r="AL33" s="227"/>
      <c r="AM33" s="230"/>
      <c r="AN33" s="209" t="n">
        <v>10</v>
      </c>
      <c r="AO33" s="209" t="n">
        <v>12</v>
      </c>
      <c r="AP33" s="209"/>
      <c r="AQ33" s="229" t="n">
        <v>149</v>
      </c>
      <c r="AR33" s="227"/>
      <c r="AS33" s="227"/>
      <c r="AT33" s="227"/>
      <c r="AU33" s="230"/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388</v>
      </c>
      <c r="B34" s="222" t="s">
        <v>389</v>
      </c>
      <c r="C34" s="223" t="s">
        <v>666</v>
      </c>
      <c r="D34" s="223"/>
      <c r="E34" s="223"/>
      <c r="F34" s="223"/>
      <c r="G34" s="223" t="s">
        <v>666</v>
      </c>
      <c r="H34" s="223" t="s">
        <v>667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4</v>
      </c>
      <c r="O34" s="224" t="n">
        <f aca="false">U34+Y34+AC34+AG34+AK34+AO34+AS34+AW34+BA34+BE34+BI34+BM34</f>
        <v>6</v>
      </c>
      <c r="P34" s="224" t="n">
        <f aca="false">V34+Z34+AD34+AH34+AL34+AP34+AT34+AX34+BB34+BF34+BJ34+BN34</f>
        <v>0</v>
      </c>
      <c r="Q34" s="225" t="n">
        <f aca="false">SUM(N34:P34)</f>
        <v>10</v>
      </c>
      <c r="R34" s="224" t="n">
        <f aca="false">W34+AA34+AE34+AI34+AM34+AQ34+AU34+AY34+BC34+BG34+BK34+BO34</f>
        <v>125</v>
      </c>
      <c r="S34" s="226" t="n">
        <f aca="false">Q34+R34</f>
        <v>135</v>
      </c>
      <c r="T34" s="227"/>
      <c r="U34" s="227"/>
      <c r="V34" s="227"/>
      <c r="W34" s="230"/>
      <c r="X34" s="209"/>
      <c r="Y34" s="209"/>
      <c r="Z34" s="209"/>
      <c r="AA34" s="210"/>
      <c r="AB34" s="227"/>
      <c r="AC34" s="227"/>
      <c r="AD34" s="227"/>
      <c r="AE34" s="230"/>
      <c r="AF34" s="209"/>
      <c r="AG34" s="209"/>
      <c r="AH34" s="209"/>
      <c r="AI34" s="210"/>
      <c r="AJ34" s="227"/>
      <c r="AK34" s="227"/>
      <c r="AL34" s="227"/>
      <c r="AM34" s="230"/>
      <c r="AN34" s="209"/>
      <c r="AO34" s="209"/>
      <c r="AP34" s="209"/>
      <c r="AQ34" s="210"/>
      <c r="AR34" s="227" t="n">
        <v>4</v>
      </c>
      <c r="AS34" s="227" t="n">
        <v>6</v>
      </c>
      <c r="AT34" s="227"/>
      <c r="AU34" s="228" t="n">
        <v>125</v>
      </c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0</v>
      </c>
      <c r="B35" s="222" t="s">
        <v>391</v>
      </c>
      <c r="C35" s="223" t="s">
        <v>657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+BH35+BL35</f>
        <v>6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4</v>
      </c>
      <c r="R35" s="224" t="n">
        <f aca="false">W35+AA35+AE35+AI35+AM35+AQ35+AU35+AY35+BC35+BG35+BK35+BO35</f>
        <v>121</v>
      </c>
      <c r="S35" s="226" t="n">
        <f aca="false">Q35+R35</f>
        <v>135</v>
      </c>
      <c r="T35" s="227"/>
      <c r="U35" s="227"/>
      <c r="V35" s="227"/>
      <c r="W35" s="230"/>
      <c r="X35" s="209" t="n">
        <v>6</v>
      </c>
      <c r="Y35" s="209" t="n">
        <v>8</v>
      </c>
      <c r="Z35" s="209"/>
      <c r="AA35" s="229" t="n">
        <v>121</v>
      </c>
      <c r="AB35" s="227"/>
      <c r="AC35" s="227"/>
      <c r="AD35" s="227"/>
      <c r="AE35" s="230"/>
      <c r="AF35" s="209"/>
      <c r="AG35" s="209"/>
      <c r="AH35" s="209"/>
      <c r="AI35" s="210"/>
      <c r="AJ35" s="227"/>
      <c r="AK35" s="227"/>
      <c r="AL35" s="227"/>
      <c r="AM35" s="230"/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94</v>
      </c>
      <c r="B36" s="222" t="s">
        <v>395</v>
      </c>
      <c r="C36" s="223"/>
      <c r="D36" s="223" t="s">
        <v>668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+BH36+BL36</f>
        <v>4</v>
      </c>
      <c r="O36" s="224" t="n">
        <f aca="false">U36+Y36+AC36+AG36+AK36+AO36+AS36+AW36+BA36+BE36+BI36+BM36</f>
        <v>6</v>
      </c>
      <c r="P36" s="224" t="n">
        <f aca="false">V36+Z36+AD36+AH36+AL36+AP36+AT36+AX36+BB36+BF36+BJ36+BN36</f>
        <v>0</v>
      </c>
      <c r="Q36" s="225" t="n">
        <f aca="false">SUM(N36:P36)</f>
        <v>10</v>
      </c>
      <c r="R36" s="224" t="n">
        <f aca="false">W36+AA36+AE36+AI36+AM36+AQ36+AU36+AY36+BC36+BG36+BK36+BO36</f>
        <v>94</v>
      </c>
      <c r="S36" s="226" t="n">
        <f aca="false">Q36+R36</f>
        <v>104</v>
      </c>
      <c r="T36" s="227"/>
      <c r="U36" s="227"/>
      <c r="V36" s="227"/>
      <c r="W36" s="230"/>
      <c r="X36" s="209"/>
      <c r="Y36" s="209"/>
      <c r="Z36" s="209"/>
      <c r="AA36" s="210"/>
      <c r="AB36" s="227" t="n">
        <v>4</v>
      </c>
      <c r="AC36" s="227" t="n">
        <v>6</v>
      </c>
      <c r="AD36" s="227"/>
      <c r="AE36" s="228" t="n">
        <v>94</v>
      </c>
      <c r="AF36" s="209"/>
      <c r="AG36" s="209"/>
      <c r="AH36" s="209"/>
      <c r="AI36" s="210"/>
      <c r="AJ36" s="227"/>
      <c r="AK36" s="227"/>
      <c r="AL36" s="227"/>
      <c r="AM36" s="230"/>
      <c r="AN36" s="209"/>
      <c r="AO36" s="209"/>
      <c r="AP36" s="209"/>
      <c r="AQ36" s="210"/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2" t="s">
        <v>396</v>
      </c>
      <c r="B37" s="222" t="s">
        <v>397</v>
      </c>
      <c r="C37" s="223" t="s">
        <v>666</v>
      </c>
      <c r="D37" s="223"/>
      <c r="E37" s="223" t="s">
        <v>666</v>
      </c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9</v>
      </c>
      <c r="N37" s="224" t="n">
        <f aca="false">T37+X37+AB37+AF37+AJ37+AN37+AR37+AV37+AZ37+BD37+BH37+BL37</f>
        <v>8</v>
      </c>
      <c r="O37" s="224" t="n">
        <f aca="false">U37+Y37+AC37+AG37+AK37+AO37+AS37+AW37+BA37+BE37+BI37+BM37</f>
        <v>10</v>
      </c>
      <c r="P37" s="224" t="n">
        <f aca="false">V37+Z37+AD37+AH37+AL37+AP37+AT37+AX37+BB37+BF37+BJ37+BN37</f>
        <v>0</v>
      </c>
      <c r="Q37" s="225" t="n">
        <f aca="false">SUM(N37:P37)</f>
        <v>18</v>
      </c>
      <c r="R37" s="224" t="n">
        <f aca="false">W37+AA37+AE37+AI37+AM37+AQ37+AU37+AY37+BC37+BG37+BK37+BO37</f>
        <v>189</v>
      </c>
      <c r="S37" s="226" t="n">
        <f aca="false">Q37+R37</f>
        <v>207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/>
      <c r="AK37" s="227"/>
      <c r="AL37" s="227"/>
      <c r="AM37" s="230"/>
      <c r="AN37" s="209"/>
      <c r="AO37" s="209"/>
      <c r="AP37" s="209"/>
      <c r="AQ37" s="210"/>
      <c r="AR37" s="227" t="n">
        <v>8</v>
      </c>
      <c r="AS37" s="227" t="n">
        <v>10</v>
      </c>
      <c r="AT37" s="227"/>
      <c r="AU37" s="228" t="n">
        <v>189</v>
      </c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2.5" hidden="false" customHeight="false" outlineLevel="0" collapsed="false">
      <c r="A38" s="233" t="s">
        <v>399</v>
      </c>
      <c r="B38" s="233" t="s">
        <v>400</v>
      </c>
      <c r="C38" s="234"/>
      <c r="D38" s="234"/>
      <c r="E38" s="234"/>
      <c r="F38" s="234"/>
      <c r="G38" s="234"/>
      <c r="H38" s="234"/>
      <c r="I38" s="235" t="n">
        <f aca="false">J38+L38</f>
        <v>432</v>
      </c>
      <c r="J38" s="235" t="n">
        <f aca="false">J39+J40</f>
        <v>0</v>
      </c>
      <c r="K38" s="234"/>
      <c r="L38" s="235" t="n">
        <f aca="false">M38+S38</f>
        <v>432</v>
      </c>
      <c r="M38" s="235" t="n">
        <f aca="false">M39+M40</f>
        <v>22</v>
      </c>
      <c r="N38" s="235" t="n">
        <f aca="false">N39+N40</f>
        <v>20</v>
      </c>
      <c r="O38" s="235" t="n">
        <f aca="false">O39+O40</f>
        <v>26</v>
      </c>
      <c r="P38" s="235" t="n">
        <f aca="false">P39+P40</f>
        <v>0</v>
      </c>
      <c r="Q38" s="236" t="n">
        <f aca="false">SUM(N38:P38)</f>
        <v>46</v>
      </c>
      <c r="R38" s="235" t="n">
        <f aca="false">R39+R40</f>
        <v>364</v>
      </c>
      <c r="S38" s="236" t="n">
        <f aca="false">Q38+R38</f>
        <v>410</v>
      </c>
      <c r="T38" s="237" t="n">
        <f aca="false">T39+T40</f>
        <v>0</v>
      </c>
      <c r="U38" s="237" t="n">
        <f aca="false">U39+U40</f>
        <v>0</v>
      </c>
      <c r="V38" s="237" t="n">
        <f aca="false">V39+V40</f>
        <v>0</v>
      </c>
      <c r="W38" s="238" t="n">
        <f aca="false">W39+W40</f>
        <v>0</v>
      </c>
      <c r="X38" s="237" t="n">
        <f aca="false">X39+X40</f>
        <v>0</v>
      </c>
      <c r="Y38" s="237" t="n">
        <f aca="false">Y39+Y40</f>
        <v>0</v>
      </c>
      <c r="Z38" s="237" t="n">
        <f aca="false">Z39+Z40</f>
        <v>0</v>
      </c>
      <c r="AA38" s="238" t="n">
        <f aca="false">AA39+AA40</f>
        <v>0</v>
      </c>
      <c r="AB38" s="237" t="n">
        <f aca="false">AB39+AB40</f>
        <v>0</v>
      </c>
      <c r="AC38" s="237" t="n">
        <f aca="false">AC39+AC40</f>
        <v>0</v>
      </c>
      <c r="AD38" s="237" t="n">
        <f aca="false">AD39+AD40</f>
        <v>0</v>
      </c>
      <c r="AE38" s="238" t="n">
        <f aca="false">AE39+AE40</f>
        <v>0</v>
      </c>
      <c r="AF38" s="237" t="n">
        <f aca="false">AF39+AF40</f>
        <v>6</v>
      </c>
      <c r="AG38" s="237" t="n">
        <f aca="false">AG39+AG40</f>
        <v>8</v>
      </c>
      <c r="AH38" s="237" t="n">
        <f aca="false">AH39+AH40</f>
        <v>0</v>
      </c>
      <c r="AI38" s="238" t="n">
        <f aca="false">AI39+AI40</f>
        <v>157</v>
      </c>
      <c r="AJ38" s="237" t="n">
        <f aca="false">AJ39+AJ40</f>
        <v>0</v>
      </c>
      <c r="AK38" s="237" t="n">
        <f aca="false">AK39+AK40</f>
        <v>0</v>
      </c>
      <c r="AL38" s="237" t="n">
        <f aca="false">AL39+AL40</f>
        <v>0</v>
      </c>
      <c r="AM38" s="238" t="n">
        <f aca="false">AM39+AM40</f>
        <v>0</v>
      </c>
      <c r="AN38" s="237" t="n">
        <f aca="false">AN39+AN40</f>
        <v>0</v>
      </c>
      <c r="AO38" s="237" t="n">
        <f aca="false">AO39+AO40</f>
        <v>0</v>
      </c>
      <c r="AP38" s="237" t="n">
        <f aca="false">AP39+AP40</f>
        <v>0</v>
      </c>
      <c r="AQ38" s="238" t="n">
        <f aca="false">AQ39+AQ40</f>
        <v>0</v>
      </c>
      <c r="AR38" s="237" t="n">
        <f aca="false">AR39+AR40</f>
        <v>0</v>
      </c>
      <c r="AS38" s="237" t="n">
        <f aca="false">AS39+AS40</f>
        <v>0</v>
      </c>
      <c r="AT38" s="237" t="n">
        <f aca="false">AT39+AT40</f>
        <v>0</v>
      </c>
      <c r="AU38" s="238" t="n">
        <f aca="false">AU39+AU40</f>
        <v>0</v>
      </c>
      <c r="AV38" s="237" t="n">
        <f aca="false">AV39+AV40</f>
        <v>6</v>
      </c>
      <c r="AW38" s="237" t="n">
        <f aca="false">AW39+AW40</f>
        <v>8</v>
      </c>
      <c r="AX38" s="237" t="n">
        <f aca="false">AX39+AX40</f>
        <v>0</v>
      </c>
      <c r="AY38" s="238" t="n">
        <f aca="false">AY39+AY40</f>
        <v>90</v>
      </c>
      <c r="AZ38" s="237" t="n">
        <f aca="false">AZ39+AZ40</f>
        <v>8</v>
      </c>
      <c r="BA38" s="237" t="n">
        <f aca="false">BA39+BA40</f>
        <v>10</v>
      </c>
      <c r="BB38" s="237" t="n">
        <f aca="false">BB39+BB40</f>
        <v>0</v>
      </c>
      <c r="BC38" s="238" t="n">
        <f aca="false">BC39+BC40</f>
        <v>117</v>
      </c>
      <c r="BD38" s="237" t="n">
        <f aca="false">BD39+BD40</f>
        <v>0</v>
      </c>
      <c r="BE38" s="237" t="n">
        <f aca="false">BE39+BE40</f>
        <v>0</v>
      </c>
      <c r="BF38" s="237" t="n">
        <f aca="false">BF39+BF40</f>
        <v>0</v>
      </c>
      <c r="BG38" s="238" t="n">
        <f aca="false">BG39+BG40</f>
        <v>0</v>
      </c>
      <c r="BH38" s="239" t="n">
        <f aca="false">BH39+BH40</f>
        <v>0</v>
      </c>
      <c r="BI38" s="239" t="n">
        <f aca="false">BI39+BI40</f>
        <v>0</v>
      </c>
      <c r="BJ38" s="239" t="n">
        <f aca="false">BJ39+BJ40</f>
        <v>0</v>
      </c>
      <c r="BK38" s="240" t="n">
        <f aca="false">BK39+BK40</f>
        <v>0</v>
      </c>
      <c r="BL38" s="239" t="n">
        <f aca="false">BL39+BL40</f>
        <v>0</v>
      </c>
      <c r="BM38" s="239" t="n">
        <f aca="false">BM39+BM40</f>
        <v>0</v>
      </c>
      <c r="BN38" s="239" t="n">
        <f aca="false">BN39+BN40</f>
        <v>0</v>
      </c>
      <c r="BO38" s="240" t="n">
        <f aca="false">BO39+BO40</f>
        <v>0</v>
      </c>
      <c r="BP38" s="213"/>
      <c r="BQ38" s="0" t="n">
        <v>0</v>
      </c>
      <c r="BR38" s="0" t="n">
        <v>-1</v>
      </c>
    </row>
    <row r="39" customFormat="false" ht="19.5" hidden="false" customHeight="false" outlineLevel="0" collapsed="false">
      <c r="A39" s="222" t="s">
        <v>401</v>
      </c>
      <c r="B39" s="222" t="s">
        <v>402</v>
      </c>
      <c r="C39" s="223" t="s">
        <v>655</v>
      </c>
      <c r="D39" s="223"/>
      <c r="E39" s="223" t="s">
        <v>655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+BH39+BL39</f>
        <v>6</v>
      </c>
      <c r="O39" s="224" t="n">
        <f aca="false">U39+Y39+AC39+AG39+AK39+AO39+AS39+AW39+BA39+BE39+BI39+BM39</f>
        <v>8</v>
      </c>
      <c r="P39" s="224" t="n">
        <f aca="false">V39+Z39+AD39+AH39+AL39+AP39+AT39+AX39+BB39+BF39+BJ39+BN39</f>
        <v>0</v>
      </c>
      <c r="Q39" s="225" t="n">
        <f aca="false">SUM(N39:P39)</f>
        <v>14</v>
      </c>
      <c r="R39" s="224" t="n">
        <f aca="false">W39+AA39+AE39+AI39+AM39+AQ39+AU39+AY39+BC39+BG39+BK39+BO39</f>
        <v>157</v>
      </c>
      <c r="S39" s="226" t="n">
        <f aca="false">Q39+R39</f>
        <v>171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 t="n">
        <v>6</v>
      </c>
      <c r="AG39" s="209" t="n">
        <v>8</v>
      </c>
      <c r="AH39" s="209"/>
      <c r="AI39" s="229" t="n">
        <v>157</v>
      </c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/>
      <c r="AW39" s="209"/>
      <c r="AX39" s="209"/>
      <c r="AY39" s="210"/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03</v>
      </c>
      <c r="B40" s="222" t="s">
        <v>404</v>
      </c>
      <c r="C40" s="223" t="s">
        <v>669</v>
      </c>
      <c r="D40" s="223" t="s">
        <v>670</v>
      </c>
      <c r="E40" s="223" t="s">
        <v>669</v>
      </c>
      <c r="F40" s="223"/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13</v>
      </c>
      <c r="N40" s="224" t="n">
        <f aca="false">T40+X40+AB40+AF40+AJ40+AN40+AR40+AV40+AZ40+BD40+BH40+BL40</f>
        <v>14</v>
      </c>
      <c r="O40" s="224" t="n">
        <f aca="false">U40+Y40+AC40+AG40+AK40+AO40+AS40+AW40+BA40+BE40+BI40+BM40</f>
        <v>18</v>
      </c>
      <c r="P40" s="224" t="n">
        <f aca="false">V40+Z40+AD40+AH40+AL40+AP40+AT40+AX40+BB40+BF40+BJ40+BN40</f>
        <v>0</v>
      </c>
      <c r="Q40" s="225" t="n">
        <f aca="false">SUM(N40:P40)</f>
        <v>32</v>
      </c>
      <c r="R40" s="224" t="n">
        <f aca="false">W40+AA40+AE40+AI40+AM40+AQ40+AU40+AY40+BC40+BG40+BK40+BO40</f>
        <v>207</v>
      </c>
      <c r="S40" s="226" t="n">
        <f aca="false">Q40+R40</f>
        <v>239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 t="n">
        <v>6</v>
      </c>
      <c r="AW40" s="209" t="n">
        <v>8</v>
      </c>
      <c r="AX40" s="209"/>
      <c r="AY40" s="229" t="n">
        <v>90</v>
      </c>
      <c r="AZ40" s="227" t="n">
        <v>8</v>
      </c>
      <c r="BA40" s="227" t="n">
        <v>10</v>
      </c>
      <c r="BB40" s="227"/>
      <c r="BC40" s="228" t="n">
        <v>117</v>
      </c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07</v>
      </c>
      <c r="B41" s="222" t="s">
        <v>408</v>
      </c>
      <c r="C41" s="223" t="s">
        <v>658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+BH41+BL41</f>
        <v>4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8</v>
      </c>
      <c r="R41" s="224" t="n">
        <f aca="false">W41+AA41+AE41+AI41+AM41+AQ41+AU41+AY41+BC41+BG41+BK41+BO41</f>
        <v>91</v>
      </c>
      <c r="S41" s="226" t="n">
        <f aca="false">Q41+R41</f>
        <v>99</v>
      </c>
      <c r="T41" s="227" t="n">
        <v>4</v>
      </c>
      <c r="U41" s="227" t="n">
        <v>4</v>
      </c>
      <c r="V41" s="227"/>
      <c r="W41" s="228" t="n">
        <v>91</v>
      </c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/>
      <c r="AO41" s="209"/>
      <c r="AP41" s="209"/>
      <c r="AQ41" s="210"/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11</v>
      </c>
      <c r="B42" s="222" t="s">
        <v>412</v>
      </c>
      <c r="C42" s="223" t="s">
        <v>659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6</v>
      </c>
      <c r="O42" s="224" t="n">
        <f aca="false">U42+Y42+AC42+AG42+AK42+AO42+AS42+AW42+BA42+BE42+BI42+BM42</f>
        <v>8</v>
      </c>
      <c r="P42" s="224" t="n">
        <f aca="false">V42+Z42+AD42+AH42+AL42+AP42+AT42+AX42+BB42+BF42+BJ42+BN42</f>
        <v>0</v>
      </c>
      <c r="Q42" s="225" t="n">
        <f aca="false">SUM(N42:P42)</f>
        <v>14</v>
      </c>
      <c r="R42" s="224" t="n">
        <f aca="false">W42+AA42+AE42+AI42+AM42+AQ42+AU42+AY42+BC42+BG42+BK42+BO42</f>
        <v>121</v>
      </c>
      <c r="S42" s="226" t="n">
        <f aca="false">Q42+R42</f>
        <v>135</v>
      </c>
      <c r="T42" s="227"/>
      <c r="U42" s="227"/>
      <c r="V42" s="227"/>
      <c r="W42" s="230"/>
      <c r="X42" s="209"/>
      <c r="Y42" s="209"/>
      <c r="Z42" s="209"/>
      <c r="AA42" s="210"/>
      <c r="AB42" s="227" t="n">
        <v>6</v>
      </c>
      <c r="AC42" s="227" t="n">
        <v>8</v>
      </c>
      <c r="AD42" s="227"/>
      <c r="AE42" s="228" t="n">
        <v>121</v>
      </c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13</v>
      </c>
      <c r="B43" s="222" t="s">
        <v>414</v>
      </c>
      <c r="C43" s="223" t="s">
        <v>659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+BH43+BL43</f>
        <v>6</v>
      </c>
      <c r="O43" s="224" t="n">
        <f aca="false">U43+Y43+AC43+AG43+AK43+AO43+AS43+AW43+BA43+BE43+BI43+BM43</f>
        <v>8</v>
      </c>
      <c r="P43" s="224" t="n">
        <f aca="false">V43+Z43+AD43+AH43+AL43+AP43+AT43+AX43+BB43+BF43+BJ43+BN43</f>
        <v>0</v>
      </c>
      <c r="Q43" s="225" t="n">
        <f aca="false">SUM(N43:P43)</f>
        <v>14</v>
      </c>
      <c r="R43" s="224" t="n">
        <f aca="false">W43+AA43+AE43+AI43+AM43+AQ43+AU43+AY43+BC43+BG43+BK43+BO43</f>
        <v>121</v>
      </c>
      <c r="S43" s="226" t="n">
        <f aca="false">Q43+R43</f>
        <v>135</v>
      </c>
      <c r="T43" s="227"/>
      <c r="U43" s="227"/>
      <c r="V43" s="227"/>
      <c r="W43" s="230"/>
      <c r="X43" s="209"/>
      <c r="Y43" s="209"/>
      <c r="Z43" s="209"/>
      <c r="AA43" s="210"/>
      <c r="AB43" s="227" t="n">
        <v>6</v>
      </c>
      <c r="AC43" s="227" t="n">
        <v>8</v>
      </c>
      <c r="AD43" s="227"/>
      <c r="AE43" s="228" t="n">
        <v>121</v>
      </c>
      <c r="AF43" s="209"/>
      <c r="AG43" s="209"/>
      <c r="AH43" s="209"/>
      <c r="AI43" s="210"/>
      <c r="AJ43" s="227"/>
      <c r="AK43" s="227"/>
      <c r="AL43" s="227"/>
      <c r="AM43" s="230"/>
      <c r="AN43" s="209"/>
      <c r="AO43" s="209"/>
      <c r="AP43" s="209"/>
      <c r="AQ43" s="210"/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15</v>
      </c>
      <c r="B44" s="222" t="s">
        <v>416</v>
      </c>
      <c r="C44" s="223"/>
      <c r="D44" s="223" t="s">
        <v>671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+BH44+BL44</f>
        <v>4</v>
      </c>
      <c r="O44" s="224" t="n">
        <f aca="false">U44+Y44+AC44+AG44+AK44+AO44+AS44+AW44+BA44+BE44+BI44+BM44</f>
        <v>2</v>
      </c>
      <c r="P44" s="224" t="n">
        <f aca="false">V44+Z44+AD44+AH44+AL44+AP44+AT44+AX44+BB44+BF44+BJ44+BN44</f>
        <v>0</v>
      </c>
      <c r="Q44" s="225" t="n">
        <f aca="false">SUM(N44:P44)</f>
        <v>6</v>
      </c>
      <c r="R44" s="224" t="n">
        <f aca="false">W44+AA44+AE44+AI44+AM44+AQ44+AU44+AY44+BC44+BG44+BK44+BO44</f>
        <v>98</v>
      </c>
      <c r="S44" s="226" t="n">
        <f aca="false">Q44+R44</f>
        <v>104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 t="n">
        <v>4</v>
      </c>
      <c r="AK44" s="227" t="n">
        <v>2</v>
      </c>
      <c r="AL44" s="227"/>
      <c r="AM44" s="228" t="n">
        <v>98</v>
      </c>
      <c r="AN44" s="209"/>
      <c r="AO44" s="209"/>
      <c r="AP44" s="209"/>
      <c r="AQ44" s="210"/>
      <c r="AR44" s="227"/>
      <c r="AS44" s="227"/>
      <c r="AT44" s="227"/>
      <c r="AU44" s="230"/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18</v>
      </c>
      <c r="B45" s="222" t="s">
        <v>419</v>
      </c>
      <c r="C45" s="223" t="s">
        <v>672</v>
      </c>
      <c r="D45" s="223"/>
      <c r="E45" s="223"/>
      <c r="F45" s="223"/>
      <c r="G45" s="223" t="s">
        <v>672</v>
      </c>
      <c r="H45" s="223" t="s">
        <v>673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6</v>
      </c>
      <c r="O45" s="224" t="n">
        <f aca="false">U45+Y45+AC45+AG45+AK45+AO45+AS45+AW45+BA45+BE45+BI45+BM45</f>
        <v>8</v>
      </c>
      <c r="P45" s="224" t="n">
        <f aca="false">V45+Z45+AD45+AH45+AL45+AP45+AT45+AX45+BB45+BF45+BJ45+BN45</f>
        <v>0</v>
      </c>
      <c r="Q45" s="225" t="n">
        <f aca="false">SUM(N45:P45)</f>
        <v>14</v>
      </c>
      <c r="R45" s="224" t="n">
        <f aca="false">W45+AA45+AE45+AI45+AM45+AQ45+AU45+AY45+BC45+BG45+BK45+BO45</f>
        <v>121</v>
      </c>
      <c r="S45" s="226" t="n">
        <f aca="false">Q45+R45</f>
        <v>135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/>
      <c r="AS45" s="227"/>
      <c r="AT45" s="227"/>
      <c r="AU45" s="230"/>
      <c r="AV45" s="209" t="n">
        <v>6</v>
      </c>
      <c r="AW45" s="209" t="n">
        <v>8</v>
      </c>
      <c r="AX45" s="209"/>
      <c r="AY45" s="229" t="n">
        <v>121</v>
      </c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422</v>
      </c>
      <c r="B46" s="222" t="s">
        <v>423</v>
      </c>
      <c r="C46" s="223" t="s">
        <v>674</v>
      </c>
      <c r="D46" s="223" t="s">
        <v>675</v>
      </c>
      <c r="E46" s="223" t="s">
        <v>674</v>
      </c>
      <c r="F46" s="223"/>
      <c r="G46" s="223" t="s">
        <v>669</v>
      </c>
      <c r="H46" s="223" t="s">
        <v>676</v>
      </c>
      <c r="I46" s="224" t="n">
        <f aca="false">J46+L46</f>
        <v>324</v>
      </c>
      <c r="J46" s="224" t="n">
        <v>0</v>
      </c>
      <c r="K46" s="223"/>
      <c r="L46" s="224" t="n">
        <f aca="false">M46+S46</f>
        <v>324</v>
      </c>
      <c r="M46" s="224" t="n">
        <v>13</v>
      </c>
      <c r="N46" s="224" t="n">
        <f aca="false">T46+X46+AB46+AF46+AJ46+AN46+AR46+AV46+AZ46+BD46+BH46+BL46</f>
        <v>10</v>
      </c>
      <c r="O46" s="224" t="n">
        <f aca="false">U46+Y46+AC46+AG46+AK46+AO46+AS46+AW46+BA46+BE46+BI46+BM46</f>
        <v>18</v>
      </c>
      <c r="P46" s="224" t="n">
        <f aca="false">V46+Z46+AD46+AH46+AL46+AP46+AT46+AX46+BB46+BF46+BJ46+BN46</f>
        <v>0</v>
      </c>
      <c r="Q46" s="225" t="n">
        <f aca="false">SUM(N46:P46)</f>
        <v>28</v>
      </c>
      <c r="R46" s="224" t="n">
        <f aca="false">W46+AA46+AE46+AI46+AM46+AQ46+AU46+AY46+BC46+BG46+BK46+BO46</f>
        <v>283</v>
      </c>
      <c r="S46" s="226" t="n">
        <f aca="false">Q46+R46</f>
        <v>311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/>
      <c r="AO46" s="209"/>
      <c r="AP46" s="209"/>
      <c r="AQ46" s="210"/>
      <c r="AR46" s="227"/>
      <c r="AS46" s="227"/>
      <c r="AT46" s="227"/>
      <c r="AU46" s="230"/>
      <c r="AV46" s="209"/>
      <c r="AW46" s="209"/>
      <c r="AX46" s="209"/>
      <c r="AY46" s="210"/>
      <c r="AZ46" s="227" t="n">
        <v>4</v>
      </c>
      <c r="BA46" s="227" t="n">
        <v>6</v>
      </c>
      <c r="BB46" s="227"/>
      <c r="BC46" s="228" t="n">
        <v>130</v>
      </c>
      <c r="BD46" s="209" t="n">
        <v>6</v>
      </c>
      <c r="BE46" s="209" t="n">
        <v>12</v>
      </c>
      <c r="BF46" s="209"/>
      <c r="BG46" s="229" t="n">
        <v>153</v>
      </c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26</v>
      </c>
      <c r="B47" s="222" t="s">
        <v>427</v>
      </c>
      <c r="C47" s="223" t="s">
        <v>661</v>
      </c>
      <c r="D47" s="223"/>
      <c r="E47" s="223"/>
      <c r="F47" s="223"/>
      <c r="G47" s="223" t="s">
        <v>661</v>
      </c>
      <c r="H47" s="223" t="s">
        <v>677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2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165</v>
      </c>
      <c r="S47" s="226" t="n">
        <f aca="false">Q47+R47</f>
        <v>171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 t="n">
        <v>4</v>
      </c>
      <c r="AK47" s="227" t="n">
        <v>2</v>
      </c>
      <c r="AL47" s="227"/>
      <c r="AM47" s="228" t="n">
        <v>165</v>
      </c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29</v>
      </c>
      <c r="B48" s="222" t="s">
        <v>430</v>
      </c>
      <c r="C48" s="223" t="s">
        <v>661</v>
      </c>
      <c r="D48" s="223"/>
      <c r="E48" s="223"/>
      <c r="F48" s="223"/>
      <c r="G48" s="223" t="s">
        <v>661</v>
      </c>
      <c r="H48" s="223" t="s">
        <v>677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+BH48+BL48</f>
        <v>6</v>
      </c>
      <c r="O48" s="224" t="n">
        <f aca="false">U48+Y48+AC48+AG48+AK48+AO48+AS48+AW48+BA48+BE48+BI48+BM48</f>
        <v>8</v>
      </c>
      <c r="P48" s="224" t="n">
        <f aca="false">V48+Z48+AD48+AH48+AL48+AP48+AT48+AX48+BB48+BF48+BJ48+BN48</f>
        <v>0</v>
      </c>
      <c r="Q48" s="225" t="n">
        <f aca="false">SUM(N48:P48)</f>
        <v>14</v>
      </c>
      <c r="R48" s="224" t="n">
        <f aca="false">W48+AA48+AE48+AI48+AM48+AQ48+AU48+AY48+BC48+BG48+BK48+BO48</f>
        <v>157</v>
      </c>
      <c r="S48" s="226" t="n">
        <f aca="false">Q48+R48</f>
        <v>171</v>
      </c>
      <c r="T48" s="227"/>
      <c r="U48" s="227"/>
      <c r="V48" s="227"/>
      <c r="W48" s="230"/>
      <c r="X48" s="209"/>
      <c r="Y48" s="209"/>
      <c r="Z48" s="209"/>
      <c r="AA48" s="210"/>
      <c r="AB48" s="227"/>
      <c r="AC48" s="227"/>
      <c r="AD48" s="227"/>
      <c r="AE48" s="230"/>
      <c r="AF48" s="209"/>
      <c r="AG48" s="209"/>
      <c r="AH48" s="209"/>
      <c r="AI48" s="210"/>
      <c r="AJ48" s="227" t="n">
        <v>6</v>
      </c>
      <c r="AK48" s="227" t="n">
        <v>8</v>
      </c>
      <c r="AL48" s="227"/>
      <c r="AM48" s="228" t="n">
        <v>157</v>
      </c>
      <c r="AN48" s="209"/>
      <c r="AO48" s="209"/>
      <c r="AP48" s="209"/>
      <c r="AQ48" s="210"/>
      <c r="AR48" s="227"/>
      <c r="AS48" s="227"/>
      <c r="AT48" s="227"/>
      <c r="AU48" s="230"/>
      <c r="AV48" s="209"/>
      <c r="AW48" s="209"/>
      <c r="AX48" s="209"/>
      <c r="AY48" s="210"/>
      <c r="AZ48" s="227"/>
      <c r="BA48" s="227"/>
      <c r="BB48" s="227"/>
      <c r="BC48" s="230"/>
      <c r="BD48" s="209"/>
      <c r="BE48" s="209"/>
      <c r="BF48" s="209"/>
      <c r="BG48" s="210"/>
      <c r="BH48" s="231"/>
      <c r="BI48" s="231"/>
      <c r="BJ48" s="231"/>
      <c r="BK48" s="232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2.5" hidden="false" customHeight="false" outlineLevel="0" collapsed="false">
      <c r="A49" s="233" t="s">
        <v>432</v>
      </c>
      <c r="B49" s="233" t="s">
        <v>433</v>
      </c>
      <c r="C49" s="234"/>
      <c r="D49" s="234"/>
      <c r="E49" s="234"/>
      <c r="F49" s="234"/>
      <c r="G49" s="234"/>
      <c r="H49" s="234"/>
      <c r="I49" s="235" t="n">
        <f aca="false">J49+L49</f>
        <v>432</v>
      </c>
      <c r="J49" s="235" t="n">
        <f aca="false">J50+J51+J52+J53</f>
        <v>0</v>
      </c>
      <c r="K49" s="234"/>
      <c r="L49" s="235" t="n">
        <f aca="false">M49+S49</f>
        <v>432</v>
      </c>
      <c r="M49" s="235" t="n">
        <f aca="false">M50+M51+M52+M53</f>
        <v>16</v>
      </c>
      <c r="N49" s="235" t="n">
        <f aca="false">N50+N51+N52+N53</f>
        <v>16</v>
      </c>
      <c r="O49" s="235" t="n">
        <f aca="false">O50+O51+O52+O53</f>
        <v>10</v>
      </c>
      <c r="P49" s="235" t="n">
        <f aca="false">P50+P51+P52+P53</f>
        <v>8</v>
      </c>
      <c r="Q49" s="236" t="n">
        <f aca="false">SUM(N49:P49)</f>
        <v>34</v>
      </c>
      <c r="R49" s="235" t="n">
        <f aca="false">R50+R51+R52+R53</f>
        <v>382</v>
      </c>
      <c r="S49" s="236" t="n">
        <f aca="false">Q49+R49</f>
        <v>416</v>
      </c>
      <c r="T49" s="237" t="n">
        <f aca="false">T50+T51+T52+T53</f>
        <v>4</v>
      </c>
      <c r="U49" s="237" t="n">
        <f aca="false">U50+U51+U52+U53</f>
        <v>6</v>
      </c>
      <c r="V49" s="237" t="n">
        <f aca="false">V50+V51+V52+V53</f>
        <v>0</v>
      </c>
      <c r="W49" s="238" t="n">
        <f aca="false">W50+W51+W52+W53</f>
        <v>94</v>
      </c>
      <c r="X49" s="237" t="n">
        <f aca="false">X50+X51+X52+X53</f>
        <v>8</v>
      </c>
      <c r="Y49" s="237" t="n">
        <f aca="false">Y50+Y51+Y52+Y53</f>
        <v>2</v>
      </c>
      <c r="Z49" s="237" t="n">
        <f aca="false">Z50+Z51+Z52+Z53</f>
        <v>8</v>
      </c>
      <c r="AA49" s="238" t="n">
        <f aca="false">AA50+AA51+AA52+AA53</f>
        <v>190</v>
      </c>
      <c r="AB49" s="237" t="n">
        <f aca="false">AB50+AB51+AB52+AB53</f>
        <v>4</v>
      </c>
      <c r="AC49" s="237" t="n">
        <f aca="false">AC50+AC51+AC52+AC53</f>
        <v>2</v>
      </c>
      <c r="AD49" s="237" t="n">
        <f aca="false">AD50+AD51+AD52+AD53</f>
        <v>0</v>
      </c>
      <c r="AE49" s="238" t="n">
        <f aca="false">AE50+AE51+AE52+AE53</f>
        <v>98</v>
      </c>
      <c r="AF49" s="237" t="n">
        <f aca="false">AF50+AF51+AF52+AF53</f>
        <v>0</v>
      </c>
      <c r="AG49" s="237" t="n">
        <f aca="false">AG50+AG51+AG52+AG53</f>
        <v>0</v>
      </c>
      <c r="AH49" s="237" t="n">
        <f aca="false">AH50+AH51+AH52+AH53</f>
        <v>0</v>
      </c>
      <c r="AI49" s="238" t="n">
        <f aca="false">AI50+AI51+AI52+AI53</f>
        <v>0</v>
      </c>
      <c r="AJ49" s="237" t="n">
        <f aca="false">AJ50+AJ51+AJ52+AJ53</f>
        <v>0</v>
      </c>
      <c r="AK49" s="237" t="n">
        <f aca="false">AK50+AK51+AK52+AK53</f>
        <v>0</v>
      </c>
      <c r="AL49" s="237" t="n">
        <f aca="false">AL50+AL51+AL52+AL53</f>
        <v>0</v>
      </c>
      <c r="AM49" s="238" t="n">
        <f aca="false">AM50+AM51+AM52+AM53</f>
        <v>0</v>
      </c>
      <c r="AN49" s="237" t="n">
        <f aca="false">AN50+AN51+AN52+AN53</f>
        <v>0</v>
      </c>
      <c r="AO49" s="237" t="n">
        <f aca="false">AO50+AO51+AO52+AO53</f>
        <v>0</v>
      </c>
      <c r="AP49" s="237" t="n">
        <f aca="false">AP50+AP51+AP52+AP53</f>
        <v>0</v>
      </c>
      <c r="AQ49" s="238" t="n">
        <f aca="false">AQ50+AQ51+AQ52+AQ53</f>
        <v>0</v>
      </c>
      <c r="AR49" s="237" t="n">
        <f aca="false">AR50+AR51+AR52+AR53</f>
        <v>0</v>
      </c>
      <c r="AS49" s="237" t="n">
        <f aca="false">AS50+AS51+AS52+AS53</f>
        <v>0</v>
      </c>
      <c r="AT49" s="237" t="n">
        <f aca="false">AT50+AT51+AT52+AT53</f>
        <v>0</v>
      </c>
      <c r="AU49" s="238" t="n">
        <f aca="false">AU50+AU51+AU52+AU53</f>
        <v>0</v>
      </c>
      <c r="AV49" s="237" t="n">
        <f aca="false">AV50+AV51+AV52+AV53</f>
        <v>0</v>
      </c>
      <c r="AW49" s="237" t="n">
        <f aca="false">AW50+AW51+AW52+AW53</f>
        <v>0</v>
      </c>
      <c r="AX49" s="237" t="n">
        <f aca="false">AX50+AX51+AX52+AX53</f>
        <v>0</v>
      </c>
      <c r="AY49" s="238" t="n">
        <f aca="false">AY50+AY51+AY52+AY53</f>
        <v>0</v>
      </c>
      <c r="AZ49" s="237" t="n">
        <f aca="false">AZ50+AZ51+AZ52+AZ53</f>
        <v>0</v>
      </c>
      <c r="BA49" s="237" t="n">
        <f aca="false">BA50+BA51+BA52+BA53</f>
        <v>0</v>
      </c>
      <c r="BB49" s="237" t="n">
        <f aca="false">BB50+BB51+BB52+BB53</f>
        <v>0</v>
      </c>
      <c r="BC49" s="238" t="n">
        <f aca="false">BC50+BC51+BC52+BC53</f>
        <v>0</v>
      </c>
      <c r="BD49" s="237" t="n">
        <f aca="false">BD50+BD51+BD52+BD53</f>
        <v>0</v>
      </c>
      <c r="BE49" s="237" t="n">
        <f aca="false">BE50+BE51+BE52+BE53</f>
        <v>0</v>
      </c>
      <c r="BF49" s="237" t="n">
        <f aca="false">BF50+BF51+BF52+BF53</f>
        <v>0</v>
      </c>
      <c r="BG49" s="238" t="n">
        <f aca="false">BG50+BG51+BG52+BG53</f>
        <v>0</v>
      </c>
      <c r="BH49" s="239" t="n">
        <f aca="false">BH50+BH51+BH52+BH53</f>
        <v>0</v>
      </c>
      <c r="BI49" s="239" t="n">
        <f aca="false">BI50+BI51+BI52+BI53</f>
        <v>0</v>
      </c>
      <c r="BJ49" s="239" t="n">
        <f aca="false">BJ50+BJ51+BJ52+BJ53</f>
        <v>0</v>
      </c>
      <c r="BK49" s="240" t="n">
        <f aca="false">BK50+BK51+BK52+BK53</f>
        <v>0</v>
      </c>
      <c r="BL49" s="239" t="n">
        <f aca="false">BL50+BL51+BL52+BL53</f>
        <v>0</v>
      </c>
      <c r="BM49" s="239" t="n">
        <f aca="false">BM50+BM51+BM52+BM53</f>
        <v>0</v>
      </c>
      <c r="BN49" s="239" t="n">
        <f aca="false">BN50+BN51+BN52+BN53</f>
        <v>0</v>
      </c>
      <c r="BO49" s="240" t="n">
        <f aca="false">BO50+BO51+BO52+BO53</f>
        <v>0</v>
      </c>
      <c r="BP49" s="213"/>
      <c r="BQ49" s="0" t="n">
        <v>0</v>
      </c>
      <c r="BR49" s="0" t="n">
        <v>-1</v>
      </c>
    </row>
    <row r="50" customFormat="false" ht="29.25" hidden="false" customHeight="false" outlineLevel="0" collapsed="false">
      <c r="A50" s="222" t="s">
        <v>434</v>
      </c>
      <c r="B50" s="222" t="s">
        <v>435</v>
      </c>
      <c r="C50" s="223"/>
      <c r="D50" s="223" t="s">
        <v>658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6</v>
      </c>
      <c r="P50" s="224" t="n">
        <f aca="false">V50+Z50+AD50+AH50+AL50+AP50+AT50+AX50+BB50+BF50+BJ50+BN50</f>
        <v>0</v>
      </c>
      <c r="Q50" s="225" t="n">
        <f aca="false">SUM(N50:P50)</f>
        <v>10</v>
      </c>
      <c r="R50" s="224" t="n">
        <f aca="false">W50+AA50+AE50+AI50+AM50+AQ50+AU50+AY50+BC50+BG50+BK50+BO50</f>
        <v>94</v>
      </c>
      <c r="S50" s="226" t="n">
        <f aca="false">Q50+R50</f>
        <v>104</v>
      </c>
      <c r="T50" s="227" t="n">
        <v>4</v>
      </c>
      <c r="U50" s="227" t="n">
        <v>6</v>
      </c>
      <c r="V50" s="227"/>
      <c r="W50" s="228" t="n">
        <v>94</v>
      </c>
      <c r="X50" s="209"/>
      <c r="Y50" s="209"/>
      <c r="Z50" s="209"/>
      <c r="AA50" s="210"/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/>
      <c r="AS50" s="227"/>
      <c r="AT50" s="227"/>
      <c r="AU50" s="230"/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36</v>
      </c>
      <c r="B51" s="222" t="s">
        <v>437</v>
      </c>
      <c r="C51" s="223"/>
      <c r="D51" s="223" t="s">
        <v>657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0</v>
      </c>
      <c r="P51" s="224" t="n">
        <f aca="false">V51+Z51+AD51+AH51+AL51+AP51+AT51+AX51+BB51+BF51+BJ51+BN51</f>
        <v>8</v>
      </c>
      <c r="Q51" s="225" t="n">
        <f aca="false">SUM(N51:P51)</f>
        <v>12</v>
      </c>
      <c r="R51" s="224" t="n">
        <f aca="false">W51+AA51+AE51+AI51+AM51+AQ51+AU51+AY51+BC51+BG51+BK51+BO51</f>
        <v>92</v>
      </c>
      <c r="S51" s="226" t="n">
        <f aca="false">Q51+R51</f>
        <v>104</v>
      </c>
      <c r="T51" s="227"/>
      <c r="U51" s="227"/>
      <c r="V51" s="227"/>
      <c r="W51" s="230"/>
      <c r="X51" s="209" t="n">
        <v>4</v>
      </c>
      <c r="Y51" s="209"/>
      <c r="Z51" s="209" t="n">
        <v>8</v>
      </c>
      <c r="AA51" s="229" t="n">
        <v>92</v>
      </c>
      <c r="AB51" s="227"/>
      <c r="AC51" s="227"/>
      <c r="AD51" s="227"/>
      <c r="AE51" s="230"/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/>
      <c r="AS51" s="227"/>
      <c r="AT51" s="227"/>
      <c r="AU51" s="230"/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38</v>
      </c>
      <c r="B52" s="222" t="s">
        <v>439</v>
      </c>
      <c r="C52" s="223"/>
      <c r="D52" s="223" t="s">
        <v>657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2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98</v>
      </c>
      <c r="S52" s="226" t="n">
        <f aca="false">Q52+R52</f>
        <v>104</v>
      </c>
      <c r="T52" s="227"/>
      <c r="U52" s="227"/>
      <c r="V52" s="227"/>
      <c r="W52" s="230"/>
      <c r="X52" s="209" t="n">
        <v>4</v>
      </c>
      <c r="Y52" s="209" t="n">
        <v>2</v>
      </c>
      <c r="Z52" s="209"/>
      <c r="AA52" s="229" t="n">
        <v>98</v>
      </c>
      <c r="AB52" s="227"/>
      <c r="AC52" s="227"/>
      <c r="AD52" s="227"/>
      <c r="AE52" s="230"/>
      <c r="AF52" s="209"/>
      <c r="AG52" s="209"/>
      <c r="AH52" s="209"/>
      <c r="AI52" s="210"/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/>
      <c r="AW52" s="209"/>
      <c r="AX52" s="209"/>
      <c r="AY52" s="210"/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40</v>
      </c>
      <c r="B53" s="222" t="s">
        <v>441</v>
      </c>
      <c r="C53" s="223"/>
      <c r="D53" s="223" t="s">
        <v>65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2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30"/>
      <c r="X53" s="209"/>
      <c r="Y53" s="209"/>
      <c r="Z53" s="209"/>
      <c r="AA53" s="210"/>
      <c r="AB53" s="227" t="n">
        <v>4</v>
      </c>
      <c r="AC53" s="227" t="n">
        <v>2</v>
      </c>
      <c r="AD53" s="227"/>
      <c r="AE53" s="228" t="n">
        <v>98</v>
      </c>
      <c r="AF53" s="209"/>
      <c r="AG53" s="209"/>
      <c r="AH53" s="209"/>
      <c r="AI53" s="210"/>
      <c r="AJ53" s="227"/>
      <c r="AK53" s="227"/>
      <c r="AL53" s="227"/>
      <c r="AM53" s="230"/>
      <c r="AN53" s="209"/>
      <c r="AO53" s="209"/>
      <c r="AP53" s="209"/>
      <c r="AQ53" s="210"/>
      <c r="AR53" s="227"/>
      <c r="AS53" s="227"/>
      <c r="AT53" s="227"/>
      <c r="AU53" s="230"/>
      <c r="AV53" s="209"/>
      <c r="AW53" s="209"/>
      <c r="AX53" s="209"/>
      <c r="AY53" s="210"/>
      <c r="AZ53" s="227"/>
      <c r="BA53" s="227"/>
      <c r="BB53" s="227"/>
      <c r="BC53" s="230"/>
      <c r="BD53" s="209"/>
      <c r="BE53" s="209"/>
      <c r="BF53" s="209"/>
      <c r="BG53" s="210"/>
      <c r="BH53" s="231"/>
      <c r="BI53" s="231"/>
      <c r="BJ53" s="231"/>
      <c r="BK53" s="232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4" t="s">
        <v>444</v>
      </c>
      <c r="B54" s="214" t="s">
        <v>445</v>
      </c>
      <c r="C54" s="215"/>
      <c r="D54" s="215"/>
      <c r="E54" s="215"/>
      <c r="F54" s="215"/>
      <c r="G54" s="215"/>
      <c r="H54" s="215"/>
      <c r="I54" s="216" t="n">
        <f aca="false">J54+L54</f>
        <v>3348</v>
      </c>
      <c r="J54" s="216" t="n">
        <f aca="false">SUMIF(BR55:BR79,"&gt;=0",J55:J79)</f>
        <v>0</v>
      </c>
      <c r="K54" s="215"/>
      <c r="L54" s="216" t="n">
        <f aca="false">M54+S54</f>
        <v>3348</v>
      </c>
      <c r="M54" s="216" t="n">
        <f aca="false">SUMIF(BR55:BR79,"&gt;=0",M55:M79)</f>
        <v>148</v>
      </c>
      <c r="N54" s="216" t="n">
        <f aca="false">SUMIF(BR55:BR79,"&gt;=0",N55:N79)</f>
        <v>134</v>
      </c>
      <c r="O54" s="216" t="n">
        <f aca="false">SUMIF(BR55:BR79,"&gt;=0",O55:O79)</f>
        <v>158</v>
      </c>
      <c r="P54" s="216" t="n">
        <f aca="false">SUMIF(BR55:BR79,"&gt;=0",P55:P79)</f>
        <v>18</v>
      </c>
      <c r="Q54" s="217" t="n">
        <f aca="false">SUMIF(BR55:BR79,"&gt;=0",Q55:Q79)</f>
        <v>310</v>
      </c>
      <c r="R54" s="216" t="n">
        <f aca="false">SUMIF(BR55:BR79,"&gt;=0",R55:R79)</f>
        <v>2890</v>
      </c>
      <c r="S54" s="217" t="n">
        <f aca="false">Q54+R54</f>
        <v>3200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16.5" hidden="false" customHeight="false" outlineLevel="0" collapsed="false">
      <c r="A55" s="222" t="s">
        <v>446</v>
      </c>
      <c r="B55" s="222" t="s">
        <v>447</v>
      </c>
      <c r="C55" s="223"/>
      <c r="D55" s="223" t="s">
        <v>671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6</v>
      </c>
      <c r="P55" s="224" t="n">
        <f aca="false">V55+Z55+AD55+AH55+AL55+AP55+AT55+AX55+BB55+BF55+BJ55+BN55</f>
        <v>0</v>
      </c>
      <c r="Q55" s="225" t="n">
        <f aca="false">SUM(N55:P55)</f>
        <v>10</v>
      </c>
      <c r="R55" s="224" t="n">
        <f aca="false">W55+AA55+AE55+AI55+AM55+AQ55+AU55+AY55+BC55+BG55+BK55+BO55</f>
        <v>130</v>
      </c>
      <c r="S55" s="226" t="n">
        <f aca="false">Q55+R55</f>
        <v>140</v>
      </c>
      <c r="T55" s="227"/>
      <c r="U55" s="227"/>
      <c r="V55" s="227"/>
      <c r="W55" s="230"/>
      <c r="X55" s="209"/>
      <c r="Y55" s="209"/>
      <c r="Z55" s="209"/>
      <c r="AA55" s="210"/>
      <c r="AB55" s="227"/>
      <c r="AC55" s="227"/>
      <c r="AD55" s="227"/>
      <c r="AE55" s="230"/>
      <c r="AF55" s="209"/>
      <c r="AG55" s="209"/>
      <c r="AH55" s="209"/>
      <c r="AI55" s="210"/>
      <c r="AJ55" s="227" t="n">
        <v>4</v>
      </c>
      <c r="AK55" s="227" t="n">
        <v>6</v>
      </c>
      <c r="AL55" s="227"/>
      <c r="AM55" s="228" t="n">
        <v>130</v>
      </c>
      <c r="AN55" s="209"/>
      <c r="AO55" s="209"/>
      <c r="AP55" s="209"/>
      <c r="AQ55" s="210"/>
      <c r="AR55" s="227"/>
      <c r="AS55" s="227"/>
      <c r="AT55" s="227"/>
      <c r="AU55" s="230"/>
      <c r="AV55" s="209"/>
      <c r="AW55" s="209"/>
      <c r="AX55" s="209"/>
      <c r="AY55" s="210"/>
      <c r="AZ55" s="227"/>
      <c r="BA55" s="227"/>
      <c r="BB55" s="227"/>
      <c r="BC55" s="230"/>
      <c r="BD55" s="209"/>
      <c r="BE55" s="209"/>
      <c r="BF55" s="209"/>
      <c r="BG55" s="210"/>
      <c r="BH55" s="231"/>
      <c r="BI55" s="231"/>
      <c r="BJ55" s="231"/>
      <c r="BK55" s="232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50</v>
      </c>
      <c r="B56" s="222" t="s">
        <v>451</v>
      </c>
      <c r="C56" s="223" t="s">
        <v>672</v>
      </c>
      <c r="D56" s="223"/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9</v>
      </c>
      <c r="N56" s="224" t="n">
        <f aca="false">T56+X56+AB56+AF56+AJ56+AN56+AR56+AV56+AZ56+BD56+BH56+BL56</f>
        <v>6</v>
      </c>
      <c r="O56" s="224" t="n">
        <f aca="false">U56+Y56+AC56+AG56+AK56+AO56+AS56+AW56+BA56+BE56+BI56+BM56</f>
        <v>8</v>
      </c>
      <c r="P56" s="224" t="n">
        <f aca="false">V56+Z56+AD56+AH56+AL56+AP56+AT56+AX56+BB56+BF56+BJ56+BN56</f>
        <v>0</v>
      </c>
      <c r="Q56" s="225" t="n">
        <f aca="false">SUM(N56:P56)</f>
        <v>14</v>
      </c>
      <c r="R56" s="224" t="n">
        <f aca="false">W56+AA56+AE56+AI56+AM56+AQ56+AU56+AY56+BC56+BG56+BK56+BO56</f>
        <v>157</v>
      </c>
      <c r="S56" s="226" t="n">
        <f aca="false">Q56+R56</f>
        <v>171</v>
      </c>
      <c r="T56" s="227"/>
      <c r="U56" s="227"/>
      <c r="V56" s="227"/>
      <c r="W56" s="230"/>
      <c r="X56" s="209"/>
      <c r="Y56" s="209"/>
      <c r="Z56" s="209"/>
      <c r="AA56" s="210"/>
      <c r="AB56" s="227"/>
      <c r="AC56" s="227"/>
      <c r="AD56" s="227"/>
      <c r="AE56" s="230"/>
      <c r="AF56" s="209"/>
      <c r="AG56" s="209"/>
      <c r="AH56" s="209"/>
      <c r="AI56" s="210"/>
      <c r="AJ56" s="227"/>
      <c r="AK56" s="227"/>
      <c r="AL56" s="227"/>
      <c r="AM56" s="230"/>
      <c r="AN56" s="209"/>
      <c r="AO56" s="209"/>
      <c r="AP56" s="209"/>
      <c r="AQ56" s="210"/>
      <c r="AR56" s="227"/>
      <c r="AS56" s="227"/>
      <c r="AT56" s="227"/>
      <c r="AU56" s="230"/>
      <c r="AV56" s="209" t="n">
        <v>6</v>
      </c>
      <c r="AW56" s="209" t="n">
        <v>8</v>
      </c>
      <c r="AX56" s="209"/>
      <c r="AY56" s="229" t="n">
        <v>157</v>
      </c>
      <c r="AZ56" s="227"/>
      <c r="BA56" s="227"/>
      <c r="BB56" s="227"/>
      <c r="BC56" s="230"/>
      <c r="BD56" s="209"/>
      <c r="BE56" s="209"/>
      <c r="BF56" s="209"/>
      <c r="BG56" s="210"/>
      <c r="BH56" s="231"/>
      <c r="BI56" s="231"/>
      <c r="BJ56" s="231"/>
      <c r="BK56" s="232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454</v>
      </c>
      <c r="B57" s="222" t="s">
        <v>455</v>
      </c>
      <c r="C57" s="223" t="s">
        <v>672</v>
      </c>
      <c r="D57" s="223"/>
      <c r="E57" s="223"/>
      <c r="F57" s="223"/>
      <c r="G57" s="223" t="s">
        <v>672</v>
      </c>
      <c r="H57" s="223" t="s">
        <v>673</v>
      </c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9</v>
      </c>
      <c r="N57" s="224" t="n">
        <f aca="false">T57+X57+AB57+AF57+AJ57+AN57+AR57+AV57+AZ57+BD57+BH57+BL57</f>
        <v>8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6</v>
      </c>
      <c r="R57" s="224" t="n">
        <f aca="false">W57+AA57+AE57+AI57+AM57+AQ57+AU57+AY57+BC57+BG57+BK57+BO57</f>
        <v>155</v>
      </c>
      <c r="S57" s="226" t="n">
        <f aca="false">Q57+R57</f>
        <v>171</v>
      </c>
      <c r="T57" s="227"/>
      <c r="U57" s="227"/>
      <c r="V57" s="227"/>
      <c r="W57" s="230"/>
      <c r="X57" s="209"/>
      <c r="Y57" s="209"/>
      <c r="Z57" s="209"/>
      <c r="AA57" s="210"/>
      <c r="AB57" s="227"/>
      <c r="AC57" s="227"/>
      <c r="AD57" s="227"/>
      <c r="AE57" s="230"/>
      <c r="AF57" s="209"/>
      <c r="AG57" s="209"/>
      <c r="AH57" s="209"/>
      <c r="AI57" s="210"/>
      <c r="AJ57" s="227"/>
      <c r="AK57" s="227"/>
      <c r="AL57" s="227"/>
      <c r="AM57" s="230"/>
      <c r="AN57" s="209"/>
      <c r="AO57" s="209"/>
      <c r="AP57" s="209"/>
      <c r="AQ57" s="210"/>
      <c r="AR57" s="227"/>
      <c r="AS57" s="227"/>
      <c r="AT57" s="227"/>
      <c r="AU57" s="230"/>
      <c r="AV57" s="209" t="n">
        <v>8</v>
      </c>
      <c r="AW57" s="209" t="n">
        <v>8</v>
      </c>
      <c r="AX57" s="209"/>
      <c r="AY57" s="229" t="n">
        <v>155</v>
      </c>
      <c r="AZ57" s="227"/>
      <c r="BA57" s="227"/>
      <c r="BB57" s="227"/>
      <c r="BC57" s="230"/>
      <c r="BD57" s="209"/>
      <c r="BE57" s="209"/>
      <c r="BF57" s="209"/>
      <c r="BG57" s="210"/>
      <c r="BH57" s="231"/>
      <c r="BI57" s="231"/>
      <c r="BJ57" s="231"/>
      <c r="BK57" s="232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58</v>
      </c>
      <c r="B58" s="222" t="s">
        <v>459</v>
      </c>
      <c r="C58" s="223"/>
      <c r="D58" s="223" t="s">
        <v>678</v>
      </c>
      <c r="E58" s="223"/>
      <c r="F58" s="223"/>
      <c r="G58" s="223" t="s">
        <v>674</v>
      </c>
      <c r="H58" s="223" t="s">
        <v>679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4</v>
      </c>
      <c r="N58" s="224" t="n">
        <f aca="false">T58+X58+AB58+AF58+AJ58+AN58+AR58+AV58+AZ58+BD58+BH58+BL58</f>
        <v>6</v>
      </c>
      <c r="O58" s="224" t="n">
        <f aca="false">U58+Y58+AC58+AG58+AK58+AO58+AS58+AW58+BA58+BE58+BI58+BM58</f>
        <v>8</v>
      </c>
      <c r="P58" s="224" t="n">
        <f aca="false">V58+Z58+AD58+AH58+AL58+AP58+AT58+AX58+BB58+BF58+BJ58+BN58</f>
        <v>0</v>
      </c>
      <c r="Q58" s="225" t="n">
        <f aca="false">SUM(N58:P58)</f>
        <v>14</v>
      </c>
      <c r="R58" s="224" t="n">
        <f aca="false">W58+AA58+AE58+AI58+AM58+AQ58+AU58+AY58+BC58+BG58+BK58+BO58</f>
        <v>126</v>
      </c>
      <c r="S58" s="226" t="n">
        <f aca="false">Q58+R58</f>
        <v>140</v>
      </c>
      <c r="T58" s="227"/>
      <c r="U58" s="227"/>
      <c r="V58" s="227"/>
      <c r="W58" s="230"/>
      <c r="X58" s="209"/>
      <c r="Y58" s="209"/>
      <c r="Z58" s="209"/>
      <c r="AA58" s="210"/>
      <c r="AB58" s="227"/>
      <c r="AC58" s="227"/>
      <c r="AD58" s="227"/>
      <c r="AE58" s="230"/>
      <c r="AF58" s="209"/>
      <c r="AG58" s="209"/>
      <c r="AH58" s="209"/>
      <c r="AI58" s="210"/>
      <c r="AJ58" s="227"/>
      <c r="AK58" s="227"/>
      <c r="AL58" s="227"/>
      <c r="AM58" s="230"/>
      <c r="AN58" s="209"/>
      <c r="AO58" s="209"/>
      <c r="AP58" s="209"/>
      <c r="AQ58" s="210"/>
      <c r="AR58" s="227"/>
      <c r="AS58" s="227"/>
      <c r="AT58" s="227"/>
      <c r="AU58" s="230"/>
      <c r="AV58" s="209"/>
      <c r="AW58" s="209"/>
      <c r="AX58" s="209"/>
      <c r="AY58" s="210"/>
      <c r="AZ58" s="227"/>
      <c r="BA58" s="227"/>
      <c r="BB58" s="227"/>
      <c r="BC58" s="230"/>
      <c r="BD58" s="209" t="n">
        <v>6</v>
      </c>
      <c r="BE58" s="209" t="n">
        <v>8</v>
      </c>
      <c r="BF58" s="209"/>
      <c r="BG58" s="229" t="n">
        <v>126</v>
      </c>
      <c r="BH58" s="231"/>
      <c r="BI58" s="231"/>
      <c r="BJ58" s="231"/>
      <c r="BK58" s="232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461</v>
      </c>
      <c r="B59" s="222" t="s">
        <v>462</v>
      </c>
      <c r="C59" s="223" t="s">
        <v>655</v>
      </c>
      <c r="D59" s="223"/>
      <c r="E59" s="223"/>
      <c r="F59" s="223"/>
      <c r="G59" s="223" t="s">
        <v>655</v>
      </c>
      <c r="H59" s="223" t="s">
        <v>663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9</v>
      </c>
      <c r="N59" s="224" t="n">
        <f aca="false">T59+X59+AB59+AF59+AJ59+AN59+AR59+AV59+AZ59+BD59+BH59+BL59</f>
        <v>4</v>
      </c>
      <c r="O59" s="224" t="n">
        <f aca="false">U59+Y59+AC59+AG59+AK59+AO59+AS59+AW59+BA59+BE59+BI59+BM59</f>
        <v>4</v>
      </c>
      <c r="P59" s="224" t="n">
        <f aca="false">V59+Z59+AD59+AH59+AL59+AP59+AT59+AX59+BB59+BF59+BJ59+BN59</f>
        <v>0</v>
      </c>
      <c r="Q59" s="225" t="n">
        <f aca="false">SUM(N59:P59)</f>
        <v>8</v>
      </c>
      <c r="R59" s="224" t="n">
        <f aca="false">W59+AA59+AE59+AI59+AM59+AQ59+AU59+AY59+BC59+BG59+BK59+BO59</f>
        <v>91</v>
      </c>
      <c r="S59" s="226" t="n">
        <f aca="false">Q59+R59</f>
        <v>99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 t="n">
        <v>4</v>
      </c>
      <c r="AG59" s="209" t="n">
        <v>4</v>
      </c>
      <c r="AH59" s="209"/>
      <c r="AI59" s="229" t="n">
        <v>91</v>
      </c>
      <c r="AJ59" s="227"/>
      <c r="AK59" s="227"/>
      <c r="AL59" s="227"/>
      <c r="AM59" s="230"/>
      <c r="AN59" s="209"/>
      <c r="AO59" s="209"/>
      <c r="AP59" s="209"/>
      <c r="AQ59" s="210"/>
      <c r="AR59" s="227"/>
      <c r="AS59" s="227"/>
      <c r="AT59" s="227"/>
      <c r="AU59" s="230"/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48.75" hidden="false" customHeight="false" outlineLevel="0" collapsed="false">
      <c r="A60" s="222" t="s">
        <v>465</v>
      </c>
      <c r="B60" s="222" t="s">
        <v>466</v>
      </c>
      <c r="C60" s="223" t="s">
        <v>664</v>
      </c>
      <c r="D60" s="223"/>
      <c r="E60" s="223"/>
      <c r="F60" s="223"/>
      <c r="G60" s="223" t="s">
        <v>664</v>
      </c>
      <c r="H60" s="223" t="s">
        <v>665</v>
      </c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9</v>
      </c>
      <c r="N60" s="224" t="n">
        <f aca="false">T60+X60+AB60+AF60+AJ60+AN60+AR60+AV60+AZ60+BD60+BH60+BL60</f>
        <v>8</v>
      </c>
      <c r="O60" s="224" t="n">
        <f aca="false">U60+Y60+AC60+AG60+AK60+AO60+AS60+AW60+BA60+BE60+BI60+BM60</f>
        <v>10</v>
      </c>
      <c r="P60" s="224" t="n">
        <f aca="false">V60+Z60+AD60+AH60+AL60+AP60+AT60+AX60+BB60+BF60+BJ60+BN60</f>
        <v>0</v>
      </c>
      <c r="Q60" s="225" t="n">
        <f aca="false">SUM(N60:P60)</f>
        <v>18</v>
      </c>
      <c r="R60" s="224" t="n">
        <f aca="false">W60+AA60+AE60+AI60+AM60+AQ60+AU60+AY60+BC60+BG60+BK60+BO60</f>
        <v>189</v>
      </c>
      <c r="S60" s="226" t="n">
        <f aca="false">Q60+R60</f>
        <v>207</v>
      </c>
      <c r="T60" s="227"/>
      <c r="U60" s="227"/>
      <c r="V60" s="227"/>
      <c r="W60" s="230"/>
      <c r="X60" s="209"/>
      <c r="Y60" s="209"/>
      <c r="Z60" s="209"/>
      <c r="AA60" s="210"/>
      <c r="AB60" s="227"/>
      <c r="AC60" s="227"/>
      <c r="AD60" s="227"/>
      <c r="AE60" s="230"/>
      <c r="AF60" s="209"/>
      <c r="AG60" s="209"/>
      <c r="AH60" s="209"/>
      <c r="AI60" s="210"/>
      <c r="AJ60" s="227"/>
      <c r="AK60" s="227"/>
      <c r="AL60" s="227"/>
      <c r="AM60" s="230"/>
      <c r="AN60" s="209" t="n">
        <v>8</v>
      </c>
      <c r="AO60" s="209" t="n">
        <v>10</v>
      </c>
      <c r="AP60" s="209"/>
      <c r="AQ60" s="229" t="n">
        <v>189</v>
      </c>
      <c r="AR60" s="227"/>
      <c r="AS60" s="227"/>
      <c r="AT60" s="227"/>
      <c r="AU60" s="230"/>
      <c r="AV60" s="209"/>
      <c r="AW60" s="209"/>
      <c r="AX60" s="209"/>
      <c r="AY60" s="210"/>
      <c r="AZ60" s="227"/>
      <c r="BA60" s="227"/>
      <c r="BB60" s="227"/>
      <c r="BC60" s="230"/>
      <c r="BD60" s="209"/>
      <c r="BE60" s="209"/>
      <c r="BF60" s="209"/>
      <c r="BG60" s="210"/>
      <c r="BH60" s="231"/>
      <c r="BI60" s="231"/>
      <c r="BJ60" s="231"/>
      <c r="BK60" s="232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469</v>
      </c>
      <c r="B61" s="222" t="s">
        <v>470</v>
      </c>
      <c r="C61" s="223"/>
      <c r="D61" s="223" t="s">
        <v>680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4</v>
      </c>
      <c r="N61" s="224" t="n">
        <f aca="false">T61+X61+AB61+AF61+AJ61+AN61+AR61+AV61+AZ61+BD61+BH61+BL61</f>
        <v>6</v>
      </c>
      <c r="O61" s="224" t="n">
        <f aca="false">U61+Y61+AC61+AG61+AK61+AO61+AS61+AW61+BA61+BE61+BI61+BM61</f>
        <v>8</v>
      </c>
      <c r="P61" s="224" t="n">
        <f aca="false">V61+Z61+AD61+AH61+AL61+AP61+AT61+AX61+BB61+BF61+BJ61+BN61</f>
        <v>0</v>
      </c>
      <c r="Q61" s="225" t="n">
        <f aca="false">SUM(N61:P61)</f>
        <v>14</v>
      </c>
      <c r="R61" s="224" t="n">
        <f aca="false">W61+AA61+AE61+AI61+AM61+AQ61+AU61+AY61+BC61+BG61+BK61+BO61</f>
        <v>126</v>
      </c>
      <c r="S61" s="226" t="n">
        <f aca="false">Q61+R61</f>
        <v>140</v>
      </c>
      <c r="T61" s="227"/>
      <c r="U61" s="227"/>
      <c r="V61" s="227"/>
      <c r="W61" s="230"/>
      <c r="X61" s="209"/>
      <c r="Y61" s="209"/>
      <c r="Z61" s="209"/>
      <c r="AA61" s="210"/>
      <c r="AB61" s="227"/>
      <c r="AC61" s="227"/>
      <c r="AD61" s="227"/>
      <c r="AE61" s="230"/>
      <c r="AF61" s="209"/>
      <c r="AG61" s="209"/>
      <c r="AH61" s="209"/>
      <c r="AI61" s="210"/>
      <c r="AJ61" s="227"/>
      <c r="AK61" s="227"/>
      <c r="AL61" s="227"/>
      <c r="AM61" s="230"/>
      <c r="AN61" s="209"/>
      <c r="AO61" s="209"/>
      <c r="AP61" s="209"/>
      <c r="AQ61" s="210"/>
      <c r="AR61" s="227" t="n">
        <v>6</v>
      </c>
      <c r="AS61" s="227" t="n">
        <v>8</v>
      </c>
      <c r="AT61" s="227"/>
      <c r="AU61" s="228" t="n">
        <v>126</v>
      </c>
      <c r="AV61" s="209"/>
      <c r="AW61" s="209"/>
      <c r="AX61" s="209"/>
      <c r="AY61" s="210"/>
      <c r="AZ61" s="227"/>
      <c r="BA61" s="227"/>
      <c r="BB61" s="227"/>
      <c r="BC61" s="230"/>
      <c r="BD61" s="209"/>
      <c r="BE61" s="209"/>
      <c r="BF61" s="209"/>
      <c r="BG61" s="210"/>
      <c r="BH61" s="231"/>
      <c r="BI61" s="231"/>
      <c r="BJ61" s="231"/>
      <c r="BK61" s="232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6.5" hidden="false" customHeight="false" outlineLevel="0" collapsed="false">
      <c r="A62" s="222" t="s">
        <v>472</v>
      </c>
      <c r="B62" s="222" t="s">
        <v>473</v>
      </c>
      <c r="C62" s="223" t="s">
        <v>672</v>
      </c>
      <c r="D62" s="223"/>
      <c r="E62" s="223" t="s">
        <v>672</v>
      </c>
      <c r="F62" s="223"/>
      <c r="G62" s="223"/>
      <c r="H62" s="223"/>
      <c r="I62" s="224" t="n">
        <f aca="false">J62+L62</f>
        <v>180</v>
      </c>
      <c r="J62" s="224" t="n">
        <v>0</v>
      </c>
      <c r="K62" s="223"/>
      <c r="L62" s="224" t="n">
        <f aca="false">M62+S62</f>
        <v>180</v>
      </c>
      <c r="M62" s="224" t="n">
        <v>9</v>
      </c>
      <c r="N62" s="224" t="n">
        <f aca="false">T62+X62+AB62+AF62+AJ62+AN62+AR62+AV62+AZ62+BD62+BH62+BL62</f>
        <v>8</v>
      </c>
      <c r="O62" s="224" t="n">
        <f aca="false">U62+Y62+AC62+AG62+AK62+AO62+AS62+AW62+BA62+BE62+BI62+BM62</f>
        <v>10</v>
      </c>
      <c r="P62" s="224" t="n">
        <f aca="false">V62+Z62+AD62+AH62+AL62+AP62+AT62+AX62+BB62+BF62+BJ62+BN62</f>
        <v>0</v>
      </c>
      <c r="Q62" s="225" t="n">
        <f aca="false">SUM(N62:P62)</f>
        <v>18</v>
      </c>
      <c r="R62" s="224" t="n">
        <f aca="false">W62+AA62+AE62+AI62+AM62+AQ62+AU62+AY62+BC62+BG62+BK62+BO62</f>
        <v>153</v>
      </c>
      <c r="S62" s="226" t="n">
        <f aca="false">Q62+R62</f>
        <v>171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/>
      <c r="AQ62" s="210"/>
      <c r="AR62" s="227"/>
      <c r="AS62" s="227"/>
      <c r="AT62" s="227"/>
      <c r="AU62" s="230"/>
      <c r="AV62" s="209" t="n">
        <v>8</v>
      </c>
      <c r="AW62" s="209" t="n">
        <v>10</v>
      </c>
      <c r="AX62" s="209"/>
      <c r="AY62" s="229" t="n">
        <v>153</v>
      </c>
      <c r="AZ62" s="227"/>
      <c r="BA62" s="227"/>
      <c r="BB62" s="227"/>
      <c r="BC62" s="230"/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2" t="s">
        <v>474</v>
      </c>
      <c r="B63" s="222" t="s">
        <v>475</v>
      </c>
      <c r="C63" s="223"/>
      <c r="D63" s="223" t="s">
        <v>681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+BH63+BL63</f>
        <v>0</v>
      </c>
      <c r="O63" s="224" t="n">
        <f aca="false">U63+Y63+AC63+AG63+AK63+AO63+AS63+AW63+BA63+BE63+BI63+BM63</f>
        <v>0</v>
      </c>
      <c r="P63" s="224" t="n">
        <f aca="false">V63+Z63+AD63+AH63+AL63+AP63+AT63+AX63+BB63+BF63+BJ63+BN63</f>
        <v>8</v>
      </c>
      <c r="Q63" s="225" t="n">
        <f aca="false">SUM(N63:P63)</f>
        <v>8</v>
      </c>
      <c r="R63" s="224" t="n">
        <f aca="false">W63+AA63+AE63+AI63+AM63+AQ63+AU63+AY63+BC63+BG63+BK63+BO63</f>
        <v>96</v>
      </c>
      <c r="S63" s="226" t="n">
        <f aca="false">Q63+R63</f>
        <v>104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 t="n">
        <v>8</v>
      </c>
      <c r="AQ63" s="229" t="n">
        <v>96</v>
      </c>
      <c r="AR63" s="227"/>
      <c r="AS63" s="227"/>
      <c r="AT63" s="227"/>
      <c r="AU63" s="230"/>
      <c r="AV63" s="209"/>
      <c r="AW63" s="209"/>
      <c r="AX63" s="209"/>
      <c r="AY63" s="210"/>
      <c r="AZ63" s="227"/>
      <c r="BA63" s="227"/>
      <c r="BB63" s="227"/>
      <c r="BC63" s="230"/>
      <c r="BD63" s="209"/>
      <c r="BE63" s="209"/>
      <c r="BF63" s="209"/>
      <c r="BG63" s="210"/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476</v>
      </c>
      <c r="B64" s="222" t="s">
        <v>477</v>
      </c>
      <c r="C64" s="223" t="s">
        <v>674</v>
      </c>
      <c r="D64" s="223"/>
      <c r="E64" s="223"/>
      <c r="F64" s="223"/>
      <c r="G64" s="223" t="s">
        <v>674</v>
      </c>
      <c r="H64" s="223" t="s">
        <v>679</v>
      </c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9</v>
      </c>
      <c r="N64" s="224" t="n">
        <f aca="false">T64+X64+AB64+AF64+AJ64+AN64+AR64+AV64+AZ64+BD64+BH64+BL64</f>
        <v>8</v>
      </c>
      <c r="O64" s="224" t="n">
        <f aca="false">U64+Y64+AC64+AG64+AK64+AO64+AS64+AW64+BA64+BE64+BI64+BM64</f>
        <v>10</v>
      </c>
      <c r="P64" s="224" t="n">
        <f aca="false">V64+Z64+AD64+AH64+AL64+AP64+AT64+AX64+BB64+BF64+BJ64+BN64</f>
        <v>0</v>
      </c>
      <c r="Q64" s="225" t="n">
        <f aca="false">SUM(N64:P64)</f>
        <v>18</v>
      </c>
      <c r="R64" s="224" t="n">
        <f aca="false">W64+AA64+AE64+AI64+AM64+AQ64+AU64+AY64+BC64+BG64+BK64+BO64</f>
        <v>153</v>
      </c>
      <c r="S64" s="226" t="n">
        <f aca="false">Q64+R64</f>
        <v>171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/>
      <c r="AW64" s="209"/>
      <c r="AX64" s="209"/>
      <c r="AY64" s="210"/>
      <c r="AZ64" s="227"/>
      <c r="BA64" s="227"/>
      <c r="BB64" s="227"/>
      <c r="BC64" s="230"/>
      <c r="BD64" s="209" t="n">
        <v>8</v>
      </c>
      <c r="BE64" s="209" t="n">
        <v>10</v>
      </c>
      <c r="BF64" s="209"/>
      <c r="BG64" s="229" t="n">
        <v>153</v>
      </c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479</v>
      </c>
      <c r="B65" s="222" t="s">
        <v>480</v>
      </c>
      <c r="C65" s="223"/>
      <c r="D65" s="223" t="s">
        <v>672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+BH65+BL65</f>
        <v>4</v>
      </c>
      <c r="O65" s="224" t="n">
        <f aca="false">U65+Y65+AC65+AG65+AK65+AO65+AS65+AW65+BA65+BE65+BI65+BM65</f>
        <v>6</v>
      </c>
      <c r="P65" s="224" t="n">
        <f aca="false">V65+Z65+AD65+AH65+AL65+AP65+AT65+AX65+BB65+BF65+BJ65+BN65</f>
        <v>0</v>
      </c>
      <c r="Q65" s="225" t="n">
        <f aca="false">SUM(N65:P65)</f>
        <v>10</v>
      </c>
      <c r="R65" s="224" t="n">
        <f aca="false">W65+AA65+AE65+AI65+AM65+AQ65+AU65+AY65+BC65+BG65+BK65+BO65</f>
        <v>94</v>
      </c>
      <c r="S65" s="226" t="n">
        <f aca="false">Q65+R65</f>
        <v>104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/>
      <c r="AS65" s="227"/>
      <c r="AT65" s="227"/>
      <c r="AU65" s="230"/>
      <c r="AV65" s="209" t="n">
        <v>4</v>
      </c>
      <c r="AW65" s="209" t="n">
        <v>6</v>
      </c>
      <c r="AX65" s="209"/>
      <c r="AY65" s="229" t="n">
        <v>94</v>
      </c>
      <c r="AZ65" s="227"/>
      <c r="BA65" s="227"/>
      <c r="BB65" s="227"/>
      <c r="BC65" s="230"/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2" t="s">
        <v>482</v>
      </c>
      <c r="B66" s="222" t="s">
        <v>483</v>
      </c>
      <c r="C66" s="223"/>
      <c r="D66" s="223" t="s">
        <v>680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4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10</v>
      </c>
      <c r="P66" s="224" t="n">
        <f aca="false">V66+Z66+AD66+AH66+AL66+AP66+AT66+AX66+BB66+BF66+BJ66+BN66</f>
        <v>0</v>
      </c>
      <c r="Q66" s="225" t="n">
        <f aca="false">SUM(N66:P66)</f>
        <v>18</v>
      </c>
      <c r="R66" s="224" t="n">
        <f aca="false">W66+AA66+AE66+AI66+AM66+AQ66+AU66+AY66+BC66+BG66+BK66+BO66</f>
        <v>122</v>
      </c>
      <c r="S66" s="226" t="n">
        <f aca="false">Q66+R66</f>
        <v>140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 t="n">
        <v>8</v>
      </c>
      <c r="AS66" s="227" t="n">
        <v>10</v>
      </c>
      <c r="AT66" s="227"/>
      <c r="AU66" s="228" t="n">
        <v>122</v>
      </c>
      <c r="AV66" s="209"/>
      <c r="AW66" s="209"/>
      <c r="AX66" s="209"/>
      <c r="AY66" s="210"/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22" t="s">
        <v>486</v>
      </c>
      <c r="B67" s="222" t="s">
        <v>487</v>
      </c>
      <c r="C67" s="223" t="s">
        <v>666</v>
      </c>
      <c r="D67" s="223"/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9</v>
      </c>
      <c r="N67" s="224" t="n">
        <f aca="false">T67+X67+AB67+AF67+AJ67+AN67+AR67+AV67+AZ67+BD67+BH67+BL67</f>
        <v>10</v>
      </c>
      <c r="O67" s="224" t="n">
        <f aca="false">U67+Y67+AC67+AG67+AK67+AO67+AS67+AW67+BA67+BE67+BI67+BM67</f>
        <v>0</v>
      </c>
      <c r="P67" s="224" t="n">
        <f aca="false">V67+Z67+AD67+AH67+AL67+AP67+AT67+AX67+BB67+BF67+BJ67+BN67</f>
        <v>10</v>
      </c>
      <c r="Q67" s="225" t="n">
        <f aca="false">SUM(N67:P67)</f>
        <v>20</v>
      </c>
      <c r="R67" s="224" t="n">
        <f aca="false">W67+AA67+AE67+AI67+AM67+AQ67+AU67+AY67+BC67+BG67+BK67+BO67</f>
        <v>151</v>
      </c>
      <c r="S67" s="226" t="n">
        <f aca="false">Q67+R67</f>
        <v>171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/>
      <c r="AG67" s="209"/>
      <c r="AH67" s="209"/>
      <c r="AI67" s="210"/>
      <c r="AJ67" s="227"/>
      <c r="AK67" s="227"/>
      <c r="AL67" s="227"/>
      <c r="AM67" s="230"/>
      <c r="AN67" s="209"/>
      <c r="AO67" s="209"/>
      <c r="AP67" s="209"/>
      <c r="AQ67" s="210"/>
      <c r="AR67" s="227" t="n">
        <v>10</v>
      </c>
      <c r="AS67" s="227"/>
      <c r="AT67" s="227" t="n">
        <v>10</v>
      </c>
      <c r="AU67" s="228" t="n">
        <v>151</v>
      </c>
      <c r="AV67" s="209"/>
      <c r="AW67" s="209"/>
      <c r="AX67" s="209"/>
      <c r="AY67" s="210"/>
      <c r="AZ67" s="227"/>
      <c r="BA67" s="227"/>
      <c r="BB67" s="227"/>
      <c r="BC67" s="230"/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2" t="s">
        <v>489</v>
      </c>
      <c r="B68" s="222" t="s">
        <v>490</v>
      </c>
      <c r="C68" s="223" t="s">
        <v>669</v>
      </c>
      <c r="D68" s="223"/>
      <c r="E68" s="223"/>
      <c r="F68" s="223"/>
      <c r="G68" s="223"/>
      <c r="H68" s="223"/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9</v>
      </c>
      <c r="N68" s="224" t="n">
        <f aca="false">T68+X68+AB68+AF68+AJ68+AN68+AR68+AV68+AZ68+BD68+BH68+BL68</f>
        <v>8</v>
      </c>
      <c r="O68" s="224" t="n">
        <f aca="false">U68+Y68+AC68+AG68+AK68+AO68+AS68+AW68+BA68+BE68+BI68+BM68</f>
        <v>10</v>
      </c>
      <c r="P68" s="224" t="n">
        <f aca="false">V68+Z68+AD68+AH68+AL68+AP68+AT68+AX68+BB68+BF68+BJ68+BN68</f>
        <v>0</v>
      </c>
      <c r="Q68" s="225" t="n">
        <f aca="false">SUM(N68:P68)</f>
        <v>18</v>
      </c>
      <c r="R68" s="224" t="n">
        <f aca="false">W68+AA68+AE68+AI68+AM68+AQ68+AU68+AY68+BC68+BG68+BK68+BO68</f>
        <v>153</v>
      </c>
      <c r="S68" s="226" t="n">
        <f aca="false">Q68+R68</f>
        <v>171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10"/>
      <c r="AZ68" s="227" t="n">
        <v>8</v>
      </c>
      <c r="BA68" s="227" t="n">
        <v>10</v>
      </c>
      <c r="BB68" s="227"/>
      <c r="BC68" s="228" t="n">
        <v>153</v>
      </c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16.5" hidden="false" customHeight="false" outlineLevel="0" collapsed="false">
      <c r="A69" s="222" t="s">
        <v>493</v>
      </c>
      <c r="B69" s="222" t="s">
        <v>494</v>
      </c>
      <c r="C69" s="223" t="s">
        <v>669</v>
      </c>
      <c r="D69" s="223"/>
      <c r="E69" s="223"/>
      <c r="F69" s="223"/>
      <c r="G69" s="223"/>
      <c r="H69" s="223"/>
      <c r="I69" s="224" t="n">
        <f aca="false">J69+L69</f>
        <v>180</v>
      </c>
      <c r="J69" s="224" t="n">
        <v>0</v>
      </c>
      <c r="K69" s="223"/>
      <c r="L69" s="224" t="n">
        <f aca="false">M69+S69</f>
        <v>180</v>
      </c>
      <c r="M69" s="224" t="n">
        <v>9</v>
      </c>
      <c r="N69" s="224" t="n">
        <f aca="false">T69+X69+AB69+AF69+AJ69+AN69+AR69+AV69+AZ69+BD69+BH69+BL69</f>
        <v>8</v>
      </c>
      <c r="O69" s="224" t="n">
        <f aca="false">U69+Y69+AC69+AG69+AK69+AO69+AS69+AW69+BA69+BE69+BI69+BM69</f>
        <v>10</v>
      </c>
      <c r="P69" s="224" t="n">
        <f aca="false">V69+Z69+AD69+AH69+AL69+AP69+AT69+AX69+BB69+BF69+BJ69+BN69</f>
        <v>0</v>
      </c>
      <c r="Q69" s="225" t="n">
        <f aca="false">SUM(N69:P69)</f>
        <v>18</v>
      </c>
      <c r="R69" s="224" t="n">
        <f aca="false">W69+AA69+AE69+AI69+AM69+AQ69+AU69+AY69+BC69+BG69+BK69+BO69</f>
        <v>153</v>
      </c>
      <c r="S69" s="226" t="n">
        <f aca="false">Q69+R69</f>
        <v>171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/>
      <c r="AK69" s="227"/>
      <c r="AL69" s="227"/>
      <c r="AM69" s="230"/>
      <c r="AN69" s="209"/>
      <c r="AO69" s="209"/>
      <c r="AP69" s="209"/>
      <c r="AQ69" s="210"/>
      <c r="AR69" s="227"/>
      <c r="AS69" s="227"/>
      <c r="AT69" s="227"/>
      <c r="AU69" s="230"/>
      <c r="AV69" s="209"/>
      <c r="AW69" s="209"/>
      <c r="AX69" s="209"/>
      <c r="AY69" s="210"/>
      <c r="AZ69" s="227" t="n">
        <v>8</v>
      </c>
      <c r="BA69" s="227" t="n">
        <v>10</v>
      </c>
      <c r="BB69" s="227"/>
      <c r="BC69" s="228" t="n">
        <v>153</v>
      </c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22" t="s">
        <v>496</v>
      </c>
      <c r="B70" s="222" t="s">
        <v>497</v>
      </c>
      <c r="C70" s="223"/>
      <c r="D70" s="223" t="s">
        <v>670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+BH70+BL70</f>
        <v>6</v>
      </c>
      <c r="O70" s="224" t="n">
        <f aca="false">U70+Y70+AC70+AG70+AK70+AO70+AS70+AW70+BA70+BE70+BI70+BM70</f>
        <v>6</v>
      </c>
      <c r="P70" s="224" t="n">
        <f aca="false">V70+Z70+AD70+AH70+AL70+AP70+AT70+AX70+BB70+BF70+BJ70+BN70</f>
        <v>0</v>
      </c>
      <c r="Q70" s="225" t="n">
        <f aca="false">SUM(N70:P70)</f>
        <v>12</v>
      </c>
      <c r="R70" s="224" t="n">
        <f aca="false">W70+AA70+AE70+AI70+AM70+AQ70+AU70+AY70+BC70+BG70+BK70+BO70</f>
        <v>128</v>
      </c>
      <c r="S70" s="226" t="n">
        <f aca="false">Q70+R70</f>
        <v>140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/>
      <c r="AK70" s="227"/>
      <c r="AL70" s="227"/>
      <c r="AM70" s="230"/>
      <c r="AN70" s="209"/>
      <c r="AO70" s="209"/>
      <c r="AP70" s="209"/>
      <c r="AQ70" s="210"/>
      <c r="AR70" s="227"/>
      <c r="AS70" s="227"/>
      <c r="AT70" s="227"/>
      <c r="AU70" s="230"/>
      <c r="AV70" s="209" t="n">
        <v>6</v>
      </c>
      <c r="AW70" s="209" t="n">
        <v>6</v>
      </c>
      <c r="AX70" s="209"/>
      <c r="AY70" s="229" t="n">
        <v>128</v>
      </c>
      <c r="AZ70" s="227"/>
      <c r="BA70" s="227"/>
      <c r="BB70" s="227"/>
      <c r="BC70" s="230"/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22" t="s">
        <v>498</v>
      </c>
      <c r="B71" s="222" t="s">
        <v>499</v>
      </c>
      <c r="C71" s="223" t="s">
        <v>669</v>
      </c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9</v>
      </c>
      <c r="N71" s="224" t="n">
        <f aca="false">T71+X71+AB71+AF71+AJ71+AN71+AR71+AV71+AZ71+BD71+BH71+BL71</f>
        <v>8</v>
      </c>
      <c r="O71" s="224" t="n">
        <f aca="false">U71+Y71+AC71+AG71+AK71+AO71+AS71+AW71+BA71+BE71+BI71+BM71</f>
        <v>8</v>
      </c>
      <c r="P71" s="224" t="n">
        <f aca="false">V71+Z71+AD71+AH71+AL71+AP71+AT71+AX71+BB71+BF71+BJ71+BN71</f>
        <v>0</v>
      </c>
      <c r="Q71" s="225" t="n">
        <f aca="false">SUM(N71:P71)</f>
        <v>16</v>
      </c>
      <c r="R71" s="224" t="n">
        <f aca="false">W71+AA71+AE71+AI71+AM71+AQ71+AU71+AY71+BC71+BG71+BK71+BO71</f>
        <v>119</v>
      </c>
      <c r="S71" s="226" t="n">
        <f aca="false">Q71+R71</f>
        <v>135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/>
      <c r="AO71" s="209"/>
      <c r="AP71" s="209"/>
      <c r="AQ71" s="210"/>
      <c r="AR71" s="227"/>
      <c r="AS71" s="227"/>
      <c r="AT71" s="227"/>
      <c r="AU71" s="230"/>
      <c r="AV71" s="209"/>
      <c r="AW71" s="209"/>
      <c r="AX71" s="209"/>
      <c r="AY71" s="210"/>
      <c r="AZ71" s="227" t="n">
        <v>8</v>
      </c>
      <c r="BA71" s="227" t="n">
        <v>8</v>
      </c>
      <c r="BB71" s="227"/>
      <c r="BC71" s="228" t="n">
        <v>119</v>
      </c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0</v>
      </c>
      <c r="BR71" s="0" t="n">
        <f aca="false">BQ71</f>
        <v>0</v>
      </c>
    </row>
    <row r="72" customFormat="false" ht="39" hidden="false" customHeight="false" outlineLevel="0" collapsed="false">
      <c r="A72" s="222" t="s">
        <v>502</v>
      </c>
      <c r="B72" s="222" t="s">
        <v>503</v>
      </c>
      <c r="C72" s="223"/>
      <c r="D72" s="223" t="s">
        <v>675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4</v>
      </c>
      <c r="N72" s="224" t="n">
        <f aca="false">T72+X72+AB72+AF72+AJ72+AN72+AR72+AV72+AZ72+BD72+BH72+BL72</f>
        <v>4</v>
      </c>
      <c r="O72" s="224" t="n">
        <f aca="false">U72+Y72+AC72+AG72+AK72+AO72+AS72+AW72+BA72+BE72+BI72+BM72</f>
        <v>6</v>
      </c>
      <c r="P72" s="224" t="n">
        <f aca="false">V72+Z72+AD72+AH72+AL72+AP72+AT72+AX72+BB72+BF72+BJ72+BN72</f>
        <v>0</v>
      </c>
      <c r="Q72" s="225" t="n">
        <f aca="false">SUM(N72:P72)</f>
        <v>10</v>
      </c>
      <c r="R72" s="224" t="n">
        <f aca="false">W72+AA72+AE72+AI72+AM72+AQ72+AU72+AY72+BC72+BG72+BK72+BO72</f>
        <v>94</v>
      </c>
      <c r="S72" s="226" t="n">
        <f aca="false">Q72+R72</f>
        <v>104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 t="n">
        <v>4</v>
      </c>
      <c r="BA72" s="227" t="n">
        <v>6</v>
      </c>
      <c r="BB72" s="227"/>
      <c r="BC72" s="228" t="n">
        <v>94</v>
      </c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0</v>
      </c>
      <c r="BR72" s="0" t="n">
        <f aca="false">BQ72</f>
        <v>0</v>
      </c>
    </row>
    <row r="73" customFormat="false" ht="16.5" hidden="false" customHeight="false" outlineLevel="0" collapsed="false">
      <c r="A73" s="222" t="s">
        <v>504</v>
      </c>
      <c r="B73" s="222" t="s">
        <v>505</v>
      </c>
      <c r="C73" s="223" t="s">
        <v>674</v>
      </c>
      <c r="D73" s="223"/>
      <c r="E73" s="223"/>
      <c r="F73" s="223"/>
      <c r="G73" s="223"/>
      <c r="H73" s="223"/>
      <c r="I73" s="224" t="n">
        <f aca="false">J73+L73</f>
        <v>180</v>
      </c>
      <c r="J73" s="224" t="n">
        <v>0</v>
      </c>
      <c r="K73" s="223"/>
      <c r="L73" s="224" t="n">
        <f aca="false">M73+S73</f>
        <v>180</v>
      </c>
      <c r="M73" s="224" t="n">
        <v>9</v>
      </c>
      <c r="N73" s="224" t="n">
        <f aca="false">T73+X73+AB73+AF73+AJ73+AN73+AR73+AV73+AZ73+BD73+BH73+BL73</f>
        <v>6</v>
      </c>
      <c r="O73" s="224" t="n">
        <f aca="false">U73+Y73+AC73+AG73+AK73+AO73+AS73+AW73+BA73+BE73+BI73+BM73</f>
        <v>8</v>
      </c>
      <c r="P73" s="224" t="n">
        <f aca="false">V73+Z73+AD73+AH73+AL73+AP73+AT73+AX73+BB73+BF73+BJ73+BN73</f>
        <v>0</v>
      </c>
      <c r="Q73" s="225" t="n">
        <f aca="false">SUM(N73:P73)</f>
        <v>14</v>
      </c>
      <c r="R73" s="224" t="n">
        <f aca="false">W73+AA73+AE73+AI73+AM73+AQ73+AU73+AY73+BC73+BG73+BK73+BO73</f>
        <v>157</v>
      </c>
      <c r="S73" s="226" t="n">
        <f aca="false">Q73+R73</f>
        <v>171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 t="n">
        <v>6</v>
      </c>
      <c r="BE73" s="209" t="n">
        <v>8</v>
      </c>
      <c r="BF73" s="209"/>
      <c r="BG73" s="229" t="n">
        <v>157</v>
      </c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22" t="s">
        <v>508</v>
      </c>
      <c r="B74" s="222" t="s">
        <v>509</v>
      </c>
      <c r="C74" s="223" t="s">
        <v>674</v>
      </c>
      <c r="D74" s="223"/>
      <c r="E74" s="223"/>
      <c r="F74" s="223"/>
      <c r="G74" s="223"/>
      <c r="H74" s="223"/>
      <c r="I74" s="224" t="n">
        <f aca="false">J74+L74</f>
        <v>180</v>
      </c>
      <c r="J74" s="224" t="n">
        <v>0</v>
      </c>
      <c r="K74" s="223"/>
      <c r="L74" s="224" t="n">
        <f aca="false">M74+S74</f>
        <v>180</v>
      </c>
      <c r="M74" s="224" t="n">
        <v>9</v>
      </c>
      <c r="N74" s="224" t="n">
        <f aca="false">T74+X74+AB74+AF74+AJ74+AN74+AR74+AV74+AZ74+BD74+BH74+BL74</f>
        <v>6</v>
      </c>
      <c r="O74" s="224" t="n">
        <f aca="false">U74+Y74+AC74+AG74+AK74+AO74+AS74+AW74+BA74+BE74+BI74+BM74</f>
        <v>8</v>
      </c>
      <c r="P74" s="224" t="n">
        <f aca="false">V74+Z74+AD74+AH74+AL74+AP74+AT74+AX74+BB74+BF74+BJ74+BN74</f>
        <v>0</v>
      </c>
      <c r="Q74" s="225" t="n">
        <f aca="false">SUM(N74:P74)</f>
        <v>14</v>
      </c>
      <c r="R74" s="224" t="n">
        <f aca="false">W74+AA74+AE74+AI74+AM74+AQ74+AU74+AY74+BC74+BG74+BK74+BO74</f>
        <v>157</v>
      </c>
      <c r="S74" s="226" t="n">
        <f aca="false">Q74+R74</f>
        <v>171</v>
      </c>
      <c r="T74" s="227"/>
      <c r="U74" s="227"/>
      <c r="V74" s="227"/>
      <c r="W74" s="230"/>
      <c r="X74" s="209"/>
      <c r="Y74" s="209"/>
      <c r="Z74" s="209"/>
      <c r="AA74" s="210"/>
      <c r="AB74" s="227"/>
      <c r="AC74" s="227"/>
      <c r="AD74" s="227"/>
      <c r="AE74" s="230"/>
      <c r="AF74" s="209"/>
      <c r="AG74" s="209"/>
      <c r="AH74" s="209"/>
      <c r="AI74" s="210"/>
      <c r="AJ74" s="227"/>
      <c r="AK74" s="227"/>
      <c r="AL74" s="227"/>
      <c r="AM74" s="230"/>
      <c r="AN74" s="209"/>
      <c r="AO74" s="209"/>
      <c r="AP74" s="209"/>
      <c r="AQ74" s="210"/>
      <c r="AR74" s="227"/>
      <c r="AS74" s="227"/>
      <c r="AT74" s="227"/>
      <c r="AU74" s="230"/>
      <c r="AV74" s="209"/>
      <c r="AW74" s="209"/>
      <c r="AX74" s="209"/>
      <c r="AY74" s="210"/>
      <c r="AZ74" s="227"/>
      <c r="BA74" s="227"/>
      <c r="BB74" s="227"/>
      <c r="BC74" s="230"/>
      <c r="BD74" s="209" t="n">
        <v>6</v>
      </c>
      <c r="BE74" s="209" t="n">
        <v>8</v>
      </c>
      <c r="BF74" s="209"/>
      <c r="BG74" s="229" t="n">
        <v>157</v>
      </c>
      <c r="BH74" s="231"/>
      <c r="BI74" s="231"/>
      <c r="BJ74" s="231"/>
      <c r="BK74" s="232"/>
      <c r="BL74" s="211"/>
      <c r="BM74" s="211"/>
      <c r="BN74" s="211"/>
      <c r="BO74" s="212"/>
      <c r="BP74" s="213"/>
      <c r="BQ74" s="0" t="n">
        <v>0</v>
      </c>
      <c r="BR74" s="0" t="n">
        <f aca="false">BQ74</f>
        <v>0</v>
      </c>
    </row>
    <row r="75" customFormat="false" ht="12.75" hidden="false" customHeight="false" outlineLevel="0" collapsed="false">
      <c r="A75" s="241" t="s">
        <v>512</v>
      </c>
      <c r="B75" s="241" t="s">
        <v>513</v>
      </c>
      <c r="C75" s="242"/>
      <c r="D75" s="242"/>
      <c r="E75" s="242"/>
      <c r="F75" s="242"/>
      <c r="G75" s="242"/>
      <c r="H75" s="242"/>
      <c r="I75" s="243" t="n">
        <f aca="false">J75+L75</f>
        <v>216</v>
      </c>
      <c r="J75" s="243" t="n">
        <f aca="false">J76+J77+J78+J79</f>
        <v>0</v>
      </c>
      <c r="K75" s="242"/>
      <c r="L75" s="243" t="n">
        <f aca="false">M75+S75</f>
        <v>216</v>
      </c>
      <c r="M75" s="243" t="n">
        <f aca="false">M76+M77+M78+M79</f>
        <v>8</v>
      </c>
      <c r="N75" s="243" t="n">
        <f aca="false">N76+N77+N78+N79</f>
        <v>8</v>
      </c>
      <c r="O75" s="243" t="n">
        <f aca="false">O76+O77+O78+O79</f>
        <v>14</v>
      </c>
      <c r="P75" s="243" t="n">
        <f aca="false">P76+P77+P78+P79</f>
        <v>0</v>
      </c>
      <c r="Q75" s="244" t="n">
        <f aca="false">SUM(N75:P75)</f>
        <v>22</v>
      </c>
      <c r="R75" s="243" t="n">
        <f aca="false">R76+R77+R78+R79</f>
        <v>186</v>
      </c>
      <c r="S75" s="244" t="n">
        <f aca="false">Q75+R75</f>
        <v>208</v>
      </c>
      <c r="T75" s="245"/>
      <c r="U75" s="245"/>
      <c r="V75" s="245"/>
      <c r="W75" s="246"/>
      <c r="X75" s="245"/>
      <c r="Y75" s="245"/>
      <c r="Z75" s="245"/>
      <c r="AA75" s="246"/>
      <c r="AB75" s="245"/>
      <c r="AC75" s="245"/>
      <c r="AD75" s="245"/>
      <c r="AE75" s="246"/>
      <c r="AF75" s="245"/>
      <c r="AG75" s="245"/>
      <c r="AH75" s="245"/>
      <c r="AI75" s="246"/>
      <c r="AJ75" s="245"/>
      <c r="AK75" s="245"/>
      <c r="AL75" s="245"/>
      <c r="AM75" s="246"/>
      <c r="AN75" s="245"/>
      <c r="AO75" s="245"/>
      <c r="AP75" s="245"/>
      <c r="AQ75" s="246"/>
      <c r="AR75" s="245"/>
      <c r="AS75" s="245"/>
      <c r="AT75" s="245"/>
      <c r="AU75" s="246"/>
      <c r="AV75" s="245"/>
      <c r="AW75" s="245"/>
      <c r="AX75" s="245"/>
      <c r="AY75" s="246"/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0</v>
      </c>
      <c r="BR75" s="0" t="n">
        <v>-1</v>
      </c>
    </row>
    <row r="76" customFormat="false" ht="12.75" hidden="false" customHeight="true" outlineLevel="0" collapsed="false">
      <c r="A76" s="222" t="s">
        <v>514</v>
      </c>
      <c r="B76" s="222" t="s">
        <v>515</v>
      </c>
      <c r="C76" s="223"/>
      <c r="D76" s="223" t="s">
        <v>664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+BH76+BL76</f>
        <v>4</v>
      </c>
      <c r="O76" s="224" t="n">
        <f aca="false">U76+Y76+AC76+AG76+AK76+AO76+AS76+AW76+BA76+BE76+BI76+BM76</f>
        <v>6</v>
      </c>
      <c r="P76" s="224" t="n">
        <f aca="false">V76+Z76+AD76+AH76+AL76+AP76+AT76+AX76+BB76+BF76+BJ76+BN76</f>
        <v>0</v>
      </c>
      <c r="Q76" s="225" t="n">
        <f aca="false">SUM(N76:P76)</f>
        <v>10</v>
      </c>
      <c r="R76" s="224" t="n">
        <f aca="false">W76+AA76+AE76+AI76+AM76+AQ76+AU76+AY76+BC76+BG76+BK76+BO76</f>
        <v>94</v>
      </c>
      <c r="S76" s="226" t="n">
        <f aca="false">Q76+R76</f>
        <v>104</v>
      </c>
      <c r="T76" s="227"/>
      <c r="U76" s="227"/>
      <c r="V76" s="227"/>
      <c r="W76" s="230"/>
      <c r="X76" s="209"/>
      <c r="Y76" s="209"/>
      <c r="Z76" s="209"/>
      <c r="AA76" s="210"/>
      <c r="AB76" s="227"/>
      <c r="AC76" s="227"/>
      <c r="AD76" s="227"/>
      <c r="AE76" s="230"/>
      <c r="AF76" s="209"/>
      <c r="AG76" s="209"/>
      <c r="AH76" s="209"/>
      <c r="AI76" s="210"/>
      <c r="AJ76" s="227"/>
      <c r="AK76" s="227"/>
      <c r="AL76" s="227"/>
      <c r="AM76" s="230"/>
      <c r="AN76" s="209" t="n">
        <v>4</v>
      </c>
      <c r="AO76" s="209" t="n">
        <v>6</v>
      </c>
      <c r="AP76" s="209"/>
      <c r="AQ76" s="229" t="n">
        <v>94</v>
      </c>
      <c r="AR76" s="227"/>
      <c r="AS76" s="227"/>
      <c r="AT76" s="227"/>
      <c r="AU76" s="230"/>
      <c r="AV76" s="209"/>
      <c r="AW76" s="209"/>
      <c r="AX76" s="209"/>
      <c r="AY76" s="210"/>
      <c r="AZ76" s="227"/>
      <c r="BA76" s="227"/>
      <c r="BB76" s="227"/>
      <c r="BC76" s="230"/>
      <c r="BD76" s="209"/>
      <c r="BE76" s="209"/>
      <c r="BF76" s="209"/>
      <c r="BG76" s="210"/>
      <c r="BH76" s="231"/>
      <c r="BI76" s="231"/>
      <c r="BJ76" s="231"/>
      <c r="BK76" s="232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2" t="s">
        <v>518</v>
      </c>
      <c r="B77" s="222" t="s">
        <v>519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12.75" hidden="false" customHeight="true" outlineLevel="0" collapsed="false">
      <c r="A78" s="222" t="s">
        <v>522</v>
      </c>
      <c r="B78" s="222" t="s">
        <v>523</v>
      </c>
      <c r="C78" s="223"/>
      <c r="D78" s="223" t="s">
        <v>674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+BH78+BL78</f>
        <v>4</v>
      </c>
      <c r="O78" s="224" t="n">
        <f aca="false">U78+Y78+AC78+AG78+AK78+AO78+AS78+AW78+BA78+BE78+BI78+BM78</f>
        <v>8</v>
      </c>
      <c r="P78" s="224" t="n">
        <f aca="false">V78+Z78+AD78+AH78+AL78+AP78+AT78+AX78+BB78+BF78+BJ78+BN78</f>
        <v>0</v>
      </c>
      <c r="Q78" s="225" t="n">
        <f aca="false">SUM(N78:P78)</f>
        <v>12</v>
      </c>
      <c r="R78" s="224" t="n">
        <f aca="false">W78+AA78+AE78+AI78+AM78+AQ78+AU78+AY78+BC78+BG78+BK78+BO78</f>
        <v>92</v>
      </c>
      <c r="S78" s="226" t="n">
        <f aca="false">Q78+R78</f>
        <v>104</v>
      </c>
      <c r="T78" s="227"/>
      <c r="U78" s="227"/>
      <c r="V78" s="227"/>
      <c r="W78" s="230"/>
      <c r="X78" s="209"/>
      <c r="Y78" s="209"/>
      <c r="Z78" s="209"/>
      <c r="AA78" s="210"/>
      <c r="AB78" s="227"/>
      <c r="AC78" s="227"/>
      <c r="AD78" s="227"/>
      <c r="AE78" s="230"/>
      <c r="AF78" s="209"/>
      <c r="AG78" s="209"/>
      <c r="AH78" s="209"/>
      <c r="AI78" s="210"/>
      <c r="AJ78" s="227"/>
      <c r="AK78" s="227"/>
      <c r="AL78" s="227"/>
      <c r="AM78" s="230"/>
      <c r="AN78" s="209"/>
      <c r="AO78" s="209"/>
      <c r="AP78" s="209"/>
      <c r="AQ78" s="210"/>
      <c r="AR78" s="227"/>
      <c r="AS78" s="227"/>
      <c r="AT78" s="227"/>
      <c r="AU78" s="230"/>
      <c r="AV78" s="209"/>
      <c r="AW78" s="209"/>
      <c r="AX78" s="209"/>
      <c r="AY78" s="210"/>
      <c r="AZ78" s="227"/>
      <c r="BA78" s="227"/>
      <c r="BB78" s="227"/>
      <c r="BC78" s="230"/>
      <c r="BD78" s="209" t="n">
        <v>4</v>
      </c>
      <c r="BE78" s="209" t="n">
        <v>8</v>
      </c>
      <c r="BF78" s="209"/>
      <c r="BG78" s="229" t="n">
        <v>92</v>
      </c>
      <c r="BH78" s="231"/>
      <c r="BI78" s="231"/>
      <c r="BJ78" s="231"/>
      <c r="BK78" s="232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22" t="s">
        <v>524</v>
      </c>
      <c r="B79" s="222" t="s">
        <v>525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false" outlineLevel="0" collapsed="false">
      <c r="A80" s="205" t="s">
        <v>527</v>
      </c>
      <c r="B80" s="205" t="s">
        <v>528</v>
      </c>
      <c r="C80" s="206"/>
      <c r="D80" s="206"/>
      <c r="E80" s="206"/>
      <c r="F80" s="206"/>
      <c r="G80" s="206"/>
      <c r="H80" s="206"/>
      <c r="I80" s="207" t="n">
        <f aca="false">J80+L80</f>
        <v>864</v>
      </c>
      <c r="J80" s="207" t="n">
        <f aca="false">SUMIF(BR81:BR87,"&gt;=0",J81:J87)</f>
        <v>0</v>
      </c>
      <c r="K80" s="206"/>
      <c r="L80" s="207" t="n">
        <f aca="false">M80+S80</f>
        <v>864</v>
      </c>
      <c r="M80" s="207" t="n">
        <f aca="false">SUMIF(BR81:BR87,"&gt;=0",M81:M87)</f>
        <v>0</v>
      </c>
      <c r="N80" s="207" t="n">
        <f aca="false">SUMIF(BR81:BR87,"&gt;=0",N81:N87)</f>
        <v>0</v>
      </c>
      <c r="O80" s="207" t="n">
        <f aca="false">SUMIF(BR81:BR87,"&gt;=0",O81:O87)</f>
        <v>0</v>
      </c>
      <c r="P80" s="207" t="n">
        <f aca="false">SUMIF(BR81:BR87,"&gt;=0",P81:P87)</f>
        <v>0</v>
      </c>
      <c r="Q80" s="208" t="n">
        <f aca="false">SUMIF(BR81:BR87,"&gt;=0",Q81:Q87)</f>
        <v>0</v>
      </c>
      <c r="R80" s="207" t="n">
        <f aca="false">SUMIF(BR81:BR87,"&gt;=0",R81:R87)</f>
        <v>864</v>
      </c>
      <c r="S80" s="208" t="n">
        <f aca="false">Q80+R80</f>
        <v>86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14" t="s">
        <v>529</v>
      </c>
      <c r="B81" s="214" t="s">
        <v>297</v>
      </c>
      <c r="C81" s="215"/>
      <c r="D81" s="215"/>
      <c r="E81" s="215"/>
      <c r="F81" s="215"/>
      <c r="G81" s="215"/>
      <c r="H81" s="215"/>
      <c r="I81" s="216" t="n">
        <f aca="false">J81+L81</f>
        <v>108</v>
      </c>
      <c r="J81" s="216" t="n">
        <f aca="false">SUMIF(BR82:BR83,"&gt;=0",J82:J83)</f>
        <v>0</v>
      </c>
      <c r="K81" s="215"/>
      <c r="L81" s="216" t="n">
        <f aca="false">M81+S81</f>
        <v>108</v>
      </c>
      <c r="M81" s="216" t="n">
        <f aca="false">SUMIF(BR82:BR83,"&gt;=0",M82:M83)</f>
        <v>0</v>
      </c>
      <c r="N81" s="216" t="n">
        <f aca="false">SUMIF(BR82:BR83,"&gt;=0",N82:N83)</f>
        <v>0</v>
      </c>
      <c r="O81" s="216" t="n">
        <f aca="false">SUMIF(BR82:BR83,"&gt;=0",O82:O83)</f>
        <v>0</v>
      </c>
      <c r="P81" s="216" t="n">
        <f aca="false">SUMIF(BR82:BR83,"&gt;=0",P82:P83)</f>
        <v>0</v>
      </c>
      <c r="Q81" s="217" t="n">
        <f aca="false">SUMIF(BR82:BR83,"&gt;=0",Q82:Q83)</f>
        <v>0</v>
      </c>
      <c r="R81" s="216" t="n">
        <f aca="false">SUMIF(BR82:BR83,"&gt;=0",R82:R83)</f>
        <v>108</v>
      </c>
      <c r="S81" s="217" t="n">
        <f aca="false">Q81+R81</f>
        <v>108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2.5" hidden="false" customHeight="false" outlineLevel="0" collapsed="false">
      <c r="A82" s="233" t="s">
        <v>530</v>
      </c>
      <c r="B82" s="233" t="s">
        <v>531</v>
      </c>
      <c r="C82" s="234"/>
      <c r="D82" s="234"/>
      <c r="E82" s="234"/>
      <c r="F82" s="234"/>
      <c r="G82" s="234"/>
      <c r="H82" s="234"/>
      <c r="I82" s="235" t="n">
        <f aca="false">J82+L82</f>
        <v>108</v>
      </c>
      <c r="J82" s="235" t="n">
        <f aca="false">J83</f>
        <v>0</v>
      </c>
      <c r="K82" s="234"/>
      <c r="L82" s="235" t="n">
        <f aca="false">M82+S82</f>
        <v>108</v>
      </c>
      <c r="M82" s="235" t="n">
        <f aca="false">M83</f>
        <v>0</v>
      </c>
      <c r="N82" s="235" t="n">
        <f aca="false">N83</f>
        <v>0</v>
      </c>
      <c r="O82" s="235" t="n">
        <f aca="false">O83</f>
        <v>0</v>
      </c>
      <c r="P82" s="235" t="n">
        <f aca="false">P83</f>
        <v>0</v>
      </c>
      <c r="Q82" s="236" t="n">
        <f aca="false">SUM(N82:P82)</f>
        <v>0</v>
      </c>
      <c r="R82" s="235" t="n">
        <f aca="false">R83</f>
        <v>108</v>
      </c>
      <c r="S82" s="236" t="n">
        <f aca="false">Q82+R82</f>
        <v>108</v>
      </c>
      <c r="T82" s="237" t="n">
        <f aca="false">T83</f>
        <v>0</v>
      </c>
      <c r="U82" s="237" t="n">
        <f aca="false">U83</f>
        <v>0</v>
      </c>
      <c r="V82" s="237" t="n">
        <f aca="false">V83</f>
        <v>0</v>
      </c>
      <c r="W82" s="238" t="n">
        <f aca="false">W83</f>
        <v>0</v>
      </c>
      <c r="X82" s="237" t="n">
        <f aca="false">X83</f>
        <v>0</v>
      </c>
      <c r="Y82" s="237" t="n">
        <f aca="false">Y83</f>
        <v>0</v>
      </c>
      <c r="Z82" s="237" t="n">
        <f aca="false">Z83</f>
        <v>0</v>
      </c>
      <c r="AA82" s="238" t="n">
        <f aca="false">AA83</f>
        <v>0</v>
      </c>
      <c r="AB82" s="237" t="n">
        <f aca="false">AB83</f>
        <v>0</v>
      </c>
      <c r="AC82" s="237" t="n">
        <f aca="false">AC83</f>
        <v>0</v>
      </c>
      <c r="AD82" s="237" t="n">
        <f aca="false">AD83</f>
        <v>0</v>
      </c>
      <c r="AE82" s="238" t="n">
        <f aca="false">AE83</f>
        <v>0</v>
      </c>
      <c r="AF82" s="237" t="n">
        <f aca="false">AF83</f>
        <v>0</v>
      </c>
      <c r="AG82" s="237" t="n">
        <f aca="false">AG83</f>
        <v>0</v>
      </c>
      <c r="AH82" s="237" t="n">
        <f aca="false">AH83</f>
        <v>0</v>
      </c>
      <c r="AI82" s="238" t="n">
        <f aca="false">AI83</f>
        <v>0</v>
      </c>
      <c r="AJ82" s="237" t="n">
        <f aca="false">AJ83</f>
        <v>0</v>
      </c>
      <c r="AK82" s="237" t="n">
        <f aca="false">AK83</f>
        <v>0</v>
      </c>
      <c r="AL82" s="237" t="n">
        <f aca="false">AL83</f>
        <v>0</v>
      </c>
      <c r="AM82" s="238" t="n">
        <f aca="false">AM83</f>
        <v>0</v>
      </c>
      <c r="AN82" s="237" t="n">
        <f aca="false">AN83</f>
        <v>0</v>
      </c>
      <c r="AO82" s="237" t="n">
        <f aca="false">AO83</f>
        <v>0</v>
      </c>
      <c r="AP82" s="237" t="n">
        <f aca="false">AP83</f>
        <v>0</v>
      </c>
      <c r="AQ82" s="238" t="n">
        <f aca="false">AQ83</f>
        <v>108</v>
      </c>
      <c r="AR82" s="237" t="n">
        <f aca="false">AR83</f>
        <v>0</v>
      </c>
      <c r="AS82" s="237" t="n">
        <f aca="false">AS83</f>
        <v>0</v>
      </c>
      <c r="AT82" s="237" t="n">
        <f aca="false">AT83</f>
        <v>0</v>
      </c>
      <c r="AU82" s="238" t="n">
        <f aca="false">AU83</f>
        <v>0</v>
      </c>
      <c r="AV82" s="237" t="n">
        <f aca="false">AV83</f>
        <v>0</v>
      </c>
      <c r="AW82" s="237" t="n">
        <f aca="false">AW83</f>
        <v>0</v>
      </c>
      <c r="AX82" s="237" t="n">
        <f aca="false">AX83</f>
        <v>0</v>
      </c>
      <c r="AY82" s="238" t="n">
        <f aca="false">AY83</f>
        <v>0</v>
      </c>
      <c r="AZ82" s="237" t="n">
        <f aca="false">AZ83</f>
        <v>0</v>
      </c>
      <c r="BA82" s="237" t="n">
        <f aca="false">BA83</f>
        <v>0</v>
      </c>
      <c r="BB82" s="237" t="n">
        <f aca="false">BB83</f>
        <v>0</v>
      </c>
      <c r="BC82" s="238" t="n">
        <f aca="false">BC83</f>
        <v>0</v>
      </c>
      <c r="BD82" s="237" t="n">
        <f aca="false">BD83</f>
        <v>0</v>
      </c>
      <c r="BE82" s="237" t="n">
        <f aca="false">BE83</f>
        <v>0</v>
      </c>
      <c r="BF82" s="237" t="n">
        <f aca="false">BF83</f>
        <v>0</v>
      </c>
      <c r="BG82" s="238" t="n">
        <f aca="false">BG83</f>
        <v>0</v>
      </c>
      <c r="BH82" s="239" t="n">
        <f aca="false">BH83</f>
        <v>0</v>
      </c>
      <c r="BI82" s="239" t="n">
        <f aca="false">BI83</f>
        <v>0</v>
      </c>
      <c r="BJ82" s="239" t="n">
        <f aca="false">BJ83</f>
        <v>0</v>
      </c>
      <c r="BK82" s="240" t="n">
        <f aca="false">BK83</f>
        <v>0</v>
      </c>
      <c r="BL82" s="239" t="n">
        <f aca="false">BL83</f>
        <v>0</v>
      </c>
      <c r="BM82" s="239" t="n">
        <f aca="false">BM83</f>
        <v>0</v>
      </c>
      <c r="BN82" s="239" t="n">
        <f aca="false">BN83</f>
        <v>0</v>
      </c>
      <c r="BO82" s="240" t="n">
        <f aca="false">BO83</f>
        <v>0</v>
      </c>
      <c r="BP82" s="213"/>
      <c r="BQ82" s="0" t="n">
        <v>4</v>
      </c>
      <c r="BR82" s="0" t="n">
        <v>-1</v>
      </c>
    </row>
    <row r="83" customFormat="false" ht="16.5" hidden="false" customHeight="false" outlineLevel="0" collapsed="false">
      <c r="A83" s="222" t="s">
        <v>532</v>
      </c>
      <c r="B83" s="222" t="s">
        <v>533</v>
      </c>
      <c r="C83" s="223"/>
      <c r="D83" s="223" t="s">
        <v>681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+BH83+BL83</f>
        <v>0</v>
      </c>
      <c r="O83" s="224" t="n">
        <f aca="false">U83+Y83+AC83+AG83+AK83+AO83+AS83+AW83+BA83+BE83+BI83+BM83</f>
        <v>0</v>
      </c>
      <c r="P83" s="224" t="n">
        <f aca="false">V83+Z83+AD83+AH83+AL83+AP83+AT83+AX83+BB83+BF83+BJ83+BN83</f>
        <v>0</v>
      </c>
      <c r="Q83" s="225" t="n">
        <f aca="false">SUM(N83:P83)</f>
        <v>0</v>
      </c>
      <c r="R83" s="224" t="n">
        <f aca="false">W83+AA83+AE83+AI83+AM83+AQ83+AU83+AY83+BC83+BG83+BK83+BO83</f>
        <v>108</v>
      </c>
      <c r="S83" s="226" t="n">
        <f aca="false">Q83+R83</f>
        <v>108</v>
      </c>
      <c r="T83" s="227"/>
      <c r="U83" s="227"/>
      <c r="V83" s="227"/>
      <c r="W83" s="230"/>
      <c r="X83" s="209"/>
      <c r="Y83" s="209"/>
      <c r="Z83" s="209"/>
      <c r="AA83" s="210"/>
      <c r="AB83" s="227"/>
      <c r="AC83" s="227"/>
      <c r="AD83" s="227"/>
      <c r="AE83" s="230"/>
      <c r="AF83" s="209"/>
      <c r="AG83" s="209"/>
      <c r="AH83" s="209"/>
      <c r="AI83" s="210"/>
      <c r="AJ83" s="227"/>
      <c r="AK83" s="227"/>
      <c r="AL83" s="227"/>
      <c r="AM83" s="230"/>
      <c r="AN83" s="209"/>
      <c r="AO83" s="209"/>
      <c r="AP83" s="209"/>
      <c r="AQ83" s="229" t="n">
        <v>108</v>
      </c>
      <c r="AR83" s="227"/>
      <c r="AS83" s="227"/>
      <c r="AT83" s="227"/>
      <c r="AU83" s="230"/>
      <c r="AV83" s="209"/>
      <c r="AW83" s="209"/>
      <c r="AX83" s="209"/>
      <c r="AY83" s="210"/>
      <c r="AZ83" s="227"/>
      <c r="BA83" s="227"/>
      <c r="BB83" s="227"/>
      <c r="BC83" s="230"/>
      <c r="BD83" s="209"/>
      <c r="BE83" s="209"/>
      <c r="BF83" s="209"/>
      <c r="BG83" s="210"/>
      <c r="BH83" s="231"/>
      <c r="BI83" s="231"/>
      <c r="BJ83" s="231"/>
      <c r="BK83" s="232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4" t="s">
        <v>536</v>
      </c>
      <c r="B84" s="214" t="s">
        <v>445</v>
      </c>
      <c r="C84" s="215"/>
      <c r="D84" s="215"/>
      <c r="E84" s="215"/>
      <c r="F84" s="215"/>
      <c r="G84" s="215"/>
      <c r="H84" s="215"/>
      <c r="I84" s="216" t="n">
        <f aca="false">J84+L84</f>
        <v>756</v>
      </c>
      <c r="J84" s="216" t="n">
        <f aca="false">SUMIF(BR85:BR87,"&gt;=0",J85:J87)</f>
        <v>0</v>
      </c>
      <c r="K84" s="215"/>
      <c r="L84" s="216" t="n">
        <f aca="false">M84+S84</f>
        <v>756</v>
      </c>
      <c r="M84" s="216" t="n">
        <f aca="false">SUMIF(BR85:BR87,"&gt;=0",M85:M87)</f>
        <v>0</v>
      </c>
      <c r="N84" s="216" t="n">
        <f aca="false">SUMIF(BR85:BR87,"&gt;=0",N85:N87)</f>
        <v>0</v>
      </c>
      <c r="O84" s="216" t="n">
        <f aca="false">SUMIF(BR85:BR87,"&gt;=0",O85:O87)</f>
        <v>0</v>
      </c>
      <c r="P84" s="216" t="n">
        <f aca="false">SUMIF(BR85:BR87,"&gt;=0",P85:P87)</f>
        <v>0</v>
      </c>
      <c r="Q84" s="217" t="n">
        <f aca="false">SUMIF(BR85:BR87,"&gt;=0",Q85:Q87)</f>
        <v>0</v>
      </c>
      <c r="R84" s="216" t="n">
        <f aca="false">SUMIF(BR85:BR87,"&gt;=0",R85:R87)</f>
        <v>756</v>
      </c>
      <c r="S84" s="217" t="n">
        <f aca="false">Q84+R84</f>
        <v>756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22.5" hidden="false" customHeight="false" outlineLevel="0" collapsed="false">
      <c r="A85" s="233" t="s">
        <v>537</v>
      </c>
      <c r="B85" s="233" t="s">
        <v>538</v>
      </c>
      <c r="C85" s="234"/>
      <c r="D85" s="234"/>
      <c r="E85" s="234"/>
      <c r="F85" s="234"/>
      <c r="G85" s="234"/>
      <c r="H85" s="234"/>
      <c r="I85" s="235" t="n">
        <f aca="false">J85+L85</f>
        <v>756</v>
      </c>
      <c r="J85" s="235" t="n">
        <f aca="false">J86+J87</f>
        <v>0</v>
      </c>
      <c r="K85" s="234"/>
      <c r="L85" s="235" t="n">
        <f aca="false">M85+S85</f>
        <v>756</v>
      </c>
      <c r="M85" s="235" t="n">
        <f aca="false">M86+M87</f>
        <v>0</v>
      </c>
      <c r="N85" s="235" t="n">
        <f aca="false">N86+N87</f>
        <v>0</v>
      </c>
      <c r="O85" s="235" t="n">
        <f aca="false">O86+O87</f>
        <v>0</v>
      </c>
      <c r="P85" s="235" t="n">
        <f aca="false">P86+P87</f>
        <v>0</v>
      </c>
      <c r="Q85" s="236" t="n">
        <f aca="false">SUM(N85:P85)</f>
        <v>0</v>
      </c>
      <c r="R85" s="235" t="n">
        <f aca="false">R86+R87</f>
        <v>756</v>
      </c>
      <c r="S85" s="236" t="n">
        <f aca="false">Q85+R85</f>
        <v>756</v>
      </c>
      <c r="T85" s="237" t="n">
        <f aca="false">T86+T87</f>
        <v>0</v>
      </c>
      <c r="U85" s="237" t="n">
        <f aca="false">U86+U87</f>
        <v>0</v>
      </c>
      <c r="V85" s="237" t="n">
        <f aca="false">V86+V87</f>
        <v>0</v>
      </c>
      <c r="W85" s="238" t="n">
        <f aca="false">W86+W87</f>
        <v>0</v>
      </c>
      <c r="X85" s="237" t="n">
        <f aca="false">X86+X87</f>
        <v>0</v>
      </c>
      <c r="Y85" s="237" t="n">
        <f aca="false">Y86+Y87</f>
        <v>0</v>
      </c>
      <c r="Z85" s="237" t="n">
        <f aca="false">Z86+Z87</f>
        <v>0</v>
      </c>
      <c r="AA85" s="238" t="n">
        <f aca="false">AA86+AA87</f>
        <v>0</v>
      </c>
      <c r="AB85" s="237" t="n">
        <f aca="false">AB86+AB87</f>
        <v>0</v>
      </c>
      <c r="AC85" s="237" t="n">
        <f aca="false">AC86+AC87</f>
        <v>0</v>
      </c>
      <c r="AD85" s="237" t="n">
        <f aca="false">AD86+AD87</f>
        <v>0</v>
      </c>
      <c r="AE85" s="238" t="n">
        <f aca="false">AE86+AE87</f>
        <v>0</v>
      </c>
      <c r="AF85" s="237" t="n">
        <f aca="false">AF86+AF87</f>
        <v>0</v>
      </c>
      <c r="AG85" s="237" t="n">
        <f aca="false">AG86+AG87</f>
        <v>0</v>
      </c>
      <c r="AH85" s="237" t="n">
        <f aca="false">AH86+AH87</f>
        <v>0</v>
      </c>
      <c r="AI85" s="238" t="n">
        <f aca="false">AI86+AI87</f>
        <v>0</v>
      </c>
      <c r="AJ85" s="237" t="n">
        <f aca="false">AJ86+AJ87</f>
        <v>0</v>
      </c>
      <c r="AK85" s="237" t="n">
        <f aca="false">AK86+AK87</f>
        <v>0</v>
      </c>
      <c r="AL85" s="237" t="n">
        <f aca="false">AL86+AL87</f>
        <v>0</v>
      </c>
      <c r="AM85" s="238" t="n">
        <f aca="false">AM86+AM87</f>
        <v>0</v>
      </c>
      <c r="AN85" s="237" t="n">
        <f aca="false">AN86+AN87</f>
        <v>0</v>
      </c>
      <c r="AO85" s="237" t="n">
        <f aca="false">AO86+AO87</f>
        <v>0</v>
      </c>
      <c r="AP85" s="237" t="n">
        <f aca="false">AP86+AP87</f>
        <v>0</v>
      </c>
      <c r="AQ85" s="238" t="n">
        <f aca="false">AQ86+AQ87</f>
        <v>0</v>
      </c>
      <c r="AR85" s="237" t="n">
        <f aca="false">AR86+AR87</f>
        <v>0</v>
      </c>
      <c r="AS85" s="237" t="n">
        <f aca="false">AS86+AS87</f>
        <v>0</v>
      </c>
      <c r="AT85" s="237" t="n">
        <f aca="false">AT86+AT87</f>
        <v>0</v>
      </c>
      <c r="AU85" s="238" t="n">
        <f aca="false">AU86+AU87</f>
        <v>0</v>
      </c>
      <c r="AV85" s="237" t="n">
        <f aca="false">AV86+AV87</f>
        <v>0</v>
      </c>
      <c r="AW85" s="237" t="n">
        <f aca="false">AW86+AW87</f>
        <v>0</v>
      </c>
      <c r="AX85" s="237" t="n">
        <f aca="false">AX86+AX87</f>
        <v>0</v>
      </c>
      <c r="AY85" s="238" t="n">
        <f aca="false">AY86+AY87</f>
        <v>0</v>
      </c>
      <c r="AZ85" s="237" t="n">
        <f aca="false">AZ86+AZ87</f>
        <v>0</v>
      </c>
      <c r="BA85" s="237" t="n">
        <f aca="false">BA86+BA87</f>
        <v>0</v>
      </c>
      <c r="BB85" s="237" t="n">
        <f aca="false">BB86+BB87</f>
        <v>0</v>
      </c>
      <c r="BC85" s="238" t="n">
        <f aca="false">BC86+BC87</f>
        <v>0</v>
      </c>
      <c r="BD85" s="237" t="n">
        <f aca="false">BD86+BD87</f>
        <v>0</v>
      </c>
      <c r="BE85" s="237" t="n">
        <f aca="false">BE86+BE87</f>
        <v>0</v>
      </c>
      <c r="BF85" s="237" t="n">
        <f aca="false">BF86+BF87</f>
        <v>0</v>
      </c>
      <c r="BG85" s="238" t="n">
        <f aca="false">BG86+BG87</f>
        <v>0</v>
      </c>
      <c r="BH85" s="239" t="n">
        <f aca="false">BH86+BH87</f>
        <v>0</v>
      </c>
      <c r="BI85" s="239" t="n">
        <f aca="false">BI86+BI87</f>
        <v>0</v>
      </c>
      <c r="BJ85" s="239" t="n">
        <f aca="false">BJ86+BJ87</f>
        <v>0</v>
      </c>
      <c r="BK85" s="240" t="n">
        <f aca="false">BK86+BK87</f>
        <v>756</v>
      </c>
      <c r="BL85" s="239" t="n">
        <f aca="false">BL86+BL87</f>
        <v>0</v>
      </c>
      <c r="BM85" s="239" t="n">
        <f aca="false">BM86+BM87</f>
        <v>0</v>
      </c>
      <c r="BN85" s="239" t="n">
        <f aca="false">BN86+BN87</f>
        <v>0</v>
      </c>
      <c r="BO85" s="240" t="n">
        <f aca="false">BO86+BO87</f>
        <v>0</v>
      </c>
      <c r="BP85" s="213"/>
      <c r="BQ85" s="0" t="n">
        <v>4</v>
      </c>
      <c r="BR85" s="0" t="n">
        <v>-1</v>
      </c>
    </row>
    <row r="86" customFormat="false" ht="29.25" hidden="false" customHeight="false" outlineLevel="0" collapsed="false">
      <c r="A86" s="222" t="s">
        <v>539</v>
      </c>
      <c r="B86" s="222" t="s">
        <v>540</v>
      </c>
      <c r="C86" s="223"/>
      <c r="D86" s="223" t="s">
        <v>682</v>
      </c>
      <c r="E86" s="223"/>
      <c r="F86" s="223"/>
      <c r="G86" s="223"/>
      <c r="H86" s="223"/>
      <c r="I86" s="224" t="n">
        <f aca="false">J86+L86</f>
        <v>216</v>
      </c>
      <c r="J86" s="224" t="n">
        <v>0</v>
      </c>
      <c r="K86" s="223"/>
      <c r="L86" s="224" t="n">
        <f aca="false">M86+S86</f>
        <v>216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216</v>
      </c>
      <c r="S86" s="226" t="n">
        <f aca="false">Q86+R86</f>
        <v>216</v>
      </c>
      <c r="T86" s="227"/>
      <c r="U86" s="227"/>
      <c r="V86" s="227"/>
      <c r="W86" s="230"/>
      <c r="X86" s="209"/>
      <c r="Y86" s="209"/>
      <c r="Z86" s="209"/>
      <c r="AA86" s="210"/>
      <c r="AB86" s="227"/>
      <c r="AC86" s="227"/>
      <c r="AD86" s="227"/>
      <c r="AE86" s="230"/>
      <c r="AF86" s="209"/>
      <c r="AG86" s="209"/>
      <c r="AH86" s="209"/>
      <c r="AI86" s="210"/>
      <c r="AJ86" s="227"/>
      <c r="AK86" s="227"/>
      <c r="AL86" s="227"/>
      <c r="AM86" s="230"/>
      <c r="AN86" s="209"/>
      <c r="AO86" s="209"/>
      <c r="AP86" s="209"/>
      <c r="AQ86" s="210"/>
      <c r="AR86" s="227"/>
      <c r="AS86" s="227"/>
      <c r="AT86" s="227"/>
      <c r="AU86" s="230"/>
      <c r="AV86" s="209"/>
      <c r="AW86" s="209"/>
      <c r="AX86" s="209"/>
      <c r="AY86" s="210"/>
      <c r="AZ86" s="227"/>
      <c r="BA86" s="227"/>
      <c r="BB86" s="227"/>
      <c r="BC86" s="230"/>
      <c r="BD86" s="209"/>
      <c r="BE86" s="209"/>
      <c r="BF86" s="209"/>
      <c r="BG86" s="210"/>
      <c r="BH86" s="231"/>
      <c r="BI86" s="231"/>
      <c r="BJ86" s="231"/>
      <c r="BK86" s="249" t="n">
        <v>216</v>
      </c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2" t="s">
        <v>543</v>
      </c>
      <c r="B87" s="222" t="s">
        <v>544</v>
      </c>
      <c r="C87" s="223"/>
      <c r="D87" s="223" t="s">
        <v>682</v>
      </c>
      <c r="E87" s="223"/>
      <c r="F87" s="223"/>
      <c r="G87" s="223"/>
      <c r="H87" s="223"/>
      <c r="I87" s="224" t="n">
        <f aca="false">J87+L87</f>
        <v>540</v>
      </c>
      <c r="J87" s="224" t="n">
        <v>0</v>
      </c>
      <c r="K87" s="223"/>
      <c r="L87" s="224" t="n">
        <f aca="false">M87+S87</f>
        <v>540</v>
      </c>
      <c r="M87" s="224" t="n">
        <v>0</v>
      </c>
      <c r="N87" s="224" t="n">
        <f aca="false">T87+X87+AB87+AF87+AJ87+AN87+AR87+AV87+AZ87+BD87+BH87+BL87</f>
        <v>0</v>
      </c>
      <c r="O87" s="224" t="n">
        <f aca="false">U87+Y87+AC87+AG87+AK87+AO87+AS87+AW87+BA87+BE87+BI87+BM87</f>
        <v>0</v>
      </c>
      <c r="P87" s="224" t="n">
        <f aca="false">V87+Z87+AD87+AH87+AL87+AP87+AT87+AX87+BB87+BF87+BJ87+BN87</f>
        <v>0</v>
      </c>
      <c r="Q87" s="225" t="n">
        <f aca="false">SUM(N87:P87)</f>
        <v>0</v>
      </c>
      <c r="R87" s="224" t="n">
        <f aca="false">W87+AA87+AE87+AI87+AM87+AQ87+AU87+AY87+BC87+BG87+BK87+BO87</f>
        <v>540</v>
      </c>
      <c r="S87" s="226" t="n">
        <f aca="false">Q87+R87</f>
        <v>540</v>
      </c>
      <c r="T87" s="227"/>
      <c r="U87" s="227"/>
      <c r="V87" s="227"/>
      <c r="W87" s="230"/>
      <c r="X87" s="209"/>
      <c r="Y87" s="209"/>
      <c r="Z87" s="209"/>
      <c r="AA87" s="210"/>
      <c r="AB87" s="227"/>
      <c r="AC87" s="227"/>
      <c r="AD87" s="227"/>
      <c r="AE87" s="230"/>
      <c r="AF87" s="209"/>
      <c r="AG87" s="209"/>
      <c r="AH87" s="209"/>
      <c r="AI87" s="210"/>
      <c r="AJ87" s="227"/>
      <c r="AK87" s="227"/>
      <c r="AL87" s="227"/>
      <c r="AM87" s="230"/>
      <c r="AN87" s="209"/>
      <c r="AO87" s="209"/>
      <c r="AP87" s="209"/>
      <c r="AQ87" s="210"/>
      <c r="AR87" s="227"/>
      <c r="AS87" s="227"/>
      <c r="AT87" s="227"/>
      <c r="AU87" s="230"/>
      <c r="AV87" s="209"/>
      <c r="AW87" s="209"/>
      <c r="AX87" s="209"/>
      <c r="AY87" s="210"/>
      <c r="AZ87" s="227"/>
      <c r="BA87" s="227"/>
      <c r="BB87" s="227"/>
      <c r="BC87" s="230"/>
      <c r="BD87" s="209"/>
      <c r="BE87" s="209"/>
      <c r="BF87" s="209"/>
      <c r="BG87" s="210"/>
      <c r="BH87" s="231"/>
      <c r="BI87" s="231"/>
      <c r="BJ87" s="231"/>
      <c r="BK87" s="249" t="n">
        <v>540</v>
      </c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05" t="s">
        <v>547</v>
      </c>
      <c r="B88" s="205" t="s">
        <v>548</v>
      </c>
      <c r="C88" s="206"/>
      <c r="D88" s="206"/>
      <c r="E88" s="206"/>
      <c r="F88" s="206"/>
      <c r="G88" s="206"/>
      <c r="H88" s="206"/>
      <c r="I88" s="207" t="n">
        <f aca="false">J88+L88</f>
        <v>324</v>
      </c>
      <c r="J88" s="207" t="n">
        <f aca="false">SUMIF(BR89:BR91,"&gt;=0",J89:J91)</f>
        <v>0</v>
      </c>
      <c r="K88" s="206"/>
      <c r="L88" s="207" t="n">
        <f aca="false">M88+S88</f>
        <v>324</v>
      </c>
      <c r="M88" s="207" t="n">
        <f aca="false">SUMIF(BR89:BR91,"&gt;=0",M89:M91)</f>
        <v>0</v>
      </c>
      <c r="N88" s="207" t="n">
        <f aca="false">SUMIF(BR89:BR91,"&gt;=0",N89:N91)</f>
        <v>0</v>
      </c>
      <c r="O88" s="207" t="n">
        <f aca="false">SUMIF(BR89:BR91,"&gt;=0",O89:O91)</f>
        <v>0</v>
      </c>
      <c r="P88" s="207" t="n">
        <f aca="false">SUMIF(BR89:BR91,"&gt;=0",P89:P91)</f>
        <v>0</v>
      </c>
      <c r="Q88" s="208" t="n">
        <f aca="false">SUMIF(BR89:BR91,"&gt;=0",Q89:Q91)</f>
        <v>0</v>
      </c>
      <c r="R88" s="207" t="n">
        <f aca="false">SUMIF(BR89:BR91,"&gt;=0",R89:R91)</f>
        <v>324</v>
      </c>
      <c r="S88" s="208" t="n">
        <f aca="false">Q88+R88</f>
        <v>32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49</v>
      </c>
      <c r="B89" s="214" t="s">
        <v>550</v>
      </c>
      <c r="C89" s="215"/>
      <c r="D89" s="215"/>
      <c r="E89" s="215"/>
      <c r="F89" s="215"/>
      <c r="G89" s="215"/>
      <c r="H89" s="215"/>
      <c r="I89" s="216" t="n">
        <f aca="false">J89+L89</f>
        <v>324</v>
      </c>
      <c r="J89" s="216" t="n">
        <f aca="false">SUMIF(BR90:BR91,"&gt;=0",J90:J91)</f>
        <v>0</v>
      </c>
      <c r="K89" s="215"/>
      <c r="L89" s="216" t="n">
        <f aca="false">M89+S89</f>
        <v>324</v>
      </c>
      <c r="M89" s="216" t="n">
        <f aca="false">SUMIF(BR90:BR91,"&gt;=0",M90:M91)</f>
        <v>0</v>
      </c>
      <c r="N89" s="216" t="n">
        <f aca="false">SUMIF(BR90:BR91,"&gt;=0",N90:N91)</f>
        <v>0</v>
      </c>
      <c r="O89" s="216" t="n">
        <f aca="false">SUMIF(BR90:BR91,"&gt;=0",O90:O91)</f>
        <v>0</v>
      </c>
      <c r="P89" s="216" t="n">
        <f aca="false">SUMIF(BR90:BR91,"&gt;=0",P90:P91)</f>
        <v>0</v>
      </c>
      <c r="Q89" s="217" t="n">
        <f aca="false">SUMIF(BR90:BR91,"&gt;=0",Q90:Q91)</f>
        <v>0</v>
      </c>
      <c r="R89" s="216" t="n">
        <f aca="false">SUMIF(BR90:BR91,"&gt;=0",R90:R91)</f>
        <v>324</v>
      </c>
      <c r="S89" s="217" t="n">
        <f aca="false">Q89+R89</f>
        <v>324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19.5" hidden="false" customHeight="false" outlineLevel="0" collapsed="false">
      <c r="A90" s="222" t="s">
        <v>551</v>
      </c>
      <c r="B90" s="222" t="s">
        <v>552</v>
      </c>
      <c r="C90" s="223"/>
      <c r="D90" s="223"/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108</v>
      </c>
      <c r="S90" s="226" t="n">
        <f aca="false">Q90+R90</f>
        <v>108</v>
      </c>
      <c r="T90" s="227"/>
      <c r="U90" s="227"/>
      <c r="V90" s="227"/>
      <c r="W90" s="230"/>
      <c r="X90" s="209"/>
      <c r="Y90" s="209"/>
      <c r="Z90" s="209"/>
      <c r="AA90" s="210"/>
      <c r="AB90" s="227"/>
      <c r="AC90" s="227"/>
      <c r="AD90" s="227"/>
      <c r="AE90" s="230"/>
      <c r="AF90" s="209"/>
      <c r="AG90" s="209"/>
      <c r="AH90" s="209"/>
      <c r="AI90" s="210"/>
      <c r="AJ90" s="227"/>
      <c r="AK90" s="227"/>
      <c r="AL90" s="227"/>
      <c r="AM90" s="230"/>
      <c r="AN90" s="209"/>
      <c r="AO90" s="209"/>
      <c r="AP90" s="209"/>
      <c r="AQ90" s="210"/>
      <c r="AR90" s="227"/>
      <c r="AS90" s="227"/>
      <c r="AT90" s="227"/>
      <c r="AU90" s="230"/>
      <c r="AV90" s="209"/>
      <c r="AW90" s="209"/>
      <c r="AX90" s="209"/>
      <c r="AY90" s="210"/>
      <c r="AZ90" s="227"/>
      <c r="BA90" s="227"/>
      <c r="BB90" s="227"/>
      <c r="BC90" s="230"/>
      <c r="BD90" s="209"/>
      <c r="BE90" s="209"/>
      <c r="BF90" s="209"/>
      <c r="BG90" s="210"/>
      <c r="BH90" s="231"/>
      <c r="BI90" s="231"/>
      <c r="BJ90" s="231"/>
      <c r="BK90" s="249" t="n">
        <v>108</v>
      </c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22" t="s">
        <v>555</v>
      </c>
      <c r="B91" s="222" t="s">
        <v>556</v>
      </c>
      <c r="C91" s="223"/>
      <c r="D91" s="223"/>
      <c r="E91" s="223"/>
      <c r="F91" s="223"/>
      <c r="G91" s="223"/>
      <c r="H91" s="223"/>
      <c r="I91" s="224" t="n">
        <f aca="false">J91+L91</f>
        <v>216</v>
      </c>
      <c r="J91" s="224" t="n">
        <v>0</v>
      </c>
      <c r="K91" s="223"/>
      <c r="L91" s="224" t="n">
        <f aca="false">M91+S91</f>
        <v>216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216</v>
      </c>
      <c r="S91" s="226" t="n">
        <f aca="false">Q91+R91</f>
        <v>216</v>
      </c>
      <c r="T91" s="227"/>
      <c r="U91" s="227"/>
      <c r="V91" s="227"/>
      <c r="W91" s="230"/>
      <c r="X91" s="209"/>
      <c r="Y91" s="209"/>
      <c r="Z91" s="209"/>
      <c r="AA91" s="210"/>
      <c r="AB91" s="227"/>
      <c r="AC91" s="227"/>
      <c r="AD91" s="227"/>
      <c r="AE91" s="230"/>
      <c r="AF91" s="209"/>
      <c r="AG91" s="209"/>
      <c r="AH91" s="209"/>
      <c r="AI91" s="210"/>
      <c r="AJ91" s="227"/>
      <c r="AK91" s="227"/>
      <c r="AL91" s="227"/>
      <c r="AM91" s="230"/>
      <c r="AN91" s="209"/>
      <c r="AO91" s="209"/>
      <c r="AP91" s="209"/>
      <c r="AQ91" s="210"/>
      <c r="AR91" s="227"/>
      <c r="AS91" s="227"/>
      <c r="AT91" s="227"/>
      <c r="AU91" s="230"/>
      <c r="AV91" s="209"/>
      <c r="AW91" s="209"/>
      <c r="AX91" s="209"/>
      <c r="AY91" s="210"/>
      <c r="AZ91" s="227"/>
      <c r="BA91" s="227"/>
      <c r="BB91" s="227"/>
      <c r="BC91" s="230"/>
      <c r="BD91" s="209"/>
      <c r="BE91" s="209"/>
      <c r="BF91" s="209"/>
      <c r="BG91" s="210"/>
      <c r="BH91" s="231"/>
      <c r="BI91" s="231"/>
      <c r="BJ91" s="231"/>
      <c r="BK91" s="249" t="n">
        <v>216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5" t="s">
        <v>559</v>
      </c>
      <c r="B92" s="205" t="s">
        <v>560</v>
      </c>
      <c r="C92" s="206"/>
      <c r="D92" s="206"/>
      <c r="E92" s="206"/>
      <c r="F92" s="206"/>
      <c r="G92" s="206"/>
      <c r="H92" s="206"/>
      <c r="I92" s="207" t="n">
        <f aca="false">J92+L92</f>
        <v>324</v>
      </c>
      <c r="J92" s="207" t="n">
        <f aca="false">SUMIF(BR93:BR96,"&gt;=0",J93:J96)</f>
        <v>0</v>
      </c>
      <c r="K92" s="206"/>
      <c r="L92" s="207" t="n">
        <f aca="false">M92+S92</f>
        <v>324</v>
      </c>
      <c r="M92" s="207" t="n">
        <f aca="false">SUMIF(BR93:BR96,"&gt;=0",M93:M96)</f>
        <v>12</v>
      </c>
      <c r="N92" s="207" t="n">
        <f aca="false">SUMIF(BR93:BR96,"&gt;=0",N93:N96)</f>
        <v>16</v>
      </c>
      <c r="O92" s="207" t="n">
        <f aca="false">SUMIF(BR93:BR96,"&gt;=0",O93:O96)</f>
        <v>10</v>
      </c>
      <c r="P92" s="207" t="n">
        <f aca="false">SUMIF(BR93:BR96,"&gt;=0",P93:P96)</f>
        <v>6</v>
      </c>
      <c r="Q92" s="208" t="n">
        <f aca="false">SUMIF(BR93:BR96,"&gt;=0",Q93:Q96)</f>
        <v>32</v>
      </c>
      <c r="R92" s="207" t="n">
        <f aca="false">SUMIF(BR93:BR96,"&gt;=0",R93:R96)</f>
        <v>280</v>
      </c>
      <c r="S92" s="208" t="n">
        <f aca="false">Q92+R92</f>
        <v>312</v>
      </c>
      <c r="T92" s="209"/>
      <c r="U92" s="209"/>
      <c r="V92" s="209"/>
      <c r="W92" s="210"/>
      <c r="X92" s="209"/>
      <c r="Y92" s="209"/>
      <c r="Z92" s="209"/>
      <c r="AA92" s="210"/>
      <c r="AB92" s="209"/>
      <c r="AC92" s="209"/>
      <c r="AD92" s="209"/>
      <c r="AE92" s="210"/>
      <c r="AF92" s="209"/>
      <c r="AG92" s="209"/>
      <c r="AH92" s="209"/>
      <c r="AI92" s="210"/>
      <c r="AJ92" s="209"/>
      <c r="AK92" s="209"/>
      <c r="AL92" s="209"/>
      <c r="AM92" s="210"/>
      <c r="AN92" s="209"/>
      <c r="AO92" s="209"/>
      <c r="AP92" s="209"/>
      <c r="AQ92" s="210"/>
      <c r="AR92" s="209"/>
      <c r="AS92" s="209"/>
      <c r="AT92" s="209"/>
      <c r="AU92" s="210"/>
      <c r="AV92" s="209"/>
      <c r="AW92" s="209"/>
      <c r="AX92" s="209"/>
      <c r="AY92" s="210"/>
      <c r="AZ92" s="209"/>
      <c r="BA92" s="209"/>
      <c r="BB92" s="209"/>
      <c r="BC92" s="210"/>
      <c r="BD92" s="209"/>
      <c r="BE92" s="209"/>
      <c r="BF92" s="209"/>
      <c r="BG92" s="210"/>
      <c r="BH92" s="211"/>
      <c r="BI92" s="211"/>
      <c r="BJ92" s="211"/>
      <c r="BK92" s="212"/>
      <c r="BL92" s="211"/>
      <c r="BM92" s="211"/>
      <c r="BN92" s="211"/>
      <c r="BO92" s="212"/>
      <c r="BP92" s="213"/>
      <c r="BQ92" s="0" t="n">
        <v>-2</v>
      </c>
      <c r="BR92" s="0" t="n">
        <v>-2</v>
      </c>
    </row>
    <row r="93" customFormat="false" ht="12.75" hidden="true" customHeight="false" outlineLevel="0" collapsed="false">
      <c r="A93" s="214" t="s">
        <v>561</v>
      </c>
      <c r="B93" s="214" t="s">
        <v>550</v>
      </c>
      <c r="C93" s="215"/>
      <c r="D93" s="215"/>
      <c r="E93" s="215"/>
      <c r="F93" s="215"/>
      <c r="G93" s="215"/>
      <c r="H93" s="215"/>
      <c r="I93" s="216" t="n">
        <f aca="false">J93+L93</f>
        <v>324</v>
      </c>
      <c r="J93" s="216" t="n">
        <f aca="false">SUMIF(BR94:BR96,"&gt;=0",J94:J96)</f>
        <v>0</v>
      </c>
      <c r="K93" s="215"/>
      <c r="L93" s="216" t="n">
        <f aca="false">M93+S93</f>
        <v>324</v>
      </c>
      <c r="M93" s="216" t="n">
        <f aca="false">SUMIF(BR94:BR96,"&gt;=0",M94:M96)</f>
        <v>12</v>
      </c>
      <c r="N93" s="216" t="n">
        <f aca="false">SUMIF(BR94:BR96,"&gt;=0",N94:N96)</f>
        <v>16</v>
      </c>
      <c r="O93" s="216" t="n">
        <f aca="false">SUMIF(BR94:BR96,"&gt;=0",O94:O96)</f>
        <v>10</v>
      </c>
      <c r="P93" s="216" t="n">
        <f aca="false">SUMIF(BR94:BR96,"&gt;=0",P94:P96)</f>
        <v>6</v>
      </c>
      <c r="Q93" s="217" t="n">
        <f aca="false">SUMIF(BR94:BR96,"&gt;=0",Q94:Q96)</f>
        <v>32</v>
      </c>
      <c r="R93" s="216" t="n">
        <f aca="false">SUMIF(BR94:BR96,"&gt;=0",R94:R96)</f>
        <v>280</v>
      </c>
      <c r="S93" s="217" t="n">
        <f aca="false">Q93+R93</f>
        <v>312</v>
      </c>
      <c r="T93" s="218"/>
      <c r="U93" s="218"/>
      <c r="V93" s="218"/>
      <c r="W93" s="219"/>
      <c r="X93" s="218"/>
      <c r="Y93" s="218"/>
      <c r="Z93" s="218"/>
      <c r="AA93" s="219"/>
      <c r="AB93" s="218"/>
      <c r="AC93" s="218"/>
      <c r="AD93" s="218"/>
      <c r="AE93" s="219"/>
      <c r="AF93" s="218"/>
      <c r="AG93" s="218"/>
      <c r="AH93" s="218"/>
      <c r="AI93" s="219"/>
      <c r="AJ93" s="218"/>
      <c r="AK93" s="218"/>
      <c r="AL93" s="218"/>
      <c r="AM93" s="219"/>
      <c r="AN93" s="218"/>
      <c r="AO93" s="218"/>
      <c r="AP93" s="218"/>
      <c r="AQ93" s="219"/>
      <c r="AR93" s="218"/>
      <c r="AS93" s="218"/>
      <c r="AT93" s="218"/>
      <c r="AU93" s="219"/>
      <c r="AV93" s="218"/>
      <c r="AW93" s="218"/>
      <c r="AX93" s="218"/>
      <c r="AY93" s="219"/>
      <c r="AZ93" s="218"/>
      <c r="BA93" s="218"/>
      <c r="BB93" s="218"/>
      <c r="BC93" s="219"/>
      <c r="BD93" s="218"/>
      <c r="BE93" s="218"/>
      <c r="BF93" s="218"/>
      <c r="BG93" s="219"/>
      <c r="BH93" s="220"/>
      <c r="BI93" s="220"/>
      <c r="BJ93" s="220"/>
      <c r="BK93" s="221"/>
      <c r="BL93" s="220"/>
      <c r="BM93" s="220"/>
      <c r="BN93" s="220"/>
      <c r="BO93" s="221"/>
      <c r="BP93" s="213"/>
      <c r="BQ93" s="0" t="n">
        <v>-2</v>
      </c>
      <c r="BR93" s="0" t="n">
        <v>-2</v>
      </c>
    </row>
    <row r="94" customFormat="false" ht="29.25" hidden="false" customHeight="false" outlineLevel="0" collapsed="false">
      <c r="A94" s="222" t="s">
        <v>562</v>
      </c>
      <c r="B94" s="222" t="s">
        <v>563</v>
      </c>
      <c r="C94" s="223"/>
      <c r="D94" s="223" t="s">
        <v>664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4</v>
      </c>
      <c r="N94" s="224" t="n">
        <f aca="false">T94+X94+AB94+AF94+AJ94+AN94+AR94+AV94+AZ94+BD94+BH94+BL94</f>
        <v>4</v>
      </c>
      <c r="O94" s="224" t="n">
        <f aca="false">U94+Y94+AC94+AG94+AK94+AO94+AS94+AW94+BA94+BE94+BI94+BM94</f>
        <v>6</v>
      </c>
      <c r="P94" s="224" t="n">
        <f aca="false">V94+Z94+AD94+AH94+AL94+AP94+AT94+AX94+BB94+BF94+BJ94+BN94</f>
        <v>0</v>
      </c>
      <c r="Q94" s="225" t="n">
        <f aca="false">SUM(N94:P94)</f>
        <v>10</v>
      </c>
      <c r="R94" s="224" t="n">
        <f aca="false">W94+AA94+AE94+AI94+AM94+AQ94+AU94+AY94+BC94+BG94+BK94+BO94</f>
        <v>94</v>
      </c>
      <c r="S94" s="226" t="n">
        <f aca="false">Q94+R94</f>
        <v>104</v>
      </c>
      <c r="T94" s="227"/>
      <c r="U94" s="227"/>
      <c r="V94" s="227"/>
      <c r="W94" s="230"/>
      <c r="X94" s="209"/>
      <c r="Y94" s="209"/>
      <c r="Z94" s="209"/>
      <c r="AA94" s="210"/>
      <c r="AB94" s="227"/>
      <c r="AC94" s="227"/>
      <c r="AD94" s="227"/>
      <c r="AE94" s="230"/>
      <c r="AF94" s="209"/>
      <c r="AG94" s="209"/>
      <c r="AH94" s="209"/>
      <c r="AI94" s="210"/>
      <c r="AJ94" s="227"/>
      <c r="AK94" s="227"/>
      <c r="AL94" s="227"/>
      <c r="AM94" s="230"/>
      <c r="AN94" s="209" t="n">
        <v>4</v>
      </c>
      <c r="AO94" s="209" t="n">
        <v>6</v>
      </c>
      <c r="AP94" s="209"/>
      <c r="AQ94" s="229" t="n">
        <v>94</v>
      </c>
      <c r="AR94" s="227"/>
      <c r="AS94" s="227"/>
      <c r="AT94" s="227"/>
      <c r="AU94" s="230"/>
      <c r="AV94" s="209"/>
      <c r="AW94" s="209"/>
      <c r="AX94" s="209"/>
      <c r="AY94" s="210"/>
      <c r="AZ94" s="227"/>
      <c r="BA94" s="227"/>
      <c r="BB94" s="227"/>
      <c r="BC94" s="230"/>
      <c r="BD94" s="209"/>
      <c r="BE94" s="209"/>
      <c r="BF94" s="209"/>
      <c r="BG94" s="210"/>
      <c r="BH94" s="231"/>
      <c r="BI94" s="231"/>
      <c r="BJ94" s="231"/>
      <c r="BK94" s="232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2" t="s">
        <v>564</v>
      </c>
      <c r="B95" s="222" t="s">
        <v>565</v>
      </c>
      <c r="C95" s="223"/>
      <c r="D95" s="223" t="s">
        <v>666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4</v>
      </c>
      <c r="N95" s="224" t="n">
        <f aca="false">T95+X95+AB95+AF95+AJ95+AN95+AR95+AV95+AZ95+BD95+BH95+BL95</f>
        <v>8</v>
      </c>
      <c r="O95" s="224" t="n">
        <f aca="false">U95+Y95+AC95+AG95+AK95+AO95+AS95+AW95+BA95+BE95+BI95+BM95</f>
        <v>0</v>
      </c>
      <c r="P95" s="224" t="n">
        <f aca="false">V95+Z95+AD95+AH95+AL95+AP95+AT95+AX95+BB95+BF95+BJ95+BN95</f>
        <v>6</v>
      </c>
      <c r="Q95" s="225" t="n">
        <f aca="false">SUM(N95:P95)</f>
        <v>14</v>
      </c>
      <c r="R95" s="224" t="n">
        <f aca="false">W95+AA95+AE95+AI95+AM95+AQ95+AU95+AY95+BC95+BG95+BK95+BO95</f>
        <v>90</v>
      </c>
      <c r="S95" s="226" t="n">
        <f aca="false">Q95+R95</f>
        <v>104</v>
      </c>
      <c r="T95" s="227"/>
      <c r="U95" s="227"/>
      <c r="V95" s="227"/>
      <c r="W95" s="230"/>
      <c r="X95" s="209"/>
      <c r="Y95" s="209"/>
      <c r="Z95" s="209"/>
      <c r="AA95" s="210"/>
      <c r="AB95" s="227"/>
      <c r="AC95" s="227"/>
      <c r="AD95" s="227"/>
      <c r="AE95" s="230"/>
      <c r="AF95" s="209"/>
      <c r="AG95" s="209"/>
      <c r="AH95" s="209"/>
      <c r="AI95" s="210"/>
      <c r="AJ95" s="227"/>
      <c r="AK95" s="227"/>
      <c r="AL95" s="227"/>
      <c r="AM95" s="230"/>
      <c r="AN95" s="209"/>
      <c r="AO95" s="209"/>
      <c r="AP95" s="209"/>
      <c r="AQ95" s="210"/>
      <c r="AR95" s="227" t="n">
        <v>8</v>
      </c>
      <c r="AS95" s="227"/>
      <c r="AT95" s="227" t="n">
        <v>6</v>
      </c>
      <c r="AU95" s="228" t="n">
        <v>90</v>
      </c>
      <c r="AV95" s="209"/>
      <c r="AW95" s="209"/>
      <c r="AX95" s="209"/>
      <c r="AY95" s="210"/>
      <c r="AZ95" s="227"/>
      <c r="BA95" s="227"/>
      <c r="BB95" s="227"/>
      <c r="BC95" s="230"/>
      <c r="BD95" s="209"/>
      <c r="BE95" s="209"/>
      <c r="BF95" s="209"/>
      <c r="BG95" s="210"/>
      <c r="BH95" s="231"/>
      <c r="BI95" s="231"/>
      <c r="BJ95" s="231"/>
      <c r="BK95" s="232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567</v>
      </c>
      <c r="B96" s="222" t="s">
        <v>568</v>
      </c>
      <c r="C96" s="223"/>
      <c r="D96" s="223" t="s">
        <v>661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4</v>
      </c>
      <c r="N96" s="224" t="n">
        <f aca="false">T96+X96+AB96+AF96+AJ96+AN96+AR96+AV96+AZ96+BD96+BH96+BL96</f>
        <v>4</v>
      </c>
      <c r="O96" s="224" t="n">
        <f aca="false">U96+Y96+AC96+AG96+AK96+AO96+AS96+AW96+BA96+BE96+BI96+BM96</f>
        <v>4</v>
      </c>
      <c r="P96" s="224" t="n">
        <f aca="false">V96+Z96+AD96+AH96+AL96+AP96+AT96+AX96+BB96+BF96+BJ96+BN96</f>
        <v>0</v>
      </c>
      <c r="Q96" s="225" t="n">
        <f aca="false">SUM(N96:P96)</f>
        <v>8</v>
      </c>
      <c r="R96" s="224" t="n">
        <f aca="false">W96+AA96+AE96+AI96+AM96+AQ96+AU96+AY96+BC96+BG96+BK96+BO96</f>
        <v>96</v>
      </c>
      <c r="S96" s="226" t="n">
        <f aca="false">Q96+R96</f>
        <v>104</v>
      </c>
      <c r="T96" s="227"/>
      <c r="U96" s="227"/>
      <c r="V96" s="227"/>
      <c r="W96" s="230"/>
      <c r="X96" s="209"/>
      <c r="Y96" s="209"/>
      <c r="Z96" s="209"/>
      <c r="AA96" s="210"/>
      <c r="AB96" s="227"/>
      <c r="AC96" s="227"/>
      <c r="AD96" s="227"/>
      <c r="AE96" s="230"/>
      <c r="AF96" s="209"/>
      <c r="AG96" s="209"/>
      <c r="AH96" s="209"/>
      <c r="AI96" s="210"/>
      <c r="AJ96" s="227" t="n">
        <v>4</v>
      </c>
      <c r="AK96" s="227" t="n">
        <v>4</v>
      </c>
      <c r="AL96" s="227"/>
      <c r="AM96" s="228" t="n">
        <v>96</v>
      </c>
      <c r="AN96" s="209"/>
      <c r="AO96" s="209"/>
      <c r="AP96" s="209"/>
      <c r="AQ96" s="210"/>
      <c r="AR96" s="227"/>
      <c r="AS96" s="227"/>
      <c r="AT96" s="227"/>
      <c r="AU96" s="230"/>
      <c r="AV96" s="209"/>
      <c r="AW96" s="209"/>
      <c r="AX96" s="209"/>
      <c r="AY96" s="210"/>
      <c r="AZ96" s="227"/>
      <c r="BA96" s="227"/>
      <c r="BB96" s="227"/>
      <c r="BC96" s="230"/>
      <c r="BD96" s="209"/>
      <c r="BE96" s="209"/>
      <c r="BF96" s="209"/>
      <c r="BG96" s="210"/>
      <c r="BH96" s="231"/>
      <c r="BI96" s="231"/>
      <c r="BJ96" s="231"/>
      <c r="BK96" s="232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0"/>
      <c r="B97" s="250" t="s">
        <v>570</v>
      </c>
      <c r="C97" s="251"/>
      <c r="D97" s="251"/>
      <c r="E97" s="251"/>
      <c r="F97" s="251"/>
      <c r="G97" s="251"/>
      <c r="H97" s="251"/>
      <c r="I97" s="252" t="n">
        <f aca="false">J97+L97</f>
        <v>9612</v>
      </c>
      <c r="J97" s="252" t="n">
        <f aca="false">SUMIF(BR5:BR96,0,J5:J96)+SUMIF(BR5:BR96,1,J5:J96)+SUMIF(BR5:BR96,2,J5:J96)</f>
        <v>0</v>
      </c>
      <c r="K97" s="251"/>
      <c r="L97" s="252" t="n">
        <f aca="false">M97+S97</f>
        <v>9612</v>
      </c>
      <c r="M97" s="252" t="n">
        <f aca="false">SUMIF(BR5:BR96,0,M5:M96)+SUMIF(BR5:BR96,1,M5:M96)+SUMIF(BR5:BR96,2,M5:M96)</f>
        <v>464</v>
      </c>
      <c r="N97" s="252" t="n">
        <f aca="false">SUMIF(BR5:BR96,0,N5:N96)+SUMIF(BR5:BR96,1,N5:N96)+SUMIF(BR5:BR96,2,N5:N96)</f>
        <v>374</v>
      </c>
      <c r="O97" s="252" t="n">
        <f aca="false">SUMIF(BR5:BR96,0,O5:O96)+SUMIF(BR5:BR96,1,O5:O96)+SUMIF(BR5:BR96,2,O5:O96)</f>
        <v>446</v>
      </c>
      <c r="P97" s="252" t="n">
        <f aca="false">SUMIF(BR5:BR96,0,P5:P96)+SUMIF(BR5:BR96,1,P5:P96)+SUMIF(BR5:BR96,2,P5:P96)</f>
        <v>62</v>
      </c>
      <c r="Q97" s="253" t="n">
        <f aca="false">SUM(N97:P97)</f>
        <v>882</v>
      </c>
      <c r="R97" s="252" t="n">
        <f aca="false">SUMIF(BR5:BR96,0,R5:R96)+SUMIF(BR5:BR96,1,R5:R96)+SUMIF(BR5:BR96,2,R5:R96)</f>
        <v>8266</v>
      </c>
      <c r="S97" s="254" t="n">
        <f aca="false">Q97+R97</f>
        <v>9148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3"/>
      <c r="BQ97" s="0" t="n">
        <v>-2</v>
      </c>
      <c r="BR97" s="0" t="n">
        <v>-2</v>
      </c>
    </row>
    <row r="98" customFormat="false" ht="18" hidden="false" customHeight="false" outlineLevel="0" collapsed="false">
      <c r="A98" s="250"/>
      <c r="B98" s="250" t="s">
        <v>574</v>
      </c>
      <c r="C98" s="251"/>
      <c r="D98" s="251"/>
      <c r="E98" s="251"/>
      <c r="F98" s="251"/>
      <c r="G98" s="251"/>
      <c r="H98" s="251"/>
      <c r="I98" s="252" t="n">
        <f aca="false">J98+L98</f>
        <v>10800</v>
      </c>
      <c r="J98" s="252" t="n">
        <f aca="false">SUMIF(BR5:BR96,0,J5:J96)+SUMIF(BR5:BR96,1,J5:J96)+SUMIF(BR5:BR96,2,J5:J96)+SUMIF(BR5:BR96,3,J5:J96)+SUMIF(BR5:BR96,4,J5:J96)</f>
        <v>0</v>
      </c>
      <c r="K98" s="251"/>
      <c r="L98" s="252" t="n">
        <f aca="false">M98+S98</f>
        <v>10800</v>
      </c>
      <c r="M98" s="252" t="n">
        <f aca="false">SUMIF(BR5:BR96,0,M5:M96)+SUMIF(BR5:BR96,1,M5:M96)+SUMIF(BR5:BR96,2,M5:M96)+SUMIF(BR5:BR96,3,M5:M96)+SUMIF(BR5:BR96,4,M5:M96)</f>
        <v>464</v>
      </c>
      <c r="N98" s="252" t="n">
        <f aca="false">SUMIF(BR5:BR96,0,N5:N96)+SUMIF(BR5:BR96,1,N5:N96)+SUMIF(BR5:BR96,2,N5:N96)+SUMIF(BR5:BR96,3,N5:N96)+SUMIF(BR5:BR96,4,N5:N96)</f>
        <v>374</v>
      </c>
      <c r="O98" s="252" t="n">
        <f aca="false">SUMIF(BR5:BR96,0,O5:O96)+SUMIF(BR5:BR96,1,O5:O96)+SUMIF(BR5:BR96,2,O5:O96)+SUMIF(BR5:BR96,3,O5:O96)+SUMIF(BR5:BR96,4,O5:O96)</f>
        <v>446</v>
      </c>
      <c r="P98" s="252" t="n">
        <f aca="false">SUMIF(BR5:BR96,0,P5:P96)+SUMIF(BR5:BR96,1,P5:P96)+SUMIF(BR5:BR96,2,P5:P96)+SUMIF(BR5:BR96,3,P5:P96)+SUMIF(BR5:BR96,4,P5:P96)</f>
        <v>62</v>
      </c>
      <c r="Q98" s="253" t="n">
        <f aca="false">SUM(N98:P98)</f>
        <v>882</v>
      </c>
      <c r="R98" s="252" t="n">
        <f aca="false">SUMIF(BR5:BR96,0,R5:R96)+SUMIF(BR5:BR96,1,R5:R96)+SUMIF(BR5:BR96,2,R5:R96)+SUMIF(BR5:BR96,3,R5:R96)+SUMIF(BR5:BR96,4,R5:R96)</f>
        <v>9454</v>
      </c>
      <c r="S98" s="254" t="n">
        <f aca="false">Q98+R98</f>
        <v>10336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3"/>
      <c r="BQ98" s="0" t="n">
        <v>-2</v>
      </c>
      <c r="BR98" s="0" t="n">
        <v>-2</v>
      </c>
    </row>
    <row r="99" customFormat="false" ht="12.75" hidden="false" customHeight="false" outlineLevel="0" collapsed="false">
      <c r="A99" s="250"/>
      <c r="B99" s="250" t="s">
        <v>612</v>
      </c>
      <c r="C99" s="251"/>
      <c r="D99" s="251"/>
      <c r="E99" s="251"/>
      <c r="F99" s="251"/>
      <c r="G99" s="251"/>
      <c r="H99" s="251"/>
      <c r="I99" s="252" t="n">
        <f aca="false">J99+L99</f>
        <v>11124</v>
      </c>
      <c r="J99" s="252" t="n">
        <f aca="false">SUMIF(BR5:BR96,0,J5:J96)+SUMIF(BR5:BR96,1,J5:J96)+SUMIF(BR5:BR96,2,J5:J96)+SUMIF(BR5:BR96,3,J5:J96)+SUMIF(BR5:BR96,4,J5:J96)+SUMIF(BR5:BR96,5,J5:J96)</f>
        <v>0</v>
      </c>
      <c r="K99" s="251"/>
      <c r="L99" s="252" t="n">
        <f aca="false">M99+S99</f>
        <v>11124</v>
      </c>
      <c r="M99" s="252" t="n">
        <f aca="false">SUMIF(BR5:BR96,0,M5:M96)+SUMIF(BR5:BR96,1,M5:M96)+SUMIF(BR5:BR96,2,M5:M96)+SUMIF(BR5:BR96,3,M5:M96)+SUMIF(BR5:BR96,4,M5:M96)+SUMIF(BR5:BR96,5,M5:M96)</f>
        <v>476</v>
      </c>
      <c r="N99" s="252" t="n">
        <f aca="false">SUMIF(BR5:BR96,0,N5:N96)+SUMIF(BR5:BR96,1,N5:N96)+SUMIF(BR5:BR96,2,N5:N96)+SUMIF(BR5:BR96,3,N5:N96)+SUMIF(BR5:BR96,4,N5:N96)+SUMIF(BR5:BR96,5,N5:N96)</f>
        <v>390</v>
      </c>
      <c r="O99" s="252" t="n">
        <f aca="false">SUMIF(BR5:BR96,0,O5:O96)+SUMIF(BR5:BR96,1,O5:O96)+SUMIF(BR5:BR96,2,O5:O96)+SUMIF(BR5:BR96,3,O5:O96)+SUMIF(BR5:BR96,4,O5:O96)+SUMIF(BR5:BR96,5,O5:O96)</f>
        <v>456</v>
      </c>
      <c r="P99" s="252" t="n">
        <f aca="false">SUMIF(BR5:BR96,0,P5:P96)+SUMIF(BR5:BR96,1,P5:P96)+SUMIF(BR5:BR96,2,P5:P96)+SUMIF(BR5:BR96,3,P5:P96)+SUMIF(BR5:BR96,4,P5:P96)+SUMIF(BR5:BR96,5,P5:P96)</f>
        <v>68</v>
      </c>
      <c r="Q99" s="253" t="n">
        <f aca="false">SUM(N99:P99)</f>
        <v>914</v>
      </c>
      <c r="R99" s="252" t="n">
        <f aca="false">SUMIF(BR5:BR96,0,R5:R96)+SUMIF(BR5:BR96,1,R5:R96)+SUMIF(BR5:BR96,2,R5:R96)+SUMIF(BR5:BR96,3,R5:R96)+SUMIF(BR5:BR96,4,R5:R96)+SUMIF(BR5:BR96,5,R5:R96)</f>
        <v>9734</v>
      </c>
      <c r="S99" s="254" t="n">
        <f aca="false">Q99+R99</f>
        <v>10648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4"/>
      <c r="M100" s="263"/>
      <c r="N100" s="265" t="s">
        <v>683</v>
      </c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193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84</v>
      </c>
      <c r="M101" s="267"/>
      <c r="N101" s="267"/>
      <c r="O101" s="267"/>
      <c r="P101" s="267"/>
      <c r="Q101" s="267"/>
      <c r="R101" s="267"/>
      <c r="S101" s="267"/>
      <c r="T101" s="197" t="n">
        <f aca="false">SUMIF(BR5:BR96,0,T5:T96)</f>
        <v>32</v>
      </c>
      <c r="U101" s="197"/>
      <c r="V101" s="268" t="s">
        <v>685</v>
      </c>
      <c r="W101" s="269" t="n">
        <f aca="false">SUMIF(BR5:BR96,1,T5:T96)+SUMIF(BR5:BR96,2,T5:T96)+SUMIF(BR5:BR96,5,T5:T96)</f>
        <v>0</v>
      </c>
      <c r="X101" s="270" t="n">
        <f aca="false">SUMIF(BR5:BR96,0,X5:X96)</f>
        <v>36</v>
      </c>
      <c r="Y101" s="270"/>
      <c r="Z101" s="268" t="s">
        <v>685</v>
      </c>
      <c r="AA101" s="271" t="n">
        <f aca="false">SUMIF(BR5:BR96,1,X5:X96)+SUMIF(BR5:BR96,2,X5:X96)+SUMIF(BR5:BR96,5,X5:X96)</f>
        <v>0</v>
      </c>
      <c r="AB101" s="197" t="n">
        <f aca="false">SUMIF(BR5:BR96,0,AB5:AB96)</f>
        <v>40</v>
      </c>
      <c r="AC101" s="197"/>
      <c r="AD101" s="268" t="s">
        <v>685</v>
      </c>
      <c r="AE101" s="269" t="n">
        <f aca="false">SUMIF(BR5:BR96,1,AB5:AB96)+SUMIF(BR5:BR96,2,AB5:AB96)+SUMIF(BR5:BR96,5,AB5:AB96)</f>
        <v>0</v>
      </c>
      <c r="AF101" s="197" t="n">
        <f aca="false">SUMIF(BR5:BR96,0,AF5:AF96)</f>
        <v>36</v>
      </c>
      <c r="AG101" s="197"/>
      <c r="AH101" s="268" t="s">
        <v>685</v>
      </c>
      <c r="AI101" s="269" t="n">
        <f aca="false">SUMIF(BR5:BR96,1,AF5:AF96)+SUMIF(BR5:BR96,2,AF5:AF96)+SUMIF(BR5:BR96,5,AF5:AF96)</f>
        <v>6</v>
      </c>
      <c r="AJ101" s="197" t="n">
        <f aca="false">SUMIF(BR5:BR96,0,AJ5:AJ96)</f>
        <v>32</v>
      </c>
      <c r="AK101" s="197"/>
      <c r="AL101" s="268" t="s">
        <v>685</v>
      </c>
      <c r="AM101" s="268" t="n">
        <f aca="false">SUMIF(BR5:BR96,1,AJ5:AJ96)+SUMIF(BR5:BR96,2,AJ5:AJ96)+SUMIF(BR5:BR96,5,AJ5:AJ96)</f>
        <v>4</v>
      </c>
      <c r="AN101" s="197" t="n">
        <f aca="false">SUMIF(BR5:BR96,0,AN5:AN96)</f>
        <v>36</v>
      </c>
      <c r="AO101" s="197"/>
      <c r="AP101" s="268" t="s">
        <v>685</v>
      </c>
      <c r="AQ101" s="269" t="n">
        <f aca="false">SUMIF(BR5:BR96,1,AN5:AN96)+SUMIF(BR5:BR96,2,AN5:AN96)+SUMIF(BR5:BR96,5,AN5:AN96)</f>
        <v>4</v>
      </c>
      <c r="AR101" s="197" t="n">
        <f aca="false">SUMIF(BR5:BR96,0,AR5:AR96)</f>
        <v>36</v>
      </c>
      <c r="AS101" s="197"/>
      <c r="AT101" s="268" t="s">
        <v>685</v>
      </c>
      <c r="AU101" s="268" t="n">
        <f aca="false">SUMIF(BR5:BR96,1,AR5:AR96)+SUMIF(BR5:BR96,2,AR5:AR96)+SUMIF(BR5:BR96,5,AR5:AR96)</f>
        <v>8</v>
      </c>
      <c r="AV101" s="197" t="n">
        <f aca="false">SUMIF(BR5:BR96,0,AV5:AV96)</f>
        <v>44</v>
      </c>
      <c r="AW101" s="197"/>
      <c r="AX101" s="268" t="s">
        <v>685</v>
      </c>
      <c r="AY101" s="269" t="n">
        <f aca="false">SUMIF(BR5:BR96,1,AV5:AV96)+SUMIF(BR5:BR96,2,AV5:AV96)+SUMIF(BR5:BR96,5,AV5:AV96)</f>
        <v>0</v>
      </c>
      <c r="AZ101" s="197" t="n">
        <f aca="false">SUMIF(BR5:BR96,0,AZ5:AZ96)</f>
        <v>40</v>
      </c>
      <c r="BA101" s="197"/>
      <c r="BB101" s="268" t="s">
        <v>685</v>
      </c>
      <c r="BC101" s="268" t="n">
        <f aca="false">SUMIF(BR5:BR96,1,AZ5:AZ96)+SUMIF(BR5:BR96,2,AZ5:AZ96)+SUMIF(BR5:BR96,5,AZ5:AZ96)</f>
        <v>0</v>
      </c>
      <c r="BD101" s="197" t="n">
        <f aca="false">SUMIF(BR5:BR96,0,BD5:BD96)</f>
        <v>36</v>
      </c>
      <c r="BE101" s="197"/>
      <c r="BF101" s="268" t="s">
        <v>685</v>
      </c>
      <c r="BG101" s="269" t="n">
        <f aca="false">SUMIF(BR5:BR96,1,BD5:BD96)+SUMIF(BR5:BR96,2,BD5:BD96)+SUMIF(BR5:BR96,5,BD5:BD96)</f>
        <v>0</v>
      </c>
      <c r="BH101" s="197" t="n">
        <f aca="false">SUMIF(BR5:BR96,0,BH5:BH96)</f>
        <v>0</v>
      </c>
      <c r="BI101" s="197"/>
      <c r="BJ101" s="268" t="s">
        <v>685</v>
      </c>
      <c r="BK101" s="268" t="n">
        <f aca="false">SUMIF(BR5:BR96,1,BH5:BH96)+SUMIF(BR5:BR96,2,BH5:BH96)+SUMIF(BR5:BR96,5,BH5:BH96)</f>
        <v>0</v>
      </c>
      <c r="BL101" s="197" t="n">
        <f aca="false">SUMIF(BR5:BR96,0,BL5:BL96)</f>
        <v>0</v>
      </c>
      <c r="BM101" s="197"/>
      <c r="BN101" s="268" t="s">
        <v>685</v>
      </c>
      <c r="BO101" s="269" t="n">
        <f aca="false">SUMIF(BR5:BR96,1,BL5:BL96)+SUMIF(BR5:BR96,2,BL5:BL96)+SUMIF(BR5:BR96,5,BL5:BL96)</f>
        <v>0</v>
      </c>
      <c r="BP101" s="193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86</v>
      </c>
      <c r="M102" s="267"/>
      <c r="N102" s="267"/>
      <c r="O102" s="267"/>
      <c r="P102" s="267"/>
      <c r="Q102" s="267"/>
      <c r="R102" s="267"/>
      <c r="S102" s="267"/>
      <c r="T102" s="197" t="n">
        <f aca="false">SUMIF(BR5:BR96,0,U5:U96)</f>
        <v>42</v>
      </c>
      <c r="U102" s="197"/>
      <c r="V102" s="268" t="s">
        <v>685</v>
      </c>
      <c r="W102" s="269" t="n">
        <f aca="false">SUMIF(BR5:BR96,1,U5:U96)+SUMIF(BR5:BR96,2,U5:U96)+SUMIF(BR5:BR96,5,U5:U96)</f>
        <v>0</v>
      </c>
      <c r="X102" s="270" t="n">
        <f aca="false">SUMIF(BR5:BR96,0,Y5:Y96)</f>
        <v>42</v>
      </c>
      <c r="Y102" s="270"/>
      <c r="Z102" s="268" t="s">
        <v>685</v>
      </c>
      <c r="AA102" s="271" t="n">
        <f aca="false">SUMIF(BR5:BR96,1,Y5:Y96)+SUMIF(BR5:BR96,2,Y5:Y96)+SUMIF(BR5:BR96,5,Y5:Y96)</f>
        <v>0</v>
      </c>
      <c r="AB102" s="197" t="n">
        <f aca="false">SUMIF(BR5:BR96,0,AC5:AC96)</f>
        <v>48</v>
      </c>
      <c r="AC102" s="197"/>
      <c r="AD102" s="268" t="s">
        <v>685</v>
      </c>
      <c r="AE102" s="269" t="n">
        <f aca="false">SUMIF(BR5:BR96,1,AC5:AC96)+SUMIF(BR5:BR96,2,AC5:AC96)+SUMIF(BR5:BR96,5,AC5:AC96)</f>
        <v>0</v>
      </c>
      <c r="AF102" s="197" t="n">
        <f aca="false">SUMIF(BR5:BR96,0,AG5:AG96)</f>
        <v>46</v>
      </c>
      <c r="AG102" s="197"/>
      <c r="AH102" s="268" t="s">
        <v>685</v>
      </c>
      <c r="AI102" s="269" t="n">
        <f aca="false">SUMIF(BR5:BR96,1,AG5:AG96)+SUMIF(BR5:BR96,2,AG5:AG96)+SUMIF(BR5:BR96,5,AG5:AG96)</f>
        <v>0</v>
      </c>
      <c r="AJ102" s="197" t="n">
        <f aca="false">SUMIF(BR5:BR96,0,AK5:AK96)</f>
        <v>30</v>
      </c>
      <c r="AK102" s="197"/>
      <c r="AL102" s="268" t="s">
        <v>685</v>
      </c>
      <c r="AM102" s="268" t="n">
        <f aca="false">SUMIF(BR5:BR96,1,AK5:AK96)+SUMIF(BR5:BR96,2,AK5:AK96)+SUMIF(BR5:BR96,5,AK5:AK96)</f>
        <v>4</v>
      </c>
      <c r="AN102" s="197" t="n">
        <f aca="false">SUMIF(BR5:BR96,0,AO5:AO96)</f>
        <v>46</v>
      </c>
      <c r="AO102" s="197"/>
      <c r="AP102" s="268" t="s">
        <v>685</v>
      </c>
      <c r="AQ102" s="269" t="n">
        <f aca="false">SUMIF(BR5:BR96,1,AO5:AO96)+SUMIF(BR5:BR96,2,AO5:AO96)+SUMIF(BR5:BR96,5,AO5:AO96)</f>
        <v>6</v>
      </c>
      <c r="AR102" s="197" t="n">
        <f aca="false">SUMIF(BR5:BR96,0,AS5:AS96)</f>
        <v>34</v>
      </c>
      <c r="AS102" s="197"/>
      <c r="AT102" s="268" t="s">
        <v>685</v>
      </c>
      <c r="AU102" s="268" t="n">
        <f aca="false">SUMIF(BR5:BR96,1,AS5:AS96)+SUMIF(BR5:BR96,2,AS5:AS96)+SUMIF(BR5:BR96,5,AS5:AS96)</f>
        <v>0</v>
      </c>
      <c r="AV102" s="197" t="n">
        <f aca="false">SUMIF(BR5:BR96,0,AW5:AW96)</f>
        <v>54</v>
      </c>
      <c r="AW102" s="197"/>
      <c r="AX102" s="268" t="s">
        <v>685</v>
      </c>
      <c r="AY102" s="269" t="n">
        <f aca="false">SUMIF(BR5:BR96,1,AW5:AW96)+SUMIF(BR5:BR96,2,AW5:AW96)+SUMIF(BR5:BR96,5,AW5:AW96)</f>
        <v>0</v>
      </c>
      <c r="AZ102" s="197" t="n">
        <f aca="false">SUMIF(BR5:BR96,0,BA5:BA96)</f>
        <v>50</v>
      </c>
      <c r="BA102" s="197"/>
      <c r="BB102" s="268" t="s">
        <v>685</v>
      </c>
      <c r="BC102" s="268" t="n">
        <f aca="false">SUMIF(BR5:BR96,1,BA5:BA96)+SUMIF(BR5:BR96,2,BA5:BA96)+SUMIF(BR5:BR96,5,BA5:BA96)</f>
        <v>0</v>
      </c>
      <c r="BD102" s="197" t="n">
        <f aca="false">SUMIF(BR5:BR96,0,BE5:BE96)</f>
        <v>54</v>
      </c>
      <c r="BE102" s="197"/>
      <c r="BF102" s="268" t="s">
        <v>685</v>
      </c>
      <c r="BG102" s="269" t="n">
        <f aca="false">SUMIF(BR5:BR96,1,BE5:BE96)+SUMIF(BR5:BR96,2,BE5:BE96)+SUMIF(BR5:BR96,5,BE5:BE96)</f>
        <v>0</v>
      </c>
      <c r="BH102" s="197" t="n">
        <f aca="false">SUMIF(BR5:BR96,0,BI5:BI96)</f>
        <v>0</v>
      </c>
      <c r="BI102" s="197"/>
      <c r="BJ102" s="268" t="s">
        <v>685</v>
      </c>
      <c r="BK102" s="268" t="n">
        <f aca="false">SUMIF(BR5:BR96,1,BI5:BI96)+SUMIF(BR5:BR96,2,BI5:BI96)+SUMIF(BR5:BR96,5,BI5:BI96)</f>
        <v>0</v>
      </c>
      <c r="BL102" s="197" t="n">
        <f aca="false">SUMIF(BR5:BR96,0,BM5:BM96)</f>
        <v>0</v>
      </c>
      <c r="BM102" s="197"/>
      <c r="BN102" s="268" t="s">
        <v>685</v>
      </c>
      <c r="BO102" s="269" t="n">
        <f aca="false">SUMIF(BR5:BR96,1,BM5:BM96)+SUMIF(BR5:BR96,2,BM5:BM96)+SUMIF(BR5:BR96,5,BM5:BM96)</f>
        <v>0</v>
      </c>
      <c r="BP102" s="193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87</v>
      </c>
      <c r="M103" s="267"/>
      <c r="N103" s="267"/>
      <c r="O103" s="267"/>
      <c r="P103" s="267"/>
      <c r="Q103" s="267"/>
      <c r="R103" s="267"/>
      <c r="S103" s="267"/>
      <c r="T103" s="197" t="n">
        <f aca="false">SUMIF(BR5:BR96,0,V5:V96)</f>
        <v>6</v>
      </c>
      <c r="U103" s="197"/>
      <c r="V103" s="268" t="s">
        <v>685</v>
      </c>
      <c r="W103" s="269" t="n">
        <f aca="false">SUMIF(BR5:BR96,1,V5:V96)+SUMIF(BR5:BR96,2,V5:V96)+SUMIF(BR5:BR96,5,V5:V96)</f>
        <v>0</v>
      </c>
      <c r="X103" s="270" t="n">
        <f aca="false">SUMIF(BR5:BR96,0,Z5:Z96)</f>
        <v>16</v>
      </c>
      <c r="Y103" s="270"/>
      <c r="Z103" s="268" t="s">
        <v>685</v>
      </c>
      <c r="AA103" s="271" t="n">
        <f aca="false">SUMIF(BR5:BR96,1,Z5:Z96)+SUMIF(BR5:BR96,2,Z5:Z96)+SUMIF(BR5:BR96,5,Z5:Z96)</f>
        <v>0</v>
      </c>
      <c r="AB103" s="197" t="n">
        <f aca="false">SUMIF(BR5:BR96,0,AD5:AD96)</f>
        <v>10</v>
      </c>
      <c r="AC103" s="197"/>
      <c r="AD103" s="268" t="s">
        <v>685</v>
      </c>
      <c r="AE103" s="269" t="n">
        <f aca="false">SUMIF(BR5:BR96,1,AD5:AD96)+SUMIF(BR5:BR96,2,AD5:AD96)+SUMIF(BR5:BR96,5,AD5:AD96)</f>
        <v>0</v>
      </c>
      <c r="AF103" s="197" t="n">
        <f aca="false">SUMIF(BR5:BR96,0,AH5:AH96)</f>
        <v>6</v>
      </c>
      <c r="AG103" s="197"/>
      <c r="AH103" s="268" t="s">
        <v>685</v>
      </c>
      <c r="AI103" s="269" t="n">
        <f aca="false">SUMIF(BR5:BR96,1,AH5:AH96)+SUMIF(BR5:BR96,2,AH5:AH96)+SUMIF(BR5:BR96,5,AH5:AH96)</f>
        <v>0</v>
      </c>
      <c r="AJ103" s="197" t="n">
        <f aca="false">SUMIF(BR5:BR96,0,AL5:AL96)</f>
        <v>6</v>
      </c>
      <c r="AK103" s="197"/>
      <c r="AL103" s="268" t="s">
        <v>685</v>
      </c>
      <c r="AM103" s="268" t="n">
        <f aca="false">SUMIF(BR5:BR96,1,AL5:AL96)+SUMIF(BR5:BR96,2,AL5:AL96)+SUMIF(BR5:BR96,5,AL5:AL96)</f>
        <v>0</v>
      </c>
      <c r="AN103" s="197" t="n">
        <f aca="false">SUMIF(BR5:BR96,0,AP5:AP96)</f>
        <v>8</v>
      </c>
      <c r="AO103" s="197"/>
      <c r="AP103" s="268" t="s">
        <v>685</v>
      </c>
      <c r="AQ103" s="269" t="n">
        <f aca="false">SUMIF(BR5:BR96,1,AP5:AP96)+SUMIF(BR5:BR96,2,AP5:AP96)+SUMIF(BR5:BR96,5,AP5:AP96)</f>
        <v>0</v>
      </c>
      <c r="AR103" s="197" t="n">
        <f aca="false">SUMIF(BR5:BR96,0,AT5:AT96)</f>
        <v>10</v>
      </c>
      <c r="AS103" s="197"/>
      <c r="AT103" s="268" t="s">
        <v>685</v>
      </c>
      <c r="AU103" s="268" t="n">
        <f aca="false">SUMIF(BR5:BR96,1,AT5:AT96)+SUMIF(BR5:BR96,2,AT5:AT96)+SUMIF(BR5:BR96,5,AT5:AT96)</f>
        <v>6</v>
      </c>
      <c r="AV103" s="197" t="n">
        <f aca="false">SUMIF(BR5:BR96,0,AX5:AX96)</f>
        <v>0</v>
      </c>
      <c r="AW103" s="197"/>
      <c r="AX103" s="268" t="s">
        <v>685</v>
      </c>
      <c r="AY103" s="269" t="n">
        <f aca="false">SUMIF(BR5:BR96,1,AX5:AX96)+SUMIF(BR5:BR96,2,AX5:AX96)+SUMIF(BR5:BR96,5,AX5:AX96)</f>
        <v>0</v>
      </c>
      <c r="AZ103" s="197" t="n">
        <f aca="false">SUMIF(BR5:BR96,0,BB5:BB96)</f>
        <v>0</v>
      </c>
      <c r="BA103" s="197"/>
      <c r="BB103" s="268" t="s">
        <v>685</v>
      </c>
      <c r="BC103" s="268" t="n">
        <f aca="false">SUMIF(BR5:BR96,1,BB5:BB96)+SUMIF(BR5:BR96,2,BB5:BB96)+SUMIF(BR5:BR96,5,BB5:BB96)</f>
        <v>0</v>
      </c>
      <c r="BD103" s="197" t="n">
        <f aca="false">SUMIF(BR5:BR96,0,BF5:BF96)</f>
        <v>0</v>
      </c>
      <c r="BE103" s="197"/>
      <c r="BF103" s="268" t="s">
        <v>685</v>
      </c>
      <c r="BG103" s="269" t="n">
        <f aca="false">SUMIF(BR5:BR96,1,BF5:BF96)+SUMIF(BR5:BR96,2,BF5:BF96)+SUMIF(BR5:BR96,5,BF5:BF96)</f>
        <v>0</v>
      </c>
      <c r="BH103" s="197" t="n">
        <f aca="false">SUMIF(BR5:BR96,0,BJ5:BJ96)</f>
        <v>0</v>
      </c>
      <c r="BI103" s="197"/>
      <c r="BJ103" s="268" t="s">
        <v>685</v>
      </c>
      <c r="BK103" s="268" t="n">
        <f aca="false">SUMIF(BR5:BR96,1,BJ5:BJ96)+SUMIF(BR5:BR96,2,BJ5:BJ96)+SUMIF(BR5:BR96,5,BJ5:BJ96)</f>
        <v>0</v>
      </c>
      <c r="BL103" s="197" t="n">
        <f aca="false">SUMIF(BR5:BR96,0,BN5:BN96)</f>
        <v>0</v>
      </c>
      <c r="BM103" s="197"/>
      <c r="BN103" s="268" t="s">
        <v>685</v>
      </c>
      <c r="BO103" s="269" t="n">
        <f aca="false">SUMIF(BR5:BR96,1,BN5:BN96)+SUMIF(BR5:BR96,2,BN5:BN96)+SUMIF(BR5:BR96,5,BN5:BN96)</f>
        <v>0</v>
      </c>
      <c r="BP103" s="193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88</v>
      </c>
      <c r="M104" s="267"/>
      <c r="N104" s="267"/>
      <c r="O104" s="267"/>
      <c r="P104" s="267"/>
      <c r="Q104" s="267"/>
      <c r="R104" s="267"/>
      <c r="S104" s="267"/>
      <c r="T104" s="197" t="n">
        <f aca="false">SUMIF(BR5:BR96,0,W5:W96)+SUMIF(BR5:BR96,3,W5:W96)</f>
        <v>836</v>
      </c>
      <c r="U104" s="197"/>
      <c r="V104" s="268" t="s">
        <v>685</v>
      </c>
      <c r="W104" s="272" t="n">
        <f aca="false">SUMIF(BR5:BR96,1,W5:W96)+SUMIF(BR5:BR96,2,W5:W96)+SUMIF(BR5:BR96,5,W5:W96)</f>
        <v>0</v>
      </c>
      <c r="X104" s="270" t="n">
        <f aca="false">SUMIF(BR5:BR96,0,AA5:AA96)+SUMIF(BR5:BR96,3,AA5:AA96)</f>
        <v>827</v>
      </c>
      <c r="Y104" s="270"/>
      <c r="Z104" s="268" t="s">
        <v>685</v>
      </c>
      <c r="AA104" s="273" t="n">
        <f aca="false">SUMIF(BR5:BR96,1,AA5:AA96)+SUMIF(BR5:BR96,2,AA5:AA96)+SUMIF(BR5:BR96,5,AA5:AA96)</f>
        <v>0</v>
      </c>
      <c r="AB104" s="197" t="n">
        <f aca="false">SUMIF(BR5:BR96,0,AE5:AE96)+SUMIF(BR5:BR96,3,AE5:AE96)</f>
        <v>894</v>
      </c>
      <c r="AC104" s="197"/>
      <c r="AD104" s="268" t="s">
        <v>685</v>
      </c>
      <c r="AE104" s="272" t="n">
        <f aca="false">SUMIF(BR5:BR96,1,AE5:AE96)+SUMIF(BR5:BR96,2,AE5:AE96)+SUMIF(BR5:BR96,5,AE5:AE96)</f>
        <v>0</v>
      </c>
      <c r="AF104" s="197" t="n">
        <f aca="false">SUMIF(BR5:BR96,0,AI5:AI96)+SUMIF(BR5:BR96,3,AI5:AI96)</f>
        <v>837</v>
      </c>
      <c r="AG104" s="197"/>
      <c r="AH104" s="268" t="s">
        <v>685</v>
      </c>
      <c r="AI104" s="272" t="n">
        <f aca="false">SUMIF(BR5:BR96,1,AI5:AI96)+SUMIF(BR5:BR96,2,AI5:AI96)+SUMIF(BR5:BR96,5,AI5:AI96)</f>
        <v>62</v>
      </c>
      <c r="AJ104" s="197" t="n">
        <f aca="false">SUMIF(BR5:BR96,0,AM5:AM96)+SUMIF(BR5:BR96,3,AM5:AM96)</f>
        <v>793</v>
      </c>
      <c r="AK104" s="197"/>
      <c r="AL104" s="268" t="s">
        <v>685</v>
      </c>
      <c r="AM104" s="268" t="n">
        <f aca="false">SUMIF(BR5:BR96,1,AM5:AM96)+SUMIF(BR5:BR96,2,AM5:AM96)+SUMIF(BR5:BR96,5,AM5:AM96)</f>
        <v>96</v>
      </c>
      <c r="AN104" s="197" t="n">
        <f aca="false">SUMIF(BR5:BR96,0,AQ5:AQ96)+SUMIF(BR5:BR96,3,AQ5:AQ96)</f>
        <v>802</v>
      </c>
      <c r="AO104" s="197"/>
      <c r="AP104" s="268" t="s">
        <v>685</v>
      </c>
      <c r="AQ104" s="272" t="n">
        <f aca="false">SUMIF(BR5:BR96,1,AQ5:AQ96)+SUMIF(BR5:BR96,2,AQ5:AQ96)+SUMIF(BR5:BR96,5,AQ5:AQ96)</f>
        <v>94</v>
      </c>
      <c r="AR104" s="197" t="n">
        <f aca="false">SUMIF(BR5:BR96,0,AU5:AU96)+SUMIF(BR5:BR96,3,AU5:AU96)</f>
        <v>713</v>
      </c>
      <c r="AS104" s="197"/>
      <c r="AT104" s="268" t="s">
        <v>685</v>
      </c>
      <c r="AU104" s="268" t="n">
        <f aca="false">SUMIF(BR5:BR96,1,AU5:AU96)+SUMIF(BR5:BR96,2,AU5:AU96)+SUMIF(BR5:BR96,5,AU5:AU96)</f>
        <v>90</v>
      </c>
      <c r="AV104" s="197" t="n">
        <f aca="false">SUMIF(BR5:BR96,0,AY5:AY96)+SUMIF(BR5:BR96,3,AY5:AY96)</f>
        <v>898</v>
      </c>
      <c r="AW104" s="197"/>
      <c r="AX104" s="268" t="s">
        <v>685</v>
      </c>
      <c r="AY104" s="272" t="n">
        <f aca="false">SUMIF(BR5:BR96,1,AY5:AY96)+SUMIF(BR5:BR96,2,AY5:AY96)+SUMIF(BR5:BR96,5,AY5:AY96)</f>
        <v>0</v>
      </c>
      <c r="AZ104" s="197" t="n">
        <f aca="false">SUMIF(BR5:BR96,0,BC5:BC96)+SUMIF(BR5:BR96,3,BC5:BC96)</f>
        <v>766</v>
      </c>
      <c r="BA104" s="197"/>
      <c r="BB104" s="268" t="s">
        <v>685</v>
      </c>
      <c r="BC104" s="268" t="n">
        <f aca="false">SUMIF(BR5:BR96,1,BC5:BC96)+SUMIF(BR5:BR96,2,BC5:BC96)+SUMIF(BR5:BR96,5,BC5:BC96)</f>
        <v>0</v>
      </c>
      <c r="BD104" s="197" t="n">
        <f aca="false">SUMIF(BR5:BR96,0,BG5:BG96)+SUMIF(BR5:BR96,3,BG5:BG96)</f>
        <v>838</v>
      </c>
      <c r="BE104" s="197"/>
      <c r="BF104" s="268" t="s">
        <v>685</v>
      </c>
      <c r="BG104" s="272" t="n">
        <f aca="false">SUMIF(BR5:BR96,1,BG5:BG96)+SUMIF(BR5:BR96,2,BG5:BG96)+SUMIF(BR5:BR96,5,BG5:BG96)</f>
        <v>0</v>
      </c>
      <c r="BH104" s="197" t="n">
        <f aca="false">SUMIF(BR5:BR96,0,BK5:BK96)+SUMIF(BR5:BR96,3,BK5:BK96)</f>
        <v>0</v>
      </c>
      <c r="BI104" s="197"/>
      <c r="BJ104" s="268" t="s">
        <v>685</v>
      </c>
      <c r="BK104" s="268" t="n">
        <f aca="false">SUMIF(BR5:BR96,1,BK5:BK96)+SUMIF(BR5:BR96,2,BK5:BK96)+SUMIF(BR5:BR96,5,BK5:BK96)</f>
        <v>0</v>
      </c>
      <c r="BL104" s="197" t="n">
        <f aca="false">SUMIF(BR5:BR96,0,BO5:BO96)+SUMIF(BR5:BR96,3,BO5:BO96)</f>
        <v>0</v>
      </c>
      <c r="BM104" s="197"/>
      <c r="BN104" s="268" t="s">
        <v>685</v>
      </c>
      <c r="BO104" s="272" t="n">
        <f aca="false">SUMIF(BR5:BR96,1,BO5:BO96)+SUMIF(BR5:BR96,2,BO5:BO96)+SUMIF(BR5:BR96,5,BO5:BO96)</f>
        <v>0</v>
      </c>
      <c r="BP104" s="193"/>
    </row>
    <row r="105" customFormat="false" ht="12.75" hidden="false" customHeight="false" outlineLevel="0" collapsed="false">
      <c r="A105" s="274" t="s">
        <v>607</v>
      </c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9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 + 06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 + 04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04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 + 08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75" t="s">
        <v>690</v>
      </c>
      <c r="M106" s="275"/>
      <c r="N106" s="275"/>
      <c r="O106" s="275"/>
      <c r="P106" s="275"/>
      <c r="Q106" s="275"/>
      <c r="R106" s="275"/>
      <c r="S106" s="275"/>
      <c r="T106" s="280" t="str">
        <f aca="false">TEXT(ROUND(T102,1),"основной")&amp;IF(W102=0,""," + "&amp;TEXT(ROUND(W102,1),"0,0"))</f>
        <v>основной</v>
      </c>
      <c r="U106" s="280"/>
      <c r="V106" s="280"/>
      <c r="W106" s="280"/>
      <c r="X106" s="281" t="str">
        <f aca="false">TEXT(ROUND(X102,1),"основной")&amp;IF(AA102=0,""," + "&amp;TEXT(ROUND(AA102,1),"0,0"))</f>
        <v>основной</v>
      </c>
      <c r="Y106" s="281"/>
      <c r="Z106" s="281"/>
      <c r="AA106" s="281"/>
      <c r="AB106" s="280" t="str">
        <f aca="false">TEXT(ROUND(AB102,1),"основной")&amp;IF(AE102=0,""," + "&amp;TEXT(ROUND(AE102,1),"0,0"))</f>
        <v>основной</v>
      </c>
      <c r="AC106" s="280"/>
      <c r="AD106" s="280"/>
      <c r="AE106" s="280"/>
      <c r="AF106" s="281" t="str">
        <f aca="false">TEXT(ROUND(AF102,1),"основной")&amp;IF(AI102=0,""," + "&amp;TEXT(ROUND(AI102,1),"0,0"))</f>
        <v>основной</v>
      </c>
      <c r="AG106" s="281"/>
      <c r="AH106" s="281"/>
      <c r="AI106" s="281"/>
      <c r="AJ106" s="280" t="str">
        <f aca="false">TEXT(ROUND(AJ102,1),"основной")&amp;IF(AM102=0,""," + "&amp;TEXT(ROUND(AM102,1),"0,0"))</f>
        <v>основной + 04</v>
      </c>
      <c r="AK106" s="280"/>
      <c r="AL106" s="280"/>
      <c r="AM106" s="280"/>
      <c r="AN106" s="281" t="str">
        <f aca="false">TEXT(ROUND(AN102,1),"основной")&amp;IF(AQ102=0,""," + "&amp;TEXT(ROUND(AQ102,1),"0,0"))</f>
        <v>основной + 06</v>
      </c>
      <c r="AO106" s="281"/>
      <c r="AP106" s="281"/>
      <c r="AQ106" s="281"/>
      <c r="AR106" s="280" t="str">
        <f aca="false">TEXT(ROUND(AR102,1),"основной")&amp;IF(AU102=0,""," + "&amp;TEXT(ROUND(AU102,1),"0,0"))</f>
        <v>основной</v>
      </c>
      <c r="AS106" s="280"/>
      <c r="AT106" s="280"/>
      <c r="AU106" s="280"/>
      <c r="AV106" s="281" t="str">
        <f aca="false">TEXT(ROUND(AV102,1),"основной")&amp;IF(AY102=0,""," + "&amp;TEXT(ROUND(AY102,1),"0,0"))</f>
        <v>основной</v>
      </c>
      <c r="AW106" s="281"/>
      <c r="AX106" s="281"/>
      <c r="AY106" s="281"/>
      <c r="AZ106" s="280" t="str">
        <f aca="false">TEXT(ROUND(AZ102,1),"основной")&amp;IF(BC102=0,""," + "&amp;TEXT(ROUND(BC102,1),"0,0"))</f>
        <v>основной</v>
      </c>
      <c r="BA106" s="280"/>
      <c r="BB106" s="280"/>
      <c r="BC106" s="280"/>
      <c r="BD106" s="281" t="str">
        <f aca="false">TEXT(ROUND(BD102,1),"основной")&amp;IF(BG102=0,""," + "&amp;TEXT(ROUND(BG102,1),"0,0"))</f>
        <v>основной</v>
      </c>
      <c r="BE106" s="281"/>
      <c r="BF106" s="281"/>
      <c r="BG106" s="281"/>
      <c r="BH106" s="280" t="str">
        <f aca="false">TEXT(ROUND(BH102,1),"основной")&amp;IF(BK102=0,""," + "&amp;TEXT(ROUND(BK102,1),"0,0"))</f>
        <v>основной</v>
      </c>
      <c r="BI106" s="280"/>
      <c r="BJ106" s="280"/>
      <c r="BK106" s="280"/>
      <c r="BL106" s="281" t="str">
        <f aca="false">TEXT(ROUND(BL102,1),"основной")&amp;IF(BO102=0,""," + "&amp;TEXT(ROUND(BO102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3" t="s">
        <v>69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92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3,1),"основной")&amp;IF(W103=0,""," + "&amp;TEXT(ROUND(W103,1),"0,0"))</f>
        <v>основной</v>
      </c>
      <c r="U107" s="276"/>
      <c r="V107" s="276"/>
      <c r="W107" s="276"/>
      <c r="X107" s="277" t="str">
        <f aca="false">TEXT(ROUND(X103,1),"основной")&amp;IF(AA103=0,""," + "&amp;TEXT(ROUND(AA103,1),"0,0"))</f>
        <v>основной</v>
      </c>
      <c r="Y107" s="277"/>
      <c r="Z107" s="277"/>
      <c r="AA107" s="277"/>
      <c r="AB107" s="276" t="str">
        <f aca="false">TEXT(ROUND(AB103,1),"основной")&amp;IF(AE103=0,""," + "&amp;TEXT(ROUND(AE103,1),"0,0"))</f>
        <v>основной</v>
      </c>
      <c r="AC107" s="276"/>
      <c r="AD107" s="276"/>
      <c r="AE107" s="276"/>
      <c r="AF107" s="277" t="str">
        <f aca="false">TEXT(ROUND(AF103,1),"основной")&amp;IF(AI103=0,""," + "&amp;TEXT(ROUND(AI103,1),"0,0"))</f>
        <v>основной</v>
      </c>
      <c r="AG107" s="277"/>
      <c r="AH107" s="277"/>
      <c r="AI107" s="277"/>
      <c r="AJ107" s="276" t="str">
        <f aca="false">TEXT(ROUND(AJ103,1),"основной")&amp;IF(AM103=0,""," + "&amp;TEXT(ROUND(AM103,1),"0,0"))</f>
        <v>основной</v>
      </c>
      <c r="AK107" s="276"/>
      <c r="AL107" s="276"/>
      <c r="AM107" s="276"/>
      <c r="AN107" s="277" t="str">
        <f aca="false">TEXT(ROUND(AN103,1),"основной")&amp;IF(AQ103=0,""," + "&amp;TEXT(ROUND(AQ103,1),"0,0"))</f>
        <v>основной</v>
      </c>
      <c r="AO107" s="277"/>
      <c r="AP107" s="277"/>
      <c r="AQ107" s="277"/>
      <c r="AR107" s="276" t="str">
        <f aca="false">TEXT(ROUND(AR103,1),"основной")&amp;IF(AU103=0,""," + "&amp;TEXT(ROUND(AU103,1),"0,0"))</f>
        <v>основной + 06</v>
      </c>
      <c r="AS107" s="276"/>
      <c r="AT107" s="276"/>
      <c r="AU107" s="276"/>
      <c r="AV107" s="277" t="str">
        <f aca="false">TEXT(ROUND(AV103,1),"основной")&amp;IF(AY103=0,""," + "&amp;TEXT(ROUND(AY103,1),"0,0"))</f>
        <v>основной</v>
      </c>
      <c r="AW107" s="277"/>
      <c r="AX107" s="277"/>
      <c r="AY107" s="277"/>
      <c r="AZ107" s="276" t="str">
        <f aca="false">TEXT(ROUND(AZ103,1),"основной")&amp;IF(BC103=0,""," + "&amp;TEXT(ROUND(BC103,1),"0,0"))</f>
        <v>основной</v>
      </c>
      <c r="BA107" s="276"/>
      <c r="BB107" s="276"/>
      <c r="BC107" s="276"/>
      <c r="BD107" s="277" t="str">
        <f aca="false">TEXT(ROUND(BD103,1),"основной")&amp;IF(BG103=0,""," + "&amp;TEXT(ROUND(BG103,1),"0,0"))</f>
        <v>основной</v>
      </c>
      <c r="BE107" s="277"/>
      <c r="BF107" s="277"/>
      <c r="BG107" s="277"/>
      <c r="BH107" s="276" t="str">
        <f aca="false">TEXT(ROUND(BH103,1),"основной")&amp;IF(BK103=0,""," + "&amp;TEXT(ROUND(BK103,1),"0,0"))</f>
        <v>основной</v>
      </c>
      <c r="BI107" s="276"/>
      <c r="BJ107" s="276"/>
      <c r="BK107" s="276"/>
      <c r="BL107" s="277" t="str">
        <f aca="false">TEXT(ROUND(BL103,1),"основной")&amp;IF(BO103=0,""," + "&amp;TEXT(ROUND(BO103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93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4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1+T102+T103,1),"основной")&amp;IF(W101+W102+W103=0,""," + "&amp;TEXT(ROUND(W101+W102+W103,1),"0,0"))</f>
        <v>основной</v>
      </c>
      <c r="U108" s="276"/>
      <c r="V108" s="276"/>
      <c r="W108" s="276"/>
      <c r="X108" s="277" t="str">
        <f aca="false">TEXT(ROUND(X101+X102+X103,1),"основной")&amp;IF(AA101+AA102+AA103=0,""," + "&amp;TEXT(ROUND(AA101+AA102+AA103,1),"0,0"))</f>
        <v>основной</v>
      </c>
      <c r="Y108" s="277"/>
      <c r="Z108" s="277"/>
      <c r="AA108" s="277"/>
      <c r="AB108" s="276" t="str">
        <f aca="false">TEXT(ROUND(AB101+AB102+AB103,1),"основной")&amp;IF(AE101+AE102+AE103=0,""," + "&amp;TEXT(ROUND(AE101+AE102+AE103,1),"0,0"))</f>
        <v>основной</v>
      </c>
      <c r="AC108" s="276"/>
      <c r="AD108" s="276"/>
      <c r="AE108" s="276"/>
      <c r="AF108" s="277" t="str">
        <f aca="false">TEXT(ROUND(AF101+AF102+AF103,1),"основной")&amp;IF(AI101+AI102+AI103=0,""," + "&amp;TEXT(ROUND(AI101+AI102+AI103,1),"0,0"))</f>
        <v>основной + 06</v>
      </c>
      <c r="AG108" s="277"/>
      <c r="AH108" s="277"/>
      <c r="AI108" s="277"/>
      <c r="AJ108" s="276" t="str">
        <f aca="false">TEXT(ROUND(AJ101+AJ102+AJ103,1),"основной")&amp;IF(AM101+AM102+AM103=0,""," + "&amp;TEXT(ROUND(AM101+AM102+AM103,1),"0,0"))</f>
        <v>основной + 08</v>
      </c>
      <c r="AK108" s="276"/>
      <c r="AL108" s="276"/>
      <c r="AM108" s="276"/>
      <c r="AN108" s="277" t="str">
        <f aca="false">TEXT(ROUND(AN101+AN102+AN103,1),"основной")&amp;IF(AQ101+AQ102+AQ103=0,""," + "&amp;TEXT(ROUND(AQ101+AQ102+AQ103,1),"0,0"))</f>
        <v>основной + 10</v>
      </c>
      <c r="AO108" s="277"/>
      <c r="AP108" s="277"/>
      <c r="AQ108" s="277"/>
      <c r="AR108" s="276" t="str">
        <f aca="false">TEXT(ROUND(AR101+AR102+AR103,1),"основной")&amp;IF(AU101+AU102+AU103=0,""," + "&amp;TEXT(ROUND(AU101+AU102+AU103,1),"0,0"))</f>
        <v>основной + 14</v>
      </c>
      <c r="AS108" s="276"/>
      <c r="AT108" s="276"/>
      <c r="AU108" s="276"/>
      <c r="AV108" s="277" t="str">
        <f aca="false">TEXT(ROUND(AV101+AV102+AV103,1),"основной")&amp;IF(AY101+AY102+AY103=0,""," + "&amp;TEXT(ROUND(AY101+AY102+AY103,1),"0,0"))</f>
        <v>основной</v>
      </c>
      <c r="AW108" s="277"/>
      <c r="AX108" s="277"/>
      <c r="AY108" s="277"/>
      <c r="AZ108" s="276" t="str">
        <f aca="false">TEXT(ROUND(AZ101+AZ102+AZ103,1),"основной")&amp;IF(BC101+BC102+BC103=0,""," + "&amp;TEXT(ROUND(BC101+BC102+BC103,1),"0,0"))</f>
        <v>основной</v>
      </c>
      <c r="BA108" s="276"/>
      <c r="BB108" s="276"/>
      <c r="BC108" s="276"/>
      <c r="BD108" s="277" t="str">
        <f aca="false">TEXT(ROUND(BD101+BD102+BD103,1),"основной")&amp;IF(BG101+BG102+BG103=0,""," + "&amp;TEXT(ROUND(BG101+BG102+BG103,1),"0,0"))</f>
        <v>основной</v>
      </c>
      <c r="BE108" s="277"/>
      <c r="BF108" s="277"/>
      <c r="BG108" s="277"/>
      <c r="BH108" s="276" t="str">
        <f aca="false">TEXT(ROUND(BH101+BH102+BH103,1),"основной")&amp;IF(BK101+BK102+BK103=0,""," + "&amp;TEXT(ROUND(BK101+BK102+BK103,1),"0,0"))</f>
        <v>основной</v>
      </c>
      <c r="BI108" s="276"/>
      <c r="BJ108" s="276"/>
      <c r="BK108" s="276"/>
      <c r="BL108" s="277" t="str">
        <f aca="false">TEXT(ROUND(BL101+BL102+BL103,1),"основной")&amp;IF(BO101+BO102+BO103=0,""," + "&amp;TEXT(ROUND(BO101+BO102+BO103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69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6</v>
      </c>
      <c r="M109" s="275"/>
      <c r="N109" s="275"/>
      <c r="O109" s="275"/>
      <c r="P109" s="275"/>
      <c r="Q109" s="275"/>
      <c r="R109" s="275"/>
      <c r="S109" s="275"/>
      <c r="T109" s="280" t="n">
        <f aca="false">ROUND((T104+W104),1)</f>
        <v>836</v>
      </c>
      <c r="U109" s="280"/>
      <c r="V109" s="280"/>
      <c r="W109" s="280"/>
      <c r="X109" s="281" t="n">
        <f aca="false">ROUND((X104+AA104),1)</f>
        <v>827</v>
      </c>
      <c r="Y109" s="281"/>
      <c r="Z109" s="281"/>
      <c r="AA109" s="281"/>
      <c r="AB109" s="280" t="n">
        <f aca="false">ROUND((AB104+AE104),1)</f>
        <v>894</v>
      </c>
      <c r="AC109" s="280"/>
      <c r="AD109" s="280"/>
      <c r="AE109" s="280"/>
      <c r="AF109" s="281" t="n">
        <f aca="false">ROUND((AF104+AI104),1)</f>
        <v>899</v>
      </c>
      <c r="AG109" s="281"/>
      <c r="AH109" s="281"/>
      <c r="AI109" s="281"/>
      <c r="AJ109" s="280" t="n">
        <f aca="false">ROUND((AJ104+AM104),1)</f>
        <v>889</v>
      </c>
      <c r="AK109" s="280"/>
      <c r="AL109" s="280"/>
      <c r="AM109" s="280"/>
      <c r="AN109" s="281" t="n">
        <f aca="false">ROUND((AN104+AQ104),1)</f>
        <v>896</v>
      </c>
      <c r="AO109" s="281"/>
      <c r="AP109" s="281"/>
      <c r="AQ109" s="281"/>
      <c r="AR109" s="280" t="n">
        <f aca="false">ROUND((AR104+AU104),1)</f>
        <v>803</v>
      </c>
      <c r="AS109" s="280"/>
      <c r="AT109" s="280"/>
      <c r="AU109" s="280"/>
      <c r="AV109" s="281" t="n">
        <f aca="false">ROUND((AV104+AY104),1)</f>
        <v>898</v>
      </c>
      <c r="AW109" s="281"/>
      <c r="AX109" s="281"/>
      <c r="AY109" s="281"/>
      <c r="AZ109" s="280" t="n">
        <f aca="false">ROUND((AZ104+BC104),1)</f>
        <v>766</v>
      </c>
      <c r="BA109" s="280"/>
      <c r="BB109" s="280"/>
      <c r="BC109" s="280"/>
      <c r="BD109" s="281" t="n">
        <f aca="false">ROUND((BD104+BG104),1)</f>
        <v>838</v>
      </c>
      <c r="BE109" s="281"/>
      <c r="BF109" s="281"/>
      <c r="BG109" s="281"/>
      <c r="BH109" s="280" t="n">
        <f aca="false">ROUND((BH104+BK104),1)</f>
        <v>0</v>
      </c>
      <c r="BI109" s="280"/>
      <c r="BJ109" s="280"/>
      <c r="BK109" s="280"/>
      <c r="BL109" s="281" t="n">
        <f aca="false">ROUND((BL104+BO104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697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30</v>
      </c>
      <c r="M110" s="275"/>
      <c r="N110" s="275"/>
      <c r="O110" s="275"/>
      <c r="P110" s="275"/>
      <c r="Q110" s="275"/>
      <c r="R110" s="275"/>
      <c r="S110" s="275"/>
      <c r="T110" s="280" t="n">
        <f aca="false">ROUND((T101+T102+T103+T104+W101+W102+W103+W104),1)</f>
        <v>916</v>
      </c>
      <c r="U110" s="280"/>
      <c r="V110" s="280"/>
      <c r="W110" s="280"/>
      <c r="X110" s="281" t="n">
        <f aca="false">ROUND((X101+X102+X103+X104+AA101+AA102+AA103+AA104),1)</f>
        <v>921</v>
      </c>
      <c r="Y110" s="281"/>
      <c r="Z110" s="281"/>
      <c r="AA110" s="281"/>
      <c r="AB110" s="280" t="n">
        <f aca="false">ROUND((AB101+AB102+AB103+AB104+AE101+AE102+AE103+AE104),1)</f>
        <v>992</v>
      </c>
      <c r="AC110" s="280"/>
      <c r="AD110" s="280"/>
      <c r="AE110" s="280"/>
      <c r="AF110" s="281" t="n">
        <f aca="false">ROUND((AF101+AF102+AF103+AF104+AI101+AI102+AI103+AI104),1)</f>
        <v>993</v>
      </c>
      <c r="AG110" s="281"/>
      <c r="AH110" s="281"/>
      <c r="AI110" s="281"/>
      <c r="AJ110" s="280" t="n">
        <f aca="false">ROUND((AJ101+AJ102+AJ103+AJ104+AM101+AM102+AM103+AM104),1)</f>
        <v>965</v>
      </c>
      <c r="AK110" s="280"/>
      <c r="AL110" s="280"/>
      <c r="AM110" s="280"/>
      <c r="AN110" s="281" t="n">
        <f aca="false">ROUND((AN101+AN102+AN103+AN104+AQ101+AQ102+AQ103+AQ104),1)</f>
        <v>996</v>
      </c>
      <c r="AO110" s="281"/>
      <c r="AP110" s="281"/>
      <c r="AQ110" s="281"/>
      <c r="AR110" s="280" t="n">
        <f aca="false">ROUND((AR101+AR102+AR103+AR104+AU101+AU102+AU103+AU104),1)</f>
        <v>897</v>
      </c>
      <c r="AS110" s="280"/>
      <c r="AT110" s="280"/>
      <c r="AU110" s="280"/>
      <c r="AV110" s="281" t="n">
        <f aca="false">ROUND((AV101+AV102+AV103+AV104+AY101+AY102+AY103+AY104),1)</f>
        <v>996</v>
      </c>
      <c r="AW110" s="281"/>
      <c r="AX110" s="281"/>
      <c r="AY110" s="281"/>
      <c r="AZ110" s="280" t="n">
        <f aca="false">ROUND((AZ101+AZ102+AZ103+AZ104+BC101+BC102+BC103+BC104),1)</f>
        <v>856</v>
      </c>
      <c r="BA110" s="280"/>
      <c r="BB110" s="280"/>
      <c r="BC110" s="280"/>
      <c r="BD110" s="281" t="n">
        <f aca="false">ROUND((BD101+BD102+BD103+BD104+BG101+BG102+BG103+BG104),1)</f>
        <v>928</v>
      </c>
      <c r="BE110" s="281"/>
      <c r="BF110" s="281"/>
      <c r="BG110" s="281"/>
      <c r="BH110" s="280" t="n">
        <f aca="false">ROUND((BH101+BH102+BH103+BH104+BK101+BK102+BK103+BK104),1)</f>
        <v>0</v>
      </c>
      <c r="BI110" s="280"/>
      <c r="BJ110" s="280"/>
      <c r="BK110" s="280"/>
      <c r="BL110" s="281" t="n">
        <f aca="false">ROUND((BL101+BL102+BL103+BL104+BO101+BO102+BO103+BO104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698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5" t="s">
        <v>699</v>
      </c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6"/>
    </row>
    <row r="112" customFormat="false" ht="12.75" hidden="false" customHeight="false" outlineLevel="0" collapsed="false">
      <c r="A112" s="283" t="s">
        <v>700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77</v>
      </c>
      <c r="M112" s="287"/>
      <c r="N112" s="287"/>
      <c r="O112" s="287"/>
      <c r="P112" s="287"/>
      <c r="Q112" s="287"/>
      <c r="R112" s="287"/>
      <c r="S112" s="287"/>
      <c r="T112" s="192" t="n">
        <v>4</v>
      </c>
      <c r="U112" s="192"/>
      <c r="V112" s="192"/>
      <c r="W112" s="192"/>
      <c r="X112" s="288" t="n">
        <v>3</v>
      </c>
      <c r="Y112" s="288"/>
      <c r="Z112" s="288"/>
      <c r="AA112" s="288"/>
      <c r="AB112" s="192" t="n">
        <v>4</v>
      </c>
      <c r="AC112" s="192"/>
      <c r="AD112" s="192"/>
      <c r="AE112" s="192"/>
      <c r="AF112" s="288" t="n">
        <v>3</v>
      </c>
      <c r="AG112" s="288"/>
      <c r="AH112" s="288"/>
      <c r="AI112" s="288"/>
      <c r="AJ112" s="192" t="n">
        <v>3</v>
      </c>
      <c r="AK112" s="192"/>
      <c r="AL112" s="192"/>
      <c r="AM112" s="192"/>
      <c r="AN112" s="288" t="n">
        <v>4</v>
      </c>
      <c r="AO112" s="288"/>
      <c r="AP112" s="288"/>
      <c r="AQ112" s="288"/>
      <c r="AR112" s="192" t="n">
        <v>3</v>
      </c>
      <c r="AS112" s="192"/>
      <c r="AT112" s="192"/>
      <c r="AU112" s="192"/>
      <c r="AV112" s="288" t="n">
        <v>4</v>
      </c>
      <c r="AW112" s="288"/>
      <c r="AX112" s="288"/>
      <c r="AY112" s="288"/>
      <c r="AZ112" s="192" t="n">
        <v>4</v>
      </c>
      <c r="BA112" s="192"/>
      <c r="BB112" s="192"/>
      <c r="BC112" s="192"/>
      <c r="BD112" s="288" t="n">
        <v>4</v>
      </c>
      <c r="BE112" s="288"/>
      <c r="BF112" s="288"/>
      <c r="BG112" s="288"/>
      <c r="BH112" s="192"/>
      <c r="BI112" s="192"/>
      <c r="BJ112" s="192"/>
      <c r="BK112" s="192"/>
      <c r="BL112" s="288"/>
      <c r="BM112" s="288"/>
      <c r="BN112" s="288"/>
      <c r="BO112" s="288"/>
      <c r="BP112" s="201"/>
    </row>
    <row r="113" customFormat="false" ht="12.75" hidden="false" customHeight="false" outlineLevel="0" collapsed="false">
      <c r="A113" s="283" t="s">
        <v>701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78</v>
      </c>
      <c r="M113" s="287"/>
      <c r="N113" s="287"/>
      <c r="O113" s="287"/>
      <c r="P113" s="287"/>
      <c r="Q113" s="287"/>
      <c r="R113" s="287"/>
      <c r="S113" s="287"/>
      <c r="T113" s="192" t="n">
        <v>5</v>
      </c>
      <c r="U113" s="192"/>
      <c r="V113" s="192"/>
      <c r="W113" s="192"/>
      <c r="X113" s="288" t="n">
        <v>6</v>
      </c>
      <c r="Y113" s="288"/>
      <c r="Z113" s="288"/>
      <c r="AA113" s="288"/>
      <c r="AB113" s="192" t="n">
        <v>4</v>
      </c>
      <c r="AC113" s="192"/>
      <c r="AD113" s="192"/>
      <c r="AE113" s="192"/>
      <c r="AF113" s="288" t="s">
        <v>579</v>
      </c>
      <c r="AG113" s="288"/>
      <c r="AH113" s="288"/>
      <c r="AI113" s="288"/>
      <c r="AJ113" s="192" t="s">
        <v>580</v>
      </c>
      <c r="AK113" s="192"/>
      <c r="AL113" s="192"/>
      <c r="AM113" s="192"/>
      <c r="AN113" s="288" t="s">
        <v>581</v>
      </c>
      <c r="AO113" s="288"/>
      <c r="AP113" s="288"/>
      <c r="AQ113" s="288"/>
      <c r="AR113" s="192" t="s">
        <v>581</v>
      </c>
      <c r="AS113" s="192"/>
      <c r="AT113" s="192"/>
      <c r="AU113" s="192"/>
      <c r="AV113" s="288" t="n">
        <v>3</v>
      </c>
      <c r="AW113" s="288"/>
      <c r="AX113" s="288"/>
      <c r="AY113" s="288"/>
      <c r="AZ113" s="192" t="n">
        <v>2</v>
      </c>
      <c r="BA113" s="192"/>
      <c r="BB113" s="192"/>
      <c r="BC113" s="192"/>
      <c r="BD113" s="288" t="n">
        <v>2</v>
      </c>
      <c r="BE113" s="288"/>
      <c r="BF113" s="288"/>
      <c r="BG113" s="288"/>
      <c r="BH113" s="192"/>
      <c r="BI113" s="192"/>
      <c r="BJ113" s="192"/>
      <c r="BK113" s="192"/>
      <c r="BL113" s="288"/>
      <c r="BM113" s="288"/>
      <c r="BN113" s="288"/>
      <c r="BO113" s="288"/>
      <c r="BP113" s="201"/>
    </row>
    <row r="114" customFormat="false" ht="12.75" hidden="false" customHeight="false" outlineLevel="0" collapsed="false">
      <c r="A114" s="283" t="s">
        <v>702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82</v>
      </c>
      <c r="M114" s="287"/>
      <c r="N114" s="287"/>
      <c r="O114" s="287"/>
      <c r="P114" s="287"/>
      <c r="Q114" s="287"/>
      <c r="R114" s="287"/>
      <c r="S114" s="287"/>
      <c r="T114" s="192"/>
      <c r="U114" s="192"/>
      <c r="V114" s="192"/>
      <c r="W114" s="192"/>
      <c r="X114" s="288"/>
      <c r="Y114" s="288"/>
      <c r="Z114" s="288"/>
      <c r="AA114" s="288"/>
      <c r="AB114" s="192" t="n">
        <v>1</v>
      </c>
      <c r="AC114" s="192"/>
      <c r="AD114" s="192"/>
      <c r="AE114" s="192"/>
      <c r="AF114" s="288" t="n">
        <v>1</v>
      </c>
      <c r="AG114" s="288"/>
      <c r="AH114" s="288"/>
      <c r="AI114" s="288"/>
      <c r="AJ114" s="192" t="n">
        <v>1</v>
      </c>
      <c r="AK114" s="192"/>
      <c r="AL114" s="192"/>
      <c r="AM114" s="192"/>
      <c r="AN114" s="288" t="n">
        <v>1</v>
      </c>
      <c r="AO114" s="288"/>
      <c r="AP114" s="288"/>
      <c r="AQ114" s="288"/>
      <c r="AR114" s="192" t="n">
        <v>1</v>
      </c>
      <c r="AS114" s="192"/>
      <c r="AT114" s="192"/>
      <c r="AU114" s="192"/>
      <c r="AV114" s="288" t="n">
        <v>1</v>
      </c>
      <c r="AW114" s="288"/>
      <c r="AX114" s="288"/>
      <c r="AY114" s="288"/>
      <c r="AZ114" s="192" t="n">
        <v>1</v>
      </c>
      <c r="BA114" s="192"/>
      <c r="BB114" s="192"/>
      <c r="BC114" s="192"/>
      <c r="BD114" s="288" t="n">
        <v>1</v>
      </c>
      <c r="BE114" s="288"/>
      <c r="BF114" s="288"/>
      <c r="BG114" s="288"/>
      <c r="BH114" s="192"/>
      <c r="BI114" s="192"/>
      <c r="BJ114" s="192"/>
      <c r="BK114" s="192"/>
      <c r="BL114" s="288"/>
      <c r="BM114" s="288"/>
      <c r="BN114" s="288"/>
      <c r="BO114" s="288"/>
      <c r="BP114" s="201"/>
    </row>
    <row r="115" customFormat="false" ht="12.75" hidden="false" customHeight="false" outlineLevel="0" collapsed="false">
      <c r="A115" s="283" t="s">
        <v>703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83</v>
      </c>
      <c r="M115" s="287"/>
      <c r="N115" s="287"/>
      <c r="O115" s="287"/>
      <c r="P115" s="287"/>
      <c r="Q115" s="287"/>
      <c r="R115" s="287"/>
      <c r="S115" s="287"/>
      <c r="T115" s="192"/>
      <c r="U115" s="192"/>
      <c r="V115" s="192"/>
      <c r="W115" s="192"/>
      <c r="X115" s="288"/>
      <c r="Y115" s="288"/>
      <c r="Z115" s="288"/>
      <c r="AA115" s="288"/>
      <c r="AB115" s="192"/>
      <c r="AC115" s="192"/>
      <c r="AD115" s="192"/>
      <c r="AE115" s="192"/>
      <c r="AF115" s="288"/>
      <c r="AG115" s="288"/>
      <c r="AH115" s="288"/>
      <c r="AI115" s="288"/>
      <c r="AJ115" s="192"/>
      <c r="AK115" s="192"/>
      <c r="AL115" s="192"/>
      <c r="AM115" s="192"/>
      <c r="AN115" s="288"/>
      <c r="AO115" s="288"/>
      <c r="AP115" s="288"/>
      <c r="AQ115" s="288"/>
      <c r="AR115" s="192"/>
      <c r="AS115" s="192"/>
      <c r="AT115" s="192"/>
      <c r="AU115" s="192"/>
      <c r="AV115" s="288"/>
      <c r="AW115" s="288"/>
      <c r="AX115" s="288"/>
      <c r="AY115" s="288"/>
      <c r="AZ115" s="192"/>
      <c r="BA115" s="192"/>
      <c r="BB115" s="192"/>
      <c r="BC115" s="192"/>
      <c r="BD115" s="288"/>
      <c r="BE115" s="288"/>
      <c r="BF115" s="288"/>
      <c r="BG115" s="288"/>
      <c r="BH115" s="192"/>
      <c r="BI115" s="192"/>
      <c r="BJ115" s="192"/>
      <c r="BK115" s="192"/>
      <c r="BL115" s="288"/>
      <c r="BM115" s="288"/>
      <c r="BN115" s="288"/>
      <c r="BO115" s="288"/>
      <c r="BP115" s="201"/>
    </row>
    <row r="116" customFormat="false" ht="12.75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84</v>
      </c>
      <c r="M116" s="287"/>
      <c r="N116" s="287"/>
      <c r="O116" s="287"/>
      <c r="P116" s="287"/>
      <c r="Q116" s="287"/>
      <c r="R116" s="287"/>
      <c r="S116" s="287"/>
      <c r="T116" s="192"/>
      <c r="U116" s="192"/>
      <c r="V116" s="192"/>
      <c r="W116" s="192"/>
      <c r="X116" s="288"/>
      <c r="Y116" s="288"/>
      <c r="Z116" s="288"/>
      <c r="AA116" s="288"/>
      <c r="AB116" s="192"/>
      <c r="AC116" s="192"/>
      <c r="AD116" s="192"/>
      <c r="AE116" s="192"/>
      <c r="AF116" s="288" t="n">
        <v>2</v>
      </c>
      <c r="AG116" s="288"/>
      <c r="AH116" s="288"/>
      <c r="AI116" s="288"/>
      <c r="AJ116" s="192" t="n">
        <v>2</v>
      </c>
      <c r="AK116" s="192"/>
      <c r="AL116" s="192"/>
      <c r="AM116" s="192"/>
      <c r="AN116" s="288" t="n">
        <v>3</v>
      </c>
      <c r="AO116" s="288"/>
      <c r="AP116" s="288"/>
      <c r="AQ116" s="288"/>
      <c r="AR116" s="192" t="n">
        <v>1</v>
      </c>
      <c r="AS116" s="192"/>
      <c r="AT116" s="192"/>
      <c r="AU116" s="192"/>
      <c r="AV116" s="288" t="n">
        <v>2</v>
      </c>
      <c r="AW116" s="288"/>
      <c r="AX116" s="288"/>
      <c r="AY116" s="288"/>
      <c r="AZ116" s="192" t="n">
        <v>1</v>
      </c>
      <c r="BA116" s="192"/>
      <c r="BB116" s="192"/>
      <c r="BC116" s="192"/>
      <c r="BD116" s="288" t="n">
        <v>2</v>
      </c>
      <c r="BE116" s="288"/>
      <c r="BF116" s="288"/>
      <c r="BG116" s="288"/>
      <c r="BH116" s="192"/>
      <c r="BI116" s="192"/>
      <c r="BJ116" s="192"/>
      <c r="BK116" s="192"/>
      <c r="BL116" s="288"/>
      <c r="BM116" s="288"/>
      <c r="BN116" s="288"/>
      <c r="BO116" s="288"/>
      <c r="BP116" s="201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21" customFormat="false" ht="12.75" hidden="false" customHeight="false" outlineLevel="0" collapsed="false">
      <c r="D121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7</v>
      </c>
      <c r="BS1" s="188" t="s">
        <v>62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2</v>
      </c>
      <c r="D3" s="183"/>
      <c r="E3" s="183"/>
      <c r="F3" s="183"/>
      <c r="G3" s="183"/>
      <c r="H3" s="183"/>
      <c r="I3" s="184" t="s">
        <v>705</v>
      </c>
      <c r="J3" s="134" t="s">
        <v>263</v>
      </c>
      <c r="K3" s="134"/>
      <c r="L3" s="134"/>
      <c r="M3" s="184" t="s">
        <v>706</v>
      </c>
      <c r="N3" s="185" t="s">
        <v>625</v>
      </c>
      <c r="O3" s="185"/>
      <c r="P3" s="185"/>
      <c r="Q3" s="185"/>
      <c r="R3" s="185"/>
      <c r="S3" s="185"/>
      <c r="T3" s="185"/>
      <c r="U3" s="185" t="s">
        <v>62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1</v>
      </c>
      <c r="K4" s="184" t="s">
        <v>272</v>
      </c>
      <c r="L4" s="184" t="s">
        <v>629</v>
      </c>
      <c r="M4" s="184"/>
      <c r="N4" s="184" t="s">
        <v>707</v>
      </c>
      <c r="O4" s="134" t="s">
        <v>704</v>
      </c>
      <c r="P4" s="134"/>
      <c r="Q4" s="134"/>
      <c r="R4" s="134"/>
      <c r="S4" s="134"/>
      <c r="T4" s="293" t="s">
        <v>708</v>
      </c>
      <c r="U4" s="192" t="s">
        <v>274</v>
      </c>
      <c r="V4" s="192"/>
      <c r="W4" s="192"/>
      <c r="X4" s="192"/>
      <c r="Y4" s="192"/>
      <c r="Z4" s="192"/>
      <c r="AA4" s="192"/>
      <c r="AB4" s="192"/>
      <c r="AC4" s="192" t="s">
        <v>275</v>
      </c>
      <c r="AD4" s="192"/>
      <c r="AE4" s="192"/>
      <c r="AF4" s="192"/>
      <c r="AG4" s="192"/>
      <c r="AH4" s="192"/>
      <c r="AI4" s="192"/>
      <c r="AJ4" s="192"/>
      <c r="AK4" s="192" t="s">
        <v>276</v>
      </c>
      <c r="AL4" s="192"/>
      <c r="AM4" s="192"/>
      <c r="AN4" s="192"/>
      <c r="AO4" s="192"/>
      <c r="AP4" s="192"/>
      <c r="AQ4" s="192"/>
      <c r="AR4" s="192"/>
      <c r="AS4" s="192" t="s">
        <v>277</v>
      </c>
      <c r="AT4" s="192"/>
      <c r="AU4" s="192"/>
      <c r="AV4" s="192"/>
      <c r="AW4" s="192"/>
      <c r="AX4" s="192"/>
      <c r="AY4" s="192"/>
      <c r="AZ4" s="192"/>
      <c r="BA4" s="192" t="s">
        <v>278</v>
      </c>
      <c r="BB4" s="192"/>
      <c r="BC4" s="192"/>
      <c r="BD4" s="192"/>
      <c r="BE4" s="192"/>
      <c r="BF4" s="192"/>
      <c r="BG4" s="192"/>
      <c r="BH4" s="192"/>
      <c r="BI4" s="192" t="s">
        <v>27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3</v>
      </c>
      <c r="D5" s="194" t="s">
        <v>634</v>
      </c>
      <c r="E5" s="194" t="s">
        <v>635</v>
      </c>
      <c r="F5" s="194" t="s">
        <v>636</v>
      </c>
      <c r="G5" s="194" t="s">
        <v>601</v>
      </c>
      <c r="H5" s="194" t="s">
        <v>301</v>
      </c>
      <c r="I5" s="184"/>
      <c r="J5" s="184"/>
      <c r="K5" s="184"/>
      <c r="L5" s="184"/>
      <c r="M5" s="184"/>
      <c r="N5" s="184"/>
      <c r="O5" s="184" t="s">
        <v>709</v>
      </c>
      <c r="P5" s="184" t="s">
        <v>710</v>
      </c>
      <c r="Q5" s="184" t="s">
        <v>711</v>
      </c>
      <c r="R5" s="184" t="s">
        <v>712</v>
      </c>
      <c r="S5" s="184" t="s">
        <v>612</v>
      </c>
      <c r="T5" s="293"/>
      <c r="U5" s="197" t="s">
        <v>642</v>
      </c>
      <c r="V5" s="197"/>
      <c r="W5" s="294"/>
      <c r="X5" s="294"/>
      <c r="Y5" s="199" t="s">
        <v>643</v>
      </c>
      <c r="Z5" s="199"/>
      <c r="AA5" s="295"/>
      <c r="AB5" s="295"/>
      <c r="AC5" s="197" t="s">
        <v>644</v>
      </c>
      <c r="AD5" s="197"/>
      <c r="AE5" s="294"/>
      <c r="AF5" s="294"/>
      <c r="AG5" s="199" t="s">
        <v>645</v>
      </c>
      <c r="AH5" s="199"/>
      <c r="AI5" s="295"/>
      <c r="AJ5" s="295"/>
      <c r="AK5" s="197" t="s">
        <v>646</v>
      </c>
      <c r="AL5" s="197"/>
      <c r="AM5" s="294"/>
      <c r="AN5" s="294"/>
      <c r="AO5" s="199" t="s">
        <v>647</v>
      </c>
      <c r="AP5" s="199"/>
      <c r="AQ5" s="295"/>
      <c r="AR5" s="295"/>
      <c r="AS5" s="197" t="s">
        <v>648</v>
      </c>
      <c r="AT5" s="197"/>
      <c r="AU5" s="294"/>
      <c r="AV5" s="294"/>
      <c r="AW5" s="199" t="s">
        <v>649</v>
      </c>
      <c r="AX5" s="199"/>
      <c r="AY5" s="295"/>
      <c r="AZ5" s="295"/>
      <c r="BA5" s="197" t="s">
        <v>650</v>
      </c>
      <c r="BB5" s="197"/>
      <c r="BC5" s="294"/>
      <c r="BD5" s="294"/>
      <c r="BE5" s="199" t="s">
        <v>651</v>
      </c>
      <c r="BF5" s="199"/>
      <c r="BG5" s="295"/>
      <c r="BH5" s="295"/>
      <c r="BI5" s="197" t="s">
        <v>652</v>
      </c>
      <c r="BJ5" s="197"/>
      <c r="BK5" s="294"/>
      <c r="BL5" s="294"/>
      <c r="BM5" s="199" t="s">
        <v>653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09</v>
      </c>
      <c r="V6" s="195" t="s">
        <v>710</v>
      </c>
      <c r="W6" s="195" t="s">
        <v>711</v>
      </c>
      <c r="X6" s="195" t="s">
        <v>712</v>
      </c>
      <c r="Y6" s="195" t="s">
        <v>709</v>
      </c>
      <c r="Z6" s="195" t="s">
        <v>710</v>
      </c>
      <c r="AA6" s="195" t="s">
        <v>711</v>
      </c>
      <c r="AB6" s="195" t="s">
        <v>712</v>
      </c>
      <c r="AC6" s="195" t="s">
        <v>709</v>
      </c>
      <c r="AD6" s="195" t="s">
        <v>710</v>
      </c>
      <c r="AE6" s="195" t="s">
        <v>711</v>
      </c>
      <c r="AF6" s="195" t="s">
        <v>712</v>
      </c>
      <c r="AG6" s="195" t="s">
        <v>709</v>
      </c>
      <c r="AH6" s="195" t="s">
        <v>710</v>
      </c>
      <c r="AI6" s="195" t="s">
        <v>711</v>
      </c>
      <c r="AJ6" s="195" t="s">
        <v>712</v>
      </c>
      <c r="AK6" s="195" t="s">
        <v>709</v>
      </c>
      <c r="AL6" s="195" t="s">
        <v>710</v>
      </c>
      <c r="AM6" s="195" t="s">
        <v>711</v>
      </c>
      <c r="AN6" s="195" t="s">
        <v>712</v>
      </c>
      <c r="AO6" s="195" t="s">
        <v>709</v>
      </c>
      <c r="AP6" s="195" t="s">
        <v>710</v>
      </c>
      <c r="AQ6" s="195" t="s">
        <v>711</v>
      </c>
      <c r="AR6" s="195" t="s">
        <v>712</v>
      </c>
      <c r="AS6" s="195" t="s">
        <v>709</v>
      </c>
      <c r="AT6" s="195" t="s">
        <v>710</v>
      </c>
      <c r="AU6" s="195" t="s">
        <v>711</v>
      </c>
      <c r="AV6" s="195" t="s">
        <v>712</v>
      </c>
      <c r="AW6" s="195" t="s">
        <v>709</v>
      </c>
      <c r="AX6" s="195" t="s">
        <v>710</v>
      </c>
      <c r="AY6" s="195" t="s">
        <v>711</v>
      </c>
      <c r="AZ6" s="195" t="s">
        <v>712</v>
      </c>
      <c r="BA6" s="195" t="s">
        <v>709</v>
      </c>
      <c r="BB6" s="195" t="s">
        <v>710</v>
      </c>
      <c r="BC6" s="195" t="s">
        <v>711</v>
      </c>
      <c r="BD6" s="195" t="s">
        <v>712</v>
      </c>
      <c r="BE6" s="195" t="s">
        <v>709</v>
      </c>
      <c r="BF6" s="195" t="s">
        <v>710</v>
      </c>
      <c r="BG6" s="195" t="s">
        <v>711</v>
      </c>
      <c r="BH6" s="195" t="s">
        <v>712</v>
      </c>
      <c r="BI6" s="195" t="s">
        <v>709</v>
      </c>
      <c r="BJ6" s="195" t="s">
        <v>710</v>
      </c>
      <c r="BK6" s="195" t="s">
        <v>711</v>
      </c>
      <c r="BL6" s="195" t="s">
        <v>712</v>
      </c>
      <c r="BM6" s="195" t="s">
        <v>709</v>
      </c>
      <c r="BN6" s="195" t="s">
        <v>710</v>
      </c>
      <c r="BO6" s="195" t="s">
        <v>711</v>
      </c>
      <c r="BP6" s="195" t="s">
        <v>712</v>
      </c>
    </row>
    <row r="7" customFormat="false" ht="19.5" hidden="false" customHeight="false" outlineLevel="0" collapsed="false">
      <c r="A7" s="205" t="s">
        <v>294</v>
      </c>
      <c r="B7" s="205" t="s">
        <v>295</v>
      </c>
      <c r="C7" s="296"/>
      <c r="D7" s="296"/>
      <c r="E7" s="296"/>
      <c r="F7" s="296"/>
      <c r="G7" s="296"/>
      <c r="H7" s="296"/>
      <c r="I7" s="297" t="n">
        <f aca="false">SUMIF(BS8:BS81,"&gt;=0",I8:I81)</f>
        <v>267</v>
      </c>
      <c r="J7" s="297" t="n">
        <f aca="false">SUMIF(BS8:BS81,"&gt;=0",J8:J81)</f>
        <v>0</v>
      </c>
      <c r="K7" s="297" t="n">
        <f aca="false">SUMIF(BS8:BS81,"&gt;=0",K8:K81)</f>
        <v>0</v>
      </c>
      <c r="L7" s="296"/>
      <c r="M7" s="297" t="n">
        <f aca="false">SUMIF(BS8:BS81,"&gt;=0",M8:M81)</f>
        <v>267</v>
      </c>
      <c r="N7" s="297" t="n">
        <f aca="false">SUMIF(BS8:BS81,"&gt;=0",N8:N81)</f>
        <v>9612</v>
      </c>
      <c r="O7" s="297" t="n">
        <f aca="false">SUMIF(BS8:BS81,"&gt;=0",O8:O81)</f>
        <v>882</v>
      </c>
      <c r="P7" s="297" t="n">
        <f aca="false">SUMIF(BS8:BS81,"&gt;=0",P8:P81)</f>
        <v>36</v>
      </c>
      <c r="Q7" s="297" t="n">
        <f aca="false">SUMIF(BS8:BS81,"&gt;=0",Q8:Q81)</f>
        <v>23</v>
      </c>
      <c r="R7" s="297" t="n">
        <f aca="false">SUMIF(BS8:BS81,"&gt;=0",R8:R81)</f>
        <v>12</v>
      </c>
      <c r="S7" s="297" t="n">
        <f aca="false">SUMIF(BS8:BS81,"&gt;=0",S8:S81)</f>
        <v>953</v>
      </c>
      <c r="T7" s="298" t="n">
        <f aca="false">SUMIF(BS8:BS81,"&gt;=0",T8:T81)</f>
        <v>8659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296</v>
      </c>
      <c r="B8" s="214" t="s">
        <v>297</v>
      </c>
      <c r="C8" s="300"/>
      <c r="D8" s="300"/>
      <c r="E8" s="300"/>
      <c r="F8" s="300"/>
      <c r="G8" s="300"/>
      <c r="H8" s="300"/>
      <c r="I8" s="301" t="n">
        <f aca="false">SUMIF(BS9:BS55,"&gt;=0",I9:I55)</f>
        <v>174</v>
      </c>
      <c r="J8" s="301" t="n">
        <f aca="false">SUMIF(BS9:BS55,"&gt;=0",J9:J55)</f>
        <v>0</v>
      </c>
      <c r="K8" s="301" t="n">
        <f aca="false">SUMIF(BS9:BS55,"&gt;=0",K9:K55)</f>
        <v>0</v>
      </c>
      <c r="L8" s="300"/>
      <c r="M8" s="301" t="n">
        <f aca="false">SUMIF(BS9:BS55,"&gt;=0",M9:M55)</f>
        <v>174</v>
      </c>
      <c r="N8" s="301" t="n">
        <f aca="false">SUMIF(BS9:BS55,"&gt;=0",N9:N55)</f>
        <v>6264</v>
      </c>
      <c r="O8" s="301" t="n">
        <f aca="false">SUMIF(BS9:BS55,"&gt;=0",O9:O55)</f>
        <v>572</v>
      </c>
      <c r="P8" s="301" t="n">
        <f aca="false">SUMIF(BS9:BS55,"&gt;=0",P9:P55)</f>
        <v>24</v>
      </c>
      <c r="Q8" s="301" t="n">
        <f aca="false">SUMIF(BS9:BS55,"&gt;=0",Q9:Q55)</f>
        <v>16</v>
      </c>
      <c r="R8" s="301" t="n">
        <f aca="false">SUMIF(BS9:BS55,"&gt;=0",R9:R55)</f>
        <v>10.5</v>
      </c>
      <c r="S8" s="301" t="n">
        <f aca="false">SUMIF(BS9:BS55,"&gt;=0",S9:S55)</f>
        <v>622.5</v>
      </c>
      <c r="T8" s="302" t="n">
        <f aca="false">SUMIF(BS9:BS55,"&gt;=0",T9:T55)</f>
        <v>5641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298</v>
      </c>
      <c r="B9" s="304" t="s">
        <v>299</v>
      </c>
      <c r="C9" s="305"/>
      <c r="D9" s="305" t="s">
        <v>654</v>
      </c>
      <c r="E9" s="305"/>
      <c r="F9" s="305"/>
      <c r="G9" s="305"/>
      <c r="H9" s="305"/>
      <c r="I9" s="306" t="n">
        <f aca="false">M9+K9</f>
        <v>8</v>
      </c>
      <c r="J9" s="306" t="n">
        <v>0</v>
      </c>
      <c r="K9" s="306" t="n">
        <f aca="false">ROUNDDOWN(J9/36*4,0)/4</f>
        <v>0</v>
      </c>
      <c r="L9" s="305"/>
      <c r="M9" s="306" t="n">
        <v>8</v>
      </c>
      <c r="N9" s="306" t="n">
        <v>288</v>
      </c>
      <c r="O9" s="306" t="n">
        <f aca="false">U9+Y9+AC9+AG9+AK9+AO9+AS9+AW9+BA9+BE9+BI9+BM9</f>
        <v>26</v>
      </c>
      <c r="P9" s="306" t="n">
        <f aca="false">V9+Z9+AD9+AH9+AL9+AP9+AT9+AX9+BB9+BF9+BJ9+BN9</f>
        <v>0</v>
      </c>
      <c r="Q9" s="306" t="n">
        <f aca="false">W9+AA9+AE9+AI9+AM9+AQ9+AU9+AY9+BC9+BG9+BK9+BO9</f>
        <v>0.75</v>
      </c>
      <c r="R9" s="306" t="n">
        <f aca="false">X9+AB9+AF9+AJ9+AN9+AR9+AV9+AZ9+BD9+BH9+BL9+BP9</f>
        <v>0</v>
      </c>
      <c r="S9" s="306" t="n">
        <f aca="false">O9+P9+Q9+R9</f>
        <v>26.75</v>
      </c>
      <c r="T9" s="307" t="n">
        <f aca="false">N9-S9</f>
        <v>261.25</v>
      </c>
      <c r="U9" s="308" t="n">
        <v>8</v>
      </c>
      <c r="V9" s="308" t="n">
        <v>0</v>
      </c>
      <c r="W9" s="308" t="n">
        <v>0.25</v>
      </c>
      <c r="X9" s="308" t="n">
        <v>0</v>
      </c>
      <c r="Y9" s="308" t="n">
        <v>8</v>
      </c>
      <c r="Z9" s="308" t="n">
        <v>0</v>
      </c>
      <c r="AA9" s="308" t="n">
        <v>0.25</v>
      </c>
      <c r="AB9" s="308" t="n">
        <v>0</v>
      </c>
      <c r="AC9" s="308" t="n">
        <v>10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3</v>
      </c>
      <c r="B10" s="304" t="s">
        <v>304</v>
      </c>
      <c r="C10" s="305" t="s">
        <v>655</v>
      </c>
      <c r="D10" s="305"/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1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1.25</v>
      </c>
      <c r="T10" s="307" t="n">
        <f aca="false">N10-S10</f>
        <v>96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10</v>
      </c>
      <c r="AH10" s="308" t="n">
        <v>1</v>
      </c>
      <c r="AI10" s="308" t="n">
        <v>0.25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08</v>
      </c>
      <c r="B11" s="304" t="s">
        <v>309</v>
      </c>
      <c r="C11" s="305"/>
      <c r="D11" s="305" t="s">
        <v>65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+BI11+BM11</f>
        <v>10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1</v>
      </c>
      <c r="B12" s="304" t="s">
        <v>312</v>
      </c>
      <c r="C12" s="305"/>
      <c r="D12" s="305" t="s">
        <v>65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10</v>
      </c>
      <c r="Z12" s="308" t="n">
        <v>0</v>
      </c>
      <c r="AA12" s="308" t="n">
        <v>0.25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13</v>
      </c>
      <c r="B13" s="304" t="s">
        <v>79</v>
      </c>
      <c r="C13" s="305"/>
      <c r="D13" s="305" t="s">
        <v>655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10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0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16</v>
      </c>
      <c r="B14" s="304" t="s">
        <v>317</v>
      </c>
      <c r="C14" s="305"/>
      <c r="D14" s="305" t="s">
        <v>655</v>
      </c>
      <c r="E14" s="305"/>
      <c r="F14" s="305"/>
      <c r="G14" s="305"/>
      <c r="H14" s="305"/>
      <c r="I14" s="306" t="n">
        <f aca="false">M14+K14</f>
        <v>2</v>
      </c>
      <c r="J14" s="306" t="n">
        <v>0</v>
      </c>
      <c r="K14" s="306" t="n">
        <f aca="false">ROUNDDOWN(J14/36*4,0)/4</f>
        <v>0</v>
      </c>
      <c r="L14" s="305"/>
      <c r="M14" s="306" t="n">
        <v>2</v>
      </c>
      <c r="N14" s="306" t="n">
        <v>72</v>
      </c>
      <c r="O14" s="306" t="n">
        <f aca="false">U14+Y14+AC14+AG14+AK14+AO14+AS14+AW14+BA14+BE14+BI14+BM14</f>
        <v>6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6.25</v>
      </c>
      <c r="T14" s="307" t="n">
        <f aca="false">N14-S14</f>
        <v>65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6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04" t="s">
        <v>320</v>
      </c>
      <c r="B15" s="304" t="s">
        <v>321</v>
      </c>
      <c r="C15" s="305" t="s">
        <v>658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1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11.25</v>
      </c>
      <c r="T15" s="307" t="n">
        <f aca="false">N15-S15</f>
        <v>96.75</v>
      </c>
      <c r="U15" s="308" t="n">
        <v>10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324</v>
      </c>
      <c r="B16" s="304" t="s">
        <v>325</v>
      </c>
      <c r="C16" s="305" t="s">
        <v>657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10</v>
      </c>
      <c r="P16" s="306" t="n">
        <f aca="false">V16+Z16+AD16+AH16+AL16+AP16+AT16+AX16+BB16+BF16+BJ16+BN16</f>
        <v>1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11.25</v>
      </c>
      <c r="T16" s="307" t="n">
        <f aca="false">N16-S16</f>
        <v>9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6</v>
      </c>
      <c r="B17" s="304" t="s">
        <v>327</v>
      </c>
      <c r="C17" s="305"/>
      <c r="D17" s="305" t="s">
        <v>65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0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10.25</v>
      </c>
      <c r="T17" s="307" t="n">
        <f aca="false">N17-S17</f>
        <v>9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330</v>
      </c>
      <c r="B18" s="304" t="s">
        <v>331</v>
      </c>
      <c r="C18" s="305"/>
      <c r="D18" s="305" t="s">
        <v>65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12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12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4</v>
      </c>
      <c r="B19" s="304" t="s">
        <v>335</v>
      </c>
      <c r="C19" s="305"/>
      <c r="D19" s="305" t="s">
        <v>65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8</v>
      </c>
      <c r="AD19" s="308" t="n">
        <v>0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8</v>
      </c>
      <c r="B20" s="304" t="s">
        <v>339</v>
      </c>
      <c r="C20" s="305"/>
      <c r="D20" s="305" t="s">
        <v>66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10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0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2</v>
      </c>
      <c r="B21" s="304" t="s">
        <v>343</v>
      </c>
      <c r="C21" s="305"/>
      <c r="D21" s="305" t="s">
        <v>65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10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10.25</v>
      </c>
      <c r="T21" s="307" t="n">
        <f aca="false">N21-S21</f>
        <v>97.75</v>
      </c>
      <c r="U21" s="308" t="n">
        <v>10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6</v>
      </c>
      <c r="B22" s="304" t="s">
        <v>347</v>
      </c>
      <c r="C22" s="305"/>
      <c r="D22" s="305" t="s">
        <v>65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14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14.25</v>
      </c>
      <c r="T22" s="307" t="n">
        <f aca="false">N22-S22</f>
        <v>9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4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50</v>
      </c>
      <c r="B23" s="304" t="s">
        <v>351</v>
      </c>
      <c r="C23" s="305"/>
      <c r="D23" s="305" t="s">
        <v>661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10</v>
      </c>
      <c r="AL23" s="308" t="n">
        <v>0</v>
      </c>
      <c r="AM23" s="308" t="n">
        <v>0.25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54</v>
      </c>
      <c r="B24" s="309" t="s">
        <v>355</v>
      </c>
      <c r="C24" s="310"/>
      <c r="D24" s="310"/>
      <c r="E24" s="310"/>
      <c r="F24" s="310"/>
      <c r="G24" s="310"/>
      <c r="H24" s="310"/>
      <c r="I24" s="311"/>
      <c r="J24" s="311"/>
      <c r="K24" s="311"/>
      <c r="L24" s="310"/>
      <c r="M24" s="311"/>
      <c r="N24" s="311"/>
      <c r="O24" s="311"/>
      <c r="P24" s="311"/>
      <c r="Q24" s="311"/>
      <c r="R24" s="311"/>
      <c r="S24" s="311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20.45" hidden="false" customHeight="true" outlineLevel="0" collapsed="false">
      <c r="A25" s="304" t="s">
        <v>356</v>
      </c>
      <c r="B25" s="304" t="s">
        <v>357</v>
      </c>
      <c r="C25" s="305" t="s">
        <v>657</v>
      </c>
      <c r="D25" s="305" t="s">
        <v>656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+BI25+BM25</f>
        <v>20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0.5</v>
      </c>
      <c r="R25" s="306" t="n">
        <f aca="false">X25+AB25+AF25+AJ25+AN25+AR25+AV25+AZ25+BD25+BH25+BL25+BP25</f>
        <v>0</v>
      </c>
      <c r="S25" s="306" t="n">
        <f aca="false">O25+P25+Q25+R25</f>
        <v>21.5</v>
      </c>
      <c r="T25" s="307" t="n">
        <f aca="false">N25-S25</f>
        <v>194.5</v>
      </c>
      <c r="U25" s="308" t="n">
        <v>10</v>
      </c>
      <c r="V25" s="308" t="n">
        <v>0</v>
      </c>
      <c r="W25" s="308" t="n">
        <v>0.25</v>
      </c>
      <c r="X25" s="308" t="n">
        <v>0</v>
      </c>
      <c r="Y25" s="308" t="n">
        <v>1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58</v>
      </c>
      <c r="B26" s="304" t="s">
        <v>359</v>
      </c>
      <c r="C26" s="305" t="s">
        <v>65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6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7.25</v>
      </c>
      <c r="T26" s="307" t="n">
        <f aca="false">N26-S26</f>
        <v>136.75</v>
      </c>
      <c r="U26" s="308" t="n">
        <v>6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2</v>
      </c>
      <c r="B27" s="304" t="s">
        <v>363</v>
      </c>
      <c r="C27" s="305" t="s">
        <v>659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+BI27+BM27</f>
        <v>18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9.25</v>
      </c>
      <c r="T27" s="307" t="n">
        <f aca="false">N27-S27</f>
        <v>12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8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65</v>
      </c>
      <c r="B28" s="304" t="s">
        <v>366</v>
      </c>
      <c r="C28" s="305"/>
      <c r="D28" s="305" t="s">
        <v>662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10</v>
      </c>
      <c r="P28" s="306" t="n">
        <f aca="false">V28+Z28+AD28+AH28+AL28+AP28+AT28+AX28+BB28+BF28+BJ28+BN28</f>
        <v>0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10.25</v>
      </c>
      <c r="T28" s="307" t="n">
        <f aca="false">N28-S28</f>
        <v>9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1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369</v>
      </c>
      <c r="B29" s="304" t="s">
        <v>370</v>
      </c>
      <c r="C29" s="305" t="s">
        <v>658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+BI29+BM29</f>
        <v>8</v>
      </c>
      <c r="P29" s="306" t="n">
        <f aca="false">V29+Z29+AD29+AH29+AL29+AP29+AT29+AX29+BB29+BF29+BJ29+BN29</f>
        <v>1</v>
      </c>
      <c r="Q29" s="306" t="n">
        <f aca="false">W29+AA29+AE29+AI29+AM29+AQ29+AU29+AY29+BC29+BG29+BK29+BO29</f>
        <v>0.25</v>
      </c>
      <c r="R29" s="306" t="n">
        <f aca="false">X29+AB29+AF29+AJ29+AN29+AR29+AV29+AZ29+BD29+BH29+BL29+BP29</f>
        <v>0</v>
      </c>
      <c r="S29" s="306" t="n">
        <f aca="false">O29+P29+Q29+R29</f>
        <v>9.25</v>
      </c>
      <c r="T29" s="307" t="n">
        <f aca="false">N29-S29</f>
        <v>98.75</v>
      </c>
      <c r="U29" s="308" t="n">
        <v>8</v>
      </c>
      <c r="V29" s="308" t="n">
        <v>1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09" t="s">
        <v>371</v>
      </c>
      <c r="B30" s="309" t="s">
        <v>372</v>
      </c>
      <c r="C30" s="310"/>
      <c r="D30" s="310"/>
      <c r="E30" s="310"/>
      <c r="F30" s="310"/>
      <c r="G30" s="310"/>
      <c r="H30" s="310"/>
      <c r="I30" s="311"/>
      <c r="J30" s="311"/>
      <c r="K30" s="311"/>
      <c r="L30" s="310"/>
      <c r="M30" s="311"/>
      <c r="N30" s="311"/>
      <c r="O30" s="311"/>
      <c r="P30" s="311"/>
      <c r="Q30" s="311"/>
      <c r="R30" s="311"/>
      <c r="S30" s="311"/>
      <c r="T30" s="312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v>-1</v>
      </c>
    </row>
    <row r="31" customFormat="false" ht="15.95" hidden="false" customHeight="true" outlineLevel="0" collapsed="false">
      <c r="A31" s="304" t="s">
        <v>373</v>
      </c>
      <c r="B31" s="304" t="s">
        <v>374</v>
      </c>
      <c r="C31" s="305" t="s">
        <v>659</v>
      </c>
      <c r="D31" s="305"/>
      <c r="E31" s="305" t="s">
        <v>659</v>
      </c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+BI31+BM31</f>
        <v>18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1.5</v>
      </c>
      <c r="S31" s="306" t="n">
        <f aca="false">O31+P31+Q31+R31</f>
        <v>21</v>
      </c>
      <c r="T31" s="307" t="n">
        <f aca="false">N31-S31</f>
        <v>123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18</v>
      </c>
      <c r="AD31" s="308" t="n">
        <v>1</v>
      </c>
      <c r="AE31" s="308" t="n">
        <v>0.5</v>
      </c>
      <c r="AF31" s="308" t="n">
        <v>1.5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376</v>
      </c>
      <c r="B32" s="304" t="s">
        <v>377</v>
      </c>
      <c r="C32" s="305" t="s">
        <v>661</v>
      </c>
      <c r="D32" s="305" t="s">
        <v>662</v>
      </c>
      <c r="E32" s="305" t="s">
        <v>661</v>
      </c>
      <c r="F32" s="305"/>
      <c r="G32" s="305" t="s">
        <v>655</v>
      </c>
      <c r="H32" s="305" t="s">
        <v>663</v>
      </c>
      <c r="I32" s="306" t="n">
        <f aca="false">M32+K32</f>
        <v>9</v>
      </c>
      <c r="J32" s="306" t="n">
        <v>0</v>
      </c>
      <c r="K32" s="306" t="n">
        <f aca="false">ROUNDDOWN(J32/36*4,0)/4</f>
        <v>0</v>
      </c>
      <c r="L32" s="305"/>
      <c r="M32" s="306" t="n">
        <v>9</v>
      </c>
      <c r="N32" s="306" t="n">
        <v>324</v>
      </c>
      <c r="O32" s="306" t="n">
        <f aca="false">U32+Y32+AC32+AG32+AK32+AO32+AS32+AW32+BA32+BE32+BI32+BM32</f>
        <v>36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1</v>
      </c>
      <c r="R32" s="306" t="n">
        <f aca="false">X32+AB32+AF32+AJ32+AN32+AR32+AV32+AZ32+BD32+BH32+BL32+BP32</f>
        <v>1.5</v>
      </c>
      <c r="S32" s="306" t="n">
        <f aca="false">O32+P32+Q32+R32</f>
        <v>39.5</v>
      </c>
      <c r="T32" s="307" t="n">
        <f aca="false">N32-S32</f>
        <v>284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4</v>
      </c>
      <c r="AH32" s="308" t="n">
        <v>0</v>
      </c>
      <c r="AI32" s="308" t="n">
        <v>0.5</v>
      </c>
      <c r="AJ32" s="308" t="n">
        <v>0</v>
      </c>
      <c r="AK32" s="308" t="n">
        <v>22</v>
      </c>
      <c r="AL32" s="308" t="n">
        <v>1</v>
      </c>
      <c r="AM32" s="308" t="n">
        <v>0.5</v>
      </c>
      <c r="AN32" s="308" t="n">
        <v>1.5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79</v>
      </c>
      <c r="B33" s="304" t="s">
        <v>380</v>
      </c>
      <c r="C33" s="305" t="s">
        <v>664</v>
      </c>
      <c r="D33" s="305"/>
      <c r="E33" s="305" t="s">
        <v>664</v>
      </c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22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1.5</v>
      </c>
      <c r="S33" s="306" t="n">
        <f aca="false">O33+P33+Q33+R33</f>
        <v>25</v>
      </c>
      <c r="T33" s="307" t="n">
        <f aca="false">N33-S33</f>
        <v>119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22</v>
      </c>
      <c r="AP33" s="308" t="n">
        <v>1</v>
      </c>
      <c r="AQ33" s="308" t="n">
        <v>0.5</v>
      </c>
      <c r="AR33" s="308" t="n">
        <v>1.5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381</v>
      </c>
      <c r="B34" s="304" t="s">
        <v>382</v>
      </c>
      <c r="C34" s="305" t="s">
        <v>664</v>
      </c>
      <c r="D34" s="305"/>
      <c r="E34" s="305"/>
      <c r="F34" s="305"/>
      <c r="G34" s="305" t="s">
        <v>664</v>
      </c>
      <c r="H34" s="305" t="s">
        <v>665</v>
      </c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+BI34+BM34</f>
        <v>10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11.5</v>
      </c>
      <c r="T34" s="307" t="n">
        <f aca="false">N34-S34</f>
        <v>16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10</v>
      </c>
      <c r="AP34" s="308" t="n">
        <v>1</v>
      </c>
      <c r="AQ34" s="308" t="n">
        <v>0.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386</v>
      </c>
      <c r="B35" s="304" t="s">
        <v>387</v>
      </c>
      <c r="C35" s="305" t="s">
        <v>664</v>
      </c>
      <c r="D35" s="305"/>
      <c r="E35" s="305"/>
      <c r="F35" s="305"/>
      <c r="G35" s="305" t="s">
        <v>664</v>
      </c>
      <c r="H35" s="305" t="s">
        <v>665</v>
      </c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+BI35+BM35</f>
        <v>22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23.5</v>
      </c>
      <c r="T35" s="307" t="n">
        <f aca="false">N35-S35</f>
        <v>156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22</v>
      </c>
      <c r="AP35" s="308" t="n">
        <v>1</v>
      </c>
      <c r="AQ35" s="308" t="n">
        <v>0.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4" t="s">
        <v>388</v>
      </c>
      <c r="B36" s="304" t="s">
        <v>389</v>
      </c>
      <c r="C36" s="305" t="s">
        <v>666</v>
      </c>
      <c r="D36" s="305"/>
      <c r="E36" s="305"/>
      <c r="F36" s="305"/>
      <c r="G36" s="305" t="s">
        <v>666</v>
      </c>
      <c r="H36" s="305" t="s">
        <v>667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0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11.5</v>
      </c>
      <c r="T36" s="307" t="n">
        <f aca="false">N36-S36</f>
        <v>132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10</v>
      </c>
      <c r="AT36" s="308" t="n">
        <v>1</v>
      </c>
      <c r="AU36" s="308" t="n">
        <v>0.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90</v>
      </c>
      <c r="B37" s="304" t="s">
        <v>391</v>
      </c>
      <c r="C37" s="305" t="s">
        <v>657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+BI37+BM37</f>
        <v>14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0.25</v>
      </c>
      <c r="R37" s="306" t="n">
        <f aca="false">X37+AB37+AF37+AJ37+AN37+AR37+AV37+AZ37+BD37+BH37+BL37+BP37</f>
        <v>0</v>
      </c>
      <c r="S37" s="306" t="n">
        <f aca="false">O37+P37+Q37+R37</f>
        <v>15.25</v>
      </c>
      <c r="T37" s="307" t="n">
        <f aca="false">N37-S37</f>
        <v>12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14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94</v>
      </c>
      <c r="B38" s="304" t="s">
        <v>395</v>
      </c>
      <c r="C38" s="305"/>
      <c r="D38" s="305" t="s">
        <v>668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+BI38+BM38</f>
        <v>10</v>
      </c>
      <c r="P38" s="306" t="n">
        <f aca="false">V38+Z38+AD38+AH38+AL38+AP38+AT38+AX38+BB38+BF38+BJ38+BN38</f>
        <v>0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0.25</v>
      </c>
      <c r="T38" s="307" t="n">
        <f aca="false">N38-S38</f>
        <v>9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10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4" t="s">
        <v>396</v>
      </c>
      <c r="B39" s="304" t="s">
        <v>397</v>
      </c>
      <c r="C39" s="305" t="s">
        <v>666</v>
      </c>
      <c r="D39" s="305"/>
      <c r="E39" s="305" t="s">
        <v>666</v>
      </c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+BI39+BM39</f>
        <v>18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1.5</v>
      </c>
      <c r="S39" s="306" t="n">
        <f aca="false">O39+P39+Q39+R39</f>
        <v>21</v>
      </c>
      <c r="T39" s="307" t="n">
        <f aca="false">N39-S39</f>
        <v>19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18</v>
      </c>
      <c r="AT39" s="308" t="n">
        <v>1</v>
      </c>
      <c r="AU39" s="308" t="n">
        <v>0.5</v>
      </c>
      <c r="AV39" s="308" t="n">
        <v>1.5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09" t="s">
        <v>399</v>
      </c>
      <c r="B40" s="309" t="s">
        <v>400</v>
      </c>
      <c r="C40" s="310"/>
      <c r="D40" s="310"/>
      <c r="E40" s="310"/>
      <c r="F40" s="310"/>
      <c r="G40" s="310"/>
      <c r="H40" s="310"/>
      <c r="I40" s="311"/>
      <c r="J40" s="311"/>
      <c r="K40" s="311"/>
      <c r="L40" s="310"/>
      <c r="M40" s="311"/>
      <c r="N40" s="311"/>
      <c r="O40" s="311"/>
      <c r="P40" s="311"/>
      <c r="Q40" s="311"/>
      <c r="R40" s="311"/>
      <c r="S40" s="311"/>
      <c r="T40" s="312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313"/>
      <c r="AQ40" s="313"/>
      <c r="AR40" s="313"/>
      <c r="AS40" s="313"/>
      <c r="AT40" s="313"/>
      <c r="AU40" s="313"/>
      <c r="AV40" s="313"/>
      <c r="AW40" s="313"/>
      <c r="AX40" s="313"/>
      <c r="AY40" s="313"/>
      <c r="AZ40" s="313"/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v>-1</v>
      </c>
    </row>
    <row r="41" customFormat="false" ht="20.45" hidden="false" customHeight="true" outlineLevel="0" collapsed="false">
      <c r="A41" s="304" t="s">
        <v>401</v>
      </c>
      <c r="B41" s="304" t="s">
        <v>402</v>
      </c>
      <c r="C41" s="305" t="s">
        <v>655</v>
      </c>
      <c r="D41" s="305"/>
      <c r="E41" s="305" t="s">
        <v>655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+BI41+BM41</f>
        <v>14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1.5</v>
      </c>
      <c r="S41" s="306" t="n">
        <f aca="false">O41+P41+Q41+R41</f>
        <v>17</v>
      </c>
      <c r="T41" s="307" t="n">
        <f aca="false">N41-S41</f>
        <v>163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14</v>
      </c>
      <c r="AH41" s="308" t="n">
        <v>1</v>
      </c>
      <c r="AI41" s="308" t="n">
        <v>0.5</v>
      </c>
      <c r="AJ41" s="308" t="n">
        <v>1.5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03</v>
      </c>
      <c r="B42" s="304" t="s">
        <v>404</v>
      </c>
      <c r="C42" s="305" t="s">
        <v>669</v>
      </c>
      <c r="D42" s="305" t="s">
        <v>670</v>
      </c>
      <c r="E42" s="305" t="s">
        <v>669</v>
      </c>
      <c r="F42" s="305"/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+BA42+BE42+BI42+BM42</f>
        <v>32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75</v>
      </c>
      <c r="R42" s="306" t="n">
        <f aca="false">X42+AB42+AF42+AJ42+AN42+AR42+AV42+AZ42+BD42+BH42+BL42+BP42</f>
        <v>1.5</v>
      </c>
      <c r="S42" s="306" t="n">
        <f aca="false">O42+P42+Q42+R42</f>
        <v>35.25</v>
      </c>
      <c r="T42" s="307" t="n">
        <f aca="false">N42-S42</f>
        <v>21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14</v>
      </c>
      <c r="AX42" s="308" t="n">
        <v>0</v>
      </c>
      <c r="AY42" s="308" t="n">
        <v>0.25</v>
      </c>
      <c r="AZ42" s="308" t="n">
        <v>0</v>
      </c>
      <c r="BA42" s="308" t="n">
        <v>18</v>
      </c>
      <c r="BB42" s="308" t="n">
        <v>1</v>
      </c>
      <c r="BC42" s="308" t="n">
        <v>0.5</v>
      </c>
      <c r="BD42" s="308" t="n">
        <v>1.5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07</v>
      </c>
      <c r="B43" s="304" t="s">
        <v>408</v>
      </c>
      <c r="C43" s="305" t="s">
        <v>658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+BI43+BM43</f>
        <v>8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25</v>
      </c>
      <c r="R43" s="306" t="n">
        <f aca="false">X43+AB43+AF43+AJ43+AN43+AR43+AV43+AZ43+BD43+BH43+BL43+BP43</f>
        <v>0</v>
      </c>
      <c r="S43" s="306" t="n">
        <f aca="false">O43+P43+Q43+R43</f>
        <v>9.25</v>
      </c>
      <c r="T43" s="307" t="n">
        <f aca="false">N43-S43</f>
        <v>98.75</v>
      </c>
      <c r="U43" s="308" t="n">
        <v>8</v>
      </c>
      <c r="V43" s="308" t="n">
        <v>1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1</v>
      </c>
      <c r="B44" s="304" t="s">
        <v>412</v>
      </c>
      <c r="C44" s="305" t="s">
        <v>659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4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25</v>
      </c>
      <c r="R44" s="306" t="n">
        <f aca="false">X44+AB44+AF44+AJ44+AN44+AR44+AV44+AZ44+BD44+BH44+BL44+BP44</f>
        <v>0</v>
      </c>
      <c r="S44" s="306" t="n">
        <f aca="false">O44+P44+Q44+R44</f>
        <v>15.25</v>
      </c>
      <c r="T44" s="307" t="n">
        <f aca="false">N44-S44</f>
        <v>12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14</v>
      </c>
      <c r="AD44" s="308" t="n">
        <v>1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3</v>
      </c>
      <c r="B45" s="304" t="s">
        <v>414</v>
      </c>
      <c r="C45" s="305" t="s">
        <v>659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+BI45+BM45</f>
        <v>14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15.25</v>
      </c>
      <c r="T45" s="307" t="n">
        <f aca="false">N45-S45</f>
        <v>12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14</v>
      </c>
      <c r="AD45" s="308" t="n">
        <v>1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15</v>
      </c>
      <c r="B46" s="304" t="s">
        <v>416</v>
      </c>
      <c r="C46" s="305"/>
      <c r="D46" s="305" t="s">
        <v>671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+BI46+BM46</f>
        <v>6</v>
      </c>
      <c r="P46" s="306" t="n">
        <f aca="false">V46+Z46+AD46+AH46+AL46+AP46+AT46+AX46+BB46+BF46+BJ46+BN46</f>
        <v>0</v>
      </c>
      <c r="Q46" s="306" t="n">
        <f aca="false">W46+AA46+AE46+AI46+AM46+AQ46+AU46+AY46+BC46+BG46+BK46+BO46</f>
        <v>0.25</v>
      </c>
      <c r="R46" s="306" t="n">
        <f aca="false">X46+AB46+AF46+AJ46+AN46+AR46+AV46+AZ46+BD46+BH46+BL46+BP46</f>
        <v>0</v>
      </c>
      <c r="S46" s="306" t="n">
        <f aca="false">O46+P46+Q46+R46</f>
        <v>6.25</v>
      </c>
      <c r="T46" s="307" t="n">
        <f aca="false">N46-S46</f>
        <v>10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18</v>
      </c>
      <c r="B47" s="304" t="s">
        <v>419</v>
      </c>
      <c r="C47" s="305" t="s">
        <v>672</v>
      </c>
      <c r="D47" s="305"/>
      <c r="E47" s="305"/>
      <c r="F47" s="305"/>
      <c r="G47" s="305" t="s">
        <v>672</v>
      </c>
      <c r="H47" s="305" t="s">
        <v>673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14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15.5</v>
      </c>
      <c r="T47" s="307" t="n">
        <f aca="false">N47-S47</f>
        <v>12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14</v>
      </c>
      <c r="AX47" s="308" t="n">
        <v>1</v>
      </c>
      <c r="AY47" s="308" t="n">
        <v>0.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04" t="s">
        <v>422</v>
      </c>
      <c r="B48" s="304" t="s">
        <v>423</v>
      </c>
      <c r="C48" s="305" t="s">
        <v>674</v>
      </c>
      <c r="D48" s="305" t="s">
        <v>675</v>
      </c>
      <c r="E48" s="305" t="s">
        <v>674</v>
      </c>
      <c r="F48" s="305"/>
      <c r="G48" s="305" t="s">
        <v>669</v>
      </c>
      <c r="H48" s="305" t="s">
        <v>676</v>
      </c>
      <c r="I48" s="306" t="n">
        <f aca="false">M48+K48</f>
        <v>9</v>
      </c>
      <c r="J48" s="306" t="n">
        <v>0</v>
      </c>
      <c r="K48" s="306" t="n">
        <f aca="false">ROUNDDOWN(J48/36*4,0)/4</f>
        <v>0</v>
      </c>
      <c r="L48" s="305"/>
      <c r="M48" s="306" t="n">
        <v>9</v>
      </c>
      <c r="N48" s="306" t="n">
        <v>324</v>
      </c>
      <c r="O48" s="306" t="n">
        <f aca="false">U48+Y48+AC48+AG48+AK48+AO48+AS48+AW48+BA48+BE48+BI48+BM48</f>
        <v>28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1</v>
      </c>
      <c r="R48" s="306" t="n">
        <f aca="false">X48+AB48+AF48+AJ48+AN48+AR48+AV48+AZ48+BD48+BH48+BL48+BP48</f>
        <v>1.5</v>
      </c>
      <c r="S48" s="306" t="n">
        <f aca="false">O48+P48+Q48+R48</f>
        <v>31.5</v>
      </c>
      <c r="T48" s="307" t="n">
        <f aca="false">N48-S48</f>
        <v>29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10</v>
      </c>
      <c r="BB48" s="308" t="n">
        <v>0</v>
      </c>
      <c r="BC48" s="308" t="n">
        <v>0.5</v>
      </c>
      <c r="BD48" s="308" t="n">
        <v>0</v>
      </c>
      <c r="BE48" s="308" t="n">
        <v>18</v>
      </c>
      <c r="BF48" s="308" t="n">
        <v>1</v>
      </c>
      <c r="BG48" s="308" t="n">
        <v>0.5</v>
      </c>
      <c r="BH48" s="308" t="n">
        <v>1.5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26</v>
      </c>
      <c r="B49" s="304" t="s">
        <v>427</v>
      </c>
      <c r="C49" s="305" t="s">
        <v>661</v>
      </c>
      <c r="D49" s="305"/>
      <c r="E49" s="305"/>
      <c r="F49" s="305"/>
      <c r="G49" s="305" t="s">
        <v>661</v>
      </c>
      <c r="H49" s="305" t="s">
        <v>677</v>
      </c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7.5</v>
      </c>
      <c r="T49" s="307" t="n">
        <f aca="false">N49-S49</f>
        <v>17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6</v>
      </c>
      <c r="AL49" s="308" t="n">
        <v>1</v>
      </c>
      <c r="AM49" s="308" t="n">
        <v>0.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29</v>
      </c>
      <c r="B50" s="304" t="s">
        <v>430</v>
      </c>
      <c r="C50" s="305" t="s">
        <v>661</v>
      </c>
      <c r="D50" s="305"/>
      <c r="E50" s="305"/>
      <c r="F50" s="305"/>
      <c r="G50" s="305" t="s">
        <v>661</v>
      </c>
      <c r="H50" s="305" t="s">
        <v>677</v>
      </c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+BA50+BE50+BI50+BM50</f>
        <v>14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5.5</v>
      </c>
      <c r="T50" s="307" t="n">
        <f aca="false">N50-S50</f>
        <v>164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14</v>
      </c>
      <c r="AL50" s="308" t="n">
        <v>1</v>
      </c>
      <c r="AM50" s="308" t="n">
        <v>0.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9" t="s">
        <v>432</v>
      </c>
      <c r="B51" s="309" t="s">
        <v>433</v>
      </c>
      <c r="C51" s="310"/>
      <c r="D51" s="310"/>
      <c r="E51" s="310"/>
      <c r="F51" s="310"/>
      <c r="G51" s="310"/>
      <c r="H51" s="310"/>
      <c r="I51" s="311"/>
      <c r="J51" s="311"/>
      <c r="K51" s="311"/>
      <c r="L51" s="310"/>
      <c r="M51" s="311"/>
      <c r="N51" s="311"/>
      <c r="O51" s="311"/>
      <c r="P51" s="311"/>
      <c r="Q51" s="311"/>
      <c r="R51" s="311"/>
      <c r="S51" s="311"/>
      <c r="T51" s="312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v>-1</v>
      </c>
    </row>
    <row r="52" customFormat="false" ht="30.2" hidden="false" customHeight="true" outlineLevel="0" collapsed="false">
      <c r="A52" s="304" t="s">
        <v>434</v>
      </c>
      <c r="B52" s="304" t="s">
        <v>435</v>
      </c>
      <c r="C52" s="305"/>
      <c r="D52" s="305" t="s">
        <v>658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0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25</v>
      </c>
      <c r="R52" s="306" t="n">
        <f aca="false">X52+AB52+AF52+AJ52+AN52+AR52+AV52+AZ52+BD52+BH52+BL52+BP52</f>
        <v>0</v>
      </c>
      <c r="S52" s="306" t="n">
        <f aca="false">O52+P52+Q52+R52</f>
        <v>10.25</v>
      </c>
      <c r="T52" s="307" t="n">
        <f aca="false">N52-S52</f>
        <v>97.75</v>
      </c>
      <c r="U52" s="308" t="n">
        <v>10</v>
      </c>
      <c r="V52" s="308" t="n">
        <v>0</v>
      </c>
      <c r="W52" s="308" t="n">
        <v>0.25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6</v>
      </c>
      <c r="B53" s="304" t="s">
        <v>437</v>
      </c>
      <c r="C53" s="305"/>
      <c r="D53" s="305" t="s">
        <v>65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12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12.25</v>
      </c>
      <c r="T53" s="307" t="n">
        <f aca="false">N53-S53</f>
        <v>9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12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38</v>
      </c>
      <c r="B54" s="304" t="s">
        <v>439</v>
      </c>
      <c r="C54" s="305"/>
      <c r="D54" s="305" t="s">
        <v>657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6.25</v>
      </c>
      <c r="T54" s="307" t="n">
        <f aca="false">N54-S54</f>
        <v>10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6</v>
      </c>
      <c r="Z54" s="308" t="n">
        <v>0</v>
      </c>
      <c r="AA54" s="308" t="n">
        <v>0.25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40</v>
      </c>
      <c r="B55" s="304" t="s">
        <v>441</v>
      </c>
      <c r="C55" s="305"/>
      <c r="D55" s="305" t="s">
        <v>659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6</v>
      </c>
      <c r="AD55" s="308" t="n">
        <v>0</v>
      </c>
      <c r="AE55" s="308" t="n">
        <v>0.25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4" t="s">
        <v>444</v>
      </c>
      <c r="B56" s="214" t="s">
        <v>445</v>
      </c>
      <c r="C56" s="300"/>
      <c r="D56" s="300"/>
      <c r="E56" s="300"/>
      <c r="F56" s="300"/>
      <c r="G56" s="300"/>
      <c r="H56" s="300"/>
      <c r="I56" s="301" t="n">
        <f aca="false">SUMIF(BS57:BS81,"&gt;=0",I57:I81)</f>
        <v>93</v>
      </c>
      <c r="J56" s="301" t="n">
        <f aca="false">SUMIF(BS57:BS81,"&gt;=0",J57:J81)</f>
        <v>0</v>
      </c>
      <c r="K56" s="301" t="n">
        <f aca="false">SUMIF(BS57:BS81,"&gt;=0",K57:K81)</f>
        <v>0</v>
      </c>
      <c r="L56" s="300"/>
      <c r="M56" s="301" t="n">
        <f aca="false">SUMIF(BS57:BS81,"&gt;=0",M57:M81)</f>
        <v>93</v>
      </c>
      <c r="N56" s="301" t="n">
        <f aca="false">SUMIF(BS57:BS81,"&gt;=0",N57:N81)</f>
        <v>3348</v>
      </c>
      <c r="O56" s="301" t="n">
        <f aca="false">SUMIF(BS57:BS81,"&gt;=0",O57:O81)</f>
        <v>310</v>
      </c>
      <c r="P56" s="301" t="n">
        <f aca="false">SUMIF(BS57:BS81,"&gt;=0",P57:P81)</f>
        <v>12</v>
      </c>
      <c r="Q56" s="301" t="n">
        <f aca="false">SUMIF(BS57:BS81,"&gt;=0",Q57:Q81)</f>
        <v>7</v>
      </c>
      <c r="R56" s="301" t="n">
        <f aca="false">SUMIF(BS57:BS81,"&gt;=0",R57:R81)</f>
        <v>1.5</v>
      </c>
      <c r="S56" s="301" t="n">
        <f aca="false">SUMIF(BS57:BS81,"&gt;=0",S57:S81)</f>
        <v>330.5</v>
      </c>
      <c r="T56" s="302" t="n">
        <f aca="false">SUMIF(BS57:BS81,"&gt;=0",T57:T81)</f>
        <v>3017.5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9.7" hidden="false" customHeight="true" outlineLevel="0" collapsed="false">
      <c r="A57" s="304" t="s">
        <v>446</v>
      </c>
      <c r="B57" s="304" t="s">
        <v>447</v>
      </c>
      <c r="C57" s="305"/>
      <c r="D57" s="305" t="s">
        <v>671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+BI57+BM57</f>
        <v>10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25</v>
      </c>
      <c r="R57" s="306" t="n">
        <f aca="false">X57+AB57+AF57+AJ57+AN57+AR57+AV57+AZ57+BD57+BH57+BL57+BP57</f>
        <v>0</v>
      </c>
      <c r="S57" s="306" t="n">
        <f aca="false">O57+P57+Q57+R57</f>
        <v>10.25</v>
      </c>
      <c r="T57" s="307" t="n">
        <f aca="false">N57-S57</f>
        <v>13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10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50</v>
      </c>
      <c r="B58" s="304" t="s">
        <v>451</v>
      </c>
      <c r="C58" s="305" t="s">
        <v>672</v>
      </c>
      <c r="D58" s="305"/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+BA58+BE58+BI58+BM58</f>
        <v>14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15.25</v>
      </c>
      <c r="T58" s="307" t="n">
        <f aca="false">N58-S58</f>
        <v>164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14</v>
      </c>
      <c r="AX58" s="308" t="n">
        <v>1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454</v>
      </c>
      <c r="B59" s="304" t="s">
        <v>455</v>
      </c>
      <c r="C59" s="305" t="s">
        <v>672</v>
      </c>
      <c r="D59" s="305"/>
      <c r="E59" s="305"/>
      <c r="F59" s="305"/>
      <c r="G59" s="305" t="s">
        <v>672</v>
      </c>
      <c r="H59" s="305" t="s">
        <v>673</v>
      </c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+BA59+BE59+BI59+BM59</f>
        <v>16</v>
      </c>
      <c r="P59" s="306" t="n">
        <f aca="false">V59+Z59+AD59+AH59+AL59+AP59+AT59+AX59+BB59+BF59+BJ59+BN59</f>
        <v>1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7.5</v>
      </c>
      <c r="T59" s="307" t="n">
        <f aca="false">N59-S59</f>
        <v>162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16</v>
      </c>
      <c r="AX59" s="308" t="n">
        <v>1</v>
      </c>
      <c r="AY59" s="308" t="n">
        <v>0.5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458</v>
      </c>
      <c r="B60" s="304" t="s">
        <v>459</v>
      </c>
      <c r="C60" s="305"/>
      <c r="D60" s="305" t="s">
        <v>678</v>
      </c>
      <c r="E60" s="305"/>
      <c r="F60" s="305"/>
      <c r="G60" s="305" t="s">
        <v>674</v>
      </c>
      <c r="H60" s="305" t="s">
        <v>679</v>
      </c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+BI60+BM60</f>
        <v>14</v>
      </c>
      <c r="P60" s="306" t="n">
        <f aca="false">V60+Z60+AD60+AH60+AL60+AP60+AT60+AX60+BB60+BF60+BJ60+BN60</f>
        <v>0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4.5</v>
      </c>
      <c r="T60" s="307" t="n">
        <f aca="false">N60-S60</f>
        <v>129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14</v>
      </c>
      <c r="BF60" s="308" t="n">
        <v>0</v>
      </c>
      <c r="BG60" s="308" t="n">
        <v>0.5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461</v>
      </c>
      <c r="B61" s="304" t="s">
        <v>462</v>
      </c>
      <c r="C61" s="305" t="s">
        <v>655</v>
      </c>
      <c r="D61" s="305"/>
      <c r="E61" s="305"/>
      <c r="F61" s="305"/>
      <c r="G61" s="305" t="s">
        <v>655</v>
      </c>
      <c r="H61" s="305" t="s">
        <v>663</v>
      </c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8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9.5</v>
      </c>
      <c r="T61" s="307" t="n">
        <f aca="false">N61-S61</f>
        <v>98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8</v>
      </c>
      <c r="AH61" s="308" t="n">
        <v>1</v>
      </c>
      <c r="AI61" s="308" t="n">
        <v>0.5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49.7" hidden="false" customHeight="true" outlineLevel="0" collapsed="false">
      <c r="A62" s="304" t="s">
        <v>465</v>
      </c>
      <c r="B62" s="304" t="s">
        <v>466</v>
      </c>
      <c r="C62" s="305" t="s">
        <v>664</v>
      </c>
      <c r="D62" s="305"/>
      <c r="E62" s="305"/>
      <c r="F62" s="305"/>
      <c r="G62" s="305" t="s">
        <v>664</v>
      </c>
      <c r="H62" s="305" t="s">
        <v>665</v>
      </c>
      <c r="I62" s="306" t="n">
        <f aca="false">M62+K62</f>
        <v>6</v>
      </c>
      <c r="J62" s="306" t="n">
        <v>0</v>
      </c>
      <c r="K62" s="306" t="n">
        <f aca="false">ROUNDDOWN(J62/36*4,0)/4</f>
        <v>0</v>
      </c>
      <c r="L62" s="305"/>
      <c r="M62" s="306" t="n">
        <v>6</v>
      </c>
      <c r="N62" s="306" t="n">
        <v>216</v>
      </c>
      <c r="O62" s="306" t="n">
        <f aca="false">U62+Y62+AC62+AG62+AK62+AO62+AS62+AW62+BA62+BE62+BI62+BM62</f>
        <v>18</v>
      </c>
      <c r="P62" s="306" t="n">
        <f aca="false">V62+Z62+AD62+AH62+AL62+AP62+AT62+AX62+BB62+BF62+BJ62+BN62</f>
        <v>1</v>
      </c>
      <c r="Q62" s="306" t="n">
        <f aca="false">W62+AA62+AE62+AI62+AM62+AQ62+AU62+AY62+BC62+BG62+BK62+BO62</f>
        <v>0.5</v>
      </c>
      <c r="R62" s="306" t="n">
        <f aca="false">X62+AB62+AF62+AJ62+AN62+AR62+AV62+AZ62+BD62+BH62+BL62+BP62</f>
        <v>0</v>
      </c>
      <c r="S62" s="306" t="n">
        <f aca="false">O62+P62+Q62+R62</f>
        <v>19.5</v>
      </c>
      <c r="T62" s="307" t="n">
        <f aca="false">N62-S62</f>
        <v>196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18</v>
      </c>
      <c r="AP62" s="308" t="n">
        <v>1</v>
      </c>
      <c r="AQ62" s="308" t="n">
        <v>0.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469</v>
      </c>
      <c r="B63" s="304" t="s">
        <v>470</v>
      </c>
      <c r="C63" s="305"/>
      <c r="D63" s="305" t="s">
        <v>680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14</v>
      </c>
      <c r="P63" s="306" t="n">
        <f aca="false">V63+Z63+AD63+AH63+AL63+AP63+AT63+AX63+BB63+BF63+BJ63+BN63</f>
        <v>0</v>
      </c>
      <c r="Q63" s="306" t="n">
        <f aca="false">W63+AA63+AE63+AI63+AM63+AQ63+AU63+AY63+BC63+BG63+BK63+BO63</f>
        <v>0.25</v>
      </c>
      <c r="R63" s="306" t="n">
        <f aca="false">X63+AB63+AF63+AJ63+AN63+AR63+AV63+AZ63+BD63+BH63+BL63+BP63</f>
        <v>0</v>
      </c>
      <c r="S63" s="306" t="n">
        <f aca="false">O63+P63+Q63+R63</f>
        <v>14.25</v>
      </c>
      <c r="T63" s="307" t="n">
        <f aca="false">N63-S63</f>
        <v>12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14</v>
      </c>
      <c r="AT63" s="308" t="n">
        <v>0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15.95" hidden="false" customHeight="true" outlineLevel="0" collapsed="false">
      <c r="A64" s="304" t="s">
        <v>472</v>
      </c>
      <c r="B64" s="304" t="s">
        <v>473</v>
      </c>
      <c r="C64" s="305" t="s">
        <v>672</v>
      </c>
      <c r="D64" s="305"/>
      <c r="E64" s="305" t="s">
        <v>672</v>
      </c>
      <c r="F64" s="305"/>
      <c r="G64" s="305"/>
      <c r="H64" s="305"/>
      <c r="I64" s="306" t="n">
        <f aca="false">M64+K64</f>
        <v>5</v>
      </c>
      <c r="J64" s="306" t="n">
        <v>0</v>
      </c>
      <c r="K64" s="306" t="n">
        <f aca="false">ROUNDDOWN(J64/36*4,0)/4</f>
        <v>0</v>
      </c>
      <c r="L64" s="305"/>
      <c r="M64" s="306" t="n">
        <v>5</v>
      </c>
      <c r="N64" s="306" t="n">
        <v>180</v>
      </c>
      <c r="O64" s="306" t="n">
        <f aca="false">U64+Y64+AC64+AG64+AK64+AO64+AS64+AW64+BA64+BE64+BI64+BM64</f>
        <v>18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1.5</v>
      </c>
      <c r="S64" s="306" t="n">
        <f aca="false">O64+P64+Q64+R64</f>
        <v>21</v>
      </c>
      <c r="T64" s="307" t="n">
        <f aca="false">N64-S64</f>
        <v>159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18</v>
      </c>
      <c r="AX64" s="308" t="n">
        <v>1</v>
      </c>
      <c r="AY64" s="308" t="n">
        <v>0.5</v>
      </c>
      <c r="AZ64" s="308" t="n">
        <v>1.5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474</v>
      </c>
      <c r="B65" s="304" t="s">
        <v>475</v>
      </c>
      <c r="C65" s="305"/>
      <c r="D65" s="305" t="s">
        <v>681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+BI65+BM65</f>
        <v>8</v>
      </c>
      <c r="P65" s="306" t="n">
        <f aca="false">V65+Z65+AD65+AH65+AL65+AP65+AT65+AX65+BB65+BF65+BJ65+BN65</f>
        <v>0</v>
      </c>
      <c r="Q65" s="306" t="n">
        <f aca="false">W65+AA65+AE65+AI65+AM65+AQ65+AU65+AY65+BC65+BG65+BK65+BO65</f>
        <v>0.25</v>
      </c>
      <c r="R65" s="306" t="n">
        <f aca="false">X65+AB65+AF65+AJ65+AN65+AR65+AV65+AZ65+BD65+BH65+BL65+BP65</f>
        <v>0</v>
      </c>
      <c r="S65" s="306" t="n">
        <f aca="false">O65+P65+Q65+R65</f>
        <v>8.25</v>
      </c>
      <c r="T65" s="307" t="n">
        <f aca="false">N65-S65</f>
        <v>99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8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476</v>
      </c>
      <c r="B66" s="304" t="s">
        <v>477</v>
      </c>
      <c r="C66" s="305" t="s">
        <v>674</v>
      </c>
      <c r="D66" s="305"/>
      <c r="E66" s="305"/>
      <c r="F66" s="305"/>
      <c r="G66" s="305" t="s">
        <v>674</v>
      </c>
      <c r="H66" s="305" t="s">
        <v>679</v>
      </c>
      <c r="I66" s="306" t="n">
        <f aca="false">M66+K66</f>
        <v>5</v>
      </c>
      <c r="J66" s="306" t="n">
        <v>0</v>
      </c>
      <c r="K66" s="306" t="n">
        <f aca="false">ROUNDDOWN(J66/36*4,0)/4</f>
        <v>0</v>
      </c>
      <c r="L66" s="305"/>
      <c r="M66" s="306" t="n">
        <v>5</v>
      </c>
      <c r="N66" s="306" t="n">
        <v>180</v>
      </c>
      <c r="O66" s="306" t="n">
        <f aca="false">U66+Y66+AC66+AG66+AK66+AO66+AS66+AW66+BA66+BE66+BI66+BM66</f>
        <v>18</v>
      </c>
      <c r="P66" s="306" t="n">
        <f aca="false">V66+Z66+AD66+AH66+AL66+AP66+AT66+AX66+BB66+BF66+BJ66+BN66</f>
        <v>1</v>
      </c>
      <c r="Q66" s="306" t="n">
        <f aca="false">W66+AA66+AE66+AI66+AM66+AQ66+AU66+AY66+BC66+BG66+BK66+BO66</f>
        <v>0.5</v>
      </c>
      <c r="R66" s="306" t="n">
        <f aca="false">X66+AB66+AF66+AJ66+AN66+AR66+AV66+AZ66+BD66+BH66+BL66+BP66</f>
        <v>0</v>
      </c>
      <c r="S66" s="306" t="n">
        <f aca="false">O66+P66+Q66+R66</f>
        <v>19.5</v>
      </c>
      <c r="T66" s="307" t="n">
        <f aca="false">N66-S66</f>
        <v>160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18</v>
      </c>
      <c r="BF66" s="308" t="n">
        <v>1</v>
      </c>
      <c r="BG66" s="308" t="n">
        <v>0.5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479</v>
      </c>
      <c r="B67" s="304" t="s">
        <v>480</v>
      </c>
      <c r="C67" s="305"/>
      <c r="D67" s="305" t="s">
        <v>672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+BI67+BM67</f>
        <v>10</v>
      </c>
      <c r="P67" s="306" t="n">
        <f aca="false">V67+Z67+AD67+AH67+AL67+AP67+AT67+AX67+BB67+BF67+BJ67+BN67</f>
        <v>0</v>
      </c>
      <c r="Q67" s="306" t="n">
        <f aca="false">W67+AA67+AE67+AI67+AM67+AQ67+AU67+AY67+BC67+BG67+BK67+BO67</f>
        <v>0.25</v>
      </c>
      <c r="R67" s="306" t="n">
        <f aca="false">X67+AB67+AF67+AJ67+AN67+AR67+AV67+AZ67+BD67+BH67+BL67+BP67</f>
        <v>0</v>
      </c>
      <c r="S67" s="306" t="n">
        <f aca="false">O67+P67+Q67+R67</f>
        <v>10.25</v>
      </c>
      <c r="T67" s="307" t="n">
        <f aca="false">N67-S67</f>
        <v>97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10</v>
      </c>
      <c r="AX67" s="308" t="n">
        <v>0</v>
      </c>
      <c r="AY67" s="308" t="n">
        <v>0.25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4" t="s">
        <v>482</v>
      </c>
      <c r="B68" s="304" t="s">
        <v>483</v>
      </c>
      <c r="C68" s="305"/>
      <c r="D68" s="305" t="s">
        <v>680</v>
      </c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+BI68+BM68</f>
        <v>18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18.25</v>
      </c>
      <c r="T68" s="307" t="n">
        <f aca="false">N68-S68</f>
        <v>12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18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04" t="s">
        <v>486</v>
      </c>
      <c r="B69" s="304" t="s">
        <v>487</v>
      </c>
      <c r="C69" s="305" t="s">
        <v>666</v>
      </c>
      <c r="D69" s="305"/>
      <c r="E69" s="305"/>
      <c r="F69" s="305"/>
      <c r="G69" s="305"/>
      <c r="H69" s="305"/>
      <c r="I69" s="306" t="n">
        <f aca="false">M69+K69</f>
        <v>5</v>
      </c>
      <c r="J69" s="306" t="n">
        <v>0</v>
      </c>
      <c r="K69" s="306" t="n">
        <f aca="false">ROUNDDOWN(J69/36*4,0)/4</f>
        <v>0</v>
      </c>
      <c r="L69" s="305"/>
      <c r="M69" s="306" t="n">
        <v>5</v>
      </c>
      <c r="N69" s="306" t="n">
        <v>180</v>
      </c>
      <c r="O69" s="306" t="n">
        <f aca="false">U69+Y69+AC69+AG69+AK69+AO69+AS69+AW69+BA69+BE69+BI69+BM69</f>
        <v>20</v>
      </c>
      <c r="P69" s="306" t="n">
        <f aca="false">V69+Z69+AD69+AH69+AL69+AP69+AT69+AX69+BB69+BF69+BJ69+BN69</f>
        <v>1</v>
      </c>
      <c r="Q69" s="306" t="n">
        <f aca="false">W69+AA69+AE69+AI69+AM69+AQ69+AU69+AY69+BC69+BG69+BK69+BO69</f>
        <v>0.25</v>
      </c>
      <c r="R69" s="306" t="n">
        <f aca="false">X69+AB69+AF69+AJ69+AN69+AR69+AV69+AZ69+BD69+BH69+BL69+BP69</f>
        <v>0</v>
      </c>
      <c r="S69" s="306" t="n">
        <f aca="false">O69+P69+Q69+R69</f>
        <v>21.25</v>
      </c>
      <c r="T69" s="307" t="n">
        <f aca="false">N69-S69</f>
        <v>158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20</v>
      </c>
      <c r="AT69" s="308" t="n">
        <v>1</v>
      </c>
      <c r="AU69" s="308" t="n">
        <v>0.25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4" t="s">
        <v>489</v>
      </c>
      <c r="B70" s="304" t="s">
        <v>490</v>
      </c>
      <c r="C70" s="305" t="s">
        <v>669</v>
      </c>
      <c r="D70" s="305"/>
      <c r="E70" s="305"/>
      <c r="F70" s="305"/>
      <c r="G70" s="305"/>
      <c r="H70" s="305"/>
      <c r="I70" s="306" t="n">
        <f aca="false">M70+K70</f>
        <v>5</v>
      </c>
      <c r="J70" s="306" t="n">
        <v>0</v>
      </c>
      <c r="K70" s="306" t="n">
        <f aca="false">ROUNDDOWN(J70/36*4,0)/4</f>
        <v>0</v>
      </c>
      <c r="L70" s="305"/>
      <c r="M70" s="306" t="n">
        <v>5</v>
      </c>
      <c r="N70" s="306" t="n">
        <v>180</v>
      </c>
      <c r="O70" s="306" t="n">
        <f aca="false">U70+Y70+AC70+AG70+AK70+AO70+AS70+AW70+BA70+BE70+BI70+BM70</f>
        <v>18</v>
      </c>
      <c r="P70" s="306" t="n">
        <f aca="false">V70+Z70+AD70+AH70+AL70+AP70+AT70+AX70+BB70+BF70+BJ70+BN70</f>
        <v>1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19.25</v>
      </c>
      <c r="T70" s="307" t="n">
        <f aca="false">N70-S70</f>
        <v>16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18</v>
      </c>
      <c r="BB70" s="308" t="n">
        <v>1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04" t="s">
        <v>493</v>
      </c>
      <c r="B71" s="304" t="s">
        <v>494</v>
      </c>
      <c r="C71" s="305" t="s">
        <v>669</v>
      </c>
      <c r="D71" s="305"/>
      <c r="E71" s="305"/>
      <c r="F71" s="305"/>
      <c r="G71" s="305"/>
      <c r="H71" s="305"/>
      <c r="I71" s="306" t="n">
        <f aca="false">M71+K71</f>
        <v>5</v>
      </c>
      <c r="J71" s="306" t="n">
        <v>0</v>
      </c>
      <c r="K71" s="306" t="n">
        <f aca="false">ROUNDDOWN(J71/36*4,0)/4</f>
        <v>0</v>
      </c>
      <c r="L71" s="305"/>
      <c r="M71" s="306" t="n">
        <v>5</v>
      </c>
      <c r="N71" s="306" t="n">
        <v>180</v>
      </c>
      <c r="O71" s="306" t="n">
        <f aca="false">U71+Y71+AC71+AG71+AK71+AO71+AS71+AW71+BA71+BE71+BI71+BM71</f>
        <v>18</v>
      </c>
      <c r="P71" s="306" t="n">
        <f aca="false">V71+Z71+AD71+AH71+AL71+AP71+AT71+AX71+BB71+BF71+BJ71+BN71</f>
        <v>1</v>
      </c>
      <c r="Q71" s="306" t="n">
        <f aca="false">W71+AA71+AE71+AI71+AM71+AQ71+AU71+AY71+BC71+BG71+BK71+BO71</f>
        <v>0.25</v>
      </c>
      <c r="R71" s="306" t="n">
        <f aca="false">X71+AB71+AF71+AJ71+AN71+AR71+AV71+AZ71+BD71+BH71+BL71+BP71</f>
        <v>0</v>
      </c>
      <c r="S71" s="306" t="n">
        <f aca="false">O71+P71+Q71+R71</f>
        <v>19.25</v>
      </c>
      <c r="T71" s="307" t="n">
        <f aca="false">N71-S71</f>
        <v>160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18</v>
      </c>
      <c r="BB71" s="308" t="n">
        <v>1</v>
      </c>
      <c r="BC71" s="308" t="n">
        <v>0.2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04" t="s">
        <v>496</v>
      </c>
      <c r="B72" s="304" t="s">
        <v>497</v>
      </c>
      <c r="C72" s="305"/>
      <c r="D72" s="305" t="s">
        <v>67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12</v>
      </c>
      <c r="P72" s="306" t="n">
        <f aca="false">V72+Z72+AD72+AH72+AL72+AP72+AT72+AX72+BB72+BF72+BJ72+BN72</f>
        <v>0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12.25</v>
      </c>
      <c r="T72" s="307" t="n">
        <f aca="false">N72-S72</f>
        <v>131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12</v>
      </c>
      <c r="AX72" s="308" t="n">
        <v>0</v>
      </c>
      <c r="AY72" s="308" t="n">
        <v>0.25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0</v>
      </c>
      <c r="BJ72" s="308" t="n">
        <v>0</v>
      </c>
      <c r="BK72" s="308" t="n">
        <v>0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04" t="s">
        <v>498</v>
      </c>
      <c r="B73" s="304" t="s">
        <v>499</v>
      </c>
      <c r="C73" s="305" t="s">
        <v>669</v>
      </c>
      <c r="D73" s="305"/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+BI73+BM73</f>
        <v>16</v>
      </c>
      <c r="P73" s="306" t="n">
        <f aca="false">V73+Z73+AD73+AH73+AL73+AP73+AT73+AX73+BB73+BF73+BJ73+BN73</f>
        <v>1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7.25</v>
      </c>
      <c r="T73" s="307" t="n">
        <f aca="false">N73-S73</f>
        <v>12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16</v>
      </c>
      <c r="BB73" s="308" t="n">
        <v>1</v>
      </c>
      <c r="BC73" s="308" t="n">
        <v>0.25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0</v>
      </c>
      <c r="BS73" s="0" t="n">
        <f aca="false">BR73</f>
        <v>0</v>
      </c>
    </row>
    <row r="74" customFormat="false" ht="39.95" hidden="false" customHeight="true" outlineLevel="0" collapsed="false">
      <c r="A74" s="304" t="s">
        <v>502</v>
      </c>
      <c r="B74" s="304" t="s">
        <v>503</v>
      </c>
      <c r="C74" s="305"/>
      <c r="D74" s="305" t="s">
        <v>675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+BI74+BM74</f>
        <v>10</v>
      </c>
      <c r="P74" s="306" t="n">
        <f aca="false">V74+Z74+AD74+AH74+AL74+AP74+AT74+AX74+BB74+BF74+BJ74+BN74</f>
        <v>0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0.25</v>
      </c>
      <c r="T74" s="307" t="n">
        <f aca="false">N74-S74</f>
        <v>97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10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0</v>
      </c>
      <c r="BJ74" s="308" t="n">
        <v>0</v>
      </c>
      <c r="BK74" s="308" t="n">
        <v>0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0</v>
      </c>
      <c r="BS74" s="0" t="n">
        <f aca="false">BR74</f>
        <v>0</v>
      </c>
    </row>
    <row r="75" customFormat="false" ht="19.7" hidden="false" customHeight="true" outlineLevel="0" collapsed="false">
      <c r="A75" s="304" t="s">
        <v>504</v>
      </c>
      <c r="B75" s="304" t="s">
        <v>505</v>
      </c>
      <c r="C75" s="305" t="s">
        <v>674</v>
      </c>
      <c r="D75" s="305"/>
      <c r="E75" s="305"/>
      <c r="F75" s="305"/>
      <c r="G75" s="305"/>
      <c r="H75" s="305"/>
      <c r="I75" s="306" t="n">
        <f aca="false">M75+K75</f>
        <v>5</v>
      </c>
      <c r="J75" s="306" t="n">
        <v>0</v>
      </c>
      <c r="K75" s="306" t="n">
        <f aca="false">ROUNDDOWN(J75/36*4,0)/4</f>
        <v>0</v>
      </c>
      <c r="L75" s="305"/>
      <c r="M75" s="306" t="n">
        <v>5</v>
      </c>
      <c r="N75" s="306" t="n">
        <v>180</v>
      </c>
      <c r="O75" s="306" t="n">
        <f aca="false">U75+Y75+AC75+AG75+AK75+AO75+AS75+AW75+BA75+BE75+BI75+BM75</f>
        <v>14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25</v>
      </c>
      <c r="R75" s="306" t="n">
        <f aca="false">X75+AB75+AF75+AJ75+AN75+AR75+AV75+AZ75+BD75+BH75+BL75+BP75</f>
        <v>0</v>
      </c>
      <c r="S75" s="306" t="n">
        <f aca="false">O75+P75+Q75+R75</f>
        <v>15.25</v>
      </c>
      <c r="T75" s="307" t="n">
        <f aca="false">N75-S75</f>
        <v>164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14</v>
      </c>
      <c r="BF75" s="308" t="n">
        <v>1</v>
      </c>
      <c r="BG75" s="308" t="n">
        <v>0.25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R75" s="0" t="n">
        <v>0</v>
      </c>
      <c r="BS75" s="0" t="n">
        <f aca="false">BR75</f>
        <v>0</v>
      </c>
    </row>
    <row r="76" customFormat="false" ht="20.45" hidden="false" customHeight="true" outlineLevel="0" collapsed="false">
      <c r="A76" s="304" t="s">
        <v>508</v>
      </c>
      <c r="B76" s="304" t="s">
        <v>509</v>
      </c>
      <c r="C76" s="305" t="s">
        <v>674</v>
      </c>
      <c r="D76" s="305"/>
      <c r="E76" s="305"/>
      <c r="F76" s="305"/>
      <c r="G76" s="305"/>
      <c r="H76" s="305"/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+BA76+BE76+BI76+BM76</f>
        <v>14</v>
      </c>
      <c r="P76" s="306" t="n">
        <f aca="false">V76+Z76+AD76+AH76+AL76+AP76+AT76+AX76+BB76+BF76+BJ76+BN76</f>
        <v>1</v>
      </c>
      <c r="Q76" s="306" t="n">
        <f aca="false">W76+AA76+AE76+AI76+AM76+AQ76+AU76+AY76+BC76+BG76+BK76+BO76</f>
        <v>0.25</v>
      </c>
      <c r="R76" s="306" t="n">
        <f aca="false">X76+AB76+AF76+AJ76+AN76+AR76+AV76+AZ76+BD76+BH76+BL76+BP76</f>
        <v>0</v>
      </c>
      <c r="S76" s="306" t="n">
        <f aca="false">O76+P76+Q76+R76</f>
        <v>15.25</v>
      </c>
      <c r="T76" s="307" t="n">
        <f aca="false">N76-S76</f>
        <v>164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14</v>
      </c>
      <c r="BF76" s="308" t="n">
        <v>1</v>
      </c>
      <c r="BG76" s="308" t="n">
        <v>0.25</v>
      </c>
      <c r="BH76" s="308" t="n">
        <v>0</v>
      </c>
      <c r="BI76" s="308" t="n">
        <v>0</v>
      </c>
      <c r="BJ76" s="308" t="n">
        <v>0</v>
      </c>
      <c r="BK76" s="308" t="n">
        <v>0</v>
      </c>
      <c r="BL76" s="308" t="n">
        <v>0</v>
      </c>
      <c r="BM76" s="308" t="n">
        <v>0</v>
      </c>
      <c r="BN76" s="308" t="n">
        <v>0</v>
      </c>
      <c r="BO76" s="308" t="n">
        <v>0</v>
      </c>
      <c r="BP76" s="308" t="n">
        <v>0</v>
      </c>
      <c r="BR76" s="0" t="n">
        <v>0</v>
      </c>
      <c r="BS76" s="0" t="n">
        <f aca="false">BR76</f>
        <v>0</v>
      </c>
    </row>
    <row r="77" customFormat="false" ht="13.7" hidden="false" customHeight="true" outlineLevel="0" collapsed="false">
      <c r="A77" s="314" t="s">
        <v>512</v>
      </c>
      <c r="B77" s="314" t="s">
        <v>513</v>
      </c>
      <c r="C77" s="315"/>
      <c r="D77" s="315"/>
      <c r="E77" s="315"/>
      <c r="F77" s="315"/>
      <c r="G77" s="315"/>
      <c r="H77" s="315"/>
      <c r="I77" s="316" t="n">
        <f aca="false">I78+I79+I80+I81</f>
        <v>6</v>
      </c>
      <c r="J77" s="316" t="n">
        <f aca="false">J78+J79+J80+J81</f>
        <v>0</v>
      </c>
      <c r="K77" s="316" t="n">
        <f aca="false">K78+K79+K80+K81</f>
        <v>0</v>
      </c>
      <c r="L77" s="315"/>
      <c r="M77" s="316" t="n">
        <f aca="false">M78+M79+M80+M81</f>
        <v>6</v>
      </c>
      <c r="N77" s="316" t="n">
        <f aca="false">N78+N79+N80+N81</f>
        <v>216</v>
      </c>
      <c r="O77" s="316" t="n">
        <f aca="false">O78+O79+O80+O81</f>
        <v>22</v>
      </c>
      <c r="P77" s="316" t="n">
        <f aca="false">P78+P79+P80+P81</f>
        <v>0</v>
      </c>
      <c r="Q77" s="316" t="n">
        <f aca="false">Q78+Q79+Q80+Q81</f>
        <v>0.5</v>
      </c>
      <c r="R77" s="316" t="n">
        <f aca="false">R78+R79+R80+R81</f>
        <v>0</v>
      </c>
      <c r="S77" s="316" t="n">
        <f aca="false">S78+S79+S80+S81</f>
        <v>22.5</v>
      </c>
      <c r="T77" s="317" t="n">
        <f aca="false">T78+T79+T80+T81</f>
        <v>193.5</v>
      </c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0</v>
      </c>
      <c r="BS77" s="0" t="n">
        <v>-1</v>
      </c>
    </row>
    <row r="78" customFormat="false" ht="13.7" hidden="false" customHeight="true" outlineLevel="0" collapsed="false">
      <c r="A78" s="304" t="s">
        <v>514</v>
      </c>
      <c r="B78" s="304" t="s">
        <v>515</v>
      </c>
      <c r="C78" s="305"/>
      <c r="D78" s="305" t="s">
        <v>664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+BI78+BM78</f>
        <v>10</v>
      </c>
      <c r="P78" s="306" t="n">
        <f aca="false">V78+Z78+AD78+AH78+AL78+AP78+AT78+AX78+BB78+BF78+BJ78+BN78</f>
        <v>0</v>
      </c>
      <c r="Q78" s="306" t="n">
        <f aca="false">W78+AA78+AE78+AI78+AM78+AQ78+AU78+AY78+BC78+BG78+BK78+BO78</f>
        <v>0.25</v>
      </c>
      <c r="R78" s="306" t="n">
        <f aca="false">X78+AB78+AF78+AJ78+AN78+AR78+AV78+AZ78+BD78+BH78+BL78+BP78</f>
        <v>0</v>
      </c>
      <c r="S78" s="306" t="n">
        <f aca="false">O78+P78+Q78+R78</f>
        <v>10.25</v>
      </c>
      <c r="T78" s="307" t="n">
        <f aca="false">N78-S78</f>
        <v>97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10</v>
      </c>
      <c r="AP78" s="308" t="n">
        <v>0</v>
      </c>
      <c r="AQ78" s="308" t="n">
        <v>0.25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 t="n">
        <v>0</v>
      </c>
      <c r="BJ78" s="308" t="n">
        <v>0</v>
      </c>
      <c r="BK78" s="308" t="n">
        <v>0</v>
      </c>
      <c r="BL78" s="308" t="n">
        <v>0</v>
      </c>
      <c r="BM78" s="308" t="n">
        <v>0</v>
      </c>
      <c r="BN78" s="308" t="n">
        <v>0</v>
      </c>
      <c r="BO78" s="308" t="n">
        <v>0</v>
      </c>
      <c r="BP78" s="308" t="n">
        <v>0</v>
      </c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04" t="s">
        <v>518</v>
      </c>
      <c r="B79" s="304" t="s">
        <v>51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28.35" hidden="false" customHeight="true" outlineLevel="0" collapsed="false">
      <c r="A80" s="304" t="s">
        <v>522</v>
      </c>
      <c r="B80" s="304" t="s">
        <v>523</v>
      </c>
      <c r="C80" s="305"/>
      <c r="D80" s="305" t="s">
        <v>674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+BI80+BM80</f>
        <v>12</v>
      </c>
      <c r="P80" s="306" t="n">
        <f aca="false">V80+Z80+AD80+AH80+AL80+AP80+AT80+AX80+BB80+BF80+BJ80+BN80</f>
        <v>0</v>
      </c>
      <c r="Q80" s="306" t="n">
        <f aca="false">W80+AA80+AE80+AI80+AM80+AQ80+AU80+AY80+BC80+BG80+BK80+BO80</f>
        <v>0.25</v>
      </c>
      <c r="R80" s="306" t="n">
        <f aca="false">X80+AB80+AF80+AJ80+AN80+AR80+AV80+AZ80+BD80+BH80+BL80+BP80</f>
        <v>0</v>
      </c>
      <c r="S80" s="306" t="n">
        <f aca="false">O80+P80+Q80+R80</f>
        <v>12.25</v>
      </c>
      <c r="T80" s="307" t="n">
        <f aca="false">N80-S80</f>
        <v>95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12</v>
      </c>
      <c r="BF80" s="308" t="n">
        <v>0</v>
      </c>
      <c r="BG80" s="308" t="n">
        <v>0.25</v>
      </c>
      <c r="BH80" s="308" t="n">
        <v>0</v>
      </c>
      <c r="BI80" s="308" t="n">
        <v>0</v>
      </c>
      <c r="BJ80" s="308" t="n">
        <v>0</v>
      </c>
      <c r="BK80" s="308" t="n">
        <v>0</v>
      </c>
      <c r="BL80" s="308" t="n">
        <v>0</v>
      </c>
      <c r="BM80" s="308" t="n">
        <v>0</v>
      </c>
      <c r="BN80" s="308" t="n">
        <v>0</v>
      </c>
      <c r="BO80" s="308" t="n">
        <v>0</v>
      </c>
      <c r="BP80" s="308" t="n">
        <v>0</v>
      </c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524</v>
      </c>
      <c r="B81" s="304" t="s">
        <v>525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12.75" hidden="false" customHeight="false" outlineLevel="0" collapsed="false">
      <c r="A82" s="205" t="s">
        <v>527</v>
      </c>
      <c r="B82" s="205" t="s">
        <v>528</v>
      </c>
      <c r="C82" s="296"/>
      <c r="D82" s="296"/>
      <c r="E82" s="296"/>
      <c r="F82" s="296"/>
      <c r="G82" s="296"/>
      <c r="H82" s="296"/>
      <c r="I82" s="297" t="n">
        <f aca="false">SUMIF(BS83:BS89,"&gt;=0",I83:I89)</f>
        <v>24</v>
      </c>
      <c r="J82" s="297" t="n">
        <f aca="false">SUMIF(BS83:BS89,"&gt;=0",J83:J89)</f>
        <v>0</v>
      </c>
      <c r="K82" s="297" t="n">
        <f aca="false">SUMIF(BS83:BS89,"&gt;=0",K83:K89)</f>
        <v>0</v>
      </c>
      <c r="L82" s="296"/>
      <c r="M82" s="297" t="n">
        <f aca="false">SUMIF(BS83:BS89,"&gt;=0",M83:M89)</f>
        <v>24</v>
      </c>
      <c r="N82" s="297" t="n">
        <f aca="false">SUMIF(BS83:BS89,"&gt;=0",N83:N89)</f>
        <v>864</v>
      </c>
      <c r="O82" s="297" t="n">
        <f aca="false">SUMIF(BS83:BS89,"&gt;=0",O83:O89)</f>
        <v>0</v>
      </c>
      <c r="P82" s="297" t="n">
        <f aca="false">SUMIF(BS83:BS89,"&gt;=0",P83:P89)</f>
        <v>3</v>
      </c>
      <c r="Q82" s="297" t="n">
        <f aca="false">SUMIF(BS83:BS89,"&gt;=0",Q83:Q89)</f>
        <v>0.75</v>
      </c>
      <c r="R82" s="297" t="n">
        <f aca="false">SUMIF(BS83:BS89,"&gt;=0",R83:R89)</f>
        <v>0</v>
      </c>
      <c r="S82" s="297" t="n">
        <f aca="false">SUMIF(BS83:BS89,"&gt;=0",S83:S89)</f>
        <v>3.75</v>
      </c>
      <c r="T82" s="298" t="n">
        <f aca="false">SUMIF(BS83:BS89,"&gt;=0",T83:T89)</f>
        <v>860.25</v>
      </c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  <c r="BD82" s="299"/>
      <c r="BE82" s="299"/>
      <c r="BF82" s="299"/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</row>
    <row r="83" customFormat="false" ht="12.75" hidden="false" customHeight="false" outlineLevel="0" collapsed="false">
      <c r="A83" s="214" t="s">
        <v>529</v>
      </c>
      <c r="B83" s="214" t="s">
        <v>297</v>
      </c>
      <c r="C83" s="300"/>
      <c r="D83" s="300"/>
      <c r="E83" s="300"/>
      <c r="F83" s="300"/>
      <c r="G83" s="300"/>
      <c r="H83" s="300"/>
      <c r="I83" s="301" t="n">
        <f aca="false">SUMIF(BS84:BS85,"&gt;=0",I84:I85)</f>
        <v>3</v>
      </c>
      <c r="J83" s="301" t="n">
        <f aca="false">SUMIF(BS84:BS85,"&gt;=0",J84:J85)</f>
        <v>0</v>
      </c>
      <c r="K83" s="301" t="n">
        <f aca="false">SUMIF(BS84:BS85,"&gt;=0",K84:K85)</f>
        <v>0</v>
      </c>
      <c r="L83" s="300"/>
      <c r="M83" s="301" t="n">
        <f aca="false">SUMIF(BS84:BS85,"&gt;=0",M84:M85)</f>
        <v>3</v>
      </c>
      <c r="N83" s="301" t="n">
        <f aca="false">SUMIF(BS84:BS85,"&gt;=0",N84:N85)</f>
        <v>108</v>
      </c>
      <c r="O83" s="301" t="n">
        <f aca="false">SUMIF(BS84:BS85,"&gt;=0",O84:O85)</f>
        <v>0</v>
      </c>
      <c r="P83" s="301" t="n">
        <f aca="false">SUMIF(BS84:BS85,"&gt;=0",P84:P85)</f>
        <v>1</v>
      </c>
      <c r="Q83" s="301" t="n">
        <f aca="false">SUMIF(BS84:BS85,"&gt;=0",Q84:Q85)</f>
        <v>0.25</v>
      </c>
      <c r="R83" s="301" t="n">
        <f aca="false">SUMIF(BS84:BS85,"&gt;=0",R84:R85)</f>
        <v>0</v>
      </c>
      <c r="S83" s="301" t="n">
        <f aca="false">SUMIF(BS84:BS85,"&gt;=0",S84:S85)</f>
        <v>1.25</v>
      </c>
      <c r="T83" s="302" t="n">
        <f aca="false">SUMIF(BS84:BS85,"&gt;=0",T84:T85)</f>
        <v>106.7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09" t="s">
        <v>530</v>
      </c>
      <c r="B84" s="309" t="s">
        <v>531</v>
      </c>
      <c r="C84" s="310"/>
      <c r="D84" s="310"/>
      <c r="E84" s="310"/>
      <c r="F84" s="310"/>
      <c r="G84" s="310"/>
      <c r="H84" s="310"/>
      <c r="I84" s="311"/>
      <c r="J84" s="311"/>
      <c r="K84" s="311"/>
      <c r="L84" s="310"/>
      <c r="M84" s="311"/>
      <c r="N84" s="311"/>
      <c r="O84" s="311"/>
      <c r="P84" s="311"/>
      <c r="Q84" s="311"/>
      <c r="R84" s="311"/>
      <c r="S84" s="311"/>
      <c r="T84" s="312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3"/>
      <c r="AU84" s="313"/>
      <c r="AV84" s="313"/>
      <c r="AW84" s="313"/>
      <c r="AX84" s="313"/>
      <c r="AY84" s="313"/>
      <c r="AZ84" s="313"/>
      <c r="BA84" s="313"/>
      <c r="BB84" s="313"/>
      <c r="BC84" s="313"/>
      <c r="BD84" s="313"/>
      <c r="BE84" s="313"/>
      <c r="BF84" s="313"/>
      <c r="BG84" s="313"/>
      <c r="BH84" s="313"/>
      <c r="BI84" s="313"/>
      <c r="BJ84" s="313"/>
      <c r="BK84" s="313"/>
      <c r="BL84" s="313"/>
      <c r="BM84" s="313"/>
      <c r="BN84" s="313"/>
      <c r="BO84" s="313"/>
      <c r="BP84" s="313"/>
      <c r="BR84" s="0" t="n">
        <v>4</v>
      </c>
      <c r="BS84" s="0" t="n">
        <v>-1</v>
      </c>
    </row>
    <row r="85" customFormat="false" ht="19.7" hidden="false" customHeight="true" outlineLevel="0" collapsed="false">
      <c r="A85" s="304" t="s">
        <v>532</v>
      </c>
      <c r="B85" s="304" t="s">
        <v>533</v>
      </c>
      <c r="C85" s="305"/>
      <c r="D85" s="305" t="s">
        <v>681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+BI85+BM85</f>
        <v>0</v>
      </c>
      <c r="P85" s="306" t="n">
        <f aca="false">V85+Z85+AD85+AH85+AL85+AP85+AT85+AX85+BB85+BF85+BJ85+BN85</f>
        <v>1</v>
      </c>
      <c r="Q85" s="306" t="n">
        <f aca="false">W85+AA85+AE85+AI85+AM85+AQ85+AU85+AY85+BC85+BG85+BK85+BO85</f>
        <v>0.25</v>
      </c>
      <c r="R85" s="306" t="n">
        <f aca="false">X85+AB85+AF85+AJ85+AN85+AR85+AV85+AZ85+BD85+BH85+BL85+BP85</f>
        <v>0</v>
      </c>
      <c r="S85" s="306" t="n">
        <f aca="false">O85+P85+Q85+R85</f>
        <v>1.25</v>
      </c>
      <c r="T85" s="307" t="n">
        <f aca="false">N85-S85</f>
        <v>106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1</v>
      </c>
      <c r="AQ85" s="308" t="n">
        <v>0.25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 t="n">
        <v>0</v>
      </c>
      <c r="BJ85" s="308" t="n">
        <v>0</v>
      </c>
      <c r="BK85" s="308" t="n">
        <v>0</v>
      </c>
      <c r="BL85" s="308" t="n">
        <v>0</v>
      </c>
      <c r="BM85" s="308" t="n">
        <v>0</v>
      </c>
      <c r="BN85" s="308" t="n">
        <v>0</v>
      </c>
      <c r="BO85" s="308" t="n">
        <v>0</v>
      </c>
      <c r="BP85" s="308" t="n">
        <v>0</v>
      </c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4" t="s">
        <v>536</v>
      </c>
      <c r="B86" s="214" t="s">
        <v>445</v>
      </c>
      <c r="C86" s="300"/>
      <c r="D86" s="300"/>
      <c r="E86" s="300"/>
      <c r="F86" s="300"/>
      <c r="G86" s="300"/>
      <c r="H86" s="300"/>
      <c r="I86" s="301" t="n">
        <f aca="false">SUMIF(BS87:BS89,"&gt;=0",I87:I89)</f>
        <v>21</v>
      </c>
      <c r="J86" s="301" t="n">
        <f aca="false">SUMIF(BS87:BS89,"&gt;=0",J87:J89)</f>
        <v>0</v>
      </c>
      <c r="K86" s="301" t="n">
        <f aca="false">SUMIF(BS87:BS89,"&gt;=0",K87:K89)</f>
        <v>0</v>
      </c>
      <c r="L86" s="300"/>
      <c r="M86" s="301" t="n">
        <f aca="false">SUMIF(BS87:BS89,"&gt;=0",M87:M89)</f>
        <v>21</v>
      </c>
      <c r="N86" s="301" t="n">
        <f aca="false">SUMIF(BS87:BS89,"&gt;=0",N87:N89)</f>
        <v>756</v>
      </c>
      <c r="O86" s="301" t="n">
        <f aca="false">SUMIF(BS87:BS89,"&gt;=0",O87:O89)</f>
        <v>0</v>
      </c>
      <c r="P86" s="301" t="n">
        <f aca="false">SUMIF(BS87:BS89,"&gt;=0",P87:P89)</f>
        <v>2</v>
      </c>
      <c r="Q86" s="301" t="n">
        <f aca="false">SUMIF(BS87:BS89,"&gt;=0",Q87:Q89)</f>
        <v>0.5</v>
      </c>
      <c r="R86" s="301" t="n">
        <f aca="false">SUMIF(BS87:BS89,"&gt;=0",R87:R89)</f>
        <v>0</v>
      </c>
      <c r="S86" s="301" t="n">
        <f aca="false">SUMIF(BS87:BS89,"&gt;=0",S87:S89)</f>
        <v>2.5</v>
      </c>
      <c r="T86" s="302" t="n">
        <f aca="false">SUMIF(BS87:BS89,"&gt;=0",T87:T89)</f>
        <v>753.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09" t="s">
        <v>537</v>
      </c>
      <c r="B87" s="309" t="s">
        <v>538</v>
      </c>
      <c r="C87" s="310"/>
      <c r="D87" s="310"/>
      <c r="E87" s="310"/>
      <c r="F87" s="310"/>
      <c r="G87" s="310"/>
      <c r="H87" s="310"/>
      <c r="I87" s="311"/>
      <c r="J87" s="311"/>
      <c r="K87" s="311"/>
      <c r="L87" s="310"/>
      <c r="M87" s="311"/>
      <c r="N87" s="311"/>
      <c r="O87" s="311"/>
      <c r="P87" s="311"/>
      <c r="Q87" s="311"/>
      <c r="R87" s="311"/>
      <c r="S87" s="311"/>
      <c r="T87" s="312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  <c r="AI87" s="313"/>
      <c r="AJ87" s="313"/>
      <c r="AK87" s="313"/>
      <c r="AL87" s="313"/>
      <c r="AM87" s="313"/>
      <c r="AN87" s="313"/>
      <c r="AO87" s="313"/>
      <c r="AP87" s="313"/>
      <c r="AQ87" s="313"/>
      <c r="AR87" s="313"/>
      <c r="AS87" s="313"/>
      <c r="AT87" s="313"/>
      <c r="AU87" s="313"/>
      <c r="AV87" s="313"/>
      <c r="AW87" s="313"/>
      <c r="AX87" s="313"/>
      <c r="AY87" s="313"/>
      <c r="AZ87" s="313"/>
      <c r="BA87" s="313"/>
      <c r="BB87" s="313"/>
      <c r="BC87" s="313"/>
      <c r="BD87" s="313"/>
      <c r="BE87" s="313"/>
      <c r="BF87" s="313"/>
      <c r="BG87" s="313"/>
      <c r="BH87" s="313"/>
      <c r="BI87" s="313"/>
      <c r="BJ87" s="313"/>
      <c r="BK87" s="313"/>
      <c r="BL87" s="313"/>
      <c r="BM87" s="313"/>
      <c r="BN87" s="313"/>
      <c r="BO87" s="313"/>
      <c r="BP87" s="313"/>
      <c r="BR87" s="0" t="n">
        <v>4</v>
      </c>
      <c r="BS87" s="0" t="n">
        <v>-1</v>
      </c>
    </row>
    <row r="88" customFormat="false" ht="30.2" hidden="false" customHeight="true" outlineLevel="0" collapsed="false">
      <c r="A88" s="304" t="s">
        <v>539</v>
      </c>
      <c r="B88" s="304" t="s">
        <v>540</v>
      </c>
      <c r="C88" s="305"/>
      <c r="D88" s="305" t="s">
        <v>682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214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1</v>
      </c>
      <c r="BK88" s="308" t="n">
        <v>0.25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04" t="s">
        <v>543</v>
      </c>
      <c r="B89" s="304" t="s">
        <v>544</v>
      </c>
      <c r="C89" s="305"/>
      <c r="D89" s="305" t="s">
        <v>682</v>
      </c>
      <c r="E89" s="305"/>
      <c r="F89" s="305"/>
      <c r="G89" s="305"/>
      <c r="H89" s="305"/>
      <c r="I89" s="306" t="n">
        <f aca="false">M89+K89</f>
        <v>15</v>
      </c>
      <c r="J89" s="306" t="n">
        <v>0</v>
      </c>
      <c r="K89" s="306" t="n">
        <f aca="false">ROUNDDOWN(J89/36*4,0)/4</f>
        <v>0</v>
      </c>
      <c r="L89" s="305"/>
      <c r="M89" s="306" t="n">
        <v>15</v>
      </c>
      <c r="N89" s="306" t="n">
        <v>540</v>
      </c>
      <c r="O89" s="306" t="n">
        <f aca="false">U89+Y89+AC89+AG89+AK89+AO89+AS89+AW89+BA89+BE89+BI89+BM89</f>
        <v>0</v>
      </c>
      <c r="P89" s="306" t="n">
        <f aca="false">V89+Z89+AD89+AH89+AL89+AP89+AT89+AX89+BB89+BF89+BJ89+BN89</f>
        <v>1</v>
      </c>
      <c r="Q89" s="306" t="n">
        <f aca="false">W89+AA89+AE89+AI89+AM89+AQ89+AU89+AY89+BC89+BG89+BK89+BO89</f>
        <v>0.25</v>
      </c>
      <c r="R89" s="306" t="n">
        <f aca="false">X89+AB89+AF89+AJ89+AN89+AR89+AV89+AZ89+BD89+BH89+BL89+BP89</f>
        <v>0</v>
      </c>
      <c r="S89" s="306" t="n">
        <f aca="false">O89+P89+Q89+R89</f>
        <v>1.25</v>
      </c>
      <c r="T89" s="307" t="n">
        <f aca="false">N89-S89</f>
        <v>538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 t="n">
        <v>0</v>
      </c>
      <c r="BJ89" s="308" t="n">
        <v>1</v>
      </c>
      <c r="BK89" s="308" t="n">
        <v>0.25</v>
      </c>
      <c r="BL89" s="308" t="n">
        <v>0</v>
      </c>
      <c r="BM89" s="308" t="n">
        <v>0</v>
      </c>
      <c r="BN89" s="308" t="n">
        <v>0</v>
      </c>
      <c r="BO89" s="308" t="n">
        <v>0</v>
      </c>
      <c r="BP89" s="308" t="n">
        <v>0</v>
      </c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05" t="s">
        <v>547</v>
      </c>
      <c r="B90" s="205" t="s">
        <v>548</v>
      </c>
      <c r="C90" s="296"/>
      <c r="D90" s="296"/>
      <c r="E90" s="296"/>
      <c r="F90" s="296"/>
      <c r="G90" s="296"/>
      <c r="H90" s="296"/>
      <c r="I90" s="297" t="n">
        <f aca="false">SUMIF(BS91:BS93,"&gt;=0",I91:I93)</f>
        <v>9</v>
      </c>
      <c r="J90" s="297" t="n">
        <f aca="false">SUMIF(BS91:BS93,"&gt;=0",J91:J93)</f>
        <v>0</v>
      </c>
      <c r="K90" s="297" t="n">
        <f aca="false">SUMIF(BS91:BS93,"&gt;=0",K91:K93)</f>
        <v>0</v>
      </c>
      <c r="L90" s="296"/>
      <c r="M90" s="297" t="n">
        <f aca="false">SUMIF(BS91:BS93,"&gt;=0",M91:M93)</f>
        <v>9</v>
      </c>
      <c r="N90" s="297" t="n">
        <f aca="false">SUMIF(BS91:BS93,"&gt;=0",N91:N93)</f>
        <v>324</v>
      </c>
      <c r="O90" s="297" t="n">
        <f aca="false">SUMIF(BS91:BS93,"&gt;=0",O91:O93)</f>
        <v>0</v>
      </c>
      <c r="P90" s="297" t="n">
        <f aca="false">SUMIF(BS91:BS93,"&gt;=0",P91:P93)</f>
        <v>1</v>
      </c>
      <c r="Q90" s="297" t="n">
        <f aca="false">SUMIF(BS91:BS93,"&gt;=0",Q91:Q93)</f>
        <v>0.6</v>
      </c>
      <c r="R90" s="297" t="n">
        <f aca="false">SUMIF(BS91:BS93,"&gt;=0",R91:R93)</f>
        <v>0</v>
      </c>
      <c r="S90" s="297" t="n">
        <f aca="false">SUMIF(BS91:BS93,"&gt;=0",S91:S93)</f>
        <v>1.6</v>
      </c>
      <c r="T90" s="298" t="n">
        <f aca="false">SUMIF(BS91:BS93,"&gt;=0",T91:T93)</f>
        <v>322.4</v>
      </c>
      <c r="U90" s="299"/>
      <c r="V90" s="299"/>
      <c r="W90" s="299"/>
      <c r="X90" s="299"/>
      <c r="Y90" s="299"/>
      <c r="Z90" s="299"/>
      <c r="AA90" s="299"/>
      <c r="AB90" s="299"/>
      <c r="AC90" s="299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  <c r="BD90" s="299"/>
      <c r="BE90" s="299"/>
      <c r="BF90" s="299"/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</row>
    <row r="91" customFormat="false" ht="12.75" hidden="true" customHeight="false" outlineLevel="0" collapsed="false">
      <c r="A91" s="214" t="s">
        <v>549</v>
      </c>
      <c r="B91" s="214" t="s">
        <v>550</v>
      </c>
      <c r="C91" s="300"/>
      <c r="D91" s="300"/>
      <c r="E91" s="300"/>
      <c r="F91" s="300"/>
      <c r="G91" s="300"/>
      <c r="H91" s="300"/>
      <c r="I91" s="301" t="n">
        <f aca="false">SUMIF(BS92:BS93,"&gt;=0",I92:I93)</f>
        <v>9</v>
      </c>
      <c r="J91" s="301" t="n">
        <f aca="false">SUMIF(BS92:BS93,"&gt;=0",J92:J93)</f>
        <v>0</v>
      </c>
      <c r="K91" s="301" t="n">
        <f aca="false">SUMIF(BS92:BS93,"&gt;=0",K92:K93)</f>
        <v>0</v>
      </c>
      <c r="L91" s="300"/>
      <c r="M91" s="301" t="n">
        <f aca="false">SUMIF(BS92:BS93,"&gt;=0",M92:M93)</f>
        <v>9</v>
      </c>
      <c r="N91" s="301" t="n">
        <f aca="false">SUMIF(BS92:BS93,"&gt;=0",N92:N93)</f>
        <v>324</v>
      </c>
      <c r="O91" s="301" t="n">
        <f aca="false">SUMIF(BS92:BS93,"&gt;=0",O92:O93)</f>
        <v>0</v>
      </c>
      <c r="P91" s="301" t="n">
        <f aca="false">SUMIF(BS92:BS93,"&gt;=0",P92:P93)</f>
        <v>1</v>
      </c>
      <c r="Q91" s="301" t="n">
        <f aca="false">SUMIF(BS92:BS93,"&gt;=0",Q92:Q93)</f>
        <v>0.6</v>
      </c>
      <c r="R91" s="301" t="n">
        <f aca="false">SUMIF(BS92:BS93,"&gt;=0",R92:R93)</f>
        <v>0</v>
      </c>
      <c r="S91" s="301" t="n">
        <f aca="false">SUMIF(BS92:BS93,"&gt;=0",S92:S93)</f>
        <v>1.6</v>
      </c>
      <c r="T91" s="302" t="n">
        <f aca="false">SUMIF(BS92:BS93,"&gt;=0",T92:T93)</f>
        <v>322.4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20.45" hidden="false" customHeight="true" outlineLevel="0" collapsed="false">
      <c r="A92" s="304" t="s">
        <v>551</v>
      </c>
      <c r="B92" s="304" t="s">
        <v>552</v>
      </c>
      <c r="C92" s="305"/>
      <c r="D92" s="305"/>
      <c r="E92" s="305"/>
      <c r="F92" s="305"/>
      <c r="G92" s="305"/>
      <c r="H92" s="305"/>
      <c r="I92" s="306" t="n">
        <f aca="false">M92+K92</f>
        <v>3</v>
      </c>
      <c r="J92" s="306" t="n">
        <v>0</v>
      </c>
      <c r="K92" s="306" t="n">
        <f aca="false">ROUNDDOWN(J92/36*4,0)/4</f>
        <v>0</v>
      </c>
      <c r="L92" s="305"/>
      <c r="M92" s="306" t="n">
        <v>3</v>
      </c>
      <c r="N92" s="306" t="n">
        <v>108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3</v>
      </c>
      <c r="R92" s="306" t="n">
        <f aca="false">X92+AB92+AF92+AJ92+AN92+AR92+AV92+AZ92+BD92+BH92+BL92+BP92</f>
        <v>0</v>
      </c>
      <c r="S92" s="306" t="n">
        <f aca="false">O92+P92+Q92+R92</f>
        <v>1.3</v>
      </c>
      <c r="T92" s="307" t="n">
        <f aca="false">N92-S92</f>
        <v>106.7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1</v>
      </c>
      <c r="BK92" s="308" t="n">
        <v>0.3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30.2" hidden="false" customHeight="true" outlineLevel="0" collapsed="false">
      <c r="A93" s="304" t="s">
        <v>555</v>
      </c>
      <c r="B93" s="304" t="s">
        <v>556</v>
      </c>
      <c r="C93" s="305"/>
      <c r="D93" s="305"/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0</v>
      </c>
      <c r="Q93" s="306" t="n">
        <f aca="false">W93+AA93+AE93+AI93+AM93+AQ93+AU93+AY93+BC93+BG93+BK93+BO93</f>
        <v>0.3</v>
      </c>
      <c r="R93" s="306" t="n">
        <f aca="false">X93+AB93+AF93+AJ93+AN93+AR93+AV93+AZ93+BD93+BH93+BL93+BP93</f>
        <v>0</v>
      </c>
      <c r="S93" s="306" t="n">
        <f aca="false">O93+P93+Q93+R93</f>
        <v>0.3</v>
      </c>
      <c r="T93" s="307" t="n">
        <f aca="false">N93-S93</f>
        <v>215.7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0</v>
      </c>
      <c r="BK93" s="308" t="n">
        <v>0.3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0"/>
      <c r="B94" s="250" t="s">
        <v>612</v>
      </c>
      <c r="C94" s="251"/>
      <c r="D94" s="251"/>
      <c r="E94" s="251"/>
      <c r="F94" s="251"/>
      <c r="G94" s="251"/>
      <c r="H94" s="251"/>
      <c r="I94" s="252" t="n">
        <f aca="false">SUMIF(BS7:BS93,0,I7:I93)+SUMIF(BS7:BS93,1,I7:I93)+SUMIF(BS7:BS93,2,I7:I93)+SUMIF(BS7:BS93,3,I7:I93)+SUMIF(BS7:BS93,4,I7:I93)+SUMIF(BS7:BS93,5,I7:I93)</f>
        <v>300</v>
      </c>
      <c r="J94" s="252" t="n">
        <f aca="false">SUMIF(BS7:BS93,0,J7:J93)+SUMIF(BS7:BS93,1,J7:J93)+SUMIF(BS7:BS93,2,J7:J93)+SUMIF(BS7:BS93,3,J7:J93)+SUMIF(BS7:BS93,4,J7:J93)+SUMIF(BS7:BS93,5,J7:J93)</f>
        <v>0</v>
      </c>
      <c r="K94" s="252" t="n">
        <f aca="false">SUMIF(BS7:BS93,0,K7:K93)+SUMIF(BS7:BS93,1,K7:K93)+SUMIF(BS7:BS93,2,K7:K93)+SUMIF(BS7:BS93,3,K7:K93)+SUMIF(BS7:BS93,4,K7:K93)+SUMIF(BS7:BS93,5,K7:K93)</f>
        <v>0</v>
      </c>
      <c r="L94" s="251"/>
      <c r="M94" s="252" t="n">
        <f aca="false">SUMIF(BS7:BS93,0,M7:M93)+SUMIF(BS7:BS93,1,M7:M93)+SUMIF(BS7:BS93,2,M7:M93)+SUMIF(BS7:BS93,3,M7:M93)+SUMIF(BS7:BS93,4,M7:M93)+SUMIF(BS7:BS93,5,M7:M93)</f>
        <v>300</v>
      </c>
      <c r="N94" s="252" t="n">
        <f aca="false">SUMIF(BS7:BS93,0,N7:N93)+SUMIF(BS7:BS93,1,N7:N93)+SUMIF(BS7:BS93,2,N7:N93)+SUMIF(BS7:BS93,3,N7:N93)+SUMIF(BS7:BS93,4,N7:N93)+SUMIF(BS7:BS93,5,N7:N93)</f>
        <v>10800</v>
      </c>
      <c r="O94" s="252" t="n">
        <f aca="false">SUMIF(BS7:BS93,0,O7:O93)+SUMIF(BS7:BS93,1,O7:O93)+SUMIF(BS7:BS93,2,O7:O93)+SUMIF(BS7:BS93,3,O7:O93)+SUMIF(BS7:BS93,4,O7:O93)+SUMIF(BS7:BS93,5,O7:O93)</f>
        <v>882</v>
      </c>
      <c r="P94" s="252" t="n">
        <f aca="false">SUMIF(BS7:BS93,0,P7:P93)+SUMIF(BS7:BS93,1,P7:P93)+SUMIF(BS7:BS93,2,P7:P93)+SUMIF(BS7:BS93,3,P7:P93)+SUMIF(BS7:BS93,4,P7:P93)+SUMIF(BS7:BS93,5,P7:P93)</f>
        <v>40</v>
      </c>
      <c r="Q94" s="252" t="n">
        <f aca="false">SUMIF(BS7:BS93,0,Q7:Q93)+SUMIF(BS7:BS93,1,Q7:Q93)+SUMIF(BS7:BS93,2,Q7:Q93)+SUMIF(BS7:BS93,3,Q7:Q93)+SUMIF(BS7:BS93,4,Q7:Q93)+SUMIF(BS7:BS93,5,Q7:Q93)</f>
        <v>24.35</v>
      </c>
      <c r="R94" s="252" t="n">
        <f aca="false">SUMIF(BS7:BS93,0,R7:R93)+SUMIF(BS7:BS93,1,R7:R93)+SUMIF(BS7:BS93,2,R7:R93)+SUMIF(BS7:BS93,3,R7:R93)+SUMIF(BS7:BS93,4,R7:R93)+SUMIF(BS7:BS93,5,R7:R93)</f>
        <v>12</v>
      </c>
      <c r="S94" s="252" t="n">
        <f aca="false">SUMIF(BS7:BS93,0,S7:S93)+SUMIF(BS7:BS93,1,S7:S93)+SUMIF(BS7:BS93,2,S7:S93)+SUMIF(BS7:BS93,3,S7:S93)+SUMIF(BS7:BS93,4,S7:S93)+SUMIF(BS7:BS93,5,S7:S93)</f>
        <v>958.35</v>
      </c>
      <c r="T94" s="253" t="n">
        <f aca="false">SUMIF(BS7:BS93,0,T7:T93)+SUMIF(BS7:BS93,1,T7:T93)+SUMIF(BS7:BS93,2,T7:T93)+SUMIF(BS7:BS93,3,T7:T93)+SUMIF(BS7:BS93,4,T7:T93)+SUMIF(BS7:BS93,5,T7:T93)</f>
        <v>9841.65</v>
      </c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259"/>
      <c r="BP94" s="259"/>
    </row>
    <row r="95" customFormat="false" ht="12.75" hidden="false" customHeight="true" outlineLevel="0" collapsed="false">
      <c r="A95" s="319" t="s">
        <v>71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S95" s="320" t="n">
        <f aca="false">(S7)/(N7)*100</f>
        <v>9.91468997086975</v>
      </c>
      <c r="T95" s="320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321"/>
      <c r="BO95" s="321"/>
      <c r="BP95" s="321"/>
    </row>
    <row r="97" customFormat="false" ht="12.75" hidden="false" customHeight="false" outlineLevel="0" collapsed="false">
      <c r="A97" s="322" t="s">
        <v>607</v>
      </c>
      <c r="B97" s="322"/>
      <c r="C97" s="322"/>
      <c r="D97" s="322"/>
      <c r="E97" s="322"/>
      <c r="F97" s="322"/>
      <c r="G97" s="322"/>
      <c r="H97" s="322"/>
      <c r="I97" s="322"/>
      <c r="J97" s="323"/>
      <c r="K97" s="323"/>
      <c r="L97" s="323"/>
      <c r="M97" s="323"/>
      <c r="N97" s="323"/>
      <c r="O97" s="323"/>
      <c r="P97" s="323"/>
      <c r="Q97" s="323"/>
      <c r="R97" s="323"/>
      <c r="S97" s="323"/>
    </row>
    <row r="98" customFormat="false" ht="12.7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5"/>
      <c r="J98" s="323"/>
      <c r="K98" s="323"/>
      <c r="L98" s="323"/>
      <c r="M98" s="323"/>
      <c r="N98" s="323"/>
      <c r="O98" s="323"/>
      <c r="P98" s="323"/>
      <c r="Q98" s="323"/>
      <c r="R98" s="323"/>
      <c r="S98" s="323"/>
    </row>
    <row r="99" customFormat="false" ht="12.75" hidden="false" customHeight="false" outlineLevel="0" collapsed="false">
      <c r="A99" s="326" t="s">
        <v>714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15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16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717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7" t="s">
        <v>718</v>
      </c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BR103" s="284"/>
    </row>
    <row r="104" customFormat="false" ht="12.75" hidden="false" customHeight="false" outlineLevel="0" collapsed="false">
      <c r="BR10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51:29Z</dcterms:modified>
  <cp:revision>0</cp:revision>
  <dc:subject/>
  <dc:title/>
</cp:coreProperties>
</file>