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79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9</t>
  </si>
  <si>
    <t xml:space="preserve">Выполняет сбор и анализ данных для проектирования электромеханических преобразователей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2-В-9</t>
  </si>
  <si>
    <t xml:space="preserve">Рассчитывает режимы работы электрических машин, трансформаторов и электрических аппаратов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ПК*-1-В-7, ПК*-1-В-8, ПК*-2-В-3, ПК*-2-В-4, ПК*-2-В-6</t>
  </si>
  <si>
    <t xml:space="preserve">Б1.Д.В.7</t>
  </si>
  <si>
    <t xml:space="preserve">Практикум по электромеханике</t>
  </si>
  <si>
    <t xml:space="preserve">ПК*-2, 10</t>
  </si>
  <si>
    <t xml:space="preserve">ПК*-2-В-5, ПК*-2-В-9, ПК*-10-В-1</t>
  </si>
  <si>
    <t xml:space="preserve">Б1.Д.В.8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9</t>
  </si>
  <si>
    <t xml:space="preserve">Инженерное проектирование и системы автоматизированного проектирования электрических машин</t>
  </si>
  <si>
    <t xml:space="preserve">дз, КП</t>
  </si>
  <si>
    <t xml:space="preserve">ПК*-1-2, 7, 10</t>
  </si>
  <si>
    <t xml:space="preserve">ПК*-1-В-2, ПК*-1-В-3, ПК*-1-В-4, ПК*-1-В-6, ПК*-1-В-9, ПК*-2-В-9, ПК*-7-В-3, ПК*-7-В-5, ПК*-10-В-1</t>
  </si>
  <si>
    <t xml:space="preserve">Б1.Д.В.10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1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2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3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4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15</t>
  </si>
  <si>
    <t xml:space="preserve">Математическое моделирование электромеханических устройств</t>
  </si>
  <si>
    <t xml:space="preserve">дз, КР</t>
  </si>
  <si>
    <t xml:space="preserve">ПК*-2, 9-10</t>
  </si>
  <si>
    <t xml:space="preserve">ПК*-2-В-5, ПК*-2-В-9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2, ПК*-1-В-6, ПК*-1-В-7, ПК*-1-В-9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3, ПК*-2-В-9, ПК*-9-В-1, ПК*-9-В-2</t>
  </si>
  <si>
    <t xml:space="preserve">Б1.Д.В.18</t>
  </si>
  <si>
    <t xml:space="preserve">Специальные электрические машины</t>
  </si>
  <si>
    <t xml:space="preserve">ПК*-2-В-3, ПК*-2-В-8, ПК*-2-В-9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3, ПК*-2-В-5, ПК*-2-В-9, ПК*-9-В-1, ПК*-9-В-2, ПК*-9-В-3</t>
  </si>
  <si>
    <t xml:space="preserve">Б1.Д.В.21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2, ПК*-2-В-9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4, ПК*-2-В-6, ПК*-2-В-9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2, ПК*-1-В-7, ПК*-1-В-8, ПК*-1-В-9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3, ПК*-2-В-5, ПК*-2-В-6, ПК*-2-В-9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2, ПК*-2-В-3, ПК*-2-В-4, ПК*-2-В-5, ПК*-2-В-8, ПК*-2-В-9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1-В-9, ПК*-2-В-1, ПК*-2-В-4, ПК*-2-В-5, ПК*-2-В-6, ПК*-2-В-7, ПК*-2-В-8, ПК*-2-В-9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7</t>
  </si>
  <si>
    <t xml:space="preserve">5, 6</t>
  </si>
  <si>
    <t xml:space="preserve">6, 7</t>
  </si>
  <si>
    <t xml:space="preserve">6*</t>
  </si>
  <si>
    <t xml:space="preserve">8</t>
  </si>
  <si>
    <t xml:space="preserve">5</t>
  </si>
  <si>
    <t xml:space="preserve">7, 8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9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91</v>
      </c>
      <c r="C3" s="329"/>
      <c r="D3" s="329"/>
      <c r="E3" s="329" t="s">
        <v>792</v>
      </c>
      <c r="F3" s="329" t="s">
        <v>79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9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9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7</v>
      </c>
      <c r="D41" s="74" t="s">
        <v>208</v>
      </c>
    </row>
    <row r="42" customFormat="false" ht="25.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11</v>
      </c>
      <c r="D43" s="74" t="s">
        <v>212</v>
      </c>
    </row>
    <row r="44" customFormat="false" ht="25.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12.7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38.2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12.7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5</v>
      </c>
      <c r="D50" s="74" t="s">
        <v>226</v>
      </c>
    </row>
    <row r="51" customFormat="false" ht="25.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25.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7</v>
      </c>
      <c r="D56" s="74" t="s">
        <v>238</v>
      </c>
    </row>
    <row r="57" customFormat="false" ht="38.2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12.7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43</v>
      </c>
      <c r="D59" s="74" t="s">
        <v>244</v>
      </c>
    </row>
    <row r="60" customFormat="false" ht="38.25" hidden="false" customHeight="false" outlineLevel="0" collapsed="false">
      <c r="A60" s="74"/>
      <c r="B60" s="74"/>
      <c r="C60" s="74" t="s">
        <v>245</v>
      </c>
      <c r="D60" s="74" t="s">
        <v>246</v>
      </c>
    </row>
    <row r="61" customFormat="false" ht="12.75" hidden="false" customHeight="true" outlineLevel="0" collapsed="false">
      <c r="A61" s="73" t="s">
        <v>247</v>
      </c>
      <c r="B61" s="73"/>
      <c r="C61" s="73"/>
      <c r="D61" s="73"/>
    </row>
    <row r="62" customFormat="false" ht="25.5" hidden="false" customHeight="true" outlineLevel="0" collapsed="false">
      <c r="A62" s="74" t="s">
        <v>106</v>
      </c>
      <c r="B62" s="74" t="s">
        <v>107</v>
      </c>
      <c r="C62" s="74" t="s">
        <v>248</v>
      </c>
      <c r="D62" s="74" t="s">
        <v>249</v>
      </c>
    </row>
    <row r="63" customFormat="false" ht="38.2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true" outlineLevel="0" collapsed="false">
      <c r="A71" s="74" t="s">
        <v>108</v>
      </c>
      <c r="B71" s="74" t="s">
        <v>109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38.2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38.2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25.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12.75" hidden="false" customHeight="true" outlineLevel="0" collapsed="false">
      <c r="A85" s="74" t="s">
        <v>112</v>
      </c>
      <c r="B85" s="74" t="s">
        <v>113</v>
      </c>
      <c r="C85" s="74" t="s">
        <v>294</v>
      </c>
      <c r="D85" s="74" t="s">
        <v>295</v>
      </c>
    </row>
    <row r="86" customFormat="false" ht="38.2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12.7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12.7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25.5" hidden="false" customHeight="true" outlineLevel="0" collapsed="false">
      <c r="A91" s="74" t="s">
        <v>114</v>
      </c>
      <c r="B91" s="74" t="s">
        <v>115</v>
      </c>
      <c r="C91" s="74" t="s">
        <v>306</v>
      </c>
      <c r="D91" s="74" t="s">
        <v>307</v>
      </c>
    </row>
    <row r="92" customFormat="false" ht="25.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12.7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true" outlineLevel="0" collapsed="false">
      <c r="A98" s="74" t="s">
        <v>116</v>
      </c>
      <c r="B98" s="74" t="s">
        <v>117</v>
      </c>
      <c r="C98" s="74" t="s">
        <v>320</v>
      </c>
      <c r="D98" s="74" t="s">
        <v>321</v>
      </c>
    </row>
    <row r="99" customFormat="false" ht="25.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25.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25.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true" outlineLevel="0" collapsed="false">
      <c r="A103" s="74" t="s">
        <v>118</v>
      </c>
      <c r="B103" s="74" t="s">
        <v>119</v>
      </c>
      <c r="C103" s="74" t="s">
        <v>330</v>
      </c>
      <c r="D103" s="74" t="s">
        <v>331</v>
      </c>
    </row>
    <row r="104" customFormat="false" ht="12.75" hidden="false" customHeight="false" outlineLevel="0" collapsed="false">
      <c r="A104" s="74"/>
      <c r="B104" s="74"/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38.2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38.2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12.75" hidden="false" customHeight="true" outlineLevel="0" collapsed="false">
      <c r="A109" s="74" t="s">
        <v>120</v>
      </c>
      <c r="B109" s="74" t="s">
        <v>12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38.2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38.2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38.2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51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25.5" hidden="false" customHeight="true" outlineLevel="0" collapsed="false">
      <c r="A115" s="74" t="s">
        <v>122</v>
      </c>
      <c r="B115" s="74" t="s">
        <v>123</v>
      </c>
      <c r="C115" s="74" t="s">
        <v>354</v>
      </c>
      <c r="D115" s="74" t="s">
        <v>355</v>
      </c>
    </row>
    <row r="116" customFormat="false" ht="25.5" hidden="false" customHeight="false" outlineLevel="0" collapsed="false">
      <c r="A116" s="74"/>
      <c r="B116" s="74"/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true" outlineLevel="0" collapsed="false">
      <c r="A118" s="74" t="s">
        <v>124</v>
      </c>
      <c r="B118" s="74" t="s">
        <v>125</v>
      </c>
      <c r="C118" s="74" t="s">
        <v>360</v>
      </c>
      <c r="D118" s="74" t="s">
        <v>361</v>
      </c>
    </row>
    <row r="119" customFormat="false" ht="38.2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25.5" hidden="false" customHeight="true" outlineLevel="0" collapsed="false">
      <c r="A120" s="74" t="s">
        <v>126</v>
      </c>
      <c r="B120" s="74" t="s">
        <v>127</v>
      </c>
      <c r="C120" s="74" t="s">
        <v>364</v>
      </c>
      <c r="D120" s="74" t="s">
        <v>365</v>
      </c>
    </row>
    <row r="121" customFormat="false" ht="25.5" hidden="false" customHeight="false" outlineLevel="0" collapsed="false">
      <c r="A121" s="74"/>
      <c r="B121" s="74"/>
      <c r="C121" s="74" t="s">
        <v>366</v>
      </c>
      <c r="D121" s="74" t="s">
        <v>367</v>
      </c>
    </row>
    <row r="122" customFormat="false" ht="38.25" hidden="false" customHeight="false" outlineLevel="0" collapsed="false">
      <c r="A122" s="74"/>
      <c r="B122" s="74"/>
      <c r="C122" s="74" t="s">
        <v>368</v>
      </c>
      <c r="D122" s="74" t="s">
        <v>369</v>
      </c>
    </row>
    <row r="124" customFormat="false" ht="12.75" hidden="false" customHeight="false" outlineLevel="0" collapsed="false">
      <c r="A124" s="70"/>
      <c r="B124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59:A60"/>
    <mergeCell ref="B59:B60"/>
    <mergeCell ref="A61:D61"/>
    <mergeCell ref="A62:A70"/>
    <mergeCell ref="B62:B70"/>
    <mergeCell ref="A71:A79"/>
    <mergeCell ref="B71:B79"/>
    <mergeCell ref="A80:A84"/>
    <mergeCell ref="B80:B84"/>
    <mergeCell ref="A85:A90"/>
    <mergeCell ref="B85:B90"/>
    <mergeCell ref="A91:A97"/>
    <mergeCell ref="B91:B97"/>
    <mergeCell ref="A98:A102"/>
    <mergeCell ref="B98:B102"/>
    <mergeCell ref="A103:A108"/>
    <mergeCell ref="B103:B108"/>
    <mergeCell ref="A109:A114"/>
    <mergeCell ref="B109:B114"/>
    <mergeCell ref="A115:A117"/>
    <mergeCell ref="B115:B117"/>
    <mergeCell ref="A118:A119"/>
    <mergeCell ref="B118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7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59,"&gt;=0",E8:E59)</f>
        <v>219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9</v>
      </c>
      <c r="J7" s="88" t="n">
        <f aca="false">SUMIF(AK8:AK59,"&gt;=0",J8:J59)</f>
        <v>30</v>
      </c>
      <c r="K7" s="87"/>
      <c r="L7" s="88" t="n">
        <f aca="false">SUMIF(AK8:AK59,"&gt;=0",L8:L59)</f>
        <v>30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7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30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0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4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2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9</v>
      </c>
      <c r="B14" s="97" t="s">
        <v>43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1</v>
      </c>
      <c r="B15" s="97" t="s">
        <v>43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2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3</v>
      </c>
      <c r="AI15" s="97" t="s">
        <v>43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5</v>
      </c>
      <c r="B16" s="97" t="s">
        <v>43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2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8</v>
      </c>
      <c r="B17" s="97" t="s">
        <v>43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0</v>
      </c>
      <c r="AI17" s="97" t="s">
        <v>44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2</v>
      </c>
      <c r="B18" s="97" t="s">
        <v>44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5</v>
      </c>
      <c r="B19" s="97" t="s">
        <v>44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7</v>
      </c>
      <c r="AI19" s="97" t="s">
        <v>44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9</v>
      </c>
      <c r="B20" s="97" t="s">
        <v>450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11</v>
      </c>
      <c r="L20" s="88" t="n">
        <v>5</v>
      </c>
      <c r="M20" s="87" t="s">
        <v>41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1</v>
      </c>
      <c r="AI20" s="97" t="s">
        <v>45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3</v>
      </c>
      <c r="B21" s="97" t="s">
        <v>45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2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16</v>
      </c>
      <c r="L22" s="88" t="n">
        <v>5</v>
      </c>
      <c r="M22" s="87" t="s">
        <v>411</v>
      </c>
      <c r="N22" s="100" t="n">
        <v>4</v>
      </c>
      <c r="O22" s="98" t="s">
        <v>4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5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8</v>
      </c>
      <c r="B23" s="97" t="s">
        <v>45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16</v>
      </c>
      <c r="N23" s="100" t="n">
        <v>2</v>
      </c>
      <c r="O23" s="98" t="s">
        <v>41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6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11</v>
      </c>
      <c r="N24" s="100" t="n">
        <v>6</v>
      </c>
      <c r="O24" s="98" t="s">
        <v>4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4</v>
      </c>
      <c r="AI24" s="97" t="s">
        <v>46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6</v>
      </c>
      <c r="B25" s="97" t="s">
        <v>46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6</v>
      </c>
      <c r="N25" s="100" t="n">
        <v>4</v>
      </c>
      <c r="O25" s="98" t="s">
        <v>4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9</v>
      </c>
      <c r="AI25" s="97" t="s">
        <v>4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1</v>
      </c>
      <c r="B26" s="97" t="s">
        <v>472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20</v>
      </c>
      <c r="P26" s="88" t="n">
        <v>4</v>
      </c>
      <c r="Q26" s="87" t="s">
        <v>4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4</v>
      </c>
      <c r="AI26" s="97" t="s">
        <v>47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4</v>
      </c>
      <c r="B27" s="97" t="s">
        <v>4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1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4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1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9</v>
      </c>
      <c r="AI28" s="97" t="s">
        <v>4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81</v>
      </c>
      <c r="B29" s="97" t="s">
        <v>48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1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4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84</v>
      </c>
      <c r="B30" s="92" t="s">
        <v>485</v>
      </c>
      <c r="C30" s="93"/>
      <c r="D30" s="93"/>
      <c r="E30" s="93" t="n">
        <f aca="false">SUMIF(AK31:AK59,"&gt;=0",E31:E59)</f>
        <v>112</v>
      </c>
      <c r="F30" s="93" t="n">
        <f aca="false">SUMIF(AK31:AK59,"&gt;=0",F31:F59)</f>
        <v>0</v>
      </c>
      <c r="G30" s="93" t="n">
        <f aca="false">SUMIF(AK31:AK59,"&gt;=0",G31:G59)</f>
        <v>0</v>
      </c>
      <c r="H30" s="93"/>
      <c r="I30" s="93" t="n">
        <f aca="false">SUMIF(AK31:AK59,"&gt;=0",I31:I59)</f>
        <v>112</v>
      </c>
      <c r="J30" s="94" t="n">
        <f aca="false">SUMIF(AK31:AK59,"&gt;=0",J31:J59)</f>
        <v>3</v>
      </c>
      <c r="K30" s="93"/>
      <c r="L30" s="94" t="n">
        <f aca="false">SUMIF(AK31:AK59,"&gt;=0",L31:L59)</f>
        <v>2</v>
      </c>
      <c r="M30" s="93"/>
      <c r="N30" s="94" t="n">
        <f aca="false">SUMIF(AK31:AK59,"&gt;=0",N31:N59)</f>
        <v>0</v>
      </c>
      <c r="O30" s="93"/>
      <c r="P30" s="94" t="n">
        <f aca="false">SUMIF(AK31:AK59,"&gt;=0",P31:P59)</f>
        <v>7</v>
      </c>
      <c r="Q30" s="93"/>
      <c r="R30" s="94" t="n">
        <f aca="false">SUMIF(AK31:AK59,"&gt;=0",R31:R59)</f>
        <v>30</v>
      </c>
      <c r="S30" s="93"/>
      <c r="T30" s="94" t="n">
        <f aca="false">SUMIF(AK31:AK59,"&gt;=0",T31:T59)</f>
        <v>25</v>
      </c>
      <c r="U30" s="93"/>
      <c r="V30" s="94" t="n">
        <f aca="false">SUMIF(AK31:AK59,"&gt;=0",V31:V59)</f>
        <v>30</v>
      </c>
      <c r="W30" s="93"/>
      <c r="X30" s="94" t="n">
        <f aca="false">SUMIF(AK31:AK59,"&gt;=0",X31:X59)</f>
        <v>15</v>
      </c>
      <c r="Y30" s="93"/>
      <c r="Z30" s="94" t="n">
        <f aca="false">SUMIF(AK31:AK59,"&gt;=0",Z31:Z59)</f>
        <v>0</v>
      </c>
      <c r="AA30" s="93"/>
      <c r="AB30" s="94" t="n">
        <f aca="false">SUMIF(AK31:AK59,"&gt;=0",AB31:AB59)</f>
        <v>0</v>
      </c>
      <c r="AC30" s="93"/>
      <c r="AD30" s="94" t="n">
        <f aca="false">SUMIF(AK31:AK59,"&gt;=0",AD31:AD59)</f>
        <v>0</v>
      </c>
      <c r="AE30" s="93"/>
      <c r="AF30" s="94" t="n">
        <f aca="false">SUMIF(AK31:AK59,"&gt;=0",AF31:AF59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86</v>
      </c>
      <c r="B31" s="97" t="s">
        <v>48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11</v>
      </c>
      <c r="L31" s="88" t="n">
        <v>2</v>
      </c>
      <c r="M31" s="87" t="s">
        <v>488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8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90</v>
      </c>
      <c r="B32" s="97" t="s">
        <v>4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1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2</v>
      </c>
      <c r="AI32" s="97" t="s">
        <v>49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94</v>
      </c>
      <c r="B33" s="97" t="s">
        <v>49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1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9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7</v>
      </c>
      <c r="B34" s="97" t="s">
        <v>49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2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9</v>
      </c>
      <c r="AI34" s="97" t="s">
        <v>50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501</v>
      </c>
      <c r="B35" s="97" t="s">
        <v>50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 t="n">
        <v>4</v>
      </c>
      <c r="Q35" s="87" t="s">
        <v>48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50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04</v>
      </c>
      <c r="B36" s="97" t="s">
        <v>50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6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9</v>
      </c>
      <c r="AI36" s="97" t="s">
        <v>50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7</v>
      </c>
      <c r="B37" s="97" t="s">
        <v>50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1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9</v>
      </c>
      <c r="AI37" s="97" t="s">
        <v>5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1</v>
      </c>
      <c r="B38" s="97" t="s">
        <v>512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20</v>
      </c>
      <c r="V38" s="101" t="n">
        <v>3</v>
      </c>
      <c r="W38" s="102" t="s">
        <v>41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0</v>
      </c>
      <c r="AI38" s="97" t="s">
        <v>51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514</v>
      </c>
      <c r="B39" s="97" t="s">
        <v>515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11</v>
      </c>
      <c r="T39" s="88" t="n">
        <v>4</v>
      </c>
      <c r="U39" s="87" t="s">
        <v>468</v>
      </c>
      <c r="V39" s="101" t="n">
        <v>3</v>
      </c>
      <c r="W39" s="102" t="s">
        <v>51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16</v>
      </c>
      <c r="V40" s="101" t="n">
        <v>4</v>
      </c>
      <c r="W40" s="102" t="s">
        <v>46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6</v>
      </c>
      <c r="AI40" s="97" t="s">
        <v>52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60" hidden="false" customHeight="false" outlineLevel="0" collapsed="false">
      <c r="A41" s="96" t="s">
        <v>522</v>
      </c>
      <c r="B41" s="97" t="s">
        <v>52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11</v>
      </c>
      <c r="Z41" s="101"/>
      <c r="AA41" s="102"/>
      <c r="AB41" s="88"/>
      <c r="AC41" s="87"/>
      <c r="AD41" s="100"/>
      <c r="AE41" s="98"/>
      <c r="AF41" s="88"/>
      <c r="AG41" s="87"/>
      <c r="AH41" s="97" t="s">
        <v>524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20</v>
      </c>
      <c r="X43" s="88" t="n">
        <v>3</v>
      </c>
      <c r="Y43" s="87" t="s">
        <v>463</v>
      </c>
      <c r="Z43" s="101"/>
      <c r="AA43" s="102"/>
      <c r="AB43" s="88"/>
      <c r="AC43" s="87"/>
      <c r="AD43" s="100"/>
      <c r="AE43" s="98"/>
      <c r="AF43" s="88"/>
      <c r="AG43" s="87"/>
      <c r="AH43" s="97" t="s">
        <v>528</v>
      </c>
      <c r="AI43" s="97" t="s">
        <v>5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48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8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20</v>
      </c>
      <c r="X45" s="88" t="n">
        <v>3</v>
      </c>
      <c r="Y45" s="87" t="s">
        <v>538</v>
      </c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6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9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20</v>
      </c>
      <c r="V47" s="101" t="n">
        <v>4</v>
      </c>
      <c r="W47" s="102" t="s">
        <v>41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16</v>
      </c>
      <c r="Z48" s="101"/>
      <c r="AA48" s="102"/>
      <c r="AB48" s="88"/>
      <c r="AC48" s="87"/>
      <c r="AD48" s="100"/>
      <c r="AE48" s="98"/>
      <c r="AF48" s="88"/>
      <c r="AG48" s="87"/>
      <c r="AH48" s="97" t="s">
        <v>546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41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3</v>
      </c>
      <c r="AI49" s="97" t="s">
        <v>5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55</v>
      </c>
      <c r="B50" s="97" t="s">
        <v>55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7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1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1</v>
      </c>
      <c r="AI51" s="97" t="s">
        <v>5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63</v>
      </c>
      <c r="B52" s="104" t="s">
        <v>564</v>
      </c>
      <c r="C52" s="105"/>
      <c r="D52" s="105"/>
      <c r="E52" s="105" t="n">
        <f aca="false">E53+E56+E57+E58+E59</f>
        <v>6</v>
      </c>
      <c r="F52" s="105" t="n">
        <f aca="false">F53+F56+F57+F58+F59</f>
        <v>0</v>
      </c>
      <c r="G52" s="105" t="n">
        <f aca="false">G53+G56+G57+G58+G59</f>
        <v>0</v>
      </c>
      <c r="H52" s="105"/>
      <c r="I52" s="105" t="n">
        <f aca="false">I53+I56+I57+I58+I59</f>
        <v>6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65</v>
      </c>
      <c r="B53" s="108" t="s">
        <v>566</v>
      </c>
      <c r="C53" s="109" t="s">
        <v>567</v>
      </c>
      <c r="D53" s="109"/>
      <c r="E53" s="109" t="n">
        <f aca="false">E54+E55</f>
        <v>0</v>
      </c>
      <c r="F53" s="109" t="n">
        <f aca="false">F54+F55</f>
        <v>0</v>
      </c>
      <c r="G53" s="109" t="n">
        <f aca="false">G54+G55</f>
        <v>0</v>
      </c>
      <c r="H53" s="109"/>
      <c r="I53" s="109" t="n">
        <f aca="false">I54+I55</f>
        <v>0</v>
      </c>
      <c r="J53" s="110" t="n">
        <f aca="false">J54</f>
        <v>0</v>
      </c>
      <c r="K53" s="109" t="s">
        <v>420</v>
      </c>
      <c r="L53" s="110" t="n">
        <f aca="false">L54</f>
        <v>0</v>
      </c>
      <c r="M53" s="109" t="s">
        <v>420</v>
      </c>
      <c r="N53" s="110" t="n">
        <f aca="false">N54</f>
        <v>0</v>
      </c>
      <c r="O53" s="109" t="s">
        <v>420</v>
      </c>
      <c r="P53" s="110" t="n">
        <f aca="false">P54</f>
        <v>0</v>
      </c>
      <c r="Q53" s="109" t="s">
        <v>420</v>
      </c>
      <c r="R53" s="110" t="n">
        <f aca="false">R54</f>
        <v>0</v>
      </c>
      <c r="S53" s="109" t="s">
        <v>420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8</v>
      </c>
      <c r="B54" s="97" t="s">
        <v>569</v>
      </c>
      <c r="C54" s="98" t="s">
        <v>567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20</v>
      </c>
      <c r="L54" s="88"/>
      <c r="M54" s="87" t="s">
        <v>420</v>
      </c>
      <c r="N54" s="100"/>
      <c r="O54" s="98" t="s">
        <v>420</v>
      </c>
      <c r="P54" s="88"/>
      <c r="Q54" s="87" t="s">
        <v>420</v>
      </c>
      <c r="R54" s="100"/>
      <c r="S54" s="98" t="s">
        <v>42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428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570</v>
      </c>
      <c r="B55" s="97" t="s">
        <v>57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428</v>
      </c>
      <c r="AJ55" s="111"/>
      <c r="AK55" s="112"/>
      <c r="AL55" s="112"/>
      <c r="AM55" s="112"/>
      <c r="AN55" s="112"/>
    </row>
    <row r="56" customFormat="false" ht="32.25" hidden="false" customHeight="true" outlineLevel="0" collapsed="false">
      <c r="A56" s="96" t="s">
        <v>572</v>
      </c>
      <c r="B56" s="97" t="s">
        <v>573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1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74</v>
      </c>
      <c r="AI56" s="97" t="s">
        <v>575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12.75" hidden="false" customHeight="false" outlineLevel="0" collapsed="false">
      <c r="A57" s="96" t="s">
        <v>576</v>
      </c>
      <c r="B57" s="97" t="s">
        <v>57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0</v>
      </c>
      <c r="AI57" s="97" t="s">
        <v>578</v>
      </c>
      <c r="AJ57" s="111"/>
      <c r="AK57" s="112"/>
      <c r="AL57" s="112"/>
      <c r="AM57" s="112"/>
      <c r="AN57" s="112"/>
    </row>
    <row r="58" customFormat="false" ht="48" hidden="false" customHeight="true" outlineLevel="0" collapsed="false">
      <c r="A58" s="96" t="s">
        <v>579</v>
      </c>
      <c r="B58" s="97" t="s">
        <v>58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1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81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582</v>
      </c>
      <c r="B59" s="97" t="s">
        <v>58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8</v>
      </c>
      <c r="AI59" s="97" t="s">
        <v>584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85</v>
      </c>
      <c r="B60" s="86" t="s">
        <v>586</v>
      </c>
      <c r="C60" s="87" t="n">
        <v>12</v>
      </c>
      <c r="D60" s="87"/>
      <c r="E60" s="87" t="n">
        <f aca="false">SUMIF(AK61:AK72,"&gt;=0",E61:E72)</f>
        <v>15</v>
      </c>
      <c r="F60" s="87" t="n">
        <f aca="false">SUMIF(AK61:AK72,"&gt;=0",F61:F72)</f>
        <v>0</v>
      </c>
      <c r="G60" s="87" t="n">
        <f aca="false">SUMIF(AK61:AK72,"&gt;=0",G61:G72)</f>
        <v>0</v>
      </c>
      <c r="H60" s="87"/>
      <c r="I60" s="87" t="n">
        <f aca="false">SUMIF(AK61:AK72,"&gt;=0",I61:I72)</f>
        <v>15</v>
      </c>
      <c r="J60" s="88" t="n">
        <f aca="false">SUMIF(AK61:AK72,"&gt;=0",J61:J72)</f>
        <v>0</v>
      </c>
      <c r="K60" s="87"/>
      <c r="L60" s="88" t="n">
        <f aca="false">SUMIF(AK61:AK72,"&gt;=0",L61:L72)</f>
        <v>0</v>
      </c>
      <c r="M60" s="87"/>
      <c r="N60" s="88" t="n">
        <f aca="false">SUMIF(AK61:AK72,"&gt;=0",N61:N72)</f>
        <v>0</v>
      </c>
      <c r="O60" s="87"/>
      <c r="P60" s="88" t="n">
        <f aca="false">SUMIF(AK61:AK72,"&gt;=0",P61:P72)</f>
        <v>3</v>
      </c>
      <c r="Q60" s="87"/>
      <c r="R60" s="88" t="n">
        <f aca="false">SUMIF(AK61:AK72,"&gt;=0",R61:R72)</f>
        <v>0</v>
      </c>
      <c r="S60" s="87"/>
      <c r="T60" s="88" t="n">
        <f aca="false">SUMIF(AK61:AK72,"&gt;=0",T61:T72)</f>
        <v>3</v>
      </c>
      <c r="U60" s="87"/>
      <c r="V60" s="88" t="n">
        <f aca="false">SUMIF(AK61:AK72,"&gt;=0",V61:V72)</f>
        <v>0</v>
      </c>
      <c r="W60" s="87"/>
      <c r="X60" s="88" t="n">
        <f aca="false">SUMIF(AK61:AK72,"&gt;=0",X61:X72)</f>
        <v>9</v>
      </c>
      <c r="Y60" s="87"/>
      <c r="Z60" s="88" t="n">
        <f aca="false">SUMIF(AK61:AK72,"&gt;=0",Z61:Z72)</f>
        <v>0</v>
      </c>
      <c r="AA60" s="87"/>
      <c r="AB60" s="88" t="n">
        <f aca="false">SUMIF(AK61:AK72,"&gt;=0",AB61:AB72)</f>
        <v>0</v>
      </c>
      <c r="AC60" s="87"/>
      <c r="AD60" s="88" t="n">
        <f aca="false">SUMIF(AK61:AK72,"&gt;=0",AD61:AD72)</f>
        <v>0</v>
      </c>
      <c r="AE60" s="87"/>
      <c r="AF60" s="88" t="n">
        <f aca="false">SUMIF(AK61:AK72,"&gt;=0",AF61:AF72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87</v>
      </c>
      <c r="B61" s="92" t="s">
        <v>408</v>
      </c>
      <c r="C61" s="93"/>
      <c r="D61" s="93"/>
      <c r="E61" s="93" t="n">
        <f aca="false">SUMIF(AK62:AK65,"&gt;=0",E62:E65)</f>
        <v>2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2</v>
      </c>
      <c r="J61" s="94" t="n">
        <f aca="false">SUMIF(AK62:AK65,"&gt;=0",J62:J65)</f>
        <v>0</v>
      </c>
      <c r="K61" s="93"/>
      <c r="L61" s="94" t="n">
        <f aca="false">SUMIF(AK62:AK65,"&gt;=0",L62:L65)</f>
        <v>0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1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1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588</v>
      </c>
      <c r="B62" s="108" t="s">
        <v>589</v>
      </c>
      <c r="C62" s="109"/>
      <c r="D62" s="109"/>
      <c r="E62" s="109" t="n">
        <f aca="false">E63</f>
        <v>1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1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590</v>
      </c>
      <c r="B63" s="97" t="s">
        <v>591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1</v>
      </c>
      <c r="J63" s="100"/>
      <c r="K63" s="98"/>
      <c r="L63" s="88"/>
      <c r="M63" s="87"/>
      <c r="N63" s="100"/>
      <c r="O63" s="98"/>
      <c r="P63" s="88" t="n">
        <v>1</v>
      </c>
      <c r="Q63" s="87" t="s">
        <v>416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2</v>
      </c>
      <c r="AI63" s="97" t="s">
        <v>593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12.75" hidden="false" customHeight="false" outlineLevel="0" collapsed="false">
      <c r="A64" s="107" t="s">
        <v>594</v>
      </c>
      <c r="B64" s="108" t="s">
        <v>595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96</v>
      </c>
      <c r="B65" s="97" t="s">
        <v>597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1</v>
      </c>
      <c r="U65" s="87" t="s">
        <v>41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98</v>
      </c>
      <c r="AI65" s="97" t="s">
        <v>599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600</v>
      </c>
      <c r="B66" s="92" t="s">
        <v>485</v>
      </c>
      <c r="C66" s="93"/>
      <c r="D66" s="93"/>
      <c r="E66" s="93" t="n">
        <f aca="false">SUMIF(AK67:AK72,"&gt;=0",E67:E72)</f>
        <v>13</v>
      </c>
      <c r="F66" s="93" t="n">
        <f aca="false">SUMIF(AK67:AK72,"&gt;=0",F67:F72)</f>
        <v>0</v>
      </c>
      <c r="G66" s="93" t="n">
        <f aca="false">SUMIF(AK67:AK72,"&gt;=0",G67:G72)</f>
        <v>0</v>
      </c>
      <c r="H66" s="93"/>
      <c r="I66" s="93" t="n">
        <f aca="false">SUMIF(AK67:AK72,"&gt;=0",I67:I72)</f>
        <v>13</v>
      </c>
      <c r="J66" s="94" t="n">
        <f aca="false">SUMIF(AK67:AK72,"&gt;=0",J67:J72)</f>
        <v>0</v>
      </c>
      <c r="K66" s="93"/>
      <c r="L66" s="94" t="n">
        <f aca="false">SUMIF(AK67:AK72,"&gt;=0",L67:L72)</f>
        <v>0</v>
      </c>
      <c r="M66" s="93"/>
      <c r="N66" s="94" t="n">
        <f aca="false">SUMIF(AK67:AK72,"&gt;=0",N67:N72)</f>
        <v>0</v>
      </c>
      <c r="O66" s="93"/>
      <c r="P66" s="94" t="n">
        <f aca="false">SUMIF(AK67:AK72,"&gt;=0",P67:P72)</f>
        <v>2</v>
      </c>
      <c r="Q66" s="93"/>
      <c r="R66" s="94" t="n">
        <f aca="false">SUMIF(AK67:AK72,"&gt;=0",R67:R72)</f>
        <v>0</v>
      </c>
      <c r="S66" s="93"/>
      <c r="T66" s="94" t="n">
        <f aca="false">SUMIF(AK67:AK72,"&gt;=0",T67:T72)</f>
        <v>2</v>
      </c>
      <c r="U66" s="93"/>
      <c r="V66" s="94" t="n">
        <f aca="false">SUMIF(AK67:AK72,"&gt;=0",V67:V72)</f>
        <v>0</v>
      </c>
      <c r="W66" s="93"/>
      <c r="X66" s="94" t="n">
        <f aca="false">SUMIF(AK67:AK72,"&gt;=0",X67:X72)</f>
        <v>9</v>
      </c>
      <c r="Y66" s="93"/>
      <c r="Z66" s="94" t="n">
        <f aca="false">SUMIF(AK67:AK72,"&gt;=0",Z67:Z72)</f>
        <v>0</v>
      </c>
      <c r="AA66" s="93"/>
      <c r="AB66" s="94" t="n">
        <f aca="false">SUMIF(AK67:AK72,"&gt;=0",AB67:AB72)</f>
        <v>0</v>
      </c>
      <c r="AC66" s="93"/>
      <c r="AD66" s="94" t="n">
        <f aca="false">SUMIF(AK67:AK72,"&gt;=0",AD67:AD72)</f>
        <v>0</v>
      </c>
      <c r="AE66" s="93"/>
      <c r="AF66" s="94" t="n">
        <f aca="false">SUMIF(AK67:AK72,"&gt;=0",AF67:AF72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601</v>
      </c>
      <c r="B67" s="108" t="s">
        <v>589</v>
      </c>
      <c r="C67" s="109"/>
      <c r="D67" s="109"/>
      <c r="E67" s="109" t="n">
        <f aca="false">E68</f>
        <v>2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602</v>
      </c>
      <c r="B68" s="97" t="s">
        <v>603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 t="n">
        <v>2</v>
      </c>
      <c r="Q68" s="87" t="s">
        <v>41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4</v>
      </c>
      <c r="AI68" s="97" t="s">
        <v>605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7" t="s">
        <v>606</v>
      </c>
      <c r="B69" s="108" t="s">
        <v>595</v>
      </c>
      <c r="C69" s="109"/>
      <c r="D69" s="109"/>
      <c r="E69" s="109" t="n">
        <f aca="false">E70+E71+E72</f>
        <v>11</v>
      </c>
      <c r="F69" s="109" t="n">
        <f aca="false">F70+F71+F72</f>
        <v>0</v>
      </c>
      <c r="G69" s="109" t="n">
        <f aca="false">G70+G71+G72</f>
        <v>0</v>
      </c>
      <c r="H69" s="109"/>
      <c r="I69" s="109" t="n">
        <f aca="false">I70+I71+I72</f>
        <v>1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607</v>
      </c>
      <c r="B70" s="97" t="s">
        <v>608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2</v>
      </c>
      <c r="U70" s="87" t="s">
        <v>41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9</v>
      </c>
      <c r="AI70" s="97" t="s">
        <v>61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611</v>
      </c>
      <c r="B71" s="97" t="s">
        <v>61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6</v>
      </c>
      <c r="Z71" s="101"/>
      <c r="AA71" s="102"/>
      <c r="AB71" s="88"/>
      <c r="AC71" s="87"/>
      <c r="AD71" s="100"/>
      <c r="AE71" s="98"/>
      <c r="AF71" s="88"/>
      <c r="AG71" s="87"/>
      <c r="AH71" s="97" t="s">
        <v>613</v>
      </c>
      <c r="AI71" s="97" t="s">
        <v>61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96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416</v>
      </c>
      <c r="Z72" s="101"/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619</v>
      </c>
      <c r="B73" s="86" t="s">
        <v>620</v>
      </c>
      <c r="C73" s="87" t="n">
        <v>6</v>
      </c>
      <c r="D73" s="87" t="n">
        <v>9</v>
      </c>
      <c r="E73" s="87" t="n">
        <f aca="false">SUMIF(AK74:AK76,"&gt;=0",E74:E76)</f>
        <v>6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6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6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21</v>
      </c>
      <c r="B74" s="92" t="s">
        <v>622</v>
      </c>
      <c r="C74" s="93"/>
      <c r="D74" s="93"/>
      <c r="E74" s="93" t="n">
        <f aca="false">SUMIF(AK75:AK76,"&gt;=0",E75:E76)</f>
        <v>6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6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6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08" hidden="false" customHeight="false" outlineLevel="0" collapsed="false">
      <c r="A75" s="96" t="s">
        <v>623</v>
      </c>
      <c r="B75" s="97" t="s">
        <v>624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2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5</v>
      </c>
      <c r="AI75" s="97" t="s">
        <v>62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408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631</v>
      </c>
      <c r="B77" s="86" t="s">
        <v>632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0</v>
      </c>
      <c r="O77" s="87"/>
      <c r="P77" s="88" t="n">
        <f aca="false">SUMIF(AK78:AK81,"&gt;=0",P78:P81)</f>
        <v>0</v>
      </c>
      <c r="Q77" s="87"/>
      <c r="R77" s="88" t="n">
        <f aca="false">SUMIF(AK78:AK81,"&gt;=0",R78:R81)</f>
        <v>3</v>
      </c>
      <c r="S77" s="87"/>
      <c r="T77" s="88" t="n">
        <f aca="false">SUMIF(AK78:AK81,"&gt;=0",T78:T81)</f>
        <v>3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633</v>
      </c>
      <c r="B78" s="92" t="s">
        <v>622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0</v>
      </c>
      <c r="O78" s="93"/>
      <c r="P78" s="94" t="n">
        <f aca="false">SUMIF(AK79:AK81,"&gt;=0",P79:P81)</f>
        <v>0</v>
      </c>
      <c r="Q78" s="93"/>
      <c r="R78" s="94" t="n">
        <f aca="false">SUMIF(AK79:AK81,"&gt;=0",R79:R81)</f>
        <v>3</v>
      </c>
      <c r="S78" s="93"/>
      <c r="T78" s="94" t="n">
        <f aca="false">SUMIF(AK79:AK81,"&gt;=0",T79:T81)</f>
        <v>3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36" hidden="false" customHeight="false" outlineLevel="0" collapsed="false">
      <c r="A79" s="96" t="s">
        <v>634</v>
      </c>
      <c r="B79" s="97" t="s">
        <v>63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420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6</v>
      </c>
      <c r="AI79" s="97" t="s">
        <v>63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20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0</v>
      </c>
      <c r="AI80" s="97" t="s">
        <v>64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641</v>
      </c>
      <c r="B81" s="97" t="s">
        <v>6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420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0</v>
      </c>
      <c r="AI81" s="97" t="s">
        <v>20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643</v>
      </c>
      <c r="C82" s="115"/>
      <c r="D82" s="115"/>
      <c r="E82" s="115" t="n">
        <f aca="false">SUMIF(AK7:AK81,0,E7:E81)+SUMIF(AK7:AK81,1,E7:E81)+SUMIF(AK7:AK81,2,E7:E81)</f>
        <v>219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9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7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7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5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644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5</v>
      </c>
      <c r="C84" s="115"/>
      <c r="D84" s="115"/>
      <c r="E84" s="115" t="n">
        <f aca="false">SUMIF(AM7:AM81,1,E7:E81)</f>
        <v>10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09</v>
      </c>
      <c r="J84" s="116" t="n">
        <f aca="false">SUMIF(AM7:AM81,1,J7:J81)</f>
        <v>27</v>
      </c>
      <c r="K84" s="115"/>
      <c r="L84" s="117" t="n">
        <f aca="false">SUMIF(AM7:AM81,1,L7:L81)</f>
        <v>28</v>
      </c>
      <c r="M84" s="118"/>
      <c r="N84" s="116" t="n">
        <f aca="false">SUMIF(AM7:AM81,1,N7:N81)</f>
        <v>30</v>
      </c>
      <c r="O84" s="115"/>
      <c r="P84" s="117" t="n">
        <f aca="false">SUMIF(AM7:AM81,1,P7:P81)</f>
        <v>21</v>
      </c>
      <c r="Q84" s="118"/>
      <c r="R84" s="116" t="n">
        <f aca="false">SUMIF(AM7:AM81,1,R7:R81)</f>
        <v>0</v>
      </c>
      <c r="S84" s="115"/>
      <c r="T84" s="117" t="n">
        <f aca="false">SUMIF(AM7:AM81,1,T7:T81)</f>
        <v>3</v>
      </c>
      <c r="U84" s="118"/>
      <c r="V84" s="119" t="n">
        <f aca="false">SUMIF(AM7:AM81,1,V7:V81)</f>
        <v>0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6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5.4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5.4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9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93.3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7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10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47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648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649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3</v>
      </c>
      <c r="S88" s="115"/>
      <c r="T88" s="117" t="n">
        <f aca="false">SUMIF(AK7:AK81,0,T7:T81)+SUMIF(AK7:AK81,1,T7:T81)+SUMIF(AK7:AK81,2,T7:T81)+SUMIF(AK7:AK81,3,T7:T81)+SUMIF(AK7:AK81,4,T7:T81)+SUMIF(AK7:AK81,5,T7:T81)</f>
        <v>33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650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3</v>
      </c>
      <c r="O89" s="98"/>
      <c r="P89" s="87" t="n">
        <v>2</v>
      </c>
      <c r="Q89" s="87"/>
      <c r="R89" s="98" t="n">
        <v>2</v>
      </c>
      <c r="S89" s="98"/>
      <c r="T89" s="87" t="n">
        <v>2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651</v>
      </c>
      <c r="C90" s="125"/>
      <c r="D90" s="125"/>
      <c r="E90" s="125"/>
      <c r="F90" s="125"/>
      <c r="G90" s="125"/>
      <c r="H90" s="125"/>
      <c r="I90" s="125"/>
      <c r="J90" s="98" t="s">
        <v>652</v>
      </c>
      <c r="K90" s="98"/>
      <c r="L90" s="87" t="s">
        <v>653</v>
      </c>
      <c r="M90" s="87"/>
      <c r="N90" s="98" t="s">
        <v>652</v>
      </c>
      <c r="O90" s="98"/>
      <c r="P90" s="87" t="s">
        <v>653</v>
      </c>
      <c r="Q90" s="87"/>
      <c r="R90" s="98" t="s">
        <v>654</v>
      </c>
      <c r="S90" s="98"/>
      <c r="T90" s="87" t="s">
        <v>654</v>
      </c>
      <c r="U90" s="87"/>
      <c r="V90" s="102" t="s">
        <v>655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 t="n">
        <v>1</v>
      </c>
      <c r="S91" s="98"/>
      <c r="T91" s="87" t="n">
        <v>2</v>
      </c>
      <c r="U91" s="87"/>
      <c r="V91" s="102" t="n">
        <v>2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1</v>
      </c>
      <c r="M92" s="87"/>
      <c r="N92" s="98" t="n">
        <v>1</v>
      </c>
      <c r="O92" s="98"/>
      <c r="P92" s="87" t="n">
        <v>1</v>
      </c>
      <c r="Q92" s="87"/>
      <c r="R92" s="98" t="n">
        <v>1</v>
      </c>
      <c r="S92" s="98"/>
      <c r="T92" s="87"/>
      <c r="U92" s="87"/>
      <c r="V92" s="102"/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65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59</v>
      </c>
      <c r="C95" s="128" t="s">
        <v>66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2</v>
      </c>
      <c r="B3" s="132" t="s">
        <v>66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4</v>
      </c>
      <c r="BC3" s="133"/>
      <c r="BV3" s="78" t="s">
        <v>665</v>
      </c>
      <c r="BW3" s="134" t="s">
        <v>666</v>
      </c>
      <c r="BX3" s="134" t="s">
        <v>667</v>
      </c>
    </row>
    <row r="4" customFormat="false" ht="14.25" hidden="false" customHeight="false" outlineLevel="0" collapsed="false">
      <c r="A4" s="131"/>
      <c r="B4" s="135" t="s">
        <v>66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9</v>
      </c>
      <c r="BC5" s="139" t="s">
        <v>67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1</v>
      </c>
      <c r="C6" s="140" t="s">
        <v>672</v>
      </c>
      <c r="D6" s="140" t="s">
        <v>671</v>
      </c>
      <c r="E6" s="140" t="s">
        <v>672</v>
      </c>
      <c r="F6" s="140" t="s">
        <v>671</v>
      </c>
      <c r="G6" s="140" t="s">
        <v>672</v>
      </c>
      <c r="H6" s="140" t="s">
        <v>671</v>
      </c>
      <c r="I6" s="140" t="s">
        <v>672</v>
      </c>
      <c r="J6" s="140" t="s">
        <v>671</v>
      </c>
      <c r="K6" s="140" t="s">
        <v>672</v>
      </c>
      <c r="L6" s="140" t="s">
        <v>671</v>
      </c>
      <c r="M6" s="140" t="s">
        <v>672</v>
      </c>
      <c r="N6" s="140" t="s">
        <v>671</v>
      </c>
      <c r="O6" s="140" t="s">
        <v>672</v>
      </c>
      <c r="P6" s="140" t="s">
        <v>671</v>
      </c>
      <c r="Q6" s="140" t="s">
        <v>672</v>
      </c>
      <c r="R6" s="140" t="s">
        <v>671</v>
      </c>
      <c r="S6" s="140" t="s">
        <v>672</v>
      </c>
      <c r="T6" s="140" t="s">
        <v>671</v>
      </c>
      <c r="U6" s="140" t="s">
        <v>672</v>
      </c>
      <c r="V6" s="140" t="s">
        <v>671</v>
      </c>
      <c r="W6" s="140" t="s">
        <v>672</v>
      </c>
      <c r="X6" s="140" t="s">
        <v>671</v>
      </c>
      <c r="Y6" s="140" t="s">
        <v>672</v>
      </c>
      <c r="Z6" s="140" t="s">
        <v>671</v>
      </c>
      <c r="AA6" s="140" t="s">
        <v>672</v>
      </c>
      <c r="AB6" s="140" t="s">
        <v>671</v>
      </c>
      <c r="AC6" s="140" t="s">
        <v>672</v>
      </c>
      <c r="AD6" s="140" t="s">
        <v>671</v>
      </c>
      <c r="AE6" s="140" t="s">
        <v>672</v>
      </c>
      <c r="AF6" s="140" t="s">
        <v>671</v>
      </c>
      <c r="AG6" s="140" t="s">
        <v>672</v>
      </c>
      <c r="AH6" s="140" t="s">
        <v>671</v>
      </c>
      <c r="AI6" s="140" t="s">
        <v>672</v>
      </c>
      <c r="AJ6" s="140" t="s">
        <v>671</v>
      </c>
      <c r="AK6" s="140" t="s">
        <v>672</v>
      </c>
      <c r="AL6" s="140" t="s">
        <v>671</v>
      </c>
      <c r="AM6" s="140" t="s">
        <v>672</v>
      </c>
      <c r="AN6" s="140" t="s">
        <v>671</v>
      </c>
      <c r="AO6" s="140" t="s">
        <v>672</v>
      </c>
      <c r="AP6" s="140" t="s">
        <v>671</v>
      </c>
      <c r="AQ6" s="140" t="s">
        <v>672</v>
      </c>
      <c r="AR6" s="140" t="s">
        <v>671</v>
      </c>
      <c r="AS6" s="140" t="s">
        <v>672</v>
      </c>
      <c r="AT6" s="140" t="s">
        <v>671</v>
      </c>
      <c r="AU6" s="140" t="s">
        <v>672</v>
      </c>
      <c r="AV6" s="140" t="s">
        <v>671</v>
      </c>
      <c r="AW6" s="140" t="s">
        <v>672</v>
      </c>
      <c r="AX6" s="140" t="s">
        <v>671</v>
      </c>
      <c r="AY6" s="140" t="s">
        <v>672</v>
      </c>
      <c r="AZ6" s="140" t="s">
        <v>671</v>
      </c>
      <c r="BA6" s="141" t="s">
        <v>67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8</v>
      </c>
      <c r="T7" s="146" t="s">
        <v>673</v>
      </c>
      <c r="U7" s="145" t="s">
        <v>411</v>
      </c>
      <c r="V7" s="146" t="s">
        <v>411</v>
      </c>
      <c r="W7" s="145" t="s">
        <v>411</v>
      </c>
      <c r="X7" s="146" t="s">
        <v>67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73</v>
      </c>
      <c r="AL7" s="149"/>
      <c r="AM7" s="145"/>
      <c r="AN7" s="146"/>
      <c r="AO7" s="145"/>
      <c r="AP7" s="146" t="s">
        <v>128</v>
      </c>
      <c r="AQ7" s="148" t="s">
        <v>673</v>
      </c>
      <c r="AR7" s="146" t="s">
        <v>411</v>
      </c>
      <c r="AS7" s="145" t="s">
        <v>411</v>
      </c>
      <c r="AT7" s="146" t="s">
        <v>674</v>
      </c>
      <c r="AU7" s="145" t="s">
        <v>674</v>
      </c>
      <c r="AV7" s="146" t="s">
        <v>674</v>
      </c>
      <c r="AW7" s="145" t="s">
        <v>674</v>
      </c>
      <c r="AX7" s="146" t="s">
        <v>674</v>
      </c>
      <c r="AY7" s="145" t="s">
        <v>674</v>
      </c>
      <c r="AZ7" s="146" t="s">
        <v>674</v>
      </c>
      <c r="BA7" s="150" t="s">
        <v>67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73</v>
      </c>
      <c r="AM8" s="145"/>
      <c r="AN8" s="145"/>
      <c r="AO8" s="145"/>
      <c r="AP8" s="145"/>
      <c r="AQ8" s="154" t="s">
        <v>41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7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7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7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8</v>
      </c>
      <c r="T13" s="146" t="s">
        <v>673</v>
      </c>
      <c r="U13" s="148" t="s">
        <v>673</v>
      </c>
      <c r="V13" s="146" t="s">
        <v>411</v>
      </c>
      <c r="W13" s="145" t="s">
        <v>411</v>
      </c>
      <c r="X13" s="146" t="s">
        <v>67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8</v>
      </c>
      <c r="AP13" s="146" t="s">
        <v>411</v>
      </c>
      <c r="AQ13" s="147" t="s">
        <v>411</v>
      </c>
      <c r="AR13" s="146" t="s">
        <v>675</v>
      </c>
      <c r="AS13" s="145" t="s">
        <v>675</v>
      </c>
      <c r="AT13" s="146" t="s">
        <v>674</v>
      </c>
      <c r="AU13" s="145" t="s">
        <v>674</v>
      </c>
      <c r="AV13" s="146" t="s">
        <v>674</v>
      </c>
      <c r="AW13" s="145" t="s">
        <v>674</v>
      </c>
      <c r="AX13" s="146" t="s">
        <v>674</v>
      </c>
      <c r="AY13" s="145" t="s">
        <v>674</v>
      </c>
      <c r="AZ13" s="146" t="s">
        <v>674</v>
      </c>
      <c r="BA13" s="150" t="s">
        <v>67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1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73</v>
      </c>
      <c r="AL15" s="158"/>
      <c r="AM15" s="145"/>
      <c r="AN15" s="145"/>
      <c r="AO15" s="145"/>
      <c r="AP15" s="145"/>
      <c r="AQ15" s="155" t="s">
        <v>67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73</v>
      </c>
      <c r="AM16" s="145"/>
      <c r="AN16" s="145"/>
      <c r="AO16" s="145"/>
      <c r="AP16" s="145"/>
      <c r="AQ16" s="154" t="s">
        <v>41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73</v>
      </c>
      <c r="AB17" s="146"/>
      <c r="AC17" s="155" t="s">
        <v>67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7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73</v>
      </c>
      <c r="L19" s="146"/>
      <c r="M19" s="145"/>
      <c r="N19" s="146"/>
      <c r="O19" s="145"/>
      <c r="P19" s="146"/>
      <c r="Q19" s="145"/>
      <c r="R19" s="146"/>
      <c r="S19" s="147" t="s">
        <v>128</v>
      </c>
      <c r="T19" s="158" t="s">
        <v>673</v>
      </c>
      <c r="U19" s="145" t="s">
        <v>411</v>
      </c>
      <c r="V19" s="146" t="s">
        <v>411</v>
      </c>
      <c r="W19" s="145" t="s">
        <v>411</v>
      </c>
      <c r="X19" s="146" t="s">
        <v>674</v>
      </c>
      <c r="Y19" s="145"/>
      <c r="Z19" s="146"/>
      <c r="AA19" s="148" t="s">
        <v>67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8</v>
      </c>
      <c r="AO19" s="145" t="s">
        <v>411</v>
      </c>
      <c r="AP19" s="158" t="s">
        <v>411</v>
      </c>
      <c r="AQ19" s="145" t="s">
        <v>411</v>
      </c>
      <c r="AR19" s="146" t="s">
        <v>676</v>
      </c>
      <c r="AS19" s="145" t="s">
        <v>676</v>
      </c>
      <c r="AT19" s="146" t="s">
        <v>674</v>
      </c>
      <c r="AU19" s="145" t="s">
        <v>674</v>
      </c>
      <c r="AV19" s="146" t="s">
        <v>674</v>
      </c>
      <c r="AW19" s="145" t="s">
        <v>674</v>
      </c>
      <c r="AX19" s="146" t="s">
        <v>674</v>
      </c>
      <c r="AY19" s="145" t="s">
        <v>674</v>
      </c>
      <c r="AZ19" s="146" t="s">
        <v>674</v>
      </c>
      <c r="BA19" s="150" t="s">
        <v>67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73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8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73</v>
      </c>
      <c r="AK22" s="147"/>
      <c r="AL22" s="146"/>
      <c r="AM22" s="146"/>
      <c r="AN22" s="146"/>
      <c r="AO22" s="146"/>
      <c r="AP22" s="152" t="s">
        <v>67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73</v>
      </c>
      <c r="AL23" s="146"/>
      <c r="AM23" s="146"/>
      <c r="AN23" s="146"/>
      <c r="AO23" s="146"/>
      <c r="AP23" s="156" t="s">
        <v>41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7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8</v>
      </c>
      <c r="T25" s="163" t="s">
        <v>673</v>
      </c>
      <c r="U25" s="145" t="s">
        <v>411</v>
      </c>
      <c r="V25" s="146" t="s">
        <v>411</v>
      </c>
      <c r="W25" s="145" t="s">
        <v>411</v>
      </c>
      <c r="X25" s="146" t="s">
        <v>674</v>
      </c>
      <c r="Y25" s="145"/>
      <c r="Z25" s="146"/>
      <c r="AA25" s="148" t="s">
        <v>673</v>
      </c>
      <c r="AB25" s="146"/>
      <c r="AC25" s="148" t="s">
        <v>673</v>
      </c>
      <c r="AD25" s="146"/>
      <c r="AE25" s="145"/>
      <c r="AF25" s="146"/>
      <c r="AG25" s="145" t="s">
        <v>128</v>
      </c>
      <c r="AH25" s="146" t="s">
        <v>411</v>
      </c>
      <c r="AI25" s="145" t="s">
        <v>411</v>
      </c>
      <c r="AJ25" s="163" t="s">
        <v>676</v>
      </c>
      <c r="AK25" s="147" t="s">
        <v>676</v>
      </c>
      <c r="AL25" s="146" t="s">
        <v>676</v>
      </c>
      <c r="AM25" s="145" t="s">
        <v>676</v>
      </c>
      <c r="AN25" s="146" t="s">
        <v>676</v>
      </c>
      <c r="AO25" s="145" t="s">
        <v>676</v>
      </c>
      <c r="AP25" s="163" t="s">
        <v>677</v>
      </c>
      <c r="AQ25" s="147" t="s">
        <v>677</v>
      </c>
      <c r="AR25" s="146" t="s">
        <v>678</v>
      </c>
      <c r="AS25" s="145" t="s">
        <v>678</v>
      </c>
      <c r="AT25" s="146" t="s">
        <v>674</v>
      </c>
      <c r="AU25" s="145" t="s">
        <v>674</v>
      </c>
      <c r="AV25" s="146" t="s">
        <v>674</v>
      </c>
      <c r="AW25" s="145" t="s">
        <v>674</v>
      </c>
      <c r="AX25" s="146" t="s">
        <v>674</v>
      </c>
      <c r="AY25" s="145" t="s">
        <v>674</v>
      </c>
      <c r="AZ25" s="146" t="s">
        <v>674</v>
      </c>
      <c r="BA25" s="150" t="s">
        <v>67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73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674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0" t="s">
        <v>67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7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73</v>
      </c>
      <c r="AK29" s="147"/>
      <c r="AL29" s="146"/>
      <c r="AM29" s="146"/>
      <c r="AN29" s="146"/>
      <c r="AO29" s="146"/>
      <c r="AP29" s="152" t="s">
        <v>673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76</v>
      </c>
      <c r="AK30" s="157" t="s">
        <v>673</v>
      </c>
      <c r="AL30" s="146"/>
      <c r="AM30" s="146"/>
      <c r="AN30" s="146"/>
      <c r="AO30" s="146"/>
      <c r="AP30" s="162" t="s">
        <v>677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79</v>
      </c>
      <c r="C31" s="145" t="s">
        <v>679</v>
      </c>
      <c r="D31" s="146" t="s">
        <v>679</v>
      </c>
      <c r="E31" s="145" t="s">
        <v>679</v>
      </c>
      <c r="F31" s="146" t="s">
        <v>679</v>
      </c>
      <c r="G31" s="145" t="s">
        <v>679</v>
      </c>
      <c r="H31" s="146" t="s">
        <v>679</v>
      </c>
      <c r="I31" s="145" t="s">
        <v>679</v>
      </c>
      <c r="J31" s="146" t="s">
        <v>679</v>
      </c>
      <c r="K31" s="145" t="s">
        <v>679</v>
      </c>
      <c r="L31" s="146" t="s">
        <v>679</v>
      </c>
      <c r="M31" s="145" t="s">
        <v>679</v>
      </c>
      <c r="N31" s="146" t="s">
        <v>679</v>
      </c>
      <c r="O31" s="145" t="s">
        <v>679</v>
      </c>
      <c r="P31" s="146" t="s">
        <v>679</v>
      </c>
      <c r="Q31" s="145" t="s">
        <v>679</v>
      </c>
      <c r="R31" s="146" t="s">
        <v>679</v>
      </c>
      <c r="S31" s="145" t="s">
        <v>679</v>
      </c>
      <c r="T31" s="146" t="s">
        <v>679</v>
      </c>
      <c r="U31" s="145" t="s">
        <v>679</v>
      </c>
      <c r="V31" s="146" t="s">
        <v>679</v>
      </c>
      <c r="W31" s="145" t="s">
        <v>679</v>
      </c>
      <c r="X31" s="146" t="s">
        <v>679</v>
      </c>
      <c r="Y31" s="145" t="s">
        <v>679</v>
      </c>
      <c r="Z31" s="146" t="s">
        <v>679</v>
      </c>
      <c r="AA31" s="145" t="s">
        <v>679</v>
      </c>
      <c r="AB31" s="146" t="s">
        <v>679</v>
      </c>
      <c r="AC31" s="145" t="s">
        <v>679</v>
      </c>
      <c r="AD31" s="146" t="s">
        <v>679</v>
      </c>
      <c r="AE31" s="145" t="s">
        <v>679</v>
      </c>
      <c r="AF31" s="146" t="s">
        <v>679</v>
      </c>
      <c r="AG31" s="145" t="s">
        <v>679</v>
      </c>
      <c r="AH31" s="146" t="s">
        <v>679</v>
      </c>
      <c r="AI31" s="145" t="s">
        <v>679</v>
      </c>
      <c r="AJ31" s="146" t="s">
        <v>679</v>
      </c>
      <c r="AK31" s="145" t="s">
        <v>679</v>
      </c>
      <c r="AL31" s="146" t="s">
        <v>679</v>
      </c>
      <c r="AM31" s="145" t="s">
        <v>679</v>
      </c>
      <c r="AN31" s="146" t="s">
        <v>679</v>
      </c>
      <c r="AO31" s="145" t="s">
        <v>679</v>
      </c>
      <c r="AP31" s="146" t="s">
        <v>679</v>
      </c>
      <c r="AQ31" s="145" t="s">
        <v>679</v>
      </c>
      <c r="AR31" s="146" t="s">
        <v>679</v>
      </c>
      <c r="AS31" s="145" t="s">
        <v>679</v>
      </c>
      <c r="AT31" s="146" t="s">
        <v>679</v>
      </c>
      <c r="AU31" s="145" t="s">
        <v>679</v>
      </c>
      <c r="AV31" s="146" t="s">
        <v>679</v>
      </c>
      <c r="AW31" s="145" t="s">
        <v>679</v>
      </c>
      <c r="AX31" s="146" t="s">
        <v>679</v>
      </c>
      <c r="AY31" s="145" t="s">
        <v>679</v>
      </c>
      <c r="AZ31" s="146" t="s">
        <v>679</v>
      </c>
      <c r="BA31" s="150" t="s">
        <v>67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9</v>
      </c>
      <c r="C37" s="145" t="s">
        <v>679</v>
      </c>
      <c r="D37" s="146" t="s">
        <v>679</v>
      </c>
      <c r="E37" s="145" t="s">
        <v>679</v>
      </c>
      <c r="F37" s="146" t="s">
        <v>679</v>
      </c>
      <c r="G37" s="145" t="s">
        <v>679</v>
      </c>
      <c r="H37" s="146" t="s">
        <v>679</v>
      </c>
      <c r="I37" s="145" t="s">
        <v>679</v>
      </c>
      <c r="J37" s="146" t="s">
        <v>679</v>
      </c>
      <c r="K37" s="145" t="s">
        <v>679</v>
      </c>
      <c r="L37" s="146" t="s">
        <v>679</v>
      </c>
      <c r="M37" s="145" t="s">
        <v>679</v>
      </c>
      <c r="N37" s="146" t="s">
        <v>679</v>
      </c>
      <c r="O37" s="145" t="s">
        <v>679</v>
      </c>
      <c r="P37" s="146" t="s">
        <v>679</v>
      </c>
      <c r="Q37" s="145" t="s">
        <v>679</v>
      </c>
      <c r="R37" s="146" t="s">
        <v>679</v>
      </c>
      <c r="S37" s="145" t="s">
        <v>679</v>
      </c>
      <c r="T37" s="146" t="s">
        <v>679</v>
      </c>
      <c r="U37" s="145" t="s">
        <v>679</v>
      </c>
      <c r="V37" s="146" t="s">
        <v>679</v>
      </c>
      <c r="W37" s="145" t="s">
        <v>679</v>
      </c>
      <c r="X37" s="146" t="s">
        <v>679</v>
      </c>
      <c r="Y37" s="145" t="s">
        <v>679</v>
      </c>
      <c r="Z37" s="146" t="s">
        <v>679</v>
      </c>
      <c r="AA37" s="145" t="s">
        <v>679</v>
      </c>
      <c r="AB37" s="146" t="s">
        <v>679</v>
      </c>
      <c r="AC37" s="145" t="s">
        <v>679</v>
      </c>
      <c r="AD37" s="146" t="s">
        <v>679</v>
      </c>
      <c r="AE37" s="145" t="s">
        <v>679</v>
      </c>
      <c r="AF37" s="146" t="s">
        <v>679</v>
      </c>
      <c r="AG37" s="145" t="s">
        <v>679</v>
      </c>
      <c r="AH37" s="146" t="s">
        <v>679</v>
      </c>
      <c r="AI37" s="145" t="s">
        <v>679</v>
      </c>
      <c r="AJ37" s="146" t="s">
        <v>679</v>
      </c>
      <c r="AK37" s="145" t="s">
        <v>679</v>
      </c>
      <c r="AL37" s="146" t="s">
        <v>679</v>
      </c>
      <c r="AM37" s="145" t="s">
        <v>679</v>
      </c>
      <c r="AN37" s="146" t="s">
        <v>679</v>
      </c>
      <c r="AO37" s="145" t="s">
        <v>679</v>
      </c>
      <c r="AP37" s="146" t="s">
        <v>679</v>
      </c>
      <c r="AQ37" s="145" t="s">
        <v>679</v>
      </c>
      <c r="AR37" s="146" t="s">
        <v>679</v>
      </c>
      <c r="AS37" s="145" t="s">
        <v>679</v>
      </c>
      <c r="AT37" s="146" t="s">
        <v>679</v>
      </c>
      <c r="AU37" s="145" t="s">
        <v>679</v>
      </c>
      <c r="AV37" s="146" t="s">
        <v>679</v>
      </c>
      <c r="AW37" s="145" t="s">
        <v>679</v>
      </c>
      <c r="AX37" s="146" t="s">
        <v>679</v>
      </c>
      <c r="AY37" s="145" t="s">
        <v>679</v>
      </c>
      <c r="AZ37" s="146" t="s">
        <v>679</v>
      </c>
      <c r="BA37" s="150" t="s">
        <v>67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0</v>
      </c>
    </row>
    <row r="46" customFormat="false" ht="12.75" hidden="false" customHeight="false" outlineLevel="0" collapsed="false">
      <c r="C46" s="0" t="s">
        <v>681</v>
      </c>
      <c r="R46" s="0" t="s">
        <v>682</v>
      </c>
      <c r="AE46" s="0" t="s">
        <v>679</v>
      </c>
      <c r="AG46" s="0" t="s">
        <v>683</v>
      </c>
    </row>
    <row r="48" customFormat="false" ht="30" hidden="false" customHeight="true" outlineLevel="0" collapsed="false">
      <c r="A48" s="130" t="s">
        <v>68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85</v>
      </c>
      <c r="N49" s="152"/>
      <c r="O49" s="152"/>
      <c r="P49" s="152"/>
      <c r="Q49" s="152"/>
      <c r="R49" s="152"/>
      <c r="S49" s="155" t="s">
        <v>386</v>
      </c>
      <c r="T49" s="155"/>
      <c r="U49" s="155"/>
      <c r="V49" s="155"/>
      <c r="W49" s="155"/>
      <c r="X49" s="155"/>
      <c r="Y49" s="152" t="s">
        <v>387</v>
      </c>
      <c r="Z49" s="152"/>
      <c r="AA49" s="152"/>
      <c r="AB49" s="152"/>
      <c r="AC49" s="152"/>
      <c r="AD49" s="152"/>
      <c r="AE49" s="155" t="s">
        <v>388</v>
      </c>
      <c r="AF49" s="155"/>
      <c r="AG49" s="155"/>
      <c r="AH49" s="155"/>
      <c r="AI49" s="155"/>
      <c r="AJ49" s="155"/>
      <c r="AK49" s="152" t="s">
        <v>685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86</v>
      </c>
      <c r="N50" s="152"/>
      <c r="O50" s="152" t="s">
        <v>687</v>
      </c>
      <c r="P50" s="152"/>
      <c r="Q50" s="152" t="s">
        <v>688</v>
      </c>
      <c r="R50" s="152"/>
      <c r="S50" s="155" t="s">
        <v>686</v>
      </c>
      <c r="T50" s="155"/>
      <c r="U50" s="155" t="s">
        <v>687</v>
      </c>
      <c r="V50" s="155"/>
      <c r="W50" s="155" t="s">
        <v>688</v>
      </c>
      <c r="X50" s="155"/>
      <c r="Y50" s="152" t="s">
        <v>686</v>
      </c>
      <c r="Z50" s="152"/>
      <c r="AA50" s="152" t="s">
        <v>687</v>
      </c>
      <c r="AB50" s="152"/>
      <c r="AC50" s="152" t="s">
        <v>688</v>
      </c>
      <c r="AD50" s="152"/>
      <c r="AE50" s="155" t="s">
        <v>686</v>
      </c>
      <c r="AF50" s="155"/>
      <c r="AG50" s="155" t="s">
        <v>687</v>
      </c>
      <c r="AH50" s="155"/>
      <c r="AI50" s="155" t="s">
        <v>688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1</v>
      </c>
      <c r="B52" s="165"/>
      <c r="C52" s="167" t="s">
        <v>69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1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5</v>
      </c>
      <c r="B53" s="165"/>
      <c r="C53" s="167" t="s">
        <v>58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6</v>
      </c>
      <c r="B54" s="165"/>
      <c r="C54" s="167" t="s">
        <v>59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7</v>
      </c>
      <c r="B55" s="165"/>
      <c r="C55" s="167" t="s">
        <v>69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1.16666666666667</v>
      </c>
      <c r="AH55" s="169"/>
      <c r="AI55" s="169" t="n">
        <f aca="false">AE55+AG55</f>
        <v>1.16666666666667</v>
      </c>
      <c r="AJ55" s="169"/>
      <c r="AK55" s="168" t="n">
        <f aca="false">Q55+W55+AC55+AI55</f>
        <v>1.16666666666667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8</v>
      </c>
      <c r="B56" s="165"/>
      <c r="C56" s="167" t="s">
        <v>69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2.66666666666667</v>
      </c>
      <c r="AH56" s="169"/>
      <c r="AI56" s="169" t="n">
        <f aca="false">AE56+AG56</f>
        <v>2.66666666666667</v>
      </c>
      <c r="AJ56" s="169"/>
      <c r="AK56" s="168" t="n">
        <f aca="false">Q56+W56+AC56+AI56</f>
        <v>2.66666666666667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74</v>
      </c>
      <c r="B57" s="165"/>
      <c r="C57" s="167" t="s">
        <v>69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8</v>
      </c>
      <c r="B58" s="165"/>
      <c r="C58" s="167" t="s">
        <v>69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95</v>
      </c>
      <c r="B59" s="165"/>
      <c r="C59" s="167" t="s">
        <v>69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73</v>
      </c>
      <c r="B60" s="165"/>
      <c r="C60" s="167" t="s">
        <v>69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8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9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99</v>
      </c>
      <c r="D1" s="183"/>
      <c r="E1" s="183"/>
      <c r="F1" s="183"/>
      <c r="G1" s="183"/>
      <c r="H1" s="183"/>
      <c r="I1" s="184" t="s">
        <v>700</v>
      </c>
      <c r="J1" s="134" t="s">
        <v>701</v>
      </c>
      <c r="K1" s="134"/>
      <c r="L1" s="134" t="s">
        <v>702</v>
      </c>
      <c r="M1" s="134"/>
      <c r="N1" s="134"/>
      <c r="O1" s="134"/>
      <c r="P1" s="134"/>
      <c r="Q1" s="134"/>
      <c r="R1" s="134"/>
      <c r="S1" s="134"/>
      <c r="T1" s="185" t="s">
        <v>70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4</v>
      </c>
      <c r="BR1" s="188" t="s">
        <v>70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2</v>
      </c>
      <c r="K2" s="190" t="s">
        <v>706</v>
      </c>
      <c r="L2" s="191" t="s">
        <v>707</v>
      </c>
      <c r="M2" s="184" t="s">
        <v>708</v>
      </c>
      <c r="N2" s="182" t="s">
        <v>709</v>
      </c>
      <c r="O2" s="182"/>
      <c r="P2" s="182"/>
      <c r="Q2" s="182"/>
      <c r="R2" s="182"/>
      <c r="S2" s="182"/>
      <c r="T2" s="192" t="s">
        <v>385</v>
      </c>
      <c r="U2" s="192"/>
      <c r="V2" s="192"/>
      <c r="W2" s="192"/>
      <c r="X2" s="192"/>
      <c r="Y2" s="192"/>
      <c r="Z2" s="192"/>
      <c r="AA2" s="192"/>
      <c r="AB2" s="192" t="s">
        <v>386</v>
      </c>
      <c r="AC2" s="192"/>
      <c r="AD2" s="192"/>
      <c r="AE2" s="192"/>
      <c r="AF2" s="192"/>
      <c r="AG2" s="192"/>
      <c r="AH2" s="192"/>
      <c r="AI2" s="192"/>
      <c r="AJ2" s="192" t="s">
        <v>387</v>
      </c>
      <c r="AK2" s="192"/>
      <c r="AL2" s="192"/>
      <c r="AM2" s="192"/>
      <c r="AN2" s="192"/>
      <c r="AO2" s="192"/>
      <c r="AP2" s="192"/>
      <c r="AQ2" s="192"/>
      <c r="AR2" s="192" t="s">
        <v>388</v>
      </c>
      <c r="AS2" s="192"/>
      <c r="AT2" s="192"/>
      <c r="AU2" s="192"/>
      <c r="AV2" s="192"/>
      <c r="AW2" s="192"/>
      <c r="AX2" s="192"/>
      <c r="AY2" s="192"/>
      <c r="AZ2" s="192" t="s">
        <v>389</v>
      </c>
      <c r="BA2" s="192"/>
      <c r="BB2" s="192"/>
      <c r="BC2" s="192"/>
      <c r="BD2" s="192"/>
      <c r="BE2" s="192"/>
      <c r="BF2" s="192"/>
      <c r="BG2" s="192"/>
      <c r="BH2" s="192" t="s">
        <v>39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0</v>
      </c>
      <c r="D3" s="194" t="s">
        <v>711</v>
      </c>
      <c r="E3" s="194" t="s">
        <v>712</v>
      </c>
      <c r="F3" s="194" t="s">
        <v>713</v>
      </c>
      <c r="G3" s="194" t="s">
        <v>674</v>
      </c>
      <c r="H3" s="194" t="s">
        <v>416</v>
      </c>
      <c r="I3" s="184"/>
      <c r="J3" s="189"/>
      <c r="K3" s="190"/>
      <c r="L3" s="191"/>
      <c r="M3" s="184"/>
      <c r="N3" s="189" t="s">
        <v>714</v>
      </c>
      <c r="O3" s="190" t="s">
        <v>715</v>
      </c>
      <c r="P3" s="190" t="s">
        <v>716</v>
      </c>
      <c r="Q3" s="195" t="s">
        <v>717</v>
      </c>
      <c r="R3" s="195" t="s">
        <v>718</v>
      </c>
      <c r="S3" s="196" t="s">
        <v>688</v>
      </c>
      <c r="T3" s="197" t="s">
        <v>719</v>
      </c>
      <c r="U3" s="197"/>
      <c r="V3" s="198"/>
      <c r="W3" s="198"/>
      <c r="X3" s="199" t="s">
        <v>720</v>
      </c>
      <c r="Y3" s="199"/>
      <c r="Z3" s="200"/>
      <c r="AA3" s="200"/>
      <c r="AB3" s="197" t="s">
        <v>721</v>
      </c>
      <c r="AC3" s="197"/>
      <c r="AD3" s="198"/>
      <c r="AE3" s="198"/>
      <c r="AF3" s="199" t="s">
        <v>722</v>
      </c>
      <c r="AG3" s="199"/>
      <c r="AH3" s="200"/>
      <c r="AI3" s="200"/>
      <c r="AJ3" s="197" t="s">
        <v>723</v>
      </c>
      <c r="AK3" s="197"/>
      <c r="AL3" s="198"/>
      <c r="AM3" s="198"/>
      <c r="AN3" s="199" t="s">
        <v>724</v>
      </c>
      <c r="AO3" s="199"/>
      <c r="AP3" s="200"/>
      <c r="AQ3" s="200"/>
      <c r="AR3" s="197" t="s">
        <v>725</v>
      </c>
      <c r="AS3" s="197"/>
      <c r="AT3" s="198"/>
      <c r="AU3" s="198"/>
      <c r="AV3" s="199" t="s">
        <v>726</v>
      </c>
      <c r="AW3" s="199"/>
      <c r="AX3" s="200"/>
      <c r="AY3" s="200"/>
      <c r="AZ3" s="197" t="s">
        <v>727</v>
      </c>
      <c r="BA3" s="197"/>
      <c r="BB3" s="198"/>
      <c r="BC3" s="198"/>
      <c r="BD3" s="199" t="s">
        <v>728</v>
      </c>
      <c r="BE3" s="199"/>
      <c r="BF3" s="200"/>
      <c r="BG3" s="200"/>
      <c r="BH3" s="197" t="s">
        <v>729</v>
      </c>
      <c r="BI3" s="197"/>
      <c r="BJ3" s="198"/>
      <c r="BK3" s="198"/>
      <c r="BL3" s="199" t="s">
        <v>73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4</v>
      </c>
      <c r="U4" s="195" t="s">
        <v>715</v>
      </c>
      <c r="V4" s="195" t="s">
        <v>716</v>
      </c>
      <c r="W4" s="195" t="s">
        <v>718</v>
      </c>
      <c r="X4" s="202" t="s">
        <v>714</v>
      </c>
      <c r="Y4" s="202" t="s">
        <v>715</v>
      </c>
      <c r="Z4" s="202" t="s">
        <v>716</v>
      </c>
      <c r="AA4" s="202" t="s">
        <v>718</v>
      </c>
      <c r="AB4" s="195" t="s">
        <v>714</v>
      </c>
      <c r="AC4" s="195" t="s">
        <v>715</v>
      </c>
      <c r="AD4" s="195" t="s">
        <v>716</v>
      </c>
      <c r="AE4" s="195" t="s">
        <v>718</v>
      </c>
      <c r="AF4" s="202" t="s">
        <v>714</v>
      </c>
      <c r="AG4" s="202" t="s">
        <v>715</v>
      </c>
      <c r="AH4" s="202" t="s">
        <v>716</v>
      </c>
      <c r="AI4" s="202" t="s">
        <v>718</v>
      </c>
      <c r="AJ4" s="195" t="s">
        <v>714</v>
      </c>
      <c r="AK4" s="195" t="s">
        <v>715</v>
      </c>
      <c r="AL4" s="195" t="s">
        <v>716</v>
      </c>
      <c r="AM4" s="195" t="s">
        <v>718</v>
      </c>
      <c r="AN4" s="202" t="s">
        <v>714</v>
      </c>
      <c r="AO4" s="202" t="s">
        <v>715</v>
      </c>
      <c r="AP4" s="202" t="s">
        <v>716</v>
      </c>
      <c r="AQ4" s="202" t="s">
        <v>718</v>
      </c>
      <c r="AR4" s="195" t="s">
        <v>714</v>
      </c>
      <c r="AS4" s="195" t="s">
        <v>715</v>
      </c>
      <c r="AT4" s="195" t="s">
        <v>716</v>
      </c>
      <c r="AU4" s="195" t="s">
        <v>718</v>
      </c>
      <c r="AV4" s="202" t="s">
        <v>714</v>
      </c>
      <c r="AW4" s="202" t="s">
        <v>715</v>
      </c>
      <c r="AX4" s="202" t="s">
        <v>716</v>
      </c>
      <c r="AY4" s="202" t="s">
        <v>718</v>
      </c>
      <c r="AZ4" s="195" t="s">
        <v>714</v>
      </c>
      <c r="BA4" s="195" t="s">
        <v>715</v>
      </c>
      <c r="BB4" s="195" t="s">
        <v>716</v>
      </c>
      <c r="BC4" s="195" t="s">
        <v>718</v>
      </c>
      <c r="BD4" s="202" t="s">
        <v>714</v>
      </c>
      <c r="BE4" s="202" t="s">
        <v>715</v>
      </c>
      <c r="BF4" s="202" t="s">
        <v>716</v>
      </c>
      <c r="BG4" s="202" t="s">
        <v>718</v>
      </c>
      <c r="BH4" s="195" t="s">
        <v>714</v>
      </c>
      <c r="BI4" s="195" t="s">
        <v>715</v>
      </c>
      <c r="BJ4" s="195" t="s">
        <v>716</v>
      </c>
      <c r="BK4" s="195" t="s">
        <v>718</v>
      </c>
      <c r="BL4" s="202" t="s">
        <v>714</v>
      </c>
      <c r="BM4" s="202" t="s">
        <v>715</v>
      </c>
      <c r="BN4" s="202" t="s">
        <v>716</v>
      </c>
      <c r="BO4" s="202" t="s">
        <v>71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5</v>
      </c>
      <c r="B5" s="205" t="s">
        <v>406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57,"&gt;=0",J6:J57)</f>
        <v>0</v>
      </c>
      <c r="K5" s="206"/>
      <c r="L5" s="207" t="n">
        <f aca="false">M5+S5</f>
        <v>8212</v>
      </c>
      <c r="M5" s="207" t="n">
        <f aca="false">SUMIF(BR6:BR57,"&gt;=0",M6:M57)</f>
        <v>756</v>
      </c>
      <c r="N5" s="207" t="n">
        <f aca="false">SUMIF(BR6:BR57,"&gt;=0",N6:N57)</f>
        <v>1158</v>
      </c>
      <c r="O5" s="207" t="n">
        <f aca="false">SUMIF(BR6:BR57,"&gt;=0",O6:O57)</f>
        <v>1312</v>
      </c>
      <c r="P5" s="207" t="n">
        <f aca="false">SUMIF(BR6:BR57,"&gt;=0",P6:P57)</f>
        <v>720</v>
      </c>
      <c r="Q5" s="208" t="n">
        <f aca="false">SUMIF(BR6:BR57,"&gt;=0",Q6:Q57)</f>
        <v>3190</v>
      </c>
      <c r="R5" s="207" t="n">
        <f aca="false">SUMIF(BR6:BR57,"&gt;=0",R6:R57)</f>
        <v>4266</v>
      </c>
      <c r="S5" s="208" t="n">
        <f aca="false">Q5+R5</f>
        <v>74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7</v>
      </c>
      <c r="B6" s="214" t="s">
        <v>408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27,"&gt;=0",J7:J27)</f>
        <v>0</v>
      </c>
      <c r="K6" s="215"/>
      <c r="L6" s="216" t="n">
        <f aca="false">M6+S6</f>
        <v>3852</v>
      </c>
      <c r="M6" s="216" t="n">
        <f aca="false">SUMIF(BR7:BR27,"&gt;=0",M7:M27)</f>
        <v>360</v>
      </c>
      <c r="N6" s="216" t="n">
        <f aca="false">SUMIF(BR7:BR27,"&gt;=0",N7:N27)</f>
        <v>596</v>
      </c>
      <c r="O6" s="216" t="n">
        <f aca="false">SUMIF(BR7:BR27,"&gt;=0",O7:O27)</f>
        <v>594</v>
      </c>
      <c r="P6" s="216" t="n">
        <f aca="false">SUMIF(BR7:BR27,"&gt;=0",P7:P27)</f>
        <v>266</v>
      </c>
      <c r="Q6" s="217" t="n">
        <f aca="false">SUMIF(BR7:BR27,"&gt;=0",Q7:Q27)</f>
        <v>1456</v>
      </c>
      <c r="R6" s="216" t="n">
        <f aca="false">SUMIF(BR7:BR27,"&gt;=0",R7:R27)</f>
        <v>2036</v>
      </c>
      <c r="S6" s="217" t="n">
        <f aca="false">Q6+R6</f>
        <v>349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9</v>
      </c>
      <c r="B7" s="222" t="s">
        <v>410</v>
      </c>
      <c r="C7" s="223" t="s">
        <v>73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14</v>
      </c>
      <c r="B8" s="222" t="s">
        <v>415</v>
      </c>
      <c r="C8" s="223"/>
      <c r="D8" s="223" t="s">
        <v>73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8</v>
      </c>
      <c r="B9" s="222" t="s">
        <v>419</v>
      </c>
      <c r="C9" s="223"/>
      <c r="D9" s="223" t="s">
        <v>733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2</v>
      </c>
      <c r="B10" s="222" t="s">
        <v>82</v>
      </c>
      <c r="C10" s="223"/>
      <c r="D10" s="223" t="s">
        <v>73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 t="n">
        <v>18</v>
      </c>
      <c r="AC10" s="227" t="n">
        <v>24</v>
      </c>
      <c r="AD10" s="227"/>
      <c r="AE10" s="229" t="n">
        <v>66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5</v>
      </c>
      <c r="B11" s="222" t="s">
        <v>426</v>
      </c>
      <c r="C11" s="223"/>
      <c r="D11" s="223" t="s">
        <v>734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9</v>
      </c>
      <c r="B12" s="222" t="s">
        <v>430</v>
      </c>
      <c r="C12" s="223"/>
      <c r="D12" s="223" t="s">
        <v>735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31</v>
      </c>
      <c r="B13" s="222" t="s">
        <v>432</v>
      </c>
      <c r="C13" s="223"/>
      <c r="D13" s="223" t="s">
        <v>7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5</v>
      </c>
      <c r="B14" s="222" t="s">
        <v>436</v>
      </c>
      <c r="C14" s="223"/>
      <c r="D14" s="223" t="s">
        <v>73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8</v>
      </c>
      <c r="B15" s="222" t="s">
        <v>439</v>
      </c>
      <c r="C15" s="223"/>
      <c r="D15" s="223" t="s">
        <v>73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42</v>
      </c>
      <c r="B16" s="222" t="s">
        <v>443</v>
      </c>
      <c r="C16" s="223"/>
      <c r="D16" s="223" t="s">
        <v>73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5</v>
      </c>
      <c r="B17" s="222" t="s">
        <v>446</v>
      </c>
      <c r="C17" s="223" t="s">
        <v>735</v>
      </c>
      <c r="D17" s="223"/>
      <c r="E17" s="223"/>
      <c r="F17" s="223"/>
      <c r="G17" s="223"/>
      <c r="H17" s="223"/>
      <c r="I17" s="224" t="n">
        <f aca="false">J17+L17</f>
        <v>180</v>
      </c>
      <c r="J17" s="224" t="n">
        <v>0</v>
      </c>
      <c r="K17" s="223"/>
      <c r="L17" s="224" t="n">
        <f aca="false">M17+S17</f>
        <v>180</v>
      </c>
      <c r="M17" s="224" t="n">
        <v>36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92</v>
      </c>
      <c r="S17" s="226" t="n">
        <f aca="false">Q17+R17</f>
        <v>144</v>
      </c>
      <c r="T17" s="227" t="n">
        <v>18</v>
      </c>
      <c r="U17" s="227"/>
      <c r="V17" s="227" t="n">
        <v>34</v>
      </c>
      <c r="W17" s="229" t="n">
        <v>92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449</v>
      </c>
      <c r="B18" s="222" t="s">
        <v>450</v>
      </c>
      <c r="C18" s="223" t="s">
        <v>738</v>
      </c>
      <c r="D18" s="223"/>
      <c r="E18" s="223"/>
      <c r="F18" s="223"/>
      <c r="G18" s="223"/>
      <c r="H18" s="223"/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72</v>
      </c>
      <c r="N18" s="224" t="n">
        <f aca="false">T18+X18+AB18+AF18+AJ18+AN18+AR18+AV18</f>
        <v>56</v>
      </c>
      <c r="O18" s="224" t="n">
        <f aca="false">U18+Y18+AC18+AG18+AK18+AO18+AS18+AW18</f>
        <v>32</v>
      </c>
      <c r="P18" s="224" t="n">
        <f aca="false">V18+Z18+AD18+AH18+AL18+AP18+AT18+AX18</f>
        <v>40</v>
      </c>
      <c r="Q18" s="225" t="n">
        <f aca="false">SUM(N18:P18)</f>
        <v>128</v>
      </c>
      <c r="R18" s="224" t="n">
        <f aca="false">W18+AA18+AE18+AI18+AM18+AQ18+AU18+AY18</f>
        <v>196</v>
      </c>
      <c r="S18" s="226" t="n">
        <f aca="false">Q18+R18</f>
        <v>324</v>
      </c>
      <c r="T18" s="227" t="n">
        <v>28</v>
      </c>
      <c r="U18" s="227" t="n">
        <v>16</v>
      </c>
      <c r="V18" s="227" t="n">
        <v>24</v>
      </c>
      <c r="W18" s="229" t="n">
        <v>112</v>
      </c>
      <c r="X18" s="209" t="n">
        <v>28</v>
      </c>
      <c r="Y18" s="209" t="n">
        <v>16</v>
      </c>
      <c r="Z18" s="209" t="n">
        <v>16</v>
      </c>
      <c r="AA18" s="232" t="n">
        <v>8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53</v>
      </c>
      <c r="B19" s="222" t="s">
        <v>454</v>
      </c>
      <c r="C19" s="223"/>
      <c r="D19" s="223" t="s">
        <v>73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0</v>
      </c>
      <c r="P19" s="224" t="n">
        <f aca="false">V19+Z19+AD19+AH19+AL19+AP19+AT19+AX19</f>
        <v>16</v>
      </c>
      <c r="Q19" s="225" t="n">
        <f aca="false">SUM(N19:P19)</f>
        <v>34</v>
      </c>
      <c r="R19" s="224" t="n">
        <f aca="false">W19+AA19+AE19+AI19+AM19+AQ19+AU19+AY19</f>
        <v>74</v>
      </c>
      <c r="S19" s="226" t="n">
        <f aca="false">Q19+R19</f>
        <v>108</v>
      </c>
      <c r="T19" s="227" t="n">
        <v>18</v>
      </c>
      <c r="U19" s="227"/>
      <c r="V19" s="227" t="n">
        <v>16</v>
      </c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5</v>
      </c>
      <c r="B20" s="222" t="s">
        <v>456</v>
      </c>
      <c r="C20" s="223" t="s">
        <v>736</v>
      </c>
      <c r="D20" s="223" t="s">
        <v>739</v>
      </c>
      <c r="E20" s="223"/>
      <c r="F20" s="223"/>
      <c r="G20" s="223"/>
      <c r="H20" s="223"/>
      <c r="I20" s="224" t="n">
        <f aca="false">J20+L20</f>
        <v>504</v>
      </c>
      <c r="J20" s="224" t="n">
        <v>0</v>
      </c>
      <c r="K20" s="223"/>
      <c r="L20" s="224" t="n">
        <f aca="false">M20+S20</f>
        <v>504</v>
      </c>
      <c r="M20" s="224" t="n">
        <v>36</v>
      </c>
      <c r="N20" s="224" t="n">
        <f aca="false">T20+X20+AB20+AF20+AJ20+AN20+AR20+AV20</f>
        <v>102</v>
      </c>
      <c r="O20" s="224" t="n">
        <f aca="false">U20+Y20+AC20+AG20+AK20+AO20+AS20+AW20</f>
        <v>86</v>
      </c>
      <c r="P20" s="224" t="n">
        <f aca="false">V20+Z20+AD20+AH20+AL20+AP20+AT20+AX20</f>
        <v>0</v>
      </c>
      <c r="Q20" s="225" t="n">
        <f aca="false">SUM(N20:P20)</f>
        <v>188</v>
      </c>
      <c r="R20" s="224" t="n">
        <f aca="false">W20+AA20+AE20+AI20+AM20+AQ20+AU20+AY20</f>
        <v>280</v>
      </c>
      <c r="S20" s="226" t="n">
        <f aca="false">Q20+R20</f>
        <v>468</v>
      </c>
      <c r="T20" s="227" t="n">
        <v>34</v>
      </c>
      <c r="U20" s="227" t="n">
        <v>34</v>
      </c>
      <c r="V20" s="227"/>
      <c r="W20" s="229" t="n">
        <v>112</v>
      </c>
      <c r="X20" s="209" t="n">
        <v>34</v>
      </c>
      <c r="Y20" s="209" t="n">
        <v>26</v>
      </c>
      <c r="Z20" s="209"/>
      <c r="AA20" s="232" t="n">
        <v>84</v>
      </c>
      <c r="AB20" s="227" t="n">
        <v>34</v>
      </c>
      <c r="AC20" s="227" t="n">
        <v>26</v>
      </c>
      <c r="AD20" s="227"/>
      <c r="AE20" s="229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458</v>
      </c>
      <c r="B21" s="222" t="s">
        <v>459</v>
      </c>
      <c r="C21" s="223"/>
      <c r="D21" s="223" t="s">
        <v>740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36</v>
      </c>
      <c r="O21" s="224" t="n">
        <f aca="false">U21+Y21+AC21+AG21+AK21+AO21+AS21+AW21</f>
        <v>0</v>
      </c>
      <c r="P21" s="224" t="n">
        <f aca="false">V21+Z21+AD21+AH21+AL21+AP21+AT21+AX21</f>
        <v>32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 t="n">
        <v>18</v>
      </c>
      <c r="Y21" s="209"/>
      <c r="Z21" s="209" t="n">
        <v>16</v>
      </c>
      <c r="AA21" s="232" t="n">
        <v>38</v>
      </c>
      <c r="AB21" s="227" t="n">
        <v>18</v>
      </c>
      <c r="AC21" s="227"/>
      <c r="AD21" s="227" t="n">
        <v>16</v>
      </c>
      <c r="AE21" s="229" t="n">
        <v>3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1</v>
      </c>
      <c r="B22" s="222" t="s">
        <v>462</v>
      </c>
      <c r="C22" s="223" t="s">
        <v>741</v>
      </c>
      <c r="D22" s="223"/>
      <c r="E22" s="223"/>
      <c r="F22" s="223" t="s">
        <v>731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68</v>
      </c>
      <c r="O22" s="224" t="n">
        <f aca="false">U22+Y22+AC22+AG22+AK22+AO22+AS22+AW22</f>
        <v>32</v>
      </c>
      <c r="P22" s="224" t="n">
        <f aca="false">V22+Z22+AD22+AH22+AL22+AP22+AT22+AX22</f>
        <v>32</v>
      </c>
      <c r="Q22" s="225" t="n">
        <f aca="false">SUM(N22:P22)</f>
        <v>132</v>
      </c>
      <c r="R22" s="224" t="n">
        <f aca="false">W22+AA22+AE22+AI22+AM22+AQ22+AU22+AY22</f>
        <v>192</v>
      </c>
      <c r="S22" s="226" t="n">
        <f aca="false">Q22+R22</f>
        <v>324</v>
      </c>
      <c r="T22" s="227"/>
      <c r="U22" s="227"/>
      <c r="V22" s="227"/>
      <c r="W22" s="228"/>
      <c r="X22" s="209" t="n">
        <v>34</v>
      </c>
      <c r="Y22" s="209" t="n">
        <v>16</v>
      </c>
      <c r="Z22" s="209" t="n">
        <v>16</v>
      </c>
      <c r="AA22" s="232" t="n">
        <v>78</v>
      </c>
      <c r="AB22" s="227" t="n">
        <v>34</v>
      </c>
      <c r="AC22" s="227" t="n">
        <v>16</v>
      </c>
      <c r="AD22" s="227" t="n">
        <v>16</v>
      </c>
      <c r="AE22" s="229" t="n">
        <v>11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66</v>
      </c>
      <c r="B23" s="222" t="s">
        <v>467</v>
      </c>
      <c r="C23" s="223" t="s">
        <v>731</v>
      </c>
      <c r="D23" s="223" t="s">
        <v>742</v>
      </c>
      <c r="E23" s="223" t="s">
        <v>731</v>
      </c>
      <c r="F23" s="223"/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36</v>
      </c>
      <c r="N23" s="224" t="n">
        <f aca="false">T23+X23+AB23+AF23+AJ23+AN23+AR23+AV23</f>
        <v>52</v>
      </c>
      <c r="O23" s="224" t="n">
        <f aca="false">U23+Y23+AC23+AG23+AK23+AO23+AS23+AW23</f>
        <v>16</v>
      </c>
      <c r="P23" s="224" t="n">
        <f aca="false">V23+Z23+AD23+AH23+AL23+AP23+AT23+AX23</f>
        <v>32</v>
      </c>
      <c r="Q23" s="225" t="n">
        <f aca="false">SUM(N23:P23)</f>
        <v>100</v>
      </c>
      <c r="R23" s="224" t="n">
        <f aca="false">W23+AA23+AE23+AI23+AM23+AQ23+AU23+AY23</f>
        <v>116</v>
      </c>
      <c r="S23" s="226" t="n">
        <f aca="false">Q23+R23</f>
        <v>216</v>
      </c>
      <c r="T23" s="227"/>
      <c r="U23" s="227"/>
      <c r="V23" s="227"/>
      <c r="W23" s="228"/>
      <c r="X23" s="209" t="n">
        <v>18</v>
      </c>
      <c r="Y23" s="209"/>
      <c r="Z23" s="209" t="n">
        <v>16</v>
      </c>
      <c r="AA23" s="232" t="n">
        <v>74</v>
      </c>
      <c r="AB23" s="227" t="n">
        <v>34</v>
      </c>
      <c r="AC23" s="227" t="n">
        <v>16</v>
      </c>
      <c r="AD23" s="227" t="n">
        <v>16</v>
      </c>
      <c r="AE23" s="229" t="n">
        <v>4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71</v>
      </c>
      <c r="B24" s="222" t="s">
        <v>472</v>
      </c>
      <c r="C24" s="223" t="s">
        <v>737</v>
      </c>
      <c r="D24" s="223" t="s">
        <v>731</v>
      </c>
      <c r="E24" s="223" t="s">
        <v>737</v>
      </c>
      <c r="F24" s="223"/>
      <c r="G24" s="223"/>
      <c r="H24" s="223"/>
      <c r="I24" s="224" t="n">
        <f aca="false">J24+L24</f>
        <v>288</v>
      </c>
      <c r="J24" s="224" t="n">
        <v>0</v>
      </c>
      <c r="K24" s="223"/>
      <c r="L24" s="224" t="n">
        <f aca="false">M24+S24</f>
        <v>288</v>
      </c>
      <c r="M24" s="224" t="n">
        <v>36</v>
      </c>
      <c r="N24" s="224" t="n">
        <f aca="false">T24+X24+AB24+AF24+AJ24+AN24+AR24+AV24</f>
        <v>50</v>
      </c>
      <c r="O24" s="224" t="n">
        <f aca="false">U24+Y24+AC24+AG24+AK24+AO24+AS24+AW24</f>
        <v>16</v>
      </c>
      <c r="P24" s="224" t="n">
        <f aca="false">V24+Z24+AD24+AH24+AL24+AP24+AT24+AX24</f>
        <v>32</v>
      </c>
      <c r="Q24" s="225" t="n">
        <f aca="false">SUM(N24:P24)</f>
        <v>98</v>
      </c>
      <c r="R24" s="224" t="n">
        <f aca="false">W24+AA24+AE24+AI24+AM24+AQ24+AU24+AY24</f>
        <v>154</v>
      </c>
      <c r="S24" s="226" t="n">
        <f aca="false">Q24+R24</f>
        <v>252</v>
      </c>
      <c r="T24" s="227"/>
      <c r="U24" s="227"/>
      <c r="V24" s="227"/>
      <c r="W24" s="228"/>
      <c r="X24" s="209"/>
      <c r="Y24" s="209"/>
      <c r="Z24" s="209"/>
      <c r="AA24" s="210"/>
      <c r="AB24" s="227" t="n">
        <v>34</v>
      </c>
      <c r="AC24" s="227"/>
      <c r="AD24" s="227" t="n">
        <v>16</v>
      </c>
      <c r="AE24" s="229" t="n">
        <v>94</v>
      </c>
      <c r="AF24" s="209" t="n">
        <v>16</v>
      </c>
      <c r="AG24" s="209" t="n">
        <v>16</v>
      </c>
      <c r="AH24" s="209" t="n">
        <v>16</v>
      </c>
      <c r="AI24" s="232" t="n">
        <v>60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4</v>
      </c>
      <c r="B25" s="222" t="s">
        <v>475</v>
      </c>
      <c r="C25" s="223"/>
      <c r="D25" s="223" t="s">
        <v>74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16</v>
      </c>
      <c r="P25" s="224" t="n">
        <f aca="false">V25+Z25+AD25+AH25+AL25+AP25+AT25+AX25</f>
        <v>16</v>
      </c>
      <c r="Q25" s="225" t="n">
        <f aca="false">SUM(N25:P25)</f>
        <v>48</v>
      </c>
      <c r="R25" s="224" t="n">
        <f aca="false">W25+AA25+AE25+AI25+AM25+AQ25+AU25+AY25</f>
        <v>60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16</v>
      </c>
      <c r="AH25" s="209" t="n">
        <v>16</v>
      </c>
      <c r="AI25" s="232" t="n">
        <v>6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7</v>
      </c>
      <c r="B26" s="222" t="s">
        <v>478</v>
      </c>
      <c r="C26" s="223" t="s">
        <v>737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36</v>
      </c>
      <c r="N26" s="224" t="n">
        <f aca="false">T26+X26+AB26+AF26+AJ26+AN26+AR26+AV26</f>
        <v>16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48</v>
      </c>
      <c r="R26" s="224" t="n">
        <f aca="false">W26+AA26+AE26+AI26+AM26+AQ26+AU26+AY26</f>
        <v>6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6</v>
      </c>
      <c r="AG26" s="209" t="n">
        <v>16</v>
      </c>
      <c r="AH26" s="209" t="n">
        <v>16</v>
      </c>
      <c r="AI26" s="232" t="n">
        <v>6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81</v>
      </c>
      <c r="B27" s="222" t="s">
        <v>482</v>
      </c>
      <c r="C27" s="223"/>
      <c r="D27" s="223" t="s">
        <v>743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48</v>
      </c>
      <c r="R27" s="224" t="n">
        <f aca="false">W27+AA27+AE27+AI27+AM27+AQ27+AU27+AY27</f>
        <v>60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16</v>
      </c>
      <c r="AH27" s="209" t="n">
        <v>16</v>
      </c>
      <c r="AI27" s="232" t="n">
        <v>60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4" t="s">
        <v>484</v>
      </c>
      <c r="B28" s="214" t="s">
        <v>485</v>
      </c>
      <c r="C28" s="215"/>
      <c r="D28" s="215"/>
      <c r="E28" s="215"/>
      <c r="F28" s="215"/>
      <c r="G28" s="215"/>
      <c r="H28" s="215"/>
      <c r="I28" s="216" t="n">
        <f aca="false">J28+L28</f>
        <v>4360</v>
      </c>
      <c r="J28" s="216" t="n">
        <f aca="false">SUMIF(BR29:BR57,"&gt;=0",J29:J57)</f>
        <v>0</v>
      </c>
      <c r="K28" s="215"/>
      <c r="L28" s="216" t="n">
        <f aca="false">M28+S28</f>
        <v>4360</v>
      </c>
      <c r="M28" s="216" t="n">
        <f aca="false">SUMIF(BR29:BR57,"&gt;=0",M29:M57)</f>
        <v>396</v>
      </c>
      <c r="N28" s="216" t="n">
        <f aca="false">SUMIF(BR29:BR57,"&gt;=0",N29:N57)</f>
        <v>562</v>
      </c>
      <c r="O28" s="216" t="n">
        <f aca="false">SUMIF(BR29:BR57,"&gt;=0",O29:O57)</f>
        <v>718</v>
      </c>
      <c r="P28" s="216" t="n">
        <f aca="false">SUMIF(BR29:BR57,"&gt;=0",P29:P57)</f>
        <v>454</v>
      </c>
      <c r="Q28" s="217" t="n">
        <f aca="false">SUMIF(BR29:BR57,"&gt;=0",Q29:Q57)</f>
        <v>1734</v>
      </c>
      <c r="R28" s="216" t="n">
        <f aca="false">SUMIF(BR29:BR57,"&gt;=0",R29:R57)</f>
        <v>2230</v>
      </c>
      <c r="S28" s="217" t="n">
        <f aca="false">Q28+R28</f>
        <v>3964</v>
      </c>
      <c r="T28" s="218"/>
      <c r="U28" s="218"/>
      <c r="V28" s="218"/>
      <c r="W28" s="219"/>
      <c r="X28" s="218"/>
      <c r="Y28" s="218"/>
      <c r="Z28" s="218"/>
      <c r="AA28" s="219"/>
      <c r="AB28" s="218"/>
      <c r="AC28" s="218"/>
      <c r="AD28" s="218"/>
      <c r="AE28" s="219"/>
      <c r="AF28" s="218"/>
      <c r="AG28" s="218"/>
      <c r="AH28" s="218"/>
      <c r="AI28" s="219"/>
      <c r="AJ28" s="218"/>
      <c r="AK28" s="218"/>
      <c r="AL28" s="218"/>
      <c r="AM28" s="219"/>
      <c r="AN28" s="218"/>
      <c r="AO28" s="218"/>
      <c r="AP28" s="218"/>
      <c r="AQ28" s="219"/>
      <c r="AR28" s="218"/>
      <c r="AS28" s="218"/>
      <c r="AT28" s="218"/>
      <c r="AU28" s="219"/>
      <c r="AV28" s="218"/>
      <c r="AW28" s="218"/>
      <c r="AX28" s="218"/>
      <c r="AY28" s="219"/>
      <c r="AZ28" s="218"/>
      <c r="BA28" s="218"/>
      <c r="BB28" s="218"/>
      <c r="BC28" s="219"/>
      <c r="BD28" s="218"/>
      <c r="BE28" s="218"/>
      <c r="BF28" s="218"/>
      <c r="BG28" s="219"/>
      <c r="BH28" s="220"/>
      <c r="BI28" s="220"/>
      <c r="BJ28" s="220"/>
      <c r="BK28" s="221"/>
      <c r="BL28" s="220"/>
      <c r="BM28" s="220"/>
      <c r="BN28" s="220"/>
      <c r="BO28" s="221"/>
      <c r="BP28" s="213"/>
      <c r="BQ28" s="0" t="n">
        <v>-2</v>
      </c>
      <c r="BR28" s="0" t="n">
        <v>-2</v>
      </c>
    </row>
    <row r="29" customFormat="false" ht="19.5" hidden="false" customHeight="false" outlineLevel="0" collapsed="false">
      <c r="A29" s="222" t="s">
        <v>486</v>
      </c>
      <c r="B29" s="222" t="s">
        <v>487</v>
      </c>
      <c r="C29" s="223" t="s">
        <v>735</v>
      </c>
      <c r="D29" s="223" t="s">
        <v>736</v>
      </c>
      <c r="E29" s="223"/>
      <c r="F29" s="223" t="s">
        <v>736</v>
      </c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50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 t="n">
        <v>18</v>
      </c>
      <c r="U29" s="227" t="n">
        <v>16</v>
      </c>
      <c r="V29" s="227"/>
      <c r="W29" s="229" t="n">
        <v>38</v>
      </c>
      <c r="X29" s="209"/>
      <c r="Y29" s="209" t="n">
        <v>34</v>
      </c>
      <c r="Z29" s="209"/>
      <c r="AA29" s="232" t="n">
        <v>38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90</v>
      </c>
      <c r="B30" s="222" t="s">
        <v>491</v>
      </c>
      <c r="C30" s="223"/>
      <c r="D30" s="223" t="s">
        <v>744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494</v>
      </c>
      <c r="B31" s="222" t="s">
        <v>495</v>
      </c>
      <c r="C31" s="223"/>
      <c r="D31" s="223" t="s">
        <v>745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110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110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7</v>
      </c>
      <c r="B32" s="222" t="s">
        <v>498</v>
      </c>
      <c r="C32" s="223"/>
      <c r="D32" s="223" t="s">
        <v>737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6</v>
      </c>
      <c r="O32" s="224" t="n">
        <f aca="false">U32+Y32+AC32+AG32+AK32+AO32+AS32+AW32</f>
        <v>16</v>
      </c>
      <c r="P32" s="224" t="n">
        <f aca="false">V32+Z32+AD32+AH32+AL32+AP32+AT32+AX32</f>
        <v>16</v>
      </c>
      <c r="Q32" s="225" t="n">
        <f aca="false">SUM(N32:P32)</f>
        <v>48</v>
      </c>
      <c r="R32" s="224" t="n">
        <f aca="false">W32+AA32+AE32+AI32+AM32+AQ32+AU32+AY32</f>
        <v>60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6</v>
      </c>
      <c r="AH32" s="209" t="n">
        <v>16</v>
      </c>
      <c r="AI32" s="232" t="n">
        <v>6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01</v>
      </c>
      <c r="B33" s="222" t="s">
        <v>502</v>
      </c>
      <c r="C33" s="223"/>
      <c r="D33" s="223" t="s">
        <v>737</v>
      </c>
      <c r="E33" s="223"/>
      <c r="F33" s="223" t="s">
        <v>737</v>
      </c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16</v>
      </c>
      <c r="O33" s="224" t="n">
        <f aca="false">U33+Y33+AC33+AG33+AK33+AO33+AS33+AW33</f>
        <v>0</v>
      </c>
      <c r="P33" s="224" t="n">
        <f aca="false">V33+Z33+AD33+AH33+AL33+AP33+AT33+AX33</f>
        <v>32</v>
      </c>
      <c r="Q33" s="225" t="n">
        <f aca="false">SUM(N33:P33)</f>
        <v>48</v>
      </c>
      <c r="R33" s="224" t="n">
        <f aca="false">W33+AA33+AE33+AI33+AM33+AQ33+AU33+AY33</f>
        <v>96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6</v>
      </c>
      <c r="AG33" s="209"/>
      <c r="AH33" s="209" t="n">
        <v>32</v>
      </c>
      <c r="AI33" s="232" t="n">
        <v>96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504</v>
      </c>
      <c r="B34" s="222" t="s">
        <v>505</v>
      </c>
      <c r="C34" s="223" t="s">
        <v>734</v>
      </c>
      <c r="D34" s="223"/>
      <c r="E34" s="223" t="s">
        <v>734</v>
      </c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36</v>
      </c>
      <c r="N34" s="224" t="n">
        <f aca="false">T34+X34+AB34+AF34+AJ34+AN34+AR34+AV34</f>
        <v>30</v>
      </c>
      <c r="O34" s="224" t="n">
        <f aca="false">U34+Y34+AC34+AG34+AK34+AO34+AS34+AW34</f>
        <v>14</v>
      </c>
      <c r="P34" s="224" t="n">
        <f aca="false">V34+Z34+AD34+AH34+AL34+AP34+AT34+AX34</f>
        <v>14</v>
      </c>
      <c r="Q34" s="225" t="n">
        <f aca="false">SUM(N34:P34)</f>
        <v>58</v>
      </c>
      <c r="R34" s="224" t="n">
        <f aca="false">W34+AA34+AE34+AI34+AM34+AQ34+AU34+AY34</f>
        <v>86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30</v>
      </c>
      <c r="AO34" s="209" t="n">
        <v>14</v>
      </c>
      <c r="AP34" s="209" t="n">
        <v>14</v>
      </c>
      <c r="AQ34" s="232" t="n">
        <v>86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07</v>
      </c>
      <c r="B35" s="222" t="s">
        <v>508</v>
      </c>
      <c r="C35" s="223"/>
      <c r="D35" s="223" t="s">
        <v>744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128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34</v>
      </c>
      <c r="AL35" s="227"/>
      <c r="AM35" s="229" t="n">
        <v>128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1</v>
      </c>
      <c r="B36" s="222" t="s">
        <v>512</v>
      </c>
      <c r="C36" s="223" t="s">
        <v>746</v>
      </c>
      <c r="D36" s="223" t="s">
        <v>734</v>
      </c>
      <c r="E36" s="223"/>
      <c r="F36" s="223"/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36</v>
      </c>
      <c r="N36" s="224" t="n">
        <f aca="false">T36+X36+AB36+AF36+AJ36+AN36+AR36+AV36</f>
        <v>34</v>
      </c>
      <c r="O36" s="224" t="n">
        <f aca="false">U36+Y36+AC36+AG36+AK36+AO36+AS36+AW36</f>
        <v>30</v>
      </c>
      <c r="P36" s="224" t="n">
        <f aca="false">V36+Z36+AD36+AH36+AL36+AP36+AT36+AX36</f>
        <v>30</v>
      </c>
      <c r="Q36" s="225" t="n">
        <f aca="false">SUM(N36:P36)</f>
        <v>94</v>
      </c>
      <c r="R36" s="224" t="n">
        <f aca="false">W36+AA36+AE36+AI36+AM36+AQ36+AU36+AY36</f>
        <v>122</v>
      </c>
      <c r="S36" s="226" t="n">
        <f aca="false">Q36+R36</f>
        <v>21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16</v>
      </c>
      <c r="AO36" s="209" t="n">
        <v>14</v>
      </c>
      <c r="AP36" s="209" t="n">
        <v>14</v>
      </c>
      <c r="AQ36" s="232" t="n">
        <v>100</v>
      </c>
      <c r="AR36" s="227" t="n">
        <v>18</v>
      </c>
      <c r="AS36" s="227" t="n">
        <v>16</v>
      </c>
      <c r="AT36" s="227" t="n">
        <v>16</v>
      </c>
      <c r="AU36" s="229" t="n">
        <v>22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48.75" hidden="false" customHeight="false" outlineLevel="0" collapsed="false">
      <c r="A37" s="222" t="s">
        <v>514</v>
      </c>
      <c r="B37" s="222" t="s">
        <v>515</v>
      </c>
      <c r="C37" s="223" t="s">
        <v>747</v>
      </c>
      <c r="D37" s="223" t="s">
        <v>745</v>
      </c>
      <c r="E37" s="223" t="s">
        <v>748</v>
      </c>
      <c r="F37" s="223"/>
      <c r="G37" s="223"/>
      <c r="H37" s="223"/>
      <c r="I37" s="224" t="n">
        <f aca="false">J37+L37</f>
        <v>432</v>
      </c>
      <c r="J37" s="224" t="n">
        <v>0</v>
      </c>
      <c r="K37" s="223"/>
      <c r="L37" s="224" t="n">
        <f aca="false">M37+S37</f>
        <v>432</v>
      </c>
      <c r="M37" s="224" t="n">
        <v>90</v>
      </c>
      <c r="N37" s="224" t="n">
        <f aca="false">T37+X37+AB37+AF37+AJ37+AN37+AR37+AV37</f>
        <v>68</v>
      </c>
      <c r="O37" s="224" t="n">
        <f aca="false">U37+Y37+AC37+AG37+AK37+AO37+AS37+AW37</f>
        <v>46</v>
      </c>
      <c r="P37" s="224" t="n">
        <f aca="false">V37+Z37+AD37+AH37+AL37+AP37+AT37+AX37</f>
        <v>46</v>
      </c>
      <c r="Q37" s="225" t="n">
        <f aca="false">SUM(N37:P37)</f>
        <v>160</v>
      </c>
      <c r="R37" s="224" t="n">
        <f aca="false">W37+AA37+AE37+AI37+AM37+AQ37+AU37+AY37</f>
        <v>182</v>
      </c>
      <c r="S37" s="226" t="n">
        <f aca="false">Q37+R37</f>
        <v>34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 t="n">
        <v>16</v>
      </c>
      <c r="AL37" s="227" t="n">
        <v>16</v>
      </c>
      <c r="AM37" s="229" t="n">
        <v>60</v>
      </c>
      <c r="AN37" s="209" t="n">
        <v>16</v>
      </c>
      <c r="AO37" s="209" t="n">
        <v>14</v>
      </c>
      <c r="AP37" s="209" t="n">
        <v>14</v>
      </c>
      <c r="AQ37" s="232" t="n">
        <v>64</v>
      </c>
      <c r="AR37" s="227" t="n">
        <v>18</v>
      </c>
      <c r="AS37" s="227" t="n">
        <v>16</v>
      </c>
      <c r="AT37" s="227" t="n">
        <v>16</v>
      </c>
      <c r="AU37" s="229" t="n">
        <v>5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519</v>
      </c>
      <c r="B38" s="222" t="s">
        <v>520</v>
      </c>
      <c r="C38" s="223" t="s">
        <v>746</v>
      </c>
      <c r="D38" s="223" t="s">
        <v>749</v>
      </c>
      <c r="E38" s="223" t="s">
        <v>746</v>
      </c>
      <c r="F38" s="223"/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36</v>
      </c>
      <c r="N38" s="224" t="n">
        <f aca="false">T38+X38+AB38+AF38+AJ38+AN38+AR38+AV38</f>
        <v>48</v>
      </c>
      <c r="O38" s="224" t="n">
        <f aca="false">U38+Y38+AC38+AG38+AK38+AO38+AS38+AW38</f>
        <v>30</v>
      </c>
      <c r="P38" s="224" t="n">
        <f aca="false">V38+Z38+AD38+AH38+AL38+AP38+AT38+AX38</f>
        <v>14</v>
      </c>
      <c r="Q38" s="225" t="n">
        <f aca="false">SUM(N38:P38)</f>
        <v>92</v>
      </c>
      <c r="R38" s="224" t="n">
        <f aca="false">W38+AA38+AE38+AI38+AM38+AQ38+AU38+AY38</f>
        <v>124</v>
      </c>
      <c r="S38" s="226" t="n">
        <f aca="false">Q38+R38</f>
        <v>21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0</v>
      </c>
      <c r="AO38" s="209" t="n">
        <v>14</v>
      </c>
      <c r="AP38" s="209" t="n">
        <v>14</v>
      </c>
      <c r="AQ38" s="232" t="n">
        <v>50</v>
      </c>
      <c r="AR38" s="227" t="n">
        <v>18</v>
      </c>
      <c r="AS38" s="227" t="n">
        <v>16</v>
      </c>
      <c r="AT38" s="227"/>
      <c r="AU38" s="229" t="n">
        <v>74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48.75" hidden="false" customHeight="false" outlineLevel="0" collapsed="false">
      <c r="A39" s="222" t="s">
        <v>522</v>
      </c>
      <c r="B39" s="222" t="s">
        <v>523</v>
      </c>
      <c r="C39" s="223" t="s">
        <v>750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6</v>
      </c>
      <c r="O39" s="224" t="n">
        <f aca="false">U39+Y39+AC39+AG39+AK39+AO39+AS39+AW39</f>
        <v>8</v>
      </c>
      <c r="P39" s="224" t="n">
        <f aca="false">V39+Z39+AD39+AH39+AL39+AP39+AT39+AX39</f>
        <v>16</v>
      </c>
      <c r="Q39" s="225" t="n">
        <f aca="false">SUM(N39:P39)</f>
        <v>40</v>
      </c>
      <c r="R39" s="224" t="n">
        <f aca="false">W39+AA39+AE39+AI39+AM39+AQ39+AU39+AY39</f>
        <v>68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 t="n">
        <v>16</v>
      </c>
      <c r="AW39" s="209" t="n">
        <v>8</v>
      </c>
      <c r="AX39" s="209" t="n">
        <v>16</v>
      </c>
      <c r="AY39" s="232" t="n">
        <v>68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6</v>
      </c>
      <c r="B40" s="222" t="s">
        <v>527</v>
      </c>
      <c r="C40" s="223"/>
      <c r="D40" s="223" t="s">
        <v>749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0</v>
      </c>
      <c r="P40" s="224" t="n">
        <f aca="false">V40+Z40+AD40+AH40+AL40+AP40+AT40+AX40</f>
        <v>30</v>
      </c>
      <c r="Q40" s="225" t="n">
        <f aca="false">SUM(N40:P40)</f>
        <v>46</v>
      </c>
      <c r="R40" s="224" t="n">
        <f aca="false">W40+AA40+AE40+AI40+AM40+AQ40+AU40+AY40</f>
        <v>62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6</v>
      </c>
      <c r="AO40" s="209"/>
      <c r="AP40" s="209" t="n">
        <v>30</v>
      </c>
      <c r="AQ40" s="232" t="n">
        <v>62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30</v>
      </c>
      <c r="B41" s="222" t="s">
        <v>531</v>
      </c>
      <c r="C41" s="223" t="s">
        <v>750</v>
      </c>
      <c r="D41" s="223" t="s">
        <v>746</v>
      </c>
      <c r="E41" s="223"/>
      <c r="F41" s="223" t="s">
        <v>750</v>
      </c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36</v>
      </c>
      <c r="N41" s="224" t="n">
        <f aca="false">T41+X41+AB41+AF41+AJ41+AN41+AR41+AV41</f>
        <v>34</v>
      </c>
      <c r="O41" s="224" t="n">
        <f aca="false">U41+Y41+AC41+AG41+AK41+AO41+AS41+AW41</f>
        <v>16</v>
      </c>
      <c r="P41" s="224" t="n">
        <f aca="false">V41+Z41+AD41+AH41+AL41+AP41+AT41+AX41</f>
        <v>32</v>
      </c>
      <c r="Q41" s="225" t="n">
        <f aca="false">SUM(N41:P41)</f>
        <v>82</v>
      </c>
      <c r="R41" s="224" t="n">
        <f aca="false">W41+AA41+AE41+AI41+AM41+AQ41+AU41+AY41</f>
        <v>98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/>
      <c r="AT41" s="227" t="n">
        <v>16</v>
      </c>
      <c r="AU41" s="229" t="n">
        <v>74</v>
      </c>
      <c r="AV41" s="209" t="n">
        <v>16</v>
      </c>
      <c r="AW41" s="209" t="n">
        <v>16</v>
      </c>
      <c r="AX41" s="209" t="n">
        <v>16</v>
      </c>
      <c r="AY41" s="232" t="n">
        <v>2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3</v>
      </c>
      <c r="B42" s="222" t="s">
        <v>534</v>
      </c>
      <c r="C42" s="223"/>
      <c r="D42" s="223" t="s">
        <v>751</v>
      </c>
      <c r="E42" s="223"/>
      <c r="F42" s="223" t="s">
        <v>751</v>
      </c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128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/>
      <c r="AL42" s="227" t="n">
        <v>34</v>
      </c>
      <c r="AM42" s="229" t="n">
        <v>128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536</v>
      </c>
      <c r="B43" s="222" t="s">
        <v>537</v>
      </c>
      <c r="C43" s="223"/>
      <c r="D43" s="223" t="s">
        <v>752</v>
      </c>
      <c r="E43" s="223"/>
      <c r="F43" s="223" t="s">
        <v>750</v>
      </c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0</v>
      </c>
      <c r="N43" s="224" t="n">
        <f aca="false">T43+X43+AB43+AF43+AJ43+AN43+AR43+AV43</f>
        <v>26</v>
      </c>
      <c r="O43" s="224" t="n">
        <f aca="false">U43+Y43+AC43+AG43+AK43+AO43+AS43+AW43</f>
        <v>0</v>
      </c>
      <c r="P43" s="224" t="n">
        <f aca="false">V43+Z43+AD43+AH43+AL43+AP43+AT43+AX43</f>
        <v>32</v>
      </c>
      <c r="Q43" s="225" t="n">
        <f aca="false">SUM(N43:P43)</f>
        <v>58</v>
      </c>
      <c r="R43" s="224" t="n">
        <f aca="false">W43+AA43+AE43+AI43+AM43+AQ43+AU43+AY43</f>
        <v>158</v>
      </c>
      <c r="S43" s="226" t="n">
        <f aca="false">Q43+R43</f>
        <v>21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/>
      <c r="AT43" s="227" t="n">
        <v>16</v>
      </c>
      <c r="AU43" s="229" t="n">
        <v>74</v>
      </c>
      <c r="AV43" s="209" t="n">
        <v>8</v>
      </c>
      <c r="AW43" s="209"/>
      <c r="AX43" s="209" t="n">
        <v>16</v>
      </c>
      <c r="AY43" s="232" t="n">
        <v>84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41</v>
      </c>
      <c r="B44" s="222" t="s">
        <v>542</v>
      </c>
      <c r="C44" s="223" t="s">
        <v>751</v>
      </c>
      <c r="D44" s="223"/>
      <c r="E44" s="223" t="s">
        <v>751</v>
      </c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54</v>
      </c>
      <c r="N44" s="224" t="n">
        <f aca="false">T44+X44+AB44+AF44+AJ44+AN44+AR44+AV44</f>
        <v>34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66</v>
      </c>
      <c r="R44" s="224" t="n">
        <f aca="false">W44+AA44+AE44+AI44+AM44+AQ44+AU44+AY44</f>
        <v>60</v>
      </c>
      <c r="S44" s="226" t="n">
        <f aca="false">Q44+R44</f>
        <v>12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34</v>
      </c>
      <c r="AK44" s="227" t="n">
        <v>16</v>
      </c>
      <c r="AL44" s="227" t="n">
        <v>16</v>
      </c>
      <c r="AM44" s="229" t="n">
        <v>60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4</v>
      </c>
      <c r="B45" s="222" t="s">
        <v>545</v>
      </c>
      <c r="C45" s="223" t="s">
        <v>746</v>
      </c>
      <c r="D45" s="223" t="s">
        <v>734</v>
      </c>
      <c r="E45" s="223"/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36</v>
      </c>
      <c r="N45" s="224" t="n">
        <f aca="false">T45+X45+AB45+AF45+AJ45+AN45+AR45+AV45</f>
        <v>48</v>
      </c>
      <c r="O45" s="224" t="n">
        <f aca="false">U45+Y45+AC45+AG45+AK45+AO45+AS45+AW45</f>
        <v>16</v>
      </c>
      <c r="P45" s="224" t="n">
        <f aca="false">V45+Z45+AD45+AH45+AL45+AP45+AT45+AX45</f>
        <v>30</v>
      </c>
      <c r="Q45" s="225" t="n">
        <f aca="false">SUM(N45:P45)</f>
        <v>94</v>
      </c>
      <c r="R45" s="224" t="n">
        <f aca="false">W45+AA45+AE45+AI45+AM45+AQ45+AU45+AY45</f>
        <v>122</v>
      </c>
      <c r="S45" s="226" t="n">
        <f aca="false">Q45+R45</f>
        <v>21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30</v>
      </c>
      <c r="AO45" s="209"/>
      <c r="AP45" s="209" t="n">
        <v>14</v>
      </c>
      <c r="AQ45" s="232" t="n">
        <v>64</v>
      </c>
      <c r="AR45" s="227" t="n">
        <v>18</v>
      </c>
      <c r="AS45" s="227" t="n">
        <v>16</v>
      </c>
      <c r="AT45" s="227" t="n">
        <v>16</v>
      </c>
      <c r="AU45" s="229" t="n">
        <v>58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48</v>
      </c>
      <c r="B46" s="222" t="s">
        <v>549</v>
      </c>
      <c r="C46" s="223"/>
      <c r="D46" s="223" t="s">
        <v>753</v>
      </c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0</v>
      </c>
      <c r="N46" s="224" t="n">
        <f aca="false">T46+X46+AB46+AF46+AJ46+AN46+AR46+AV46</f>
        <v>16</v>
      </c>
      <c r="O46" s="224" t="n">
        <f aca="false">U46+Y46+AC46+AG46+AK46+AO46+AS46+AW46</f>
        <v>16</v>
      </c>
      <c r="P46" s="224" t="n">
        <f aca="false">V46+Z46+AD46+AH46+AL46+AP46+AT46+AX46</f>
        <v>16</v>
      </c>
      <c r="Q46" s="225" t="n">
        <f aca="false">SUM(N46:P46)</f>
        <v>48</v>
      </c>
      <c r="R46" s="224" t="n">
        <f aca="false">W46+AA46+AE46+AI46+AM46+AQ46+AU46+AY46</f>
        <v>132</v>
      </c>
      <c r="S46" s="226" t="n">
        <f aca="false">Q46+R46</f>
        <v>180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16</v>
      </c>
      <c r="AW46" s="209" t="n">
        <v>16</v>
      </c>
      <c r="AX46" s="209" t="n">
        <v>16</v>
      </c>
      <c r="AY46" s="232" t="n">
        <v>132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51</v>
      </c>
      <c r="B47" s="222" t="s">
        <v>552</v>
      </c>
      <c r="C47" s="223"/>
      <c r="D47" s="223" t="s">
        <v>744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34</v>
      </c>
      <c r="Q47" s="225" t="n">
        <f aca="false">SUM(N47:P47)</f>
        <v>52</v>
      </c>
      <c r="R47" s="224" t="n">
        <f aca="false">W47+AA47+AE47+AI47+AM47+AQ47+AU47+AY47</f>
        <v>92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/>
      <c r="AL47" s="227" t="n">
        <v>34</v>
      </c>
      <c r="AM47" s="229" t="n">
        <v>92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55</v>
      </c>
      <c r="B48" s="222" t="s">
        <v>556</v>
      </c>
      <c r="C48" s="223"/>
      <c r="D48" s="223" t="s">
        <v>749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16</v>
      </c>
      <c r="O48" s="224" t="n">
        <f aca="false">U48+Y48+AC48+AG48+AK48+AO48+AS48+AW48</f>
        <v>0</v>
      </c>
      <c r="P48" s="224" t="n">
        <f aca="false">V48+Z48+AD48+AH48+AL48+AP48+AT48+AX48</f>
        <v>30</v>
      </c>
      <c r="Q48" s="225" t="n">
        <f aca="false">SUM(N48:P48)</f>
        <v>46</v>
      </c>
      <c r="R48" s="224" t="n">
        <f aca="false">W48+AA48+AE48+AI48+AM48+AQ48+AU48+AY48</f>
        <v>6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6</v>
      </c>
      <c r="AO48" s="209"/>
      <c r="AP48" s="209" t="n">
        <v>30</v>
      </c>
      <c r="AQ48" s="232" t="n">
        <v>6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59</v>
      </c>
      <c r="B49" s="222" t="s">
        <v>560</v>
      </c>
      <c r="C49" s="223"/>
      <c r="D49" s="223" t="s">
        <v>74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0</v>
      </c>
      <c r="O49" s="224" t="n">
        <f aca="false">U49+Y49+AC49+AG49+AK49+AO49+AS49+AW49</f>
        <v>34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 t="n">
        <v>34</v>
      </c>
      <c r="AL49" s="227"/>
      <c r="AM49" s="229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563</v>
      </c>
      <c r="B50" s="233" t="s">
        <v>564</v>
      </c>
      <c r="C50" s="234"/>
      <c r="D50" s="234"/>
      <c r="E50" s="234"/>
      <c r="F50" s="234"/>
      <c r="G50" s="234"/>
      <c r="H50" s="234"/>
      <c r="I50" s="235" t="n">
        <f aca="false">J50+L50</f>
        <v>544</v>
      </c>
      <c r="J50" s="235" t="n">
        <f aca="false">J51+J54+J55+J56+J57</f>
        <v>0</v>
      </c>
      <c r="K50" s="234"/>
      <c r="L50" s="235" t="n">
        <f aca="false">M50+S50</f>
        <v>544</v>
      </c>
      <c r="M50" s="235" t="n">
        <f aca="false">M51+M54+M55+M56+M57</f>
        <v>0</v>
      </c>
      <c r="N50" s="235" t="n">
        <f aca="false">N51+N54+N55+N56+N57</f>
        <v>36</v>
      </c>
      <c r="O50" s="235" t="n">
        <f aca="false">O51+O54+O55+O56+O57</f>
        <v>360</v>
      </c>
      <c r="P50" s="235" t="n">
        <f aca="false">P51+P54+P55+P56+P57</f>
        <v>32</v>
      </c>
      <c r="Q50" s="236" t="n">
        <f aca="false">SUM(N50:P50)</f>
        <v>428</v>
      </c>
      <c r="R50" s="235" t="n">
        <f aca="false">R51+R54+R55+R56+R57</f>
        <v>116</v>
      </c>
      <c r="S50" s="236" t="n">
        <f aca="false">Q50+R50</f>
        <v>5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41" t="s">
        <v>565</v>
      </c>
      <c r="B51" s="241" t="s">
        <v>566</v>
      </c>
      <c r="C51" s="242"/>
      <c r="D51" s="242" t="s">
        <v>754</v>
      </c>
      <c r="E51" s="242"/>
      <c r="F51" s="242"/>
      <c r="G51" s="242"/>
      <c r="H51" s="242"/>
      <c r="I51" s="243" t="n">
        <f aca="false">J51+L51</f>
        <v>328</v>
      </c>
      <c r="J51" s="243" t="n">
        <f aca="false">J52+J53</f>
        <v>0</v>
      </c>
      <c r="K51" s="242"/>
      <c r="L51" s="243" t="n">
        <f aca="false">M51+S51</f>
        <v>328</v>
      </c>
      <c r="M51" s="243" t="n">
        <f aca="false">M52+M53</f>
        <v>0</v>
      </c>
      <c r="N51" s="243" t="n">
        <f aca="false">N52+N53</f>
        <v>0</v>
      </c>
      <c r="O51" s="243" t="n">
        <f aca="false">O52+O53</f>
        <v>328</v>
      </c>
      <c r="P51" s="243" t="n">
        <f aca="false">P52+P53</f>
        <v>0</v>
      </c>
      <c r="Q51" s="244" t="n">
        <f aca="false">SUM(N51:P51)</f>
        <v>328</v>
      </c>
      <c r="R51" s="243" t="n">
        <f aca="false">R52+R53</f>
        <v>0</v>
      </c>
      <c r="S51" s="244" t="n">
        <f aca="false">Q51+R51</f>
        <v>328</v>
      </c>
      <c r="T51" s="245" t="n">
        <f aca="false">T52</f>
        <v>0</v>
      </c>
      <c r="U51" s="245" t="n">
        <f aca="false">U52</f>
        <v>70</v>
      </c>
      <c r="V51" s="245" t="n">
        <f aca="false">V52</f>
        <v>0</v>
      </c>
      <c r="W51" s="246" t="n">
        <f aca="false">W52</f>
        <v>0</v>
      </c>
      <c r="X51" s="245" t="n">
        <f aca="false">X52</f>
        <v>0</v>
      </c>
      <c r="Y51" s="245" t="n">
        <f aca="false">Y52</f>
        <v>70</v>
      </c>
      <c r="Z51" s="245" t="n">
        <f aca="false">Z52</f>
        <v>0</v>
      </c>
      <c r="AA51" s="246" t="n">
        <f aca="false">AA52</f>
        <v>0</v>
      </c>
      <c r="AB51" s="245" t="n">
        <f aca="false">AB52</f>
        <v>0</v>
      </c>
      <c r="AC51" s="245" t="n">
        <f aca="false">AC52</f>
        <v>70</v>
      </c>
      <c r="AD51" s="245" t="n">
        <f aca="false">AD52</f>
        <v>0</v>
      </c>
      <c r="AE51" s="246" t="n">
        <f aca="false">AE52</f>
        <v>0</v>
      </c>
      <c r="AF51" s="245" t="n">
        <f aca="false">AF52</f>
        <v>0</v>
      </c>
      <c r="AG51" s="245" t="n">
        <f aca="false">AG52</f>
        <v>64</v>
      </c>
      <c r="AH51" s="245" t="n">
        <f aca="false">AH52</f>
        <v>0</v>
      </c>
      <c r="AI51" s="246" t="n">
        <f aca="false">AI52</f>
        <v>0</v>
      </c>
      <c r="AJ51" s="245" t="n">
        <f aca="false">AJ52</f>
        <v>0</v>
      </c>
      <c r="AK51" s="245" t="n">
        <f aca="false">AK52</f>
        <v>54</v>
      </c>
      <c r="AL51" s="245" t="n">
        <f aca="false">AL52</f>
        <v>0</v>
      </c>
      <c r="AM51" s="246" t="n">
        <f aca="false">AM52</f>
        <v>0</v>
      </c>
      <c r="AN51" s="245" t="n">
        <f aca="false">AN52</f>
        <v>0</v>
      </c>
      <c r="AO51" s="245" t="n">
        <f aca="false">AO52</f>
        <v>0</v>
      </c>
      <c r="AP51" s="245" t="n">
        <f aca="false">AP52</f>
        <v>0</v>
      </c>
      <c r="AQ51" s="246" t="n">
        <f aca="false">AQ52</f>
        <v>0</v>
      </c>
      <c r="AR51" s="245" t="n">
        <f aca="false">AR52</f>
        <v>0</v>
      </c>
      <c r="AS51" s="245" t="n">
        <f aca="false">AS52</f>
        <v>0</v>
      </c>
      <c r="AT51" s="245" t="n">
        <f aca="false">AT52</f>
        <v>0</v>
      </c>
      <c r="AU51" s="246" t="n">
        <f aca="false">AU52</f>
        <v>0</v>
      </c>
      <c r="AV51" s="245" t="n">
        <f aca="false">AV52</f>
        <v>0</v>
      </c>
      <c r="AW51" s="245" t="n">
        <f aca="false">AW52</f>
        <v>0</v>
      </c>
      <c r="AX51" s="245" t="n">
        <f aca="false">AX52</f>
        <v>0</v>
      </c>
      <c r="AY51" s="246" t="n">
        <f aca="false">AY52</f>
        <v>0</v>
      </c>
      <c r="AZ51" s="245" t="n">
        <f aca="false">AZ52</f>
        <v>0</v>
      </c>
      <c r="BA51" s="245" t="n">
        <f aca="false">BA52</f>
        <v>0</v>
      </c>
      <c r="BB51" s="245" t="n">
        <f aca="false">BB52</f>
        <v>0</v>
      </c>
      <c r="BC51" s="246" t="n">
        <f aca="false">BC52</f>
        <v>0</v>
      </c>
      <c r="BD51" s="245" t="n">
        <f aca="false">BD52</f>
        <v>0</v>
      </c>
      <c r="BE51" s="245" t="n">
        <f aca="false">BE52</f>
        <v>0</v>
      </c>
      <c r="BF51" s="245" t="n">
        <f aca="false">BF52</f>
        <v>0</v>
      </c>
      <c r="BG51" s="246" t="n">
        <f aca="false">BG52</f>
        <v>0</v>
      </c>
      <c r="BH51" s="247" t="n">
        <f aca="false">BH52</f>
        <v>0</v>
      </c>
      <c r="BI51" s="247" t="n">
        <f aca="false">BI52</f>
        <v>0</v>
      </c>
      <c r="BJ51" s="247" t="n">
        <f aca="false">BJ52</f>
        <v>0</v>
      </c>
      <c r="BK51" s="248" t="n">
        <f aca="false">BK52</f>
        <v>0</v>
      </c>
      <c r="BL51" s="247" t="n">
        <f aca="false">BL52</f>
        <v>0</v>
      </c>
      <c r="BM51" s="247" t="n">
        <f aca="false">BM52</f>
        <v>0</v>
      </c>
      <c r="BN51" s="247" t="n">
        <f aca="false">BN52</f>
        <v>0</v>
      </c>
      <c r="BO51" s="248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568</v>
      </c>
      <c r="B52" s="222" t="s">
        <v>569</v>
      </c>
      <c r="C52" s="223"/>
      <c r="D52" s="223" t="s">
        <v>754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570</v>
      </c>
      <c r="B53" s="222" t="s">
        <v>57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29.65" hidden="false" customHeight="true" outlineLevel="0" collapsed="false">
      <c r="A54" s="222" t="s">
        <v>572</v>
      </c>
      <c r="B54" s="222" t="s">
        <v>573</v>
      </c>
      <c r="C54" s="223"/>
      <c r="D54" s="223" t="s">
        <v>74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16</v>
      </c>
      <c r="P54" s="224" t="n">
        <f aca="false">V54+Z54+AD54+AH54+AL54+AP54+AT54+AX54</f>
        <v>16</v>
      </c>
      <c r="Q54" s="225" t="n">
        <f aca="false">SUM(N54:P54)</f>
        <v>50</v>
      </c>
      <c r="R54" s="224" t="n">
        <f aca="false">W54+AA54+AE54+AI54+AM54+AQ54+AU54+AY54</f>
        <v>58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18</v>
      </c>
      <c r="AS54" s="227" t="n">
        <v>16</v>
      </c>
      <c r="AT54" s="227" t="n">
        <v>16</v>
      </c>
      <c r="AU54" s="229" t="n">
        <v>58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2.75" hidden="false" customHeight="false" outlineLevel="0" collapsed="false">
      <c r="A55" s="222" t="s">
        <v>576</v>
      </c>
      <c r="B55" s="222" t="s">
        <v>57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39" hidden="false" customHeight="true" outlineLevel="0" collapsed="false">
      <c r="A56" s="222" t="s">
        <v>579</v>
      </c>
      <c r="B56" s="222" t="s">
        <v>580</v>
      </c>
      <c r="C56" s="223"/>
      <c r="D56" s="223" t="s">
        <v>745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16</v>
      </c>
      <c r="P56" s="224" t="n">
        <f aca="false">V56+Z56+AD56+AH56+AL56+AP56+AT56+AX56</f>
        <v>16</v>
      </c>
      <c r="Q56" s="225" t="n">
        <f aca="false">SUM(N56:P56)</f>
        <v>50</v>
      </c>
      <c r="R56" s="224" t="n">
        <f aca="false">W56+AA56+AE56+AI56+AM56+AQ56+AU56+AY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 t="n">
        <v>16</v>
      </c>
      <c r="AU56" s="229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22" t="s">
        <v>582</v>
      </c>
      <c r="B57" s="222" t="s">
        <v>58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85</v>
      </c>
      <c r="B58" s="205" t="s">
        <v>586</v>
      </c>
      <c r="C58" s="206"/>
      <c r="D58" s="206"/>
      <c r="E58" s="206"/>
      <c r="F58" s="206"/>
      <c r="G58" s="206"/>
      <c r="H58" s="206"/>
      <c r="I58" s="207" t="n">
        <f aca="false">J58+L58</f>
        <v>540</v>
      </c>
      <c r="J58" s="207" t="n">
        <f aca="false">SUMIF(BR59:BR70,"&gt;=0",J59:J70)</f>
        <v>0</v>
      </c>
      <c r="K58" s="206"/>
      <c r="L58" s="207" t="n">
        <f aca="false">M58+S58</f>
        <v>540</v>
      </c>
      <c r="M58" s="207" t="n">
        <f aca="false">SUMIF(BR59:BR70,"&gt;=0",M59:M70)</f>
        <v>0</v>
      </c>
      <c r="N58" s="207" t="n">
        <f aca="false">SUMIF(BR59:BR70,"&gt;=0",N59:N70)</f>
        <v>0</v>
      </c>
      <c r="O58" s="207" t="n">
        <f aca="false">SUMIF(BR59:BR70,"&gt;=0",O59:O70)</f>
        <v>0</v>
      </c>
      <c r="P58" s="207" t="n">
        <f aca="false">SUMIF(BR59:BR70,"&gt;=0",P59:P70)</f>
        <v>0</v>
      </c>
      <c r="Q58" s="208" t="n">
        <f aca="false">SUMIF(BR59:BR70,"&gt;=0",Q59:Q70)</f>
        <v>0</v>
      </c>
      <c r="R58" s="207" t="n">
        <f aca="false">SUMIF(BR59:BR70,"&gt;=0",R59:R70)</f>
        <v>540</v>
      </c>
      <c r="S58" s="208" t="n">
        <f aca="false">Q58+R58</f>
        <v>54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87</v>
      </c>
      <c r="B59" s="214" t="s">
        <v>408</v>
      </c>
      <c r="C59" s="215"/>
      <c r="D59" s="215"/>
      <c r="E59" s="215"/>
      <c r="F59" s="215"/>
      <c r="G59" s="215"/>
      <c r="H59" s="215"/>
      <c r="I59" s="216" t="n">
        <f aca="false">J59+L59</f>
        <v>72</v>
      </c>
      <c r="J59" s="216" t="n">
        <f aca="false">SUMIF(BR60:BR63,"&gt;=0",J60:J63)</f>
        <v>0</v>
      </c>
      <c r="K59" s="215"/>
      <c r="L59" s="216" t="n">
        <f aca="false">M59+S59</f>
        <v>72</v>
      </c>
      <c r="M59" s="216" t="n">
        <f aca="false">SUMIF(BR60:BR63,"&gt;=0",M60:M63)</f>
        <v>0</v>
      </c>
      <c r="N59" s="216" t="n">
        <f aca="false">SUMIF(BR60:BR63,"&gt;=0",N60:N63)</f>
        <v>0</v>
      </c>
      <c r="O59" s="216" t="n">
        <f aca="false">SUMIF(BR60:BR63,"&gt;=0",O60:O63)</f>
        <v>0</v>
      </c>
      <c r="P59" s="216" t="n">
        <f aca="false">SUMIF(BR60:BR63,"&gt;=0",P60:P63)</f>
        <v>0</v>
      </c>
      <c r="Q59" s="217" t="n">
        <f aca="false">SUMIF(BR60:BR63,"&gt;=0",Q60:Q63)</f>
        <v>0</v>
      </c>
      <c r="R59" s="216" t="n">
        <f aca="false">SUMIF(BR60:BR63,"&gt;=0",R60:R63)</f>
        <v>72</v>
      </c>
      <c r="S59" s="217" t="n">
        <f aca="false">Q59+R59</f>
        <v>72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18.75" hidden="false" customHeight="false" outlineLevel="0" collapsed="false">
      <c r="A60" s="241" t="s">
        <v>588</v>
      </c>
      <c r="B60" s="241" t="s">
        <v>589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36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90</v>
      </c>
      <c r="B61" s="222" t="s">
        <v>591</v>
      </c>
      <c r="C61" s="223"/>
      <c r="D61" s="223" t="s">
        <v>743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32" t="n">
        <v>3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18.75" hidden="false" customHeight="false" outlineLevel="0" collapsed="false">
      <c r="A62" s="241" t="s">
        <v>594</v>
      </c>
      <c r="B62" s="241" t="s">
        <v>595</v>
      </c>
      <c r="C62" s="242"/>
      <c r="D62" s="242"/>
      <c r="E62" s="242"/>
      <c r="F62" s="242"/>
      <c r="G62" s="242"/>
      <c r="H62" s="242"/>
      <c r="I62" s="243" t="n">
        <f aca="false">J62+L62</f>
        <v>36</v>
      </c>
      <c r="J62" s="243" t="n">
        <f aca="false">J63</f>
        <v>0</v>
      </c>
      <c r="K62" s="242"/>
      <c r="L62" s="243" t="n">
        <f aca="false">M62+S62</f>
        <v>36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36</v>
      </c>
      <c r="S62" s="244" t="n">
        <f aca="false">Q62+R62</f>
        <v>36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0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36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596</v>
      </c>
      <c r="B63" s="222" t="s">
        <v>597</v>
      </c>
      <c r="C63" s="223"/>
      <c r="D63" s="223" t="s">
        <v>749</v>
      </c>
      <c r="E63" s="223"/>
      <c r="F63" s="223"/>
      <c r="G63" s="223"/>
      <c r="H63" s="223"/>
      <c r="I63" s="224" t="n">
        <f aca="false">J63+L63</f>
        <v>36</v>
      </c>
      <c r="J63" s="224" t="n">
        <v>0</v>
      </c>
      <c r="K63" s="223"/>
      <c r="L63" s="224" t="n">
        <f aca="false">M63+S63</f>
        <v>3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36</v>
      </c>
      <c r="S63" s="226" t="n">
        <f aca="false">Q63+R63</f>
        <v>3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32" t="n">
        <v>36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600</v>
      </c>
      <c r="B64" s="214" t="s">
        <v>485</v>
      </c>
      <c r="C64" s="215"/>
      <c r="D64" s="215"/>
      <c r="E64" s="215"/>
      <c r="F64" s="215"/>
      <c r="G64" s="215"/>
      <c r="H64" s="215"/>
      <c r="I64" s="216" t="n">
        <f aca="false">J64+L64</f>
        <v>468</v>
      </c>
      <c r="J64" s="216" t="n">
        <f aca="false">SUMIF(BR65:BR70,"&gt;=0",J65:J70)</f>
        <v>0</v>
      </c>
      <c r="K64" s="215"/>
      <c r="L64" s="216" t="n">
        <f aca="false">M64+S64</f>
        <v>468</v>
      </c>
      <c r="M64" s="216" t="n">
        <f aca="false">SUMIF(BR65:BR70,"&gt;=0",M65:M70)</f>
        <v>0</v>
      </c>
      <c r="N64" s="216" t="n">
        <f aca="false">SUMIF(BR65:BR70,"&gt;=0",N65:N70)</f>
        <v>0</v>
      </c>
      <c r="O64" s="216" t="n">
        <f aca="false">SUMIF(BR65:BR70,"&gt;=0",O65:O70)</f>
        <v>0</v>
      </c>
      <c r="P64" s="216" t="n">
        <f aca="false">SUMIF(BR65:BR70,"&gt;=0",P65:P70)</f>
        <v>0</v>
      </c>
      <c r="Q64" s="217" t="n">
        <f aca="false">SUMIF(BR65:BR70,"&gt;=0",Q65:Q70)</f>
        <v>0</v>
      </c>
      <c r="R64" s="216" t="n">
        <f aca="false">SUMIF(BR65:BR70,"&gt;=0",R65:R70)</f>
        <v>468</v>
      </c>
      <c r="S64" s="217" t="n">
        <f aca="false">Q64+R64</f>
        <v>46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18.75" hidden="false" customHeight="false" outlineLevel="0" collapsed="false">
      <c r="A65" s="241" t="s">
        <v>601</v>
      </c>
      <c r="B65" s="241" t="s">
        <v>589</v>
      </c>
      <c r="C65" s="242"/>
      <c r="D65" s="242"/>
      <c r="E65" s="242"/>
      <c r="F65" s="242"/>
      <c r="G65" s="242"/>
      <c r="H65" s="242"/>
      <c r="I65" s="243" t="n">
        <f aca="false">J65+L65</f>
        <v>72</v>
      </c>
      <c r="J65" s="243" t="n">
        <f aca="false">J66</f>
        <v>0</v>
      </c>
      <c r="K65" s="242"/>
      <c r="L65" s="243" t="n">
        <f aca="false">M65+S65</f>
        <v>72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72</v>
      </c>
      <c r="S65" s="244" t="n">
        <f aca="false">Q65+R65</f>
        <v>72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72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602</v>
      </c>
      <c r="B66" s="222" t="s">
        <v>603</v>
      </c>
      <c r="C66" s="223"/>
      <c r="D66" s="223" t="s">
        <v>743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72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1" t="s">
        <v>606</v>
      </c>
      <c r="B67" s="241" t="s">
        <v>595</v>
      </c>
      <c r="C67" s="242"/>
      <c r="D67" s="242"/>
      <c r="E67" s="242"/>
      <c r="F67" s="242"/>
      <c r="G67" s="242"/>
      <c r="H67" s="242"/>
      <c r="I67" s="243" t="n">
        <f aca="false">J67+L67</f>
        <v>396</v>
      </c>
      <c r="J67" s="243" t="n">
        <f aca="false">J68+J69+J70</f>
        <v>0</v>
      </c>
      <c r="K67" s="242"/>
      <c r="L67" s="243" t="n">
        <f aca="false">M67+S67</f>
        <v>396</v>
      </c>
      <c r="M67" s="243" t="n">
        <f aca="false">M68+M69+M70</f>
        <v>0</v>
      </c>
      <c r="N67" s="243" t="n">
        <f aca="false">N68+N69+N70</f>
        <v>0</v>
      </c>
      <c r="O67" s="243" t="n">
        <f aca="false">O68+O69+O70</f>
        <v>0</v>
      </c>
      <c r="P67" s="243" t="n">
        <f aca="false">P68+P69+P70</f>
        <v>0</v>
      </c>
      <c r="Q67" s="244" t="n">
        <f aca="false">SUM(N67:P67)</f>
        <v>0</v>
      </c>
      <c r="R67" s="243" t="n">
        <f aca="false">R68+R69+R70</f>
        <v>396</v>
      </c>
      <c r="S67" s="244" t="n">
        <f aca="false">Q67+R67</f>
        <v>396</v>
      </c>
      <c r="T67" s="245" t="n">
        <f aca="false">T68+T69+T70</f>
        <v>0</v>
      </c>
      <c r="U67" s="245" t="n">
        <f aca="false">U68+U69+U70</f>
        <v>0</v>
      </c>
      <c r="V67" s="245" t="n">
        <f aca="false">V68+V69+V70</f>
        <v>0</v>
      </c>
      <c r="W67" s="246" t="n">
        <f aca="false">W68+W69+W70</f>
        <v>0</v>
      </c>
      <c r="X67" s="245" t="n">
        <f aca="false">X68+X69+X70</f>
        <v>0</v>
      </c>
      <c r="Y67" s="245" t="n">
        <f aca="false">Y68+Y69+Y70</f>
        <v>0</v>
      </c>
      <c r="Z67" s="245" t="n">
        <f aca="false">Z68+Z69+Z70</f>
        <v>0</v>
      </c>
      <c r="AA67" s="246" t="n">
        <f aca="false">AA68+AA69+AA70</f>
        <v>0</v>
      </c>
      <c r="AB67" s="245" t="n">
        <f aca="false">AB68+AB69+AB70</f>
        <v>0</v>
      </c>
      <c r="AC67" s="245" t="n">
        <f aca="false">AC68+AC69+AC70</f>
        <v>0</v>
      </c>
      <c r="AD67" s="245" t="n">
        <f aca="false">AD68+AD69+AD70</f>
        <v>0</v>
      </c>
      <c r="AE67" s="246" t="n">
        <f aca="false">AE68+AE69+AE70</f>
        <v>0</v>
      </c>
      <c r="AF67" s="245" t="n">
        <f aca="false">AF68+AF69+AF70</f>
        <v>0</v>
      </c>
      <c r="AG67" s="245" t="n">
        <f aca="false">AG68+AG69+AG70</f>
        <v>0</v>
      </c>
      <c r="AH67" s="245" t="n">
        <f aca="false">AH68+AH69+AH70</f>
        <v>0</v>
      </c>
      <c r="AI67" s="246" t="n">
        <f aca="false">AI68+AI69+AI70</f>
        <v>0</v>
      </c>
      <c r="AJ67" s="245" t="n">
        <f aca="false">AJ68+AJ69+AJ70</f>
        <v>0</v>
      </c>
      <c r="AK67" s="245" t="n">
        <f aca="false">AK68+AK69+AK70</f>
        <v>0</v>
      </c>
      <c r="AL67" s="245" t="n">
        <f aca="false">AL68+AL69+AL70</f>
        <v>0</v>
      </c>
      <c r="AM67" s="246" t="n">
        <f aca="false">AM68+AM69+AM70</f>
        <v>0</v>
      </c>
      <c r="AN67" s="245" t="n">
        <f aca="false">AN68+AN69+AN70</f>
        <v>0</v>
      </c>
      <c r="AO67" s="245" t="n">
        <f aca="false">AO68+AO69+AO70</f>
        <v>0</v>
      </c>
      <c r="AP67" s="245" t="n">
        <f aca="false">AP68+AP69+AP70</f>
        <v>0</v>
      </c>
      <c r="AQ67" s="246" t="n">
        <f aca="false">AQ68+AQ69+AQ70</f>
        <v>72</v>
      </c>
      <c r="AR67" s="245" t="n">
        <f aca="false">AR68+AR69+AR70</f>
        <v>0</v>
      </c>
      <c r="AS67" s="245" t="n">
        <f aca="false">AS68+AS69+AS70</f>
        <v>0</v>
      </c>
      <c r="AT67" s="245" t="n">
        <f aca="false">AT68+AT69+AT70</f>
        <v>0</v>
      </c>
      <c r="AU67" s="246" t="n">
        <f aca="false">AU68+AU69+AU70</f>
        <v>0</v>
      </c>
      <c r="AV67" s="245" t="n">
        <f aca="false">AV68+AV69+AV70</f>
        <v>0</v>
      </c>
      <c r="AW67" s="245" t="n">
        <f aca="false">AW68+AW69+AW70</f>
        <v>0</v>
      </c>
      <c r="AX67" s="245" t="n">
        <f aca="false">AX68+AX69+AX70</f>
        <v>0</v>
      </c>
      <c r="AY67" s="246" t="n">
        <f aca="false">AY68+AY69+AY70</f>
        <v>324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2.75" hidden="false" customHeight="false" outlineLevel="0" collapsed="false">
      <c r="A68" s="222" t="s">
        <v>607</v>
      </c>
      <c r="B68" s="222" t="s">
        <v>608</v>
      </c>
      <c r="C68" s="223"/>
      <c r="D68" s="223" t="s">
        <v>749</v>
      </c>
      <c r="E68" s="223"/>
      <c r="F68" s="223"/>
      <c r="G68" s="223"/>
      <c r="H68" s="223"/>
      <c r="I68" s="224" t="n">
        <f aca="false">J68+L68</f>
        <v>72</v>
      </c>
      <c r="J68" s="224" t="n">
        <v>0</v>
      </c>
      <c r="K68" s="223"/>
      <c r="L68" s="224" t="n">
        <f aca="false">M68+S68</f>
        <v>72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72</v>
      </c>
      <c r="S68" s="226" t="n">
        <f aca="false">Q68+R68</f>
        <v>72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72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611</v>
      </c>
      <c r="B69" s="222" t="s">
        <v>612</v>
      </c>
      <c r="C69" s="223"/>
      <c r="D69" s="223" t="s">
        <v>753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615</v>
      </c>
      <c r="B70" s="222" t="s">
        <v>616</v>
      </c>
      <c r="C70" s="223"/>
      <c r="D70" s="223" t="s">
        <v>753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5" t="s">
        <v>619</v>
      </c>
      <c r="B71" s="205" t="s">
        <v>620</v>
      </c>
      <c r="C71" s="206"/>
      <c r="D71" s="206"/>
      <c r="E71" s="206"/>
      <c r="F71" s="206"/>
      <c r="G71" s="206"/>
      <c r="H71" s="206"/>
      <c r="I71" s="207" t="n">
        <f aca="false">J71+L71</f>
        <v>216</v>
      </c>
      <c r="J71" s="207" t="n">
        <f aca="false">SUMIF(BR72:BR74,"&gt;=0",J72:J74)</f>
        <v>0</v>
      </c>
      <c r="K71" s="206"/>
      <c r="L71" s="207" t="n">
        <f aca="false">M71+S71</f>
        <v>216</v>
      </c>
      <c r="M71" s="207" t="n">
        <f aca="false">SUMIF(BR72:BR74,"&gt;=0",M72:M74)</f>
        <v>0</v>
      </c>
      <c r="N71" s="207" t="n">
        <f aca="false">SUMIF(BR72:BR74,"&gt;=0",N72:N74)</f>
        <v>0</v>
      </c>
      <c r="O71" s="207" t="n">
        <f aca="false">SUMIF(BR72:BR74,"&gt;=0",O72:O74)</f>
        <v>0</v>
      </c>
      <c r="P71" s="207" t="n">
        <f aca="false">SUMIF(BR72:BR74,"&gt;=0",P72:P74)</f>
        <v>0</v>
      </c>
      <c r="Q71" s="208" t="n">
        <f aca="false">SUMIF(BR72:BR74,"&gt;=0",Q72:Q74)</f>
        <v>0</v>
      </c>
      <c r="R71" s="207" t="n">
        <f aca="false">SUMIF(BR72:BR74,"&gt;=0",R72:R74)</f>
        <v>216</v>
      </c>
      <c r="S71" s="208" t="n">
        <f aca="false">Q71+R71</f>
        <v>216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621</v>
      </c>
      <c r="B72" s="214" t="s">
        <v>622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4,"&gt;=0",J73:J74)</f>
        <v>0</v>
      </c>
      <c r="K72" s="215"/>
      <c r="L72" s="216" t="n">
        <f aca="false">M72+S72</f>
        <v>216</v>
      </c>
      <c r="M72" s="216" t="n">
        <f aca="false">SUMIF(BR73:BR74,"&gt;=0",M73:M74)</f>
        <v>0</v>
      </c>
      <c r="N72" s="216" t="n">
        <f aca="false">SUMIF(BR73:BR74,"&gt;=0",N73:N74)</f>
        <v>0</v>
      </c>
      <c r="O72" s="216" t="n">
        <f aca="false">SUMIF(BR73:BR74,"&gt;=0",O73:O74)</f>
        <v>0</v>
      </c>
      <c r="P72" s="216" t="n">
        <f aca="false">SUMIF(BR73:BR74,"&gt;=0",P73:P74)</f>
        <v>0</v>
      </c>
      <c r="Q72" s="217" t="n">
        <f aca="false">SUMIF(BR73:BR74,"&gt;=0",Q73:Q74)</f>
        <v>0</v>
      </c>
      <c r="R72" s="216" t="n">
        <f aca="false">SUMIF(BR73:BR74,"&gt;=0",R73:R74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623</v>
      </c>
      <c r="B73" s="222" t="s">
        <v>624</v>
      </c>
      <c r="C73" s="223"/>
      <c r="D73" s="223"/>
      <c r="E73" s="223"/>
      <c r="F73" s="223"/>
      <c r="G73" s="223"/>
      <c r="H73" s="223"/>
      <c r="I73" s="224" t="n">
        <f aca="false">J73+L73</f>
        <v>72</v>
      </c>
      <c r="J73" s="224" t="n">
        <v>0</v>
      </c>
      <c r="K73" s="223"/>
      <c r="L73" s="224" t="n">
        <f aca="false">M73+S73</f>
        <v>7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72</v>
      </c>
      <c r="S73" s="226" t="n">
        <f aca="false">Q73+R73</f>
        <v>7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72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2" t="s">
        <v>627</v>
      </c>
      <c r="B74" s="222" t="s">
        <v>628</v>
      </c>
      <c r="C74" s="223"/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44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44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5" t="s">
        <v>631</v>
      </c>
      <c r="B75" s="205" t="s">
        <v>632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9,"&gt;=0",J76:J79)</f>
        <v>0</v>
      </c>
      <c r="K75" s="206"/>
      <c r="L75" s="207" t="n">
        <f aca="false">M75+S75</f>
        <v>324</v>
      </c>
      <c r="M75" s="207" t="n">
        <f aca="false">SUMIF(BR76:BR79,"&gt;=0",M76:M79)</f>
        <v>0</v>
      </c>
      <c r="N75" s="207" t="n">
        <f aca="false">SUMIF(BR76:BR79,"&gt;=0",N76:N79)</f>
        <v>68</v>
      </c>
      <c r="O75" s="207" t="n">
        <f aca="false">SUMIF(BR76:BR79,"&gt;=0",O76:O79)</f>
        <v>46</v>
      </c>
      <c r="P75" s="207" t="n">
        <f aca="false">SUMIF(BR76:BR79,"&gt;=0",P76:P79)</f>
        <v>16</v>
      </c>
      <c r="Q75" s="208" t="n">
        <f aca="false">SUMIF(BR76:BR79,"&gt;=0",Q76:Q79)</f>
        <v>130</v>
      </c>
      <c r="R75" s="207" t="n">
        <f aca="false">SUMIF(BR76:BR79,"&gt;=0",R76:R79)</f>
        <v>194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633</v>
      </c>
      <c r="B76" s="214" t="s">
        <v>622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9,"&gt;=0",J77:J79)</f>
        <v>0</v>
      </c>
      <c r="K76" s="215"/>
      <c r="L76" s="216" t="n">
        <f aca="false">M76+S76</f>
        <v>324</v>
      </c>
      <c r="M76" s="216" t="n">
        <f aca="false">SUMIF(BR77:BR79,"&gt;=0",M77:M79)</f>
        <v>0</v>
      </c>
      <c r="N76" s="216" t="n">
        <f aca="false">SUMIF(BR77:BR79,"&gt;=0",N77:N79)</f>
        <v>68</v>
      </c>
      <c r="O76" s="216" t="n">
        <f aca="false">SUMIF(BR77:BR79,"&gt;=0",O77:O79)</f>
        <v>46</v>
      </c>
      <c r="P76" s="216" t="n">
        <f aca="false">SUMIF(BR77:BR79,"&gt;=0",P77:P79)</f>
        <v>16</v>
      </c>
      <c r="Q76" s="217" t="n">
        <f aca="false">SUMIF(BR77:BR79,"&gt;=0",Q77:Q79)</f>
        <v>130</v>
      </c>
      <c r="R76" s="216" t="n">
        <f aca="false">SUMIF(BR77:BR79,"&gt;=0",R77:R79)</f>
        <v>194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9.25" hidden="false" customHeight="false" outlineLevel="0" collapsed="false">
      <c r="A77" s="222" t="s">
        <v>634</v>
      </c>
      <c r="B77" s="222" t="s">
        <v>635</v>
      </c>
      <c r="C77" s="223"/>
      <c r="D77" s="223" t="s">
        <v>734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6</v>
      </c>
      <c r="O77" s="224" t="n">
        <f aca="false">U77+Y77+AC77+AG77+AK77+AO77+AS77+AW77</f>
        <v>30</v>
      </c>
      <c r="P77" s="224" t="n">
        <f aca="false">V77+Z77+AD77+AH77+AL77+AP77+AT77+AX77</f>
        <v>0</v>
      </c>
      <c r="Q77" s="225" t="n">
        <f aca="false">SUM(N77:P77)</f>
        <v>46</v>
      </c>
      <c r="R77" s="224" t="n">
        <f aca="false">W77+AA77+AE77+AI77+AM77+AQ77+AU77+AY77</f>
        <v>62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 t="n">
        <v>16</v>
      </c>
      <c r="AO77" s="209" t="n">
        <v>30</v>
      </c>
      <c r="AP77" s="209"/>
      <c r="AQ77" s="232" t="n">
        <v>62</v>
      </c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22" t="s">
        <v>638</v>
      </c>
      <c r="B78" s="222" t="s">
        <v>639</v>
      </c>
      <c r="C78" s="223"/>
      <c r="D78" s="223" t="s">
        <v>746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34</v>
      </c>
      <c r="O78" s="224" t="n">
        <f aca="false">U78+Y78+AC78+AG78+AK78+AO78+AS78+AW78</f>
        <v>0</v>
      </c>
      <c r="P78" s="224" t="n">
        <f aca="false">V78+Z78+AD78+AH78+AL78+AP78+AT78+AX78</f>
        <v>16</v>
      </c>
      <c r="Q78" s="225" t="n">
        <f aca="false">SUM(N78:P78)</f>
        <v>50</v>
      </c>
      <c r="R78" s="224" t="n">
        <f aca="false">W78+AA78+AE78+AI78+AM78+AQ78+AU78+AY78</f>
        <v>58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 t="n">
        <v>34</v>
      </c>
      <c r="AS78" s="227"/>
      <c r="AT78" s="227" t="n">
        <v>16</v>
      </c>
      <c r="AU78" s="229" t="n">
        <v>58</v>
      </c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641</v>
      </c>
      <c r="B79" s="222" t="s">
        <v>642</v>
      </c>
      <c r="C79" s="223"/>
      <c r="D79" s="223" t="s">
        <v>751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 t="n">
        <v>18</v>
      </c>
      <c r="AK79" s="227" t="n">
        <v>16</v>
      </c>
      <c r="AL79" s="227"/>
      <c r="AM79" s="229" t="n">
        <v>74</v>
      </c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643</v>
      </c>
      <c r="C80" s="250"/>
      <c r="D80" s="250"/>
      <c r="E80" s="250"/>
      <c r="F80" s="250"/>
      <c r="G80" s="250"/>
      <c r="H80" s="250"/>
      <c r="I80" s="251" t="n">
        <f aca="false">J80+L80</f>
        <v>8212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8212</v>
      </c>
      <c r="M80" s="251" t="n">
        <f aca="false">SUMIF(BR5:BR79,0,M5:M79)+SUMIF(BR5:BR79,1,M5:M79)+SUMIF(BR5:BR79,2,M5:M79)</f>
        <v>756</v>
      </c>
      <c r="N80" s="251" t="n">
        <f aca="false">SUMIF(BR5:BR79,0,N5:N79)+SUMIF(BR5:BR79,1,N5:N79)+SUMIF(BR5:BR79,2,N5:N79)</f>
        <v>1158</v>
      </c>
      <c r="O80" s="251" t="n">
        <f aca="false">SUMIF(BR5:BR79,0,O5:O79)+SUMIF(BR5:BR79,1,O5:O79)+SUMIF(BR5:BR79,2,O5:O79)</f>
        <v>1312</v>
      </c>
      <c r="P80" s="251" t="n">
        <f aca="false">SUMIF(BR5:BR79,0,P5:P79)+SUMIF(BR5:BR79,1,P5:P79)+SUMIF(BR5:BR79,2,P5:P79)</f>
        <v>720</v>
      </c>
      <c r="Q80" s="252" t="n">
        <f aca="false">SUM(N80:P80)</f>
        <v>3190</v>
      </c>
      <c r="R80" s="251" t="n">
        <f aca="false">SUMIF(BR5:BR79,0,R5:R79)+SUMIF(BR5:BR79,1,R5:R79)+SUMIF(BR5:BR79,2,R5:R79)</f>
        <v>4266</v>
      </c>
      <c r="S80" s="253" t="n">
        <f aca="false">Q80+R80</f>
        <v>745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647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756</v>
      </c>
      <c r="N81" s="251" t="n">
        <f aca="false">SUMIF(BR5:BR79,0,N5:N79)+SUMIF(BR5:BR79,1,N5:N79)+SUMIF(BR5:BR79,2,N5:N79)+SUMIF(BR5:BR79,3,N5:N79)+SUMIF(BR5:BR79,4,N5:N79)</f>
        <v>1158</v>
      </c>
      <c r="O81" s="251" t="n">
        <f aca="false">SUMIF(BR5:BR79,0,O5:O79)+SUMIF(BR5:BR79,1,O5:O79)+SUMIF(BR5:BR79,2,O5:O79)+SUMIF(BR5:BR79,3,O5:O79)+SUMIF(BR5:BR79,4,O5:O79)</f>
        <v>1312</v>
      </c>
      <c r="P81" s="251" t="n">
        <f aca="false">SUMIF(BR5:BR79,0,P5:P79)+SUMIF(BR5:BR79,1,P5:P79)+SUMIF(BR5:BR79,2,P5:P79)+SUMIF(BR5:BR79,3,P5:P79)+SUMIF(BR5:BR79,4,P5:P79)</f>
        <v>720</v>
      </c>
      <c r="Q81" s="252" t="n">
        <f aca="false">SUM(N81:P81)</f>
        <v>3190</v>
      </c>
      <c r="R81" s="251" t="n">
        <f aca="false">SUMIF(BR5:BR79,0,R5:R79)+SUMIF(BR5:BR79,1,R5:R79)+SUMIF(BR5:BR79,2,R5:R79)+SUMIF(BR5:BR79,3,R5:R79)+SUMIF(BR5:BR79,4,R5:R79)</f>
        <v>5022</v>
      </c>
      <c r="S81" s="253" t="n">
        <f aca="false">Q81+R81</f>
        <v>8212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685</v>
      </c>
      <c r="C82" s="250"/>
      <c r="D82" s="250"/>
      <c r="E82" s="250"/>
      <c r="F82" s="250"/>
      <c r="G82" s="250"/>
      <c r="H82" s="250"/>
      <c r="I82" s="251" t="n">
        <f aca="false">J82+L82</f>
        <v>929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292</v>
      </c>
      <c r="M82" s="251" t="n">
        <f aca="false">SUMIF(BR5:BR79,0,M5:M79)+SUMIF(BR5:BR79,1,M5:M79)+SUMIF(BR5:BR79,2,M5:M79)+SUMIF(BR5:BR79,3,M5:M79)+SUMIF(BR5:BR79,4,M5:M79)+SUMIF(BR5:BR79,5,M5:M79)</f>
        <v>756</v>
      </c>
      <c r="N82" s="251" t="n">
        <f aca="false">SUMIF(BR5:BR79,0,N5:N79)+SUMIF(BR5:BR79,1,N5:N79)+SUMIF(BR5:BR79,2,N5:N79)+SUMIF(BR5:BR79,3,N5:N79)+SUMIF(BR5:BR79,4,N5:N79)+SUMIF(BR5:BR79,5,N5:N79)</f>
        <v>1226</v>
      </c>
      <c r="O82" s="251" t="n">
        <f aca="false">SUMIF(BR5:BR79,0,O5:O79)+SUMIF(BR5:BR79,1,O5:O79)+SUMIF(BR5:BR79,2,O5:O79)+SUMIF(BR5:BR79,3,O5:O79)+SUMIF(BR5:BR79,4,O5:O79)+SUMIF(BR5:BR79,5,O5:O79)</f>
        <v>1358</v>
      </c>
      <c r="P82" s="251" t="n">
        <f aca="false">SUMIF(BR5:BR79,0,P5:P79)+SUMIF(BR5:BR79,1,P5:P79)+SUMIF(BR5:BR79,2,P5:P79)+SUMIF(BR5:BR79,3,P5:P79)+SUMIF(BR5:BR79,4,P5:P79)+SUMIF(BR5:BR79,5,P5:P79)</f>
        <v>736</v>
      </c>
      <c r="Q82" s="252" t="n">
        <f aca="false">SUM(N82:P82)</f>
        <v>3320</v>
      </c>
      <c r="R82" s="251" t="n">
        <f aca="false">SUMIF(BR5:BR79,0,R5:R79)+SUMIF(BR5:BR79,1,R5:R79)+SUMIF(BR5:BR79,2,R5:R79)+SUMIF(BR5:BR79,3,R5:R79)+SUMIF(BR5:BR79,4,R5:R79)+SUMIF(BR5:BR79,5,R5:R79)</f>
        <v>5216</v>
      </c>
      <c r="S82" s="253" t="n">
        <f aca="false">Q82+R82</f>
        <v>8536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755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56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48</v>
      </c>
      <c r="U84" s="197"/>
      <c r="V84" s="267" t="s">
        <v>757</v>
      </c>
      <c r="W84" s="268" t="n">
        <f aca="false">SUMIF(BR5:BR79,1,T5:T79)+SUMIF(BR5:BR79,2,T5:T79)+SUMIF(BR5:BR79,5,T5:T79)</f>
        <v>0</v>
      </c>
      <c r="X84" s="269" t="n">
        <f aca="false">SUMIF(BR5:BR79,0,X5:X79)</f>
        <v>164</v>
      </c>
      <c r="Y84" s="269"/>
      <c r="Z84" s="267" t="s">
        <v>757</v>
      </c>
      <c r="AA84" s="270" t="n">
        <f aca="false">SUMIF(BR5:BR79,1,X5:X79)+SUMIF(BR5:BR79,2,X5:X79)+SUMIF(BR5:BR79,5,X5:X79)</f>
        <v>0</v>
      </c>
      <c r="AB84" s="197" t="n">
        <f aca="false">SUMIF(BR5:BR79,0,AB5:AB79)</f>
        <v>190</v>
      </c>
      <c r="AC84" s="197"/>
      <c r="AD84" s="267" t="s">
        <v>757</v>
      </c>
      <c r="AE84" s="268" t="n">
        <f aca="false">SUMIF(BR5:BR79,1,AB5:AB79)+SUMIF(BR5:BR79,2,AB5:AB79)+SUMIF(BR5:BR79,5,AB5:AB79)</f>
        <v>0</v>
      </c>
      <c r="AF84" s="197" t="n">
        <f aca="false">SUMIF(BR5:BR79,0,AF5:AF79)</f>
        <v>128</v>
      </c>
      <c r="AG84" s="197"/>
      <c r="AH84" s="267" t="s">
        <v>757</v>
      </c>
      <c r="AI84" s="268" t="n">
        <f aca="false">SUMIF(BR5:BR79,1,AF5:AF79)+SUMIF(BR5:BR79,2,AF5:AF79)+SUMIF(BR5:BR79,5,AF5:AF79)</f>
        <v>0</v>
      </c>
      <c r="AJ84" s="197" t="n">
        <f aca="false">SUMIF(BR5:BR79,0,AJ5:AJ79)</f>
        <v>140</v>
      </c>
      <c r="AK84" s="197"/>
      <c r="AL84" s="267" t="s">
        <v>757</v>
      </c>
      <c r="AM84" s="267" t="n">
        <f aca="false">SUMIF(BR5:BR79,1,AJ5:AJ79)+SUMIF(BR5:BR79,2,AJ5:AJ79)+SUMIF(BR5:BR79,5,AJ5:AJ79)</f>
        <v>18</v>
      </c>
      <c r="AN84" s="197" t="n">
        <f aca="false">SUMIF(BR5:BR79,0,AN5:AN79)</f>
        <v>154</v>
      </c>
      <c r="AO84" s="197"/>
      <c r="AP84" s="267" t="s">
        <v>757</v>
      </c>
      <c r="AQ84" s="268" t="n">
        <f aca="false">SUMIF(BR5:BR79,1,AN5:AN79)+SUMIF(BR5:BR79,2,AN5:AN79)+SUMIF(BR5:BR79,5,AN5:AN79)</f>
        <v>32</v>
      </c>
      <c r="AR84" s="197" t="n">
        <f aca="false">SUMIF(BR5:BR79,0,AR5:AR79)</f>
        <v>162</v>
      </c>
      <c r="AS84" s="197"/>
      <c r="AT84" s="267" t="s">
        <v>757</v>
      </c>
      <c r="AU84" s="267" t="n">
        <f aca="false">SUMIF(BR5:BR79,1,AR5:AR79)+SUMIF(BR5:BR79,2,AR5:AR79)+SUMIF(BR5:BR79,5,AR5:AR79)</f>
        <v>34</v>
      </c>
      <c r="AV84" s="197" t="n">
        <f aca="false">SUMIF(BR5:BR79,0,AV5:AV79)</f>
        <v>56</v>
      </c>
      <c r="AW84" s="197"/>
      <c r="AX84" s="267" t="s">
        <v>757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757</v>
      </c>
      <c r="BC84" s="267" t="n">
        <v>0</v>
      </c>
      <c r="BD84" s="197" t="n">
        <v>0</v>
      </c>
      <c r="BE84" s="197"/>
      <c r="BF84" s="267" t="s">
        <v>757</v>
      </c>
      <c r="BG84" s="268" t="n">
        <v>0</v>
      </c>
      <c r="BH84" s="197" t="n">
        <v>0</v>
      </c>
      <c r="BI84" s="197"/>
      <c r="BJ84" s="267" t="s">
        <v>757</v>
      </c>
      <c r="BK84" s="267" t="n">
        <v>0</v>
      </c>
      <c r="BL84" s="197" t="n">
        <v>0</v>
      </c>
      <c r="BM84" s="197"/>
      <c r="BN84" s="267" t="s">
        <v>757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58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152</v>
      </c>
      <c r="U85" s="197"/>
      <c r="V85" s="267" t="s">
        <v>757</v>
      </c>
      <c r="W85" s="268" t="n">
        <f aca="false">SUMIF(BR5:BR79,1,U5:U79)+SUMIF(BR5:BR79,2,U5:U79)+SUMIF(BR5:BR79,5,U5:U79)</f>
        <v>70</v>
      </c>
      <c r="X85" s="269" t="n">
        <f aca="false">SUMIF(BR5:BR79,0,Y5:Y79)</f>
        <v>186</v>
      </c>
      <c r="Y85" s="269"/>
      <c r="Z85" s="267" t="s">
        <v>757</v>
      </c>
      <c r="AA85" s="270" t="n">
        <f aca="false">SUMIF(BR5:BR79,1,Y5:Y79)+SUMIF(BR5:BR79,2,Y5:Y79)+SUMIF(BR5:BR79,5,Y5:Y79)</f>
        <v>70</v>
      </c>
      <c r="AB85" s="197" t="n">
        <f aca="false">SUMIF(BR5:BR79,0,AC5:AC79)</f>
        <v>158</v>
      </c>
      <c r="AC85" s="197"/>
      <c r="AD85" s="267" t="s">
        <v>757</v>
      </c>
      <c r="AE85" s="268" t="n">
        <f aca="false">SUMIF(BR5:BR79,1,AC5:AC79)+SUMIF(BR5:BR79,2,AC5:AC79)+SUMIF(BR5:BR79,5,AC5:AC79)</f>
        <v>70</v>
      </c>
      <c r="AF85" s="197" t="n">
        <f aca="false">SUMIF(BR5:BR79,0,AG5:AG79)</f>
        <v>140</v>
      </c>
      <c r="AG85" s="197"/>
      <c r="AH85" s="267" t="s">
        <v>757</v>
      </c>
      <c r="AI85" s="268" t="n">
        <f aca="false">SUMIF(BR5:BR79,1,AG5:AG79)+SUMIF(BR5:BR79,2,AG5:AG79)+SUMIF(BR5:BR79,5,AG5:AG79)</f>
        <v>64</v>
      </c>
      <c r="AJ85" s="197" t="n">
        <f aca="false">SUMIF(BR5:BR79,0,AK5:AK79)</f>
        <v>116</v>
      </c>
      <c r="AK85" s="197"/>
      <c r="AL85" s="267" t="s">
        <v>757</v>
      </c>
      <c r="AM85" s="267" t="n">
        <f aca="false">SUMIF(BR5:BR79,1,AK5:AK79)+SUMIF(BR5:BR79,2,AK5:AK79)+SUMIF(BR5:BR79,5,AK5:AK79)</f>
        <v>70</v>
      </c>
      <c r="AN85" s="197" t="n">
        <f aca="false">SUMIF(BR5:BR79,0,AO5:AO79)</f>
        <v>56</v>
      </c>
      <c r="AO85" s="197"/>
      <c r="AP85" s="267" t="s">
        <v>757</v>
      </c>
      <c r="AQ85" s="268" t="n">
        <f aca="false">SUMIF(BR5:BR79,1,AO5:AO79)+SUMIF(BR5:BR79,2,AO5:AO79)+SUMIF(BR5:BR79,5,AO5:AO79)</f>
        <v>54</v>
      </c>
      <c r="AR85" s="197" t="n">
        <f aca="false">SUMIF(BR5:BR79,0,AS5:AS79)</f>
        <v>112</v>
      </c>
      <c r="AS85" s="197"/>
      <c r="AT85" s="267" t="s">
        <v>757</v>
      </c>
      <c r="AU85" s="267" t="n">
        <f aca="false">SUMIF(BR5:BR79,1,AS5:AS79)+SUMIF(BR5:BR79,2,AS5:AS79)+SUMIF(BR5:BR79,5,AS5:AS79)</f>
        <v>0</v>
      </c>
      <c r="AV85" s="197" t="n">
        <f aca="false">SUMIF(BR5:BR79,0,AW5:AW79)</f>
        <v>40</v>
      </c>
      <c r="AW85" s="197"/>
      <c r="AX85" s="267" t="s">
        <v>757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757</v>
      </c>
      <c r="BC85" s="267" t="n">
        <v>0</v>
      </c>
      <c r="BD85" s="197" t="n">
        <v>0</v>
      </c>
      <c r="BE85" s="197"/>
      <c r="BF85" s="267" t="s">
        <v>757</v>
      </c>
      <c r="BG85" s="268" t="n">
        <v>0</v>
      </c>
      <c r="BH85" s="197" t="n">
        <v>0</v>
      </c>
      <c r="BI85" s="197"/>
      <c r="BJ85" s="267" t="s">
        <v>757</v>
      </c>
      <c r="BK85" s="267" t="n">
        <v>0</v>
      </c>
      <c r="BL85" s="197" t="n">
        <v>0</v>
      </c>
      <c r="BM85" s="197"/>
      <c r="BN85" s="267" t="s">
        <v>757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59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74</v>
      </c>
      <c r="U86" s="197"/>
      <c r="V86" s="267" t="s">
        <v>757</v>
      </c>
      <c r="W86" s="268" t="n">
        <f aca="false">SUMIF(BR5:BR79,1,V5:V79)+SUMIF(BR5:BR79,2,V5:V79)+SUMIF(BR5:BR79,5,V5:V79)</f>
        <v>0</v>
      </c>
      <c r="X86" s="269" t="n">
        <f aca="false">SUMIF(BR5:BR79,0,Z5:Z79)</f>
        <v>64</v>
      </c>
      <c r="Y86" s="269"/>
      <c r="Z86" s="267" t="s">
        <v>757</v>
      </c>
      <c r="AA86" s="270" t="n">
        <f aca="false">SUMIF(BR5:BR79,1,Z5:Z79)+SUMIF(BR5:BR79,2,Z5:Z79)+SUMIF(BR5:BR79,5,Z5:Z79)</f>
        <v>0</v>
      </c>
      <c r="AB86" s="197" t="n">
        <f aca="false">SUMIF(BR5:BR79,0,AD5:AD79)</f>
        <v>64</v>
      </c>
      <c r="AC86" s="197"/>
      <c r="AD86" s="267" t="s">
        <v>757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112</v>
      </c>
      <c r="AG86" s="197"/>
      <c r="AH86" s="267" t="s">
        <v>757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100</v>
      </c>
      <c r="AK86" s="197"/>
      <c r="AL86" s="267" t="s">
        <v>757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130</v>
      </c>
      <c r="AO86" s="197"/>
      <c r="AP86" s="267" t="s">
        <v>757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112</v>
      </c>
      <c r="AS86" s="197"/>
      <c r="AT86" s="267" t="s">
        <v>757</v>
      </c>
      <c r="AU86" s="267" t="n">
        <f aca="false">SUMIF(BR5:BR79,1,AT5:AT79)+SUMIF(BR5:BR79,2,AT5:AT79)+SUMIF(BR5:BR79,5,AT5:AT79)</f>
        <v>16</v>
      </c>
      <c r="AV86" s="197" t="n">
        <f aca="false">SUMIF(BR5:BR79,0,AX5:AX79)</f>
        <v>64</v>
      </c>
      <c r="AW86" s="197"/>
      <c r="AX86" s="267" t="s">
        <v>757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757</v>
      </c>
      <c r="BC86" s="267" t="n">
        <v>0</v>
      </c>
      <c r="BD86" s="197" t="n">
        <v>0</v>
      </c>
      <c r="BE86" s="197"/>
      <c r="BF86" s="267" t="s">
        <v>757</v>
      </c>
      <c r="BG86" s="268" t="n">
        <v>0</v>
      </c>
      <c r="BH86" s="197" t="n">
        <v>0</v>
      </c>
      <c r="BI86" s="197"/>
      <c r="BJ86" s="267" t="s">
        <v>757</v>
      </c>
      <c r="BK86" s="267" t="n">
        <v>0</v>
      </c>
      <c r="BL86" s="197" t="n">
        <v>0</v>
      </c>
      <c r="BM86" s="197"/>
      <c r="BN86" s="267" t="s">
        <v>757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60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598</v>
      </c>
      <c r="U87" s="197"/>
      <c r="V87" s="267" t="s">
        <v>757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558</v>
      </c>
      <c r="Y87" s="269"/>
      <c r="Z87" s="267" t="s">
        <v>757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560</v>
      </c>
      <c r="AC87" s="197"/>
      <c r="AD87" s="267" t="s">
        <v>757</v>
      </c>
      <c r="AE87" s="271" t="n">
        <f aca="false">SUMIF(BR5:BR79,1,AE5:AE79)+SUMIF(BR5:BR79,2,AE5:AE79)+SUMIF(BR5:BR79,5,AE5:AE79)</f>
        <v>0</v>
      </c>
      <c r="AF87" s="197" t="n">
        <f aca="false">SUMIF(BR5:BR79,0,AI5:AI79)+SUMIF(BR5:BR79,3,AI5:AI79)</f>
        <v>520</v>
      </c>
      <c r="AG87" s="197"/>
      <c r="AH87" s="267" t="s">
        <v>757</v>
      </c>
      <c r="AI87" s="271" t="n">
        <f aca="false">SUMIF(BR5:BR79,1,AI5:AI79)+SUMIF(BR5:BR79,2,AI5:AI79)+SUMIF(BR5:BR79,5,AI5:AI79)</f>
        <v>0</v>
      </c>
      <c r="AJ87" s="197" t="n">
        <f aca="false">SUMIF(BR5:BR79,0,AM5:AM79)+SUMIF(BR5:BR79,3,AM5:AM79)</f>
        <v>616</v>
      </c>
      <c r="AK87" s="197"/>
      <c r="AL87" s="267" t="s">
        <v>757</v>
      </c>
      <c r="AM87" s="267" t="n">
        <f aca="false">SUMIF(BR5:BR79,1,AM5:AM79)+SUMIF(BR5:BR79,2,AM5:AM79)+SUMIF(BR5:BR79,5,AM5:AM79)</f>
        <v>74</v>
      </c>
      <c r="AN87" s="197" t="n">
        <f aca="false">SUMIF(BR5:BR79,0,AQ5:AQ79)+SUMIF(BR5:BR79,3,AQ5:AQ79)</f>
        <v>488</v>
      </c>
      <c r="AO87" s="197"/>
      <c r="AP87" s="267" t="s">
        <v>757</v>
      </c>
      <c r="AQ87" s="271" t="n">
        <f aca="false">SUMIF(BR5:BR79,1,AQ5:AQ79)+SUMIF(BR5:BR79,2,AQ5:AQ79)+SUMIF(BR5:BR79,5,AQ5:AQ79)</f>
        <v>94</v>
      </c>
      <c r="AR87" s="197" t="n">
        <f aca="false">SUMIF(BR5:BR79,0,AU5:AU79)+SUMIF(BR5:BR79,3,AU5:AU79)</f>
        <v>586</v>
      </c>
      <c r="AS87" s="197"/>
      <c r="AT87" s="267" t="s">
        <v>757</v>
      </c>
      <c r="AU87" s="267" t="n">
        <f aca="false">SUMIF(BR5:BR79,1,AU5:AU79)+SUMIF(BR5:BR79,2,AU5:AU79)+SUMIF(BR5:BR79,5,AU5:AU79)</f>
        <v>58</v>
      </c>
      <c r="AV87" s="197" t="n">
        <f aca="false">SUMIF(BR5:BR79,0,AY5:AY79)+SUMIF(BR5:BR79,3,AY5:AY79)</f>
        <v>308</v>
      </c>
      <c r="AW87" s="197"/>
      <c r="AX87" s="267" t="s">
        <v>757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757</v>
      </c>
      <c r="BC87" s="267" t="n">
        <v>0</v>
      </c>
      <c r="BD87" s="197" t="n">
        <v>0</v>
      </c>
      <c r="BE87" s="197"/>
      <c r="BF87" s="267" t="s">
        <v>757</v>
      </c>
      <c r="BG87" s="271" t="n">
        <v>0</v>
      </c>
      <c r="BH87" s="197" t="n">
        <v>0</v>
      </c>
      <c r="BI87" s="197"/>
      <c r="BJ87" s="267" t="s">
        <v>757</v>
      </c>
      <c r="BK87" s="267" t="n">
        <v>0</v>
      </c>
      <c r="BL87" s="197" t="n">
        <v>0</v>
      </c>
      <c r="BM87" s="197"/>
      <c r="BN87" s="267" t="s">
        <v>757</v>
      </c>
      <c r="BO87" s="271" t="n">
        <v>0</v>
      </c>
      <c r="BP87" s="193"/>
    </row>
    <row r="88" customFormat="false" ht="12.75" hidden="false" customHeight="false" outlineLevel="0" collapsed="false">
      <c r="A88" s="273" t="s">
        <v>680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761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1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32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34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762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70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70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70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64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70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54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763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64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16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65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66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70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70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70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64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88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86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50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767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68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598</v>
      </c>
      <c r="U92" s="279"/>
      <c r="V92" s="279"/>
      <c r="W92" s="279"/>
      <c r="X92" s="280" t="n">
        <f aca="false">ROUND((X87+AA87),1)</f>
        <v>558</v>
      </c>
      <c r="Y92" s="280"/>
      <c r="Z92" s="280"/>
      <c r="AA92" s="280"/>
      <c r="AB92" s="279" t="n">
        <f aca="false">ROUND((AB87+AE87),1)</f>
        <v>560</v>
      </c>
      <c r="AC92" s="279"/>
      <c r="AD92" s="279"/>
      <c r="AE92" s="279"/>
      <c r="AF92" s="280" t="n">
        <f aca="false">ROUND((AF87+AI87),1)</f>
        <v>520</v>
      </c>
      <c r="AG92" s="280"/>
      <c r="AH92" s="280"/>
      <c r="AI92" s="280"/>
      <c r="AJ92" s="279" t="n">
        <f aca="false">ROUND((AJ87+AM87),1)</f>
        <v>690</v>
      </c>
      <c r="AK92" s="279"/>
      <c r="AL92" s="279"/>
      <c r="AM92" s="279"/>
      <c r="AN92" s="280" t="n">
        <f aca="false">ROUND((AN87+AQ87),1)</f>
        <v>582</v>
      </c>
      <c r="AO92" s="280"/>
      <c r="AP92" s="280"/>
      <c r="AQ92" s="280"/>
      <c r="AR92" s="279" t="n">
        <f aca="false">ROUND((AR87+AU87),1)</f>
        <v>644</v>
      </c>
      <c r="AS92" s="279"/>
      <c r="AT92" s="279"/>
      <c r="AU92" s="279"/>
      <c r="AV92" s="280" t="n">
        <f aca="false">ROUND((AV87+AY87),1)</f>
        <v>308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69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07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42</v>
      </c>
      <c r="U93" s="279"/>
      <c r="V93" s="279"/>
      <c r="W93" s="279"/>
      <c r="X93" s="280" t="n">
        <f aca="false">ROUND((X84+X85+X86+X87+AA84+AA85+AA86+AA87),1)</f>
        <v>1042</v>
      </c>
      <c r="Y93" s="280"/>
      <c r="Z93" s="280"/>
      <c r="AA93" s="280"/>
      <c r="AB93" s="279" t="n">
        <f aca="false">ROUND((AB84+AB85+AB86+AB87+AE84+AE85+AE86+AE87),1)</f>
        <v>1042</v>
      </c>
      <c r="AC93" s="279"/>
      <c r="AD93" s="279"/>
      <c r="AE93" s="279"/>
      <c r="AF93" s="280" t="n">
        <f aca="false">ROUND((AF84+AF85+AF86+AF87+AI84+AI85+AI86+AI87),1)</f>
        <v>964</v>
      </c>
      <c r="AG93" s="280"/>
      <c r="AH93" s="280"/>
      <c r="AI93" s="280"/>
      <c r="AJ93" s="279" t="n">
        <f aca="false">ROUND((AJ84+AJ85+AJ86+AJ87+AM84+AM85+AM86+AM87),1)</f>
        <v>1134</v>
      </c>
      <c r="AK93" s="279"/>
      <c r="AL93" s="279"/>
      <c r="AM93" s="279"/>
      <c r="AN93" s="280" t="n">
        <f aca="false">ROUND((AN84+AN85+AN86+AN87+AQ84+AQ85+AQ86+AQ87),1)</f>
        <v>1008</v>
      </c>
      <c r="AO93" s="280"/>
      <c r="AP93" s="280"/>
      <c r="AQ93" s="280"/>
      <c r="AR93" s="279" t="n">
        <f aca="false">ROUND((AR84+AR85+AR86+AR87+AU84+AU85+AU86+AU87),1)</f>
        <v>1080</v>
      </c>
      <c r="AS93" s="279"/>
      <c r="AT93" s="279"/>
      <c r="AU93" s="279"/>
      <c r="AV93" s="280" t="n">
        <f aca="false">ROUND((AV84+AV85+AV86+AV87+AY84+AY85+AY86+AY87),1)</f>
        <v>46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770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771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772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50</v>
      </c>
      <c r="M95" s="286"/>
      <c r="N95" s="286"/>
      <c r="O95" s="286"/>
      <c r="P95" s="286"/>
      <c r="Q95" s="286"/>
      <c r="R95" s="286"/>
      <c r="S95" s="286"/>
      <c r="T95" s="192" t="n">
        <v>3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3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2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2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73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1</v>
      </c>
      <c r="M96" s="286"/>
      <c r="N96" s="286"/>
      <c r="O96" s="286"/>
      <c r="P96" s="286"/>
      <c r="Q96" s="286"/>
      <c r="R96" s="286"/>
      <c r="S96" s="286"/>
      <c r="T96" s="192" t="s">
        <v>652</v>
      </c>
      <c r="U96" s="192"/>
      <c r="V96" s="192"/>
      <c r="W96" s="192"/>
      <c r="X96" s="287" t="s">
        <v>653</v>
      </c>
      <c r="Y96" s="287"/>
      <c r="Z96" s="287"/>
      <c r="AA96" s="287"/>
      <c r="AB96" s="192" t="s">
        <v>652</v>
      </c>
      <c r="AC96" s="192"/>
      <c r="AD96" s="192"/>
      <c r="AE96" s="192"/>
      <c r="AF96" s="287" t="s">
        <v>653</v>
      </c>
      <c r="AG96" s="287"/>
      <c r="AH96" s="287"/>
      <c r="AI96" s="287"/>
      <c r="AJ96" s="192" t="s">
        <v>654</v>
      </c>
      <c r="AK96" s="192"/>
      <c r="AL96" s="192"/>
      <c r="AM96" s="192"/>
      <c r="AN96" s="287" t="s">
        <v>654</v>
      </c>
      <c r="AO96" s="287"/>
      <c r="AP96" s="287"/>
      <c r="AQ96" s="287"/>
      <c r="AR96" s="192" t="s">
        <v>655</v>
      </c>
      <c r="AS96" s="192"/>
      <c r="AT96" s="192"/>
      <c r="AU96" s="192"/>
      <c r="AV96" s="287" t="n">
        <v>2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74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6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2</v>
      </c>
      <c r="AO97" s="287"/>
      <c r="AP97" s="287"/>
      <c r="AQ97" s="287"/>
      <c r="AR97" s="192" t="n">
        <v>2</v>
      </c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57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 t="n">
        <v>1</v>
      </c>
      <c r="Y98" s="287"/>
      <c r="Z98" s="287"/>
      <c r="AA98" s="287"/>
      <c r="AB98" s="192" t="n">
        <v>1</v>
      </c>
      <c r="AC98" s="192"/>
      <c r="AD98" s="192"/>
      <c r="AE98" s="192"/>
      <c r="AF98" s="287" t="n">
        <v>1</v>
      </c>
      <c r="AG98" s="287"/>
      <c r="AH98" s="287"/>
      <c r="AI98" s="287"/>
      <c r="AJ98" s="192" t="n">
        <v>1</v>
      </c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 t="n">
        <v>2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58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7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4</v>
      </c>
      <c r="BS1" s="188" t="s">
        <v>70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99</v>
      </c>
      <c r="D3" s="183"/>
      <c r="E3" s="183"/>
      <c r="F3" s="183"/>
      <c r="G3" s="183"/>
      <c r="H3" s="183"/>
      <c r="I3" s="184" t="s">
        <v>776</v>
      </c>
      <c r="J3" s="134" t="s">
        <v>374</v>
      </c>
      <c r="K3" s="134"/>
      <c r="L3" s="134"/>
      <c r="M3" s="184" t="s">
        <v>777</v>
      </c>
      <c r="N3" s="185" t="s">
        <v>702</v>
      </c>
      <c r="O3" s="185"/>
      <c r="P3" s="185"/>
      <c r="Q3" s="185"/>
      <c r="R3" s="185"/>
      <c r="S3" s="185"/>
      <c r="T3" s="185"/>
      <c r="U3" s="185" t="s">
        <v>70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2</v>
      </c>
      <c r="K4" s="184" t="s">
        <v>383</v>
      </c>
      <c r="L4" s="184" t="s">
        <v>706</v>
      </c>
      <c r="M4" s="184"/>
      <c r="N4" s="184" t="s">
        <v>778</v>
      </c>
      <c r="O4" s="134" t="s">
        <v>775</v>
      </c>
      <c r="P4" s="134"/>
      <c r="Q4" s="134"/>
      <c r="R4" s="134"/>
      <c r="S4" s="134"/>
      <c r="T4" s="292" t="s">
        <v>779</v>
      </c>
      <c r="U4" s="192" t="s">
        <v>385</v>
      </c>
      <c r="V4" s="192"/>
      <c r="W4" s="192"/>
      <c r="X4" s="192"/>
      <c r="Y4" s="192"/>
      <c r="Z4" s="192"/>
      <c r="AA4" s="192"/>
      <c r="AB4" s="192"/>
      <c r="AC4" s="192" t="s">
        <v>386</v>
      </c>
      <c r="AD4" s="192"/>
      <c r="AE4" s="192"/>
      <c r="AF4" s="192"/>
      <c r="AG4" s="192"/>
      <c r="AH4" s="192"/>
      <c r="AI4" s="192"/>
      <c r="AJ4" s="192"/>
      <c r="AK4" s="192" t="s">
        <v>387</v>
      </c>
      <c r="AL4" s="192"/>
      <c r="AM4" s="192"/>
      <c r="AN4" s="192"/>
      <c r="AO4" s="192"/>
      <c r="AP4" s="192"/>
      <c r="AQ4" s="192"/>
      <c r="AR4" s="192"/>
      <c r="AS4" s="192" t="s">
        <v>388</v>
      </c>
      <c r="AT4" s="192"/>
      <c r="AU4" s="192"/>
      <c r="AV4" s="192"/>
      <c r="AW4" s="192"/>
      <c r="AX4" s="192"/>
      <c r="AY4" s="192"/>
      <c r="AZ4" s="192"/>
      <c r="BA4" s="192" t="s">
        <v>389</v>
      </c>
      <c r="BB4" s="192"/>
      <c r="BC4" s="192"/>
      <c r="BD4" s="192"/>
      <c r="BE4" s="192"/>
      <c r="BF4" s="192"/>
      <c r="BG4" s="192"/>
      <c r="BH4" s="192"/>
      <c r="BI4" s="192" t="s">
        <v>39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0</v>
      </c>
      <c r="D5" s="194" t="s">
        <v>711</v>
      </c>
      <c r="E5" s="194" t="s">
        <v>712</v>
      </c>
      <c r="F5" s="194" t="s">
        <v>713</v>
      </c>
      <c r="G5" s="194" t="s">
        <v>674</v>
      </c>
      <c r="H5" s="194" t="s">
        <v>416</v>
      </c>
      <c r="I5" s="184"/>
      <c r="J5" s="184"/>
      <c r="K5" s="184"/>
      <c r="L5" s="184"/>
      <c r="M5" s="184"/>
      <c r="N5" s="184"/>
      <c r="O5" s="184" t="s">
        <v>780</v>
      </c>
      <c r="P5" s="184" t="s">
        <v>781</v>
      </c>
      <c r="Q5" s="184" t="s">
        <v>782</v>
      </c>
      <c r="R5" s="184" t="s">
        <v>783</v>
      </c>
      <c r="S5" s="184" t="s">
        <v>685</v>
      </c>
      <c r="T5" s="292"/>
      <c r="U5" s="197" t="s">
        <v>719</v>
      </c>
      <c r="V5" s="197"/>
      <c r="W5" s="293"/>
      <c r="X5" s="293"/>
      <c r="Y5" s="199" t="s">
        <v>720</v>
      </c>
      <c r="Z5" s="199"/>
      <c r="AA5" s="294"/>
      <c r="AB5" s="294"/>
      <c r="AC5" s="197" t="s">
        <v>721</v>
      </c>
      <c r="AD5" s="197"/>
      <c r="AE5" s="293"/>
      <c r="AF5" s="293"/>
      <c r="AG5" s="199" t="s">
        <v>722</v>
      </c>
      <c r="AH5" s="199"/>
      <c r="AI5" s="294"/>
      <c r="AJ5" s="294"/>
      <c r="AK5" s="197" t="s">
        <v>723</v>
      </c>
      <c r="AL5" s="197"/>
      <c r="AM5" s="293"/>
      <c r="AN5" s="293"/>
      <c r="AO5" s="199" t="s">
        <v>724</v>
      </c>
      <c r="AP5" s="199"/>
      <c r="AQ5" s="294"/>
      <c r="AR5" s="294"/>
      <c r="AS5" s="197" t="s">
        <v>725</v>
      </c>
      <c r="AT5" s="197"/>
      <c r="AU5" s="293"/>
      <c r="AV5" s="293"/>
      <c r="AW5" s="199" t="s">
        <v>726</v>
      </c>
      <c r="AX5" s="199"/>
      <c r="AY5" s="294"/>
      <c r="AZ5" s="294"/>
      <c r="BA5" s="197" t="s">
        <v>727</v>
      </c>
      <c r="BB5" s="197"/>
      <c r="BC5" s="293"/>
      <c r="BD5" s="293"/>
      <c r="BE5" s="199" t="s">
        <v>728</v>
      </c>
      <c r="BF5" s="199"/>
      <c r="BG5" s="294"/>
      <c r="BH5" s="294"/>
      <c r="BI5" s="197" t="s">
        <v>729</v>
      </c>
      <c r="BJ5" s="197"/>
      <c r="BK5" s="293"/>
      <c r="BL5" s="293"/>
      <c r="BM5" s="199" t="s">
        <v>73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80</v>
      </c>
      <c r="V6" s="195" t="s">
        <v>781</v>
      </c>
      <c r="W6" s="195" t="s">
        <v>782</v>
      </c>
      <c r="X6" s="195" t="s">
        <v>783</v>
      </c>
      <c r="Y6" s="195" t="s">
        <v>780</v>
      </c>
      <c r="Z6" s="195" t="s">
        <v>781</v>
      </c>
      <c r="AA6" s="195" t="s">
        <v>782</v>
      </c>
      <c r="AB6" s="195" t="s">
        <v>783</v>
      </c>
      <c r="AC6" s="195" t="s">
        <v>780</v>
      </c>
      <c r="AD6" s="195" t="s">
        <v>781</v>
      </c>
      <c r="AE6" s="195" t="s">
        <v>782</v>
      </c>
      <c r="AF6" s="195" t="s">
        <v>783</v>
      </c>
      <c r="AG6" s="195" t="s">
        <v>780</v>
      </c>
      <c r="AH6" s="195" t="s">
        <v>781</v>
      </c>
      <c r="AI6" s="195" t="s">
        <v>782</v>
      </c>
      <c r="AJ6" s="195" t="s">
        <v>783</v>
      </c>
      <c r="AK6" s="195" t="s">
        <v>780</v>
      </c>
      <c r="AL6" s="195" t="s">
        <v>781</v>
      </c>
      <c r="AM6" s="195" t="s">
        <v>782</v>
      </c>
      <c r="AN6" s="195" t="s">
        <v>783</v>
      </c>
      <c r="AO6" s="195" t="s">
        <v>780</v>
      </c>
      <c r="AP6" s="195" t="s">
        <v>781</v>
      </c>
      <c r="AQ6" s="195" t="s">
        <v>782</v>
      </c>
      <c r="AR6" s="195" t="s">
        <v>783</v>
      </c>
      <c r="AS6" s="195" t="s">
        <v>780</v>
      </c>
      <c r="AT6" s="195" t="s">
        <v>781</v>
      </c>
      <c r="AU6" s="195" t="s">
        <v>782</v>
      </c>
      <c r="AV6" s="195" t="s">
        <v>783</v>
      </c>
      <c r="AW6" s="195" t="s">
        <v>780</v>
      </c>
      <c r="AX6" s="195" t="s">
        <v>781</v>
      </c>
      <c r="AY6" s="195" t="s">
        <v>782</v>
      </c>
      <c r="AZ6" s="195" t="s">
        <v>783</v>
      </c>
      <c r="BA6" s="195" t="s">
        <v>780</v>
      </c>
      <c r="BB6" s="195" t="s">
        <v>781</v>
      </c>
      <c r="BC6" s="195" t="s">
        <v>782</v>
      </c>
      <c r="BD6" s="195" t="s">
        <v>783</v>
      </c>
      <c r="BE6" s="195" t="s">
        <v>780</v>
      </c>
      <c r="BF6" s="195" t="s">
        <v>781</v>
      </c>
      <c r="BG6" s="195" t="s">
        <v>782</v>
      </c>
      <c r="BH6" s="195" t="s">
        <v>783</v>
      </c>
      <c r="BI6" s="195" t="s">
        <v>780</v>
      </c>
      <c r="BJ6" s="195" t="s">
        <v>781</v>
      </c>
      <c r="BK6" s="195" t="s">
        <v>782</v>
      </c>
      <c r="BL6" s="195" t="s">
        <v>783</v>
      </c>
      <c r="BM6" s="195" t="s">
        <v>780</v>
      </c>
      <c r="BN6" s="195" t="s">
        <v>781</v>
      </c>
      <c r="BO6" s="195" t="s">
        <v>782</v>
      </c>
      <c r="BP6" s="195" t="s">
        <v>783</v>
      </c>
    </row>
    <row r="7" customFormat="false" ht="19.5" hidden="false" customHeight="false" outlineLevel="0" collapsed="false">
      <c r="A7" s="205" t="s">
        <v>405</v>
      </c>
      <c r="B7" s="205" t="s">
        <v>406</v>
      </c>
      <c r="C7" s="295"/>
      <c r="D7" s="295"/>
      <c r="E7" s="295"/>
      <c r="F7" s="295"/>
      <c r="G7" s="295"/>
      <c r="H7" s="295"/>
      <c r="I7" s="296" t="n">
        <f aca="false">SUMIF(BS8:BS59,"&gt;=0",I8:I59)</f>
        <v>219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9</v>
      </c>
      <c r="N7" s="296" t="n">
        <f aca="false">SUMIF(BS8:BS59,"&gt;=0",N8:N59)</f>
        <v>8212</v>
      </c>
      <c r="O7" s="296" t="n">
        <f aca="false">SUMIF(BS8:BS59,"&gt;=0",O8:O59)</f>
        <v>3190</v>
      </c>
      <c r="P7" s="296" t="n">
        <f aca="false">SUMIF(BS8:BS59,"&gt;=0",P8:P59)</f>
        <v>20</v>
      </c>
      <c r="Q7" s="296" t="n">
        <f aca="false">SUMIF(BS8:BS59,"&gt;=0",Q8:Q59)</f>
        <v>18.5</v>
      </c>
      <c r="R7" s="296" t="n">
        <f aca="false">SUMIF(BS8:BS59,"&gt;=0",R8:R59)</f>
        <v>16.5</v>
      </c>
      <c r="S7" s="296" t="n">
        <f aca="false">SUMIF(BS8:BS59,"&gt;=0",S8:S59)</f>
        <v>3245</v>
      </c>
      <c r="T7" s="297" t="n">
        <f aca="false">SUMIF(BS8:BS59,"&gt;=0",T8:T59)</f>
        <v>496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7</v>
      </c>
      <c r="B8" s="214" t="s">
        <v>408</v>
      </c>
      <c r="C8" s="299"/>
      <c r="D8" s="299"/>
      <c r="E8" s="299"/>
      <c r="F8" s="299"/>
      <c r="G8" s="299"/>
      <c r="H8" s="299"/>
      <c r="I8" s="300" t="n">
        <f aca="false">SUMIF(BS9:BS29,"&gt;=0",I9:I29)</f>
        <v>107</v>
      </c>
      <c r="J8" s="300" t="n">
        <f aca="false">SUMIF(BS9:BS29,"&gt;=0",J9:J29)</f>
        <v>0</v>
      </c>
      <c r="K8" s="300" t="n">
        <f aca="false">SUMIF(BS9:BS29,"&gt;=0",K9:K29)</f>
        <v>0</v>
      </c>
      <c r="L8" s="299"/>
      <c r="M8" s="300" t="n">
        <f aca="false">SUMIF(BS9:BS29,"&gt;=0",M9:M29)</f>
        <v>107</v>
      </c>
      <c r="N8" s="300" t="n">
        <f aca="false">SUMIF(BS9:BS29,"&gt;=0",N9:N29)</f>
        <v>3852</v>
      </c>
      <c r="O8" s="300" t="n">
        <f aca="false">SUMIF(BS9:BS29,"&gt;=0",O9:O29)</f>
        <v>1456</v>
      </c>
      <c r="P8" s="300" t="n">
        <f aca="false">SUMIF(BS9:BS29,"&gt;=0",P9:P29)</f>
        <v>10</v>
      </c>
      <c r="Q8" s="300" t="n">
        <f aca="false">SUMIF(BS9:BS29,"&gt;=0",Q9:Q29)</f>
        <v>8.25</v>
      </c>
      <c r="R8" s="300" t="n">
        <f aca="false">SUMIF(BS9:BS29,"&gt;=0",R9:R29)</f>
        <v>4</v>
      </c>
      <c r="S8" s="300" t="n">
        <f aca="false">SUMIF(BS9:BS29,"&gt;=0",S9:S29)</f>
        <v>1478.25</v>
      </c>
      <c r="T8" s="301" t="n">
        <f aca="false">SUMIF(BS9:BS29,"&gt;=0",T9:T29)</f>
        <v>237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9</v>
      </c>
      <c r="B9" s="303" t="s">
        <v>410</v>
      </c>
      <c r="C9" s="304" t="s">
        <v>73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414</v>
      </c>
      <c r="B10" s="303" t="s">
        <v>415</v>
      </c>
      <c r="C10" s="304"/>
      <c r="D10" s="304" t="s">
        <v>732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8</v>
      </c>
      <c r="B11" s="303" t="s">
        <v>419</v>
      </c>
      <c r="C11" s="304"/>
      <c r="D11" s="304" t="s">
        <v>733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2</v>
      </c>
      <c r="B12" s="303" t="s">
        <v>82</v>
      </c>
      <c r="C12" s="304"/>
      <c r="D12" s="304" t="s">
        <v>73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42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5</v>
      </c>
      <c r="B13" s="303" t="s">
        <v>426</v>
      </c>
      <c r="C13" s="304"/>
      <c r="D13" s="304" t="s">
        <v>734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9</v>
      </c>
      <c r="B14" s="303" t="s">
        <v>430</v>
      </c>
      <c r="C14" s="304"/>
      <c r="D14" s="304" t="s">
        <v>735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31</v>
      </c>
      <c r="B15" s="303" t="s">
        <v>432</v>
      </c>
      <c r="C15" s="304"/>
      <c r="D15" s="304" t="s">
        <v>7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5</v>
      </c>
      <c r="B16" s="303" t="s">
        <v>436</v>
      </c>
      <c r="C16" s="304"/>
      <c r="D16" s="304" t="s">
        <v>73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8</v>
      </c>
      <c r="B17" s="303" t="s">
        <v>439</v>
      </c>
      <c r="C17" s="304"/>
      <c r="D17" s="304" t="s">
        <v>73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2</v>
      </c>
      <c r="B18" s="303" t="s">
        <v>443</v>
      </c>
      <c r="C18" s="304"/>
      <c r="D18" s="304" t="s">
        <v>73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5</v>
      </c>
      <c r="B19" s="303" t="s">
        <v>446</v>
      </c>
      <c r="C19" s="304" t="s">
        <v>735</v>
      </c>
      <c r="D19" s="304"/>
      <c r="E19" s="304"/>
      <c r="F19" s="304"/>
      <c r="G19" s="304"/>
      <c r="H19" s="304"/>
      <c r="I19" s="305" t="n">
        <f aca="false">M19+K19</f>
        <v>5</v>
      </c>
      <c r="J19" s="305" t="n">
        <v>0</v>
      </c>
      <c r="K19" s="305" t="n">
        <f aca="false">ROUNDDOWN(J19/36*4,0)/4</f>
        <v>0</v>
      </c>
      <c r="L19" s="304"/>
      <c r="M19" s="305" t="n">
        <v>5</v>
      </c>
      <c r="N19" s="305" t="n">
        <v>180</v>
      </c>
      <c r="O19" s="305" t="n">
        <f aca="false">U19+Y19+AC19+AG19+AK19+AO19+AS19+AW19</f>
        <v>52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3.25</v>
      </c>
      <c r="T19" s="306" t="n">
        <f aca="false">N19-S19</f>
        <v>126.75</v>
      </c>
      <c r="U19" s="307" t="n">
        <v>52</v>
      </c>
      <c r="V19" s="307" t="n">
        <v>1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49</v>
      </c>
      <c r="B20" s="303" t="s">
        <v>450</v>
      </c>
      <c r="C20" s="304" t="s">
        <v>738</v>
      </c>
      <c r="D20" s="304"/>
      <c r="E20" s="304"/>
      <c r="F20" s="304"/>
      <c r="G20" s="304"/>
      <c r="H20" s="304"/>
      <c r="I20" s="305" t="n">
        <f aca="false">M20+K20</f>
        <v>11</v>
      </c>
      <c r="J20" s="305" t="n">
        <v>0</v>
      </c>
      <c r="K20" s="305" t="n">
        <f aca="false">ROUNDDOWN(J20/36*4,0)/4</f>
        <v>0</v>
      </c>
      <c r="L20" s="304"/>
      <c r="M20" s="305" t="n">
        <v>11</v>
      </c>
      <c r="N20" s="305" t="n">
        <v>396</v>
      </c>
      <c r="O20" s="305" t="n">
        <f aca="false">U20+Y20+AC20+AG20+AK20+AO20+AS20+AW20</f>
        <v>128</v>
      </c>
      <c r="P20" s="305" t="n">
        <f aca="false">V20+Z20+AD20+AH20+AL20+AP20+AT20+AX20</f>
        <v>2</v>
      </c>
      <c r="Q20" s="305" t="n">
        <f aca="false">W20+AA20+AE20+AI20+AM20+AQ20+AU20+AY20</f>
        <v>0.5</v>
      </c>
      <c r="R20" s="305" t="n">
        <f aca="false">X20+AB20+AF20+AJ20+AN20+AR20+AV20+AZ20</f>
        <v>0</v>
      </c>
      <c r="S20" s="305" t="n">
        <f aca="false">O20+P20+Q20+R20</f>
        <v>130.5</v>
      </c>
      <c r="T20" s="306" t="n">
        <f aca="false">N20-S20</f>
        <v>265.5</v>
      </c>
      <c r="U20" s="307" t="n">
        <v>68</v>
      </c>
      <c r="V20" s="307" t="n">
        <v>1</v>
      </c>
      <c r="W20" s="307" t="n">
        <v>0.25</v>
      </c>
      <c r="X20" s="307" t="n">
        <v>0</v>
      </c>
      <c r="Y20" s="307" t="n">
        <v>60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53</v>
      </c>
      <c r="B21" s="303" t="s">
        <v>454</v>
      </c>
      <c r="C21" s="304"/>
      <c r="D21" s="304" t="s">
        <v>73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3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5</v>
      </c>
      <c r="B22" s="303" t="s">
        <v>456</v>
      </c>
      <c r="C22" s="304" t="s">
        <v>736</v>
      </c>
      <c r="D22" s="304" t="s">
        <v>739</v>
      </c>
      <c r="E22" s="304"/>
      <c r="F22" s="304"/>
      <c r="G22" s="304"/>
      <c r="H22" s="304"/>
      <c r="I22" s="305" t="n">
        <f aca="false">M22+K22</f>
        <v>14</v>
      </c>
      <c r="J22" s="305" t="n">
        <v>0</v>
      </c>
      <c r="K22" s="305" t="n">
        <f aca="false">ROUNDDOWN(J22/36*4,0)/4</f>
        <v>0</v>
      </c>
      <c r="L22" s="304"/>
      <c r="M22" s="305" t="n">
        <v>14</v>
      </c>
      <c r="N22" s="305" t="n">
        <v>504</v>
      </c>
      <c r="O22" s="305" t="n">
        <f aca="false">U22+Y22+AC22+AG22+AK22+AO22+AS22+AW22</f>
        <v>188</v>
      </c>
      <c r="P22" s="305" t="n">
        <f aca="false">V22+Z22+AD22+AH22+AL22+AP22+AT22+AX22</f>
        <v>1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89.75</v>
      </c>
      <c r="T22" s="306" t="n">
        <f aca="false">N22-S22</f>
        <v>314.25</v>
      </c>
      <c r="U22" s="307" t="n">
        <v>68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6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458</v>
      </c>
      <c r="B23" s="303" t="s">
        <v>459</v>
      </c>
      <c r="C23" s="304"/>
      <c r="D23" s="304" t="s">
        <v>740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0</v>
      </c>
      <c r="S23" s="305" t="n">
        <f aca="false">O23+P23+Q23+R23</f>
        <v>68.5</v>
      </c>
      <c r="T23" s="306" t="n">
        <f aca="false">N23-S23</f>
        <v>7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61</v>
      </c>
      <c r="B24" s="303" t="s">
        <v>462</v>
      </c>
      <c r="C24" s="304" t="s">
        <v>741</v>
      </c>
      <c r="D24" s="304"/>
      <c r="E24" s="304"/>
      <c r="F24" s="304" t="s">
        <v>731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32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135.75</v>
      </c>
      <c r="T24" s="306" t="n">
        <f aca="false">N24-S24</f>
        <v>26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66</v>
      </c>
      <c r="Z24" s="307" t="n">
        <v>1</v>
      </c>
      <c r="AA24" s="307" t="n">
        <v>0.25</v>
      </c>
      <c r="AB24" s="307" t="n">
        <v>0</v>
      </c>
      <c r="AC24" s="307" t="n">
        <v>66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66</v>
      </c>
      <c r="B25" s="303" t="s">
        <v>467</v>
      </c>
      <c r="C25" s="304" t="s">
        <v>731</v>
      </c>
      <c r="D25" s="304" t="s">
        <v>742</v>
      </c>
      <c r="E25" s="304" t="s">
        <v>731</v>
      </c>
      <c r="F25" s="304"/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100</v>
      </c>
      <c r="P25" s="305" t="n">
        <f aca="false">V25+Z25+AD25+AH25+AL25+AP25+AT25+AX25</f>
        <v>1</v>
      </c>
      <c r="Q25" s="305" t="n">
        <f aca="false">W25+AA25+AE25+AI25+AM25+AQ25+AU25+AY25</f>
        <v>0.75</v>
      </c>
      <c r="R25" s="305" t="n">
        <f aca="false">X25+AB25+AF25+AJ25+AN25+AR25+AV25+AZ25</f>
        <v>1.5</v>
      </c>
      <c r="S25" s="305" t="n">
        <f aca="false">O25+P25+Q25+R25</f>
        <v>103.25</v>
      </c>
      <c r="T25" s="306" t="n">
        <f aca="false">N25-S25</f>
        <v>148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66</v>
      </c>
      <c r="AD25" s="307" t="n">
        <v>1</v>
      </c>
      <c r="AE25" s="307" t="n">
        <v>0.5</v>
      </c>
      <c r="AF25" s="307" t="n">
        <v>1.5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71</v>
      </c>
      <c r="B26" s="303" t="s">
        <v>472</v>
      </c>
      <c r="C26" s="304" t="s">
        <v>737</v>
      </c>
      <c r="D26" s="304" t="s">
        <v>731</v>
      </c>
      <c r="E26" s="304" t="s">
        <v>737</v>
      </c>
      <c r="F26" s="304"/>
      <c r="G26" s="304"/>
      <c r="H26" s="304"/>
      <c r="I26" s="305" t="n">
        <f aca="false">M26+K26</f>
        <v>8</v>
      </c>
      <c r="J26" s="305" t="n">
        <v>0</v>
      </c>
      <c r="K26" s="305" t="n">
        <f aca="false">ROUNDDOWN(J26/36*4,0)/4</f>
        <v>0</v>
      </c>
      <c r="L26" s="304"/>
      <c r="M26" s="305" t="n">
        <v>8</v>
      </c>
      <c r="N26" s="305" t="n">
        <v>288</v>
      </c>
      <c r="O26" s="305" t="n">
        <f aca="false">U26+Y26+AC26+AG26+AK26+AO26+AS26+AW26</f>
        <v>98</v>
      </c>
      <c r="P26" s="305" t="n">
        <f aca="false">V26+Z26+AD26+AH26+AL26+AP26+AT26+AX26</f>
        <v>1</v>
      </c>
      <c r="Q26" s="305" t="n">
        <f aca="false">W26+AA26+AE26+AI26+AM26+AQ26+AU26+AY26</f>
        <v>0.75</v>
      </c>
      <c r="R26" s="305" t="n">
        <f aca="false">X26+AB26+AF26+AJ26+AN26+AR26+AV26+AZ26</f>
        <v>1.5</v>
      </c>
      <c r="S26" s="305" t="n">
        <f aca="false">O26+P26+Q26+R26</f>
        <v>101.25</v>
      </c>
      <c r="T26" s="306" t="n">
        <f aca="false">N26-S26</f>
        <v>186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0</v>
      </c>
      <c r="AD26" s="307" t="n">
        <v>0</v>
      </c>
      <c r="AE26" s="307" t="n">
        <v>0.25</v>
      </c>
      <c r="AF26" s="307" t="n">
        <v>0</v>
      </c>
      <c r="AG26" s="307" t="n">
        <v>48</v>
      </c>
      <c r="AH26" s="307" t="n">
        <v>1</v>
      </c>
      <c r="AI26" s="307" t="n">
        <v>0.5</v>
      </c>
      <c r="AJ26" s="307" t="n">
        <v>1.5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4</v>
      </c>
      <c r="B27" s="303" t="s">
        <v>475</v>
      </c>
      <c r="C27" s="304"/>
      <c r="D27" s="304" t="s">
        <v>743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8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8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8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77</v>
      </c>
      <c r="B28" s="303" t="s">
        <v>478</v>
      </c>
      <c r="C28" s="304" t="s">
        <v>737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48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49.25</v>
      </c>
      <c r="T28" s="306" t="n">
        <f aca="false">N28-S28</f>
        <v>9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48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81</v>
      </c>
      <c r="B29" s="303" t="s">
        <v>482</v>
      </c>
      <c r="C29" s="304"/>
      <c r="D29" s="304" t="s">
        <v>743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8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8.25</v>
      </c>
      <c r="T29" s="306" t="n">
        <f aca="false">N29-S29</f>
        <v>5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8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4" t="s">
        <v>484</v>
      </c>
      <c r="B30" s="214" t="s">
        <v>485</v>
      </c>
      <c r="C30" s="299"/>
      <c r="D30" s="299"/>
      <c r="E30" s="299"/>
      <c r="F30" s="299"/>
      <c r="G30" s="299"/>
      <c r="H30" s="299"/>
      <c r="I30" s="300" t="n">
        <f aca="false">SUMIF(BS31:BS59,"&gt;=0",I31:I59)</f>
        <v>112</v>
      </c>
      <c r="J30" s="300" t="n">
        <f aca="false">SUMIF(BS31:BS59,"&gt;=0",J31:J59)</f>
        <v>0</v>
      </c>
      <c r="K30" s="300" t="n">
        <f aca="false">SUMIF(BS31:BS59,"&gt;=0",K31:K59)</f>
        <v>0</v>
      </c>
      <c r="L30" s="299"/>
      <c r="M30" s="300" t="n">
        <f aca="false">SUMIF(BS31:BS59,"&gt;=0",M31:M59)</f>
        <v>112</v>
      </c>
      <c r="N30" s="300" t="n">
        <f aca="false">SUMIF(BS31:BS59,"&gt;=0",N31:N59)</f>
        <v>4360</v>
      </c>
      <c r="O30" s="300" t="n">
        <f aca="false">SUMIF(BS31:BS59,"&gt;=0",O31:O59)</f>
        <v>1734</v>
      </c>
      <c r="P30" s="300" t="n">
        <f aca="false">SUMIF(BS31:BS59,"&gt;=0",P31:P59)</f>
        <v>10</v>
      </c>
      <c r="Q30" s="300" t="n">
        <f aca="false">SUMIF(BS31:BS59,"&gt;=0",Q31:Q59)</f>
        <v>10.25</v>
      </c>
      <c r="R30" s="300" t="n">
        <f aca="false">SUMIF(BS31:BS59,"&gt;=0",R31:R59)</f>
        <v>12.5</v>
      </c>
      <c r="S30" s="300" t="n">
        <f aca="false">SUMIF(BS31:BS59,"&gt;=0",S31:S59)</f>
        <v>1766.75</v>
      </c>
      <c r="T30" s="301" t="n">
        <f aca="false">SUMIF(BS31:BS59,"&gt;=0",T31:T59)</f>
        <v>2593.25</v>
      </c>
      <c r="U30" s="302"/>
      <c r="V30" s="302"/>
      <c r="W30" s="302"/>
      <c r="X30" s="302"/>
      <c r="Y30" s="302"/>
      <c r="Z30" s="302"/>
      <c r="AA30" s="302"/>
      <c r="AB30" s="302"/>
      <c r="AC30" s="302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2"/>
      <c r="BB30" s="302"/>
      <c r="BC30" s="302"/>
      <c r="BD30" s="302"/>
      <c r="BE30" s="302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</row>
    <row r="31" customFormat="false" ht="20.45" hidden="false" customHeight="true" outlineLevel="0" collapsed="false">
      <c r="A31" s="303" t="s">
        <v>486</v>
      </c>
      <c r="B31" s="303" t="s">
        <v>487</v>
      </c>
      <c r="C31" s="304" t="s">
        <v>735</v>
      </c>
      <c r="D31" s="304" t="s">
        <v>736</v>
      </c>
      <c r="E31" s="304"/>
      <c r="F31" s="304" t="s">
        <v>736</v>
      </c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75</v>
      </c>
      <c r="R31" s="305" t="n">
        <f aca="false">X31+AB31+AF31+AJ31+AN31+AR31+AV31+AZ31</f>
        <v>1</v>
      </c>
      <c r="S31" s="305" t="n">
        <f aca="false">O31+P31+Q31+R31</f>
        <v>70.75</v>
      </c>
      <c r="T31" s="306" t="n">
        <f aca="false">N31-S31</f>
        <v>109.25</v>
      </c>
      <c r="U31" s="307" t="n">
        <v>34</v>
      </c>
      <c r="V31" s="307" t="n">
        <v>1</v>
      </c>
      <c r="W31" s="307" t="n">
        <v>0.25</v>
      </c>
      <c r="X31" s="307" t="n">
        <v>0</v>
      </c>
      <c r="Y31" s="307" t="n">
        <v>34</v>
      </c>
      <c r="Z31" s="307" t="n">
        <v>0</v>
      </c>
      <c r="AA31" s="307" t="n">
        <v>0.5</v>
      </c>
      <c r="AB31" s="307" t="n">
        <v>1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90</v>
      </c>
      <c r="B32" s="303" t="s">
        <v>491</v>
      </c>
      <c r="C32" s="304"/>
      <c r="D32" s="304" t="s">
        <v>744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0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494</v>
      </c>
      <c r="B33" s="303" t="s">
        <v>495</v>
      </c>
      <c r="C33" s="304"/>
      <c r="D33" s="304" t="s">
        <v>745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10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97</v>
      </c>
      <c r="B34" s="303" t="s">
        <v>498</v>
      </c>
      <c r="C34" s="304"/>
      <c r="D34" s="304" t="s">
        <v>737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8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8.25</v>
      </c>
      <c r="T34" s="306" t="n">
        <f aca="false">N34-S34</f>
        <v>5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501</v>
      </c>
      <c r="B35" s="303" t="s">
        <v>502</v>
      </c>
      <c r="C35" s="304"/>
      <c r="D35" s="304" t="s">
        <v>737</v>
      </c>
      <c r="E35" s="304"/>
      <c r="F35" s="304" t="s">
        <v>737</v>
      </c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48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49.5</v>
      </c>
      <c r="T35" s="306" t="n">
        <f aca="false">N35-S35</f>
        <v>94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48</v>
      </c>
      <c r="AH35" s="307" t="n">
        <v>0</v>
      </c>
      <c r="AI35" s="307" t="n">
        <v>0.5</v>
      </c>
      <c r="AJ35" s="307" t="n">
        <v>1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3" t="s">
        <v>504</v>
      </c>
      <c r="B36" s="303" t="s">
        <v>505</v>
      </c>
      <c r="C36" s="304" t="s">
        <v>734</v>
      </c>
      <c r="D36" s="304"/>
      <c r="E36" s="304" t="s">
        <v>734</v>
      </c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58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.5</v>
      </c>
      <c r="S36" s="305" t="n">
        <f aca="false">O36+P36+Q36+R36</f>
        <v>61</v>
      </c>
      <c r="T36" s="306" t="n">
        <f aca="false">N36-S36</f>
        <v>119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58</v>
      </c>
      <c r="AP36" s="307" t="n">
        <v>1</v>
      </c>
      <c r="AQ36" s="307" t="n">
        <v>0.5</v>
      </c>
      <c r="AR36" s="307" t="n">
        <v>1.5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507</v>
      </c>
      <c r="B37" s="303" t="s">
        <v>508</v>
      </c>
      <c r="C37" s="304"/>
      <c r="D37" s="304" t="s">
        <v>744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2.25</v>
      </c>
      <c r="T37" s="306" t="n">
        <f aca="false">N37-S37</f>
        <v>12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1</v>
      </c>
      <c r="B38" s="303" t="s">
        <v>512</v>
      </c>
      <c r="C38" s="304" t="s">
        <v>746</v>
      </c>
      <c r="D38" s="304" t="s">
        <v>734</v>
      </c>
      <c r="E38" s="304"/>
      <c r="F38" s="304"/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94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95.5</v>
      </c>
      <c r="T38" s="306" t="n">
        <f aca="false">N38-S38</f>
        <v>15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44</v>
      </c>
      <c r="AP38" s="307" t="n">
        <v>0</v>
      </c>
      <c r="AQ38" s="307" t="n">
        <v>0.25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49.7" hidden="false" customHeight="true" outlineLevel="0" collapsed="false">
      <c r="A39" s="303" t="s">
        <v>514</v>
      </c>
      <c r="B39" s="303" t="s">
        <v>515</v>
      </c>
      <c r="C39" s="304" t="s">
        <v>747</v>
      </c>
      <c r="D39" s="304" t="s">
        <v>745</v>
      </c>
      <c r="E39" s="304" t="s">
        <v>748</v>
      </c>
      <c r="F39" s="304"/>
      <c r="G39" s="304"/>
      <c r="H39" s="304"/>
      <c r="I39" s="305" t="n">
        <f aca="false">M39+K39</f>
        <v>12</v>
      </c>
      <c r="J39" s="305" t="n">
        <v>0</v>
      </c>
      <c r="K39" s="305" t="n">
        <f aca="false">ROUNDDOWN(J39/36*4,0)/4</f>
        <v>0</v>
      </c>
      <c r="L39" s="304"/>
      <c r="M39" s="305" t="n">
        <v>12</v>
      </c>
      <c r="N39" s="305" t="n">
        <v>432</v>
      </c>
      <c r="O39" s="305" t="n">
        <f aca="false">U39+Y39+AC39+AG39+AK39+AO39+AS39+AW39</f>
        <v>160</v>
      </c>
      <c r="P39" s="305" t="n">
        <f aca="false">V39+Z39+AD39+AH39+AL39+AP39+AT39+AX39</f>
        <v>2</v>
      </c>
      <c r="Q39" s="305" t="n">
        <f aca="false">W39+AA39+AE39+AI39+AM39+AQ39+AU39+AY39</f>
        <v>1.25</v>
      </c>
      <c r="R39" s="305" t="n">
        <f aca="false">X39+AB39+AF39+AJ39+AN39+AR39+AV39+AZ39</f>
        <v>3</v>
      </c>
      <c r="S39" s="305" t="n">
        <f aca="false">O39+P39+Q39+R39</f>
        <v>166.25</v>
      </c>
      <c r="T39" s="306" t="n">
        <f aca="false">N39-S39</f>
        <v>26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66</v>
      </c>
      <c r="AL39" s="307" t="n">
        <v>1</v>
      </c>
      <c r="AM39" s="307" t="n">
        <v>0.25</v>
      </c>
      <c r="AN39" s="307" t="n">
        <v>0</v>
      </c>
      <c r="AO39" s="307" t="n">
        <v>44</v>
      </c>
      <c r="AP39" s="307" t="n">
        <v>1</v>
      </c>
      <c r="AQ39" s="307" t="n">
        <v>0.5</v>
      </c>
      <c r="AR39" s="307" t="n">
        <v>1.5</v>
      </c>
      <c r="AS39" s="307" t="n">
        <v>50</v>
      </c>
      <c r="AT39" s="307" t="n">
        <v>0</v>
      </c>
      <c r="AU39" s="307" t="n">
        <v>0.5</v>
      </c>
      <c r="AV39" s="307" t="n">
        <v>1.5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519</v>
      </c>
      <c r="B40" s="303" t="s">
        <v>520</v>
      </c>
      <c r="C40" s="304" t="s">
        <v>746</v>
      </c>
      <c r="D40" s="304" t="s">
        <v>749</v>
      </c>
      <c r="E40" s="304" t="s">
        <v>746</v>
      </c>
      <c r="F40" s="304"/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92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.5</v>
      </c>
      <c r="S40" s="305" t="n">
        <f aca="false">O40+P40+Q40+R40</f>
        <v>95.25</v>
      </c>
      <c r="T40" s="306" t="n">
        <f aca="false">N40-S40</f>
        <v>156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58</v>
      </c>
      <c r="AP40" s="307" t="n">
        <v>0</v>
      </c>
      <c r="AQ40" s="307" t="n">
        <v>0.25</v>
      </c>
      <c r="AR40" s="307" t="n">
        <v>0</v>
      </c>
      <c r="AS40" s="307" t="n">
        <v>34</v>
      </c>
      <c r="AT40" s="307" t="n">
        <v>1</v>
      </c>
      <c r="AU40" s="307" t="n">
        <v>0.5</v>
      </c>
      <c r="AV40" s="307" t="n">
        <v>1.5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49.7" hidden="false" customHeight="true" outlineLevel="0" collapsed="false">
      <c r="A41" s="303" t="s">
        <v>522</v>
      </c>
      <c r="B41" s="303" t="s">
        <v>523</v>
      </c>
      <c r="C41" s="304" t="s">
        <v>750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40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1.25</v>
      </c>
      <c r="T41" s="306" t="n">
        <f aca="false">N41-S41</f>
        <v>10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40</v>
      </c>
      <c r="AX41" s="307" t="n">
        <v>1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6</v>
      </c>
      <c r="B42" s="303" t="s">
        <v>527</v>
      </c>
      <c r="C42" s="304"/>
      <c r="D42" s="304" t="s">
        <v>749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6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6.25</v>
      </c>
      <c r="T42" s="306" t="n">
        <f aca="false">N42-S42</f>
        <v>6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6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30</v>
      </c>
      <c r="B43" s="303" t="s">
        <v>531</v>
      </c>
      <c r="C43" s="304" t="s">
        <v>750</v>
      </c>
      <c r="D43" s="304" t="s">
        <v>746</v>
      </c>
      <c r="E43" s="304"/>
      <c r="F43" s="304" t="s">
        <v>750</v>
      </c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</f>
        <v>82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</v>
      </c>
      <c r="S43" s="305" t="n">
        <f aca="false">O43+P43+Q43+R43</f>
        <v>84.75</v>
      </c>
      <c r="T43" s="306" t="n">
        <f aca="false">N43-S43</f>
        <v>131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0</v>
      </c>
      <c r="AU43" s="307" t="n">
        <v>0.25</v>
      </c>
      <c r="AV43" s="307" t="n">
        <v>0</v>
      </c>
      <c r="AW43" s="307" t="n">
        <v>48</v>
      </c>
      <c r="AX43" s="307" t="n">
        <v>1</v>
      </c>
      <c r="AY43" s="307" t="n">
        <v>0.5</v>
      </c>
      <c r="AZ43" s="307" t="n">
        <v>1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3</v>
      </c>
      <c r="B44" s="303" t="s">
        <v>534</v>
      </c>
      <c r="C44" s="304"/>
      <c r="D44" s="304" t="s">
        <v>751</v>
      </c>
      <c r="E44" s="304"/>
      <c r="F44" s="304" t="s">
        <v>751</v>
      </c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1</v>
      </c>
      <c r="S44" s="305" t="n">
        <f aca="false">O44+P44+Q44+R44</f>
        <v>53.5</v>
      </c>
      <c r="T44" s="306" t="n">
        <f aca="false">N44-S44</f>
        <v>126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2</v>
      </c>
      <c r="AL44" s="307" t="n">
        <v>0</v>
      </c>
      <c r="AM44" s="307" t="n">
        <v>0.5</v>
      </c>
      <c r="AN44" s="307" t="n">
        <v>1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536</v>
      </c>
      <c r="B45" s="303" t="s">
        <v>537</v>
      </c>
      <c r="C45" s="304"/>
      <c r="D45" s="304" t="s">
        <v>752</v>
      </c>
      <c r="E45" s="304"/>
      <c r="F45" s="304" t="s">
        <v>750</v>
      </c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58</v>
      </c>
      <c r="P45" s="305" t="n">
        <f aca="false">V45+Z45+AD45+AH45+AL45+AP45+AT45+AX45</f>
        <v>0</v>
      </c>
      <c r="Q45" s="305" t="n">
        <f aca="false">W45+AA45+AE45+AI45+AM45+AQ45+AU45+AY45</f>
        <v>0.75</v>
      </c>
      <c r="R45" s="305" t="n">
        <f aca="false">X45+AB45+AF45+AJ45+AN45+AR45+AV45+AZ45</f>
        <v>1</v>
      </c>
      <c r="S45" s="305" t="n">
        <f aca="false">O45+P45+Q45+R45</f>
        <v>59.75</v>
      </c>
      <c r="T45" s="306" t="n">
        <f aca="false">N45-S45</f>
        <v>15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24</v>
      </c>
      <c r="AX45" s="307" t="n">
        <v>0</v>
      </c>
      <c r="AY45" s="307" t="n">
        <v>0.5</v>
      </c>
      <c r="AZ45" s="307" t="n">
        <v>1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41</v>
      </c>
      <c r="B46" s="303" t="s">
        <v>542</v>
      </c>
      <c r="C46" s="304" t="s">
        <v>751</v>
      </c>
      <c r="D46" s="304"/>
      <c r="E46" s="304" t="s">
        <v>751</v>
      </c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66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.5</v>
      </c>
      <c r="S46" s="305" t="n">
        <f aca="false">O46+P46+Q46+R46</f>
        <v>69</v>
      </c>
      <c r="T46" s="306" t="n">
        <f aca="false">N46-S46</f>
        <v>111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66</v>
      </c>
      <c r="AL46" s="307" t="n">
        <v>1</v>
      </c>
      <c r="AM46" s="307" t="n">
        <v>0.5</v>
      </c>
      <c r="AN46" s="307" t="n">
        <v>1.5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4</v>
      </c>
      <c r="B47" s="303" t="s">
        <v>545</v>
      </c>
      <c r="C47" s="304" t="s">
        <v>746</v>
      </c>
      <c r="D47" s="304" t="s">
        <v>734</v>
      </c>
      <c r="E47" s="304"/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</f>
        <v>9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95.5</v>
      </c>
      <c r="T47" s="306" t="n">
        <f aca="false">N47-S47</f>
        <v>15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44</v>
      </c>
      <c r="AP47" s="307" t="n">
        <v>0</v>
      </c>
      <c r="AQ47" s="307" t="n">
        <v>0.25</v>
      </c>
      <c r="AR47" s="307" t="n">
        <v>0</v>
      </c>
      <c r="AS47" s="307" t="n">
        <v>50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48</v>
      </c>
      <c r="B48" s="303" t="s">
        <v>549</v>
      </c>
      <c r="C48" s="304"/>
      <c r="D48" s="304" t="s">
        <v>753</v>
      </c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48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8.25</v>
      </c>
      <c r="T48" s="306" t="n">
        <f aca="false">N48-S48</f>
        <v>13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8</v>
      </c>
      <c r="AX48" s="307" t="n">
        <v>0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51</v>
      </c>
      <c r="B49" s="303" t="s">
        <v>552</v>
      </c>
      <c r="C49" s="304"/>
      <c r="D49" s="304" t="s">
        <v>744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52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2.25</v>
      </c>
      <c r="T49" s="306" t="n">
        <f aca="false">N49-S49</f>
        <v>9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2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55</v>
      </c>
      <c r="B50" s="303" t="s">
        <v>556</v>
      </c>
      <c r="C50" s="304"/>
      <c r="D50" s="304" t="s">
        <v>749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46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46.25</v>
      </c>
      <c r="T50" s="306" t="n">
        <f aca="false">N50-S50</f>
        <v>6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46</v>
      </c>
      <c r="AP50" s="307" t="n">
        <v>0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59</v>
      </c>
      <c r="B51" s="303" t="s">
        <v>560</v>
      </c>
      <c r="C51" s="304"/>
      <c r="D51" s="304" t="s">
        <v>74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8" t="s">
        <v>563</v>
      </c>
      <c r="B52" s="308" t="s">
        <v>564</v>
      </c>
      <c r="C52" s="309"/>
      <c r="D52" s="309"/>
      <c r="E52" s="309"/>
      <c r="F52" s="309"/>
      <c r="G52" s="309"/>
      <c r="H52" s="309"/>
      <c r="I52" s="310" t="n">
        <f aca="false">I53+I56+I57+I58+I59</f>
        <v>6</v>
      </c>
      <c r="J52" s="310" t="n">
        <f aca="false">J53+J56+J57+J58+J59</f>
        <v>0</v>
      </c>
      <c r="K52" s="310" t="n">
        <f aca="false">K53+K56+K57+K58+K59</f>
        <v>0</v>
      </c>
      <c r="L52" s="309"/>
      <c r="M52" s="310" t="n">
        <f aca="false">M53+M56+M57+M58+M59</f>
        <v>6</v>
      </c>
      <c r="N52" s="310" t="n">
        <f aca="false">N53+N56+N57+N58+N59</f>
        <v>544</v>
      </c>
      <c r="O52" s="310" t="n">
        <f aca="false">O53+O56+O57+O58+O59</f>
        <v>428</v>
      </c>
      <c r="P52" s="310" t="n">
        <f aca="false">P53+P56+P57+P58+P59</f>
        <v>0</v>
      </c>
      <c r="Q52" s="310" t="n">
        <f aca="false">Q53+Q56+Q57+Q58+Q59</f>
        <v>0.5</v>
      </c>
      <c r="R52" s="310" t="n">
        <f aca="false">R53+R56+R57+R58+R59</f>
        <v>0</v>
      </c>
      <c r="S52" s="310" t="n">
        <f aca="false">S53+S56+S57+S58+S59</f>
        <v>428.5</v>
      </c>
      <c r="T52" s="311" t="n">
        <f aca="false">T53+T56+T57+T58+T59</f>
        <v>115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30.2" hidden="false" customHeight="true" outlineLevel="0" collapsed="false">
      <c r="A53" s="313" t="s">
        <v>565</v>
      </c>
      <c r="B53" s="313" t="s">
        <v>566</v>
      </c>
      <c r="C53" s="314"/>
      <c r="D53" s="314" t="s">
        <v>754</v>
      </c>
      <c r="E53" s="314"/>
      <c r="F53" s="314"/>
      <c r="G53" s="314"/>
      <c r="H53" s="314"/>
      <c r="I53" s="315" t="n">
        <f aca="false">I54+I55</f>
        <v>0</v>
      </c>
      <c r="J53" s="315" t="n">
        <f aca="false">J54+J55</f>
        <v>0</v>
      </c>
      <c r="K53" s="315" t="n">
        <f aca="false">K54+K55</f>
        <v>0</v>
      </c>
      <c r="L53" s="314"/>
      <c r="M53" s="315" t="n">
        <f aca="false">M54+M55</f>
        <v>0</v>
      </c>
      <c r="N53" s="315" t="n">
        <f aca="false">N54+N55</f>
        <v>328</v>
      </c>
      <c r="O53" s="315" t="n">
        <f aca="false">O54+O55</f>
        <v>328</v>
      </c>
      <c r="P53" s="315" t="n">
        <f aca="false">P54+P55</f>
        <v>0</v>
      </c>
      <c r="Q53" s="315" t="n">
        <f aca="false">Q54+Q55</f>
        <v>0</v>
      </c>
      <c r="R53" s="315" t="n">
        <f aca="false">R54+R55</f>
        <v>0</v>
      </c>
      <c r="S53" s="315" t="n">
        <f aca="false">S54+S55</f>
        <v>328</v>
      </c>
      <c r="T53" s="316" t="n">
        <f aca="false">T54+T55</f>
        <v>0</v>
      </c>
      <c r="U53" s="317" t="n">
        <f aca="false">U54</f>
        <v>70</v>
      </c>
      <c r="V53" s="317" t="n">
        <f aca="false">V54</f>
        <v>0</v>
      </c>
      <c r="W53" s="317" t="n">
        <f aca="false">W54</f>
        <v>0</v>
      </c>
      <c r="X53" s="317" t="n">
        <f aca="false">X54</f>
        <v>0</v>
      </c>
      <c r="Y53" s="317" t="n">
        <f aca="false">Y54</f>
        <v>70</v>
      </c>
      <c r="Z53" s="317" t="n">
        <f aca="false">Z54</f>
        <v>0</v>
      </c>
      <c r="AA53" s="317" t="n">
        <f aca="false">AA54</f>
        <v>0</v>
      </c>
      <c r="AB53" s="317" t="n">
        <f aca="false">AB54</f>
        <v>0</v>
      </c>
      <c r="AC53" s="317" t="n">
        <f aca="false">AC54</f>
        <v>70</v>
      </c>
      <c r="AD53" s="317" t="n">
        <f aca="false">AD54</f>
        <v>0</v>
      </c>
      <c r="AE53" s="317" t="n">
        <f aca="false">AE54</f>
        <v>0</v>
      </c>
      <c r="AF53" s="317" t="n">
        <f aca="false">AF54</f>
        <v>0</v>
      </c>
      <c r="AG53" s="317" t="n">
        <f aca="false">AG54</f>
        <v>64</v>
      </c>
      <c r="AH53" s="317" t="n">
        <f aca="false">AH54</f>
        <v>0</v>
      </c>
      <c r="AI53" s="317" t="n">
        <f aca="false">AI54</f>
        <v>0</v>
      </c>
      <c r="AJ53" s="317" t="n">
        <f aca="false">AJ54</f>
        <v>0</v>
      </c>
      <c r="AK53" s="317" t="n">
        <f aca="false">AK54</f>
        <v>54</v>
      </c>
      <c r="AL53" s="317" t="n">
        <f aca="false">AL54</f>
        <v>0</v>
      </c>
      <c r="AM53" s="317" t="n">
        <f aca="false">AM54</f>
        <v>0</v>
      </c>
      <c r="AN53" s="317" t="n">
        <f aca="false">AN54</f>
        <v>0</v>
      </c>
      <c r="AO53" s="317" t="n">
        <f aca="false">AO54</f>
        <v>0</v>
      </c>
      <c r="AP53" s="317" t="n">
        <f aca="false">AP54</f>
        <v>0</v>
      </c>
      <c r="AQ53" s="317" t="n">
        <f aca="false">AQ54</f>
        <v>0</v>
      </c>
      <c r="AR53" s="317" t="n">
        <f aca="false">AR54</f>
        <v>0</v>
      </c>
      <c r="AS53" s="317" t="n">
        <f aca="false">AS54</f>
        <v>0</v>
      </c>
      <c r="AT53" s="317" t="n">
        <f aca="false">AT54</f>
        <v>0</v>
      </c>
      <c r="AU53" s="317" t="n">
        <f aca="false">AU54</f>
        <v>0</v>
      </c>
      <c r="AV53" s="317" t="n">
        <f aca="false">AV54</f>
        <v>0</v>
      </c>
      <c r="AW53" s="317" t="n">
        <f aca="false">AW54</f>
        <v>0</v>
      </c>
      <c r="AX53" s="317" t="n">
        <f aca="false">AX54</f>
        <v>0</v>
      </c>
      <c r="AY53" s="317" t="n">
        <f aca="false">AY54</f>
        <v>0</v>
      </c>
      <c r="AZ53" s="317" t="n">
        <f aca="false">AZ54</f>
        <v>0</v>
      </c>
      <c r="BA53" s="317" t="n">
        <f aca="false">BA54</f>
        <v>0</v>
      </c>
      <c r="BB53" s="317" t="n">
        <f aca="false">BB54</f>
        <v>0</v>
      </c>
      <c r="BC53" s="317" t="n">
        <f aca="false">BC54</f>
        <v>0</v>
      </c>
      <c r="BD53" s="317" t="n">
        <f aca="false">BD54</f>
        <v>0</v>
      </c>
      <c r="BE53" s="317" t="n">
        <f aca="false">BE54</f>
        <v>0</v>
      </c>
      <c r="BF53" s="317" t="n">
        <f aca="false">BF54</f>
        <v>0</v>
      </c>
      <c r="BG53" s="317" t="n">
        <f aca="false">BG54</f>
        <v>0</v>
      </c>
      <c r="BH53" s="317" t="n">
        <f aca="false">BH54</f>
        <v>0</v>
      </c>
      <c r="BI53" s="317" t="n">
        <f aca="false">BI54</f>
        <v>0</v>
      </c>
      <c r="BJ53" s="317" t="n">
        <f aca="false">BJ54</f>
        <v>0</v>
      </c>
      <c r="BK53" s="317" t="n">
        <f aca="false">BK54</f>
        <v>0</v>
      </c>
      <c r="BL53" s="317" t="n">
        <f aca="false">BL54</f>
        <v>0</v>
      </c>
      <c r="BM53" s="317" t="n">
        <f aca="false">BM54</f>
        <v>0</v>
      </c>
      <c r="BN53" s="317" t="n">
        <f aca="false">BN54</f>
        <v>0</v>
      </c>
      <c r="BO53" s="317" t="n">
        <f aca="false">BO54</f>
        <v>0</v>
      </c>
      <c r="BP53" s="317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568</v>
      </c>
      <c r="B54" s="303" t="s">
        <v>569</v>
      </c>
      <c r="C54" s="304"/>
      <c r="D54" s="304" t="s">
        <v>754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570</v>
      </c>
      <c r="B55" s="303" t="s">
        <v>57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572</v>
      </c>
      <c r="B56" s="303" t="s">
        <v>573</v>
      </c>
      <c r="C56" s="304"/>
      <c r="D56" s="304" t="s">
        <v>74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50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0.25</v>
      </c>
      <c r="T56" s="306" t="n">
        <f aca="false">N56-S56</f>
        <v>57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0</v>
      </c>
      <c r="AT56" s="307" t="n">
        <v>0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576</v>
      </c>
      <c r="B57" s="303" t="s">
        <v>57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9.95" hidden="false" customHeight="true" outlineLevel="0" collapsed="false">
      <c r="A58" s="303" t="s">
        <v>579</v>
      </c>
      <c r="B58" s="303" t="s">
        <v>580</v>
      </c>
      <c r="C58" s="304"/>
      <c r="D58" s="304" t="s">
        <v>745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0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0.25</v>
      </c>
      <c r="T58" s="306" t="n">
        <f aca="false">N58-S58</f>
        <v>5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582</v>
      </c>
      <c r="B59" s="303" t="s">
        <v>58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85</v>
      </c>
      <c r="B60" s="205" t="s">
        <v>586</v>
      </c>
      <c r="C60" s="295"/>
      <c r="D60" s="295"/>
      <c r="E60" s="295"/>
      <c r="F60" s="295"/>
      <c r="G60" s="295"/>
      <c r="H60" s="295"/>
      <c r="I60" s="296" t="n">
        <f aca="false">SUMIF(BS61:BS72,"&gt;=0",I61:I72)</f>
        <v>15</v>
      </c>
      <c r="J60" s="296" t="n">
        <f aca="false">SUMIF(BS61:BS72,"&gt;=0",J61:J72)</f>
        <v>0</v>
      </c>
      <c r="K60" s="296" t="n">
        <f aca="false">SUMIF(BS61:BS72,"&gt;=0",K61:K72)</f>
        <v>0</v>
      </c>
      <c r="L60" s="295"/>
      <c r="M60" s="296" t="n">
        <f aca="false">SUMIF(BS61:BS72,"&gt;=0",M61:M72)</f>
        <v>15</v>
      </c>
      <c r="N60" s="296" t="n">
        <f aca="false">SUMIF(BS61:BS72,"&gt;=0",N61:N72)</f>
        <v>540</v>
      </c>
      <c r="O60" s="296" t="n">
        <f aca="false">SUMIF(BS61:BS72,"&gt;=0",O61:O72)</f>
        <v>0</v>
      </c>
      <c r="P60" s="296" t="n">
        <f aca="false">SUMIF(BS61:BS72,"&gt;=0",P61:P72)</f>
        <v>0</v>
      </c>
      <c r="Q60" s="296" t="n">
        <f aca="false">SUMIF(BS61:BS72,"&gt;=0",Q61:Q72)</f>
        <v>1.5</v>
      </c>
      <c r="R60" s="296" t="n">
        <f aca="false">SUMIF(BS61:BS72,"&gt;=0",R61:R72)</f>
        <v>72</v>
      </c>
      <c r="S60" s="296" t="n">
        <f aca="false">SUMIF(BS61:BS72,"&gt;=0",S61:S72)</f>
        <v>73.5</v>
      </c>
      <c r="T60" s="297" t="n">
        <f aca="false">SUMIF(BS61:BS72,"&gt;=0",T61:T72)</f>
        <v>466.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87</v>
      </c>
      <c r="B61" s="214" t="s">
        <v>408</v>
      </c>
      <c r="C61" s="299"/>
      <c r="D61" s="299"/>
      <c r="E61" s="299"/>
      <c r="F61" s="299"/>
      <c r="G61" s="299"/>
      <c r="H61" s="299"/>
      <c r="I61" s="300" t="n">
        <f aca="false">SUMIF(BS62:BS65,"&gt;=0",I62:I65)</f>
        <v>2</v>
      </c>
      <c r="J61" s="300" t="n">
        <f aca="false">SUMIF(BS62:BS65,"&gt;=0",J62:J65)</f>
        <v>0</v>
      </c>
      <c r="K61" s="300" t="n">
        <f aca="false">SUMIF(BS62:BS65,"&gt;=0",K62:K65)</f>
        <v>0</v>
      </c>
      <c r="L61" s="299"/>
      <c r="M61" s="300" t="n">
        <f aca="false">SUMIF(BS62:BS65,"&gt;=0",M62:M65)</f>
        <v>2</v>
      </c>
      <c r="N61" s="300" t="n">
        <f aca="false">SUMIF(BS62:BS65,"&gt;=0",N62:N65)</f>
        <v>72</v>
      </c>
      <c r="O61" s="300" t="n">
        <f aca="false">SUMIF(BS62:BS65,"&gt;=0",O62:O65)</f>
        <v>0</v>
      </c>
      <c r="P61" s="300" t="n">
        <f aca="false">SUMIF(BS62:BS65,"&gt;=0",P62:P65)</f>
        <v>0</v>
      </c>
      <c r="Q61" s="300" t="n">
        <f aca="false">SUMIF(BS62:BS65,"&gt;=0",Q62:Q65)</f>
        <v>0.5</v>
      </c>
      <c r="R61" s="300" t="n">
        <f aca="false">SUMIF(BS62:BS65,"&gt;=0",R62:R65)</f>
        <v>12</v>
      </c>
      <c r="S61" s="300" t="n">
        <f aca="false">SUMIF(BS62:BS65,"&gt;=0",S62:S65)</f>
        <v>12.5</v>
      </c>
      <c r="T61" s="301" t="n">
        <f aca="false">SUMIF(BS62:BS65,"&gt;=0",T62:T65)</f>
        <v>59.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588</v>
      </c>
      <c r="B62" s="313" t="s">
        <v>589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90</v>
      </c>
      <c r="B63" s="303" t="s">
        <v>591</v>
      </c>
      <c r="C63" s="304"/>
      <c r="D63" s="304" t="s">
        <v>743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8</v>
      </c>
      <c r="S63" s="305" t="n">
        <f aca="false">O63+P63+Q63+R63</f>
        <v>8.25</v>
      </c>
      <c r="T63" s="306" t="n">
        <f aca="false">N63-S63</f>
        <v>2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594</v>
      </c>
      <c r="B64" s="313" t="s">
        <v>595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8.95" hidden="false" customHeight="true" outlineLevel="0" collapsed="false">
      <c r="A65" s="303" t="s">
        <v>596</v>
      </c>
      <c r="B65" s="303" t="s">
        <v>597</v>
      </c>
      <c r="C65" s="304"/>
      <c r="D65" s="304" t="s">
        <v>749</v>
      </c>
      <c r="E65" s="304"/>
      <c r="F65" s="304"/>
      <c r="G65" s="304"/>
      <c r="H65" s="304"/>
      <c r="I65" s="305" t="n">
        <f aca="false">M65+K65</f>
        <v>1</v>
      </c>
      <c r="J65" s="305" t="n">
        <v>0</v>
      </c>
      <c r="K65" s="305" t="n">
        <f aca="false">ROUNDDOWN(J65/36*4,0)/4</f>
        <v>0</v>
      </c>
      <c r="L65" s="304"/>
      <c r="M65" s="305" t="n">
        <v>1</v>
      </c>
      <c r="N65" s="305" t="n">
        <v>3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4</v>
      </c>
      <c r="S65" s="305" t="n">
        <f aca="false">O65+P65+Q65+R65</f>
        <v>4.25</v>
      </c>
      <c r="T65" s="306" t="n">
        <f aca="false">N65-S65</f>
        <v>3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4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600</v>
      </c>
      <c r="B66" s="214" t="s">
        <v>485</v>
      </c>
      <c r="C66" s="299"/>
      <c r="D66" s="299"/>
      <c r="E66" s="299"/>
      <c r="F66" s="299"/>
      <c r="G66" s="299"/>
      <c r="H66" s="299"/>
      <c r="I66" s="300" t="n">
        <f aca="false">SUMIF(BS67:BS72,"&gt;=0",I67:I72)</f>
        <v>13</v>
      </c>
      <c r="J66" s="300" t="n">
        <f aca="false">SUMIF(BS67:BS72,"&gt;=0",J67:J72)</f>
        <v>0</v>
      </c>
      <c r="K66" s="300" t="n">
        <f aca="false">SUMIF(BS67:BS72,"&gt;=0",K67:K72)</f>
        <v>0</v>
      </c>
      <c r="L66" s="299"/>
      <c r="M66" s="300" t="n">
        <f aca="false">SUMIF(BS67:BS72,"&gt;=0",M67:M72)</f>
        <v>13</v>
      </c>
      <c r="N66" s="300" t="n">
        <f aca="false">SUMIF(BS67:BS72,"&gt;=0",N67:N72)</f>
        <v>468</v>
      </c>
      <c r="O66" s="300" t="n">
        <f aca="false">SUMIF(BS67:BS72,"&gt;=0",O67:O72)</f>
        <v>0</v>
      </c>
      <c r="P66" s="300" t="n">
        <f aca="false">SUMIF(BS67:BS72,"&gt;=0",P67:P72)</f>
        <v>0</v>
      </c>
      <c r="Q66" s="300" t="n">
        <f aca="false">SUMIF(BS67:BS72,"&gt;=0",Q67:Q72)</f>
        <v>1</v>
      </c>
      <c r="R66" s="300" t="n">
        <f aca="false">SUMIF(BS67:BS72,"&gt;=0",R67:R72)</f>
        <v>60</v>
      </c>
      <c r="S66" s="300" t="n">
        <f aca="false">SUMIF(BS67:BS72,"&gt;=0",S67:S72)</f>
        <v>61</v>
      </c>
      <c r="T66" s="301" t="n">
        <f aca="false">SUMIF(BS67:BS72,"&gt;=0",T67:T72)</f>
        <v>407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601</v>
      </c>
      <c r="B67" s="313" t="s">
        <v>589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602</v>
      </c>
      <c r="B68" s="303" t="s">
        <v>603</v>
      </c>
      <c r="C68" s="304"/>
      <c r="D68" s="304" t="s">
        <v>743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16</v>
      </c>
      <c r="S68" s="305" t="n">
        <f aca="false">O68+P68+Q68+R68</f>
        <v>16.25</v>
      </c>
      <c r="T68" s="306" t="n">
        <f aca="false">N68-S68</f>
        <v>5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.25</v>
      </c>
      <c r="AJ68" s="307" t="n">
        <v>16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3" t="s">
        <v>606</v>
      </c>
      <c r="B69" s="313" t="s">
        <v>595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607</v>
      </c>
      <c r="B70" s="303" t="s">
        <v>608</v>
      </c>
      <c r="C70" s="304"/>
      <c r="D70" s="304" t="s">
        <v>749</v>
      </c>
      <c r="E70" s="304"/>
      <c r="F70" s="304"/>
      <c r="G70" s="304"/>
      <c r="H70" s="304"/>
      <c r="I70" s="305" t="n">
        <f aca="false">M70+K70</f>
        <v>2</v>
      </c>
      <c r="J70" s="305" t="n">
        <v>0</v>
      </c>
      <c r="K70" s="305" t="n">
        <f aca="false">ROUNDDOWN(J70/36*4,0)/4</f>
        <v>0</v>
      </c>
      <c r="L70" s="304"/>
      <c r="M70" s="305" t="n">
        <v>2</v>
      </c>
      <c r="N70" s="305" t="n">
        <v>72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8</v>
      </c>
      <c r="S70" s="305" t="n">
        <f aca="false">O70+P70+Q70+R70</f>
        <v>8.25</v>
      </c>
      <c r="T70" s="306" t="n">
        <f aca="false">N70-S70</f>
        <v>6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8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95" hidden="false" customHeight="true" outlineLevel="0" collapsed="false">
      <c r="A71" s="303" t="s">
        <v>611</v>
      </c>
      <c r="B71" s="303" t="s">
        <v>612</v>
      </c>
      <c r="C71" s="304"/>
      <c r="D71" s="304" t="s">
        <v>753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12</v>
      </c>
      <c r="S71" s="305" t="n">
        <f aca="false">O71+P71+Q71+R71</f>
        <v>12.25</v>
      </c>
      <c r="T71" s="306" t="n">
        <f aca="false">N71-S71</f>
        <v>95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.25</v>
      </c>
      <c r="AZ71" s="307" t="n">
        <v>12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3" t="s">
        <v>615</v>
      </c>
      <c r="B72" s="303" t="s">
        <v>616</v>
      </c>
      <c r="C72" s="304"/>
      <c r="D72" s="304" t="s">
        <v>753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4</v>
      </c>
      <c r="S72" s="305" t="n">
        <f aca="false">O72+P72+Q72+R72</f>
        <v>24.25</v>
      </c>
      <c r="T72" s="306" t="n">
        <f aca="false">N72-S72</f>
        <v>191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25</v>
      </c>
      <c r="AZ72" s="307" t="n">
        <v>24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5" t="s">
        <v>619</v>
      </c>
      <c r="B73" s="205" t="s">
        <v>620</v>
      </c>
      <c r="C73" s="295"/>
      <c r="D73" s="295"/>
      <c r="E73" s="295"/>
      <c r="F73" s="295"/>
      <c r="G73" s="295"/>
      <c r="H73" s="295"/>
      <c r="I73" s="296" t="n">
        <f aca="false">SUMIF(BS74:BS76,"&gt;=0",I74:I76)</f>
        <v>6</v>
      </c>
      <c r="J73" s="296" t="n">
        <f aca="false">SUMIF(BS74:BS76,"&gt;=0",J74:J76)</f>
        <v>0</v>
      </c>
      <c r="K73" s="296" t="n">
        <f aca="false">SUMIF(BS74:BS76,"&gt;=0",K74:K76)</f>
        <v>0</v>
      </c>
      <c r="L73" s="295"/>
      <c r="M73" s="296" t="n">
        <f aca="false">SUMIF(BS74:BS76,"&gt;=0",M74:M76)</f>
        <v>6</v>
      </c>
      <c r="N73" s="296" t="n">
        <f aca="false">SUMIF(BS74:BS76,"&gt;=0",N74:N76)</f>
        <v>216</v>
      </c>
      <c r="O73" s="296" t="n">
        <f aca="false">SUMIF(BS74:BS76,"&gt;=0",O74:O76)</f>
        <v>0</v>
      </c>
      <c r="P73" s="296" t="n">
        <f aca="false">SUMIF(BS74:BS76,"&gt;=0",P74:P76)</f>
        <v>1</v>
      </c>
      <c r="Q73" s="296" t="n">
        <f aca="false">SUMIF(BS74:BS76,"&gt;=0",Q74:Q76)</f>
        <v>0.6</v>
      </c>
      <c r="R73" s="296" t="n">
        <f aca="false">SUMIF(BS74:BS76,"&gt;=0",R74:R76)</f>
        <v>0</v>
      </c>
      <c r="S73" s="296" t="n">
        <f aca="false">SUMIF(BS74:BS76,"&gt;=0",S74:S76)</f>
        <v>1.6</v>
      </c>
      <c r="T73" s="297" t="n">
        <f aca="false">SUMIF(BS74:BS76,"&gt;=0",T74:T76)</f>
        <v>214.4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true" customHeight="false" outlineLevel="0" collapsed="false">
      <c r="A74" s="214" t="s">
        <v>621</v>
      </c>
      <c r="B74" s="214" t="s">
        <v>622</v>
      </c>
      <c r="C74" s="299"/>
      <c r="D74" s="299"/>
      <c r="E74" s="299"/>
      <c r="F74" s="299"/>
      <c r="G74" s="299"/>
      <c r="H74" s="299"/>
      <c r="I74" s="300" t="n">
        <f aca="false">SUMIF(BS75:BS76,"&gt;=0",I75:I76)</f>
        <v>6</v>
      </c>
      <c r="J74" s="300" t="n">
        <f aca="false">SUMIF(BS75:BS76,"&gt;=0",J75:J76)</f>
        <v>0</v>
      </c>
      <c r="K74" s="300" t="n">
        <f aca="false">SUMIF(BS75:BS76,"&gt;=0",K75:K76)</f>
        <v>0</v>
      </c>
      <c r="L74" s="299"/>
      <c r="M74" s="300" t="n">
        <f aca="false">SUMIF(BS75:BS76,"&gt;=0",M75:M76)</f>
        <v>6</v>
      </c>
      <c r="N74" s="300" t="n">
        <f aca="false">SUMIF(BS75:BS76,"&gt;=0",N75:N76)</f>
        <v>216</v>
      </c>
      <c r="O74" s="300" t="n">
        <f aca="false">SUMIF(BS75:BS76,"&gt;=0",O75:O76)</f>
        <v>0</v>
      </c>
      <c r="P74" s="300" t="n">
        <f aca="false">SUMIF(BS75:BS76,"&gt;=0",P75:P76)</f>
        <v>1</v>
      </c>
      <c r="Q74" s="300" t="n">
        <f aca="false">SUMIF(BS75:BS76,"&gt;=0",Q75:Q76)</f>
        <v>0.6</v>
      </c>
      <c r="R74" s="300" t="n">
        <f aca="false">SUMIF(BS75:BS76,"&gt;=0",R75:R76)</f>
        <v>0</v>
      </c>
      <c r="S74" s="300" t="n">
        <f aca="false">SUMIF(BS75:BS76,"&gt;=0",S75:S76)</f>
        <v>1.6</v>
      </c>
      <c r="T74" s="301" t="n">
        <f aca="false">SUMIF(BS75:BS76,"&gt;=0",T75:T76)</f>
        <v>214.4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20.45" hidden="false" customHeight="true" outlineLevel="0" collapsed="false">
      <c r="A75" s="303" t="s">
        <v>623</v>
      </c>
      <c r="B75" s="303" t="s">
        <v>624</v>
      </c>
      <c r="C75" s="304"/>
      <c r="D75" s="304"/>
      <c r="E75" s="304"/>
      <c r="F75" s="304"/>
      <c r="G75" s="304"/>
      <c r="H75" s="304"/>
      <c r="I75" s="305" t="n">
        <f aca="false">M75+K75</f>
        <v>2</v>
      </c>
      <c r="J75" s="305" t="n">
        <v>0</v>
      </c>
      <c r="K75" s="305" t="n">
        <f aca="false">ROUNDDOWN(J75/36*4,0)/4</f>
        <v>0</v>
      </c>
      <c r="L75" s="304"/>
      <c r="M75" s="305" t="n">
        <v>2</v>
      </c>
      <c r="N75" s="305" t="n">
        <v>72</v>
      </c>
      <c r="O75" s="305" t="n">
        <f aca="false">U75+Y75+AC75+AG75+AK75+AO75+AS75+AW75</f>
        <v>0</v>
      </c>
      <c r="P75" s="305" t="n">
        <f aca="false">V75+Z75+AD75+AH75+AL75+AP75+AT75+AX75</f>
        <v>1</v>
      </c>
      <c r="Q75" s="305" t="n">
        <f aca="false">W75+AA75+AE75+AI75+AM75+AQ75+AU75+AY75</f>
        <v>0.3</v>
      </c>
      <c r="R75" s="305" t="n">
        <f aca="false">X75+AB75+AF75+AJ75+AN75+AR75+AV75+AZ75</f>
        <v>0</v>
      </c>
      <c r="S75" s="305" t="n">
        <f aca="false">O75+P75+Q75+R75</f>
        <v>1.3</v>
      </c>
      <c r="T75" s="306" t="n">
        <f aca="false">N75-S75</f>
        <v>70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1</v>
      </c>
      <c r="AY75" s="307" t="n">
        <v>0.3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3" t="s">
        <v>627</v>
      </c>
      <c r="B76" s="303" t="s">
        <v>628</v>
      </c>
      <c r="C76" s="304"/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143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685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3190</v>
      </c>
      <c r="P77" s="251" t="n">
        <f aca="false">SUMIF(BS7:BS76,0,P7:P76)+SUMIF(BS7:BS76,1,P7:P76)+SUMIF(BS7:BS76,2,P7:P76)+SUMIF(BS7:BS76,3,P7:P76)+SUMIF(BS7:BS76,4,P7:P76)+SUMIF(BS7:BS76,5,P7:P76)</f>
        <v>21</v>
      </c>
      <c r="Q77" s="251" t="n">
        <f aca="false">SUMIF(BS7:BS76,0,Q7:Q76)+SUMIF(BS7:BS76,1,Q7:Q76)+SUMIF(BS7:BS76,2,Q7:Q76)+SUMIF(BS7:BS76,3,Q7:Q76)+SUMIF(BS7:BS76,4,Q7:Q76)+SUMIF(BS7:BS76,5,Q7:Q76)</f>
        <v>20.6</v>
      </c>
      <c r="R77" s="251" t="n">
        <f aca="false">SUMIF(BS7:BS76,0,R7:R76)+SUMIF(BS7:BS76,1,R7:R76)+SUMIF(BS7:BS76,2,R7:R76)+SUMIF(BS7:BS76,3,R7:R76)+SUMIF(BS7:BS76,4,R7:R76)+SUMIF(BS7:BS76,5,R7:R76)</f>
        <v>88.5</v>
      </c>
      <c r="S77" s="251" t="n">
        <f aca="false">SUMIF(BS7:BS76,0,S7:S76)+SUMIF(BS7:BS76,1,S7:S76)+SUMIF(BS7:BS76,2,S7:S76)+SUMIF(BS7:BS76,3,S7:S76)+SUMIF(BS7:BS76,4,S7:S76)+SUMIF(BS7:BS76,5,S7:S76)</f>
        <v>3320.1</v>
      </c>
      <c r="T77" s="252" t="n">
        <f aca="false">SUMIF(BS7:BS76,0,T7:T76)+SUMIF(BS7:BS76,1,T7:T76)+SUMIF(BS7:BS76,2,T7:T76)+SUMIF(BS7:BS76,3,T7:T76)+SUMIF(BS7:BS76,4,T7:T76)+SUMIF(BS7:BS76,5,T7:T76)</f>
        <v>5647.9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784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39.5153433999026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680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785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86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87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88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789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02:37Z</dcterms:modified>
  <cp:revision>0</cp:revision>
  <dc:subject/>
  <dc:title/>
</cp:coreProperties>
</file>