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79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электромеханических систем промышленных установок и технологических комплексов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профессиональные компетенции (ПК):</t>
  </si>
  <si>
    <t xml:space="preserve">ПК*-1-В-1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2-В-1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, 8</t>
  </si>
  <si>
    <t xml:space="preserve">ПК*-1-В-2, ПК*-8-В-3, ПК*-8-В-5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7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8</t>
  </si>
  <si>
    <t xml:space="preserve">Прикладные задачи программирования</t>
  </si>
  <si>
    <t xml:space="preserve">ПК*-2, 9-10</t>
  </si>
  <si>
    <t xml:space="preserve">ПК*-2-В-1, ПК*-9-В-2, ПК*-10-В-1</t>
  </si>
  <si>
    <t xml:space="preserve">Б1.Д.В.9</t>
  </si>
  <si>
    <t xml:space="preserve">Компьютерное управление электромеханическими устройствами</t>
  </si>
  <si>
    <t xml:space="preserve">ПК*-2, 10</t>
  </si>
  <si>
    <t xml:space="preserve">ПК*-2-В-1, ПК*-2-В-3, ПК*-10-В-2, ПК*-10-В-3</t>
  </si>
  <si>
    <t xml:space="preserve">Б1.Д.В.10</t>
  </si>
  <si>
    <t xml:space="preserve">Силовая электроника</t>
  </si>
  <si>
    <t xml:space="preserve">ПК*-1-2, 9</t>
  </si>
  <si>
    <t xml:space="preserve">ПК*-1-В-2, ПК*-1-В-3, ПК*-1-В-5, ПК*-2-В-1, ПК*-2-В-6, ПК*-9-В-1</t>
  </si>
  <si>
    <t xml:space="preserve">Б1.Д.В.11</t>
  </si>
  <si>
    <t xml:space="preserve">Теория автоматического регулирования</t>
  </si>
  <si>
    <t xml:space="preserve">ПК*-1-3</t>
  </si>
  <si>
    <t xml:space="preserve">ПК*-1-В-1, ПК*-1-В-9, ПК*-2-В-2, ПК*-2-В-4, ПК*-2-В-6, ПК*-3-В-2</t>
  </si>
  <si>
    <t xml:space="preserve">Б1.Д.В.12</t>
  </si>
  <si>
    <t xml:space="preserve">Теория электропривода</t>
  </si>
  <si>
    <t xml:space="preserve">з, Э</t>
  </si>
  <si>
    <t xml:space="preserve">ПК*-1-В-1, ПК*-1-В-2, ПК*-1-В-3, ПК*-1-В-6, ПК*-1-В-7, ПК*-2-В-1, ПК*-2-В-2, ПК*-3-В-5</t>
  </si>
  <si>
    <t xml:space="preserve">Б1.Д.В.13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4</t>
  </si>
  <si>
    <t xml:space="preserve">Регулирование координат в электроприводах</t>
  </si>
  <si>
    <t xml:space="preserve">дз, КП</t>
  </si>
  <si>
    <t xml:space="preserve">ПК*-1-В-2, ПК*-1-В-4, ПК*-1-В-5, ПК*-1-В-6, ПК*-1-В-7, ПК*-1-В-8, ПК*-1-В-9, ПК*-2-В-4, ПК*-3-В-2, ПК*-3-В-5</t>
  </si>
  <si>
    <t xml:space="preserve">Б1.Д.В.15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6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7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8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9</t>
  </si>
  <si>
    <t xml:space="preserve">Автоматизированный электропривод типовых производственных механизмов</t>
  </si>
  <si>
    <t xml:space="preserve">ПК*-1-В-1, ПК*-1-В-2, ПК*-1-В-3, ПК*-1-В-4, ПК*-1-В-8, ПК*-2-В-1, ПК*-2-В-3, ПК*-2-В-4, ПК*-3-В-5</t>
  </si>
  <si>
    <t xml:space="preserve">Б1.Д.В.20</t>
  </si>
  <si>
    <t xml:space="preserve">Программируемые логические контроллеры</t>
  </si>
  <si>
    <t xml:space="preserve">КП, з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1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Электрические измерения</t>
  </si>
  <si>
    <t xml:space="preserve">ПК*-3-В-1, ПК*-3-В-2</t>
  </si>
  <si>
    <t xml:space="preserve">Б1.Д.В.Э.2.2</t>
  </si>
  <si>
    <t xml:space="preserve">Электромеханические и статические аппараты</t>
  </si>
  <si>
    <t xml:space="preserve">ПК*-1-2</t>
  </si>
  <si>
    <t xml:space="preserve">ПК*-1-В-6, ПК*-2-В-6</t>
  </si>
  <si>
    <t xml:space="preserve">Б1.Д.В.Э.3.1</t>
  </si>
  <si>
    <t xml:space="preserve">Элементы систем автоматики</t>
  </si>
  <si>
    <t xml:space="preserve">ПК*-6-В-2, ПК*-6-В-5, ПК*-6-В-6</t>
  </si>
  <si>
    <t xml:space="preserve">Б1.Д.В.Э.3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3-4</t>
  </si>
  <si>
    <t xml:space="preserve">ПК*-3-В-2, ПК*-3-В-3, ПК*-3-В-5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1, ПК*-1-В-2, ПК*-1-В-3, ПК*-1-В-4, ПК*-1-В-8, ПК*-1-В-9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1, ПК*-2-В-2, ПК*-2-В-3, ПК*-2-В-4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</t>
  </si>
  <si>
    <t xml:space="preserve">ПК*-1-В-3, ПК*-1-В-5, ПК*-1-В-6, ПК*-1-В-7, ПК*-1-В-8, ПК*-1-В-9, ПК*-2-В-2, ПК*-2-В-3, ПК*-3-В-1, ПК*-4-В-1, ПК*-4-В-2, ПК*-4-В-3, ПК*-4-В-4, ПК*-4-В-5, ПК*-4-В-6, ПК*-5-В-4, ПК*-5-В-5, ПК*-5-В-6, ПК*-5-В-7, ПК*-6-В-1, ПК*-6-В-4, ПК*-7-В-3, ПК*-7-В-6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ПК*-1-В-1, ПК*-1-В-2, ПК*-1-В-3, ПК*-1-В-4, ПК*-1-В-8, ПК*-1-В-9, ПК*-2-В-1, ПК*-2-В-2, ПК*-2-В-4, ПК*-2-В-5, ПК*-2-В-6, ПК*-2-В-7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6+1+1</t>
  </si>
  <si>
    <t xml:space="preserve">5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*, 3*</t>
  </si>
  <si>
    <t xml:space="preserve">2*, 3*</t>
  </si>
  <si>
    <t xml:space="preserve">2, 3</t>
  </si>
  <si>
    <t xml:space="preserve">2*</t>
  </si>
  <si>
    <t xml:space="preserve">4*</t>
  </si>
  <si>
    <t xml:space="preserve">5*</t>
  </si>
  <si>
    <t xml:space="preserve">7*</t>
  </si>
  <si>
    <t xml:space="preserve">5</t>
  </si>
  <si>
    <t xml:space="preserve">3*</t>
  </si>
  <si>
    <t xml:space="preserve">5, 6</t>
  </si>
  <si>
    <t xml:space="preserve">6, 7*</t>
  </si>
  <si>
    <t xml:space="preserve">8, 6*</t>
  </si>
  <si>
    <t xml:space="preserve">8</t>
  </si>
  <si>
    <t xml:space="preserve">8, 7*</t>
  </si>
  <si>
    <t xml:space="preserve">8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92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6</v>
      </c>
      <c r="B3" s="328" t="s">
        <v>793</v>
      </c>
      <c r="C3" s="328"/>
      <c r="D3" s="328"/>
      <c r="E3" s="328" t="s">
        <v>794</v>
      </c>
      <c r="F3" s="328" t="s">
        <v>795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3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96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97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25.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38.2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68</v>
      </c>
      <c r="D22" s="74" t="s">
        <v>169</v>
      </c>
    </row>
    <row r="23" customFormat="false" ht="25.5" hidden="false" customHeight="false" outlineLevel="0" collapsed="false">
      <c r="A23" s="74"/>
      <c r="B23" s="74"/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6</v>
      </c>
      <c r="D26" s="74" t="s">
        <v>177</v>
      </c>
    </row>
    <row r="27" customFormat="false" ht="25.5" hidden="false" customHeight="false" outlineLevel="0" collapsed="false">
      <c r="A27" s="74"/>
      <c r="B27" s="74"/>
      <c r="C27" s="74" t="s">
        <v>178</v>
      </c>
      <c r="D27" s="74" t="s">
        <v>179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0</v>
      </c>
      <c r="D28" s="74" t="s">
        <v>181</v>
      </c>
    </row>
    <row r="29" customFormat="false" ht="25.5" hidden="false" customHeight="false" outlineLevel="0" collapsed="false">
      <c r="A29" s="74"/>
      <c r="B29" s="74"/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38.2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88</v>
      </c>
      <c r="D32" s="74" t="s">
        <v>189</v>
      </c>
    </row>
    <row r="33" customFormat="false" ht="38.25" hidden="false" customHeight="false" outlineLevel="0" collapsed="false">
      <c r="A33" s="74"/>
      <c r="B33" s="74"/>
      <c r="C33" s="74" t="s">
        <v>190</v>
      </c>
      <c r="D33" s="74" t="s">
        <v>191</v>
      </c>
    </row>
    <row r="34" customFormat="false" ht="51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4</v>
      </c>
      <c r="D35" s="74" t="s">
        <v>195</v>
      </c>
    </row>
    <row r="36" customFormat="false" ht="38.25" hidden="false" customHeight="false" outlineLevel="0" collapsed="false">
      <c r="A36" s="74"/>
      <c r="B36" s="74"/>
      <c r="C36" s="74" t="s">
        <v>196</v>
      </c>
      <c r="D36" s="74" t="s">
        <v>197</v>
      </c>
    </row>
    <row r="37" customFormat="false" ht="25.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12.75" hidden="false" customHeight="true" outlineLevel="0" collapsed="false">
      <c r="A38" s="73" t="s">
        <v>200</v>
      </c>
      <c r="B38" s="73"/>
      <c r="C38" s="73"/>
      <c r="D38" s="73"/>
    </row>
    <row r="39" customFormat="false" ht="25.5" hidden="false" customHeight="true" outlineLevel="0" collapsed="false">
      <c r="A39" s="74" t="s">
        <v>90</v>
      </c>
      <c r="B39" s="74" t="s">
        <v>91</v>
      </c>
      <c r="C39" s="74" t="s">
        <v>201</v>
      </c>
      <c r="D39" s="74" t="s">
        <v>202</v>
      </c>
    </row>
    <row r="40" customFormat="false" ht="25.5" hidden="false" customHeight="false" outlineLevel="0" collapsed="false">
      <c r="A40" s="74"/>
      <c r="B40" s="74"/>
      <c r="C40" s="74" t="s">
        <v>203</v>
      </c>
      <c r="D40" s="74" t="s">
        <v>204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205</v>
      </c>
      <c r="D41" s="74" t="s">
        <v>206</v>
      </c>
    </row>
    <row r="42" customFormat="false" ht="25.5" hidden="false" customHeight="false" outlineLevel="0" collapsed="false">
      <c r="A42" s="74"/>
      <c r="B42" s="74"/>
      <c r="C42" s="74" t="s">
        <v>207</v>
      </c>
      <c r="D42" s="74" t="s">
        <v>208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209</v>
      </c>
      <c r="D43" s="74" t="s">
        <v>210</v>
      </c>
    </row>
    <row r="44" customFormat="false" ht="25.5" hidden="false" customHeight="false" outlineLevel="0" collapsed="false">
      <c r="A44" s="74"/>
      <c r="B44" s="74"/>
      <c r="C44" s="74" t="s">
        <v>211</v>
      </c>
      <c r="D44" s="74" t="s">
        <v>212</v>
      </c>
    </row>
    <row r="45" customFormat="false" ht="12.7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38.2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12.7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23</v>
      </c>
      <c r="D50" s="74" t="s">
        <v>224</v>
      </c>
    </row>
    <row r="51" customFormat="false" ht="25.5" hidden="false" customHeight="false" outlineLevel="0" collapsed="false">
      <c r="A51" s="74"/>
      <c r="B51" s="74"/>
      <c r="C51" s="74" t="s">
        <v>225</v>
      </c>
      <c r="D51" s="74" t="s">
        <v>226</v>
      </c>
    </row>
    <row r="52" customFormat="false" ht="12.7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25.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12.7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35</v>
      </c>
      <c r="D56" s="74" t="s">
        <v>236</v>
      </c>
    </row>
    <row r="57" customFormat="false" ht="38.25" hidden="false" customHeight="false" outlineLevel="0" collapsed="false">
      <c r="A57" s="74"/>
      <c r="B57" s="74"/>
      <c r="C57" s="74" t="s">
        <v>237</v>
      </c>
      <c r="D57" s="74" t="s">
        <v>238</v>
      </c>
    </row>
    <row r="58" customFormat="false" ht="12.7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76.5" hidden="false" customHeight="false" outlineLevel="0" collapsed="false">
      <c r="A59" s="74" t="s">
        <v>103</v>
      </c>
      <c r="B59" s="74" t="s">
        <v>104</v>
      </c>
      <c r="C59" s="74" t="s">
        <v>241</v>
      </c>
      <c r="D59" s="74" t="s">
        <v>242</v>
      </c>
    </row>
    <row r="60" customFormat="false" ht="12.75" hidden="false" customHeight="true" outlineLevel="0" collapsed="false">
      <c r="A60" s="73" t="s">
        <v>243</v>
      </c>
      <c r="B60" s="73"/>
      <c r="C60" s="73"/>
      <c r="D60" s="73"/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4</v>
      </c>
      <c r="D61" s="74" t="s">
        <v>245</v>
      </c>
    </row>
    <row r="62" customFormat="false" ht="25.5" hidden="false" customHeight="false" outlineLevel="0" collapsed="false">
      <c r="A62" s="74"/>
      <c r="B62" s="74"/>
      <c r="C62" s="74" t="s">
        <v>246</v>
      </c>
      <c r="D62" s="74" t="s">
        <v>247</v>
      </c>
    </row>
    <row r="63" customFormat="false" ht="38.25" hidden="false" customHeight="false" outlineLevel="0" collapsed="false">
      <c r="A63" s="74"/>
      <c r="B63" s="74"/>
      <c r="C63" s="74" t="s">
        <v>248</v>
      </c>
      <c r="D63" s="74" t="s">
        <v>249</v>
      </c>
    </row>
    <row r="64" customFormat="false" ht="38.2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38.2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12.7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25.5" hidden="false" customHeight="true" outlineLevel="0" collapsed="false">
      <c r="A70" s="74" t="s">
        <v>108</v>
      </c>
      <c r="B70" s="74" t="s">
        <v>109</v>
      </c>
      <c r="C70" s="74" t="s">
        <v>262</v>
      </c>
      <c r="D70" s="74" t="s">
        <v>263</v>
      </c>
    </row>
    <row r="71" customFormat="false" ht="25.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false" outlineLevel="0" collapsed="false">
      <c r="A73" s="74"/>
      <c r="B73" s="74"/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38.2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38.2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25.5" hidden="false" customHeight="true" outlineLevel="0" collapsed="false">
      <c r="A77" s="74" t="s">
        <v>110</v>
      </c>
      <c r="B77" s="74" t="s">
        <v>111</v>
      </c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25.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38.25" hidden="false" customHeight="false" outlineLevel="0" collapsed="false">
      <c r="A81" s="74"/>
      <c r="B81" s="74"/>
      <c r="C81" s="74" t="s">
        <v>284</v>
      </c>
      <c r="D81" s="74" t="s">
        <v>285</v>
      </c>
    </row>
    <row r="82" customFormat="false" ht="12.75" hidden="false" customHeight="true" outlineLevel="0" collapsed="false">
      <c r="A82" s="74" t="s">
        <v>112</v>
      </c>
      <c r="B82" s="74" t="s">
        <v>113</v>
      </c>
      <c r="C82" s="74" t="s">
        <v>286</v>
      </c>
      <c r="D82" s="74" t="s">
        <v>287</v>
      </c>
    </row>
    <row r="83" customFormat="false" ht="38.2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25.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12.75" hidden="false" customHeight="false" outlineLevel="0" collapsed="false">
      <c r="A85" s="74"/>
      <c r="B85" s="74"/>
      <c r="C85" s="74" t="s">
        <v>292</v>
      </c>
      <c r="D85" s="74" t="s">
        <v>293</v>
      </c>
    </row>
    <row r="86" customFormat="false" ht="12.75" hidden="false" customHeight="false" outlineLevel="0" collapsed="false">
      <c r="A86" s="74"/>
      <c r="B86" s="74"/>
      <c r="C86" s="74" t="s">
        <v>294</v>
      </c>
      <c r="D86" s="74" t="s">
        <v>295</v>
      </c>
    </row>
    <row r="87" customFormat="false" ht="12.7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25.5" hidden="false" customHeight="true" outlineLevel="0" collapsed="false">
      <c r="A88" s="74" t="s">
        <v>114</v>
      </c>
      <c r="B88" s="74" t="s">
        <v>115</v>
      </c>
      <c r="C88" s="74" t="s">
        <v>298</v>
      </c>
      <c r="D88" s="74" t="s">
        <v>299</v>
      </c>
    </row>
    <row r="89" customFormat="false" ht="25.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25.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25.5" hidden="false" customHeight="false" outlineLevel="0" collapsed="false">
      <c r="A91" s="74"/>
      <c r="B91" s="74"/>
      <c r="C91" s="74" t="s">
        <v>304</v>
      </c>
      <c r="D91" s="74" t="s">
        <v>305</v>
      </c>
    </row>
    <row r="92" customFormat="false" ht="12.75" hidden="false" customHeight="false" outlineLevel="0" collapsed="false">
      <c r="A92" s="74"/>
      <c r="B92" s="74"/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38.25" hidden="false" customHeight="true" outlineLevel="0" collapsed="false">
      <c r="A95" s="74" t="s">
        <v>116</v>
      </c>
      <c r="B95" s="74" t="s">
        <v>117</v>
      </c>
      <c r="C95" s="74" t="s">
        <v>312</v>
      </c>
      <c r="D95" s="74" t="s">
        <v>313</v>
      </c>
    </row>
    <row r="96" customFormat="false" ht="25.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38.25" hidden="false" customHeight="false" outlineLevel="0" collapsed="false">
      <c r="A98" s="74"/>
      <c r="B98" s="74"/>
      <c r="C98" s="74" t="s">
        <v>318</v>
      </c>
      <c r="D98" s="74" t="s">
        <v>319</v>
      </c>
    </row>
    <row r="99" customFormat="false" ht="25.5" hidden="false" customHeight="false" outlineLevel="0" collapsed="false">
      <c r="A99" s="74"/>
      <c r="B99" s="74"/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25.5" hidden="false" customHeight="true" outlineLevel="0" collapsed="false">
      <c r="A101" s="74" t="s">
        <v>118</v>
      </c>
      <c r="B101" s="74" t="s">
        <v>119</v>
      </c>
      <c r="C101" s="74" t="s">
        <v>324</v>
      </c>
      <c r="D101" s="74" t="s">
        <v>325</v>
      </c>
    </row>
    <row r="102" customFormat="false" ht="12.7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false" outlineLevel="0" collapsed="false">
      <c r="A104" s="74"/>
      <c r="B104" s="74"/>
      <c r="C104" s="74" t="s">
        <v>330</v>
      </c>
      <c r="D104" s="74" t="s">
        <v>331</v>
      </c>
    </row>
    <row r="105" customFormat="false" ht="38.25" hidden="false" customHeight="false" outlineLevel="0" collapsed="false">
      <c r="A105" s="74"/>
      <c r="B105" s="74"/>
      <c r="C105" s="74" t="s">
        <v>332</v>
      </c>
      <c r="D105" s="74" t="s">
        <v>333</v>
      </c>
    </row>
    <row r="106" customFormat="false" ht="38.2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12.75" hidden="false" customHeight="true" outlineLevel="0" collapsed="false">
      <c r="A107" s="74" t="s">
        <v>120</v>
      </c>
      <c r="B107" s="74" t="s">
        <v>121</v>
      </c>
      <c r="C107" s="74" t="s">
        <v>336</v>
      </c>
      <c r="D107" s="74" t="s">
        <v>337</v>
      </c>
    </row>
    <row r="108" customFormat="false" ht="25.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38.25" hidden="false" customHeight="false" outlineLevel="0" collapsed="false">
      <c r="A110" s="74"/>
      <c r="B110" s="74"/>
      <c r="C110" s="74" t="s">
        <v>342</v>
      </c>
      <c r="D110" s="74" t="s">
        <v>343</v>
      </c>
    </row>
    <row r="111" customFormat="false" ht="38.25" hidden="false" customHeight="false" outlineLevel="0" collapsed="false">
      <c r="A111" s="74"/>
      <c r="B111" s="74"/>
      <c r="C111" s="74" t="s">
        <v>344</v>
      </c>
      <c r="D111" s="74" t="s">
        <v>345</v>
      </c>
    </row>
    <row r="112" customFormat="false" ht="51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25.5" hidden="false" customHeight="true" outlineLevel="0" collapsed="false">
      <c r="A113" s="74" t="s">
        <v>122</v>
      </c>
      <c r="B113" s="74" t="s">
        <v>123</v>
      </c>
      <c r="C113" s="74" t="s">
        <v>348</v>
      </c>
      <c r="D113" s="74" t="s">
        <v>349</v>
      </c>
    </row>
    <row r="114" customFormat="false" ht="25.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25.5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38.25" hidden="false" customHeight="true" outlineLevel="0" collapsed="false">
      <c r="A116" s="74" t="s">
        <v>124</v>
      </c>
      <c r="B116" s="74" t="s">
        <v>125</v>
      </c>
      <c r="C116" s="74" t="s">
        <v>354</v>
      </c>
      <c r="D116" s="74" t="s">
        <v>355</v>
      </c>
    </row>
    <row r="117" customFormat="false" ht="38.25" hidden="false" customHeight="false" outlineLevel="0" collapsed="false">
      <c r="A117" s="74"/>
      <c r="B117" s="74"/>
      <c r="C117" s="74" t="s">
        <v>356</v>
      </c>
      <c r="D117" s="74" t="s">
        <v>357</v>
      </c>
    </row>
    <row r="118" customFormat="false" ht="51" hidden="false" customHeight="false" outlineLevel="0" collapsed="false">
      <c r="A118" s="74"/>
      <c r="B118" s="74"/>
      <c r="C118" s="74" t="s">
        <v>358</v>
      </c>
      <c r="D118" s="74" t="s">
        <v>359</v>
      </c>
    </row>
    <row r="120" customFormat="false" ht="12.75" hidden="false" customHeight="false" outlineLevel="0" collapsed="false">
      <c r="A120" s="70"/>
      <c r="B120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60:D60"/>
    <mergeCell ref="A61:A69"/>
    <mergeCell ref="B61:B69"/>
    <mergeCell ref="A70:A76"/>
    <mergeCell ref="B70:B76"/>
    <mergeCell ref="A77:A81"/>
    <mergeCell ref="B77:B81"/>
    <mergeCell ref="A82:A87"/>
    <mergeCell ref="B82:B87"/>
    <mergeCell ref="A88:A94"/>
    <mergeCell ref="B88:B94"/>
    <mergeCell ref="A95:A100"/>
    <mergeCell ref="B95:B100"/>
    <mergeCell ref="A101:A106"/>
    <mergeCell ref="B101:B106"/>
    <mergeCell ref="A107:A112"/>
    <mergeCell ref="B107:B112"/>
    <mergeCell ref="A113:A115"/>
    <mergeCell ref="B113:B115"/>
    <mergeCell ref="A116:A118"/>
    <mergeCell ref="B116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1</v>
      </c>
      <c r="B3" s="77" t="s">
        <v>57</v>
      </c>
      <c r="C3" s="77" t="s">
        <v>362</v>
      </c>
      <c r="D3" s="77"/>
      <c r="E3" s="77" t="s">
        <v>363</v>
      </c>
      <c r="F3" s="77" t="s">
        <v>364</v>
      </c>
      <c r="G3" s="77"/>
      <c r="H3" s="77"/>
      <c r="I3" s="78" t="s">
        <v>363</v>
      </c>
      <c r="J3" s="79" t="s">
        <v>36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6</v>
      </c>
      <c r="AI3" s="77" t="s">
        <v>367</v>
      </c>
      <c r="AJ3" s="80" t="s">
        <v>368</v>
      </c>
      <c r="AK3" s="81" t="s">
        <v>369</v>
      </c>
      <c r="AL3" s="81" t="s">
        <v>370</v>
      </c>
      <c r="AM3" s="81" t="s">
        <v>37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2</v>
      </c>
      <c r="G4" s="82" t="s">
        <v>373</v>
      </c>
      <c r="H4" s="82" t="s">
        <v>374</v>
      </c>
      <c r="I4" s="78"/>
      <c r="J4" s="79" t="s">
        <v>375</v>
      </c>
      <c r="K4" s="79"/>
      <c r="L4" s="79"/>
      <c r="M4" s="79"/>
      <c r="N4" s="79" t="s">
        <v>376</v>
      </c>
      <c r="O4" s="79"/>
      <c r="P4" s="79"/>
      <c r="Q4" s="79"/>
      <c r="R4" s="79" t="s">
        <v>377</v>
      </c>
      <c r="S4" s="79"/>
      <c r="T4" s="79"/>
      <c r="U4" s="79"/>
      <c r="V4" s="79" t="s">
        <v>378</v>
      </c>
      <c r="W4" s="79"/>
      <c r="X4" s="79"/>
      <c r="Y4" s="79"/>
      <c r="Z4" s="79" t="s">
        <v>379</v>
      </c>
      <c r="AA4" s="79"/>
      <c r="AB4" s="79"/>
      <c r="AC4" s="79"/>
      <c r="AD4" s="79" t="s">
        <v>38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1</v>
      </c>
      <c r="K5" s="79"/>
      <c r="L5" s="83" t="s">
        <v>382</v>
      </c>
      <c r="M5" s="83"/>
      <c r="N5" s="79" t="s">
        <v>383</v>
      </c>
      <c r="O5" s="79"/>
      <c r="P5" s="83" t="s">
        <v>384</v>
      </c>
      <c r="Q5" s="83"/>
      <c r="R5" s="79" t="s">
        <v>385</v>
      </c>
      <c r="S5" s="79"/>
      <c r="T5" s="83" t="s">
        <v>386</v>
      </c>
      <c r="U5" s="83"/>
      <c r="V5" s="79" t="s">
        <v>387</v>
      </c>
      <c r="W5" s="79"/>
      <c r="X5" s="83" t="s">
        <v>388</v>
      </c>
      <c r="Y5" s="83"/>
      <c r="Z5" s="84" t="s">
        <v>389</v>
      </c>
      <c r="AA5" s="84"/>
      <c r="AB5" s="83" t="s">
        <v>390</v>
      </c>
      <c r="AC5" s="83"/>
      <c r="AD5" s="79" t="s">
        <v>391</v>
      </c>
      <c r="AE5" s="79"/>
      <c r="AF5" s="83" t="s">
        <v>39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3</v>
      </c>
      <c r="D6" s="77" t="s">
        <v>394</v>
      </c>
      <c r="E6" s="77"/>
      <c r="F6" s="82"/>
      <c r="G6" s="82"/>
      <c r="H6" s="82"/>
      <c r="I6" s="78"/>
      <c r="J6" s="79" t="s">
        <v>373</v>
      </c>
      <c r="K6" s="79" t="s">
        <v>374</v>
      </c>
      <c r="L6" s="83" t="s">
        <v>373</v>
      </c>
      <c r="M6" s="83" t="s">
        <v>374</v>
      </c>
      <c r="N6" s="79" t="s">
        <v>373</v>
      </c>
      <c r="O6" s="79" t="s">
        <v>374</v>
      </c>
      <c r="P6" s="83" t="s">
        <v>373</v>
      </c>
      <c r="Q6" s="83" t="s">
        <v>374</v>
      </c>
      <c r="R6" s="79" t="s">
        <v>373</v>
      </c>
      <c r="S6" s="79" t="s">
        <v>374</v>
      </c>
      <c r="T6" s="83" t="s">
        <v>373</v>
      </c>
      <c r="U6" s="83" t="s">
        <v>374</v>
      </c>
      <c r="V6" s="84" t="s">
        <v>373</v>
      </c>
      <c r="W6" s="79" t="s">
        <v>374</v>
      </c>
      <c r="X6" s="83" t="s">
        <v>373</v>
      </c>
      <c r="Y6" s="83" t="s">
        <v>374</v>
      </c>
      <c r="Z6" s="84" t="s">
        <v>373</v>
      </c>
      <c r="AA6" s="79" t="s">
        <v>374</v>
      </c>
      <c r="AB6" s="83" t="s">
        <v>373</v>
      </c>
      <c r="AC6" s="83" t="s">
        <v>374</v>
      </c>
      <c r="AD6" s="79" t="s">
        <v>373</v>
      </c>
      <c r="AE6" s="79" t="s">
        <v>374</v>
      </c>
      <c r="AF6" s="83" t="s">
        <v>373</v>
      </c>
      <c r="AG6" s="83" t="s">
        <v>37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5</v>
      </c>
      <c r="B7" s="86" t="s">
        <v>396</v>
      </c>
      <c r="C7" s="87" t="n">
        <v>160</v>
      </c>
      <c r="D7" s="87"/>
      <c r="E7" s="87" t="n">
        <f aca="false">SUMIF(AK8:AK64,"&gt;=0",E8:E64)</f>
        <v>219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9</v>
      </c>
      <c r="J7" s="88" t="n">
        <f aca="false">SUMIF(AK8:AK64,"&gt;=0",J8:J64)</f>
        <v>30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27</v>
      </c>
      <c r="Q7" s="87"/>
      <c r="R7" s="88" t="n">
        <f aca="false">SUMIF(AK8:AK64,"&gt;=0",R8:R64)</f>
        <v>30</v>
      </c>
      <c r="S7" s="87"/>
      <c r="T7" s="88" t="n">
        <f aca="false">SUMIF(AK8:AK64,"&gt;=0",T8:T64)</f>
        <v>27</v>
      </c>
      <c r="U7" s="87"/>
      <c r="V7" s="88" t="n">
        <f aca="false">SUMIF(AK8:AK64,"&gt;=0",V8:V64)</f>
        <v>30</v>
      </c>
      <c r="W7" s="87"/>
      <c r="X7" s="88" t="n">
        <f aca="false">SUMIF(AK8:AK64,"&gt;=0",X8:X64)</f>
        <v>15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7</v>
      </c>
      <c r="B8" s="92" t="s">
        <v>398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7</v>
      </c>
      <c r="K8" s="93"/>
      <c r="L8" s="94" t="n">
        <f aca="false">SUMIF(AK9:AK29,"&gt;=0",L9:L29)</f>
        <v>28</v>
      </c>
      <c r="M8" s="93"/>
      <c r="N8" s="94" t="n">
        <f aca="false">SUMIF(AK9:AK29,"&gt;=0",N9:N29)</f>
        <v>27</v>
      </c>
      <c r="O8" s="93"/>
      <c r="P8" s="94" t="n">
        <f aca="false">SUMIF(AK9:AK29,"&gt;=0",P9:P29)</f>
        <v>20</v>
      </c>
      <c r="Q8" s="93"/>
      <c r="R8" s="94" t="n">
        <f aca="false">SUMIF(AK9:AK29,"&gt;=0",R9:R29)</f>
        <v>0</v>
      </c>
      <c r="S8" s="93"/>
      <c r="T8" s="94" t="n">
        <f aca="false">SUMIF(AK9:AK29,"&gt;=0",T9:T29)</f>
        <v>2</v>
      </c>
      <c r="U8" s="93"/>
      <c r="V8" s="94" t="n">
        <f aca="false">SUMIF(AK9:AK29,"&gt;=0",V9:V29)</f>
        <v>3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99</v>
      </c>
      <c r="B9" s="97" t="s">
        <v>40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2</v>
      </c>
      <c r="AI9" s="97" t="s">
        <v>40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4</v>
      </c>
      <c r="B10" s="97" t="s">
        <v>40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0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2</v>
      </c>
      <c r="AI10" s="97" t="s">
        <v>4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8</v>
      </c>
      <c r="B11" s="97" t="s">
        <v>40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10</v>
      </c>
      <c r="L11" s="88" t="n">
        <v>2</v>
      </c>
      <c r="M11" s="87" t="s">
        <v>410</v>
      </c>
      <c r="N11" s="100" t="n">
        <v>4</v>
      </c>
      <c r="O11" s="98" t="s">
        <v>40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2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1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3</v>
      </c>
      <c r="AI12" s="97" t="s">
        <v>41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5</v>
      </c>
      <c r="B13" s="97" t="s">
        <v>416</v>
      </c>
      <c r="C13" s="98" t="s">
        <v>41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1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9</v>
      </c>
      <c r="B14" s="97" t="s">
        <v>42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1</v>
      </c>
      <c r="B15" s="97" t="s">
        <v>42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1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3</v>
      </c>
      <c r="AI15" s="97" t="s">
        <v>42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5</v>
      </c>
      <c r="B16" s="97" t="s">
        <v>42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8</v>
      </c>
      <c r="B17" s="97" t="s">
        <v>42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0</v>
      </c>
      <c r="AI17" s="97" t="s">
        <v>4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2</v>
      </c>
      <c r="B18" s="97" t="s">
        <v>4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5</v>
      </c>
      <c r="B19" s="97" t="s">
        <v>436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40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37</v>
      </c>
      <c r="AI19" s="97" t="s">
        <v>4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39</v>
      </c>
      <c r="B20" s="97" t="s">
        <v>440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6</v>
      </c>
      <c r="K20" s="98" t="s">
        <v>401</v>
      </c>
      <c r="L20" s="88" t="n">
        <v>5</v>
      </c>
      <c r="M20" s="87" t="s">
        <v>40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1</v>
      </c>
      <c r="AI20" s="97" t="s">
        <v>44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3</v>
      </c>
      <c r="B21" s="97" t="s">
        <v>44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41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5</v>
      </c>
      <c r="B22" s="97" t="s">
        <v>446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4</v>
      </c>
      <c r="J22" s="100" t="n">
        <v>5</v>
      </c>
      <c r="K22" s="98" t="s">
        <v>406</v>
      </c>
      <c r="L22" s="88" t="n">
        <v>5</v>
      </c>
      <c r="M22" s="87" t="s">
        <v>401</v>
      </c>
      <c r="N22" s="100" t="n">
        <v>4</v>
      </c>
      <c r="O22" s="98" t="s">
        <v>40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4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48</v>
      </c>
      <c r="B23" s="97" t="s">
        <v>44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2</v>
      </c>
      <c r="M23" s="87" t="s">
        <v>406</v>
      </c>
      <c r="N23" s="100" t="n">
        <v>2</v>
      </c>
      <c r="O23" s="98" t="s">
        <v>40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45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51</v>
      </c>
      <c r="B24" s="97" t="s">
        <v>452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 t="n">
        <v>5</v>
      </c>
      <c r="M24" s="87" t="s">
        <v>401</v>
      </c>
      <c r="N24" s="100" t="n">
        <v>6</v>
      </c>
      <c r="O24" s="98" t="s">
        <v>45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54</v>
      </c>
      <c r="AI24" s="97" t="s">
        <v>45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6</v>
      </c>
      <c r="B25" s="97" t="s">
        <v>45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406</v>
      </c>
      <c r="N25" s="100" t="n">
        <v>4</v>
      </c>
      <c r="O25" s="98" t="s">
        <v>45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59</v>
      </c>
      <c r="AI25" s="97" t="s">
        <v>4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1</v>
      </c>
      <c r="B26" s="97" t="s">
        <v>462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 t="n">
        <v>4</v>
      </c>
      <c r="O26" s="98" t="s">
        <v>410</v>
      </c>
      <c r="P26" s="88" t="n">
        <v>4</v>
      </c>
      <c r="Q26" s="87" t="s">
        <v>45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4</v>
      </c>
      <c r="AI26" s="97" t="s">
        <v>4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4</v>
      </c>
      <c r="B27" s="97" t="s">
        <v>46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40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54</v>
      </c>
      <c r="AI27" s="97" t="s">
        <v>46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7</v>
      </c>
      <c r="B28" s="97" t="s">
        <v>46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9</v>
      </c>
      <c r="AI28" s="97" t="s">
        <v>4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1</v>
      </c>
      <c r="B29" s="97" t="s">
        <v>47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0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2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73</v>
      </c>
      <c r="B30" s="92" t="s">
        <v>474</v>
      </c>
      <c r="C30" s="93"/>
      <c r="D30" s="93"/>
      <c r="E30" s="93" t="n">
        <f aca="false">SUMIF(AK31:AK64,"&gt;=0",E31:E64)</f>
        <v>112</v>
      </c>
      <c r="F30" s="93" t="n">
        <f aca="false">SUMIF(AK31:AK64,"&gt;=0",F31:F64)</f>
        <v>0</v>
      </c>
      <c r="G30" s="93" t="n">
        <f aca="false">SUMIF(AK31:AK64,"&gt;=0",G31:G64)</f>
        <v>0</v>
      </c>
      <c r="H30" s="93"/>
      <c r="I30" s="93" t="n">
        <f aca="false">SUMIF(AK31:AK64,"&gt;=0",I31:I64)</f>
        <v>112</v>
      </c>
      <c r="J30" s="94" t="n">
        <f aca="false">SUMIF(AK31:AK64,"&gt;=0",J31:J64)</f>
        <v>3</v>
      </c>
      <c r="K30" s="93"/>
      <c r="L30" s="94" t="n">
        <f aca="false">SUMIF(AK31:AK64,"&gt;=0",L31:L64)</f>
        <v>2</v>
      </c>
      <c r="M30" s="93"/>
      <c r="N30" s="94" t="n">
        <f aca="false">SUMIF(AK31:AK64,"&gt;=0",N31:N64)</f>
        <v>3</v>
      </c>
      <c r="O30" s="93"/>
      <c r="P30" s="94" t="n">
        <f aca="false">SUMIF(AK31:AK64,"&gt;=0",P31:P64)</f>
        <v>7</v>
      </c>
      <c r="Q30" s="93"/>
      <c r="R30" s="94" t="n">
        <f aca="false">SUMIF(AK31:AK64,"&gt;=0",R31:R64)</f>
        <v>30</v>
      </c>
      <c r="S30" s="93"/>
      <c r="T30" s="94" t="n">
        <f aca="false">SUMIF(AK31:AK64,"&gt;=0",T31:T64)</f>
        <v>25</v>
      </c>
      <c r="U30" s="93"/>
      <c r="V30" s="94" t="n">
        <f aca="false">SUMIF(AK31:AK64,"&gt;=0",V31:V64)</f>
        <v>27</v>
      </c>
      <c r="W30" s="93"/>
      <c r="X30" s="94" t="n">
        <f aca="false">SUMIF(AK31:AK64,"&gt;=0",X31:X64)</f>
        <v>15</v>
      </c>
      <c r="Y30" s="93"/>
      <c r="Z30" s="94" t="n">
        <f aca="false">SUMIF(AK31:AK64,"&gt;=0",Z31:Z64)</f>
        <v>0</v>
      </c>
      <c r="AA30" s="93"/>
      <c r="AB30" s="94" t="n">
        <f aca="false">SUMIF(AK31:AK64,"&gt;=0",AB31:AB64)</f>
        <v>0</v>
      </c>
      <c r="AC30" s="93"/>
      <c r="AD30" s="94" t="n">
        <f aca="false">SUMIF(AK31:AK64,"&gt;=0",AD31:AD64)</f>
        <v>0</v>
      </c>
      <c r="AE30" s="93"/>
      <c r="AF30" s="94" t="n">
        <f aca="false">SUMIF(AK31:AK64,"&gt;=0",AF31:AF6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75</v>
      </c>
      <c r="B31" s="97" t="s">
        <v>476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3</v>
      </c>
      <c r="K31" s="98" t="s">
        <v>401</v>
      </c>
      <c r="L31" s="88" t="n">
        <v>2</v>
      </c>
      <c r="M31" s="87" t="s">
        <v>477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8</v>
      </c>
      <c r="AI31" s="97" t="s">
        <v>478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79</v>
      </c>
      <c r="B32" s="97" t="s">
        <v>48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0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1</v>
      </c>
      <c r="AI32" s="97" t="s">
        <v>482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83</v>
      </c>
      <c r="B33" s="97" t="s">
        <v>48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06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4</v>
      </c>
      <c r="AI33" s="97" t="s">
        <v>485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86</v>
      </c>
      <c r="B34" s="97" t="s">
        <v>48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88</v>
      </c>
      <c r="AI34" s="97" t="s">
        <v>489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90</v>
      </c>
      <c r="B35" s="97" t="s">
        <v>49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1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2</v>
      </c>
      <c r="AI35" s="97" t="s">
        <v>49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493</v>
      </c>
      <c r="B36" s="97" t="s">
        <v>49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406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5</v>
      </c>
      <c r="AI36" s="97" t="s">
        <v>49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97</v>
      </c>
      <c r="B37" s="97" t="s">
        <v>498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7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8</v>
      </c>
      <c r="AI37" s="97" t="s">
        <v>49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0</v>
      </c>
      <c r="B38" s="97" t="s">
        <v>50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406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2</v>
      </c>
      <c r="AI38" s="97" t="s">
        <v>50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04</v>
      </c>
      <c r="B39" s="97" t="s">
        <v>50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0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06</v>
      </c>
      <c r="AI39" s="97" t="s">
        <v>50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08</v>
      </c>
      <c r="B40" s="97" t="s">
        <v>50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58</v>
      </c>
      <c r="T40" s="88" t="n">
        <v>3</v>
      </c>
      <c r="U40" s="87" t="s">
        <v>41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0</v>
      </c>
      <c r="AI40" s="97" t="s">
        <v>51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2</v>
      </c>
      <c r="B41" s="97" t="s">
        <v>513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401</v>
      </c>
      <c r="T41" s="88" t="n">
        <v>2</v>
      </c>
      <c r="U41" s="87" t="s">
        <v>47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14</v>
      </c>
      <c r="AI41" s="97" t="s">
        <v>51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16</v>
      </c>
      <c r="B42" s="97" t="s">
        <v>517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9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518</v>
      </c>
      <c r="T42" s="88" t="n">
        <v>4</v>
      </c>
      <c r="U42" s="87" t="s">
        <v>45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4</v>
      </c>
      <c r="AI42" s="97" t="s">
        <v>51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20</v>
      </c>
      <c r="B43" s="97" t="s">
        <v>521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10</v>
      </c>
      <c r="V43" s="101" t="n">
        <v>3</v>
      </c>
      <c r="W43" s="102" t="s">
        <v>40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0</v>
      </c>
      <c r="AI43" s="97" t="s">
        <v>52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3</v>
      </c>
      <c r="B44" s="97" t="s">
        <v>524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518</v>
      </c>
      <c r="V44" s="101" t="n">
        <v>3</v>
      </c>
      <c r="W44" s="102" t="s">
        <v>52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14</v>
      </c>
      <c r="AI44" s="97" t="s">
        <v>52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27</v>
      </c>
      <c r="B45" s="97" t="s">
        <v>528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06</v>
      </c>
      <c r="V45" s="101"/>
      <c r="W45" s="102"/>
      <c r="X45" s="88" t="n">
        <v>3</v>
      </c>
      <c r="Y45" s="87" t="s">
        <v>477</v>
      </c>
      <c r="Z45" s="101"/>
      <c r="AA45" s="102"/>
      <c r="AB45" s="88"/>
      <c r="AC45" s="87"/>
      <c r="AD45" s="100"/>
      <c r="AE45" s="98"/>
      <c r="AF45" s="88"/>
      <c r="AG45" s="87"/>
      <c r="AH45" s="97" t="s">
        <v>502</v>
      </c>
      <c r="AI45" s="97" t="s">
        <v>52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30</v>
      </c>
      <c r="B46" s="97" t="s">
        <v>531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06</v>
      </c>
      <c r="X46" s="88" t="n">
        <v>3</v>
      </c>
      <c r="Y46" s="87" t="s">
        <v>518</v>
      </c>
      <c r="Z46" s="101"/>
      <c r="AA46" s="102"/>
      <c r="AB46" s="88"/>
      <c r="AC46" s="87"/>
      <c r="AD46" s="100"/>
      <c r="AE46" s="98"/>
      <c r="AF46" s="88"/>
      <c r="AG46" s="87"/>
      <c r="AH46" s="97" t="s">
        <v>532</v>
      </c>
      <c r="AI46" s="97" t="s">
        <v>53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34</v>
      </c>
      <c r="B47" s="97" t="s">
        <v>53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58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6</v>
      </c>
      <c r="AI47" s="97" t="s">
        <v>53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37</v>
      </c>
      <c r="B48" s="97" t="s">
        <v>53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0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0</v>
      </c>
      <c r="AI48" s="97" t="s">
        <v>53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40</v>
      </c>
      <c r="B49" s="97" t="s">
        <v>541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01</v>
      </c>
      <c r="X49" s="88" t="n">
        <v>2</v>
      </c>
      <c r="Y49" s="87" t="s">
        <v>406</v>
      </c>
      <c r="Z49" s="101"/>
      <c r="AA49" s="102"/>
      <c r="AB49" s="88"/>
      <c r="AC49" s="87"/>
      <c r="AD49" s="100"/>
      <c r="AE49" s="98"/>
      <c r="AF49" s="88"/>
      <c r="AG49" s="87"/>
      <c r="AH49" s="97" t="s">
        <v>514</v>
      </c>
      <c r="AI49" s="97" t="s">
        <v>54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43</v>
      </c>
      <c r="B50" s="97" t="s">
        <v>544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06</v>
      </c>
      <c r="X50" s="88" t="n">
        <v>3</v>
      </c>
      <c r="Y50" s="87" t="s">
        <v>545</v>
      </c>
      <c r="Z50" s="101"/>
      <c r="AA50" s="102"/>
      <c r="AB50" s="88"/>
      <c r="AC50" s="87"/>
      <c r="AD50" s="100"/>
      <c r="AE50" s="98"/>
      <c r="AF50" s="88"/>
      <c r="AG50" s="87"/>
      <c r="AH50" s="97" t="s">
        <v>546</v>
      </c>
      <c r="AI50" s="97" t="s">
        <v>54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48</v>
      </c>
      <c r="B51" s="97" t="s">
        <v>54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401</v>
      </c>
      <c r="Z51" s="101"/>
      <c r="AA51" s="102"/>
      <c r="AB51" s="88"/>
      <c r="AC51" s="87"/>
      <c r="AD51" s="100"/>
      <c r="AE51" s="98"/>
      <c r="AF51" s="88"/>
      <c r="AG51" s="87"/>
      <c r="AH51" s="97" t="s">
        <v>550</v>
      </c>
      <c r="AI51" s="97" t="s">
        <v>55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52</v>
      </c>
      <c r="B52" s="104" t="s">
        <v>553</v>
      </c>
      <c r="C52" s="105"/>
      <c r="D52" s="105"/>
      <c r="E52" s="105" t="n">
        <f aca="false">E53+E61+E62+E63+E64</f>
        <v>7</v>
      </c>
      <c r="F52" s="105" t="n">
        <f aca="false">F53+F61+F62+F63+F64</f>
        <v>0</v>
      </c>
      <c r="G52" s="105" t="n">
        <f aca="false">G53+G61+G62+G63+G64</f>
        <v>0</v>
      </c>
      <c r="H52" s="105"/>
      <c r="I52" s="105" t="n">
        <f aca="false">I53+I61+I62+I63+I64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554</v>
      </c>
      <c r="B53" s="108" t="s">
        <v>555</v>
      </c>
      <c r="C53" s="109" t="s">
        <v>556</v>
      </c>
      <c r="D53" s="109"/>
      <c r="E53" s="109" t="n">
        <f aca="false">E54+E55+E56+E57+E58+E59+E60</f>
        <v>0</v>
      </c>
      <c r="F53" s="109" t="n">
        <f aca="false">F54+F55+F56+F57+F58+F59+F60</f>
        <v>0</v>
      </c>
      <c r="G53" s="109" t="n">
        <f aca="false">G54+G55+G56+G57+G58+G59+G60</f>
        <v>0</v>
      </c>
      <c r="H53" s="109"/>
      <c r="I53" s="109" t="n">
        <f aca="false">I54+I55+I56+I57+I58+I59+I60</f>
        <v>0</v>
      </c>
      <c r="J53" s="110" t="n">
        <f aca="false">J54</f>
        <v>0</v>
      </c>
      <c r="K53" s="109" t="s">
        <v>410</v>
      </c>
      <c r="L53" s="110" t="n">
        <f aca="false">L54</f>
        <v>0</v>
      </c>
      <c r="M53" s="109" t="s">
        <v>410</v>
      </c>
      <c r="N53" s="110" t="n">
        <f aca="false">N54</f>
        <v>0</v>
      </c>
      <c r="O53" s="109" t="s">
        <v>410</v>
      </c>
      <c r="P53" s="110" t="n">
        <f aca="false">P54</f>
        <v>0</v>
      </c>
      <c r="Q53" s="109" t="s">
        <v>410</v>
      </c>
      <c r="R53" s="110" t="n">
        <f aca="false">R54</f>
        <v>0</v>
      </c>
      <c r="S53" s="109" t="s">
        <v>410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57</v>
      </c>
      <c r="B54" s="97" t="s">
        <v>558</v>
      </c>
      <c r="C54" s="98" t="s">
        <v>556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410</v>
      </c>
      <c r="L54" s="88"/>
      <c r="M54" s="87" t="s">
        <v>410</v>
      </c>
      <c r="N54" s="100"/>
      <c r="O54" s="98" t="s">
        <v>410</v>
      </c>
      <c r="P54" s="88"/>
      <c r="Q54" s="87" t="s">
        <v>410</v>
      </c>
      <c r="R54" s="100"/>
      <c r="S54" s="98" t="s">
        <v>41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8</v>
      </c>
      <c r="AI54" s="97" t="s">
        <v>418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12.75" hidden="false" customHeight="false" outlineLevel="0" collapsed="false">
      <c r="A55" s="96" t="s">
        <v>559</v>
      </c>
      <c r="B55" s="97" t="s">
        <v>56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418</v>
      </c>
      <c r="AJ55" s="111"/>
      <c r="AK55" s="112"/>
      <c r="AL55" s="112"/>
      <c r="AM55" s="112"/>
      <c r="AN55" s="112"/>
    </row>
    <row r="56" customFormat="false" ht="12.75" hidden="false" customHeight="false" outlineLevel="0" collapsed="false">
      <c r="A56" s="96" t="s">
        <v>561</v>
      </c>
      <c r="B56" s="97" t="s">
        <v>56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8</v>
      </c>
      <c r="AI56" s="97" t="s">
        <v>418</v>
      </c>
      <c r="AJ56" s="111"/>
      <c r="AK56" s="112"/>
      <c r="AL56" s="112"/>
      <c r="AM56" s="112"/>
      <c r="AN56" s="112"/>
    </row>
    <row r="57" customFormat="false" ht="19.5" hidden="false" customHeight="true" outlineLevel="0" collapsed="false">
      <c r="A57" s="96" t="s">
        <v>563</v>
      </c>
      <c r="B57" s="97" t="s">
        <v>56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8</v>
      </c>
      <c r="AI57" s="97" t="s">
        <v>418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565</v>
      </c>
      <c r="B58" s="97" t="s">
        <v>56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8</v>
      </c>
      <c r="AI58" s="97" t="s">
        <v>418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67</v>
      </c>
      <c r="B59" s="97" t="s">
        <v>56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8</v>
      </c>
      <c r="AI59" s="97" t="s">
        <v>418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69</v>
      </c>
      <c r="B60" s="97" t="s">
        <v>57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8</v>
      </c>
      <c r="AI60" s="97" t="s">
        <v>418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571</v>
      </c>
      <c r="B61" s="97" t="s">
        <v>57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 t="n">
        <v>3</v>
      </c>
      <c r="S61" s="98" t="s">
        <v>406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0</v>
      </c>
      <c r="AI61" s="97" t="s">
        <v>573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74</v>
      </c>
      <c r="B62" s="97" t="s">
        <v>57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76</v>
      </c>
      <c r="AI62" s="97" t="s">
        <v>577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578</v>
      </c>
      <c r="B63" s="97" t="s">
        <v>57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401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6</v>
      </c>
      <c r="AI63" s="97" t="s">
        <v>58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81</v>
      </c>
      <c r="B64" s="97" t="s">
        <v>58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6</v>
      </c>
      <c r="AI64" s="97" t="s">
        <v>583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84</v>
      </c>
      <c r="B65" s="86" t="s">
        <v>585</v>
      </c>
      <c r="C65" s="87" t="n">
        <v>12</v>
      </c>
      <c r="D65" s="87"/>
      <c r="E65" s="87" t="n">
        <f aca="false">SUMIF(AK66:AK77,"&gt;=0",E66:E77)</f>
        <v>15</v>
      </c>
      <c r="F65" s="87" t="n">
        <f aca="false">SUMIF(AK66:AK77,"&gt;=0",F66:F77)</f>
        <v>0</v>
      </c>
      <c r="G65" s="87" t="n">
        <f aca="false">SUMIF(AK66:AK77,"&gt;=0",G66:G77)</f>
        <v>0</v>
      </c>
      <c r="H65" s="87"/>
      <c r="I65" s="87" t="n">
        <f aca="false">SUMIF(AK66:AK77,"&gt;=0",I66:I77)</f>
        <v>15</v>
      </c>
      <c r="J65" s="88" t="n">
        <f aca="false">SUMIF(AK66:AK77,"&gt;=0",J66:J77)</f>
        <v>0</v>
      </c>
      <c r="K65" s="87"/>
      <c r="L65" s="88" t="n">
        <f aca="false">SUMIF(AK66:AK77,"&gt;=0",L66:L77)</f>
        <v>0</v>
      </c>
      <c r="M65" s="87"/>
      <c r="N65" s="88" t="n">
        <f aca="false">SUMIF(AK66:AK77,"&gt;=0",N66:N77)</f>
        <v>0</v>
      </c>
      <c r="O65" s="87"/>
      <c r="P65" s="88" t="n">
        <f aca="false">SUMIF(AK66:AK77,"&gt;=0",P66:P77)</f>
        <v>3</v>
      </c>
      <c r="Q65" s="87"/>
      <c r="R65" s="88" t="n">
        <f aca="false">SUMIF(AK66:AK77,"&gt;=0",R66:R77)</f>
        <v>0</v>
      </c>
      <c r="S65" s="87"/>
      <c r="T65" s="88" t="n">
        <f aca="false">SUMIF(AK66:AK77,"&gt;=0",T66:T77)</f>
        <v>3</v>
      </c>
      <c r="U65" s="87"/>
      <c r="V65" s="88" t="n">
        <f aca="false">SUMIF(AK66:AK77,"&gt;=0",V66:V77)</f>
        <v>0</v>
      </c>
      <c r="W65" s="87"/>
      <c r="X65" s="88" t="n">
        <f aca="false">SUMIF(AK66:AK77,"&gt;=0",X66:X77)</f>
        <v>9</v>
      </c>
      <c r="Y65" s="87"/>
      <c r="Z65" s="88" t="n">
        <f aca="false">SUMIF(AK66:AK77,"&gt;=0",Z66:Z77)</f>
        <v>0</v>
      </c>
      <c r="AA65" s="87"/>
      <c r="AB65" s="88" t="n">
        <f aca="false">SUMIF(AK66:AK77,"&gt;=0",AB66:AB77)</f>
        <v>0</v>
      </c>
      <c r="AC65" s="87"/>
      <c r="AD65" s="88" t="n">
        <f aca="false">SUMIF(AK66:AK77,"&gt;=0",AD66:AD77)</f>
        <v>0</v>
      </c>
      <c r="AE65" s="87"/>
      <c r="AF65" s="88" t="n">
        <f aca="false">SUMIF(AK66:AK77,"&gt;=0",AF66:AF77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86</v>
      </c>
      <c r="B66" s="92" t="s">
        <v>398</v>
      </c>
      <c r="C66" s="93"/>
      <c r="D66" s="93"/>
      <c r="E66" s="93" t="n">
        <f aca="false">SUMIF(AK67:AK70,"&gt;=0",E67:E70)</f>
        <v>2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2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1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1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0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87</v>
      </c>
      <c r="B67" s="108" t="s">
        <v>588</v>
      </c>
      <c r="C67" s="109"/>
      <c r="D67" s="109"/>
      <c r="E67" s="109" t="n">
        <f aca="false">E68</f>
        <v>1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1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89</v>
      </c>
      <c r="B68" s="97" t="s">
        <v>590</v>
      </c>
      <c r="C68" s="98"/>
      <c r="D68" s="98"/>
      <c r="E68" s="98" t="n">
        <f aca="false">I68+G68</f>
        <v>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1</v>
      </c>
      <c r="J68" s="100"/>
      <c r="K68" s="98"/>
      <c r="L68" s="88"/>
      <c r="M68" s="87"/>
      <c r="N68" s="100"/>
      <c r="O68" s="98"/>
      <c r="P68" s="88" t="n">
        <v>1</v>
      </c>
      <c r="Q68" s="87" t="s">
        <v>406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91</v>
      </c>
      <c r="AI68" s="97" t="s">
        <v>592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12.75" hidden="false" customHeight="false" outlineLevel="0" collapsed="false">
      <c r="A69" s="107" t="s">
        <v>593</v>
      </c>
      <c r="B69" s="108" t="s">
        <v>594</v>
      </c>
      <c r="C69" s="109"/>
      <c r="D69" s="109"/>
      <c r="E69" s="109" t="n">
        <f aca="false">E70</f>
        <v>1</v>
      </c>
      <c r="F69" s="109" t="n">
        <f aca="false">F70</f>
        <v>0</v>
      </c>
      <c r="G69" s="109" t="n">
        <f aca="false">G70</f>
        <v>0</v>
      </c>
      <c r="H69" s="109"/>
      <c r="I69" s="109" t="n">
        <f aca="false">I70</f>
        <v>1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95</v>
      </c>
      <c r="B70" s="97" t="s">
        <v>596</v>
      </c>
      <c r="C70" s="98"/>
      <c r="D70" s="98"/>
      <c r="E70" s="98" t="n">
        <f aca="false">I70+G70</f>
        <v>1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1</v>
      </c>
      <c r="U70" s="87" t="s">
        <v>406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97</v>
      </c>
      <c r="AI70" s="97" t="s">
        <v>598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599</v>
      </c>
      <c r="B71" s="92" t="s">
        <v>474</v>
      </c>
      <c r="C71" s="93"/>
      <c r="D71" s="93"/>
      <c r="E71" s="93" t="n">
        <f aca="false">SUMIF(AK72:AK77,"&gt;=0",E72:E77)</f>
        <v>13</v>
      </c>
      <c r="F71" s="93" t="n">
        <f aca="false">SUMIF(AK72:AK77,"&gt;=0",F72:F77)</f>
        <v>0</v>
      </c>
      <c r="G71" s="93" t="n">
        <f aca="false">SUMIF(AK72:AK77,"&gt;=0",G72:G77)</f>
        <v>0</v>
      </c>
      <c r="H71" s="93"/>
      <c r="I71" s="93" t="n">
        <f aca="false">SUMIF(AK72:AK77,"&gt;=0",I72:I77)</f>
        <v>13</v>
      </c>
      <c r="J71" s="94" t="n">
        <f aca="false">SUMIF(AK72:AK77,"&gt;=0",J72:J77)</f>
        <v>0</v>
      </c>
      <c r="K71" s="93"/>
      <c r="L71" s="94" t="n">
        <f aca="false">SUMIF(AK72:AK77,"&gt;=0",L72:L77)</f>
        <v>0</v>
      </c>
      <c r="M71" s="93"/>
      <c r="N71" s="94" t="n">
        <f aca="false">SUMIF(AK72:AK77,"&gt;=0",N72:N77)</f>
        <v>0</v>
      </c>
      <c r="O71" s="93"/>
      <c r="P71" s="94" t="n">
        <f aca="false">SUMIF(AK72:AK77,"&gt;=0",P72:P77)</f>
        <v>2</v>
      </c>
      <c r="Q71" s="93"/>
      <c r="R71" s="94" t="n">
        <f aca="false">SUMIF(AK72:AK77,"&gt;=0",R72:R77)</f>
        <v>0</v>
      </c>
      <c r="S71" s="93"/>
      <c r="T71" s="94" t="n">
        <f aca="false">SUMIF(AK72:AK77,"&gt;=0",T72:T77)</f>
        <v>2</v>
      </c>
      <c r="U71" s="93"/>
      <c r="V71" s="94" t="n">
        <f aca="false">SUMIF(AK72:AK77,"&gt;=0",V72:V77)</f>
        <v>0</v>
      </c>
      <c r="W71" s="93"/>
      <c r="X71" s="94" t="n">
        <f aca="false">SUMIF(AK72:AK77,"&gt;=0",X72:X77)</f>
        <v>9</v>
      </c>
      <c r="Y71" s="93"/>
      <c r="Z71" s="94" t="n">
        <f aca="false">SUMIF(AK72:AK77,"&gt;=0",Z72:Z77)</f>
        <v>0</v>
      </c>
      <c r="AA71" s="93"/>
      <c r="AB71" s="94" t="n">
        <f aca="false">SUMIF(AK72:AK77,"&gt;=0",AB72:AB77)</f>
        <v>0</v>
      </c>
      <c r="AC71" s="93"/>
      <c r="AD71" s="94" t="n">
        <f aca="false">SUMIF(AK72:AK77,"&gt;=0",AD72:AD77)</f>
        <v>0</v>
      </c>
      <c r="AE71" s="93"/>
      <c r="AF71" s="94" t="n">
        <f aca="false">SUMIF(AK72:AK77,"&gt;=0",AF72:AF77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7" t="s">
        <v>600</v>
      </c>
      <c r="B72" s="108" t="s">
        <v>588</v>
      </c>
      <c r="C72" s="109"/>
      <c r="D72" s="109"/>
      <c r="E72" s="109" t="n">
        <f aca="false">E73</f>
        <v>2</v>
      </c>
      <c r="F72" s="109" t="n">
        <f aca="false">F73</f>
        <v>0</v>
      </c>
      <c r="G72" s="109" t="n">
        <f aca="false">G73</f>
        <v>0</v>
      </c>
      <c r="H72" s="109"/>
      <c r="I72" s="109" t="n">
        <f aca="false">I73</f>
        <v>2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601</v>
      </c>
      <c r="B73" s="97" t="s">
        <v>602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2</v>
      </c>
      <c r="J73" s="100"/>
      <c r="K73" s="98"/>
      <c r="L73" s="88"/>
      <c r="M73" s="87"/>
      <c r="N73" s="100"/>
      <c r="O73" s="98"/>
      <c r="P73" s="88" t="n">
        <v>2</v>
      </c>
      <c r="Q73" s="87" t="s">
        <v>406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03</v>
      </c>
      <c r="AI73" s="97" t="s">
        <v>604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605</v>
      </c>
      <c r="B74" s="108" t="s">
        <v>594</v>
      </c>
      <c r="C74" s="109"/>
      <c r="D74" s="109"/>
      <c r="E74" s="109" t="n">
        <f aca="false">E75+E76+E77</f>
        <v>11</v>
      </c>
      <c r="F74" s="109" t="n">
        <f aca="false">F75+F76+F77</f>
        <v>0</v>
      </c>
      <c r="G74" s="109" t="n">
        <f aca="false">G75+G76+G77</f>
        <v>0</v>
      </c>
      <c r="H74" s="109"/>
      <c r="I74" s="109" t="n">
        <f aca="false">I75+I76+I77</f>
        <v>11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606</v>
      </c>
      <c r="B75" s="97" t="s">
        <v>607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2</v>
      </c>
      <c r="U75" s="87" t="s">
        <v>406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08</v>
      </c>
      <c r="AI75" s="97" t="s">
        <v>609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60" hidden="false" customHeight="false" outlineLevel="0" collapsed="false">
      <c r="A76" s="96" t="s">
        <v>610</v>
      </c>
      <c r="B76" s="97" t="s">
        <v>61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06</v>
      </c>
      <c r="Z76" s="101"/>
      <c r="AA76" s="102"/>
      <c r="AB76" s="88"/>
      <c r="AC76" s="87"/>
      <c r="AD76" s="100"/>
      <c r="AE76" s="98"/>
      <c r="AF76" s="88"/>
      <c r="AG76" s="87"/>
      <c r="AH76" s="97" t="s">
        <v>612</v>
      </c>
      <c r="AI76" s="97" t="s">
        <v>613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72" hidden="false" customHeight="false" outlineLevel="0" collapsed="false">
      <c r="A77" s="96" t="s">
        <v>614</v>
      </c>
      <c r="B77" s="97" t="s">
        <v>615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406</v>
      </c>
      <c r="Z77" s="101"/>
      <c r="AA77" s="102"/>
      <c r="AB77" s="88"/>
      <c r="AC77" s="87"/>
      <c r="AD77" s="100"/>
      <c r="AE77" s="98"/>
      <c r="AF77" s="88"/>
      <c r="AG77" s="87"/>
      <c r="AH77" s="97" t="s">
        <v>616</v>
      </c>
      <c r="AI77" s="97" t="s">
        <v>617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618</v>
      </c>
      <c r="B78" s="86" t="s">
        <v>619</v>
      </c>
      <c r="C78" s="87" t="n">
        <v>6</v>
      </c>
      <c r="D78" s="87" t="n">
        <v>9</v>
      </c>
      <c r="E78" s="87" t="n">
        <f aca="false">SUMIF(AK79:AK81,"&gt;=0",E79:E81)</f>
        <v>6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6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6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20</v>
      </c>
      <c r="B79" s="92" t="s">
        <v>621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6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96" hidden="false" customHeight="false" outlineLevel="0" collapsed="false">
      <c r="A80" s="96" t="s">
        <v>622</v>
      </c>
      <c r="B80" s="97" t="s">
        <v>623</v>
      </c>
      <c r="C80" s="98"/>
      <c r="D80" s="98"/>
      <c r="E80" s="98" t="n">
        <f aca="false">I80+G80</f>
        <v>2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2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2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24</v>
      </c>
      <c r="AI80" s="97" t="s">
        <v>625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84" hidden="false" customHeight="false" outlineLevel="0" collapsed="false">
      <c r="A81" s="96" t="s">
        <v>626</v>
      </c>
      <c r="B81" s="97" t="s">
        <v>627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4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28</v>
      </c>
      <c r="AI81" s="97" t="s">
        <v>629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630</v>
      </c>
      <c r="B82" s="86" t="s">
        <v>631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0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3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3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632</v>
      </c>
      <c r="B83" s="92" t="s">
        <v>621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3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3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633</v>
      </c>
      <c r="B84" s="97" t="s">
        <v>63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410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35</v>
      </c>
      <c r="AI84" s="97" t="s">
        <v>63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60" hidden="false" customHeight="false" outlineLevel="0" collapsed="false">
      <c r="A85" s="96" t="s">
        <v>637</v>
      </c>
      <c r="B85" s="97" t="s">
        <v>63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10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0</v>
      </c>
      <c r="AI85" s="97" t="s">
        <v>63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40</v>
      </c>
      <c r="B86" s="97" t="s">
        <v>64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410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0</v>
      </c>
      <c r="AI86" s="97" t="s">
        <v>203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642</v>
      </c>
      <c r="C87" s="115"/>
      <c r="D87" s="115"/>
      <c r="E87" s="115" t="n">
        <f aca="false">SUMIF(AK7:AK86,0,E7:E86)+SUMIF(AK7:AK86,1,E7:E86)+SUMIF(AK7:AK86,2,E7:E86)</f>
        <v>219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9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30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7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7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15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643</v>
      </c>
      <c r="C88" s="115"/>
      <c r="D88" s="115"/>
      <c r="E88" s="115" t="n">
        <f aca="false">SUMIF(AL7:AL86,1,E7:E86)</f>
        <v>234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4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30</v>
      </c>
      <c r="O88" s="115"/>
      <c r="P88" s="117" t="n">
        <f aca="false">SUMIF(AL7:AL86,1,P7:P86)</f>
        <v>30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24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44</v>
      </c>
      <c r="C89" s="115"/>
      <c r="D89" s="115"/>
      <c r="E89" s="115" t="n">
        <f aca="false">SUMIF(AM7:AM86,1,E7:E86)</f>
        <v>109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09</v>
      </c>
      <c r="J89" s="116" t="n">
        <f aca="false">SUMIF(AM7:AM86,1,J7:J86)</f>
        <v>27</v>
      </c>
      <c r="K89" s="115"/>
      <c r="L89" s="117" t="n">
        <f aca="false">SUMIF(AM7:AM86,1,L7:L86)</f>
        <v>28</v>
      </c>
      <c r="M89" s="118"/>
      <c r="N89" s="116" t="n">
        <f aca="false">SUMIF(AM7:AM86,1,N7:N86)</f>
        <v>27</v>
      </c>
      <c r="O89" s="115"/>
      <c r="P89" s="117" t="n">
        <f aca="false">SUMIF(AM7:AM86,1,P7:P86)</f>
        <v>21</v>
      </c>
      <c r="Q89" s="118"/>
      <c r="R89" s="116" t="n">
        <f aca="false">SUMIF(AM7:AM86,1,R7:R86)</f>
        <v>0</v>
      </c>
      <c r="S89" s="115"/>
      <c r="T89" s="117" t="n">
        <f aca="false">SUMIF(AM7:AM86,1,T7:T86)</f>
        <v>3</v>
      </c>
      <c r="U89" s="118"/>
      <c r="V89" s="119" t="n">
        <f aca="false">SUMIF(AM7:AM86,1,V7:V86)</f>
        <v>3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45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45.4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45.4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9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93.3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9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7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1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1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46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30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647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648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30</v>
      </c>
      <c r="O93" s="115"/>
      <c r="P93" s="117" t="n">
        <f aca="false">SUMIF(AK7:AK86,0,P7:P86)+SUMIF(AK7:AK86,1,P7:P86)+SUMIF(AK7:AK86,2,P7:P86)+SUMIF(AK7:AK86,3,P7:P86)+SUMIF(AK7:AK86,4,P7:P86)+SUMIF(AK7:AK86,5,P7:P86)</f>
        <v>30</v>
      </c>
      <c r="Q93" s="118"/>
      <c r="R93" s="116" t="n">
        <f aca="false">SUMIF(AK7:AK86,0,R7:R86)+SUMIF(AK7:AK86,1,R7:R86)+SUMIF(AK7:AK86,2,R7:R86)+SUMIF(AK7:AK86,3,R7:R86)+SUMIF(AK7:AK86,4,R7:R86)+SUMIF(AK7:AK86,5,R7:R86)</f>
        <v>33</v>
      </c>
      <c r="S93" s="115"/>
      <c r="T93" s="117" t="n">
        <f aca="false">SUMIF(AK7:AK86,0,T7:T86)+SUMIF(AK7:AK86,1,T7:T86)+SUMIF(AK7:AK86,2,T7:T86)+SUMIF(AK7:AK86,3,T7:T86)+SUMIF(AK7:AK86,4,T7:T86)+SUMIF(AK7:AK86,5,T7:T86)</f>
        <v>33</v>
      </c>
      <c r="U93" s="118"/>
      <c r="V93" s="119" t="n">
        <f aca="false">SUMIF(AK7:AK86,0,V7:V86)+SUMIF(AK7:AK86,1,V7:V86)+SUMIF(AK7:AK86,2,V7:V86)+SUMIF(AK7:AK86,3,V7:V86)+SUMIF(AK7:AK86,4,V7:V86)+SUMIF(AK7:AK86,5,V7:V86)</f>
        <v>33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649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3</v>
      </c>
      <c r="M94" s="87"/>
      <c r="N94" s="98" t="n">
        <v>3</v>
      </c>
      <c r="O94" s="98"/>
      <c r="P94" s="87" t="n">
        <v>2</v>
      </c>
      <c r="Q94" s="87"/>
      <c r="R94" s="98" t="n">
        <v>3</v>
      </c>
      <c r="S94" s="98"/>
      <c r="T94" s="87" t="n">
        <v>3</v>
      </c>
      <c r="U94" s="87"/>
      <c r="V94" s="102" t="n">
        <v>3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650</v>
      </c>
      <c r="C95" s="125"/>
      <c r="D95" s="125"/>
      <c r="E95" s="125"/>
      <c r="F95" s="125"/>
      <c r="G95" s="125"/>
      <c r="H95" s="125"/>
      <c r="I95" s="125"/>
      <c r="J95" s="98" t="s">
        <v>651</v>
      </c>
      <c r="K95" s="98"/>
      <c r="L95" s="87" t="s">
        <v>652</v>
      </c>
      <c r="M95" s="87"/>
      <c r="N95" s="98" t="s">
        <v>651</v>
      </c>
      <c r="O95" s="98"/>
      <c r="P95" s="87" t="s">
        <v>652</v>
      </c>
      <c r="Q95" s="87"/>
      <c r="R95" s="98" t="s">
        <v>653</v>
      </c>
      <c r="S95" s="98"/>
      <c r="T95" s="87" t="s">
        <v>654</v>
      </c>
      <c r="U95" s="87"/>
      <c r="V95" s="102" t="s">
        <v>655</v>
      </c>
      <c r="W95" s="102"/>
      <c r="X95" s="87" t="n">
        <v>4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56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1</v>
      </c>
      <c r="Q96" s="87"/>
      <c r="R96" s="98" t="n">
        <v>1</v>
      </c>
      <c r="S96" s="98"/>
      <c r="T96" s="87" t="n">
        <v>1</v>
      </c>
      <c r="U96" s="87"/>
      <c r="V96" s="102" t="n">
        <v>2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57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 t="n">
        <v>1</v>
      </c>
      <c r="M97" s="87"/>
      <c r="N97" s="98" t="n">
        <v>1</v>
      </c>
      <c r="O97" s="98"/>
      <c r="P97" s="87"/>
      <c r="Q97" s="87"/>
      <c r="R97" s="98" t="n">
        <v>1</v>
      </c>
      <c r="S97" s="98"/>
      <c r="T97" s="87" t="n">
        <v>1</v>
      </c>
      <c r="U97" s="87"/>
      <c r="V97" s="102"/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658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659</v>
      </c>
      <c r="C100" s="128" t="s">
        <v>660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J54:AJ60"/>
    <mergeCell ref="AK54:AK60"/>
    <mergeCell ref="AL54:AL60"/>
    <mergeCell ref="AM54:AM60"/>
    <mergeCell ref="AN54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2</v>
      </c>
      <c r="B3" s="132" t="s">
        <v>66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4</v>
      </c>
      <c r="BC3" s="133"/>
      <c r="BV3" s="78" t="s">
        <v>665</v>
      </c>
      <c r="BW3" s="134" t="s">
        <v>666</v>
      </c>
      <c r="BX3" s="134" t="s">
        <v>667</v>
      </c>
    </row>
    <row r="4" customFormat="false" ht="14.25" hidden="false" customHeight="false" outlineLevel="0" collapsed="false">
      <c r="A4" s="131"/>
      <c r="B4" s="135" t="s">
        <v>66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9</v>
      </c>
      <c r="BC5" s="139" t="s">
        <v>67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1</v>
      </c>
      <c r="C6" s="140" t="s">
        <v>672</v>
      </c>
      <c r="D6" s="140" t="s">
        <v>671</v>
      </c>
      <c r="E6" s="140" t="s">
        <v>672</v>
      </c>
      <c r="F6" s="140" t="s">
        <v>671</v>
      </c>
      <c r="G6" s="140" t="s">
        <v>672</v>
      </c>
      <c r="H6" s="140" t="s">
        <v>671</v>
      </c>
      <c r="I6" s="140" t="s">
        <v>672</v>
      </c>
      <c r="J6" s="140" t="s">
        <v>671</v>
      </c>
      <c r="K6" s="140" t="s">
        <v>672</v>
      </c>
      <c r="L6" s="140" t="s">
        <v>671</v>
      </c>
      <c r="M6" s="140" t="s">
        <v>672</v>
      </c>
      <c r="N6" s="140" t="s">
        <v>671</v>
      </c>
      <c r="O6" s="140" t="s">
        <v>672</v>
      </c>
      <c r="P6" s="140" t="s">
        <v>671</v>
      </c>
      <c r="Q6" s="140" t="s">
        <v>672</v>
      </c>
      <c r="R6" s="140" t="s">
        <v>671</v>
      </c>
      <c r="S6" s="140" t="s">
        <v>672</v>
      </c>
      <c r="T6" s="140" t="s">
        <v>671</v>
      </c>
      <c r="U6" s="140" t="s">
        <v>672</v>
      </c>
      <c r="V6" s="140" t="s">
        <v>671</v>
      </c>
      <c r="W6" s="140" t="s">
        <v>672</v>
      </c>
      <c r="X6" s="140" t="s">
        <v>671</v>
      </c>
      <c r="Y6" s="140" t="s">
        <v>672</v>
      </c>
      <c r="Z6" s="140" t="s">
        <v>671</v>
      </c>
      <c r="AA6" s="140" t="s">
        <v>672</v>
      </c>
      <c r="AB6" s="140" t="s">
        <v>671</v>
      </c>
      <c r="AC6" s="140" t="s">
        <v>672</v>
      </c>
      <c r="AD6" s="140" t="s">
        <v>671</v>
      </c>
      <c r="AE6" s="140" t="s">
        <v>672</v>
      </c>
      <c r="AF6" s="140" t="s">
        <v>671</v>
      </c>
      <c r="AG6" s="140" t="s">
        <v>672</v>
      </c>
      <c r="AH6" s="140" t="s">
        <v>671</v>
      </c>
      <c r="AI6" s="140" t="s">
        <v>672</v>
      </c>
      <c r="AJ6" s="140" t="s">
        <v>671</v>
      </c>
      <c r="AK6" s="140" t="s">
        <v>672</v>
      </c>
      <c r="AL6" s="140" t="s">
        <v>671</v>
      </c>
      <c r="AM6" s="140" t="s">
        <v>672</v>
      </c>
      <c r="AN6" s="140" t="s">
        <v>671</v>
      </c>
      <c r="AO6" s="140" t="s">
        <v>672</v>
      </c>
      <c r="AP6" s="140" t="s">
        <v>671</v>
      </c>
      <c r="AQ6" s="140" t="s">
        <v>672</v>
      </c>
      <c r="AR6" s="140" t="s">
        <v>671</v>
      </c>
      <c r="AS6" s="140" t="s">
        <v>672</v>
      </c>
      <c r="AT6" s="140" t="s">
        <v>671</v>
      </c>
      <c r="AU6" s="140" t="s">
        <v>672</v>
      </c>
      <c r="AV6" s="140" t="s">
        <v>671</v>
      </c>
      <c r="AW6" s="140" t="s">
        <v>672</v>
      </c>
      <c r="AX6" s="140" t="s">
        <v>671</v>
      </c>
      <c r="AY6" s="140" t="s">
        <v>672</v>
      </c>
      <c r="AZ6" s="140" t="s">
        <v>671</v>
      </c>
      <c r="BA6" s="141" t="s">
        <v>67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6</v>
      </c>
      <c r="T7" s="146" t="s">
        <v>673</v>
      </c>
      <c r="U7" s="145" t="s">
        <v>401</v>
      </c>
      <c r="V7" s="146" t="s">
        <v>401</v>
      </c>
      <c r="W7" s="145" t="s">
        <v>401</v>
      </c>
      <c r="X7" s="146" t="s">
        <v>674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73</v>
      </c>
      <c r="AL7" s="150" t="s">
        <v>673</v>
      </c>
      <c r="AM7" s="145"/>
      <c r="AN7" s="146"/>
      <c r="AO7" s="145"/>
      <c r="AP7" s="146" t="s">
        <v>126</v>
      </c>
      <c r="AQ7" s="149" t="s">
        <v>673</v>
      </c>
      <c r="AR7" s="146" t="s">
        <v>401</v>
      </c>
      <c r="AS7" s="145" t="s">
        <v>401</v>
      </c>
      <c r="AT7" s="146" t="s">
        <v>674</v>
      </c>
      <c r="AU7" s="145" t="s">
        <v>674</v>
      </c>
      <c r="AV7" s="146" t="s">
        <v>674</v>
      </c>
      <c r="AW7" s="145" t="s">
        <v>674</v>
      </c>
      <c r="AX7" s="146" t="s">
        <v>674</v>
      </c>
      <c r="AY7" s="145" t="s">
        <v>674</v>
      </c>
      <c r="AZ7" s="146" t="s">
        <v>674</v>
      </c>
      <c r="BA7" s="151" t="s">
        <v>67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73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0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73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73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73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6</v>
      </c>
      <c r="T13" s="146" t="s">
        <v>673</v>
      </c>
      <c r="U13" s="145" t="s">
        <v>401</v>
      </c>
      <c r="V13" s="146" t="s">
        <v>401</v>
      </c>
      <c r="W13" s="145" t="s">
        <v>401</v>
      </c>
      <c r="X13" s="146" t="s">
        <v>67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73</v>
      </c>
      <c r="AL13" s="150"/>
      <c r="AM13" s="145"/>
      <c r="AN13" s="146"/>
      <c r="AO13" s="145" t="s">
        <v>126</v>
      </c>
      <c r="AP13" s="146" t="s">
        <v>401</v>
      </c>
      <c r="AQ13" s="149" t="s">
        <v>673</v>
      </c>
      <c r="AR13" s="146" t="s">
        <v>675</v>
      </c>
      <c r="AS13" s="145" t="s">
        <v>675</v>
      </c>
      <c r="AT13" s="146" t="s">
        <v>674</v>
      </c>
      <c r="AU13" s="145" t="s">
        <v>674</v>
      </c>
      <c r="AV13" s="146" t="s">
        <v>674</v>
      </c>
      <c r="AW13" s="145" t="s">
        <v>674</v>
      </c>
      <c r="AX13" s="146" t="s">
        <v>674</v>
      </c>
      <c r="AY13" s="145" t="s">
        <v>674</v>
      </c>
      <c r="AZ13" s="146" t="s">
        <v>674</v>
      </c>
      <c r="BA13" s="151" t="s">
        <v>67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73</v>
      </c>
      <c r="AM14" s="145"/>
      <c r="AN14" s="145"/>
      <c r="AO14" s="145"/>
      <c r="AP14" s="145"/>
      <c r="AQ14" s="156" t="s">
        <v>40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73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73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73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6</v>
      </c>
      <c r="T19" s="146" t="s">
        <v>673</v>
      </c>
      <c r="U19" s="149" t="s">
        <v>673</v>
      </c>
      <c r="V19" s="146" t="s">
        <v>401</v>
      </c>
      <c r="W19" s="145" t="s">
        <v>401</v>
      </c>
      <c r="X19" s="146" t="s">
        <v>674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6</v>
      </c>
      <c r="AO19" s="145" t="s">
        <v>401</v>
      </c>
      <c r="AP19" s="146" t="s">
        <v>401</v>
      </c>
      <c r="AQ19" s="147" t="s">
        <v>401</v>
      </c>
      <c r="AR19" s="146" t="s">
        <v>676</v>
      </c>
      <c r="AS19" s="145" t="s">
        <v>676</v>
      </c>
      <c r="AT19" s="146" t="s">
        <v>674</v>
      </c>
      <c r="AU19" s="145" t="s">
        <v>674</v>
      </c>
      <c r="AV19" s="146" t="s">
        <v>674</v>
      </c>
      <c r="AW19" s="145" t="s">
        <v>674</v>
      </c>
      <c r="AX19" s="146" t="s">
        <v>674</v>
      </c>
      <c r="AY19" s="145" t="s">
        <v>674</v>
      </c>
      <c r="AZ19" s="146" t="s">
        <v>674</v>
      </c>
      <c r="BA19" s="151" t="s">
        <v>674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0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73</v>
      </c>
      <c r="AL21" s="159"/>
      <c r="AM21" s="145"/>
      <c r="AN21" s="145"/>
      <c r="AO21" s="145"/>
      <c r="AP21" s="145"/>
      <c r="AQ21" s="155" t="s">
        <v>673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73</v>
      </c>
      <c r="AM22" s="145"/>
      <c r="AN22" s="145"/>
      <c r="AO22" s="145"/>
      <c r="AP22" s="145"/>
      <c r="AQ22" s="156" t="s">
        <v>40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73</v>
      </c>
      <c r="AB23" s="146"/>
      <c r="AC23" s="155" t="s">
        <v>673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73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73</v>
      </c>
      <c r="L25" s="146"/>
      <c r="M25" s="145"/>
      <c r="N25" s="146"/>
      <c r="O25" s="145"/>
      <c r="P25" s="146"/>
      <c r="Q25" s="145"/>
      <c r="R25" s="146"/>
      <c r="S25" s="147" t="s">
        <v>126</v>
      </c>
      <c r="T25" s="159" t="s">
        <v>673</v>
      </c>
      <c r="U25" s="145" t="s">
        <v>401</v>
      </c>
      <c r="V25" s="146" t="s">
        <v>401</v>
      </c>
      <c r="W25" s="145" t="s">
        <v>401</v>
      </c>
      <c r="X25" s="146" t="s">
        <v>674</v>
      </c>
      <c r="Y25" s="145"/>
      <c r="Z25" s="146"/>
      <c r="AA25" s="149" t="s">
        <v>673</v>
      </c>
      <c r="AB25" s="159"/>
      <c r="AC25" s="145"/>
      <c r="AD25" s="146"/>
      <c r="AE25" s="145"/>
      <c r="AF25" s="146"/>
      <c r="AG25" s="145" t="s">
        <v>126</v>
      </c>
      <c r="AH25" s="146" t="s">
        <v>401</v>
      </c>
      <c r="AI25" s="145" t="s">
        <v>401</v>
      </c>
      <c r="AJ25" s="159" t="s">
        <v>676</v>
      </c>
      <c r="AK25" s="147" t="s">
        <v>676</v>
      </c>
      <c r="AL25" s="146" t="s">
        <v>676</v>
      </c>
      <c r="AM25" s="145" t="s">
        <v>676</v>
      </c>
      <c r="AN25" s="146" t="s">
        <v>676</v>
      </c>
      <c r="AO25" s="145" t="s">
        <v>676</v>
      </c>
      <c r="AP25" s="159" t="s">
        <v>677</v>
      </c>
      <c r="AQ25" s="147" t="s">
        <v>677</v>
      </c>
      <c r="AR25" s="146" t="s">
        <v>678</v>
      </c>
      <c r="AS25" s="145" t="s">
        <v>678</v>
      </c>
      <c r="AT25" s="146" t="s">
        <v>674</v>
      </c>
      <c r="AU25" s="145" t="s">
        <v>674</v>
      </c>
      <c r="AV25" s="146" t="s">
        <v>674</v>
      </c>
      <c r="AW25" s="145" t="s">
        <v>674</v>
      </c>
      <c r="AX25" s="146" t="s">
        <v>674</v>
      </c>
      <c r="AY25" s="145" t="s">
        <v>674</v>
      </c>
      <c r="AZ25" s="146" t="s">
        <v>674</v>
      </c>
      <c r="BA25" s="151" t="s">
        <v>674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73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67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6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73</v>
      </c>
      <c r="AK28" s="147"/>
      <c r="AL28" s="146"/>
      <c r="AM28" s="146"/>
      <c r="AN28" s="146"/>
      <c r="AO28" s="146"/>
      <c r="AP28" s="153" t="s">
        <v>673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76</v>
      </c>
      <c r="AK29" s="155" t="s">
        <v>673</v>
      </c>
      <c r="AL29" s="146"/>
      <c r="AM29" s="146"/>
      <c r="AN29" s="146"/>
      <c r="AO29" s="146"/>
      <c r="AP29" s="157" t="s">
        <v>677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73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76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79</v>
      </c>
      <c r="C31" s="145" t="s">
        <v>679</v>
      </c>
      <c r="D31" s="146" t="s">
        <v>679</v>
      </c>
      <c r="E31" s="145" t="s">
        <v>679</v>
      </c>
      <c r="F31" s="146" t="s">
        <v>679</v>
      </c>
      <c r="G31" s="145" t="s">
        <v>679</v>
      </c>
      <c r="H31" s="146" t="s">
        <v>679</v>
      </c>
      <c r="I31" s="145" t="s">
        <v>679</v>
      </c>
      <c r="J31" s="146" t="s">
        <v>679</v>
      </c>
      <c r="K31" s="145" t="s">
        <v>679</v>
      </c>
      <c r="L31" s="146" t="s">
        <v>679</v>
      </c>
      <c r="M31" s="145" t="s">
        <v>679</v>
      </c>
      <c r="N31" s="146" t="s">
        <v>679</v>
      </c>
      <c r="O31" s="145" t="s">
        <v>679</v>
      </c>
      <c r="P31" s="146" t="s">
        <v>679</v>
      </c>
      <c r="Q31" s="145" t="s">
        <v>679</v>
      </c>
      <c r="R31" s="146" t="s">
        <v>679</v>
      </c>
      <c r="S31" s="145" t="s">
        <v>679</v>
      </c>
      <c r="T31" s="146" t="s">
        <v>679</v>
      </c>
      <c r="U31" s="145" t="s">
        <v>679</v>
      </c>
      <c r="V31" s="146" t="s">
        <v>679</v>
      </c>
      <c r="W31" s="145" t="s">
        <v>679</v>
      </c>
      <c r="X31" s="146" t="s">
        <v>679</v>
      </c>
      <c r="Y31" s="145" t="s">
        <v>679</v>
      </c>
      <c r="Z31" s="146" t="s">
        <v>679</v>
      </c>
      <c r="AA31" s="145" t="s">
        <v>679</v>
      </c>
      <c r="AB31" s="146" t="s">
        <v>679</v>
      </c>
      <c r="AC31" s="145" t="s">
        <v>679</v>
      </c>
      <c r="AD31" s="146" t="s">
        <v>679</v>
      </c>
      <c r="AE31" s="145" t="s">
        <v>679</v>
      </c>
      <c r="AF31" s="146" t="s">
        <v>679</v>
      </c>
      <c r="AG31" s="145" t="s">
        <v>679</v>
      </c>
      <c r="AH31" s="146" t="s">
        <v>679</v>
      </c>
      <c r="AI31" s="145" t="s">
        <v>679</v>
      </c>
      <c r="AJ31" s="146" t="s">
        <v>679</v>
      </c>
      <c r="AK31" s="145" t="s">
        <v>679</v>
      </c>
      <c r="AL31" s="146" t="s">
        <v>679</v>
      </c>
      <c r="AM31" s="145" t="s">
        <v>679</v>
      </c>
      <c r="AN31" s="146" t="s">
        <v>679</v>
      </c>
      <c r="AO31" s="145" t="s">
        <v>679</v>
      </c>
      <c r="AP31" s="146" t="s">
        <v>679</v>
      </c>
      <c r="AQ31" s="145" t="s">
        <v>679</v>
      </c>
      <c r="AR31" s="146" t="s">
        <v>679</v>
      </c>
      <c r="AS31" s="145" t="s">
        <v>679</v>
      </c>
      <c r="AT31" s="146" t="s">
        <v>679</v>
      </c>
      <c r="AU31" s="145" t="s">
        <v>679</v>
      </c>
      <c r="AV31" s="146" t="s">
        <v>679</v>
      </c>
      <c r="AW31" s="145" t="s">
        <v>679</v>
      </c>
      <c r="AX31" s="146" t="s">
        <v>679</v>
      </c>
      <c r="AY31" s="145" t="s">
        <v>679</v>
      </c>
      <c r="AZ31" s="146" t="s">
        <v>679</v>
      </c>
      <c r="BA31" s="151" t="s">
        <v>67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9</v>
      </c>
      <c r="C37" s="145" t="s">
        <v>679</v>
      </c>
      <c r="D37" s="146" t="s">
        <v>679</v>
      </c>
      <c r="E37" s="145" t="s">
        <v>679</v>
      </c>
      <c r="F37" s="146" t="s">
        <v>679</v>
      </c>
      <c r="G37" s="145" t="s">
        <v>679</v>
      </c>
      <c r="H37" s="146" t="s">
        <v>679</v>
      </c>
      <c r="I37" s="145" t="s">
        <v>679</v>
      </c>
      <c r="J37" s="146" t="s">
        <v>679</v>
      </c>
      <c r="K37" s="145" t="s">
        <v>679</v>
      </c>
      <c r="L37" s="146" t="s">
        <v>679</v>
      </c>
      <c r="M37" s="145" t="s">
        <v>679</v>
      </c>
      <c r="N37" s="146" t="s">
        <v>679</v>
      </c>
      <c r="O37" s="145" t="s">
        <v>679</v>
      </c>
      <c r="P37" s="146" t="s">
        <v>679</v>
      </c>
      <c r="Q37" s="145" t="s">
        <v>679</v>
      </c>
      <c r="R37" s="146" t="s">
        <v>679</v>
      </c>
      <c r="S37" s="145" t="s">
        <v>679</v>
      </c>
      <c r="T37" s="146" t="s">
        <v>679</v>
      </c>
      <c r="U37" s="145" t="s">
        <v>679</v>
      </c>
      <c r="V37" s="146" t="s">
        <v>679</v>
      </c>
      <c r="W37" s="145" t="s">
        <v>679</v>
      </c>
      <c r="X37" s="146" t="s">
        <v>679</v>
      </c>
      <c r="Y37" s="145" t="s">
        <v>679</v>
      </c>
      <c r="Z37" s="146" t="s">
        <v>679</v>
      </c>
      <c r="AA37" s="145" t="s">
        <v>679</v>
      </c>
      <c r="AB37" s="146" t="s">
        <v>679</v>
      </c>
      <c r="AC37" s="145" t="s">
        <v>679</v>
      </c>
      <c r="AD37" s="146" t="s">
        <v>679</v>
      </c>
      <c r="AE37" s="145" t="s">
        <v>679</v>
      </c>
      <c r="AF37" s="146" t="s">
        <v>679</v>
      </c>
      <c r="AG37" s="145" t="s">
        <v>679</v>
      </c>
      <c r="AH37" s="146" t="s">
        <v>679</v>
      </c>
      <c r="AI37" s="145" t="s">
        <v>679</v>
      </c>
      <c r="AJ37" s="146" t="s">
        <v>679</v>
      </c>
      <c r="AK37" s="145" t="s">
        <v>679</v>
      </c>
      <c r="AL37" s="146" t="s">
        <v>679</v>
      </c>
      <c r="AM37" s="145" t="s">
        <v>679</v>
      </c>
      <c r="AN37" s="146" t="s">
        <v>679</v>
      </c>
      <c r="AO37" s="145" t="s">
        <v>679</v>
      </c>
      <c r="AP37" s="146" t="s">
        <v>679</v>
      </c>
      <c r="AQ37" s="145" t="s">
        <v>679</v>
      </c>
      <c r="AR37" s="146" t="s">
        <v>679</v>
      </c>
      <c r="AS37" s="145" t="s">
        <v>679</v>
      </c>
      <c r="AT37" s="146" t="s">
        <v>679</v>
      </c>
      <c r="AU37" s="145" t="s">
        <v>679</v>
      </c>
      <c r="AV37" s="146" t="s">
        <v>679</v>
      </c>
      <c r="AW37" s="145" t="s">
        <v>679</v>
      </c>
      <c r="AX37" s="146" t="s">
        <v>679</v>
      </c>
      <c r="AY37" s="145" t="s">
        <v>679</v>
      </c>
      <c r="AZ37" s="146" t="s">
        <v>679</v>
      </c>
      <c r="BA37" s="151" t="s">
        <v>67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80</v>
      </c>
    </row>
    <row r="46" customFormat="false" ht="12.75" hidden="false" customHeight="false" outlineLevel="0" collapsed="false">
      <c r="C46" s="0" t="s">
        <v>681</v>
      </c>
      <c r="R46" s="0" t="s">
        <v>682</v>
      </c>
      <c r="AE46" s="0" t="s">
        <v>679</v>
      </c>
      <c r="AG46" s="0" t="s">
        <v>683</v>
      </c>
    </row>
    <row r="48" customFormat="false" ht="30" hidden="false" customHeight="true" outlineLevel="0" collapsed="false">
      <c r="A48" s="130" t="s">
        <v>68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75</v>
      </c>
      <c r="N49" s="153"/>
      <c r="O49" s="153"/>
      <c r="P49" s="153"/>
      <c r="Q49" s="153"/>
      <c r="R49" s="153"/>
      <c r="S49" s="155" t="s">
        <v>376</v>
      </c>
      <c r="T49" s="155"/>
      <c r="U49" s="155"/>
      <c r="V49" s="155"/>
      <c r="W49" s="155"/>
      <c r="X49" s="155"/>
      <c r="Y49" s="153" t="s">
        <v>377</v>
      </c>
      <c r="Z49" s="153"/>
      <c r="AA49" s="153"/>
      <c r="AB49" s="153"/>
      <c r="AC49" s="153"/>
      <c r="AD49" s="153"/>
      <c r="AE49" s="155" t="s">
        <v>378</v>
      </c>
      <c r="AF49" s="155"/>
      <c r="AG49" s="155"/>
      <c r="AH49" s="155"/>
      <c r="AI49" s="155"/>
      <c r="AJ49" s="155"/>
      <c r="AK49" s="153" t="s">
        <v>685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86</v>
      </c>
      <c r="N50" s="153"/>
      <c r="O50" s="153" t="s">
        <v>687</v>
      </c>
      <c r="P50" s="153"/>
      <c r="Q50" s="153" t="s">
        <v>688</v>
      </c>
      <c r="R50" s="153"/>
      <c r="S50" s="155" t="s">
        <v>686</v>
      </c>
      <c r="T50" s="155"/>
      <c r="U50" s="155" t="s">
        <v>687</v>
      </c>
      <c r="V50" s="155"/>
      <c r="W50" s="155" t="s">
        <v>688</v>
      </c>
      <c r="X50" s="155"/>
      <c r="Y50" s="153" t="s">
        <v>686</v>
      </c>
      <c r="Z50" s="153"/>
      <c r="AA50" s="153" t="s">
        <v>687</v>
      </c>
      <c r="AB50" s="153"/>
      <c r="AC50" s="153" t="s">
        <v>688</v>
      </c>
      <c r="AD50" s="153"/>
      <c r="AE50" s="155" t="s">
        <v>686</v>
      </c>
      <c r="AF50" s="155"/>
      <c r="AG50" s="155" t="s">
        <v>687</v>
      </c>
      <c r="AH50" s="155"/>
      <c r="AI50" s="155" t="s">
        <v>688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89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5.3333333333333</v>
      </c>
      <c r="V51" s="168"/>
      <c r="W51" s="168" t="n">
        <f aca="false">S51+U51</f>
        <v>32.1666666666667</v>
      </c>
      <c r="X51" s="168"/>
      <c r="Y51" s="167" t="n">
        <v>16.8333333333333</v>
      </c>
      <c r="Z51" s="167"/>
      <c r="AA51" s="167" t="n">
        <v>14.3333333333333</v>
      </c>
      <c r="AB51" s="167"/>
      <c r="AC51" s="167" t="n">
        <f aca="false">Y51+AA51</f>
        <v>31.1666666666667</v>
      </c>
      <c r="AD51" s="167"/>
      <c r="AE51" s="168" t="n">
        <v>16.8333333333333</v>
      </c>
      <c r="AF51" s="168"/>
      <c r="AG51" s="168" t="n">
        <v>7.66666666666667</v>
      </c>
      <c r="AH51" s="168"/>
      <c r="AI51" s="168" t="n">
        <f aca="false">AE51+AG51</f>
        <v>24.5</v>
      </c>
      <c r="AJ51" s="168"/>
      <c r="AK51" s="167" t="n">
        <f aca="false">Q51+W51+AC51+AI51</f>
        <v>121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01</v>
      </c>
      <c r="B52" s="164"/>
      <c r="C52" s="166" t="s">
        <v>690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1.83333333333333</v>
      </c>
      <c r="V52" s="168"/>
      <c r="W52" s="168" t="n">
        <f aca="false">S52+U52</f>
        <v>4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2</v>
      </c>
      <c r="AH52" s="168"/>
      <c r="AI52" s="168" t="n">
        <f aca="false">AE52+AG52</f>
        <v>5</v>
      </c>
      <c r="AJ52" s="168"/>
      <c r="AK52" s="167" t="n">
        <f aca="false">Q52+W52+AC52+AI52</f>
        <v>21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75</v>
      </c>
      <c r="B53" s="164"/>
      <c r="C53" s="166" t="s">
        <v>588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76</v>
      </c>
      <c r="B54" s="164"/>
      <c r="C54" s="166" t="s">
        <v>594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7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77</v>
      </c>
      <c r="B55" s="164"/>
      <c r="C55" s="166" t="s">
        <v>691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1.16666666666667</v>
      </c>
      <c r="AH55" s="168"/>
      <c r="AI55" s="168" t="n">
        <f aca="false">AE55+AG55</f>
        <v>1.16666666666667</v>
      </c>
      <c r="AJ55" s="168"/>
      <c r="AK55" s="167" t="n">
        <f aca="false">Q55+W55+AC55+AI55</f>
        <v>1.16666666666667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78</v>
      </c>
      <c r="B56" s="164"/>
      <c r="C56" s="166" t="s">
        <v>692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2.66666666666667</v>
      </c>
      <c r="AH56" s="168"/>
      <c r="AI56" s="168" t="n">
        <f aca="false">AE56+AG56</f>
        <v>2.66666666666667</v>
      </c>
      <c r="AJ56" s="168"/>
      <c r="AK56" s="167" t="n">
        <f aca="false">Q56+W56+AC56+AI56</f>
        <v>2.66666666666667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74</v>
      </c>
      <c r="B57" s="164"/>
      <c r="C57" s="166" t="s">
        <v>693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6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6</v>
      </c>
      <c r="B58" s="164"/>
      <c r="C58" s="166" t="s">
        <v>694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95</v>
      </c>
      <c r="B59" s="164"/>
      <c r="C59" s="166" t="s">
        <v>696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73</v>
      </c>
      <c r="B60" s="164"/>
      <c r="C60" s="166" t="s">
        <v>697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85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98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6</v>
      </c>
      <c r="B1" s="181" t="s">
        <v>57</v>
      </c>
      <c r="C1" s="182" t="s">
        <v>699</v>
      </c>
      <c r="D1" s="182"/>
      <c r="E1" s="182"/>
      <c r="F1" s="182"/>
      <c r="G1" s="182"/>
      <c r="H1" s="182"/>
      <c r="I1" s="183" t="s">
        <v>700</v>
      </c>
      <c r="J1" s="134" t="s">
        <v>701</v>
      </c>
      <c r="K1" s="134"/>
      <c r="L1" s="134" t="s">
        <v>702</v>
      </c>
      <c r="M1" s="134"/>
      <c r="N1" s="134"/>
      <c r="O1" s="134"/>
      <c r="P1" s="134"/>
      <c r="Q1" s="134"/>
      <c r="R1" s="134"/>
      <c r="S1" s="134"/>
      <c r="T1" s="184" t="s">
        <v>703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04</v>
      </c>
      <c r="BR1" s="187" t="s">
        <v>705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72</v>
      </c>
      <c r="K2" s="189" t="s">
        <v>706</v>
      </c>
      <c r="L2" s="190" t="s">
        <v>707</v>
      </c>
      <c r="M2" s="183" t="s">
        <v>708</v>
      </c>
      <c r="N2" s="181" t="s">
        <v>709</v>
      </c>
      <c r="O2" s="181"/>
      <c r="P2" s="181"/>
      <c r="Q2" s="181"/>
      <c r="R2" s="181"/>
      <c r="S2" s="181"/>
      <c r="T2" s="191" t="s">
        <v>375</v>
      </c>
      <c r="U2" s="191"/>
      <c r="V2" s="191"/>
      <c r="W2" s="191"/>
      <c r="X2" s="191"/>
      <c r="Y2" s="191"/>
      <c r="Z2" s="191"/>
      <c r="AA2" s="191"/>
      <c r="AB2" s="191" t="s">
        <v>376</v>
      </c>
      <c r="AC2" s="191"/>
      <c r="AD2" s="191"/>
      <c r="AE2" s="191"/>
      <c r="AF2" s="191"/>
      <c r="AG2" s="191"/>
      <c r="AH2" s="191"/>
      <c r="AI2" s="191"/>
      <c r="AJ2" s="191" t="s">
        <v>377</v>
      </c>
      <c r="AK2" s="191"/>
      <c r="AL2" s="191"/>
      <c r="AM2" s="191"/>
      <c r="AN2" s="191"/>
      <c r="AO2" s="191"/>
      <c r="AP2" s="191"/>
      <c r="AQ2" s="191"/>
      <c r="AR2" s="191" t="s">
        <v>378</v>
      </c>
      <c r="AS2" s="191"/>
      <c r="AT2" s="191"/>
      <c r="AU2" s="191"/>
      <c r="AV2" s="191"/>
      <c r="AW2" s="191"/>
      <c r="AX2" s="191"/>
      <c r="AY2" s="191"/>
      <c r="AZ2" s="191" t="s">
        <v>379</v>
      </c>
      <c r="BA2" s="191"/>
      <c r="BB2" s="191"/>
      <c r="BC2" s="191"/>
      <c r="BD2" s="191"/>
      <c r="BE2" s="191"/>
      <c r="BF2" s="191"/>
      <c r="BG2" s="191"/>
      <c r="BH2" s="191" t="s">
        <v>380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10</v>
      </c>
      <c r="D3" s="193" t="s">
        <v>711</v>
      </c>
      <c r="E3" s="193" t="s">
        <v>712</v>
      </c>
      <c r="F3" s="193" t="s">
        <v>713</v>
      </c>
      <c r="G3" s="193" t="s">
        <v>674</v>
      </c>
      <c r="H3" s="193" t="s">
        <v>406</v>
      </c>
      <c r="I3" s="183"/>
      <c r="J3" s="188"/>
      <c r="K3" s="189"/>
      <c r="L3" s="190"/>
      <c r="M3" s="183"/>
      <c r="N3" s="188" t="s">
        <v>714</v>
      </c>
      <c r="O3" s="189" t="s">
        <v>715</v>
      </c>
      <c r="P3" s="189" t="s">
        <v>716</v>
      </c>
      <c r="Q3" s="194" t="s">
        <v>717</v>
      </c>
      <c r="R3" s="194" t="s">
        <v>718</v>
      </c>
      <c r="S3" s="195" t="s">
        <v>688</v>
      </c>
      <c r="T3" s="196" t="s">
        <v>719</v>
      </c>
      <c r="U3" s="196"/>
      <c r="V3" s="197"/>
      <c r="W3" s="197"/>
      <c r="X3" s="198" t="s">
        <v>720</v>
      </c>
      <c r="Y3" s="198"/>
      <c r="Z3" s="199"/>
      <c r="AA3" s="199"/>
      <c r="AB3" s="196" t="s">
        <v>721</v>
      </c>
      <c r="AC3" s="196"/>
      <c r="AD3" s="197"/>
      <c r="AE3" s="197"/>
      <c r="AF3" s="198" t="s">
        <v>722</v>
      </c>
      <c r="AG3" s="198"/>
      <c r="AH3" s="199"/>
      <c r="AI3" s="199"/>
      <c r="AJ3" s="196" t="s">
        <v>723</v>
      </c>
      <c r="AK3" s="196"/>
      <c r="AL3" s="197"/>
      <c r="AM3" s="197"/>
      <c r="AN3" s="198" t="s">
        <v>724</v>
      </c>
      <c r="AO3" s="198"/>
      <c r="AP3" s="199"/>
      <c r="AQ3" s="199"/>
      <c r="AR3" s="196" t="s">
        <v>725</v>
      </c>
      <c r="AS3" s="196"/>
      <c r="AT3" s="197"/>
      <c r="AU3" s="197"/>
      <c r="AV3" s="198" t="s">
        <v>726</v>
      </c>
      <c r="AW3" s="198"/>
      <c r="AX3" s="199"/>
      <c r="AY3" s="199"/>
      <c r="AZ3" s="196" t="s">
        <v>727</v>
      </c>
      <c r="BA3" s="196"/>
      <c r="BB3" s="197"/>
      <c r="BC3" s="197"/>
      <c r="BD3" s="198" t="s">
        <v>728</v>
      </c>
      <c r="BE3" s="198"/>
      <c r="BF3" s="199"/>
      <c r="BG3" s="199"/>
      <c r="BH3" s="196" t="s">
        <v>729</v>
      </c>
      <c r="BI3" s="196"/>
      <c r="BJ3" s="197"/>
      <c r="BK3" s="197"/>
      <c r="BL3" s="198" t="s">
        <v>730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14</v>
      </c>
      <c r="U4" s="194" t="s">
        <v>715</v>
      </c>
      <c r="V4" s="194" t="s">
        <v>716</v>
      </c>
      <c r="W4" s="194" t="s">
        <v>718</v>
      </c>
      <c r="X4" s="201" t="s">
        <v>714</v>
      </c>
      <c r="Y4" s="201" t="s">
        <v>715</v>
      </c>
      <c r="Z4" s="201" t="s">
        <v>716</v>
      </c>
      <c r="AA4" s="201" t="s">
        <v>718</v>
      </c>
      <c r="AB4" s="194" t="s">
        <v>714</v>
      </c>
      <c r="AC4" s="194" t="s">
        <v>715</v>
      </c>
      <c r="AD4" s="194" t="s">
        <v>716</v>
      </c>
      <c r="AE4" s="194" t="s">
        <v>718</v>
      </c>
      <c r="AF4" s="201" t="s">
        <v>714</v>
      </c>
      <c r="AG4" s="201" t="s">
        <v>715</v>
      </c>
      <c r="AH4" s="201" t="s">
        <v>716</v>
      </c>
      <c r="AI4" s="201" t="s">
        <v>718</v>
      </c>
      <c r="AJ4" s="194" t="s">
        <v>714</v>
      </c>
      <c r="AK4" s="194" t="s">
        <v>715</v>
      </c>
      <c r="AL4" s="194" t="s">
        <v>716</v>
      </c>
      <c r="AM4" s="194" t="s">
        <v>718</v>
      </c>
      <c r="AN4" s="201" t="s">
        <v>714</v>
      </c>
      <c r="AO4" s="201" t="s">
        <v>715</v>
      </c>
      <c r="AP4" s="201" t="s">
        <v>716</v>
      </c>
      <c r="AQ4" s="201" t="s">
        <v>718</v>
      </c>
      <c r="AR4" s="194" t="s">
        <v>714</v>
      </c>
      <c r="AS4" s="194" t="s">
        <v>715</v>
      </c>
      <c r="AT4" s="194" t="s">
        <v>716</v>
      </c>
      <c r="AU4" s="194" t="s">
        <v>718</v>
      </c>
      <c r="AV4" s="201" t="s">
        <v>714</v>
      </c>
      <c r="AW4" s="201" t="s">
        <v>715</v>
      </c>
      <c r="AX4" s="201" t="s">
        <v>716</v>
      </c>
      <c r="AY4" s="201" t="s">
        <v>718</v>
      </c>
      <c r="AZ4" s="194" t="s">
        <v>714</v>
      </c>
      <c r="BA4" s="194" t="s">
        <v>715</v>
      </c>
      <c r="BB4" s="194" t="s">
        <v>716</v>
      </c>
      <c r="BC4" s="194" t="s">
        <v>718</v>
      </c>
      <c r="BD4" s="201" t="s">
        <v>714</v>
      </c>
      <c r="BE4" s="201" t="s">
        <v>715</v>
      </c>
      <c r="BF4" s="201" t="s">
        <v>716</v>
      </c>
      <c r="BG4" s="201" t="s">
        <v>718</v>
      </c>
      <c r="BH4" s="194" t="s">
        <v>714</v>
      </c>
      <c r="BI4" s="194" t="s">
        <v>715</v>
      </c>
      <c r="BJ4" s="194" t="s">
        <v>716</v>
      </c>
      <c r="BK4" s="194" t="s">
        <v>718</v>
      </c>
      <c r="BL4" s="201" t="s">
        <v>714</v>
      </c>
      <c r="BM4" s="201" t="s">
        <v>715</v>
      </c>
      <c r="BN4" s="201" t="s">
        <v>716</v>
      </c>
      <c r="BO4" s="201" t="s">
        <v>718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95</v>
      </c>
      <c r="B5" s="204" t="s">
        <v>396</v>
      </c>
      <c r="C5" s="205"/>
      <c r="D5" s="205"/>
      <c r="E5" s="205"/>
      <c r="F5" s="205"/>
      <c r="G5" s="205"/>
      <c r="H5" s="205"/>
      <c r="I5" s="206" t="n">
        <f aca="false">J5+L5</f>
        <v>8212</v>
      </c>
      <c r="J5" s="206" t="n">
        <f aca="false">SUMIF(BR6:BR62,"&gt;=0",J6:J62)</f>
        <v>0</v>
      </c>
      <c r="K5" s="205"/>
      <c r="L5" s="206" t="n">
        <f aca="false">M5+S5</f>
        <v>8212</v>
      </c>
      <c r="M5" s="206" t="n">
        <f aca="false">SUMIF(BR6:BR62,"&gt;=0",M6:M62)</f>
        <v>792</v>
      </c>
      <c r="N5" s="206" t="n">
        <f aca="false">SUMIF(BR6:BR62,"&gt;=0",N6:N62)</f>
        <v>1156</v>
      </c>
      <c r="O5" s="206" t="n">
        <f aca="false">SUMIF(BR6:BR62,"&gt;=0",O6:O62)</f>
        <v>1298</v>
      </c>
      <c r="P5" s="206" t="n">
        <f aca="false">SUMIF(BR6:BR62,"&gt;=0",P6:P62)</f>
        <v>722</v>
      </c>
      <c r="Q5" s="207" t="n">
        <f aca="false">SUMIF(BR6:BR62,"&gt;=0",Q6:Q62)</f>
        <v>3176</v>
      </c>
      <c r="R5" s="206" t="n">
        <f aca="false">SUMIF(BR6:BR62,"&gt;=0",R6:R62)</f>
        <v>4244</v>
      </c>
      <c r="S5" s="207" t="n">
        <f aca="false">Q5+R5</f>
        <v>742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97</v>
      </c>
      <c r="B6" s="213" t="s">
        <v>398</v>
      </c>
      <c r="C6" s="214"/>
      <c r="D6" s="214"/>
      <c r="E6" s="214"/>
      <c r="F6" s="214"/>
      <c r="G6" s="214"/>
      <c r="H6" s="214"/>
      <c r="I6" s="215" t="n">
        <f aca="false">J6+L6</f>
        <v>3852</v>
      </c>
      <c r="J6" s="215" t="n">
        <f aca="false">SUMIF(BR7:BR27,"&gt;=0",J7:J27)</f>
        <v>0</v>
      </c>
      <c r="K6" s="214"/>
      <c r="L6" s="215" t="n">
        <f aca="false">M6+S6</f>
        <v>3852</v>
      </c>
      <c r="M6" s="215" t="n">
        <f aca="false">SUMIF(BR7:BR27,"&gt;=0",M7:M27)</f>
        <v>360</v>
      </c>
      <c r="N6" s="215" t="n">
        <f aca="false">SUMIF(BR7:BR27,"&gt;=0",N7:N27)</f>
        <v>596</v>
      </c>
      <c r="O6" s="215" t="n">
        <f aca="false">SUMIF(BR7:BR27,"&gt;=0",O7:O27)</f>
        <v>594</v>
      </c>
      <c r="P6" s="215" t="n">
        <f aca="false">SUMIF(BR7:BR27,"&gt;=0",P7:P27)</f>
        <v>266</v>
      </c>
      <c r="Q6" s="216" t="n">
        <f aca="false">SUMIF(BR7:BR27,"&gt;=0",Q7:Q27)</f>
        <v>1456</v>
      </c>
      <c r="R6" s="215" t="n">
        <f aca="false">SUMIF(BR7:BR27,"&gt;=0",R7:R27)</f>
        <v>2036</v>
      </c>
      <c r="S6" s="216" t="n">
        <f aca="false">Q6+R6</f>
        <v>3492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99</v>
      </c>
      <c r="B7" s="221" t="s">
        <v>400</v>
      </c>
      <c r="C7" s="222" t="s">
        <v>731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28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04</v>
      </c>
      <c r="B8" s="221" t="s">
        <v>405</v>
      </c>
      <c r="C8" s="222"/>
      <c r="D8" s="222" t="s">
        <v>732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28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08</v>
      </c>
      <c r="B9" s="221" t="s">
        <v>409</v>
      </c>
      <c r="C9" s="222"/>
      <c r="D9" s="222" t="s">
        <v>733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4</v>
      </c>
      <c r="Z9" s="208"/>
      <c r="AA9" s="231" t="n">
        <v>38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12</v>
      </c>
      <c r="B10" s="221" t="s">
        <v>82</v>
      </c>
      <c r="C10" s="222"/>
      <c r="D10" s="222" t="s">
        <v>734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15</v>
      </c>
      <c r="B11" s="221" t="s">
        <v>416</v>
      </c>
      <c r="C11" s="222"/>
      <c r="D11" s="222" t="s">
        <v>735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19</v>
      </c>
      <c r="B12" s="221" t="s">
        <v>420</v>
      </c>
      <c r="C12" s="222"/>
      <c r="D12" s="222" t="s">
        <v>73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21</v>
      </c>
      <c r="B13" s="221" t="s">
        <v>422</v>
      </c>
      <c r="C13" s="222"/>
      <c r="D13" s="222" t="s">
        <v>737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25</v>
      </c>
      <c r="B14" s="221" t="s">
        <v>426</v>
      </c>
      <c r="C14" s="222"/>
      <c r="D14" s="222" t="s">
        <v>738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31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28</v>
      </c>
      <c r="B15" s="221" t="s">
        <v>429</v>
      </c>
      <c r="C15" s="222"/>
      <c r="D15" s="222" t="s">
        <v>738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32</v>
      </c>
      <c r="B16" s="221" t="s">
        <v>433</v>
      </c>
      <c r="C16" s="222"/>
      <c r="D16" s="222" t="s">
        <v>737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32</v>
      </c>
      <c r="Z16" s="208"/>
      <c r="AA16" s="231" t="n">
        <v>6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35</v>
      </c>
      <c r="B17" s="221" t="s">
        <v>436</v>
      </c>
      <c r="C17" s="222" t="s">
        <v>736</v>
      </c>
      <c r="D17" s="222"/>
      <c r="E17" s="222"/>
      <c r="F17" s="222"/>
      <c r="G17" s="222"/>
      <c r="H17" s="222"/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36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34</v>
      </c>
      <c r="Q17" s="224" t="n">
        <f aca="false">SUM(N17:P17)</f>
        <v>52</v>
      </c>
      <c r="R17" s="223" t="n">
        <f aca="false">W17+AA17+AE17+AI17+AM17+AQ17+AU17+AY17</f>
        <v>92</v>
      </c>
      <c r="S17" s="225" t="n">
        <f aca="false">Q17+R17</f>
        <v>144</v>
      </c>
      <c r="T17" s="226" t="n">
        <v>18</v>
      </c>
      <c r="U17" s="226"/>
      <c r="V17" s="226" t="n">
        <v>34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39</v>
      </c>
      <c r="B18" s="221" t="s">
        <v>440</v>
      </c>
      <c r="C18" s="222" t="s">
        <v>739</v>
      </c>
      <c r="D18" s="222"/>
      <c r="E18" s="222"/>
      <c r="F18" s="222"/>
      <c r="G18" s="222"/>
      <c r="H18" s="222"/>
      <c r="I18" s="223" t="n">
        <f aca="false">J18+L18</f>
        <v>396</v>
      </c>
      <c r="J18" s="223" t="n">
        <v>0</v>
      </c>
      <c r="K18" s="222"/>
      <c r="L18" s="223" t="n">
        <f aca="false">M18+S18</f>
        <v>396</v>
      </c>
      <c r="M18" s="223" t="n">
        <v>72</v>
      </c>
      <c r="N18" s="223" t="n">
        <f aca="false">T18+X18+AB18+AF18+AJ18+AN18+AR18+AV18</f>
        <v>56</v>
      </c>
      <c r="O18" s="223" t="n">
        <f aca="false">U18+Y18+AC18+AG18+AK18+AO18+AS18+AW18</f>
        <v>32</v>
      </c>
      <c r="P18" s="223" t="n">
        <f aca="false">V18+Z18+AD18+AH18+AL18+AP18+AT18+AX18</f>
        <v>40</v>
      </c>
      <c r="Q18" s="224" t="n">
        <f aca="false">SUM(N18:P18)</f>
        <v>128</v>
      </c>
      <c r="R18" s="223" t="n">
        <f aca="false">W18+AA18+AE18+AI18+AM18+AQ18+AU18+AY18</f>
        <v>196</v>
      </c>
      <c r="S18" s="225" t="n">
        <f aca="false">Q18+R18</f>
        <v>324</v>
      </c>
      <c r="T18" s="226" t="n">
        <v>28</v>
      </c>
      <c r="U18" s="226" t="n">
        <v>16</v>
      </c>
      <c r="V18" s="226" t="n">
        <v>24</v>
      </c>
      <c r="W18" s="228" t="n">
        <v>112</v>
      </c>
      <c r="X18" s="208" t="n">
        <v>28</v>
      </c>
      <c r="Y18" s="208" t="n">
        <v>16</v>
      </c>
      <c r="Z18" s="208" t="n">
        <v>16</v>
      </c>
      <c r="AA18" s="231" t="n">
        <v>84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43</v>
      </c>
      <c r="B19" s="221" t="s">
        <v>444</v>
      </c>
      <c r="C19" s="222"/>
      <c r="D19" s="222" t="s">
        <v>736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8</v>
      </c>
      <c r="O19" s="223" t="n">
        <f aca="false">U19+Y19+AC19+AG19+AK19+AO19+AS19+AW19</f>
        <v>0</v>
      </c>
      <c r="P19" s="223" t="n">
        <f aca="false">V19+Z19+AD19+AH19+AL19+AP19+AT19+AX19</f>
        <v>16</v>
      </c>
      <c r="Q19" s="224" t="n">
        <f aca="false">SUM(N19:P19)</f>
        <v>34</v>
      </c>
      <c r="R19" s="223" t="n">
        <f aca="false">W19+AA19+AE19+AI19+AM19+AQ19+AU19+AY19</f>
        <v>74</v>
      </c>
      <c r="S19" s="225" t="n">
        <f aca="false">Q19+R19</f>
        <v>108</v>
      </c>
      <c r="T19" s="226" t="n">
        <v>18</v>
      </c>
      <c r="U19" s="226"/>
      <c r="V19" s="226" t="n">
        <v>16</v>
      </c>
      <c r="W19" s="228" t="n">
        <v>74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45</v>
      </c>
      <c r="B20" s="221" t="s">
        <v>446</v>
      </c>
      <c r="C20" s="222" t="s">
        <v>737</v>
      </c>
      <c r="D20" s="222" t="s">
        <v>740</v>
      </c>
      <c r="E20" s="222"/>
      <c r="F20" s="222"/>
      <c r="G20" s="222"/>
      <c r="H20" s="222"/>
      <c r="I20" s="223" t="n">
        <f aca="false">J20+L20</f>
        <v>504</v>
      </c>
      <c r="J20" s="223" t="n">
        <v>0</v>
      </c>
      <c r="K20" s="222"/>
      <c r="L20" s="223" t="n">
        <f aca="false">M20+S20</f>
        <v>504</v>
      </c>
      <c r="M20" s="223" t="n">
        <v>36</v>
      </c>
      <c r="N20" s="223" t="n">
        <f aca="false">T20+X20+AB20+AF20+AJ20+AN20+AR20+AV20</f>
        <v>102</v>
      </c>
      <c r="O20" s="223" t="n">
        <f aca="false">U20+Y20+AC20+AG20+AK20+AO20+AS20+AW20</f>
        <v>86</v>
      </c>
      <c r="P20" s="223" t="n">
        <f aca="false">V20+Z20+AD20+AH20+AL20+AP20+AT20+AX20</f>
        <v>0</v>
      </c>
      <c r="Q20" s="224" t="n">
        <f aca="false">SUM(N20:P20)</f>
        <v>188</v>
      </c>
      <c r="R20" s="223" t="n">
        <f aca="false">W20+AA20+AE20+AI20+AM20+AQ20+AU20+AY20</f>
        <v>280</v>
      </c>
      <c r="S20" s="225" t="n">
        <f aca="false">Q20+R20</f>
        <v>468</v>
      </c>
      <c r="T20" s="226" t="n">
        <v>34</v>
      </c>
      <c r="U20" s="226" t="n">
        <v>34</v>
      </c>
      <c r="V20" s="226"/>
      <c r="W20" s="228" t="n">
        <v>112</v>
      </c>
      <c r="X20" s="208" t="n">
        <v>34</v>
      </c>
      <c r="Y20" s="208" t="n">
        <v>26</v>
      </c>
      <c r="Z20" s="208"/>
      <c r="AA20" s="231" t="n">
        <v>84</v>
      </c>
      <c r="AB20" s="226" t="n">
        <v>34</v>
      </c>
      <c r="AC20" s="226" t="n">
        <v>26</v>
      </c>
      <c r="AD20" s="226"/>
      <c r="AE20" s="228" t="n">
        <v>84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1" t="s">
        <v>448</v>
      </c>
      <c r="B21" s="221" t="s">
        <v>449</v>
      </c>
      <c r="C21" s="222"/>
      <c r="D21" s="222" t="s">
        <v>741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36</v>
      </c>
      <c r="O21" s="223" t="n">
        <f aca="false">U21+Y21+AC21+AG21+AK21+AO21+AS21+AW21</f>
        <v>0</v>
      </c>
      <c r="P21" s="223" t="n">
        <f aca="false">V21+Z21+AD21+AH21+AL21+AP21+AT21+AX21</f>
        <v>32</v>
      </c>
      <c r="Q21" s="224" t="n">
        <f aca="false">SUM(N21:P21)</f>
        <v>68</v>
      </c>
      <c r="R21" s="223" t="n">
        <f aca="false">W21+AA21+AE21+AI21+AM21+AQ21+AU21+AY21</f>
        <v>76</v>
      </c>
      <c r="S21" s="225" t="n">
        <f aca="false">Q21+R21</f>
        <v>144</v>
      </c>
      <c r="T21" s="226"/>
      <c r="U21" s="226"/>
      <c r="V21" s="226"/>
      <c r="W21" s="227"/>
      <c r="X21" s="208" t="n">
        <v>18</v>
      </c>
      <c r="Y21" s="208"/>
      <c r="Z21" s="208" t="n">
        <v>16</v>
      </c>
      <c r="AA21" s="231" t="n">
        <v>38</v>
      </c>
      <c r="AB21" s="226" t="n">
        <v>18</v>
      </c>
      <c r="AC21" s="226"/>
      <c r="AD21" s="226" t="n">
        <v>16</v>
      </c>
      <c r="AE21" s="228" t="n">
        <v>38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51</v>
      </c>
      <c r="B22" s="221" t="s">
        <v>452</v>
      </c>
      <c r="C22" s="222" t="s">
        <v>742</v>
      </c>
      <c r="D22" s="222"/>
      <c r="E22" s="222"/>
      <c r="F22" s="222" t="s">
        <v>731</v>
      </c>
      <c r="G22" s="222"/>
      <c r="H22" s="222"/>
      <c r="I22" s="223" t="n">
        <f aca="false">J22+L22</f>
        <v>396</v>
      </c>
      <c r="J22" s="223" t="n">
        <v>0</v>
      </c>
      <c r="K22" s="222"/>
      <c r="L22" s="223" t="n">
        <f aca="false">M22+S22</f>
        <v>396</v>
      </c>
      <c r="M22" s="223" t="n">
        <v>72</v>
      </c>
      <c r="N22" s="223" t="n">
        <f aca="false">T22+X22+AB22+AF22+AJ22+AN22+AR22+AV22</f>
        <v>68</v>
      </c>
      <c r="O22" s="223" t="n">
        <f aca="false">U22+Y22+AC22+AG22+AK22+AO22+AS22+AW22</f>
        <v>32</v>
      </c>
      <c r="P22" s="223" t="n">
        <f aca="false">V22+Z22+AD22+AH22+AL22+AP22+AT22+AX22</f>
        <v>32</v>
      </c>
      <c r="Q22" s="224" t="n">
        <f aca="false">SUM(N22:P22)</f>
        <v>132</v>
      </c>
      <c r="R22" s="223" t="n">
        <f aca="false">W22+AA22+AE22+AI22+AM22+AQ22+AU22+AY22</f>
        <v>192</v>
      </c>
      <c r="S22" s="225" t="n">
        <f aca="false">Q22+R22</f>
        <v>324</v>
      </c>
      <c r="T22" s="226"/>
      <c r="U22" s="226"/>
      <c r="V22" s="226"/>
      <c r="W22" s="227"/>
      <c r="X22" s="208" t="n">
        <v>34</v>
      </c>
      <c r="Y22" s="208" t="n">
        <v>16</v>
      </c>
      <c r="Z22" s="208" t="n">
        <v>16</v>
      </c>
      <c r="AA22" s="231" t="n">
        <v>78</v>
      </c>
      <c r="AB22" s="226" t="n">
        <v>34</v>
      </c>
      <c r="AC22" s="226" t="n">
        <v>16</v>
      </c>
      <c r="AD22" s="226" t="n">
        <v>16</v>
      </c>
      <c r="AE22" s="228" t="n">
        <v>11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56</v>
      </c>
      <c r="B23" s="221" t="s">
        <v>457</v>
      </c>
      <c r="C23" s="222" t="s">
        <v>731</v>
      </c>
      <c r="D23" s="222" t="s">
        <v>743</v>
      </c>
      <c r="E23" s="222" t="s">
        <v>731</v>
      </c>
      <c r="F23" s="222"/>
      <c r="G23" s="222"/>
      <c r="H23" s="222"/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36</v>
      </c>
      <c r="N23" s="223" t="n">
        <f aca="false">T23+X23+AB23+AF23+AJ23+AN23+AR23+AV23</f>
        <v>52</v>
      </c>
      <c r="O23" s="223" t="n">
        <f aca="false">U23+Y23+AC23+AG23+AK23+AO23+AS23+AW23</f>
        <v>16</v>
      </c>
      <c r="P23" s="223" t="n">
        <f aca="false">V23+Z23+AD23+AH23+AL23+AP23+AT23+AX23</f>
        <v>32</v>
      </c>
      <c r="Q23" s="224" t="n">
        <f aca="false">SUM(N23:P23)</f>
        <v>100</v>
      </c>
      <c r="R23" s="223" t="n">
        <f aca="false">W23+AA23+AE23+AI23+AM23+AQ23+AU23+AY23</f>
        <v>116</v>
      </c>
      <c r="S23" s="225" t="n">
        <f aca="false">Q23+R23</f>
        <v>216</v>
      </c>
      <c r="T23" s="226"/>
      <c r="U23" s="226"/>
      <c r="V23" s="226"/>
      <c r="W23" s="227"/>
      <c r="X23" s="208" t="n">
        <v>18</v>
      </c>
      <c r="Y23" s="208"/>
      <c r="Z23" s="208" t="n">
        <v>16</v>
      </c>
      <c r="AA23" s="231" t="n">
        <v>74</v>
      </c>
      <c r="AB23" s="226" t="n">
        <v>34</v>
      </c>
      <c r="AC23" s="226" t="n">
        <v>16</v>
      </c>
      <c r="AD23" s="226" t="n">
        <v>16</v>
      </c>
      <c r="AE23" s="228" t="n">
        <v>42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461</v>
      </c>
      <c r="B24" s="221" t="s">
        <v>462</v>
      </c>
      <c r="C24" s="222" t="s">
        <v>738</v>
      </c>
      <c r="D24" s="222" t="s">
        <v>731</v>
      </c>
      <c r="E24" s="222" t="s">
        <v>738</v>
      </c>
      <c r="F24" s="222"/>
      <c r="G24" s="222"/>
      <c r="H24" s="222"/>
      <c r="I24" s="223" t="n">
        <f aca="false">J24+L24</f>
        <v>288</v>
      </c>
      <c r="J24" s="223" t="n">
        <v>0</v>
      </c>
      <c r="K24" s="222"/>
      <c r="L24" s="223" t="n">
        <f aca="false">M24+S24</f>
        <v>288</v>
      </c>
      <c r="M24" s="223" t="n">
        <v>36</v>
      </c>
      <c r="N24" s="223" t="n">
        <f aca="false">T24+X24+AB24+AF24+AJ24+AN24+AR24+AV24</f>
        <v>50</v>
      </c>
      <c r="O24" s="223" t="n">
        <f aca="false">U24+Y24+AC24+AG24+AK24+AO24+AS24+AW24</f>
        <v>16</v>
      </c>
      <c r="P24" s="223" t="n">
        <f aca="false">V24+Z24+AD24+AH24+AL24+AP24+AT24+AX24</f>
        <v>32</v>
      </c>
      <c r="Q24" s="224" t="n">
        <f aca="false">SUM(N24:P24)</f>
        <v>98</v>
      </c>
      <c r="R24" s="223" t="n">
        <f aca="false">W24+AA24+AE24+AI24+AM24+AQ24+AU24+AY24</f>
        <v>154</v>
      </c>
      <c r="S24" s="225" t="n">
        <f aca="false">Q24+R24</f>
        <v>252</v>
      </c>
      <c r="T24" s="226"/>
      <c r="U24" s="226"/>
      <c r="V24" s="226"/>
      <c r="W24" s="227"/>
      <c r="X24" s="208"/>
      <c r="Y24" s="208"/>
      <c r="Z24" s="208"/>
      <c r="AA24" s="209"/>
      <c r="AB24" s="226" t="n">
        <v>34</v>
      </c>
      <c r="AC24" s="226"/>
      <c r="AD24" s="226" t="n">
        <v>16</v>
      </c>
      <c r="AE24" s="228" t="n">
        <v>94</v>
      </c>
      <c r="AF24" s="208" t="n">
        <v>16</v>
      </c>
      <c r="AG24" s="208" t="n">
        <v>16</v>
      </c>
      <c r="AH24" s="208" t="n">
        <v>16</v>
      </c>
      <c r="AI24" s="231" t="n">
        <v>60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64</v>
      </c>
      <c r="B25" s="221" t="s">
        <v>465</v>
      </c>
      <c r="C25" s="222"/>
      <c r="D25" s="222" t="s">
        <v>744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0</v>
      </c>
      <c r="N25" s="223" t="n">
        <f aca="false">T25+X25+AB25+AF25+AJ25+AN25+AR25+AV25</f>
        <v>16</v>
      </c>
      <c r="O25" s="223" t="n">
        <f aca="false">U25+Y25+AC25+AG25+AK25+AO25+AS25+AW25</f>
        <v>16</v>
      </c>
      <c r="P25" s="223" t="n">
        <f aca="false">V25+Z25+AD25+AH25+AL25+AP25+AT25+AX25</f>
        <v>16</v>
      </c>
      <c r="Q25" s="224" t="n">
        <f aca="false">SUM(N25:P25)</f>
        <v>48</v>
      </c>
      <c r="R25" s="223" t="n">
        <f aca="false">W25+AA25+AE25+AI25+AM25+AQ25+AU25+AY25</f>
        <v>60</v>
      </c>
      <c r="S25" s="225" t="n">
        <f aca="false">Q25+R25</f>
        <v>108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16</v>
      </c>
      <c r="AG25" s="208" t="n">
        <v>16</v>
      </c>
      <c r="AH25" s="208" t="n">
        <v>16</v>
      </c>
      <c r="AI25" s="231" t="n">
        <v>60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67</v>
      </c>
      <c r="B26" s="221" t="s">
        <v>468</v>
      </c>
      <c r="C26" s="222" t="s">
        <v>738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36</v>
      </c>
      <c r="N26" s="223" t="n">
        <f aca="false">T26+X26+AB26+AF26+AJ26+AN26+AR26+AV26</f>
        <v>16</v>
      </c>
      <c r="O26" s="223" t="n">
        <f aca="false">U26+Y26+AC26+AG26+AK26+AO26+AS26+AW26</f>
        <v>16</v>
      </c>
      <c r="P26" s="223" t="n">
        <f aca="false">V26+Z26+AD26+AH26+AL26+AP26+AT26+AX26</f>
        <v>16</v>
      </c>
      <c r="Q26" s="224" t="n">
        <f aca="false">SUM(N26:P26)</f>
        <v>48</v>
      </c>
      <c r="R26" s="223" t="n">
        <f aca="false">W26+AA26+AE26+AI26+AM26+AQ26+AU26+AY26</f>
        <v>60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 t="n">
        <v>16</v>
      </c>
      <c r="AG26" s="208" t="n">
        <v>16</v>
      </c>
      <c r="AH26" s="208" t="n">
        <v>16</v>
      </c>
      <c r="AI26" s="231" t="n">
        <v>60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71</v>
      </c>
      <c r="B27" s="221" t="s">
        <v>472</v>
      </c>
      <c r="C27" s="222"/>
      <c r="D27" s="222" t="s">
        <v>744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0</v>
      </c>
      <c r="N27" s="223" t="n">
        <f aca="false">T27+X27+AB27+AF27+AJ27+AN27+AR27+AV27</f>
        <v>16</v>
      </c>
      <c r="O27" s="223" t="n">
        <f aca="false">U27+Y27+AC27+AG27+AK27+AO27+AS27+AW27</f>
        <v>16</v>
      </c>
      <c r="P27" s="223" t="n">
        <f aca="false">V27+Z27+AD27+AH27+AL27+AP27+AT27+AX27</f>
        <v>16</v>
      </c>
      <c r="Q27" s="224" t="n">
        <f aca="false">SUM(N27:P27)</f>
        <v>48</v>
      </c>
      <c r="R27" s="223" t="n">
        <f aca="false">W27+AA27+AE27+AI27+AM27+AQ27+AU27+AY27</f>
        <v>60</v>
      </c>
      <c r="S27" s="225" t="n">
        <f aca="false">Q27+R27</f>
        <v>108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16</v>
      </c>
      <c r="AG27" s="208" t="n">
        <v>16</v>
      </c>
      <c r="AH27" s="208" t="n">
        <v>16</v>
      </c>
      <c r="AI27" s="231" t="n">
        <v>60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3" t="s">
        <v>473</v>
      </c>
      <c r="B28" s="213" t="s">
        <v>474</v>
      </c>
      <c r="C28" s="214"/>
      <c r="D28" s="214"/>
      <c r="E28" s="214"/>
      <c r="F28" s="214"/>
      <c r="G28" s="214"/>
      <c r="H28" s="214"/>
      <c r="I28" s="215" t="n">
        <f aca="false">J28+L28</f>
        <v>4360</v>
      </c>
      <c r="J28" s="215" t="n">
        <f aca="false">SUMIF(BR29:BR62,"&gt;=0",J29:J62)</f>
        <v>0</v>
      </c>
      <c r="K28" s="214"/>
      <c r="L28" s="215" t="n">
        <f aca="false">M28+S28</f>
        <v>4360</v>
      </c>
      <c r="M28" s="215" t="n">
        <f aca="false">SUMIF(BR29:BR62,"&gt;=0",M29:M62)</f>
        <v>432</v>
      </c>
      <c r="N28" s="215" t="n">
        <f aca="false">SUMIF(BR29:BR62,"&gt;=0",N29:N62)</f>
        <v>560</v>
      </c>
      <c r="O28" s="215" t="n">
        <f aca="false">SUMIF(BR29:BR62,"&gt;=0",O29:O62)</f>
        <v>704</v>
      </c>
      <c r="P28" s="215" t="n">
        <f aca="false">SUMIF(BR29:BR62,"&gt;=0",P29:P62)</f>
        <v>456</v>
      </c>
      <c r="Q28" s="216" t="n">
        <f aca="false">SUMIF(BR29:BR62,"&gt;=0",Q29:Q62)</f>
        <v>1720</v>
      </c>
      <c r="R28" s="215" t="n">
        <f aca="false">SUMIF(BR29:BR62,"&gt;=0",R29:R62)</f>
        <v>2208</v>
      </c>
      <c r="S28" s="216" t="n">
        <f aca="false">Q28+R28</f>
        <v>3928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12"/>
      <c r="BQ28" s="0" t="n">
        <v>-2</v>
      </c>
      <c r="BR28" s="0" t="n">
        <v>-2</v>
      </c>
    </row>
    <row r="29" customFormat="false" ht="19.5" hidden="false" customHeight="false" outlineLevel="0" collapsed="false">
      <c r="A29" s="221" t="s">
        <v>475</v>
      </c>
      <c r="B29" s="221" t="s">
        <v>476</v>
      </c>
      <c r="C29" s="222" t="s">
        <v>736</v>
      </c>
      <c r="D29" s="222" t="s">
        <v>737</v>
      </c>
      <c r="E29" s="222"/>
      <c r="F29" s="222" t="s">
        <v>737</v>
      </c>
      <c r="G29" s="222"/>
      <c r="H29" s="222"/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36</v>
      </c>
      <c r="N29" s="223" t="n">
        <f aca="false">T29+X29+AB29+AF29+AJ29+AN29+AR29+AV29</f>
        <v>18</v>
      </c>
      <c r="O29" s="223" t="n">
        <f aca="false">U29+Y29+AC29+AG29+AK29+AO29+AS29+AW29</f>
        <v>50</v>
      </c>
      <c r="P29" s="223" t="n">
        <f aca="false">V29+Z29+AD29+AH29+AL29+AP29+AT29+AX29</f>
        <v>0</v>
      </c>
      <c r="Q29" s="224" t="n">
        <f aca="false">SUM(N29:P29)</f>
        <v>68</v>
      </c>
      <c r="R29" s="223" t="n">
        <f aca="false">W29+AA29+AE29+AI29+AM29+AQ29+AU29+AY29</f>
        <v>76</v>
      </c>
      <c r="S29" s="225" t="n">
        <f aca="false">Q29+R29</f>
        <v>144</v>
      </c>
      <c r="T29" s="226" t="n">
        <v>18</v>
      </c>
      <c r="U29" s="226" t="n">
        <v>16</v>
      </c>
      <c r="V29" s="226"/>
      <c r="W29" s="228" t="n">
        <v>38</v>
      </c>
      <c r="X29" s="208"/>
      <c r="Y29" s="208" t="n">
        <v>34</v>
      </c>
      <c r="Z29" s="208"/>
      <c r="AA29" s="231" t="n">
        <v>38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79</v>
      </c>
      <c r="B30" s="221" t="s">
        <v>480</v>
      </c>
      <c r="C30" s="222"/>
      <c r="D30" s="222" t="s">
        <v>745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28" t="n">
        <v>7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483</v>
      </c>
      <c r="B31" s="221" t="s">
        <v>484</v>
      </c>
      <c r="C31" s="222"/>
      <c r="D31" s="222" t="s">
        <v>746</v>
      </c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0</v>
      </c>
      <c r="N31" s="223" t="n">
        <f aca="false">T31+X31+AB31+AF31+AJ31+AN31+AR31+AV31</f>
        <v>18</v>
      </c>
      <c r="O31" s="223" t="n">
        <f aca="false">U31+Y31+AC31+AG31+AK31+AO31+AS31+AW31</f>
        <v>16</v>
      </c>
      <c r="P31" s="223" t="n">
        <f aca="false">V31+Z31+AD31+AH31+AL31+AP31+AT31+AX31</f>
        <v>0</v>
      </c>
      <c r="Q31" s="224" t="n">
        <f aca="false">SUM(N31:P31)</f>
        <v>34</v>
      </c>
      <c r="R31" s="223" t="n">
        <f aca="false">W31+AA31+AE31+AI31+AM31+AQ31+AU31+AY31</f>
        <v>110</v>
      </c>
      <c r="S31" s="225" t="n">
        <f aca="false">Q31+R31</f>
        <v>144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 t="n">
        <v>18</v>
      </c>
      <c r="AS31" s="226" t="n">
        <v>16</v>
      </c>
      <c r="AT31" s="226"/>
      <c r="AU31" s="228" t="n">
        <v>110</v>
      </c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86</v>
      </c>
      <c r="B32" s="221" t="s">
        <v>487</v>
      </c>
      <c r="C32" s="222"/>
      <c r="D32" s="222" t="s">
        <v>738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6</v>
      </c>
      <c r="O32" s="223" t="n">
        <f aca="false">U32+Y32+AC32+AG32+AK32+AO32+AS32+AW32</f>
        <v>16</v>
      </c>
      <c r="P32" s="223" t="n">
        <f aca="false">V32+Z32+AD32+AH32+AL32+AP32+AT32+AX32</f>
        <v>16</v>
      </c>
      <c r="Q32" s="224" t="n">
        <f aca="false">SUM(N32:P32)</f>
        <v>48</v>
      </c>
      <c r="R32" s="223" t="n">
        <f aca="false">W32+AA32+AE32+AI32+AM32+AQ32+AU32+AY32</f>
        <v>60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16</v>
      </c>
      <c r="AG32" s="208" t="n">
        <v>16</v>
      </c>
      <c r="AH32" s="208" t="n">
        <v>16</v>
      </c>
      <c r="AI32" s="231" t="n">
        <v>60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90</v>
      </c>
      <c r="B33" s="221" t="s">
        <v>491</v>
      </c>
      <c r="C33" s="222"/>
      <c r="D33" s="222" t="s">
        <v>747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18</v>
      </c>
      <c r="O33" s="223" t="n">
        <f aca="false">U33+Y33+AC33+AG33+AK33+AO33+AS33+AW33</f>
        <v>0</v>
      </c>
      <c r="P33" s="223" t="n">
        <f aca="false">V33+Z33+AD33+AH33+AL33+AP33+AT33+AX33</f>
        <v>34</v>
      </c>
      <c r="Q33" s="224" t="n">
        <f aca="false">SUM(N33:P33)</f>
        <v>52</v>
      </c>
      <c r="R33" s="223" t="n">
        <f aca="false">W33+AA33+AE33+AI33+AM33+AQ33+AU33+AY33</f>
        <v>56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18</v>
      </c>
      <c r="AK33" s="226"/>
      <c r="AL33" s="226" t="n">
        <v>34</v>
      </c>
      <c r="AM33" s="228" t="n">
        <v>56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1" t="s">
        <v>493</v>
      </c>
      <c r="B34" s="221" t="s">
        <v>494</v>
      </c>
      <c r="C34" s="222"/>
      <c r="D34" s="222" t="s">
        <v>748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0</v>
      </c>
      <c r="O34" s="223" t="n">
        <f aca="false">U34+Y34+AC34+AG34+AK34+AO34+AS34+AW34</f>
        <v>34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 t="n">
        <v>34</v>
      </c>
      <c r="AD34" s="226"/>
      <c r="AE34" s="228" t="n">
        <v>74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97</v>
      </c>
      <c r="B35" s="221" t="s">
        <v>498</v>
      </c>
      <c r="C35" s="222"/>
      <c r="D35" s="222" t="s">
        <v>747</v>
      </c>
      <c r="E35" s="222"/>
      <c r="F35" s="222" t="s">
        <v>747</v>
      </c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0</v>
      </c>
      <c r="P35" s="223" t="n">
        <f aca="false">V35+Z35+AD35+AH35+AL35+AP35+AT35+AX35</f>
        <v>34</v>
      </c>
      <c r="Q35" s="224" t="n">
        <f aca="false">SUM(N35:P35)</f>
        <v>52</v>
      </c>
      <c r="R35" s="223" t="n">
        <f aca="false">W35+AA35+AE35+AI35+AM35+AQ35+AU35+AY35</f>
        <v>128</v>
      </c>
      <c r="S35" s="225" t="n">
        <f aca="false">Q35+R35</f>
        <v>180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18</v>
      </c>
      <c r="AK35" s="226"/>
      <c r="AL35" s="226" t="n">
        <v>34</v>
      </c>
      <c r="AM35" s="228" t="n">
        <v>128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500</v>
      </c>
      <c r="B36" s="221" t="s">
        <v>501</v>
      </c>
      <c r="C36" s="222"/>
      <c r="D36" s="222" t="s">
        <v>744</v>
      </c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0</v>
      </c>
      <c r="N36" s="223" t="n">
        <f aca="false">T36+X36+AB36+AF36+AJ36+AN36+AR36+AV36</f>
        <v>16</v>
      </c>
      <c r="O36" s="223" t="n">
        <f aca="false">U36+Y36+AC36+AG36+AK36+AO36+AS36+AW36</f>
        <v>0</v>
      </c>
      <c r="P36" s="223" t="n">
        <f aca="false">V36+Z36+AD36+AH36+AL36+AP36+AT36+AX36</f>
        <v>32</v>
      </c>
      <c r="Q36" s="224" t="n">
        <f aca="false">SUM(N36:P36)</f>
        <v>48</v>
      </c>
      <c r="R36" s="223" t="n">
        <f aca="false">W36+AA36+AE36+AI36+AM36+AQ36+AU36+AY36</f>
        <v>96</v>
      </c>
      <c r="S36" s="225" t="n">
        <f aca="false">Q36+R36</f>
        <v>14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 t="n">
        <v>16</v>
      </c>
      <c r="AG36" s="208"/>
      <c r="AH36" s="208" t="n">
        <v>32</v>
      </c>
      <c r="AI36" s="231" t="n">
        <v>96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504</v>
      </c>
      <c r="B37" s="221" t="s">
        <v>505</v>
      </c>
      <c r="C37" s="222"/>
      <c r="D37" s="222" t="s">
        <v>745</v>
      </c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0</v>
      </c>
      <c r="N37" s="223" t="n">
        <f aca="false">T37+X37+AB37+AF37+AJ37+AN37+AR37+AV37</f>
        <v>18</v>
      </c>
      <c r="O37" s="223" t="n">
        <f aca="false">U37+Y37+AC37+AG37+AK37+AO37+AS37+AW37</f>
        <v>0</v>
      </c>
      <c r="P37" s="223" t="n">
        <f aca="false">V37+Z37+AD37+AH37+AL37+AP37+AT37+AX37</f>
        <v>34</v>
      </c>
      <c r="Q37" s="224" t="n">
        <f aca="false">SUM(N37:P37)</f>
        <v>52</v>
      </c>
      <c r="R37" s="223" t="n">
        <f aca="false">W37+AA37+AE37+AI37+AM37+AQ37+AU37+AY37</f>
        <v>92</v>
      </c>
      <c r="S37" s="225" t="n">
        <f aca="false">Q37+R37</f>
        <v>14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18</v>
      </c>
      <c r="AK37" s="226"/>
      <c r="AL37" s="226" t="n">
        <v>34</v>
      </c>
      <c r="AM37" s="228" t="n">
        <v>92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508</v>
      </c>
      <c r="B38" s="221" t="s">
        <v>509</v>
      </c>
      <c r="C38" s="222" t="s">
        <v>747</v>
      </c>
      <c r="D38" s="222" t="s">
        <v>735</v>
      </c>
      <c r="E38" s="222" t="s">
        <v>747</v>
      </c>
      <c r="F38" s="222"/>
      <c r="G38" s="222"/>
      <c r="H38" s="222"/>
      <c r="I38" s="223" t="n">
        <f aca="false">J38+L38</f>
        <v>216</v>
      </c>
      <c r="J38" s="223" t="n">
        <v>0</v>
      </c>
      <c r="K38" s="222"/>
      <c r="L38" s="223" t="n">
        <f aca="false">M38+S38</f>
        <v>216</v>
      </c>
      <c r="M38" s="223" t="n">
        <v>36</v>
      </c>
      <c r="N38" s="223" t="n">
        <f aca="false">T38+X38+AB38+AF38+AJ38+AN38+AR38+AV38</f>
        <v>34</v>
      </c>
      <c r="O38" s="223" t="n">
        <f aca="false">U38+Y38+AC38+AG38+AK38+AO38+AS38+AW38</f>
        <v>16</v>
      </c>
      <c r="P38" s="223" t="n">
        <f aca="false">V38+Z38+AD38+AH38+AL38+AP38+AT38+AX38</f>
        <v>30</v>
      </c>
      <c r="Q38" s="224" t="n">
        <f aca="false">SUM(N38:P38)</f>
        <v>80</v>
      </c>
      <c r="R38" s="223" t="n">
        <f aca="false">W38+AA38+AE38+AI38+AM38+AQ38+AU38+AY38</f>
        <v>100</v>
      </c>
      <c r="S38" s="225" t="n">
        <f aca="false">Q38+R38</f>
        <v>180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18</v>
      </c>
      <c r="AK38" s="226" t="n">
        <v>16</v>
      </c>
      <c r="AL38" s="226" t="n">
        <v>16</v>
      </c>
      <c r="AM38" s="228" t="n">
        <v>22</v>
      </c>
      <c r="AN38" s="208" t="n">
        <v>16</v>
      </c>
      <c r="AO38" s="208"/>
      <c r="AP38" s="208" t="n">
        <v>14</v>
      </c>
      <c r="AQ38" s="231" t="n">
        <v>78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12</v>
      </c>
      <c r="B39" s="221" t="s">
        <v>513</v>
      </c>
      <c r="C39" s="222" t="s">
        <v>747</v>
      </c>
      <c r="D39" s="222" t="s">
        <v>735</v>
      </c>
      <c r="E39" s="222"/>
      <c r="F39" s="222" t="s">
        <v>735</v>
      </c>
      <c r="G39" s="222"/>
      <c r="H39" s="222"/>
      <c r="I39" s="223" t="n">
        <f aca="false">J39+L39</f>
        <v>216</v>
      </c>
      <c r="J39" s="223" t="n">
        <v>0</v>
      </c>
      <c r="K39" s="222"/>
      <c r="L39" s="223" t="n">
        <f aca="false">M39+S39</f>
        <v>216</v>
      </c>
      <c r="M39" s="223" t="n">
        <v>36</v>
      </c>
      <c r="N39" s="223" t="n">
        <f aca="false">T39+X39+AB39+AF39+AJ39+AN39+AR39+AV39</f>
        <v>34</v>
      </c>
      <c r="O39" s="223" t="n">
        <f aca="false">U39+Y39+AC39+AG39+AK39+AO39+AS39+AW39</f>
        <v>14</v>
      </c>
      <c r="P39" s="223" t="n">
        <f aca="false">V39+Z39+AD39+AH39+AL39+AP39+AT39+AX39</f>
        <v>30</v>
      </c>
      <c r="Q39" s="224" t="n">
        <f aca="false">SUM(N39:P39)</f>
        <v>78</v>
      </c>
      <c r="R39" s="223" t="n">
        <f aca="false">W39+AA39+AE39+AI39+AM39+AQ39+AU39+AY39</f>
        <v>102</v>
      </c>
      <c r="S39" s="225" t="n">
        <f aca="false">Q39+R39</f>
        <v>180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18</v>
      </c>
      <c r="AK39" s="226"/>
      <c r="AL39" s="226" t="n">
        <v>16</v>
      </c>
      <c r="AM39" s="228" t="n">
        <v>74</v>
      </c>
      <c r="AN39" s="208" t="n">
        <v>16</v>
      </c>
      <c r="AO39" s="208" t="n">
        <v>14</v>
      </c>
      <c r="AP39" s="208" t="n">
        <v>14</v>
      </c>
      <c r="AQ39" s="231" t="n">
        <v>28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516</v>
      </c>
      <c r="B40" s="221" t="s">
        <v>517</v>
      </c>
      <c r="C40" s="222" t="s">
        <v>749</v>
      </c>
      <c r="D40" s="222" t="s">
        <v>747</v>
      </c>
      <c r="E40" s="222" t="s">
        <v>735</v>
      </c>
      <c r="F40" s="222"/>
      <c r="G40" s="222"/>
      <c r="H40" s="222"/>
      <c r="I40" s="223" t="n">
        <f aca="false">J40+L40</f>
        <v>324</v>
      </c>
      <c r="J40" s="223" t="n">
        <v>0</v>
      </c>
      <c r="K40" s="222"/>
      <c r="L40" s="223" t="n">
        <f aca="false">M40+S40</f>
        <v>324</v>
      </c>
      <c r="M40" s="223" t="n">
        <v>72</v>
      </c>
      <c r="N40" s="223" t="n">
        <f aca="false">T40+X40+AB40+AF40+AJ40+AN40+AR40+AV40</f>
        <v>64</v>
      </c>
      <c r="O40" s="223" t="n">
        <f aca="false">U40+Y40+AC40+AG40+AK40+AO40+AS40+AW40</f>
        <v>30</v>
      </c>
      <c r="P40" s="223" t="n">
        <f aca="false">V40+Z40+AD40+AH40+AL40+AP40+AT40+AX40</f>
        <v>30</v>
      </c>
      <c r="Q40" s="224" t="n">
        <f aca="false">SUM(N40:P40)</f>
        <v>124</v>
      </c>
      <c r="R40" s="223" t="n">
        <f aca="false">W40+AA40+AE40+AI40+AM40+AQ40+AU40+AY40</f>
        <v>128</v>
      </c>
      <c r="S40" s="225" t="n">
        <f aca="false">Q40+R40</f>
        <v>252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34</v>
      </c>
      <c r="AK40" s="226" t="n">
        <v>16</v>
      </c>
      <c r="AL40" s="226" t="n">
        <v>16</v>
      </c>
      <c r="AM40" s="228" t="n">
        <v>78</v>
      </c>
      <c r="AN40" s="208" t="n">
        <v>30</v>
      </c>
      <c r="AO40" s="208" t="n">
        <v>14</v>
      </c>
      <c r="AP40" s="208" t="n">
        <v>14</v>
      </c>
      <c r="AQ40" s="231" t="n">
        <v>50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520</v>
      </c>
      <c r="B41" s="221" t="s">
        <v>521</v>
      </c>
      <c r="C41" s="222" t="s">
        <v>734</v>
      </c>
      <c r="D41" s="222" t="s">
        <v>735</v>
      </c>
      <c r="E41" s="222"/>
      <c r="F41" s="222"/>
      <c r="G41" s="222"/>
      <c r="H41" s="222"/>
      <c r="I41" s="223" t="n">
        <f aca="false">J41+L41</f>
        <v>252</v>
      </c>
      <c r="J41" s="223" t="n">
        <v>0</v>
      </c>
      <c r="K41" s="222"/>
      <c r="L41" s="223" t="n">
        <f aca="false">M41+S41</f>
        <v>252</v>
      </c>
      <c r="M41" s="223" t="n">
        <v>36</v>
      </c>
      <c r="N41" s="223" t="n">
        <f aca="false">T41+X41+AB41+AF41+AJ41+AN41+AR41+AV41</f>
        <v>34</v>
      </c>
      <c r="O41" s="223" t="n">
        <f aca="false">U41+Y41+AC41+AG41+AK41+AO41+AS41+AW41</f>
        <v>30</v>
      </c>
      <c r="P41" s="223" t="n">
        <f aca="false">V41+Z41+AD41+AH41+AL41+AP41+AT41+AX41</f>
        <v>30</v>
      </c>
      <c r="Q41" s="224" t="n">
        <f aca="false">SUM(N41:P41)</f>
        <v>94</v>
      </c>
      <c r="R41" s="223" t="n">
        <f aca="false">W41+AA41+AE41+AI41+AM41+AQ41+AU41+AY41</f>
        <v>122</v>
      </c>
      <c r="S41" s="225" t="n">
        <f aca="false">Q41+R41</f>
        <v>216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16</v>
      </c>
      <c r="AO41" s="208" t="n">
        <v>14</v>
      </c>
      <c r="AP41" s="208" t="n">
        <v>14</v>
      </c>
      <c r="AQ41" s="231" t="n">
        <v>100</v>
      </c>
      <c r="AR41" s="226" t="n">
        <v>18</v>
      </c>
      <c r="AS41" s="226" t="n">
        <v>16</v>
      </c>
      <c r="AT41" s="226" t="n">
        <v>16</v>
      </c>
      <c r="AU41" s="228" t="n">
        <v>22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23</v>
      </c>
      <c r="B42" s="221" t="s">
        <v>524</v>
      </c>
      <c r="C42" s="222" t="s">
        <v>735</v>
      </c>
      <c r="D42" s="222" t="s">
        <v>750</v>
      </c>
      <c r="E42" s="222" t="s">
        <v>734</v>
      </c>
      <c r="F42" s="222"/>
      <c r="G42" s="222"/>
      <c r="H42" s="222"/>
      <c r="I42" s="223" t="n">
        <f aca="false">J42+L42</f>
        <v>252</v>
      </c>
      <c r="J42" s="223" t="n">
        <v>0</v>
      </c>
      <c r="K42" s="222"/>
      <c r="L42" s="223" t="n">
        <f aca="false">M42+S42</f>
        <v>252</v>
      </c>
      <c r="M42" s="223" t="n">
        <v>36</v>
      </c>
      <c r="N42" s="223" t="n">
        <f aca="false">T42+X42+AB42+AF42+AJ42+AN42+AR42+AV42</f>
        <v>34</v>
      </c>
      <c r="O42" s="223" t="n">
        <f aca="false">U42+Y42+AC42+AG42+AK42+AO42+AS42+AW42</f>
        <v>30</v>
      </c>
      <c r="P42" s="223" t="n">
        <f aca="false">V42+Z42+AD42+AH42+AL42+AP42+AT42+AX42</f>
        <v>30</v>
      </c>
      <c r="Q42" s="224" t="n">
        <f aca="false">SUM(N42:P42)</f>
        <v>94</v>
      </c>
      <c r="R42" s="223" t="n">
        <f aca="false">W42+AA42+AE42+AI42+AM42+AQ42+AU42+AY42</f>
        <v>122</v>
      </c>
      <c r="S42" s="225" t="n">
        <f aca="false">Q42+R42</f>
        <v>216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 t="n">
        <v>16</v>
      </c>
      <c r="AO42" s="208" t="n">
        <v>14</v>
      </c>
      <c r="AP42" s="208" t="n">
        <v>14</v>
      </c>
      <c r="AQ42" s="231" t="n">
        <v>64</v>
      </c>
      <c r="AR42" s="226" t="n">
        <v>18</v>
      </c>
      <c r="AS42" s="226" t="n">
        <v>16</v>
      </c>
      <c r="AT42" s="226" t="n">
        <v>16</v>
      </c>
      <c r="AU42" s="228" t="n">
        <v>58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527</v>
      </c>
      <c r="B43" s="221" t="s">
        <v>528</v>
      </c>
      <c r="C43" s="222"/>
      <c r="D43" s="222" t="s">
        <v>751</v>
      </c>
      <c r="E43" s="222"/>
      <c r="F43" s="222" t="s">
        <v>752</v>
      </c>
      <c r="G43" s="222"/>
      <c r="H43" s="222"/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0</v>
      </c>
      <c r="N43" s="223" t="n">
        <f aca="false">T43+X43+AB43+AF43+AJ43+AN43+AR43+AV43</f>
        <v>32</v>
      </c>
      <c r="O43" s="223" t="n">
        <f aca="false">U43+Y43+AC43+AG43+AK43+AO43+AS43+AW43</f>
        <v>22</v>
      </c>
      <c r="P43" s="223" t="n">
        <f aca="false">V43+Z43+AD43+AH43+AL43+AP43+AT43+AX43</f>
        <v>30</v>
      </c>
      <c r="Q43" s="224" t="n">
        <f aca="false">SUM(N43:P43)</f>
        <v>84</v>
      </c>
      <c r="R43" s="223" t="n">
        <f aca="false">W43+AA43+AE43+AI43+AM43+AQ43+AU43+AY43</f>
        <v>168</v>
      </c>
      <c r="S43" s="225" t="n">
        <f aca="false">Q43+R43</f>
        <v>252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16</v>
      </c>
      <c r="AO43" s="208" t="n">
        <v>14</v>
      </c>
      <c r="AP43" s="208" t="n">
        <v>14</v>
      </c>
      <c r="AQ43" s="231" t="n">
        <v>100</v>
      </c>
      <c r="AR43" s="226"/>
      <c r="AS43" s="226"/>
      <c r="AT43" s="226"/>
      <c r="AU43" s="227"/>
      <c r="AV43" s="208" t="n">
        <v>16</v>
      </c>
      <c r="AW43" s="208" t="n">
        <v>8</v>
      </c>
      <c r="AX43" s="208" t="n">
        <v>16</v>
      </c>
      <c r="AY43" s="231" t="n">
        <v>68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530</v>
      </c>
      <c r="B44" s="221" t="s">
        <v>531</v>
      </c>
      <c r="C44" s="222" t="s">
        <v>752</v>
      </c>
      <c r="D44" s="222" t="s">
        <v>753</v>
      </c>
      <c r="E44" s="222"/>
      <c r="F44" s="222"/>
      <c r="G44" s="222"/>
      <c r="H44" s="222"/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36</v>
      </c>
      <c r="N44" s="223" t="n">
        <f aca="false">T44+X44+AB44+AF44+AJ44+AN44+AR44+AV44</f>
        <v>34</v>
      </c>
      <c r="O44" s="223" t="n">
        <f aca="false">U44+Y44+AC44+AG44+AK44+AO44+AS44+AW44</f>
        <v>0</v>
      </c>
      <c r="P44" s="223" t="n">
        <f aca="false">V44+Z44+AD44+AH44+AL44+AP44+AT44+AX44</f>
        <v>32</v>
      </c>
      <c r="Q44" s="224" t="n">
        <f aca="false">SUM(N44:P44)</f>
        <v>66</v>
      </c>
      <c r="R44" s="223" t="n">
        <f aca="false">W44+AA44+AE44+AI44+AM44+AQ44+AU44+AY44</f>
        <v>150</v>
      </c>
      <c r="S44" s="225" t="n">
        <f aca="false">Q44+R44</f>
        <v>216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18</v>
      </c>
      <c r="AS44" s="226"/>
      <c r="AT44" s="226" t="n">
        <v>16</v>
      </c>
      <c r="AU44" s="228" t="n">
        <v>110</v>
      </c>
      <c r="AV44" s="208" t="n">
        <v>16</v>
      </c>
      <c r="AW44" s="208"/>
      <c r="AX44" s="208" t="n">
        <v>16</v>
      </c>
      <c r="AY44" s="231" t="n">
        <v>40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1" t="s">
        <v>534</v>
      </c>
      <c r="B45" s="221" t="s">
        <v>535</v>
      </c>
      <c r="C45" s="222" t="s">
        <v>734</v>
      </c>
      <c r="D45" s="222"/>
      <c r="E45" s="222" t="s">
        <v>734</v>
      </c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36</v>
      </c>
      <c r="N45" s="223" t="n">
        <f aca="false">T45+X45+AB45+AF45+AJ45+AN45+AR45+AV45</f>
        <v>18</v>
      </c>
      <c r="O45" s="223" t="n">
        <f aca="false">U45+Y45+AC45+AG45+AK45+AO45+AS45+AW45</f>
        <v>16</v>
      </c>
      <c r="P45" s="223" t="n">
        <f aca="false">V45+Z45+AD45+AH45+AL45+AP45+AT45+AX45</f>
        <v>16</v>
      </c>
      <c r="Q45" s="224" t="n">
        <f aca="false">SUM(N45:P45)</f>
        <v>50</v>
      </c>
      <c r="R45" s="223" t="n">
        <f aca="false">W45+AA45+AE45+AI45+AM45+AQ45+AU45+AY45</f>
        <v>58</v>
      </c>
      <c r="S45" s="225" t="n">
        <f aca="false">Q45+R45</f>
        <v>1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18</v>
      </c>
      <c r="AS45" s="226" t="n">
        <v>16</v>
      </c>
      <c r="AT45" s="226" t="n">
        <v>16</v>
      </c>
      <c r="AU45" s="228" t="n">
        <v>58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1" t="s">
        <v>537</v>
      </c>
      <c r="B46" s="221" t="s">
        <v>538</v>
      </c>
      <c r="C46" s="222"/>
      <c r="D46" s="222" t="s">
        <v>746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0</v>
      </c>
      <c r="N46" s="223" t="n">
        <f aca="false">T46+X46+AB46+AF46+AJ46+AN46+AR46+AV46</f>
        <v>18</v>
      </c>
      <c r="O46" s="223" t="n">
        <f aca="false">U46+Y46+AC46+AG46+AK46+AO46+AS46+AW46</f>
        <v>16</v>
      </c>
      <c r="P46" s="223" t="n">
        <f aca="false">V46+Z46+AD46+AH46+AL46+AP46+AT46+AX46</f>
        <v>16</v>
      </c>
      <c r="Q46" s="224" t="n">
        <f aca="false">SUM(N46:P46)</f>
        <v>50</v>
      </c>
      <c r="R46" s="223" t="n">
        <f aca="false">W46+AA46+AE46+AI46+AM46+AQ46+AU46+AY46</f>
        <v>58</v>
      </c>
      <c r="S46" s="225" t="n">
        <f aca="false">Q46+R46</f>
        <v>108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18</v>
      </c>
      <c r="AS46" s="226" t="n">
        <v>16</v>
      </c>
      <c r="AT46" s="226" t="n">
        <v>16</v>
      </c>
      <c r="AU46" s="228" t="n">
        <v>58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1" t="s">
        <v>540</v>
      </c>
      <c r="B47" s="221" t="s">
        <v>541</v>
      </c>
      <c r="C47" s="222" t="s">
        <v>734</v>
      </c>
      <c r="D47" s="222" t="s">
        <v>754</v>
      </c>
      <c r="E47" s="222"/>
      <c r="F47" s="222"/>
      <c r="G47" s="222"/>
      <c r="H47" s="222"/>
      <c r="I47" s="223" t="n">
        <f aca="false">J47+L47</f>
        <v>180</v>
      </c>
      <c r="J47" s="223" t="n">
        <v>0</v>
      </c>
      <c r="K47" s="222"/>
      <c r="L47" s="223" t="n">
        <f aca="false">M47+S47</f>
        <v>180</v>
      </c>
      <c r="M47" s="223" t="n">
        <v>36</v>
      </c>
      <c r="N47" s="223" t="n">
        <f aca="false">T47+X47+AB47+AF47+AJ47+AN47+AR47+AV47</f>
        <v>34</v>
      </c>
      <c r="O47" s="223" t="n">
        <f aca="false">U47+Y47+AC47+AG47+AK47+AO47+AS47+AW47</f>
        <v>16</v>
      </c>
      <c r="P47" s="223" t="n">
        <f aca="false">V47+Z47+AD47+AH47+AL47+AP47+AT47+AX47</f>
        <v>16</v>
      </c>
      <c r="Q47" s="224" t="n">
        <f aca="false">SUM(N47:P47)</f>
        <v>66</v>
      </c>
      <c r="R47" s="223" t="n">
        <f aca="false">W47+AA47+AE47+AI47+AM47+AQ47+AU47+AY47</f>
        <v>78</v>
      </c>
      <c r="S47" s="225" t="n">
        <f aca="false">Q47+R47</f>
        <v>14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18</v>
      </c>
      <c r="AS47" s="226"/>
      <c r="AT47" s="226" t="n">
        <v>16</v>
      </c>
      <c r="AU47" s="228" t="n">
        <v>38</v>
      </c>
      <c r="AV47" s="208" t="n">
        <v>16</v>
      </c>
      <c r="AW47" s="208" t="n">
        <v>16</v>
      </c>
      <c r="AX47" s="208"/>
      <c r="AY47" s="231" t="n">
        <v>40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543</v>
      </c>
      <c r="B48" s="221" t="s">
        <v>544</v>
      </c>
      <c r="C48" s="222"/>
      <c r="D48" s="222" t="s">
        <v>753</v>
      </c>
      <c r="E48" s="222" t="s">
        <v>752</v>
      </c>
      <c r="F48" s="222"/>
      <c r="G48" s="222"/>
      <c r="H48" s="222"/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0</v>
      </c>
      <c r="N48" s="223" t="n">
        <f aca="false">T48+X48+AB48+AF48+AJ48+AN48+AR48+AV48</f>
        <v>34</v>
      </c>
      <c r="O48" s="223" t="n">
        <f aca="false">U48+Y48+AC48+AG48+AK48+AO48+AS48+AW48</f>
        <v>16</v>
      </c>
      <c r="P48" s="223" t="n">
        <f aca="false">V48+Z48+AD48+AH48+AL48+AP48+AT48+AX48</f>
        <v>16</v>
      </c>
      <c r="Q48" s="224" t="n">
        <f aca="false">SUM(N48:P48)</f>
        <v>66</v>
      </c>
      <c r="R48" s="223" t="n">
        <f aca="false">W48+AA48+AE48+AI48+AM48+AQ48+AU48+AY48</f>
        <v>150</v>
      </c>
      <c r="S48" s="225" t="n">
        <f aca="false">Q48+R48</f>
        <v>216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18</v>
      </c>
      <c r="AS48" s="226"/>
      <c r="AT48" s="226" t="n">
        <v>16</v>
      </c>
      <c r="AU48" s="228" t="n">
        <v>74</v>
      </c>
      <c r="AV48" s="208" t="n">
        <v>16</v>
      </c>
      <c r="AW48" s="208" t="n">
        <v>16</v>
      </c>
      <c r="AX48" s="208"/>
      <c r="AY48" s="231" t="n">
        <v>76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548</v>
      </c>
      <c r="B49" s="221" t="s">
        <v>549</v>
      </c>
      <c r="C49" s="222" t="s">
        <v>752</v>
      </c>
      <c r="D49" s="222"/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36</v>
      </c>
      <c r="N49" s="223" t="n">
        <f aca="false">T49+X49+AB49+AF49+AJ49+AN49+AR49+AV49</f>
        <v>16</v>
      </c>
      <c r="O49" s="223" t="n">
        <f aca="false">U49+Y49+AC49+AG49+AK49+AO49+AS49+AW49</f>
        <v>24</v>
      </c>
      <c r="P49" s="223" t="n">
        <f aca="false">V49+Z49+AD49+AH49+AL49+AP49+AT49+AX49</f>
        <v>0</v>
      </c>
      <c r="Q49" s="224" t="n">
        <f aca="false">SUM(N49:P49)</f>
        <v>40</v>
      </c>
      <c r="R49" s="223" t="n">
        <f aca="false">W49+AA49+AE49+AI49+AM49+AQ49+AU49+AY49</f>
        <v>68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16</v>
      </c>
      <c r="AW49" s="208" t="n">
        <v>24</v>
      </c>
      <c r="AX49" s="208"/>
      <c r="AY49" s="231" t="n">
        <v>68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2" t="s">
        <v>552</v>
      </c>
      <c r="B50" s="232" t="s">
        <v>553</v>
      </c>
      <c r="C50" s="233"/>
      <c r="D50" s="233"/>
      <c r="E50" s="233"/>
      <c r="F50" s="233"/>
      <c r="G50" s="233"/>
      <c r="H50" s="233"/>
      <c r="I50" s="234" t="n">
        <f aca="false">J50+L50</f>
        <v>580</v>
      </c>
      <c r="J50" s="234" t="n">
        <f aca="false">J51+J59+J60+J61+J62</f>
        <v>0</v>
      </c>
      <c r="K50" s="233"/>
      <c r="L50" s="234" t="n">
        <f aca="false">M50+S50</f>
        <v>580</v>
      </c>
      <c r="M50" s="234" t="n">
        <f aca="false">M51+M59+M60+M61+M62</f>
        <v>36</v>
      </c>
      <c r="N50" s="234" t="n">
        <f aca="false">N51+N59+N60+N61+N62</f>
        <v>34</v>
      </c>
      <c r="O50" s="234" t="n">
        <f aca="false">O51+O59+O60+O61+O62</f>
        <v>342</v>
      </c>
      <c r="P50" s="234" t="n">
        <f aca="false">P51+P59+P60+P61+P62</f>
        <v>30</v>
      </c>
      <c r="Q50" s="235" t="n">
        <f aca="false">SUM(N50:P50)</f>
        <v>406</v>
      </c>
      <c r="R50" s="234" t="n">
        <f aca="false">R51+R59+R60+R61+R62</f>
        <v>138</v>
      </c>
      <c r="S50" s="235" t="n">
        <f aca="false">Q50+R50</f>
        <v>544</v>
      </c>
      <c r="T50" s="236"/>
      <c r="U50" s="236"/>
      <c r="V50" s="236"/>
      <c r="W50" s="237"/>
      <c r="X50" s="236"/>
      <c r="Y50" s="236"/>
      <c r="Z50" s="236"/>
      <c r="AA50" s="237"/>
      <c r="AB50" s="236"/>
      <c r="AC50" s="236"/>
      <c r="AD50" s="236"/>
      <c r="AE50" s="237"/>
      <c r="AF50" s="236"/>
      <c r="AG50" s="236"/>
      <c r="AH50" s="236"/>
      <c r="AI50" s="237"/>
      <c r="AJ50" s="236"/>
      <c r="AK50" s="236"/>
      <c r="AL50" s="236"/>
      <c r="AM50" s="237"/>
      <c r="AN50" s="236"/>
      <c r="AO50" s="236"/>
      <c r="AP50" s="236"/>
      <c r="AQ50" s="237"/>
      <c r="AR50" s="236"/>
      <c r="AS50" s="236"/>
      <c r="AT50" s="236"/>
      <c r="AU50" s="237"/>
      <c r="AV50" s="236"/>
      <c r="AW50" s="236"/>
      <c r="AX50" s="236"/>
      <c r="AY50" s="237"/>
      <c r="AZ50" s="236"/>
      <c r="BA50" s="236"/>
      <c r="BB50" s="236"/>
      <c r="BC50" s="237"/>
      <c r="BD50" s="236"/>
      <c r="BE50" s="236"/>
      <c r="BF50" s="236"/>
      <c r="BG50" s="237"/>
      <c r="BH50" s="238"/>
      <c r="BI50" s="238"/>
      <c r="BJ50" s="238"/>
      <c r="BK50" s="239"/>
      <c r="BL50" s="238"/>
      <c r="BM50" s="238"/>
      <c r="BN50" s="238"/>
      <c r="BO50" s="239"/>
      <c r="BP50" s="212"/>
      <c r="BQ50" s="0" t="n">
        <v>0</v>
      </c>
      <c r="BR50" s="0" t="n">
        <v>-1</v>
      </c>
    </row>
    <row r="51" customFormat="false" ht="29.25" hidden="false" customHeight="false" outlineLevel="0" collapsed="false">
      <c r="A51" s="240" t="s">
        <v>554</v>
      </c>
      <c r="B51" s="240" t="s">
        <v>555</v>
      </c>
      <c r="C51" s="241"/>
      <c r="D51" s="241" t="s">
        <v>755</v>
      </c>
      <c r="E51" s="241"/>
      <c r="F51" s="241"/>
      <c r="G51" s="241"/>
      <c r="H51" s="241"/>
      <c r="I51" s="242" t="n">
        <f aca="false">J51+L51</f>
        <v>328</v>
      </c>
      <c r="J51" s="242" t="n">
        <f aca="false">J52+J53+J54+J55+J56+J57+J58</f>
        <v>0</v>
      </c>
      <c r="K51" s="241"/>
      <c r="L51" s="242" t="n">
        <f aca="false">M51+S51</f>
        <v>328</v>
      </c>
      <c r="M51" s="242" t="n">
        <f aca="false">M52+M53+M54+M55+M56+M57+M58</f>
        <v>0</v>
      </c>
      <c r="N51" s="242" t="n">
        <f aca="false">N52+N53+N54+N55+N56+N57+N58</f>
        <v>0</v>
      </c>
      <c r="O51" s="242" t="n">
        <f aca="false">O52+O53+O54+O55+O56+O57+O58</f>
        <v>328</v>
      </c>
      <c r="P51" s="242" t="n">
        <f aca="false">P52+P53+P54+P55+P56+P57+P58</f>
        <v>0</v>
      </c>
      <c r="Q51" s="243" t="n">
        <f aca="false">SUM(N51:P51)</f>
        <v>328</v>
      </c>
      <c r="R51" s="242" t="n">
        <f aca="false">R52+R53+R54+R55+R56+R57+R58</f>
        <v>0</v>
      </c>
      <c r="S51" s="243" t="n">
        <f aca="false">Q51+R51</f>
        <v>328</v>
      </c>
      <c r="T51" s="244" t="n">
        <f aca="false">T52</f>
        <v>0</v>
      </c>
      <c r="U51" s="244" t="n">
        <f aca="false">U52</f>
        <v>70</v>
      </c>
      <c r="V51" s="244" t="n">
        <f aca="false">V52</f>
        <v>0</v>
      </c>
      <c r="W51" s="245" t="n">
        <f aca="false">W52</f>
        <v>0</v>
      </c>
      <c r="X51" s="244" t="n">
        <f aca="false">X52</f>
        <v>0</v>
      </c>
      <c r="Y51" s="244" t="n">
        <f aca="false">Y52</f>
        <v>70</v>
      </c>
      <c r="Z51" s="244" t="n">
        <f aca="false">Z52</f>
        <v>0</v>
      </c>
      <c r="AA51" s="245" t="n">
        <f aca="false">AA52</f>
        <v>0</v>
      </c>
      <c r="AB51" s="244" t="n">
        <f aca="false">AB52</f>
        <v>0</v>
      </c>
      <c r="AC51" s="244" t="n">
        <f aca="false">AC52</f>
        <v>70</v>
      </c>
      <c r="AD51" s="244" t="n">
        <f aca="false">AD52</f>
        <v>0</v>
      </c>
      <c r="AE51" s="245" t="n">
        <f aca="false">AE52</f>
        <v>0</v>
      </c>
      <c r="AF51" s="244" t="n">
        <f aca="false">AF52</f>
        <v>0</v>
      </c>
      <c r="AG51" s="244" t="n">
        <f aca="false">AG52</f>
        <v>64</v>
      </c>
      <c r="AH51" s="244" t="n">
        <f aca="false">AH52</f>
        <v>0</v>
      </c>
      <c r="AI51" s="245" t="n">
        <f aca="false">AI52</f>
        <v>0</v>
      </c>
      <c r="AJ51" s="244" t="n">
        <f aca="false">AJ52</f>
        <v>0</v>
      </c>
      <c r="AK51" s="244" t="n">
        <f aca="false">AK52</f>
        <v>54</v>
      </c>
      <c r="AL51" s="244" t="n">
        <f aca="false">AL52</f>
        <v>0</v>
      </c>
      <c r="AM51" s="245" t="n">
        <f aca="false">AM52</f>
        <v>0</v>
      </c>
      <c r="AN51" s="244" t="n">
        <f aca="false">AN52</f>
        <v>0</v>
      </c>
      <c r="AO51" s="244" t="n">
        <f aca="false">AO52</f>
        <v>0</v>
      </c>
      <c r="AP51" s="244" t="n">
        <f aca="false">AP52</f>
        <v>0</v>
      </c>
      <c r="AQ51" s="245" t="n">
        <f aca="false">AQ52</f>
        <v>0</v>
      </c>
      <c r="AR51" s="244" t="n">
        <f aca="false">AR52</f>
        <v>0</v>
      </c>
      <c r="AS51" s="244" t="n">
        <f aca="false">AS52</f>
        <v>0</v>
      </c>
      <c r="AT51" s="244" t="n">
        <f aca="false">AT52</f>
        <v>0</v>
      </c>
      <c r="AU51" s="245" t="n">
        <f aca="false">AU52</f>
        <v>0</v>
      </c>
      <c r="AV51" s="244" t="n">
        <f aca="false">AV52</f>
        <v>0</v>
      </c>
      <c r="AW51" s="244" t="n">
        <f aca="false">AW52</f>
        <v>0</v>
      </c>
      <c r="AX51" s="244" t="n">
        <f aca="false">AX52</f>
        <v>0</v>
      </c>
      <c r="AY51" s="245" t="n">
        <f aca="false">AY52</f>
        <v>0</v>
      </c>
      <c r="AZ51" s="244" t="n">
        <f aca="false">AZ52</f>
        <v>0</v>
      </c>
      <c r="BA51" s="244" t="n">
        <f aca="false">BA52</f>
        <v>0</v>
      </c>
      <c r="BB51" s="244" t="n">
        <f aca="false">BB52</f>
        <v>0</v>
      </c>
      <c r="BC51" s="245" t="n">
        <f aca="false">BC52</f>
        <v>0</v>
      </c>
      <c r="BD51" s="244" t="n">
        <f aca="false">BD52</f>
        <v>0</v>
      </c>
      <c r="BE51" s="244" t="n">
        <f aca="false">BE52</f>
        <v>0</v>
      </c>
      <c r="BF51" s="244" t="n">
        <f aca="false">BF52</f>
        <v>0</v>
      </c>
      <c r="BG51" s="245" t="n">
        <f aca="false">BG52</f>
        <v>0</v>
      </c>
      <c r="BH51" s="246" t="n">
        <f aca="false">BH52</f>
        <v>0</v>
      </c>
      <c r="BI51" s="246" t="n">
        <f aca="false">BI52</f>
        <v>0</v>
      </c>
      <c r="BJ51" s="246" t="n">
        <f aca="false">BJ52</f>
        <v>0</v>
      </c>
      <c r="BK51" s="247" t="n">
        <f aca="false">BK52</f>
        <v>0</v>
      </c>
      <c r="BL51" s="246" t="n">
        <f aca="false">BL52</f>
        <v>0</v>
      </c>
      <c r="BM51" s="246" t="n">
        <f aca="false">BM52</f>
        <v>0</v>
      </c>
      <c r="BN51" s="246" t="n">
        <f aca="false">BN52</f>
        <v>0</v>
      </c>
      <c r="BO51" s="247" t="n">
        <f aca="false">BO52</f>
        <v>0</v>
      </c>
      <c r="BP51" s="212"/>
      <c r="BQ51" s="0" t="n">
        <v>0</v>
      </c>
      <c r="BR51" s="0" t="n">
        <v>-1</v>
      </c>
    </row>
    <row r="52" customFormat="false" ht="12.75" hidden="false" customHeight="true" outlineLevel="0" collapsed="false">
      <c r="A52" s="221" t="s">
        <v>557</v>
      </c>
      <c r="B52" s="221" t="s">
        <v>558</v>
      </c>
      <c r="C52" s="222"/>
      <c r="D52" s="222" t="s">
        <v>755</v>
      </c>
      <c r="E52" s="222"/>
      <c r="F52" s="222"/>
      <c r="G52" s="222"/>
      <c r="H52" s="222"/>
      <c r="I52" s="223" t="n">
        <f aca="false">J52+L52</f>
        <v>328</v>
      </c>
      <c r="J52" s="223" t="n">
        <v>0</v>
      </c>
      <c r="K52" s="222"/>
      <c r="L52" s="223" t="n">
        <f aca="false">M52+S52</f>
        <v>328</v>
      </c>
      <c r="M52" s="223" t="n">
        <v>0</v>
      </c>
      <c r="N52" s="223" t="n">
        <f aca="false">T52+X52+AB52+AF52+AJ52+AN52+AR52+AV52</f>
        <v>0</v>
      </c>
      <c r="O52" s="223" t="n">
        <f aca="false">U52+Y52+AC52+AG52+AK52+AO52+AS52+AW52</f>
        <v>328</v>
      </c>
      <c r="P52" s="223" t="n">
        <f aca="false">V52+Z52+AD52+AH52+AL52+AP52+AT52+AX52</f>
        <v>0</v>
      </c>
      <c r="Q52" s="224" t="n">
        <f aca="false">SUM(N52:P52)</f>
        <v>328</v>
      </c>
      <c r="R52" s="223" t="n">
        <f aca="false">W52+AA52+AE52+AI52+AM52+AQ52+AU52+AY52</f>
        <v>0</v>
      </c>
      <c r="S52" s="225" t="n">
        <f aca="false">Q52+R52</f>
        <v>328</v>
      </c>
      <c r="T52" s="226"/>
      <c r="U52" s="226" t="n">
        <v>70</v>
      </c>
      <c r="V52" s="226"/>
      <c r="W52" s="227"/>
      <c r="X52" s="208"/>
      <c r="Y52" s="208" t="n">
        <v>70</v>
      </c>
      <c r="Z52" s="208"/>
      <c r="AA52" s="209"/>
      <c r="AB52" s="226"/>
      <c r="AC52" s="226" t="n">
        <v>70</v>
      </c>
      <c r="AD52" s="226"/>
      <c r="AE52" s="227"/>
      <c r="AF52" s="208"/>
      <c r="AG52" s="208" t="n">
        <v>64</v>
      </c>
      <c r="AH52" s="208"/>
      <c r="AI52" s="209"/>
      <c r="AJ52" s="226"/>
      <c r="AK52" s="226" t="n">
        <v>54</v>
      </c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12" t="n">
        <v>2</v>
      </c>
      <c r="BR52" s="112" t="n">
        <f aca="false">BQ52</f>
        <v>2</v>
      </c>
    </row>
    <row r="53" customFormat="false" ht="12.75" hidden="false" customHeight="false" outlineLevel="0" collapsed="false">
      <c r="A53" s="221" t="s">
        <v>559</v>
      </c>
      <c r="B53" s="221" t="s">
        <v>560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12"/>
      <c r="BR53" s="112"/>
    </row>
    <row r="54" customFormat="false" ht="12.75" hidden="false" customHeight="false" outlineLevel="0" collapsed="false">
      <c r="A54" s="221" t="s">
        <v>561</v>
      </c>
      <c r="B54" s="221" t="s">
        <v>562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12"/>
      <c r="BR54" s="112"/>
    </row>
    <row r="55" customFormat="false" ht="16.9" hidden="false" customHeight="true" outlineLevel="0" collapsed="false">
      <c r="A55" s="221" t="s">
        <v>563</v>
      </c>
      <c r="B55" s="221" t="s">
        <v>564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2.75" hidden="false" customHeight="false" outlineLevel="0" collapsed="false">
      <c r="A56" s="221" t="s">
        <v>565</v>
      </c>
      <c r="B56" s="221" t="s">
        <v>566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2.75" hidden="false" customHeight="false" outlineLevel="0" collapsed="false">
      <c r="A57" s="221" t="s">
        <v>567</v>
      </c>
      <c r="B57" s="221" t="s">
        <v>568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false" outlineLevel="0" collapsed="false">
      <c r="A58" s="221" t="s">
        <v>569</v>
      </c>
      <c r="B58" s="221" t="s">
        <v>570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2.75" hidden="false" customHeight="true" outlineLevel="0" collapsed="false">
      <c r="A59" s="221" t="s">
        <v>571</v>
      </c>
      <c r="B59" s="221" t="s">
        <v>572</v>
      </c>
      <c r="C59" s="222"/>
      <c r="D59" s="222" t="s">
        <v>745</v>
      </c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0</v>
      </c>
      <c r="N59" s="223" t="n">
        <f aca="false">T59+X59+AB59+AF59+AJ59+AN59+AR59+AV59</f>
        <v>18</v>
      </c>
      <c r="O59" s="223" t="n">
        <f aca="false">U59+Y59+AC59+AG59+AK59+AO59+AS59+AW59</f>
        <v>0</v>
      </c>
      <c r="P59" s="223" t="n">
        <f aca="false">V59+Z59+AD59+AH59+AL59+AP59+AT59+AX59</f>
        <v>16</v>
      </c>
      <c r="Q59" s="224" t="n">
        <f aca="false">SUM(N59:P59)</f>
        <v>34</v>
      </c>
      <c r="R59" s="223" t="n">
        <f aca="false">W59+AA59+AE59+AI59+AM59+AQ59+AU59+AY59</f>
        <v>74</v>
      </c>
      <c r="S59" s="225" t="n">
        <f aca="false">Q59+R59</f>
        <v>108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 t="n">
        <v>18</v>
      </c>
      <c r="AK59" s="226"/>
      <c r="AL59" s="226" t="n">
        <v>16</v>
      </c>
      <c r="AM59" s="228" t="n">
        <v>74</v>
      </c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1" t="s">
        <v>574</v>
      </c>
      <c r="B60" s="221" t="s">
        <v>575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2.75" hidden="false" customHeight="true" outlineLevel="0" collapsed="false">
      <c r="A61" s="221" t="s">
        <v>578</v>
      </c>
      <c r="B61" s="221" t="s">
        <v>579</v>
      </c>
      <c r="C61" s="222" t="s">
        <v>735</v>
      </c>
      <c r="D61" s="222"/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36</v>
      </c>
      <c r="N61" s="223" t="n">
        <f aca="false">T61+X61+AB61+AF61+AJ61+AN61+AR61+AV61</f>
        <v>16</v>
      </c>
      <c r="O61" s="223" t="n">
        <f aca="false">U61+Y61+AC61+AG61+AK61+AO61+AS61+AW61</f>
        <v>14</v>
      </c>
      <c r="P61" s="223" t="n">
        <f aca="false">V61+Z61+AD61+AH61+AL61+AP61+AT61+AX61</f>
        <v>14</v>
      </c>
      <c r="Q61" s="224" t="n">
        <f aca="false">SUM(N61:P61)</f>
        <v>44</v>
      </c>
      <c r="R61" s="223" t="n">
        <f aca="false">W61+AA61+AE61+AI61+AM61+AQ61+AU61+AY61</f>
        <v>64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 t="n">
        <v>16</v>
      </c>
      <c r="AO61" s="208" t="n">
        <v>14</v>
      </c>
      <c r="AP61" s="208" t="n">
        <v>14</v>
      </c>
      <c r="AQ61" s="231" t="n">
        <v>64</v>
      </c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21" t="s">
        <v>581</v>
      </c>
      <c r="B62" s="221" t="s">
        <v>582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12.75" hidden="false" customHeight="false" outlineLevel="0" collapsed="false">
      <c r="A63" s="204" t="s">
        <v>584</v>
      </c>
      <c r="B63" s="204" t="s">
        <v>585</v>
      </c>
      <c r="C63" s="205"/>
      <c r="D63" s="205"/>
      <c r="E63" s="205"/>
      <c r="F63" s="205"/>
      <c r="G63" s="205"/>
      <c r="H63" s="205"/>
      <c r="I63" s="206" t="n">
        <f aca="false">J63+L63</f>
        <v>540</v>
      </c>
      <c r="J63" s="206" t="n">
        <f aca="false">SUMIF(BR64:BR75,"&gt;=0",J64:J75)</f>
        <v>0</v>
      </c>
      <c r="K63" s="205"/>
      <c r="L63" s="206" t="n">
        <f aca="false">M63+S63</f>
        <v>540</v>
      </c>
      <c r="M63" s="206" t="n">
        <f aca="false">SUMIF(BR64:BR75,"&gt;=0",M64:M75)</f>
        <v>0</v>
      </c>
      <c r="N63" s="206" t="n">
        <f aca="false">SUMIF(BR64:BR75,"&gt;=0",N64:N75)</f>
        <v>0</v>
      </c>
      <c r="O63" s="206" t="n">
        <f aca="false">SUMIF(BR64:BR75,"&gt;=0",O64:O75)</f>
        <v>0</v>
      </c>
      <c r="P63" s="206" t="n">
        <f aca="false">SUMIF(BR64:BR75,"&gt;=0",P64:P75)</f>
        <v>0</v>
      </c>
      <c r="Q63" s="207" t="n">
        <f aca="false">SUMIF(BR64:BR75,"&gt;=0",Q64:Q75)</f>
        <v>0</v>
      </c>
      <c r="R63" s="206" t="n">
        <f aca="false">SUMIF(BR64:BR75,"&gt;=0",R64:R75)</f>
        <v>540</v>
      </c>
      <c r="S63" s="207" t="n">
        <f aca="false">Q63+R63</f>
        <v>540</v>
      </c>
      <c r="T63" s="208"/>
      <c r="U63" s="208"/>
      <c r="V63" s="208"/>
      <c r="W63" s="209"/>
      <c r="X63" s="208"/>
      <c r="Y63" s="208"/>
      <c r="Z63" s="208"/>
      <c r="AA63" s="209"/>
      <c r="AB63" s="208"/>
      <c r="AC63" s="208"/>
      <c r="AD63" s="208"/>
      <c r="AE63" s="209"/>
      <c r="AF63" s="208"/>
      <c r="AG63" s="208"/>
      <c r="AH63" s="208"/>
      <c r="AI63" s="209"/>
      <c r="AJ63" s="208"/>
      <c r="AK63" s="208"/>
      <c r="AL63" s="208"/>
      <c r="AM63" s="209"/>
      <c r="AN63" s="208"/>
      <c r="AO63" s="208"/>
      <c r="AP63" s="208"/>
      <c r="AQ63" s="209"/>
      <c r="AR63" s="208"/>
      <c r="AS63" s="208"/>
      <c r="AT63" s="208"/>
      <c r="AU63" s="209"/>
      <c r="AV63" s="208"/>
      <c r="AW63" s="208"/>
      <c r="AX63" s="208"/>
      <c r="AY63" s="209"/>
      <c r="AZ63" s="208"/>
      <c r="BA63" s="208"/>
      <c r="BB63" s="208"/>
      <c r="BC63" s="209"/>
      <c r="BD63" s="208"/>
      <c r="BE63" s="208"/>
      <c r="BF63" s="208"/>
      <c r="BG63" s="209"/>
      <c r="BH63" s="210"/>
      <c r="BI63" s="210"/>
      <c r="BJ63" s="210"/>
      <c r="BK63" s="211"/>
      <c r="BL63" s="210"/>
      <c r="BM63" s="210"/>
      <c r="BN63" s="210"/>
      <c r="BO63" s="211"/>
      <c r="BP63" s="212"/>
      <c r="BQ63" s="0" t="n">
        <v>-2</v>
      </c>
      <c r="BR63" s="0" t="n">
        <v>-2</v>
      </c>
    </row>
    <row r="64" customFormat="false" ht="12.75" hidden="false" customHeight="false" outlineLevel="0" collapsed="false">
      <c r="A64" s="213" t="s">
        <v>586</v>
      </c>
      <c r="B64" s="213" t="s">
        <v>398</v>
      </c>
      <c r="C64" s="214"/>
      <c r="D64" s="214"/>
      <c r="E64" s="214"/>
      <c r="F64" s="214"/>
      <c r="G64" s="214"/>
      <c r="H64" s="214"/>
      <c r="I64" s="215" t="n">
        <f aca="false">J64+L64</f>
        <v>72</v>
      </c>
      <c r="J64" s="215" t="n">
        <f aca="false">SUMIF(BR65:BR68,"&gt;=0",J65:J68)</f>
        <v>0</v>
      </c>
      <c r="K64" s="214"/>
      <c r="L64" s="215" t="n">
        <f aca="false">M64+S64</f>
        <v>72</v>
      </c>
      <c r="M64" s="215" t="n">
        <f aca="false">SUMIF(BR65:BR68,"&gt;=0",M65:M68)</f>
        <v>0</v>
      </c>
      <c r="N64" s="215" t="n">
        <f aca="false">SUMIF(BR65:BR68,"&gt;=0",N65:N68)</f>
        <v>0</v>
      </c>
      <c r="O64" s="215" t="n">
        <f aca="false">SUMIF(BR65:BR68,"&gt;=0",O65:O68)</f>
        <v>0</v>
      </c>
      <c r="P64" s="215" t="n">
        <f aca="false">SUMIF(BR65:BR68,"&gt;=0",P65:P68)</f>
        <v>0</v>
      </c>
      <c r="Q64" s="216" t="n">
        <f aca="false">SUMIF(BR65:BR68,"&gt;=0",Q65:Q68)</f>
        <v>0</v>
      </c>
      <c r="R64" s="215" t="n">
        <f aca="false">SUMIF(BR65:BR68,"&gt;=0",R65:R68)</f>
        <v>72</v>
      </c>
      <c r="S64" s="216" t="n">
        <f aca="false">Q64+R64</f>
        <v>72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18.75" hidden="false" customHeight="false" outlineLevel="0" collapsed="false">
      <c r="A65" s="240" t="s">
        <v>587</v>
      </c>
      <c r="B65" s="240" t="s">
        <v>588</v>
      </c>
      <c r="C65" s="241"/>
      <c r="D65" s="241"/>
      <c r="E65" s="241"/>
      <c r="F65" s="241"/>
      <c r="G65" s="241"/>
      <c r="H65" s="241"/>
      <c r="I65" s="242" t="n">
        <f aca="false">J65+L65</f>
        <v>36</v>
      </c>
      <c r="J65" s="242" t="n">
        <f aca="false">J66</f>
        <v>0</v>
      </c>
      <c r="K65" s="241"/>
      <c r="L65" s="242" t="n">
        <f aca="false">M65+S65</f>
        <v>36</v>
      </c>
      <c r="M65" s="242" t="n">
        <f aca="false">M66</f>
        <v>0</v>
      </c>
      <c r="N65" s="242" t="n">
        <f aca="false">N66</f>
        <v>0</v>
      </c>
      <c r="O65" s="242" t="n">
        <f aca="false">O66</f>
        <v>0</v>
      </c>
      <c r="P65" s="242" t="n">
        <f aca="false">P66</f>
        <v>0</v>
      </c>
      <c r="Q65" s="243" t="n">
        <f aca="false">SUM(N65:P65)</f>
        <v>0</v>
      </c>
      <c r="R65" s="242" t="n">
        <f aca="false">R66</f>
        <v>36</v>
      </c>
      <c r="S65" s="243" t="n">
        <f aca="false">Q65+R65</f>
        <v>36</v>
      </c>
      <c r="T65" s="244" t="n">
        <f aca="false">T66</f>
        <v>0</v>
      </c>
      <c r="U65" s="244" t="n">
        <f aca="false">U66</f>
        <v>0</v>
      </c>
      <c r="V65" s="244" t="n">
        <f aca="false">V66</f>
        <v>0</v>
      </c>
      <c r="W65" s="245" t="n">
        <f aca="false">W66</f>
        <v>0</v>
      </c>
      <c r="X65" s="244" t="n">
        <f aca="false">X66</f>
        <v>0</v>
      </c>
      <c r="Y65" s="244" t="n">
        <f aca="false">Y66</f>
        <v>0</v>
      </c>
      <c r="Z65" s="244" t="n">
        <f aca="false">Z66</f>
        <v>0</v>
      </c>
      <c r="AA65" s="245" t="n">
        <f aca="false">AA66</f>
        <v>0</v>
      </c>
      <c r="AB65" s="244" t="n">
        <f aca="false">AB66</f>
        <v>0</v>
      </c>
      <c r="AC65" s="244" t="n">
        <f aca="false">AC66</f>
        <v>0</v>
      </c>
      <c r="AD65" s="244" t="n">
        <f aca="false">AD66</f>
        <v>0</v>
      </c>
      <c r="AE65" s="245" t="n">
        <f aca="false">AE66</f>
        <v>0</v>
      </c>
      <c r="AF65" s="244" t="n">
        <f aca="false">AF66</f>
        <v>0</v>
      </c>
      <c r="AG65" s="244" t="n">
        <f aca="false">AG66</f>
        <v>0</v>
      </c>
      <c r="AH65" s="244" t="n">
        <f aca="false">AH66</f>
        <v>0</v>
      </c>
      <c r="AI65" s="245" t="n">
        <f aca="false">AI66</f>
        <v>36</v>
      </c>
      <c r="AJ65" s="244" t="n">
        <f aca="false">AJ66</f>
        <v>0</v>
      </c>
      <c r="AK65" s="244" t="n">
        <f aca="false">AK66</f>
        <v>0</v>
      </c>
      <c r="AL65" s="244" t="n">
        <f aca="false">AL66</f>
        <v>0</v>
      </c>
      <c r="AM65" s="245" t="n">
        <f aca="false">AM66</f>
        <v>0</v>
      </c>
      <c r="AN65" s="244" t="n">
        <f aca="false">AN66</f>
        <v>0</v>
      </c>
      <c r="AO65" s="244" t="n">
        <f aca="false">AO66</f>
        <v>0</v>
      </c>
      <c r="AP65" s="244" t="n">
        <f aca="false">AP66</f>
        <v>0</v>
      </c>
      <c r="AQ65" s="245" t="n">
        <f aca="false">AQ66</f>
        <v>0</v>
      </c>
      <c r="AR65" s="244" t="n">
        <f aca="false">AR66</f>
        <v>0</v>
      </c>
      <c r="AS65" s="244" t="n">
        <f aca="false">AS66</f>
        <v>0</v>
      </c>
      <c r="AT65" s="244" t="n">
        <f aca="false">AT66</f>
        <v>0</v>
      </c>
      <c r="AU65" s="245" t="n">
        <f aca="false">AU66</f>
        <v>0</v>
      </c>
      <c r="AV65" s="244" t="n">
        <f aca="false">AV66</f>
        <v>0</v>
      </c>
      <c r="AW65" s="244" t="n">
        <f aca="false">AW66</f>
        <v>0</v>
      </c>
      <c r="AX65" s="244" t="n">
        <f aca="false">AX66</f>
        <v>0</v>
      </c>
      <c r="AY65" s="245" t="n">
        <f aca="false">AY66</f>
        <v>0</v>
      </c>
      <c r="AZ65" s="244"/>
      <c r="BA65" s="244"/>
      <c r="BB65" s="244"/>
      <c r="BC65" s="245"/>
      <c r="BD65" s="244"/>
      <c r="BE65" s="244"/>
      <c r="BF65" s="244"/>
      <c r="BG65" s="245"/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2.75" hidden="false" customHeight="false" outlineLevel="0" collapsed="false">
      <c r="A66" s="221" t="s">
        <v>589</v>
      </c>
      <c r="B66" s="221" t="s">
        <v>590</v>
      </c>
      <c r="C66" s="222"/>
      <c r="D66" s="222" t="s">
        <v>744</v>
      </c>
      <c r="E66" s="222"/>
      <c r="F66" s="222"/>
      <c r="G66" s="222"/>
      <c r="H66" s="222"/>
      <c r="I66" s="223" t="n">
        <f aca="false">J66+L66</f>
        <v>36</v>
      </c>
      <c r="J66" s="223" t="n">
        <v>0</v>
      </c>
      <c r="K66" s="222"/>
      <c r="L66" s="223" t="n">
        <f aca="false">M66+S66</f>
        <v>36</v>
      </c>
      <c r="M66" s="223" t="n">
        <v>0</v>
      </c>
      <c r="N66" s="223" t="n">
        <f aca="false">T66+X66+AB66+AF66+AJ66+AN66+AR66+AV66</f>
        <v>0</v>
      </c>
      <c r="O66" s="223" t="n">
        <f aca="false">U66+Y66+AC66+AG66+AK66+AO66+AS66+AW66</f>
        <v>0</v>
      </c>
      <c r="P66" s="223" t="n">
        <f aca="false">V66+Z66+AD66+AH66+AL66+AP66+AT66+AX66</f>
        <v>0</v>
      </c>
      <c r="Q66" s="224" t="n">
        <f aca="false">SUM(N66:P66)</f>
        <v>0</v>
      </c>
      <c r="R66" s="223" t="n">
        <f aca="false">W66+AA66+AE66+AI66+AM66+AQ66+AU66+AY66</f>
        <v>36</v>
      </c>
      <c r="S66" s="225" t="n">
        <f aca="false">Q66+R66</f>
        <v>3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31" t="n">
        <v>36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8.75" hidden="false" customHeight="false" outlineLevel="0" collapsed="false">
      <c r="A67" s="240" t="s">
        <v>593</v>
      </c>
      <c r="B67" s="240" t="s">
        <v>594</v>
      </c>
      <c r="C67" s="241"/>
      <c r="D67" s="241"/>
      <c r="E67" s="241"/>
      <c r="F67" s="241"/>
      <c r="G67" s="241"/>
      <c r="H67" s="241"/>
      <c r="I67" s="242" t="n">
        <f aca="false">J67+L67</f>
        <v>36</v>
      </c>
      <c r="J67" s="242" t="n">
        <f aca="false">J68</f>
        <v>0</v>
      </c>
      <c r="K67" s="241"/>
      <c r="L67" s="242" t="n">
        <f aca="false">M67+S67</f>
        <v>36</v>
      </c>
      <c r="M67" s="242" t="n">
        <f aca="false">M68</f>
        <v>0</v>
      </c>
      <c r="N67" s="242" t="n">
        <f aca="false">N68</f>
        <v>0</v>
      </c>
      <c r="O67" s="242" t="n">
        <f aca="false">O68</f>
        <v>0</v>
      </c>
      <c r="P67" s="242" t="n">
        <f aca="false">P68</f>
        <v>0</v>
      </c>
      <c r="Q67" s="243" t="n">
        <f aca="false">SUM(N67:P67)</f>
        <v>0</v>
      </c>
      <c r="R67" s="242" t="n">
        <f aca="false">R68</f>
        <v>36</v>
      </c>
      <c r="S67" s="243" t="n">
        <f aca="false">Q67+R67</f>
        <v>36</v>
      </c>
      <c r="T67" s="244" t="n">
        <f aca="false">T68</f>
        <v>0</v>
      </c>
      <c r="U67" s="244" t="n">
        <f aca="false">U68</f>
        <v>0</v>
      </c>
      <c r="V67" s="244" t="n">
        <f aca="false">V68</f>
        <v>0</v>
      </c>
      <c r="W67" s="245" t="n">
        <f aca="false">W68</f>
        <v>0</v>
      </c>
      <c r="X67" s="244" t="n">
        <f aca="false">X68</f>
        <v>0</v>
      </c>
      <c r="Y67" s="244" t="n">
        <f aca="false">Y68</f>
        <v>0</v>
      </c>
      <c r="Z67" s="244" t="n">
        <f aca="false">Z68</f>
        <v>0</v>
      </c>
      <c r="AA67" s="245" t="n">
        <f aca="false">AA68</f>
        <v>0</v>
      </c>
      <c r="AB67" s="244" t="n">
        <f aca="false">AB68</f>
        <v>0</v>
      </c>
      <c r="AC67" s="244" t="n">
        <f aca="false">AC68</f>
        <v>0</v>
      </c>
      <c r="AD67" s="244" t="n">
        <f aca="false">AD68</f>
        <v>0</v>
      </c>
      <c r="AE67" s="245" t="n">
        <f aca="false">AE68</f>
        <v>0</v>
      </c>
      <c r="AF67" s="244" t="n">
        <f aca="false">AF68</f>
        <v>0</v>
      </c>
      <c r="AG67" s="244" t="n">
        <f aca="false">AG68</f>
        <v>0</v>
      </c>
      <c r="AH67" s="244" t="n">
        <f aca="false">AH68</f>
        <v>0</v>
      </c>
      <c r="AI67" s="245" t="n">
        <f aca="false">AI68</f>
        <v>0</v>
      </c>
      <c r="AJ67" s="244" t="n">
        <f aca="false">AJ68</f>
        <v>0</v>
      </c>
      <c r="AK67" s="244" t="n">
        <f aca="false">AK68</f>
        <v>0</v>
      </c>
      <c r="AL67" s="244" t="n">
        <f aca="false">AL68</f>
        <v>0</v>
      </c>
      <c r="AM67" s="245" t="n">
        <f aca="false">AM68</f>
        <v>0</v>
      </c>
      <c r="AN67" s="244" t="n">
        <f aca="false">AN68</f>
        <v>0</v>
      </c>
      <c r="AO67" s="244" t="n">
        <f aca="false">AO68</f>
        <v>0</v>
      </c>
      <c r="AP67" s="244" t="n">
        <f aca="false">AP68</f>
        <v>0</v>
      </c>
      <c r="AQ67" s="245" t="n">
        <f aca="false">AQ68</f>
        <v>36</v>
      </c>
      <c r="AR67" s="244" t="n">
        <f aca="false">AR68</f>
        <v>0</v>
      </c>
      <c r="AS67" s="244" t="n">
        <f aca="false">AS68</f>
        <v>0</v>
      </c>
      <c r="AT67" s="244" t="n">
        <f aca="false">AT68</f>
        <v>0</v>
      </c>
      <c r="AU67" s="245" t="n">
        <f aca="false">AU68</f>
        <v>0</v>
      </c>
      <c r="AV67" s="244" t="n">
        <f aca="false">AV68</f>
        <v>0</v>
      </c>
      <c r="AW67" s="244" t="n">
        <f aca="false">AW68</f>
        <v>0</v>
      </c>
      <c r="AX67" s="244" t="n">
        <f aca="false">AX68</f>
        <v>0</v>
      </c>
      <c r="AY67" s="245" t="n">
        <f aca="false">AY68</f>
        <v>0</v>
      </c>
      <c r="AZ67" s="244"/>
      <c r="BA67" s="244"/>
      <c r="BB67" s="244"/>
      <c r="BC67" s="245"/>
      <c r="BD67" s="244"/>
      <c r="BE67" s="244"/>
      <c r="BF67" s="244"/>
      <c r="BG67" s="245"/>
      <c r="BH67" s="246"/>
      <c r="BI67" s="246"/>
      <c r="BJ67" s="246"/>
      <c r="BK67" s="247"/>
      <c r="BL67" s="246"/>
      <c r="BM67" s="246"/>
      <c r="BN67" s="246"/>
      <c r="BO67" s="247"/>
      <c r="BP67" s="212"/>
      <c r="BQ67" s="0" t="n">
        <v>4</v>
      </c>
      <c r="BR67" s="0" t="n">
        <v>-1</v>
      </c>
    </row>
    <row r="68" customFormat="false" ht="12.75" hidden="false" customHeight="false" outlineLevel="0" collapsed="false">
      <c r="A68" s="221" t="s">
        <v>595</v>
      </c>
      <c r="B68" s="221" t="s">
        <v>596</v>
      </c>
      <c r="C68" s="222"/>
      <c r="D68" s="222" t="s">
        <v>756</v>
      </c>
      <c r="E68" s="222"/>
      <c r="F68" s="222"/>
      <c r="G68" s="222"/>
      <c r="H68" s="222"/>
      <c r="I68" s="223" t="n">
        <f aca="false">J68+L68</f>
        <v>36</v>
      </c>
      <c r="J68" s="223" t="n">
        <v>0</v>
      </c>
      <c r="K68" s="222"/>
      <c r="L68" s="223" t="n">
        <f aca="false">M68+S68</f>
        <v>36</v>
      </c>
      <c r="M68" s="223" t="n">
        <v>0</v>
      </c>
      <c r="N68" s="223" t="n">
        <f aca="false">T68+X68+AB68+AF68+AJ68+AN68+AR68+AV68</f>
        <v>0</v>
      </c>
      <c r="O68" s="223" t="n">
        <f aca="false">U68+Y68+AC68+AG68+AK68+AO68+AS68+AW68</f>
        <v>0</v>
      </c>
      <c r="P68" s="223" t="n">
        <f aca="false">V68+Z68+AD68+AH68+AL68+AP68+AT68+AX68</f>
        <v>0</v>
      </c>
      <c r="Q68" s="224" t="n">
        <f aca="false">SUM(N68:P68)</f>
        <v>0</v>
      </c>
      <c r="R68" s="223" t="n">
        <f aca="false">W68+AA68+AE68+AI68+AM68+AQ68+AU68+AY68</f>
        <v>36</v>
      </c>
      <c r="S68" s="225" t="n">
        <f aca="false">Q68+R68</f>
        <v>36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31" t="n">
        <v>36</v>
      </c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3" t="s">
        <v>599</v>
      </c>
      <c r="B69" s="213" t="s">
        <v>474</v>
      </c>
      <c r="C69" s="214"/>
      <c r="D69" s="214"/>
      <c r="E69" s="214"/>
      <c r="F69" s="214"/>
      <c r="G69" s="214"/>
      <c r="H69" s="214"/>
      <c r="I69" s="215" t="n">
        <f aca="false">J69+L69</f>
        <v>468</v>
      </c>
      <c r="J69" s="215" t="n">
        <f aca="false">SUMIF(BR70:BR75,"&gt;=0",J70:J75)</f>
        <v>0</v>
      </c>
      <c r="K69" s="214"/>
      <c r="L69" s="215" t="n">
        <f aca="false">M69+S69</f>
        <v>468</v>
      </c>
      <c r="M69" s="215" t="n">
        <f aca="false">SUMIF(BR70:BR75,"&gt;=0",M70:M75)</f>
        <v>0</v>
      </c>
      <c r="N69" s="215" t="n">
        <f aca="false">SUMIF(BR70:BR75,"&gt;=0",N70:N75)</f>
        <v>0</v>
      </c>
      <c r="O69" s="215" t="n">
        <f aca="false">SUMIF(BR70:BR75,"&gt;=0",O70:O75)</f>
        <v>0</v>
      </c>
      <c r="P69" s="215" t="n">
        <f aca="false">SUMIF(BR70:BR75,"&gt;=0",P70:P75)</f>
        <v>0</v>
      </c>
      <c r="Q69" s="216" t="n">
        <f aca="false">SUMIF(BR70:BR75,"&gt;=0",Q70:Q75)</f>
        <v>0</v>
      </c>
      <c r="R69" s="215" t="n">
        <f aca="false">SUMIF(BR70:BR75,"&gt;=0",R70:R75)</f>
        <v>468</v>
      </c>
      <c r="S69" s="216" t="n">
        <f aca="false">Q69+R69</f>
        <v>468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18.75" hidden="false" customHeight="false" outlineLevel="0" collapsed="false">
      <c r="A70" s="240" t="s">
        <v>600</v>
      </c>
      <c r="B70" s="240" t="s">
        <v>588</v>
      </c>
      <c r="C70" s="241"/>
      <c r="D70" s="241"/>
      <c r="E70" s="241"/>
      <c r="F70" s="241"/>
      <c r="G70" s="241"/>
      <c r="H70" s="241"/>
      <c r="I70" s="242" t="n">
        <f aca="false">J70+L70</f>
        <v>72</v>
      </c>
      <c r="J70" s="242" t="n">
        <f aca="false">J71</f>
        <v>0</v>
      </c>
      <c r="K70" s="241"/>
      <c r="L70" s="242" t="n">
        <f aca="false">M70+S70</f>
        <v>72</v>
      </c>
      <c r="M70" s="242" t="n">
        <f aca="false">M71</f>
        <v>0</v>
      </c>
      <c r="N70" s="242" t="n">
        <f aca="false">N71</f>
        <v>0</v>
      </c>
      <c r="O70" s="242" t="n">
        <f aca="false">O71</f>
        <v>0</v>
      </c>
      <c r="P70" s="242" t="n">
        <f aca="false">P71</f>
        <v>0</v>
      </c>
      <c r="Q70" s="243" t="n">
        <f aca="false">SUM(N70:P70)</f>
        <v>0</v>
      </c>
      <c r="R70" s="242" t="n">
        <f aca="false">R71</f>
        <v>72</v>
      </c>
      <c r="S70" s="243" t="n">
        <f aca="false">Q70+R70</f>
        <v>72</v>
      </c>
      <c r="T70" s="244" t="n">
        <f aca="false">T71</f>
        <v>0</v>
      </c>
      <c r="U70" s="244" t="n">
        <f aca="false">U71</f>
        <v>0</v>
      </c>
      <c r="V70" s="244" t="n">
        <f aca="false">V71</f>
        <v>0</v>
      </c>
      <c r="W70" s="245" t="n">
        <f aca="false">W71</f>
        <v>0</v>
      </c>
      <c r="X70" s="244" t="n">
        <f aca="false">X71</f>
        <v>0</v>
      </c>
      <c r="Y70" s="244" t="n">
        <f aca="false">Y71</f>
        <v>0</v>
      </c>
      <c r="Z70" s="244" t="n">
        <f aca="false">Z71</f>
        <v>0</v>
      </c>
      <c r="AA70" s="245" t="n">
        <f aca="false">AA71</f>
        <v>0</v>
      </c>
      <c r="AB70" s="244" t="n">
        <f aca="false">AB71</f>
        <v>0</v>
      </c>
      <c r="AC70" s="244" t="n">
        <f aca="false">AC71</f>
        <v>0</v>
      </c>
      <c r="AD70" s="244" t="n">
        <f aca="false">AD71</f>
        <v>0</v>
      </c>
      <c r="AE70" s="245" t="n">
        <f aca="false">AE71</f>
        <v>0</v>
      </c>
      <c r="AF70" s="244" t="n">
        <f aca="false">AF71</f>
        <v>0</v>
      </c>
      <c r="AG70" s="244" t="n">
        <f aca="false">AG71</f>
        <v>0</v>
      </c>
      <c r="AH70" s="244" t="n">
        <f aca="false">AH71</f>
        <v>0</v>
      </c>
      <c r="AI70" s="245" t="n">
        <f aca="false">AI71</f>
        <v>72</v>
      </c>
      <c r="AJ70" s="244" t="n">
        <f aca="false">AJ71</f>
        <v>0</v>
      </c>
      <c r="AK70" s="244" t="n">
        <f aca="false">AK71</f>
        <v>0</v>
      </c>
      <c r="AL70" s="244" t="n">
        <f aca="false">AL71</f>
        <v>0</v>
      </c>
      <c r="AM70" s="245" t="n">
        <f aca="false">AM71</f>
        <v>0</v>
      </c>
      <c r="AN70" s="244" t="n">
        <f aca="false">AN71</f>
        <v>0</v>
      </c>
      <c r="AO70" s="244" t="n">
        <f aca="false">AO71</f>
        <v>0</v>
      </c>
      <c r="AP70" s="244" t="n">
        <f aca="false">AP71</f>
        <v>0</v>
      </c>
      <c r="AQ70" s="245" t="n">
        <f aca="false">AQ71</f>
        <v>0</v>
      </c>
      <c r="AR70" s="244" t="n">
        <f aca="false">AR71</f>
        <v>0</v>
      </c>
      <c r="AS70" s="244" t="n">
        <f aca="false">AS71</f>
        <v>0</v>
      </c>
      <c r="AT70" s="244" t="n">
        <f aca="false">AT71</f>
        <v>0</v>
      </c>
      <c r="AU70" s="245" t="n">
        <f aca="false">AU71</f>
        <v>0</v>
      </c>
      <c r="AV70" s="244" t="n">
        <f aca="false">AV71</f>
        <v>0</v>
      </c>
      <c r="AW70" s="244" t="n">
        <f aca="false">AW71</f>
        <v>0</v>
      </c>
      <c r="AX70" s="244" t="n">
        <f aca="false">AX71</f>
        <v>0</v>
      </c>
      <c r="AY70" s="245" t="n">
        <f aca="false">AY71</f>
        <v>0</v>
      </c>
      <c r="AZ70" s="244"/>
      <c r="BA70" s="244"/>
      <c r="BB70" s="244"/>
      <c r="BC70" s="245"/>
      <c r="BD70" s="244"/>
      <c r="BE70" s="244"/>
      <c r="BF70" s="244"/>
      <c r="BG70" s="245"/>
      <c r="BH70" s="246"/>
      <c r="BI70" s="246"/>
      <c r="BJ70" s="246"/>
      <c r="BK70" s="247"/>
      <c r="BL70" s="246"/>
      <c r="BM70" s="246"/>
      <c r="BN70" s="246"/>
      <c r="BO70" s="247"/>
      <c r="BP70" s="212"/>
      <c r="BQ70" s="0" t="n">
        <v>4</v>
      </c>
      <c r="BR70" s="0" t="n">
        <v>-1</v>
      </c>
    </row>
    <row r="71" customFormat="false" ht="12.75" hidden="false" customHeight="false" outlineLevel="0" collapsed="false">
      <c r="A71" s="221" t="s">
        <v>601</v>
      </c>
      <c r="B71" s="221" t="s">
        <v>602</v>
      </c>
      <c r="C71" s="222"/>
      <c r="D71" s="222" t="s">
        <v>744</v>
      </c>
      <c r="E71" s="222"/>
      <c r="F71" s="222"/>
      <c r="G71" s="222"/>
      <c r="H71" s="222"/>
      <c r="I71" s="223" t="n">
        <f aca="false">J71+L71</f>
        <v>72</v>
      </c>
      <c r="J71" s="223" t="n">
        <v>0</v>
      </c>
      <c r="K71" s="222"/>
      <c r="L71" s="223" t="n">
        <f aca="false">M71+S71</f>
        <v>72</v>
      </c>
      <c r="M71" s="223" t="n">
        <v>0</v>
      </c>
      <c r="N71" s="223" t="n">
        <f aca="false">T71+X71+AB71+AF71+AJ71+AN71+AR71+AV71</f>
        <v>0</v>
      </c>
      <c r="O71" s="223" t="n">
        <f aca="false">U71+Y71+AC71+AG71+AK71+AO71+AS71+AW71</f>
        <v>0</v>
      </c>
      <c r="P71" s="223" t="n">
        <f aca="false">V71+Z71+AD71+AH71+AL71+AP71+AT71+AX71</f>
        <v>0</v>
      </c>
      <c r="Q71" s="224" t="n">
        <f aca="false">SUM(N71:P71)</f>
        <v>0</v>
      </c>
      <c r="R71" s="223" t="n">
        <f aca="false">W71+AA71+AE71+AI71+AM71+AQ71+AU71+AY71</f>
        <v>72</v>
      </c>
      <c r="S71" s="225" t="n">
        <f aca="false">Q71+R71</f>
        <v>72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31" t="n">
        <v>72</v>
      </c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2.5" hidden="false" customHeight="false" outlineLevel="0" collapsed="false">
      <c r="A72" s="240" t="s">
        <v>605</v>
      </c>
      <c r="B72" s="240" t="s">
        <v>594</v>
      </c>
      <c r="C72" s="241"/>
      <c r="D72" s="241"/>
      <c r="E72" s="241"/>
      <c r="F72" s="241"/>
      <c r="G72" s="241"/>
      <c r="H72" s="241"/>
      <c r="I72" s="242" t="n">
        <f aca="false">J72+L72</f>
        <v>396</v>
      </c>
      <c r="J72" s="242" t="n">
        <f aca="false">J73+J74+J75</f>
        <v>0</v>
      </c>
      <c r="K72" s="241"/>
      <c r="L72" s="242" t="n">
        <f aca="false">M72+S72</f>
        <v>396</v>
      </c>
      <c r="M72" s="242" t="n">
        <f aca="false">M73+M74+M75</f>
        <v>0</v>
      </c>
      <c r="N72" s="242" t="n">
        <f aca="false">N73+N74+N75</f>
        <v>0</v>
      </c>
      <c r="O72" s="242" t="n">
        <f aca="false">O73+O74+O75</f>
        <v>0</v>
      </c>
      <c r="P72" s="242" t="n">
        <f aca="false">P73+P74+P75</f>
        <v>0</v>
      </c>
      <c r="Q72" s="243" t="n">
        <f aca="false">SUM(N72:P72)</f>
        <v>0</v>
      </c>
      <c r="R72" s="242" t="n">
        <f aca="false">R73+R74+R75</f>
        <v>396</v>
      </c>
      <c r="S72" s="243" t="n">
        <f aca="false">Q72+R72</f>
        <v>396</v>
      </c>
      <c r="T72" s="244" t="n">
        <f aca="false">T73+T74+T75</f>
        <v>0</v>
      </c>
      <c r="U72" s="244" t="n">
        <f aca="false">U73+U74+U75</f>
        <v>0</v>
      </c>
      <c r="V72" s="244" t="n">
        <f aca="false">V73+V74+V75</f>
        <v>0</v>
      </c>
      <c r="W72" s="245" t="n">
        <f aca="false">W73+W74+W75</f>
        <v>0</v>
      </c>
      <c r="X72" s="244" t="n">
        <f aca="false">X73+X74+X75</f>
        <v>0</v>
      </c>
      <c r="Y72" s="244" t="n">
        <f aca="false">Y73+Y74+Y75</f>
        <v>0</v>
      </c>
      <c r="Z72" s="244" t="n">
        <f aca="false">Z73+Z74+Z75</f>
        <v>0</v>
      </c>
      <c r="AA72" s="245" t="n">
        <f aca="false">AA73+AA74+AA75</f>
        <v>0</v>
      </c>
      <c r="AB72" s="244" t="n">
        <f aca="false">AB73+AB74+AB75</f>
        <v>0</v>
      </c>
      <c r="AC72" s="244" t="n">
        <f aca="false">AC73+AC74+AC75</f>
        <v>0</v>
      </c>
      <c r="AD72" s="244" t="n">
        <f aca="false">AD73+AD74+AD75</f>
        <v>0</v>
      </c>
      <c r="AE72" s="245" t="n">
        <f aca="false">AE73+AE74+AE75</f>
        <v>0</v>
      </c>
      <c r="AF72" s="244" t="n">
        <f aca="false">AF73+AF74+AF75</f>
        <v>0</v>
      </c>
      <c r="AG72" s="244" t="n">
        <f aca="false">AG73+AG74+AG75</f>
        <v>0</v>
      </c>
      <c r="AH72" s="244" t="n">
        <f aca="false">AH73+AH74+AH75</f>
        <v>0</v>
      </c>
      <c r="AI72" s="245" t="n">
        <f aca="false">AI73+AI74+AI75</f>
        <v>0</v>
      </c>
      <c r="AJ72" s="244" t="n">
        <f aca="false">AJ73+AJ74+AJ75</f>
        <v>0</v>
      </c>
      <c r="AK72" s="244" t="n">
        <f aca="false">AK73+AK74+AK75</f>
        <v>0</v>
      </c>
      <c r="AL72" s="244" t="n">
        <f aca="false">AL73+AL74+AL75</f>
        <v>0</v>
      </c>
      <c r="AM72" s="245" t="n">
        <f aca="false">AM73+AM74+AM75</f>
        <v>0</v>
      </c>
      <c r="AN72" s="244" t="n">
        <f aca="false">AN73+AN74+AN75</f>
        <v>0</v>
      </c>
      <c r="AO72" s="244" t="n">
        <f aca="false">AO73+AO74+AO75</f>
        <v>0</v>
      </c>
      <c r="AP72" s="244" t="n">
        <f aca="false">AP73+AP74+AP75</f>
        <v>0</v>
      </c>
      <c r="AQ72" s="245" t="n">
        <f aca="false">AQ73+AQ74+AQ75</f>
        <v>72</v>
      </c>
      <c r="AR72" s="244" t="n">
        <f aca="false">AR73+AR74+AR75</f>
        <v>0</v>
      </c>
      <c r="AS72" s="244" t="n">
        <f aca="false">AS73+AS74+AS75</f>
        <v>0</v>
      </c>
      <c r="AT72" s="244" t="n">
        <f aca="false">AT73+AT74+AT75</f>
        <v>0</v>
      </c>
      <c r="AU72" s="245" t="n">
        <f aca="false">AU73+AU74+AU75</f>
        <v>0</v>
      </c>
      <c r="AV72" s="244" t="n">
        <f aca="false">AV73+AV74+AV75</f>
        <v>0</v>
      </c>
      <c r="AW72" s="244" t="n">
        <f aca="false">AW73+AW74+AW75</f>
        <v>0</v>
      </c>
      <c r="AX72" s="244" t="n">
        <f aca="false">AX73+AX74+AX75</f>
        <v>0</v>
      </c>
      <c r="AY72" s="245" t="n">
        <f aca="false">AY73+AY74+AY75</f>
        <v>324</v>
      </c>
      <c r="AZ72" s="244"/>
      <c r="BA72" s="244"/>
      <c r="BB72" s="244"/>
      <c r="BC72" s="245"/>
      <c r="BD72" s="244"/>
      <c r="BE72" s="244"/>
      <c r="BF72" s="244"/>
      <c r="BG72" s="245"/>
      <c r="BH72" s="246"/>
      <c r="BI72" s="246"/>
      <c r="BJ72" s="246"/>
      <c r="BK72" s="247"/>
      <c r="BL72" s="246"/>
      <c r="BM72" s="246"/>
      <c r="BN72" s="246"/>
      <c r="BO72" s="247"/>
      <c r="BP72" s="212"/>
      <c r="BQ72" s="0" t="n">
        <v>4</v>
      </c>
      <c r="BR72" s="0" t="n">
        <v>-1</v>
      </c>
    </row>
    <row r="73" customFormat="false" ht="12.75" hidden="false" customHeight="false" outlineLevel="0" collapsed="false">
      <c r="A73" s="221" t="s">
        <v>606</v>
      </c>
      <c r="B73" s="221" t="s">
        <v>607</v>
      </c>
      <c r="C73" s="222"/>
      <c r="D73" s="222" t="s">
        <v>756</v>
      </c>
      <c r="E73" s="222"/>
      <c r="F73" s="222"/>
      <c r="G73" s="222"/>
      <c r="H73" s="222"/>
      <c r="I73" s="223" t="n">
        <f aca="false">J73+L73</f>
        <v>72</v>
      </c>
      <c r="J73" s="223" t="n">
        <v>0</v>
      </c>
      <c r="K73" s="222"/>
      <c r="L73" s="223" t="n">
        <f aca="false">M73+S73</f>
        <v>72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72</v>
      </c>
      <c r="S73" s="225" t="n">
        <f aca="false">Q73+R73</f>
        <v>72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31" t="n">
        <v>72</v>
      </c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1" t="s">
        <v>610</v>
      </c>
      <c r="B74" s="221" t="s">
        <v>611</v>
      </c>
      <c r="C74" s="222"/>
      <c r="D74" s="222" t="s">
        <v>754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108</v>
      </c>
      <c r="S74" s="225" t="n">
        <f aca="false">Q74+R74</f>
        <v>108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31" t="n">
        <v>108</v>
      </c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1" t="s">
        <v>614</v>
      </c>
      <c r="B75" s="221" t="s">
        <v>615</v>
      </c>
      <c r="C75" s="222"/>
      <c r="D75" s="222" t="s">
        <v>754</v>
      </c>
      <c r="E75" s="222"/>
      <c r="F75" s="222"/>
      <c r="G75" s="222"/>
      <c r="H75" s="222"/>
      <c r="I75" s="223" t="n">
        <f aca="false">J75+L75</f>
        <v>216</v>
      </c>
      <c r="J75" s="223" t="n">
        <v>0</v>
      </c>
      <c r="K75" s="222"/>
      <c r="L75" s="223" t="n">
        <f aca="false">M75+S75</f>
        <v>216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216</v>
      </c>
      <c r="S75" s="225" t="n">
        <f aca="false">Q75+R75</f>
        <v>216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31" t="n">
        <v>216</v>
      </c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4" t="s">
        <v>618</v>
      </c>
      <c r="B76" s="204" t="s">
        <v>619</v>
      </c>
      <c r="C76" s="205"/>
      <c r="D76" s="205"/>
      <c r="E76" s="205"/>
      <c r="F76" s="205"/>
      <c r="G76" s="205"/>
      <c r="H76" s="205"/>
      <c r="I76" s="206" t="n">
        <f aca="false">J76+L76</f>
        <v>216</v>
      </c>
      <c r="J76" s="206" t="n">
        <f aca="false">SUMIF(BR77:BR79,"&gt;=0",J77:J79)</f>
        <v>0</v>
      </c>
      <c r="K76" s="205"/>
      <c r="L76" s="206" t="n">
        <f aca="false">M76+S76</f>
        <v>216</v>
      </c>
      <c r="M76" s="206" t="n">
        <f aca="false">SUMIF(BR77:BR79,"&gt;=0",M77:M79)</f>
        <v>0</v>
      </c>
      <c r="N76" s="206" t="n">
        <f aca="false">SUMIF(BR77:BR79,"&gt;=0",N77:N79)</f>
        <v>0</v>
      </c>
      <c r="O76" s="206" t="n">
        <f aca="false">SUMIF(BR77:BR79,"&gt;=0",O77:O79)</f>
        <v>0</v>
      </c>
      <c r="P76" s="206" t="n">
        <f aca="false">SUMIF(BR77:BR79,"&gt;=0",P77:P79)</f>
        <v>0</v>
      </c>
      <c r="Q76" s="207" t="n">
        <f aca="false">SUMIF(BR77:BR79,"&gt;=0",Q77:Q79)</f>
        <v>0</v>
      </c>
      <c r="R76" s="206" t="n">
        <f aca="false">SUMIF(BR77:BR79,"&gt;=0",R77:R79)</f>
        <v>216</v>
      </c>
      <c r="S76" s="207" t="n">
        <f aca="false">Q76+R76</f>
        <v>216</v>
      </c>
      <c r="T76" s="208"/>
      <c r="U76" s="208"/>
      <c r="V76" s="208"/>
      <c r="W76" s="209"/>
      <c r="X76" s="208"/>
      <c r="Y76" s="208"/>
      <c r="Z76" s="208"/>
      <c r="AA76" s="209"/>
      <c r="AB76" s="208"/>
      <c r="AC76" s="208"/>
      <c r="AD76" s="208"/>
      <c r="AE76" s="209"/>
      <c r="AF76" s="208"/>
      <c r="AG76" s="208"/>
      <c r="AH76" s="208"/>
      <c r="AI76" s="209"/>
      <c r="AJ76" s="208"/>
      <c r="AK76" s="208"/>
      <c r="AL76" s="208"/>
      <c r="AM76" s="209"/>
      <c r="AN76" s="208"/>
      <c r="AO76" s="208"/>
      <c r="AP76" s="208"/>
      <c r="AQ76" s="209"/>
      <c r="AR76" s="208"/>
      <c r="AS76" s="208"/>
      <c r="AT76" s="208"/>
      <c r="AU76" s="209"/>
      <c r="AV76" s="208"/>
      <c r="AW76" s="208"/>
      <c r="AX76" s="208"/>
      <c r="AY76" s="209"/>
      <c r="AZ76" s="208"/>
      <c r="BA76" s="208"/>
      <c r="BB76" s="208"/>
      <c r="BC76" s="209"/>
      <c r="BD76" s="208"/>
      <c r="BE76" s="208"/>
      <c r="BF76" s="208"/>
      <c r="BG76" s="209"/>
      <c r="BH76" s="210"/>
      <c r="BI76" s="210"/>
      <c r="BJ76" s="210"/>
      <c r="BK76" s="211"/>
      <c r="BL76" s="210"/>
      <c r="BM76" s="210"/>
      <c r="BN76" s="210"/>
      <c r="BO76" s="211"/>
      <c r="BP76" s="212"/>
      <c r="BQ76" s="0" t="n">
        <v>-2</v>
      </c>
      <c r="BR76" s="0" t="n">
        <v>-2</v>
      </c>
    </row>
    <row r="77" customFormat="false" ht="12.75" hidden="true" customHeight="false" outlineLevel="0" collapsed="false">
      <c r="A77" s="213" t="s">
        <v>620</v>
      </c>
      <c r="B77" s="213" t="s">
        <v>621</v>
      </c>
      <c r="C77" s="214"/>
      <c r="D77" s="214"/>
      <c r="E77" s="214"/>
      <c r="F77" s="214"/>
      <c r="G77" s="214"/>
      <c r="H77" s="214"/>
      <c r="I77" s="215" t="n">
        <f aca="false">J77+L77</f>
        <v>216</v>
      </c>
      <c r="J77" s="215" t="n">
        <f aca="false">SUMIF(BR78:BR79,"&gt;=0",J78:J79)</f>
        <v>0</v>
      </c>
      <c r="K77" s="214"/>
      <c r="L77" s="215" t="n">
        <f aca="false">M77+S77</f>
        <v>216</v>
      </c>
      <c r="M77" s="215" t="n">
        <f aca="false">SUMIF(BR78:BR79,"&gt;=0",M78:M79)</f>
        <v>0</v>
      </c>
      <c r="N77" s="215" t="n">
        <f aca="false">SUMIF(BR78:BR79,"&gt;=0",N78:N79)</f>
        <v>0</v>
      </c>
      <c r="O77" s="215" t="n">
        <f aca="false">SUMIF(BR78:BR79,"&gt;=0",O78:O79)</f>
        <v>0</v>
      </c>
      <c r="P77" s="215" t="n">
        <f aca="false">SUMIF(BR78:BR79,"&gt;=0",P78:P79)</f>
        <v>0</v>
      </c>
      <c r="Q77" s="216" t="n">
        <f aca="false">SUMIF(BR78:BR79,"&gt;=0",Q78:Q79)</f>
        <v>0</v>
      </c>
      <c r="R77" s="215" t="n">
        <f aca="false">SUMIF(BR78:BR79,"&gt;=0",R78:R79)</f>
        <v>216</v>
      </c>
      <c r="S77" s="216" t="n">
        <f aca="false">Q77+R77</f>
        <v>216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12"/>
      <c r="BQ77" s="0" t="n">
        <v>-2</v>
      </c>
      <c r="BR77" s="0" t="n">
        <v>-2</v>
      </c>
    </row>
    <row r="78" customFormat="false" ht="19.5" hidden="false" customHeight="false" outlineLevel="0" collapsed="false">
      <c r="A78" s="221" t="s">
        <v>622</v>
      </c>
      <c r="B78" s="221" t="s">
        <v>623</v>
      </c>
      <c r="C78" s="222"/>
      <c r="D78" s="222"/>
      <c r="E78" s="222"/>
      <c r="F78" s="222"/>
      <c r="G78" s="222"/>
      <c r="H78" s="222"/>
      <c r="I78" s="223" t="n">
        <f aca="false">J78+L78</f>
        <v>72</v>
      </c>
      <c r="J78" s="223" t="n">
        <v>0</v>
      </c>
      <c r="K78" s="222"/>
      <c r="L78" s="223" t="n">
        <f aca="false">M78+S78</f>
        <v>72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72</v>
      </c>
      <c r="S78" s="225" t="n">
        <f aca="false">Q78+R78</f>
        <v>72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31" t="n">
        <v>72</v>
      </c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1" t="s">
        <v>626</v>
      </c>
      <c r="B79" s="221" t="s">
        <v>627</v>
      </c>
      <c r="C79" s="222"/>
      <c r="D79" s="222"/>
      <c r="E79" s="222"/>
      <c r="F79" s="222"/>
      <c r="G79" s="222"/>
      <c r="H79" s="222"/>
      <c r="I79" s="223" t="n">
        <f aca="false">J79+L79</f>
        <v>144</v>
      </c>
      <c r="J79" s="223" t="n">
        <v>0</v>
      </c>
      <c r="K79" s="222"/>
      <c r="L79" s="223" t="n">
        <f aca="false">M79+S79</f>
        <v>144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144</v>
      </c>
      <c r="S79" s="225" t="n">
        <f aca="false">Q79+R79</f>
        <v>14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31" t="n">
        <v>144</v>
      </c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4" t="s">
        <v>630</v>
      </c>
      <c r="B80" s="204" t="s">
        <v>631</v>
      </c>
      <c r="C80" s="205"/>
      <c r="D80" s="205"/>
      <c r="E80" s="205"/>
      <c r="F80" s="205"/>
      <c r="G80" s="205"/>
      <c r="H80" s="205"/>
      <c r="I80" s="206" t="n">
        <f aca="false">J80+L80</f>
        <v>324</v>
      </c>
      <c r="J80" s="206" t="n">
        <f aca="false">SUMIF(BR81:BR84,"&gt;=0",J81:J84)</f>
        <v>0</v>
      </c>
      <c r="K80" s="205"/>
      <c r="L80" s="206" t="n">
        <f aca="false">M80+S80</f>
        <v>324</v>
      </c>
      <c r="M80" s="206" t="n">
        <f aca="false">SUMIF(BR81:BR84,"&gt;=0",M81:M84)</f>
        <v>0</v>
      </c>
      <c r="N80" s="206" t="n">
        <f aca="false">SUMIF(BR81:BR84,"&gt;=0",N81:N84)</f>
        <v>68</v>
      </c>
      <c r="O80" s="206" t="n">
        <f aca="false">SUMIF(BR81:BR84,"&gt;=0",O81:O84)</f>
        <v>46</v>
      </c>
      <c r="P80" s="206" t="n">
        <f aca="false">SUMIF(BR81:BR84,"&gt;=0",P81:P84)</f>
        <v>16</v>
      </c>
      <c r="Q80" s="207" t="n">
        <f aca="false">SUMIF(BR81:BR84,"&gt;=0",Q81:Q84)</f>
        <v>130</v>
      </c>
      <c r="R80" s="206" t="n">
        <f aca="false">SUMIF(BR81:BR84,"&gt;=0",R81:R84)</f>
        <v>194</v>
      </c>
      <c r="S80" s="207" t="n">
        <f aca="false">Q80+R80</f>
        <v>324</v>
      </c>
      <c r="T80" s="208"/>
      <c r="U80" s="208"/>
      <c r="V80" s="208"/>
      <c r="W80" s="209"/>
      <c r="X80" s="208"/>
      <c r="Y80" s="208"/>
      <c r="Z80" s="208"/>
      <c r="AA80" s="209"/>
      <c r="AB80" s="208"/>
      <c r="AC80" s="208"/>
      <c r="AD80" s="208"/>
      <c r="AE80" s="209"/>
      <c r="AF80" s="208"/>
      <c r="AG80" s="208"/>
      <c r="AH80" s="208"/>
      <c r="AI80" s="209"/>
      <c r="AJ80" s="208"/>
      <c r="AK80" s="208"/>
      <c r="AL80" s="208"/>
      <c r="AM80" s="209"/>
      <c r="AN80" s="208"/>
      <c r="AO80" s="208"/>
      <c r="AP80" s="208"/>
      <c r="AQ80" s="209"/>
      <c r="AR80" s="208"/>
      <c r="AS80" s="208"/>
      <c r="AT80" s="208"/>
      <c r="AU80" s="209"/>
      <c r="AV80" s="208"/>
      <c r="AW80" s="208"/>
      <c r="AX80" s="208"/>
      <c r="AY80" s="209"/>
      <c r="AZ80" s="208"/>
      <c r="BA80" s="208"/>
      <c r="BB80" s="208"/>
      <c r="BC80" s="209"/>
      <c r="BD80" s="208"/>
      <c r="BE80" s="208"/>
      <c r="BF80" s="208"/>
      <c r="BG80" s="209"/>
      <c r="BH80" s="210"/>
      <c r="BI80" s="210"/>
      <c r="BJ80" s="210"/>
      <c r="BK80" s="211"/>
      <c r="BL80" s="210"/>
      <c r="BM80" s="210"/>
      <c r="BN80" s="210"/>
      <c r="BO80" s="211"/>
      <c r="BP80" s="212"/>
      <c r="BQ80" s="0" t="n">
        <v>-2</v>
      </c>
      <c r="BR80" s="0" t="n">
        <v>-2</v>
      </c>
    </row>
    <row r="81" customFormat="false" ht="12.75" hidden="true" customHeight="false" outlineLevel="0" collapsed="false">
      <c r="A81" s="213" t="s">
        <v>632</v>
      </c>
      <c r="B81" s="213" t="s">
        <v>621</v>
      </c>
      <c r="C81" s="214"/>
      <c r="D81" s="214"/>
      <c r="E81" s="214"/>
      <c r="F81" s="214"/>
      <c r="G81" s="214"/>
      <c r="H81" s="214"/>
      <c r="I81" s="215" t="n">
        <f aca="false">J81+L81</f>
        <v>324</v>
      </c>
      <c r="J81" s="215" t="n">
        <f aca="false">SUMIF(BR82:BR84,"&gt;=0",J82:J84)</f>
        <v>0</v>
      </c>
      <c r="K81" s="214"/>
      <c r="L81" s="215" t="n">
        <f aca="false">M81+S81</f>
        <v>324</v>
      </c>
      <c r="M81" s="215" t="n">
        <f aca="false">SUMIF(BR82:BR84,"&gt;=0",M82:M84)</f>
        <v>0</v>
      </c>
      <c r="N81" s="215" t="n">
        <f aca="false">SUMIF(BR82:BR84,"&gt;=0",N82:N84)</f>
        <v>68</v>
      </c>
      <c r="O81" s="215" t="n">
        <f aca="false">SUMIF(BR82:BR84,"&gt;=0",O82:O84)</f>
        <v>46</v>
      </c>
      <c r="P81" s="215" t="n">
        <f aca="false">SUMIF(BR82:BR84,"&gt;=0",P82:P84)</f>
        <v>16</v>
      </c>
      <c r="Q81" s="216" t="n">
        <f aca="false">SUMIF(BR82:BR84,"&gt;=0",Q82:Q84)</f>
        <v>130</v>
      </c>
      <c r="R81" s="215" t="n">
        <f aca="false">SUMIF(BR82:BR84,"&gt;=0",R82:R84)</f>
        <v>194</v>
      </c>
      <c r="S81" s="216" t="n">
        <f aca="false">Q81+R81</f>
        <v>324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12"/>
      <c r="BQ81" s="0" t="n">
        <v>-2</v>
      </c>
      <c r="BR81" s="0" t="n">
        <v>-2</v>
      </c>
    </row>
    <row r="82" customFormat="false" ht="29.25" hidden="false" customHeight="false" outlineLevel="0" collapsed="false">
      <c r="A82" s="221" t="s">
        <v>633</v>
      </c>
      <c r="B82" s="221" t="s">
        <v>634</v>
      </c>
      <c r="C82" s="222"/>
      <c r="D82" s="222" t="s">
        <v>735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6</v>
      </c>
      <c r="O82" s="223" t="n">
        <f aca="false">U82+Y82+AC82+AG82+AK82+AO82+AS82+AW82</f>
        <v>30</v>
      </c>
      <c r="P82" s="223" t="n">
        <f aca="false">V82+Z82+AD82+AH82+AL82+AP82+AT82+AX82</f>
        <v>0</v>
      </c>
      <c r="Q82" s="224" t="n">
        <f aca="false">SUM(N82:P82)</f>
        <v>46</v>
      </c>
      <c r="R82" s="223" t="n">
        <f aca="false">W82+AA82+AE82+AI82+AM82+AQ82+AU82+AY82</f>
        <v>62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 t="n">
        <v>16</v>
      </c>
      <c r="AO82" s="208" t="n">
        <v>30</v>
      </c>
      <c r="AP82" s="208"/>
      <c r="AQ82" s="231" t="n">
        <v>62</v>
      </c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48.75" hidden="false" customHeight="false" outlineLevel="0" collapsed="false">
      <c r="A83" s="221" t="s">
        <v>637</v>
      </c>
      <c r="B83" s="221" t="s">
        <v>638</v>
      </c>
      <c r="C83" s="222"/>
      <c r="D83" s="222" t="s">
        <v>734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</f>
        <v>34</v>
      </c>
      <c r="O83" s="223" t="n">
        <f aca="false">U83+Y83+AC83+AG83+AK83+AO83+AS83+AW83</f>
        <v>0</v>
      </c>
      <c r="P83" s="223" t="n">
        <f aca="false">V83+Z83+AD83+AH83+AL83+AP83+AT83+AX83</f>
        <v>16</v>
      </c>
      <c r="Q83" s="224" t="n">
        <f aca="false">SUM(N83:P83)</f>
        <v>50</v>
      </c>
      <c r="R83" s="223" t="n">
        <f aca="false">W83+AA83+AE83+AI83+AM83+AQ83+AU83+AY83</f>
        <v>58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 t="n">
        <v>34</v>
      </c>
      <c r="AS83" s="226"/>
      <c r="AT83" s="226" t="n">
        <v>16</v>
      </c>
      <c r="AU83" s="228" t="n">
        <v>58</v>
      </c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1" t="s">
        <v>640</v>
      </c>
      <c r="B84" s="221" t="s">
        <v>641</v>
      </c>
      <c r="C84" s="222"/>
      <c r="D84" s="222" t="s">
        <v>747</v>
      </c>
      <c r="E84" s="222"/>
      <c r="F84" s="222"/>
      <c r="G84" s="222"/>
      <c r="H84" s="222"/>
      <c r="I84" s="223" t="n">
        <f aca="false">J84+L84</f>
        <v>108</v>
      </c>
      <c r="J84" s="223" t="n">
        <v>0</v>
      </c>
      <c r="K84" s="222"/>
      <c r="L84" s="223" t="n">
        <f aca="false">M84+S84</f>
        <v>108</v>
      </c>
      <c r="M84" s="223" t="n">
        <v>0</v>
      </c>
      <c r="N84" s="223" t="n">
        <f aca="false">T84+X84+AB84+AF84+AJ84+AN84+AR84+AV84</f>
        <v>18</v>
      </c>
      <c r="O84" s="223" t="n">
        <f aca="false">U84+Y84+AC84+AG84+AK84+AO84+AS84+AW84</f>
        <v>16</v>
      </c>
      <c r="P84" s="223" t="n">
        <f aca="false">V84+Z84+AD84+AH84+AL84+AP84+AT84+AX84</f>
        <v>0</v>
      </c>
      <c r="Q84" s="224" t="n">
        <f aca="false">SUM(N84:P84)</f>
        <v>34</v>
      </c>
      <c r="R84" s="223" t="n">
        <f aca="false">W84+AA84+AE84+AI84+AM84+AQ84+AU84+AY84</f>
        <v>74</v>
      </c>
      <c r="S84" s="225" t="n">
        <f aca="false">Q84+R84</f>
        <v>108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 t="n">
        <v>18</v>
      </c>
      <c r="AK84" s="226" t="n">
        <v>16</v>
      </c>
      <c r="AL84" s="226"/>
      <c r="AM84" s="228" t="n">
        <v>74</v>
      </c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48"/>
      <c r="B85" s="248" t="s">
        <v>642</v>
      </c>
      <c r="C85" s="249"/>
      <c r="D85" s="249"/>
      <c r="E85" s="249"/>
      <c r="F85" s="249"/>
      <c r="G85" s="249"/>
      <c r="H85" s="249"/>
      <c r="I85" s="250" t="n">
        <f aca="false">J85+L85</f>
        <v>8212</v>
      </c>
      <c r="J85" s="250" t="n">
        <f aca="false">SUMIF(BR5:BR84,0,J5:J84)+SUMIF(BR5:BR84,1,J5:J84)+SUMIF(BR5:BR84,2,J5:J84)</f>
        <v>0</v>
      </c>
      <c r="K85" s="249"/>
      <c r="L85" s="250" t="n">
        <f aca="false">M85+S85</f>
        <v>8212</v>
      </c>
      <c r="M85" s="250" t="n">
        <f aca="false">SUMIF(BR5:BR84,0,M5:M84)+SUMIF(BR5:BR84,1,M5:M84)+SUMIF(BR5:BR84,2,M5:M84)</f>
        <v>792</v>
      </c>
      <c r="N85" s="250" t="n">
        <f aca="false">SUMIF(BR5:BR84,0,N5:N84)+SUMIF(BR5:BR84,1,N5:N84)+SUMIF(BR5:BR84,2,N5:N84)</f>
        <v>1156</v>
      </c>
      <c r="O85" s="250" t="n">
        <f aca="false">SUMIF(BR5:BR84,0,O5:O84)+SUMIF(BR5:BR84,1,O5:O84)+SUMIF(BR5:BR84,2,O5:O84)</f>
        <v>1298</v>
      </c>
      <c r="P85" s="250" t="n">
        <f aca="false">SUMIF(BR5:BR84,0,P5:P84)+SUMIF(BR5:BR84,1,P5:P84)+SUMIF(BR5:BR84,2,P5:P84)</f>
        <v>722</v>
      </c>
      <c r="Q85" s="251" t="n">
        <f aca="false">SUM(N85:P85)</f>
        <v>3176</v>
      </c>
      <c r="R85" s="250" t="n">
        <f aca="false">SUMIF(BR5:BR84,0,R5:R84)+SUMIF(BR5:BR84,1,R5:R84)+SUMIF(BR5:BR84,2,R5:R84)</f>
        <v>4244</v>
      </c>
      <c r="S85" s="252" t="n">
        <f aca="false">Q85+R85</f>
        <v>7420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8" hidden="false" customHeight="false" outlineLevel="0" collapsed="false">
      <c r="A86" s="248"/>
      <c r="B86" s="248" t="s">
        <v>646</v>
      </c>
      <c r="C86" s="249"/>
      <c r="D86" s="249"/>
      <c r="E86" s="249"/>
      <c r="F86" s="249"/>
      <c r="G86" s="249"/>
      <c r="H86" s="249"/>
      <c r="I86" s="250" t="n">
        <f aca="false">J86+L86</f>
        <v>8968</v>
      </c>
      <c r="J86" s="250" t="n">
        <f aca="false">SUMIF(BR5:BR84,0,J5:J84)+SUMIF(BR5:BR84,1,J5:J84)+SUMIF(BR5:BR84,2,J5:J84)+SUMIF(BR5:BR84,3,J5:J84)+SUMIF(BR5:BR84,4,J5:J84)</f>
        <v>0</v>
      </c>
      <c r="K86" s="249"/>
      <c r="L86" s="250" t="n">
        <f aca="false">M86+S86</f>
        <v>8968</v>
      </c>
      <c r="M86" s="250" t="n">
        <f aca="false">SUMIF(BR5:BR84,0,M5:M84)+SUMIF(BR5:BR84,1,M5:M84)+SUMIF(BR5:BR84,2,M5:M84)+SUMIF(BR5:BR84,3,M5:M84)+SUMIF(BR5:BR84,4,M5:M84)</f>
        <v>792</v>
      </c>
      <c r="N86" s="250" t="n">
        <f aca="false">SUMIF(BR5:BR84,0,N5:N84)+SUMIF(BR5:BR84,1,N5:N84)+SUMIF(BR5:BR84,2,N5:N84)+SUMIF(BR5:BR84,3,N5:N84)+SUMIF(BR5:BR84,4,N5:N84)</f>
        <v>1156</v>
      </c>
      <c r="O86" s="250" t="n">
        <f aca="false">SUMIF(BR5:BR84,0,O5:O84)+SUMIF(BR5:BR84,1,O5:O84)+SUMIF(BR5:BR84,2,O5:O84)+SUMIF(BR5:BR84,3,O5:O84)+SUMIF(BR5:BR84,4,O5:O84)</f>
        <v>1298</v>
      </c>
      <c r="P86" s="250" t="n">
        <f aca="false">SUMIF(BR5:BR84,0,P5:P84)+SUMIF(BR5:BR84,1,P5:P84)+SUMIF(BR5:BR84,2,P5:P84)+SUMIF(BR5:BR84,3,P5:P84)+SUMIF(BR5:BR84,4,P5:P84)</f>
        <v>722</v>
      </c>
      <c r="Q86" s="251" t="n">
        <f aca="false">SUM(N86:P86)</f>
        <v>3176</v>
      </c>
      <c r="R86" s="250" t="n">
        <f aca="false">SUMIF(BR5:BR84,0,R5:R84)+SUMIF(BR5:BR84,1,R5:R84)+SUMIF(BR5:BR84,2,R5:R84)+SUMIF(BR5:BR84,3,R5:R84)+SUMIF(BR5:BR84,4,R5:R84)</f>
        <v>5000</v>
      </c>
      <c r="S86" s="252" t="n">
        <f aca="false">Q86+R86</f>
        <v>8176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2.75" hidden="false" customHeight="false" outlineLevel="0" collapsed="false">
      <c r="A87" s="248"/>
      <c r="B87" s="248" t="s">
        <v>685</v>
      </c>
      <c r="C87" s="249"/>
      <c r="D87" s="249"/>
      <c r="E87" s="249"/>
      <c r="F87" s="249"/>
      <c r="G87" s="249"/>
      <c r="H87" s="249"/>
      <c r="I87" s="250" t="n">
        <f aca="false">J87+L87</f>
        <v>9292</v>
      </c>
      <c r="J87" s="250" t="n">
        <f aca="false">SUMIF(BR5:BR84,0,J5:J84)+SUMIF(BR5:BR84,1,J5:J84)+SUMIF(BR5:BR84,2,J5:J84)+SUMIF(BR5:BR84,3,J5:J84)+SUMIF(BR5:BR84,4,J5:J84)+SUMIF(BR5:BR84,5,J5:J84)</f>
        <v>0</v>
      </c>
      <c r="K87" s="249"/>
      <c r="L87" s="250" t="n">
        <f aca="false">M87+S87</f>
        <v>9292</v>
      </c>
      <c r="M87" s="250" t="n">
        <f aca="false">SUMIF(BR5:BR84,0,M5:M84)+SUMIF(BR5:BR84,1,M5:M84)+SUMIF(BR5:BR84,2,M5:M84)+SUMIF(BR5:BR84,3,M5:M84)+SUMIF(BR5:BR84,4,M5:M84)+SUMIF(BR5:BR84,5,M5:M84)</f>
        <v>792</v>
      </c>
      <c r="N87" s="250" t="n">
        <f aca="false">SUMIF(BR5:BR84,0,N5:N84)+SUMIF(BR5:BR84,1,N5:N84)+SUMIF(BR5:BR84,2,N5:N84)+SUMIF(BR5:BR84,3,N5:N84)+SUMIF(BR5:BR84,4,N5:N84)+SUMIF(BR5:BR84,5,N5:N84)</f>
        <v>1224</v>
      </c>
      <c r="O87" s="250" t="n">
        <f aca="false">SUMIF(BR5:BR84,0,O5:O84)+SUMIF(BR5:BR84,1,O5:O84)+SUMIF(BR5:BR84,2,O5:O84)+SUMIF(BR5:BR84,3,O5:O84)+SUMIF(BR5:BR84,4,O5:O84)+SUMIF(BR5:BR84,5,O5:O84)</f>
        <v>1344</v>
      </c>
      <c r="P87" s="250" t="n">
        <f aca="false">SUMIF(BR5:BR84,0,P5:P84)+SUMIF(BR5:BR84,1,P5:P84)+SUMIF(BR5:BR84,2,P5:P84)+SUMIF(BR5:BR84,3,P5:P84)+SUMIF(BR5:BR84,4,P5:P84)+SUMIF(BR5:BR84,5,P5:P84)</f>
        <v>738</v>
      </c>
      <c r="Q87" s="251" t="n">
        <f aca="false">SUM(N87:P87)</f>
        <v>3306</v>
      </c>
      <c r="R87" s="250" t="n">
        <f aca="false">SUMIF(BR5:BR84,0,R5:R84)+SUMIF(BR5:BR84,1,R5:R84)+SUMIF(BR5:BR84,2,R5:R84)+SUMIF(BR5:BR84,3,R5:R84)+SUMIF(BR5:BR84,4,R5:R84)+SUMIF(BR5:BR84,5,R5:R84)</f>
        <v>5194</v>
      </c>
      <c r="S87" s="252" t="n">
        <f aca="false">Q87+R87</f>
        <v>8500</v>
      </c>
      <c r="T87" s="253"/>
      <c r="U87" s="253"/>
      <c r="V87" s="253"/>
      <c r="W87" s="254"/>
      <c r="X87" s="255"/>
      <c r="Y87" s="255"/>
      <c r="Z87" s="255"/>
      <c r="AA87" s="256"/>
      <c r="AB87" s="253"/>
      <c r="AC87" s="253"/>
      <c r="AD87" s="253"/>
      <c r="AE87" s="254"/>
      <c r="AF87" s="255"/>
      <c r="AG87" s="255"/>
      <c r="AH87" s="255"/>
      <c r="AI87" s="256"/>
      <c r="AJ87" s="253"/>
      <c r="AK87" s="253"/>
      <c r="AL87" s="253"/>
      <c r="AM87" s="254"/>
      <c r="AN87" s="255"/>
      <c r="AO87" s="255"/>
      <c r="AP87" s="255"/>
      <c r="AQ87" s="256"/>
      <c r="AR87" s="253"/>
      <c r="AS87" s="253"/>
      <c r="AT87" s="253"/>
      <c r="AU87" s="254"/>
      <c r="AV87" s="255"/>
      <c r="AW87" s="255"/>
      <c r="AX87" s="255"/>
      <c r="AY87" s="256"/>
      <c r="AZ87" s="253"/>
      <c r="BA87" s="253"/>
      <c r="BB87" s="253"/>
      <c r="BC87" s="254"/>
      <c r="BD87" s="255"/>
      <c r="BE87" s="255"/>
      <c r="BF87" s="255"/>
      <c r="BG87" s="256"/>
      <c r="BH87" s="257"/>
      <c r="BI87" s="257"/>
      <c r="BJ87" s="257"/>
      <c r="BK87" s="258"/>
      <c r="BL87" s="259"/>
      <c r="BM87" s="259"/>
      <c r="BN87" s="259"/>
      <c r="BO87" s="260"/>
      <c r="BP87" s="212"/>
      <c r="BQ87" s="0" t="n">
        <v>-2</v>
      </c>
      <c r="BR87" s="0" t="n">
        <v>-2</v>
      </c>
    </row>
    <row r="88" customFormat="false" ht="12.75" hidden="false" customHeight="false" outlineLevel="0" collapsed="false">
      <c r="A88" s="261"/>
      <c r="B88" s="261"/>
      <c r="C88" s="261"/>
      <c r="D88" s="261"/>
      <c r="E88" s="261"/>
      <c r="F88" s="261"/>
      <c r="G88" s="261"/>
      <c r="H88" s="261"/>
      <c r="I88" s="261"/>
      <c r="J88" s="261"/>
      <c r="K88" s="261"/>
      <c r="L88" s="262"/>
      <c r="M88" s="261"/>
      <c r="N88" s="263" t="s">
        <v>757</v>
      </c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758</v>
      </c>
      <c r="M89" s="265"/>
      <c r="N89" s="265"/>
      <c r="O89" s="265"/>
      <c r="P89" s="265"/>
      <c r="Q89" s="265"/>
      <c r="R89" s="265"/>
      <c r="S89" s="265"/>
      <c r="T89" s="196" t="n">
        <f aca="false">SUMIF(BR5:BR84,0,T5:T84)</f>
        <v>148</v>
      </c>
      <c r="U89" s="196"/>
      <c r="V89" s="266" t="s">
        <v>759</v>
      </c>
      <c r="W89" s="267" t="n">
        <f aca="false">SUMIF(BR5:BR84,1,T5:T84)+SUMIF(BR5:BR84,2,T5:T84)+SUMIF(BR5:BR84,5,T5:T84)</f>
        <v>0</v>
      </c>
      <c r="X89" s="268" t="n">
        <f aca="false">SUMIF(BR5:BR84,0,X5:X84)</f>
        <v>164</v>
      </c>
      <c r="Y89" s="268"/>
      <c r="Z89" s="266" t="s">
        <v>759</v>
      </c>
      <c r="AA89" s="269" t="n">
        <f aca="false">SUMIF(BR5:BR84,1,X5:X84)+SUMIF(BR5:BR84,2,X5:X84)+SUMIF(BR5:BR84,5,X5:X84)</f>
        <v>0</v>
      </c>
      <c r="AB89" s="196" t="n">
        <f aca="false">SUMIF(BR5:BR84,0,AB5:AB84)</f>
        <v>172</v>
      </c>
      <c r="AC89" s="196"/>
      <c r="AD89" s="266" t="s">
        <v>759</v>
      </c>
      <c r="AE89" s="267" t="n">
        <f aca="false">SUMIF(BR5:BR84,1,AB5:AB84)+SUMIF(BR5:BR84,2,AB5:AB84)+SUMIF(BR5:BR84,5,AB5:AB84)</f>
        <v>0</v>
      </c>
      <c r="AF89" s="196" t="n">
        <f aca="false">SUMIF(BR5:BR84,0,AF5:AF84)</f>
        <v>128</v>
      </c>
      <c r="AG89" s="196"/>
      <c r="AH89" s="266" t="s">
        <v>759</v>
      </c>
      <c r="AI89" s="267" t="n">
        <f aca="false">SUMIF(BR5:BR84,1,AF5:AF84)+SUMIF(BR5:BR84,2,AF5:AF84)+SUMIF(BR5:BR84,5,AF5:AF84)</f>
        <v>0</v>
      </c>
      <c r="AJ89" s="196" t="n">
        <f aca="false">SUMIF(BR5:BR84,0,AJ5:AJ84)</f>
        <v>160</v>
      </c>
      <c r="AK89" s="196"/>
      <c r="AL89" s="266" t="s">
        <v>759</v>
      </c>
      <c r="AM89" s="266" t="n">
        <f aca="false">SUMIF(BR5:BR84,1,AJ5:AJ84)+SUMIF(BR5:BR84,2,AJ5:AJ84)+SUMIF(BR5:BR84,5,AJ5:AJ84)</f>
        <v>18</v>
      </c>
      <c r="AN89" s="196" t="n">
        <f aca="false">SUMIF(BR5:BR84,0,AN5:AN84)</f>
        <v>126</v>
      </c>
      <c r="AO89" s="196"/>
      <c r="AP89" s="266" t="s">
        <v>759</v>
      </c>
      <c r="AQ89" s="267" t="n">
        <f aca="false">SUMIF(BR5:BR84,1,AN5:AN84)+SUMIF(BR5:BR84,2,AN5:AN84)+SUMIF(BR5:BR84,5,AN5:AN84)</f>
        <v>32</v>
      </c>
      <c r="AR89" s="196" t="n">
        <f aca="false">SUMIF(BR5:BR84,0,AR5:AR84)</f>
        <v>162</v>
      </c>
      <c r="AS89" s="196"/>
      <c r="AT89" s="266" t="s">
        <v>759</v>
      </c>
      <c r="AU89" s="266" t="n">
        <f aca="false">SUMIF(BR5:BR84,1,AR5:AR84)+SUMIF(BR5:BR84,2,AR5:AR84)+SUMIF(BR5:BR84,5,AR5:AR84)</f>
        <v>34</v>
      </c>
      <c r="AV89" s="196" t="n">
        <f aca="false">SUMIF(BR5:BR84,0,AV5:AV84)</f>
        <v>80</v>
      </c>
      <c r="AW89" s="196"/>
      <c r="AX89" s="266" t="s">
        <v>759</v>
      </c>
      <c r="AY89" s="267" t="n">
        <f aca="false">SUMIF(BR5:BR84,1,AV5:AV84)+SUMIF(BR5:BR84,2,AV5:AV84)+SUMIF(BR5:BR84,5,AV5:AV84)</f>
        <v>0</v>
      </c>
      <c r="AZ89" s="196" t="n">
        <v>0</v>
      </c>
      <c r="BA89" s="196"/>
      <c r="BB89" s="266" t="s">
        <v>759</v>
      </c>
      <c r="BC89" s="266" t="n">
        <v>0</v>
      </c>
      <c r="BD89" s="196" t="n">
        <v>0</v>
      </c>
      <c r="BE89" s="196"/>
      <c r="BF89" s="266" t="s">
        <v>759</v>
      </c>
      <c r="BG89" s="267" t="n">
        <v>0</v>
      </c>
      <c r="BH89" s="196" t="n">
        <v>0</v>
      </c>
      <c r="BI89" s="196"/>
      <c r="BJ89" s="266" t="s">
        <v>759</v>
      </c>
      <c r="BK89" s="266" t="n">
        <v>0</v>
      </c>
      <c r="BL89" s="196" t="n">
        <v>0</v>
      </c>
      <c r="BM89" s="196"/>
      <c r="BN89" s="266" t="s">
        <v>759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760</v>
      </c>
      <c r="M90" s="265"/>
      <c r="N90" s="265"/>
      <c r="O90" s="265"/>
      <c r="P90" s="265"/>
      <c r="Q90" s="265"/>
      <c r="R90" s="265"/>
      <c r="S90" s="265"/>
      <c r="T90" s="196" t="n">
        <f aca="false">SUMIF(BR5:BR84,0,U5:U84)</f>
        <v>152</v>
      </c>
      <c r="U90" s="196"/>
      <c r="V90" s="266" t="s">
        <v>759</v>
      </c>
      <c r="W90" s="267" t="n">
        <f aca="false">SUMIF(BR5:BR84,1,U5:U84)+SUMIF(BR5:BR84,2,U5:U84)+SUMIF(BR5:BR84,5,U5:U84)</f>
        <v>70</v>
      </c>
      <c r="X90" s="268" t="n">
        <f aca="false">SUMIF(BR5:BR84,0,Y5:Y84)</f>
        <v>186</v>
      </c>
      <c r="Y90" s="268"/>
      <c r="Z90" s="266" t="s">
        <v>759</v>
      </c>
      <c r="AA90" s="269" t="n">
        <f aca="false">SUMIF(BR5:BR84,1,Y5:Y84)+SUMIF(BR5:BR84,2,Y5:Y84)+SUMIF(BR5:BR84,5,Y5:Y84)</f>
        <v>70</v>
      </c>
      <c r="AB90" s="196" t="n">
        <f aca="false">SUMIF(BR5:BR84,0,AC5:AC84)</f>
        <v>168</v>
      </c>
      <c r="AC90" s="196"/>
      <c r="AD90" s="266" t="s">
        <v>759</v>
      </c>
      <c r="AE90" s="267" t="n">
        <f aca="false">SUMIF(BR5:BR84,1,AC5:AC84)+SUMIF(BR5:BR84,2,AC5:AC84)+SUMIF(BR5:BR84,5,AC5:AC84)</f>
        <v>70</v>
      </c>
      <c r="AF90" s="196" t="n">
        <f aca="false">SUMIF(BR5:BR84,0,AG5:AG84)</f>
        <v>140</v>
      </c>
      <c r="AG90" s="196"/>
      <c r="AH90" s="266" t="s">
        <v>759</v>
      </c>
      <c r="AI90" s="267" t="n">
        <f aca="false">SUMIF(BR5:BR84,1,AG5:AG84)+SUMIF(BR5:BR84,2,AG5:AG84)+SUMIF(BR5:BR84,5,AG5:AG84)</f>
        <v>64</v>
      </c>
      <c r="AJ90" s="196" t="n">
        <f aca="false">SUMIF(BR5:BR84,0,AK5:AK84)</f>
        <v>48</v>
      </c>
      <c r="AK90" s="196"/>
      <c r="AL90" s="266" t="s">
        <v>759</v>
      </c>
      <c r="AM90" s="266" t="n">
        <f aca="false">SUMIF(BR5:BR84,1,AK5:AK84)+SUMIF(BR5:BR84,2,AK5:AK84)+SUMIF(BR5:BR84,5,AK5:AK84)</f>
        <v>70</v>
      </c>
      <c r="AN90" s="196" t="n">
        <f aca="false">SUMIF(BR5:BR84,0,AO5:AO84)</f>
        <v>84</v>
      </c>
      <c r="AO90" s="196"/>
      <c r="AP90" s="266" t="s">
        <v>759</v>
      </c>
      <c r="AQ90" s="267" t="n">
        <f aca="false">SUMIF(BR5:BR84,1,AO5:AO84)+SUMIF(BR5:BR84,2,AO5:AO84)+SUMIF(BR5:BR84,5,AO5:AO84)</f>
        <v>54</v>
      </c>
      <c r="AR90" s="196" t="n">
        <f aca="false">SUMIF(BR5:BR84,0,AS5:AS84)</f>
        <v>104</v>
      </c>
      <c r="AS90" s="196"/>
      <c r="AT90" s="266" t="s">
        <v>759</v>
      </c>
      <c r="AU90" s="266" t="n">
        <f aca="false">SUMIF(BR5:BR84,1,AS5:AS84)+SUMIF(BR5:BR84,2,AS5:AS84)+SUMIF(BR5:BR84,5,AS5:AS84)</f>
        <v>0</v>
      </c>
      <c r="AV90" s="196" t="n">
        <f aca="false">SUMIF(BR5:BR84,0,AW5:AW84)</f>
        <v>64</v>
      </c>
      <c r="AW90" s="196"/>
      <c r="AX90" s="266" t="s">
        <v>759</v>
      </c>
      <c r="AY90" s="267" t="n">
        <f aca="false">SUMIF(BR5:BR84,1,AW5:AW84)+SUMIF(BR5:BR84,2,AW5:AW84)+SUMIF(BR5:BR84,5,AW5:AW84)</f>
        <v>0</v>
      </c>
      <c r="AZ90" s="196" t="n">
        <v>0</v>
      </c>
      <c r="BA90" s="196"/>
      <c r="BB90" s="266" t="s">
        <v>759</v>
      </c>
      <c r="BC90" s="266" t="n">
        <v>0</v>
      </c>
      <c r="BD90" s="196" t="n">
        <v>0</v>
      </c>
      <c r="BE90" s="196"/>
      <c r="BF90" s="266" t="s">
        <v>759</v>
      </c>
      <c r="BG90" s="267" t="n">
        <v>0</v>
      </c>
      <c r="BH90" s="196" t="n">
        <v>0</v>
      </c>
      <c r="BI90" s="196"/>
      <c r="BJ90" s="266" t="s">
        <v>759</v>
      </c>
      <c r="BK90" s="266" t="n">
        <v>0</v>
      </c>
      <c r="BL90" s="196" t="n">
        <v>0</v>
      </c>
      <c r="BM90" s="196"/>
      <c r="BN90" s="266" t="s">
        <v>759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761</v>
      </c>
      <c r="M91" s="265"/>
      <c r="N91" s="265"/>
      <c r="O91" s="265"/>
      <c r="P91" s="265"/>
      <c r="Q91" s="265"/>
      <c r="R91" s="265"/>
      <c r="S91" s="265"/>
      <c r="T91" s="196" t="n">
        <f aca="false">SUMIF(BR5:BR84,0,V5:V84)</f>
        <v>74</v>
      </c>
      <c r="U91" s="196"/>
      <c r="V91" s="266" t="s">
        <v>759</v>
      </c>
      <c r="W91" s="267" t="n">
        <f aca="false">SUMIF(BR5:BR84,1,V5:V84)+SUMIF(BR5:BR84,2,V5:V84)+SUMIF(BR5:BR84,5,V5:V84)</f>
        <v>0</v>
      </c>
      <c r="X91" s="268" t="n">
        <f aca="false">SUMIF(BR5:BR84,0,Z5:Z84)</f>
        <v>64</v>
      </c>
      <c r="Y91" s="268"/>
      <c r="Z91" s="266" t="s">
        <v>759</v>
      </c>
      <c r="AA91" s="269" t="n">
        <f aca="false">SUMIF(BR5:BR84,1,Z5:Z84)+SUMIF(BR5:BR84,2,Z5:Z84)+SUMIF(BR5:BR84,5,Z5:Z84)</f>
        <v>0</v>
      </c>
      <c r="AB91" s="196" t="n">
        <f aca="false">SUMIF(BR5:BR84,0,AD5:AD84)</f>
        <v>64</v>
      </c>
      <c r="AC91" s="196"/>
      <c r="AD91" s="266" t="s">
        <v>759</v>
      </c>
      <c r="AE91" s="267" t="n">
        <f aca="false">SUMIF(BR5:BR84,1,AD5:AD84)+SUMIF(BR5:BR84,2,AD5:AD84)+SUMIF(BR5:BR84,5,AD5:AD84)</f>
        <v>0</v>
      </c>
      <c r="AF91" s="196" t="n">
        <f aca="false">SUMIF(BR5:BR84,0,AH5:AH84)</f>
        <v>112</v>
      </c>
      <c r="AG91" s="196"/>
      <c r="AH91" s="266" t="s">
        <v>759</v>
      </c>
      <c r="AI91" s="267" t="n">
        <f aca="false">SUMIF(BR5:BR84,1,AH5:AH84)+SUMIF(BR5:BR84,2,AH5:AH84)+SUMIF(BR5:BR84,5,AH5:AH84)</f>
        <v>0</v>
      </c>
      <c r="AJ91" s="196" t="n">
        <f aca="false">SUMIF(BR5:BR84,0,AL5:AL84)</f>
        <v>166</v>
      </c>
      <c r="AK91" s="196"/>
      <c r="AL91" s="266" t="s">
        <v>759</v>
      </c>
      <c r="AM91" s="266" t="n">
        <f aca="false">SUMIF(BR5:BR84,1,AL5:AL84)+SUMIF(BR5:BR84,2,AL5:AL84)+SUMIF(BR5:BR84,5,AL5:AL84)</f>
        <v>0</v>
      </c>
      <c r="AN91" s="196" t="n">
        <f aca="false">SUMIF(BR5:BR84,0,AP5:AP84)</f>
        <v>98</v>
      </c>
      <c r="AO91" s="196"/>
      <c r="AP91" s="266" t="s">
        <v>759</v>
      </c>
      <c r="AQ91" s="267" t="n">
        <f aca="false">SUMIF(BR5:BR84,1,AP5:AP84)+SUMIF(BR5:BR84,2,AP5:AP84)+SUMIF(BR5:BR84,5,AP5:AP84)</f>
        <v>0</v>
      </c>
      <c r="AR91" s="196" t="n">
        <f aca="false">SUMIF(BR5:BR84,0,AT5:AT84)</f>
        <v>112</v>
      </c>
      <c r="AS91" s="196"/>
      <c r="AT91" s="266" t="s">
        <v>759</v>
      </c>
      <c r="AU91" s="266" t="n">
        <f aca="false">SUMIF(BR5:BR84,1,AT5:AT84)+SUMIF(BR5:BR84,2,AT5:AT84)+SUMIF(BR5:BR84,5,AT5:AT84)</f>
        <v>16</v>
      </c>
      <c r="AV91" s="196" t="n">
        <f aca="false">SUMIF(BR5:BR84,0,AX5:AX84)</f>
        <v>32</v>
      </c>
      <c r="AW91" s="196"/>
      <c r="AX91" s="266" t="s">
        <v>759</v>
      </c>
      <c r="AY91" s="267" t="n">
        <f aca="false">SUMIF(BR5:BR84,1,AX5:AX84)+SUMIF(BR5:BR84,2,AX5:AX84)+SUMIF(BR5:BR84,5,AX5:AX84)</f>
        <v>0</v>
      </c>
      <c r="AZ91" s="196" t="n">
        <v>0</v>
      </c>
      <c r="BA91" s="196"/>
      <c r="BB91" s="266" t="s">
        <v>759</v>
      </c>
      <c r="BC91" s="266" t="n">
        <v>0</v>
      </c>
      <c r="BD91" s="196" t="n">
        <v>0</v>
      </c>
      <c r="BE91" s="196"/>
      <c r="BF91" s="266" t="s">
        <v>759</v>
      </c>
      <c r="BG91" s="267" t="n">
        <v>0</v>
      </c>
      <c r="BH91" s="196" t="n">
        <v>0</v>
      </c>
      <c r="BI91" s="196"/>
      <c r="BJ91" s="266" t="s">
        <v>759</v>
      </c>
      <c r="BK91" s="266" t="n">
        <v>0</v>
      </c>
      <c r="BL91" s="196" t="n">
        <v>0</v>
      </c>
      <c r="BM91" s="196"/>
      <c r="BN91" s="266" t="s">
        <v>759</v>
      </c>
      <c r="BO91" s="267" t="n">
        <v>0</v>
      </c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762</v>
      </c>
      <c r="M92" s="265"/>
      <c r="N92" s="265"/>
      <c r="O92" s="265"/>
      <c r="P92" s="265"/>
      <c r="Q92" s="265"/>
      <c r="R92" s="265"/>
      <c r="S92" s="265"/>
      <c r="T92" s="196" t="n">
        <f aca="false">SUMIF(BR5:BR84,0,W5:W84)+SUMIF(BR5:BR84,3,W5:W84)</f>
        <v>598</v>
      </c>
      <c r="U92" s="196"/>
      <c r="V92" s="266" t="s">
        <v>759</v>
      </c>
      <c r="W92" s="270" t="n">
        <f aca="false">SUMIF(BR5:BR84,1,W5:W84)+SUMIF(BR5:BR84,2,W5:W84)+SUMIF(BR5:BR84,5,W5:W84)</f>
        <v>0</v>
      </c>
      <c r="X92" s="268" t="n">
        <f aca="false">SUMIF(BR5:BR84,0,AA5:AA84)+SUMIF(BR5:BR84,3,AA5:AA84)</f>
        <v>558</v>
      </c>
      <c r="Y92" s="268"/>
      <c r="Z92" s="266" t="s">
        <v>759</v>
      </c>
      <c r="AA92" s="271" t="n">
        <f aca="false">SUMIF(BR5:BR84,1,AA5:AA84)+SUMIF(BR5:BR84,2,AA5:AA84)+SUMIF(BR5:BR84,5,AA5:AA84)</f>
        <v>0</v>
      </c>
      <c r="AB92" s="196" t="n">
        <f aca="false">SUMIF(BR5:BR84,0,AE5:AE84)+SUMIF(BR5:BR84,3,AE5:AE84)</f>
        <v>568</v>
      </c>
      <c r="AC92" s="196"/>
      <c r="AD92" s="266" t="s">
        <v>759</v>
      </c>
      <c r="AE92" s="270" t="n">
        <f aca="false">SUMIF(BR5:BR84,1,AE5:AE84)+SUMIF(BR5:BR84,2,AE5:AE84)+SUMIF(BR5:BR84,5,AE5:AE84)</f>
        <v>0</v>
      </c>
      <c r="AF92" s="196" t="n">
        <f aca="false">SUMIF(BR5:BR84,0,AI5:AI84)+SUMIF(BR5:BR84,3,AI5:AI84)</f>
        <v>520</v>
      </c>
      <c r="AG92" s="196"/>
      <c r="AH92" s="266" t="s">
        <v>759</v>
      </c>
      <c r="AI92" s="270" t="n">
        <f aca="false">SUMIF(BR5:BR84,1,AI5:AI84)+SUMIF(BR5:BR84,2,AI5:AI84)+SUMIF(BR5:BR84,5,AI5:AI84)</f>
        <v>0</v>
      </c>
      <c r="AJ92" s="196" t="n">
        <f aca="false">SUMIF(BR5:BR84,0,AM5:AM84)+SUMIF(BR5:BR84,3,AM5:AM84)</f>
        <v>598</v>
      </c>
      <c r="AK92" s="196"/>
      <c r="AL92" s="266" t="s">
        <v>759</v>
      </c>
      <c r="AM92" s="266" t="n">
        <f aca="false">SUMIF(BR5:BR84,1,AM5:AM84)+SUMIF(BR5:BR84,2,AM5:AM84)+SUMIF(BR5:BR84,5,AM5:AM84)</f>
        <v>74</v>
      </c>
      <c r="AN92" s="196" t="n">
        <f aca="false">SUMIF(BR5:BR84,0,AQ5:AQ84)+SUMIF(BR5:BR84,3,AQ5:AQ84)</f>
        <v>484</v>
      </c>
      <c r="AO92" s="196"/>
      <c r="AP92" s="266" t="s">
        <v>759</v>
      </c>
      <c r="AQ92" s="270" t="n">
        <f aca="false">SUMIF(BR5:BR84,1,AQ5:AQ84)+SUMIF(BR5:BR84,2,AQ5:AQ84)+SUMIF(BR5:BR84,5,AQ5:AQ84)</f>
        <v>94</v>
      </c>
      <c r="AR92" s="196" t="n">
        <f aca="false">SUMIF(BR5:BR84,0,AU5:AU84)+SUMIF(BR5:BR84,3,AU5:AU84)</f>
        <v>594</v>
      </c>
      <c r="AS92" s="196"/>
      <c r="AT92" s="266" t="s">
        <v>759</v>
      </c>
      <c r="AU92" s="266" t="n">
        <f aca="false">SUMIF(BR5:BR84,1,AU5:AU84)+SUMIF(BR5:BR84,2,AU5:AU84)+SUMIF(BR5:BR84,5,AU5:AU84)</f>
        <v>58</v>
      </c>
      <c r="AV92" s="196" t="n">
        <f aca="false">SUMIF(BR5:BR84,0,AY5:AY84)+SUMIF(BR5:BR84,3,AY5:AY84)</f>
        <v>292</v>
      </c>
      <c r="AW92" s="196"/>
      <c r="AX92" s="266" t="s">
        <v>759</v>
      </c>
      <c r="AY92" s="270" t="n">
        <f aca="false">SUMIF(BR5:BR84,1,AY5:AY84)+SUMIF(BR5:BR84,2,AY5:AY84)+SUMIF(BR5:BR84,5,AY5:AY84)</f>
        <v>0</v>
      </c>
      <c r="AZ92" s="196" t="n">
        <v>0</v>
      </c>
      <c r="BA92" s="196"/>
      <c r="BB92" s="266" t="s">
        <v>759</v>
      </c>
      <c r="BC92" s="266" t="n">
        <v>0</v>
      </c>
      <c r="BD92" s="196" t="n">
        <v>0</v>
      </c>
      <c r="BE92" s="196"/>
      <c r="BF92" s="266" t="s">
        <v>759</v>
      </c>
      <c r="BG92" s="270" t="n">
        <v>0</v>
      </c>
      <c r="BH92" s="196" t="n">
        <v>0</v>
      </c>
      <c r="BI92" s="196"/>
      <c r="BJ92" s="266" t="s">
        <v>759</v>
      </c>
      <c r="BK92" s="266" t="n">
        <v>0</v>
      </c>
      <c r="BL92" s="196" t="n">
        <v>0</v>
      </c>
      <c r="BM92" s="196"/>
      <c r="BN92" s="266" t="s">
        <v>759</v>
      </c>
      <c r="BO92" s="270" t="n">
        <v>0</v>
      </c>
      <c r="BP92" s="192"/>
    </row>
    <row r="93" customFormat="false" ht="12.75" hidden="false" customHeight="false" outlineLevel="0" collapsed="false">
      <c r="A93" s="272" t="s">
        <v>680</v>
      </c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3" t="s">
        <v>763</v>
      </c>
      <c r="M93" s="273"/>
      <c r="N93" s="273"/>
      <c r="O93" s="273"/>
      <c r="P93" s="273"/>
      <c r="Q93" s="273"/>
      <c r="R93" s="273"/>
      <c r="S93" s="273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 + 18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 + 32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 + 34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3" t="s">
        <v>764</v>
      </c>
      <c r="M94" s="273"/>
      <c r="N94" s="273"/>
      <c r="O94" s="273"/>
      <c r="P94" s="273"/>
      <c r="Q94" s="273"/>
      <c r="R94" s="273"/>
      <c r="S94" s="273"/>
      <c r="T94" s="278" t="str">
        <f aca="false">TEXT(ROUND(T90,1),"основной")&amp;IF(W90=0,""," + "&amp;TEXT(ROUND(W90,1),"0,0"))</f>
        <v>основной + 70</v>
      </c>
      <c r="U94" s="278"/>
      <c r="V94" s="278"/>
      <c r="W94" s="278"/>
      <c r="X94" s="279" t="str">
        <f aca="false">TEXT(ROUND(X90,1),"основной")&amp;IF(AA90=0,""," + "&amp;TEXT(ROUND(AA90,1),"0,0"))</f>
        <v>основной + 70</v>
      </c>
      <c r="Y94" s="279"/>
      <c r="Z94" s="279"/>
      <c r="AA94" s="279"/>
      <c r="AB94" s="278" t="str">
        <f aca="false">TEXT(ROUND(AB90,1),"основной")&amp;IF(AE90=0,""," + "&amp;TEXT(ROUND(AE90,1),"0,0"))</f>
        <v>основной + 70</v>
      </c>
      <c r="AC94" s="278"/>
      <c r="AD94" s="278"/>
      <c r="AE94" s="278"/>
      <c r="AF94" s="279" t="str">
        <f aca="false">TEXT(ROUND(AF90,1),"основной")&amp;IF(AI90=0,""," + "&amp;TEXT(ROUND(AI90,1),"0,0"))</f>
        <v>основной + 64</v>
      </c>
      <c r="AG94" s="279"/>
      <c r="AH94" s="279"/>
      <c r="AI94" s="279"/>
      <c r="AJ94" s="278" t="str">
        <f aca="false">TEXT(ROUND(AJ90,1),"основной")&amp;IF(AM90=0,""," + "&amp;TEXT(ROUND(AM90,1),"0,0"))</f>
        <v>основной + 70</v>
      </c>
      <c r="AK94" s="278"/>
      <c r="AL94" s="278"/>
      <c r="AM94" s="278"/>
      <c r="AN94" s="279" t="str">
        <f aca="false">TEXT(ROUND(AN90,1),"основной")&amp;IF(AQ90=0,""," + "&amp;TEXT(ROUND(AQ90,1),"0,0"))</f>
        <v>основной + 54</v>
      </c>
      <c r="AO94" s="279"/>
      <c r="AP94" s="279"/>
      <c r="AQ94" s="279"/>
      <c r="AR94" s="278" t="str">
        <f aca="false">TEXT(ROUND(AR90,1),"основной")&amp;IF(AU90=0,""," + "&amp;TEXT(ROUND(AU90,1),"0,0"))</f>
        <v>основной</v>
      </c>
      <c r="AS94" s="278"/>
      <c r="AT94" s="278"/>
      <c r="AU94" s="278"/>
      <c r="AV94" s="279" t="str">
        <f aca="false">TEXT(ROUND(AV90,1),"основной")&amp;IF(AY90=0,""," + "&amp;TEXT(ROUND(AY90,1),"0,0"))</f>
        <v>основной</v>
      </c>
      <c r="AW94" s="279"/>
      <c r="AX94" s="279"/>
      <c r="AY94" s="279"/>
      <c r="AZ94" s="278" t="str">
        <f aca="false">TEXT(ROUND(AZ90,1),"основной")&amp;IF(BC90=0,""," + "&amp;TEXT(ROUND(BC90,1),"0,0"))</f>
        <v>основной</v>
      </c>
      <c r="BA94" s="278"/>
      <c r="BB94" s="278"/>
      <c r="BC94" s="278"/>
      <c r="BD94" s="279" t="str">
        <f aca="false">TEXT(ROUND(BD90,1),"основной")&amp;IF(BG90=0,""," + "&amp;TEXT(ROUND(BG90,1),"0,0"))</f>
        <v>основной</v>
      </c>
      <c r="BE94" s="279"/>
      <c r="BF94" s="279"/>
      <c r="BG94" s="279"/>
      <c r="BH94" s="278" t="str">
        <f aca="false">TEXT(ROUND(BH90,1),"основной")&amp;IF(BK90=0,""," + "&amp;TEXT(ROUND(BK90,1),"0,0"))</f>
        <v>основной</v>
      </c>
      <c r="BI94" s="278"/>
      <c r="BJ94" s="278"/>
      <c r="BK94" s="278"/>
      <c r="BL94" s="279" t="str">
        <f aca="false">TEXT(ROUND(BL90,1),"основной")&amp;IF(BO90=0,""," + "&amp;TEXT(ROUND(BO90,1),"0,0"))</f>
        <v>основной</v>
      </c>
      <c r="BM94" s="279"/>
      <c r="BN94" s="279"/>
      <c r="BO94" s="279"/>
      <c r="BP94" s="280"/>
    </row>
    <row r="95" customFormat="false" ht="12.75" hidden="false" customHeight="false" outlineLevel="0" collapsed="false">
      <c r="A95" s="281" t="s">
        <v>765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766</v>
      </c>
      <c r="M95" s="273"/>
      <c r="N95" s="273"/>
      <c r="O95" s="273"/>
      <c r="P95" s="273"/>
      <c r="Q95" s="273"/>
      <c r="R95" s="273"/>
      <c r="S95" s="273"/>
      <c r="T95" s="274" t="str">
        <f aca="false">TEXT(ROUND(T91,1),"основной")&amp;IF(W91=0,""," + "&amp;TEXT(ROUND(W91,1),"0,0"))</f>
        <v>основной</v>
      </c>
      <c r="U95" s="274"/>
      <c r="V95" s="274"/>
      <c r="W95" s="274"/>
      <c r="X95" s="275" t="str">
        <f aca="false">TEXT(ROUND(X91,1),"основной")&amp;IF(AA91=0,""," + "&amp;TEXT(ROUND(AA91,1),"0,0"))</f>
        <v>основной</v>
      </c>
      <c r="Y95" s="275"/>
      <c r="Z95" s="275"/>
      <c r="AA95" s="275"/>
      <c r="AB95" s="274" t="str">
        <f aca="false">TEXT(ROUND(AB91,1),"основной")&amp;IF(AE91=0,""," + "&amp;TEXT(ROUND(AE91,1),"0,0"))</f>
        <v>основной</v>
      </c>
      <c r="AC95" s="274"/>
      <c r="AD95" s="274"/>
      <c r="AE95" s="274"/>
      <c r="AF95" s="275" t="str">
        <f aca="false">TEXT(ROUND(AF91,1),"основной")&amp;IF(AI91=0,""," + "&amp;TEXT(ROUND(AI91,1),"0,0"))</f>
        <v>основной</v>
      </c>
      <c r="AG95" s="275"/>
      <c r="AH95" s="275"/>
      <c r="AI95" s="275"/>
      <c r="AJ95" s="274" t="str">
        <f aca="false">TEXT(ROUND(AJ91,1),"основной")&amp;IF(AM91=0,""," + "&amp;TEXT(ROUND(AM91,1),"0,0"))</f>
        <v>основной</v>
      </c>
      <c r="AK95" s="274"/>
      <c r="AL95" s="274"/>
      <c r="AM95" s="274"/>
      <c r="AN95" s="275" t="str">
        <f aca="false">TEXT(ROUND(AN91,1),"основной")&amp;IF(AQ91=0,""," + "&amp;TEXT(ROUND(AQ91,1),"0,0"))</f>
        <v>основной</v>
      </c>
      <c r="AO95" s="275"/>
      <c r="AP95" s="275"/>
      <c r="AQ95" s="275"/>
      <c r="AR95" s="274" t="str">
        <f aca="false">TEXT(ROUND(AR91,1),"основной")&amp;IF(AU91=0,""," + "&amp;TEXT(ROUND(AU91,1),"0,0"))</f>
        <v>основной + 16</v>
      </c>
      <c r="AS95" s="274"/>
      <c r="AT95" s="274"/>
      <c r="AU95" s="274"/>
      <c r="AV95" s="275" t="str">
        <f aca="false">TEXT(ROUND(AV91,1),"основной")&amp;IF(AY91=0,""," + "&amp;TEXT(ROUND(AY91,1),"0,0"))</f>
        <v>основной</v>
      </c>
      <c r="AW95" s="275"/>
      <c r="AX95" s="275"/>
      <c r="AY95" s="275"/>
      <c r="AZ95" s="274" t="str">
        <f aca="false">TEXT(ROUND(AZ91,1),"основной")&amp;IF(BC91=0,""," + "&amp;TEXT(ROUND(BC91,1),"0,0"))</f>
        <v>основной</v>
      </c>
      <c r="BA95" s="274"/>
      <c r="BB95" s="274"/>
      <c r="BC95" s="274"/>
      <c r="BD95" s="275" t="str">
        <f aca="false">TEXT(ROUND(BD91,1),"основной")&amp;IF(BG91=0,""," + "&amp;TEXT(ROUND(BG91,1),"0,0"))</f>
        <v>основной</v>
      </c>
      <c r="BE95" s="275"/>
      <c r="BF95" s="275"/>
      <c r="BG95" s="275"/>
      <c r="BH95" s="274" t="str">
        <f aca="false">TEXT(ROUND(BH91,1),"основной")&amp;IF(BK91=0,""," + "&amp;TEXT(ROUND(BK91,1),"0,0"))</f>
        <v>основной</v>
      </c>
      <c r="BI95" s="274"/>
      <c r="BJ95" s="274"/>
      <c r="BK95" s="274"/>
      <c r="BL95" s="275" t="str">
        <f aca="false">TEXT(ROUND(BL91,1),"основной")&amp;IF(BO91=0,""," + "&amp;TEXT(ROUND(BO91,1),"0,0"))</f>
        <v>основной</v>
      </c>
      <c r="BM95" s="275"/>
      <c r="BN95" s="275"/>
      <c r="BO95" s="275"/>
      <c r="BP95" s="276"/>
    </row>
    <row r="96" customFormat="false" ht="12.75" hidden="false" customHeight="false" outlineLevel="0" collapsed="false">
      <c r="A96" s="281" t="s">
        <v>767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768</v>
      </c>
      <c r="M96" s="273"/>
      <c r="N96" s="273"/>
      <c r="O96" s="273"/>
      <c r="P96" s="273"/>
      <c r="Q96" s="273"/>
      <c r="R96" s="273"/>
      <c r="S96" s="273"/>
      <c r="T96" s="274" t="str">
        <f aca="false">TEXT(ROUND(T89+T90+T91,1),"основной")&amp;IF(W89+W90+W91=0,""," + "&amp;TEXT(ROUND(W89+W90+W91,1),"0,0"))</f>
        <v>основной + 70</v>
      </c>
      <c r="U96" s="274"/>
      <c r="V96" s="274"/>
      <c r="W96" s="274"/>
      <c r="X96" s="275" t="str">
        <f aca="false">TEXT(ROUND(X89+X90+X91,1),"основной")&amp;IF(AA89+AA90+AA91=0,""," + "&amp;TEXT(ROUND(AA89+AA90+AA91,1),"0,0"))</f>
        <v>основной + 70</v>
      </c>
      <c r="Y96" s="275"/>
      <c r="Z96" s="275"/>
      <c r="AA96" s="275"/>
      <c r="AB96" s="274" t="str">
        <f aca="false">TEXT(ROUND(AB89+AB90+AB91,1),"основной")&amp;IF(AE89+AE90+AE91=0,""," + "&amp;TEXT(ROUND(AE89+AE90+AE91,1),"0,0"))</f>
        <v>основной + 70</v>
      </c>
      <c r="AC96" s="274"/>
      <c r="AD96" s="274"/>
      <c r="AE96" s="274"/>
      <c r="AF96" s="275" t="str">
        <f aca="false">TEXT(ROUND(AF89+AF90+AF91,1),"основной")&amp;IF(AI89+AI90+AI91=0,""," + "&amp;TEXT(ROUND(AI89+AI90+AI91,1),"0,0"))</f>
        <v>основной + 64</v>
      </c>
      <c r="AG96" s="275"/>
      <c r="AH96" s="275"/>
      <c r="AI96" s="275"/>
      <c r="AJ96" s="274" t="str">
        <f aca="false">TEXT(ROUND(AJ89+AJ90+AJ91,1),"основной")&amp;IF(AM89+AM90+AM91=0,""," + "&amp;TEXT(ROUND(AM89+AM90+AM91,1),"0,0"))</f>
        <v>основной + 88</v>
      </c>
      <c r="AK96" s="274"/>
      <c r="AL96" s="274"/>
      <c r="AM96" s="274"/>
      <c r="AN96" s="275" t="str">
        <f aca="false">TEXT(ROUND(AN89+AN90+AN91,1),"основной")&amp;IF(AQ89+AQ90+AQ91=0,""," + "&amp;TEXT(ROUND(AQ89+AQ90+AQ91,1),"0,0"))</f>
        <v>основной + 86</v>
      </c>
      <c r="AO96" s="275"/>
      <c r="AP96" s="275"/>
      <c r="AQ96" s="275"/>
      <c r="AR96" s="274" t="str">
        <f aca="false">TEXT(ROUND(AR89+AR90+AR91,1),"основной")&amp;IF(AU89+AU90+AU91=0,""," + "&amp;TEXT(ROUND(AU89+AU90+AU91,1),"0,0"))</f>
        <v>основной + 50</v>
      </c>
      <c r="AS96" s="274"/>
      <c r="AT96" s="274"/>
      <c r="AU96" s="274"/>
      <c r="AV96" s="275" t="str">
        <f aca="false">TEXT(ROUND(AV89+AV90+AV91,1),"основной")&amp;IF(AY89+AY90+AY91=0,""," + "&amp;TEXT(ROUND(AY89+AY90+AY91,1),"0,0"))</f>
        <v>основной</v>
      </c>
      <c r="AW96" s="275"/>
      <c r="AX96" s="275"/>
      <c r="AY96" s="275"/>
      <c r="AZ96" s="274" t="str">
        <f aca="false">TEXT(ROUND(AZ89+AZ90+AZ91,1),"основной")&amp;IF(BC89+BC90+BC91=0,""," + "&amp;TEXT(ROUND(BC89+BC90+BC91,1),"0,0"))</f>
        <v>основной</v>
      </c>
      <c r="BA96" s="274"/>
      <c r="BB96" s="274"/>
      <c r="BC96" s="274"/>
      <c r="BD96" s="275" t="str">
        <f aca="false">TEXT(ROUND(BD89+BD90+BD91,1),"основной")&amp;IF(BG89+BG90+BG91=0,""," + "&amp;TEXT(ROUND(BG89+BG90+BG91,1),"0,0"))</f>
        <v>основной</v>
      </c>
      <c r="BE96" s="275"/>
      <c r="BF96" s="275"/>
      <c r="BG96" s="275"/>
      <c r="BH96" s="274" t="str">
        <f aca="false">TEXT(ROUND(BH89+BH90+BH91,1),"основной")&amp;IF(BK89+BK90+BK91=0,""," + "&amp;TEXT(ROUND(BK89+BK90+BK91,1),"0,0"))</f>
        <v>основной</v>
      </c>
      <c r="BI96" s="274"/>
      <c r="BJ96" s="274"/>
      <c r="BK96" s="274"/>
      <c r="BL96" s="275" t="str">
        <f aca="false">TEXT(ROUND(BL89+BL90+BL91,1),"основной")&amp;IF(BO89+BO90+BO91=0,""," + "&amp;TEXT(ROUND(BO89+BO90+BO91,1),"0,0"))</f>
        <v>основной</v>
      </c>
      <c r="BM96" s="275"/>
      <c r="BN96" s="275"/>
      <c r="BO96" s="275"/>
      <c r="BP96" s="276"/>
    </row>
    <row r="97" customFormat="false" ht="12.75" hidden="false" customHeight="false" outlineLevel="0" collapsed="false">
      <c r="A97" s="281" t="s">
        <v>769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770</v>
      </c>
      <c r="M97" s="273"/>
      <c r="N97" s="273"/>
      <c r="O97" s="273"/>
      <c r="P97" s="273"/>
      <c r="Q97" s="273"/>
      <c r="R97" s="273"/>
      <c r="S97" s="273"/>
      <c r="T97" s="278" t="n">
        <f aca="false">ROUND((T92+W92),1)</f>
        <v>598</v>
      </c>
      <c r="U97" s="278"/>
      <c r="V97" s="278"/>
      <c r="W97" s="278"/>
      <c r="X97" s="279" t="n">
        <f aca="false">ROUND((X92+AA92),1)</f>
        <v>558</v>
      </c>
      <c r="Y97" s="279"/>
      <c r="Z97" s="279"/>
      <c r="AA97" s="279"/>
      <c r="AB97" s="278" t="n">
        <f aca="false">ROUND((AB92+AE92),1)</f>
        <v>568</v>
      </c>
      <c r="AC97" s="278"/>
      <c r="AD97" s="278"/>
      <c r="AE97" s="278"/>
      <c r="AF97" s="279" t="n">
        <f aca="false">ROUND((AF92+AI92),1)</f>
        <v>520</v>
      </c>
      <c r="AG97" s="279"/>
      <c r="AH97" s="279"/>
      <c r="AI97" s="279"/>
      <c r="AJ97" s="278" t="n">
        <f aca="false">ROUND((AJ92+AM92),1)</f>
        <v>672</v>
      </c>
      <c r="AK97" s="278"/>
      <c r="AL97" s="278"/>
      <c r="AM97" s="278"/>
      <c r="AN97" s="279" t="n">
        <f aca="false">ROUND((AN92+AQ92),1)</f>
        <v>578</v>
      </c>
      <c r="AO97" s="279"/>
      <c r="AP97" s="279"/>
      <c r="AQ97" s="279"/>
      <c r="AR97" s="278" t="n">
        <f aca="false">ROUND((AR92+AU92),1)</f>
        <v>652</v>
      </c>
      <c r="AS97" s="278"/>
      <c r="AT97" s="278"/>
      <c r="AU97" s="278"/>
      <c r="AV97" s="279" t="n">
        <f aca="false">ROUND((AV92+AY92),1)</f>
        <v>292</v>
      </c>
      <c r="AW97" s="279"/>
      <c r="AX97" s="279"/>
      <c r="AY97" s="279"/>
      <c r="AZ97" s="278" t="n">
        <f aca="false">ROUND((AZ92+BC92),1)</f>
        <v>0</v>
      </c>
      <c r="BA97" s="278"/>
      <c r="BB97" s="278"/>
      <c r="BC97" s="278"/>
      <c r="BD97" s="279" t="n">
        <f aca="false">ROUND((BD92+BG92),1)</f>
        <v>0</v>
      </c>
      <c r="BE97" s="279"/>
      <c r="BF97" s="279"/>
      <c r="BG97" s="279"/>
      <c r="BH97" s="278" t="n">
        <f aca="false">ROUND((BH92+BK92),1)</f>
        <v>0</v>
      </c>
      <c r="BI97" s="278"/>
      <c r="BJ97" s="278"/>
      <c r="BK97" s="278"/>
      <c r="BL97" s="279" t="n">
        <f aca="false">ROUND((BL92+BO92),1)</f>
        <v>0</v>
      </c>
      <c r="BM97" s="279"/>
      <c r="BN97" s="279"/>
      <c r="BO97" s="279"/>
      <c r="BP97" s="280"/>
      <c r="BQ97" s="282"/>
    </row>
    <row r="98" customFormat="false" ht="12.75" hidden="false" customHeight="false" outlineLevel="0" collapsed="false">
      <c r="A98" s="281" t="s">
        <v>771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707</v>
      </c>
      <c r="M98" s="273"/>
      <c r="N98" s="273"/>
      <c r="O98" s="273"/>
      <c r="P98" s="273"/>
      <c r="Q98" s="273"/>
      <c r="R98" s="273"/>
      <c r="S98" s="273"/>
      <c r="T98" s="278" t="n">
        <f aca="false">ROUND((T89+T90+T91+T92+W89+W90+W91+W92),1)</f>
        <v>1042</v>
      </c>
      <c r="U98" s="278"/>
      <c r="V98" s="278"/>
      <c r="W98" s="278"/>
      <c r="X98" s="279" t="n">
        <f aca="false">ROUND((X89+X90+X91+X92+AA89+AA90+AA91+AA92),1)</f>
        <v>1042</v>
      </c>
      <c r="Y98" s="279"/>
      <c r="Z98" s="279"/>
      <c r="AA98" s="279"/>
      <c r="AB98" s="278" t="n">
        <f aca="false">ROUND((AB89+AB90+AB91+AB92+AE89+AE90+AE91+AE92),1)</f>
        <v>1042</v>
      </c>
      <c r="AC98" s="278"/>
      <c r="AD98" s="278"/>
      <c r="AE98" s="278"/>
      <c r="AF98" s="279" t="n">
        <f aca="false">ROUND((AF89+AF90+AF91+AF92+AI89+AI90+AI91+AI92),1)</f>
        <v>964</v>
      </c>
      <c r="AG98" s="279"/>
      <c r="AH98" s="279"/>
      <c r="AI98" s="279"/>
      <c r="AJ98" s="278" t="n">
        <f aca="false">ROUND((AJ89+AJ90+AJ91+AJ92+AM89+AM90+AM91+AM92),1)</f>
        <v>1134</v>
      </c>
      <c r="AK98" s="278"/>
      <c r="AL98" s="278"/>
      <c r="AM98" s="278"/>
      <c r="AN98" s="279" t="n">
        <f aca="false">ROUND((AN89+AN90+AN91+AN92+AQ89+AQ90+AQ91+AQ92),1)</f>
        <v>972</v>
      </c>
      <c r="AO98" s="279"/>
      <c r="AP98" s="279"/>
      <c r="AQ98" s="279"/>
      <c r="AR98" s="278" t="n">
        <f aca="false">ROUND((AR89+AR90+AR91+AR92+AU89+AU90+AU91+AU92),1)</f>
        <v>1080</v>
      </c>
      <c r="AS98" s="278"/>
      <c r="AT98" s="278"/>
      <c r="AU98" s="278"/>
      <c r="AV98" s="279" t="n">
        <f aca="false">ROUND((AV89+AV90+AV91+AV92+AY89+AY90+AY91+AY92),1)</f>
        <v>468</v>
      </c>
      <c r="AW98" s="279"/>
      <c r="AX98" s="279"/>
      <c r="AY98" s="279"/>
      <c r="AZ98" s="278" t="n">
        <f aca="false">ROUND((AZ89+AZ90+AZ91+AZ92+BC89+BC90+BC91+BC92),1)</f>
        <v>0</v>
      </c>
      <c r="BA98" s="278"/>
      <c r="BB98" s="278"/>
      <c r="BC98" s="278"/>
      <c r="BD98" s="279" t="n">
        <f aca="false">ROUND((BD89+BD90+BD91+BD92+BG89+BG90+BG91+BG92),1)</f>
        <v>0</v>
      </c>
      <c r="BE98" s="279"/>
      <c r="BF98" s="279"/>
      <c r="BG98" s="279"/>
      <c r="BH98" s="278" t="n">
        <f aca="false">ROUND((BH89+BH90+BH91+BH92+BK89+BK90+BK91+BK92),1)</f>
        <v>0</v>
      </c>
      <c r="BI98" s="278"/>
      <c r="BJ98" s="278"/>
      <c r="BK98" s="278"/>
      <c r="BL98" s="279" t="n">
        <f aca="false">ROUND((BL89+BL90+BL91+BL92+BO89+BO90+BO91+BO92),1)</f>
        <v>0</v>
      </c>
      <c r="BM98" s="279"/>
      <c r="BN98" s="279"/>
      <c r="BO98" s="279"/>
      <c r="BP98" s="280"/>
      <c r="BQ98" s="282"/>
    </row>
    <row r="99" customFormat="false" ht="12.75" hidden="false" customHeight="false" outlineLevel="0" collapsed="false">
      <c r="A99" s="281" t="s">
        <v>772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3" t="s">
        <v>773</v>
      </c>
      <c r="M99" s="283"/>
      <c r="N99" s="283"/>
      <c r="O99" s="283"/>
      <c r="P99" s="283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  <c r="BI99" s="283"/>
      <c r="BJ99" s="283"/>
      <c r="BK99" s="283"/>
      <c r="BL99" s="283"/>
      <c r="BM99" s="283"/>
      <c r="BN99" s="283"/>
      <c r="BO99" s="283"/>
      <c r="BP99" s="284"/>
    </row>
    <row r="100" customFormat="false" ht="12.75" hidden="false" customHeight="false" outlineLevel="0" collapsed="false">
      <c r="A100" s="281" t="s">
        <v>774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649</v>
      </c>
      <c r="M100" s="285"/>
      <c r="N100" s="285"/>
      <c r="O100" s="285"/>
      <c r="P100" s="285"/>
      <c r="Q100" s="285"/>
      <c r="R100" s="285"/>
      <c r="S100" s="285"/>
      <c r="T100" s="191" t="n">
        <v>3</v>
      </c>
      <c r="U100" s="191"/>
      <c r="V100" s="191"/>
      <c r="W100" s="191"/>
      <c r="X100" s="286" t="n">
        <v>3</v>
      </c>
      <c r="Y100" s="286"/>
      <c r="Z100" s="286"/>
      <c r="AA100" s="286"/>
      <c r="AB100" s="191" t="n">
        <v>3</v>
      </c>
      <c r="AC100" s="191"/>
      <c r="AD100" s="191"/>
      <c r="AE100" s="191"/>
      <c r="AF100" s="286" t="n">
        <v>2</v>
      </c>
      <c r="AG100" s="286"/>
      <c r="AH100" s="286"/>
      <c r="AI100" s="286"/>
      <c r="AJ100" s="191" t="n">
        <v>3</v>
      </c>
      <c r="AK100" s="191"/>
      <c r="AL100" s="191"/>
      <c r="AM100" s="191"/>
      <c r="AN100" s="286" t="n">
        <v>3</v>
      </c>
      <c r="AO100" s="286"/>
      <c r="AP100" s="286"/>
      <c r="AQ100" s="286"/>
      <c r="AR100" s="191" t="n">
        <v>3</v>
      </c>
      <c r="AS100" s="191"/>
      <c r="AT100" s="191"/>
      <c r="AU100" s="191"/>
      <c r="AV100" s="286" t="n">
        <v>2</v>
      </c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775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650</v>
      </c>
      <c r="M101" s="285"/>
      <c r="N101" s="285"/>
      <c r="O101" s="285"/>
      <c r="P101" s="285"/>
      <c r="Q101" s="285"/>
      <c r="R101" s="285"/>
      <c r="S101" s="285"/>
      <c r="T101" s="191" t="s">
        <v>651</v>
      </c>
      <c r="U101" s="191"/>
      <c r="V101" s="191"/>
      <c r="W101" s="191"/>
      <c r="X101" s="286" t="s">
        <v>652</v>
      </c>
      <c r="Y101" s="286"/>
      <c r="Z101" s="286"/>
      <c r="AA101" s="286"/>
      <c r="AB101" s="191" t="s">
        <v>651</v>
      </c>
      <c r="AC101" s="191"/>
      <c r="AD101" s="191"/>
      <c r="AE101" s="191"/>
      <c r="AF101" s="286" t="s">
        <v>652</v>
      </c>
      <c r="AG101" s="286"/>
      <c r="AH101" s="286"/>
      <c r="AI101" s="286"/>
      <c r="AJ101" s="191" t="s">
        <v>653</v>
      </c>
      <c r="AK101" s="191"/>
      <c r="AL101" s="191"/>
      <c r="AM101" s="191"/>
      <c r="AN101" s="286" t="s">
        <v>654</v>
      </c>
      <c r="AO101" s="286"/>
      <c r="AP101" s="286"/>
      <c r="AQ101" s="286"/>
      <c r="AR101" s="191" t="s">
        <v>655</v>
      </c>
      <c r="AS101" s="191"/>
      <c r="AT101" s="191"/>
      <c r="AU101" s="191"/>
      <c r="AV101" s="286" t="n">
        <v>4</v>
      </c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 t="s">
        <v>776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656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 t="n">
        <v>1</v>
      </c>
      <c r="AC102" s="191"/>
      <c r="AD102" s="191"/>
      <c r="AE102" s="191"/>
      <c r="AF102" s="286" t="n">
        <v>1</v>
      </c>
      <c r="AG102" s="286"/>
      <c r="AH102" s="286"/>
      <c r="AI102" s="286"/>
      <c r="AJ102" s="191" t="n">
        <v>1</v>
      </c>
      <c r="AK102" s="191"/>
      <c r="AL102" s="191"/>
      <c r="AM102" s="191"/>
      <c r="AN102" s="286" t="n">
        <v>1</v>
      </c>
      <c r="AO102" s="286"/>
      <c r="AP102" s="286"/>
      <c r="AQ102" s="286"/>
      <c r="AR102" s="191" t="n">
        <v>2</v>
      </c>
      <c r="AS102" s="191"/>
      <c r="AT102" s="191"/>
      <c r="AU102" s="191"/>
      <c r="AV102" s="286" t="n">
        <v>1</v>
      </c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657</v>
      </c>
      <c r="M103" s="285"/>
      <c r="N103" s="285"/>
      <c r="O103" s="285"/>
      <c r="P103" s="285"/>
      <c r="Q103" s="285"/>
      <c r="R103" s="285"/>
      <c r="S103" s="285"/>
      <c r="T103" s="191"/>
      <c r="U103" s="191"/>
      <c r="V103" s="191"/>
      <c r="W103" s="191"/>
      <c r="X103" s="286" t="n">
        <v>1</v>
      </c>
      <c r="Y103" s="286"/>
      <c r="Z103" s="286"/>
      <c r="AA103" s="286"/>
      <c r="AB103" s="191" t="n">
        <v>1</v>
      </c>
      <c r="AC103" s="191"/>
      <c r="AD103" s="191"/>
      <c r="AE103" s="191"/>
      <c r="AF103" s="286"/>
      <c r="AG103" s="286"/>
      <c r="AH103" s="286"/>
      <c r="AI103" s="286"/>
      <c r="AJ103" s="191" t="n">
        <v>1</v>
      </c>
      <c r="AK103" s="191"/>
      <c r="AL103" s="191"/>
      <c r="AM103" s="191"/>
      <c r="AN103" s="286" t="n">
        <v>1</v>
      </c>
      <c r="AO103" s="286"/>
      <c r="AP103" s="286"/>
      <c r="AQ103" s="286"/>
      <c r="AR103" s="191"/>
      <c r="AS103" s="191"/>
      <c r="AT103" s="191"/>
      <c r="AU103" s="191"/>
      <c r="AV103" s="286" t="n">
        <v>1</v>
      </c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true" customHeight="false" outlineLevel="0" collapsed="false">
      <c r="A104" s="281"/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658</v>
      </c>
      <c r="M104" s="285"/>
      <c r="N104" s="285"/>
      <c r="O104" s="285"/>
      <c r="P104" s="285"/>
      <c r="Q104" s="285"/>
      <c r="R104" s="285"/>
      <c r="S104" s="285"/>
      <c r="T104" s="191"/>
      <c r="U104" s="191"/>
      <c r="V104" s="191"/>
      <c r="W104" s="191"/>
      <c r="X104" s="286"/>
      <c r="Y104" s="286"/>
      <c r="Z104" s="286"/>
      <c r="AA104" s="286"/>
      <c r="AB104" s="191"/>
      <c r="AC104" s="191"/>
      <c r="AD104" s="191"/>
      <c r="AE104" s="191"/>
      <c r="AF104" s="286"/>
      <c r="AG104" s="286"/>
      <c r="AH104" s="286"/>
      <c r="AI104" s="286"/>
      <c r="AJ104" s="191"/>
      <c r="AK104" s="191"/>
      <c r="AL104" s="191"/>
      <c r="AM104" s="191"/>
      <c r="AN104" s="286"/>
      <c r="AO104" s="286"/>
      <c r="AP104" s="286"/>
      <c r="AQ104" s="286"/>
      <c r="AR104" s="191"/>
      <c r="AS104" s="191"/>
      <c r="AT104" s="191"/>
      <c r="AU104" s="191"/>
      <c r="AV104" s="286"/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tru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</row>
    <row r="106" customFormat="false" ht="12.75" hidden="tru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</row>
    <row r="109" customFormat="false" ht="12.75" hidden="false" customHeight="false" outlineLevel="0" collapsed="false">
      <c r="D109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H52:AH58"/>
    <mergeCell ref="AI52:AI58"/>
    <mergeCell ref="AJ52:AJ58"/>
    <mergeCell ref="AK52:AK58"/>
    <mergeCell ref="AL52:AL58"/>
    <mergeCell ref="AM52:AM58"/>
    <mergeCell ref="AN52:AN58"/>
    <mergeCell ref="AO52:AO58"/>
    <mergeCell ref="AP52:AP58"/>
    <mergeCell ref="AQ52:AQ58"/>
    <mergeCell ref="AR52:AR58"/>
    <mergeCell ref="AS52:AS58"/>
    <mergeCell ref="AT52:AT58"/>
    <mergeCell ref="AU52:AU58"/>
    <mergeCell ref="AV52:AV58"/>
    <mergeCell ref="AW52:AW58"/>
    <mergeCell ref="AX52:AX58"/>
    <mergeCell ref="AY52:AY58"/>
    <mergeCell ref="AZ52:AZ58"/>
    <mergeCell ref="BA52:BA58"/>
    <mergeCell ref="BB52:BB58"/>
    <mergeCell ref="BC52:BC58"/>
    <mergeCell ref="BD52:BD58"/>
    <mergeCell ref="BE52:BE58"/>
    <mergeCell ref="BF52:BF58"/>
    <mergeCell ref="BG52:BG58"/>
    <mergeCell ref="BH52:BH58"/>
    <mergeCell ref="BI52:BI58"/>
    <mergeCell ref="BJ52:BJ58"/>
    <mergeCell ref="BK52:BK58"/>
    <mergeCell ref="BL52:BL58"/>
    <mergeCell ref="BM52:BM58"/>
    <mergeCell ref="BN52:BN58"/>
    <mergeCell ref="BO52:BO58"/>
    <mergeCell ref="BP52:BP58"/>
    <mergeCell ref="BQ52:BQ58"/>
    <mergeCell ref="BR52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7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04</v>
      </c>
      <c r="BS1" s="187" t="s">
        <v>705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6</v>
      </c>
      <c r="B3" s="181" t="s">
        <v>57</v>
      </c>
      <c r="C3" s="182" t="s">
        <v>699</v>
      </c>
      <c r="D3" s="182"/>
      <c r="E3" s="182"/>
      <c r="F3" s="182"/>
      <c r="G3" s="182"/>
      <c r="H3" s="182"/>
      <c r="I3" s="183" t="s">
        <v>778</v>
      </c>
      <c r="J3" s="134" t="s">
        <v>364</v>
      </c>
      <c r="K3" s="134"/>
      <c r="L3" s="134"/>
      <c r="M3" s="183" t="s">
        <v>779</v>
      </c>
      <c r="N3" s="184" t="s">
        <v>702</v>
      </c>
      <c r="O3" s="184"/>
      <c r="P3" s="184"/>
      <c r="Q3" s="184"/>
      <c r="R3" s="184"/>
      <c r="S3" s="184"/>
      <c r="T3" s="184"/>
      <c r="U3" s="184" t="s">
        <v>703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72</v>
      </c>
      <c r="K4" s="183" t="s">
        <v>373</v>
      </c>
      <c r="L4" s="183" t="s">
        <v>706</v>
      </c>
      <c r="M4" s="183"/>
      <c r="N4" s="183" t="s">
        <v>780</v>
      </c>
      <c r="O4" s="134" t="s">
        <v>777</v>
      </c>
      <c r="P4" s="134"/>
      <c r="Q4" s="134"/>
      <c r="R4" s="134"/>
      <c r="S4" s="134"/>
      <c r="T4" s="291" t="s">
        <v>781</v>
      </c>
      <c r="U4" s="191" t="s">
        <v>375</v>
      </c>
      <c r="V4" s="191"/>
      <c r="W4" s="191"/>
      <c r="X4" s="191"/>
      <c r="Y4" s="191"/>
      <c r="Z4" s="191"/>
      <c r="AA4" s="191"/>
      <c r="AB4" s="191"/>
      <c r="AC4" s="191" t="s">
        <v>376</v>
      </c>
      <c r="AD4" s="191"/>
      <c r="AE4" s="191"/>
      <c r="AF4" s="191"/>
      <c r="AG4" s="191"/>
      <c r="AH4" s="191"/>
      <c r="AI4" s="191"/>
      <c r="AJ4" s="191"/>
      <c r="AK4" s="191" t="s">
        <v>377</v>
      </c>
      <c r="AL4" s="191"/>
      <c r="AM4" s="191"/>
      <c r="AN4" s="191"/>
      <c r="AO4" s="191"/>
      <c r="AP4" s="191"/>
      <c r="AQ4" s="191"/>
      <c r="AR4" s="191"/>
      <c r="AS4" s="191" t="s">
        <v>378</v>
      </c>
      <c r="AT4" s="191"/>
      <c r="AU4" s="191"/>
      <c r="AV4" s="191"/>
      <c r="AW4" s="191"/>
      <c r="AX4" s="191"/>
      <c r="AY4" s="191"/>
      <c r="AZ4" s="191"/>
      <c r="BA4" s="191" t="s">
        <v>379</v>
      </c>
      <c r="BB4" s="191"/>
      <c r="BC4" s="191"/>
      <c r="BD4" s="191"/>
      <c r="BE4" s="191"/>
      <c r="BF4" s="191"/>
      <c r="BG4" s="191"/>
      <c r="BH4" s="191"/>
      <c r="BI4" s="191" t="s">
        <v>380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10</v>
      </c>
      <c r="D5" s="193" t="s">
        <v>711</v>
      </c>
      <c r="E5" s="193" t="s">
        <v>712</v>
      </c>
      <c r="F5" s="193" t="s">
        <v>713</v>
      </c>
      <c r="G5" s="193" t="s">
        <v>674</v>
      </c>
      <c r="H5" s="193" t="s">
        <v>406</v>
      </c>
      <c r="I5" s="183"/>
      <c r="J5" s="183"/>
      <c r="K5" s="183"/>
      <c r="L5" s="183"/>
      <c r="M5" s="183"/>
      <c r="N5" s="183"/>
      <c r="O5" s="183" t="s">
        <v>782</v>
      </c>
      <c r="P5" s="183" t="s">
        <v>783</v>
      </c>
      <c r="Q5" s="183" t="s">
        <v>784</v>
      </c>
      <c r="R5" s="183" t="s">
        <v>785</v>
      </c>
      <c r="S5" s="183" t="s">
        <v>685</v>
      </c>
      <c r="T5" s="291"/>
      <c r="U5" s="196" t="s">
        <v>719</v>
      </c>
      <c r="V5" s="196"/>
      <c r="W5" s="292"/>
      <c r="X5" s="292"/>
      <c r="Y5" s="198" t="s">
        <v>720</v>
      </c>
      <c r="Z5" s="198"/>
      <c r="AA5" s="293"/>
      <c r="AB5" s="293"/>
      <c r="AC5" s="196" t="s">
        <v>721</v>
      </c>
      <c r="AD5" s="196"/>
      <c r="AE5" s="292"/>
      <c r="AF5" s="292"/>
      <c r="AG5" s="198" t="s">
        <v>722</v>
      </c>
      <c r="AH5" s="198"/>
      <c r="AI5" s="293"/>
      <c r="AJ5" s="293"/>
      <c r="AK5" s="196" t="s">
        <v>723</v>
      </c>
      <c r="AL5" s="196"/>
      <c r="AM5" s="292"/>
      <c r="AN5" s="292"/>
      <c r="AO5" s="198" t="s">
        <v>724</v>
      </c>
      <c r="AP5" s="198"/>
      <c r="AQ5" s="293"/>
      <c r="AR5" s="293"/>
      <c r="AS5" s="196" t="s">
        <v>725</v>
      </c>
      <c r="AT5" s="196"/>
      <c r="AU5" s="292"/>
      <c r="AV5" s="292"/>
      <c r="AW5" s="198" t="s">
        <v>726</v>
      </c>
      <c r="AX5" s="198"/>
      <c r="AY5" s="293"/>
      <c r="AZ5" s="293"/>
      <c r="BA5" s="196" t="s">
        <v>727</v>
      </c>
      <c r="BB5" s="196"/>
      <c r="BC5" s="292"/>
      <c r="BD5" s="292"/>
      <c r="BE5" s="198" t="s">
        <v>728</v>
      </c>
      <c r="BF5" s="198"/>
      <c r="BG5" s="293"/>
      <c r="BH5" s="293"/>
      <c r="BI5" s="196" t="s">
        <v>729</v>
      </c>
      <c r="BJ5" s="196"/>
      <c r="BK5" s="292"/>
      <c r="BL5" s="292"/>
      <c r="BM5" s="198" t="s">
        <v>730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82</v>
      </c>
      <c r="V6" s="194" t="s">
        <v>783</v>
      </c>
      <c r="W6" s="194" t="s">
        <v>784</v>
      </c>
      <c r="X6" s="194" t="s">
        <v>785</v>
      </c>
      <c r="Y6" s="194" t="s">
        <v>782</v>
      </c>
      <c r="Z6" s="194" t="s">
        <v>783</v>
      </c>
      <c r="AA6" s="194" t="s">
        <v>784</v>
      </c>
      <c r="AB6" s="194" t="s">
        <v>785</v>
      </c>
      <c r="AC6" s="194" t="s">
        <v>782</v>
      </c>
      <c r="AD6" s="194" t="s">
        <v>783</v>
      </c>
      <c r="AE6" s="194" t="s">
        <v>784</v>
      </c>
      <c r="AF6" s="194" t="s">
        <v>785</v>
      </c>
      <c r="AG6" s="194" t="s">
        <v>782</v>
      </c>
      <c r="AH6" s="194" t="s">
        <v>783</v>
      </c>
      <c r="AI6" s="194" t="s">
        <v>784</v>
      </c>
      <c r="AJ6" s="194" t="s">
        <v>785</v>
      </c>
      <c r="AK6" s="194" t="s">
        <v>782</v>
      </c>
      <c r="AL6" s="194" t="s">
        <v>783</v>
      </c>
      <c r="AM6" s="194" t="s">
        <v>784</v>
      </c>
      <c r="AN6" s="194" t="s">
        <v>785</v>
      </c>
      <c r="AO6" s="194" t="s">
        <v>782</v>
      </c>
      <c r="AP6" s="194" t="s">
        <v>783</v>
      </c>
      <c r="AQ6" s="194" t="s">
        <v>784</v>
      </c>
      <c r="AR6" s="194" t="s">
        <v>785</v>
      </c>
      <c r="AS6" s="194" t="s">
        <v>782</v>
      </c>
      <c r="AT6" s="194" t="s">
        <v>783</v>
      </c>
      <c r="AU6" s="194" t="s">
        <v>784</v>
      </c>
      <c r="AV6" s="194" t="s">
        <v>785</v>
      </c>
      <c r="AW6" s="194" t="s">
        <v>782</v>
      </c>
      <c r="AX6" s="194" t="s">
        <v>783</v>
      </c>
      <c r="AY6" s="194" t="s">
        <v>784</v>
      </c>
      <c r="AZ6" s="194" t="s">
        <v>785</v>
      </c>
      <c r="BA6" s="194" t="s">
        <v>782</v>
      </c>
      <c r="BB6" s="194" t="s">
        <v>783</v>
      </c>
      <c r="BC6" s="194" t="s">
        <v>784</v>
      </c>
      <c r="BD6" s="194" t="s">
        <v>785</v>
      </c>
      <c r="BE6" s="194" t="s">
        <v>782</v>
      </c>
      <c r="BF6" s="194" t="s">
        <v>783</v>
      </c>
      <c r="BG6" s="194" t="s">
        <v>784</v>
      </c>
      <c r="BH6" s="194" t="s">
        <v>785</v>
      </c>
      <c r="BI6" s="194" t="s">
        <v>782</v>
      </c>
      <c r="BJ6" s="194" t="s">
        <v>783</v>
      </c>
      <c r="BK6" s="194" t="s">
        <v>784</v>
      </c>
      <c r="BL6" s="194" t="s">
        <v>785</v>
      </c>
      <c r="BM6" s="194" t="s">
        <v>782</v>
      </c>
      <c r="BN6" s="194" t="s">
        <v>783</v>
      </c>
      <c r="BO6" s="194" t="s">
        <v>784</v>
      </c>
      <c r="BP6" s="194" t="s">
        <v>785</v>
      </c>
    </row>
    <row r="7" customFormat="false" ht="19.5" hidden="false" customHeight="false" outlineLevel="0" collapsed="false">
      <c r="A7" s="204" t="s">
        <v>395</v>
      </c>
      <c r="B7" s="204" t="s">
        <v>396</v>
      </c>
      <c r="C7" s="294"/>
      <c r="D7" s="294"/>
      <c r="E7" s="294"/>
      <c r="F7" s="294"/>
      <c r="G7" s="294"/>
      <c r="H7" s="294"/>
      <c r="I7" s="295" t="n">
        <f aca="false">SUMIF(BS8:BS64,"&gt;=0",I8:I64)</f>
        <v>219</v>
      </c>
      <c r="J7" s="295" t="n">
        <f aca="false">SUMIF(BS8:BS64,"&gt;=0",J8:J64)</f>
        <v>0</v>
      </c>
      <c r="K7" s="295" t="n">
        <f aca="false">SUMIF(BS8:BS64,"&gt;=0",K8:K64)</f>
        <v>0</v>
      </c>
      <c r="L7" s="294"/>
      <c r="M7" s="295" t="n">
        <f aca="false">SUMIF(BS8:BS64,"&gt;=0",M8:M64)</f>
        <v>219</v>
      </c>
      <c r="N7" s="295" t="n">
        <f aca="false">SUMIF(BS8:BS64,"&gt;=0",N8:N64)</f>
        <v>8212</v>
      </c>
      <c r="O7" s="295" t="n">
        <f aca="false">SUMIF(BS8:BS64,"&gt;=0",O8:O64)</f>
        <v>3176</v>
      </c>
      <c r="P7" s="295" t="n">
        <f aca="false">SUMIF(BS8:BS64,"&gt;=0",P8:P64)</f>
        <v>22</v>
      </c>
      <c r="Q7" s="295" t="n">
        <f aca="false">SUMIF(BS8:BS64,"&gt;=0",Q8:Q64)</f>
        <v>19.5</v>
      </c>
      <c r="R7" s="295" t="n">
        <f aca="false">SUMIF(BS8:BS64,"&gt;=0",R8:R64)</f>
        <v>15.5</v>
      </c>
      <c r="S7" s="295" t="n">
        <f aca="false">SUMIF(BS8:BS64,"&gt;=0",S8:S64)</f>
        <v>3233</v>
      </c>
      <c r="T7" s="296" t="n">
        <f aca="false">SUMIF(BS8:BS64,"&gt;=0",T8:T64)</f>
        <v>4979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97</v>
      </c>
      <c r="B8" s="213" t="s">
        <v>398</v>
      </c>
      <c r="C8" s="298"/>
      <c r="D8" s="298"/>
      <c r="E8" s="298"/>
      <c r="F8" s="298"/>
      <c r="G8" s="298"/>
      <c r="H8" s="298"/>
      <c r="I8" s="299" t="n">
        <f aca="false">SUMIF(BS9:BS29,"&gt;=0",I9:I29)</f>
        <v>107</v>
      </c>
      <c r="J8" s="299" t="n">
        <f aca="false">SUMIF(BS9:BS29,"&gt;=0",J9:J29)</f>
        <v>0</v>
      </c>
      <c r="K8" s="299" t="n">
        <f aca="false">SUMIF(BS9:BS29,"&gt;=0",K9:K29)</f>
        <v>0</v>
      </c>
      <c r="L8" s="298"/>
      <c r="M8" s="299" t="n">
        <f aca="false">SUMIF(BS9:BS29,"&gt;=0",M9:M29)</f>
        <v>107</v>
      </c>
      <c r="N8" s="299" t="n">
        <f aca="false">SUMIF(BS9:BS29,"&gt;=0",N9:N29)</f>
        <v>3852</v>
      </c>
      <c r="O8" s="299" t="n">
        <f aca="false">SUMIF(BS9:BS29,"&gt;=0",O9:O29)</f>
        <v>1456</v>
      </c>
      <c r="P8" s="299" t="n">
        <f aca="false">SUMIF(BS9:BS29,"&gt;=0",P9:P29)</f>
        <v>10</v>
      </c>
      <c r="Q8" s="299" t="n">
        <f aca="false">SUMIF(BS9:BS29,"&gt;=0",Q9:Q29)</f>
        <v>8.25</v>
      </c>
      <c r="R8" s="299" t="n">
        <f aca="false">SUMIF(BS9:BS29,"&gt;=0",R9:R29)</f>
        <v>4</v>
      </c>
      <c r="S8" s="299" t="n">
        <f aca="false">SUMIF(BS9:BS29,"&gt;=0",S9:S29)</f>
        <v>1478.25</v>
      </c>
      <c r="T8" s="300" t="n">
        <f aca="false">SUMIF(BS9:BS29,"&gt;=0",T9:T29)</f>
        <v>2373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99</v>
      </c>
      <c r="B9" s="302" t="s">
        <v>400</v>
      </c>
      <c r="C9" s="303" t="s">
        <v>731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04</v>
      </c>
      <c r="B10" s="302" t="s">
        <v>405</v>
      </c>
      <c r="C10" s="303"/>
      <c r="D10" s="303" t="s">
        <v>732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08</v>
      </c>
      <c r="B11" s="302" t="s">
        <v>409</v>
      </c>
      <c r="C11" s="303"/>
      <c r="D11" s="303" t="s">
        <v>733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12</v>
      </c>
      <c r="B12" s="302" t="s">
        <v>82</v>
      </c>
      <c r="C12" s="303"/>
      <c r="D12" s="303" t="s">
        <v>734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415</v>
      </c>
      <c r="B13" s="302" t="s">
        <v>416</v>
      </c>
      <c r="C13" s="303"/>
      <c r="D13" s="303" t="s">
        <v>735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19</v>
      </c>
      <c r="B14" s="302" t="s">
        <v>420</v>
      </c>
      <c r="C14" s="303"/>
      <c r="D14" s="303" t="s">
        <v>73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21</v>
      </c>
      <c r="B15" s="302" t="s">
        <v>422</v>
      </c>
      <c r="C15" s="303"/>
      <c r="D15" s="303" t="s">
        <v>737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25</v>
      </c>
      <c r="B16" s="302" t="s">
        <v>426</v>
      </c>
      <c r="C16" s="303"/>
      <c r="D16" s="303" t="s">
        <v>738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28</v>
      </c>
      <c r="B17" s="302" t="s">
        <v>429</v>
      </c>
      <c r="C17" s="303"/>
      <c r="D17" s="303" t="s">
        <v>738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32</v>
      </c>
      <c r="B18" s="302" t="s">
        <v>433</v>
      </c>
      <c r="C18" s="303"/>
      <c r="D18" s="303" t="s">
        <v>737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8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35</v>
      </c>
      <c r="B19" s="302" t="s">
        <v>436</v>
      </c>
      <c r="C19" s="303" t="s">
        <v>736</v>
      </c>
      <c r="D19" s="303"/>
      <c r="E19" s="303"/>
      <c r="F19" s="303"/>
      <c r="G19" s="303"/>
      <c r="H19" s="303"/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+AK19+AO19+AS19+AW19</f>
        <v>52</v>
      </c>
      <c r="P19" s="304" t="n">
        <f aca="false">V19+Z19+AD19+AH19+AL19+AP19+AT19+AX19</f>
        <v>1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3.25</v>
      </c>
      <c r="T19" s="305" t="n">
        <f aca="false">N19-S19</f>
        <v>126.75</v>
      </c>
      <c r="U19" s="306" t="n">
        <v>52</v>
      </c>
      <c r="V19" s="306" t="n">
        <v>1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439</v>
      </c>
      <c r="B20" s="302" t="s">
        <v>440</v>
      </c>
      <c r="C20" s="303" t="s">
        <v>739</v>
      </c>
      <c r="D20" s="303"/>
      <c r="E20" s="303"/>
      <c r="F20" s="303"/>
      <c r="G20" s="303"/>
      <c r="H20" s="303"/>
      <c r="I20" s="304" t="n">
        <f aca="false">M20+K20</f>
        <v>11</v>
      </c>
      <c r="J20" s="304" t="n">
        <v>0</v>
      </c>
      <c r="K20" s="304" t="n">
        <f aca="false">ROUNDDOWN(J20/36*4,0)/4</f>
        <v>0</v>
      </c>
      <c r="L20" s="303"/>
      <c r="M20" s="304" t="n">
        <v>11</v>
      </c>
      <c r="N20" s="304" t="n">
        <v>396</v>
      </c>
      <c r="O20" s="304" t="n">
        <f aca="false">U20+Y20+AC20+AG20+AK20+AO20+AS20+AW20</f>
        <v>128</v>
      </c>
      <c r="P20" s="304" t="n">
        <f aca="false">V20+Z20+AD20+AH20+AL20+AP20+AT20+AX20</f>
        <v>2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130.5</v>
      </c>
      <c r="T20" s="305" t="n">
        <f aca="false">N20-S20</f>
        <v>265.5</v>
      </c>
      <c r="U20" s="306" t="n">
        <v>68</v>
      </c>
      <c r="V20" s="306" t="n">
        <v>1</v>
      </c>
      <c r="W20" s="306" t="n">
        <v>0.25</v>
      </c>
      <c r="X20" s="306" t="n">
        <v>0</v>
      </c>
      <c r="Y20" s="306" t="n">
        <v>60</v>
      </c>
      <c r="Z20" s="306" t="n">
        <v>1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443</v>
      </c>
      <c r="B21" s="302" t="s">
        <v>444</v>
      </c>
      <c r="C21" s="303"/>
      <c r="D21" s="303" t="s">
        <v>736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3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34.25</v>
      </c>
      <c r="T21" s="305" t="n">
        <f aca="false">N21-S21</f>
        <v>73.75</v>
      </c>
      <c r="U21" s="306" t="n">
        <v>34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445</v>
      </c>
      <c r="B22" s="302" t="s">
        <v>446</v>
      </c>
      <c r="C22" s="303" t="s">
        <v>737</v>
      </c>
      <c r="D22" s="303" t="s">
        <v>740</v>
      </c>
      <c r="E22" s="303"/>
      <c r="F22" s="303"/>
      <c r="G22" s="303"/>
      <c r="H22" s="303"/>
      <c r="I22" s="304" t="n">
        <f aca="false">M22+K22</f>
        <v>14</v>
      </c>
      <c r="J22" s="304" t="n">
        <v>0</v>
      </c>
      <c r="K22" s="304" t="n">
        <f aca="false">ROUNDDOWN(J22/36*4,0)/4</f>
        <v>0</v>
      </c>
      <c r="L22" s="303"/>
      <c r="M22" s="304" t="n">
        <v>14</v>
      </c>
      <c r="N22" s="304" t="n">
        <v>504</v>
      </c>
      <c r="O22" s="304" t="n">
        <f aca="false">U22+Y22+AC22+AG22+AK22+AO22+AS22+AW22</f>
        <v>188</v>
      </c>
      <c r="P22" s="304" t="n">
        <f aca="false">V22+Z22+AD22+AH22+AL22+AP22+AT22+AX22</f>
        <v>1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89.75</v>
      </c>
      <c r="T22" s="305" t="n">
        <f aca="false">N22-S22</f>
        <v>314.25</v>
      </c>
      <c r="U22" s="306" t="n">
        <v>68</v>
      </c>
      <c r="V22" s="306" t="n">
        <v>0</v>
      </c>
      <c r="W22" s="306" t="n">
        <v>0.25</v>
      </c>
      <c r="X22" s="306" t="n">
        <v>0</v>
      </c>
      <c r="Y22" s="306" t="n">
        <v>60</v>
      </c>
      <c r="Z22" s="306" t="n">
        <v>1</v>
      </c>
      <c r="AA22" s="306" t="n">
        <v>0.25</v>
      </c>
      <c r="AB22" s="306" t="n">
        <v>0</v>
      </c>
      <c r="AC22" s="306" t="n">
        <v>60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2" t="s">
        <v>448</v>
      </c>
      <c r="B23" s="302" t="s">
        <v>449</v>
      </c>
      <c r="C23" s="303"/>
      <c r="D23" s="303" t="s">
        <v>741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68</v>
      </c>
      <c r="P23" s="304" t="n">
        <f aca="false">V23+Z23+AD23+AH23+AL23+AP23+AT23+AX23</f>
        <v>0</v>
      </c>
      <c r="Q23" s="304" t="n">
        <f aca="false">W23+AA23+AE23+AI23+AM23+AQ23+AU23+AY23</f>
        <v>0.5</v>
      </c>
      <c r="R23" s="304" t="n">
        <f aca="false">X23+AB23+AF23+AJ23+AN23+AR23+AV23+AZ23</f>
        <v>0</v>
      </c>
      <c r="S23" s="304" t="n">
        <f aca="false">O23+P23+Q23+R23</f>
        <v>68.5</v>
      </c>
      <c r="T23" s="305" t="n">
        <f aca="false">N23-S23</f>
        <v>75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34</v>
      </c>
      <c r="Z23" s="306" t="n">
        <v>0</v>
      </c>
      <c r="AA23" s="306" t="n">
        <v>0.25</v>
      </c>
      <c r="AB23" s="306" t="n">
        <v>0</v>
      </c>
      <c r="AC23" s="306" t="n">
        <v>3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51</v>
      </c>
      <c r="B24" s="302" t="s">
        <v>452</v>
      </c>
      <c r="C24" s="303" t="s">
        <v>742</v>
      </c>
      <c r="D24" s="303"/>
      <c r="E24" s="303"/>
      <c r="F24" s="303" t="s">
        <v>731</v>
      </c>
      <c r="G24" s="303"/>
      <c r="H24" s="303"/>
      <c r="I24" s="304" t="n">
        <f aca="false">M24+K24</f>
        <v>11</v>
      </c>
      <c r="J24" s="304" t="n">
        <v>0</v>
      </c>
      <c r="K24" s="304" t="n">
        <f aca="false">ROUNDDOWN(J24/36*4,0)/4</f>
        <v>0</v>
      </c>
      <c r="L24" s="303"/>
      <c r="M24" s="304" t="n">
        <v>11</v>
      </c>
      <c r="N24" s="304" t="n">
        <v>396</v>
      </c>
      <c r="O24" s="304" t="n">
        <f aca="false">U24+Y24+AC24+AG24+AK24+AO24+AS24+AW24</f>
        <v>132</v>
      </c>
      <c r="P24" s="304" t="n">
        <f aca="false">V24+Z24+AD24+AH24+AL24+AP24+AT24+AX24</f>
        <v>2</v>
      </c>
      <c r="Q24" s="304" t="n">
        <f aca="false">W24+AA24+AE24+AI24+AM24+AQ24+AU24+AY24</f>
        <v>0.75</v>
      </c>
      <c r="R24" s="304" t="n">
        <f aca="false">X24+AB24+AF24+AJ24+AN24+AR24+AV24+AZ24</f>
        <v>1</v>
      </c>
      <c r="S24" s="304" t="n">
        <f aca="false">O24+P24+Q24+R24</f>
        <v>135.75</v>
      </c>
      <c r="T24" s="305" t="n">
        <f aca="false">N24-S24</f>
        <v>260.2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66</v>
      </c>
      <c r="Z24" s="306" t="n">
        <v>1</v>
      </c>
      <c r="AA24" s="306" t="n">
        <v>0.25</v>
      </c>
      <c r="AB24" s="306" t="n">
        <v>0</v>
      </c>
      <c r="AC24" s="306" t="n">
        <v>66</v>
      </c>
      <c r="AD24" s="306" t="n">
        <v>1</v>
      </c>
      <c r="AE24" s="306" t="n">
        <v>0.5</v>
      </c>
      <c r="AF24" s="306" t="n">
        <v>1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456</v>
      </c>
      <c r="B25" s="302" t="s">
        <v>457</v>
      </c>
      <c r="C25" s="303" t="s">
        <v>731</v>
      </c>
      <c r="D25" s="303" t="s">
        <v>743</v>
      </c>
      <c r="E25" s="303" t="s">
        <v>731</v>
      </c>
      <c r="F25" s="303"/>
      <c r="G25" s="303"/>
      <c r="H25" s="303"/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</f>
        <v>100</v>
      </c>
      <c r="P25" s="304" t="n">
        <f aca="false">V25+Z25+AD25+AH25+AL25+AP25+AT25+AX25</f>
        <v>1</v>
      </c>
      <c r="Q25" s="304" t="n">
        <f aca="false">W25+AA25+AE25+AI25+AM25+AQ25+AU25+AY25</f>
        <v>0.75</v>
      </c>
      <c r="R25" s="304" t="n">
        <f aca="false">X25+AB25+AF25+AJ25+AN25+AR25+AV25+AZ25</f>
        <v>1.5</v>
      </c>
      <c r="S25" s="304" t="n">
        <f aca="false">O25+P25+Q25+R25</f>
        <v>103.25</v>
      </c>
      <c r="T25" s="305" t="n">
        <f aca="false">N25-S25</f>
        <v>148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34</v>
      </c>
      <c r="Z25" s="306" t="n">
        <v>0</v>
      </c>
      <c r="AA25" s="306" t="n">
        <v>0.25</v>
      </c>
      <c r="AB25" s="306" t="n">
        <v>0</v>
      </c>
      <c r="AC25" s="306" t="n">
        <v>66</v>
      </c>
      <c r="AD25" s="306" t="n">
        <v>1</v>
      </c>
      <c r="AE25" s="306" t="n">
        <v>0.5</v>
      </c>
      <c r="AF25" s="306" t="n">
        <v>1.5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461</v>
      </c>
      <c r="B26" s="302" t="s">
        <v>462</v>
      </c>
      <c r="C26" s="303" t="s">
        <v>738</v>
      </c>
      <c r="D26" s="303" t="s">
        <v>731</v>
      </c>
      <c r="E26" s="303" t="s">
        <v>738</v>
      </c>
      <c r="F26" s="303"/>
      <c r="G26" s="303"/>
      <c r="H26" s="303"/>
      <c r="I26" s="304" t="n">
        <f aca="false">M26+K26</f>
        <v>8</v>
      </c>
      <c r="J26" s="304" t="n">
        <v>0</v>
      </c>
      <c r="K26" s="304" t="n">
        <f aca="false">ROUNDDOWN(J26/36*4,0)/4</f>
        <v>0</v>
      </c>
      <c r="L26" s="303"/>
      <c r="M26" s="304" t="n">
        <v>8</v>
      </c>
      <c r="N26" s="304" t="n">
        <v>288</v>
      </c>
      <c r="O26" s="304" t="n">
        <f aca="false">U26+Y26+AC26+AG26+AK26+AO26+AS26+AW26</f>
        <v>98</v>
      </c>
      <c r="P26" s="304" t="n">
        <f aca="false">V26+Z26+AD26+AH26+AL26+AP26+AT26+AX26</f>
        <v>1</v>
      </c>
      <c r="Q26" s="304" t="n">
        <f aca="false">W26+AA26+AE26+AI26+AM26+AQ26+AU26+AY26</f>
        <v>0.75</v>
      </c>
      <c r="R26" s="304" t="n">
        <f aca="false">X26+AB26+AF26+AJ26+AN26+AR26+AV26+AZ26</f>
        <v>1.5</v>
      </c>
      <c r="S26" s="304" t="n">
        <f aca="false">O26+P26+Q26+R26</f>
        <v>101.25</v>
      </c>
      <c r="T26" s="305" t="n">
        <f aca="false">N26-S26</f>
        <v>186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50</v>
      </c>
      <c r="AD26" s="306" t="n">
        <v>0</v>
      </c>
      <c r="AE26" s="306" t="n">
        <v>0.25</v>
      </c>
      <c r="AF26" s="306" t="n">
        <v>0</v>
      </c>
      <c r="AG26" s="306" t="n">
        <v>48</v>
      </c>
      <c r="AH26" s="306" t="n">
        <v>1</v>
      </c>
      <c r="AI26" s="306" t="n">
        <v>0.5</v>
      </c>
      <c r="AJ26" s="306" t="n">
        <v>1.5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64</v>
      </c>
      <c r="B27" s="302" t="s">
        <v>465</v>
      </c>
      <c r="C27" s="303"/>
      <c r="D27" s="303" t="s">
        <v>744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48</v>
      </c>
      <c r="P27" s="304" t="n">
        <f aca="false">V27+Z27+AD27+AH27+AL27+AP27+AT27+AX27</f>
        <v>0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48.25</v>
      </c>
      <c r="T27" s="305" t="n">
        <f aca="false">N27-S27</f>
        <v>59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48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467</v>
      </c>
      <c r="B28" s="302" t="s">
        <v>468</v>
      </c>
      <c r="C28" s="303" t="s">
        <v>738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</f>
        <v>48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49.25</v>
      </c>
      <c r="T28" s="305" t="n">
        <f aca="false">N28-S28</f>
        <v>94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48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2" t="s">
        <v>471</v>
      </c>
      <c r="B29" s="302" t="s">
        <v>472</v>
      </c>
      <c r="C29" s="303"/>
      <c r="D29" s="303" t="s">
        <v>744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</f>
        <v>48</v>
      </c>
      <c r="P29" s="304" t="n">
        <f aca="false">V29+Z29+AD29+AH29+AL29+AP29+AT29+AX29</f>
        <v>0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48.25</v>
      </c>
      <c r="T29" s="305" t="n">
        <f aca="false">N29-S29</f>
        <v>59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48</v>
      </c>
      <c r="AH29" s="306" t="n">
        <v>0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3" t="s">
        <v>473</v>
      </c>
      <c r="B30" s="213" t="s">
        <v>474</v>
      </c>
      <c r="C30" s="298"/>
      <c r="D30" s="298"/>
      <c r="E30" s="298"/>
      <c r="F30" s="298"/>
      <c r="G30" s="298"/>
      <c r="H30" s="298"/>
      <c r="I30" s="299" t="n">
        <f aca="false">SUMIF(BS31:BS64,"&gt;=0",I31:I64)</f>
        <v>112</v>
      </c>
      <c r="J30" s="299" t="n">
        <f aca="false">SUMIF(BS31:BS64,"&gt;=0",J31:J64)</f>
        <v>0</v>
      </c>
      <c r="K30" s="299" t="n">
        <f aca="false">SUMIF(BS31:BS64,"&gt;=0",K31:K64)</f>
        <v>0</v>
      </c>
      <c r="L30" s="298"/>
      <c r="M30" s="299" t="n">
        <f aca="false">SUMIF(BS31:BS64,"&gt;=0",M31:M64)</f>
        <v>112</v>
      </c>
      <c r="N30" s="299" t="n">
        <f aca="false">SUMIF(BS31:BS64,"&gt;=0",N31:N64)</f>
        <v>4360</v>
      </c>
      <c r="O30" s="299" t="n">
        <f aca="false">SUMIF(BS31:BS64,"&gt;=0",O31:O64)</f>
        <v>1720</v>
      </c>
      <c r="P30" s="299" t="n">
        <f aca="false">SUMIF(BS31:BS64,"&gt;=0",P31:P64)</f>
        <v>12</v>
      </c>
      <c r="Q30" s="299" t="n">
        <f aca="false">SUMIF(BS31:BS64,"&gt;=0",Q31:Q64)</f>
        <v>11.25</v>
      </c>
      <c r="R30" s="299" t="n">
        <f aca="false">SUMIF(BS31:BS64,"&gt;=0",R31:R64)</f>
        <v>11.5</v>
      </c>
      <c r="S30" s="299" t="n">
        <f aca="false">SUMIF(BS31:BS64,"&gt;=0",S31:S64)</f>
        <v>1754.75</v>
      </c>
      <c r="T30" s="300" t="n">
        <f aca="false">SUMIF(BS31:BS64,"&gt;=0",T31:T64)</f>
        <v>2605.25</v>
      </c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</row>
    <row r="31" customFormat="false" ht="20.45" hidden="false" customHeight="true" outlineLevel="0" collapsed="false">
      <c r="A31" s="302" t="s">
        <v>475</v>
      </c>
      <c r="B31" s="302" t="s">
        <v>476</v>
      </c>
      <c r="C31" s="303" t="s">
        <v>736</v>
      </c>
      <c r="D31" s="303" t="s">
        <v>737</v>
      </c>
      <c r="E31" s="303"/>
      <c r="F31" s="303" t="s">
        <v>737</v>
      </c>
      <c r="G31" s="303"/>
      <c r="H31" s="303"/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</f>
        <v>68</v>
      </c>
      <c r="P31" s="304" t="n">
        <f aca="false">V31+Z31+AD31+AH31+AL31+AP31+AT31+AX31</f>
        <v>1</v>
      </c>
      <c r="Q31" s="304" t="n">
        <f aca="false">W31+AA31+AE31+AI31+AM31+AQ31+AU31+AY31</f>
        <v>0.75</v>
      </c>
      <c r="R31" s="304" t="n">
        <f aca="false">X31+AB31+AF31+AJ31+AN31+AR31+AV31+AZ31</f>
        <v>1</v>
      </c>
      <c r="S31" s="304" t="n">
        <f aca="false">O31+P31+Q31+R31</f>
        <v>70.75</v>
      </c>
      <c r="T31" s="305" t="n">
        <f aca="false">N31-S31</f>
        <v>109.25</v>
      </c>
      <c r="U31" s="306" t="n">
        <v>34</v>
      </c>
      <c r="V31" s="306" t="n">
        <v>1</v>
      </c>
      <c r="W31" s="306" t="n">
        <v>0.25</v>
      </c>
      <c r="X31" s="306" t="n">
        <v>0</v>
      </c>
      <c r="Y31" s="306" t="n">
        <v>34</v>
      </c>
      <c r="Z31" s="306" t="n">
        <v>0</v>
      </c>
      <c r="AA31" s="306" t="n">
        <v>0.5</v>
      </c>
      <c r="AB31" s="306" t="n">
        <v>1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79</v>
      </c>
      <c r="B32" s="302" t="s">
        <v>480</v>
      </c>
      <c r="C32" s="303"/>
      <c r="D32" s="303" t="s">
        <v>745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2" t="s">
        <v>483</v>
      </c>
      <c r="B33" s="302" t="s">
        <v>484</v>
      </c>
      <c r="C33" s="303"/>
      <c r="D33" s="303" t="s">
        <v>746</v>
      </c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</f>
        <v>34</v>
      </c>
      <c r="P33" s="304" t="n">
        <f aca="false">V33+Z33+AD33+AH33+AL33+AP33+AT33+AX33</f>
        <v>0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34.25</v>
      </c>
      <c r="T33" s="305" t="n">
        <f aca="false">N33-S33</f>
        <v>109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34</v>
      </c>
      <c r="AT33" s="306" t="n">
        <v>0</v>
      </c>
      <c r="AU33" s="306" t="n">
        <v>0.25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2" t="s">
        <v>486</v>
      </c>
      <c r="B34" s="302" t="s">
        <v>487</v>
      </c>
      <c r="C34" s="303"/>
      <c r="D34" s="303" t="s">
        <v>738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48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48.25</v>
      </c>
      <c r="T34" s="305" t="n">
        <f aca="false">N34-S34</f>
        <v>59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48</v>
      </c>
      <c r="AH34" s="306" t="n">
        <v>0</v>
      </c>
      <c r="AI34" s="306" t="n">
        <v>0.2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2" t="s">
        <v>490</v>
      </c>
      <c r="B35" s="302" t="s">
        <v>491</v>
      </c>
      <c r="C35" s="303"/>
      <c r="D35" s="303" t="s">
        <v>747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52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2.25</v>
      </c>
      <c r="T35" s="305" t="n">
        <f aca="false">N35-S35</f>
        <v>55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2</v>
      </c>
      <c r="AL35" s="306" t="n">
        <v>0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2" t="s">
        <v>493</v>
      </c>
      <c r="B36" s="302" t="s">
        <v>494</v>
      </c>
      <c r="C36" s="303"/>
      <c r="D36" s="303" t="s">
        <v>748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34</v>
      </c>
      <c r="AD36" s="306" t="n">
        <v>0</v>
      </c>
      <c r="AE36" s="306" t="n">
        <v>0.2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497</v>
      </c>
      <c r="B37" s="302" t="s">
        <v>498</v>
      </c>
      <c r="C37" s="303"/>
      <c r="D37" s="303" t="s">
        <v>747</v>
      </c>
      <c r="E37" s="303"/>
      <c r="F37" s="303" t="s">
        <v>747</v>
      </c>
      <c r="G37" s="303"/>
      <c r="H37" s="303"/>
      <c r="I37" s="304" t="n">
        <f aca="false">M37+K37</f>
        <v>5</v>
      </c>
      <c r="J37" s="304" t="n">
        <v>0</v>
      </c>
      <c r="K37" s="304" t="n">
        <f aca="false">ROUNDDOWN(J37/36*4,0)/4</f>
        <v>0</v>
      </c>
      <c r="L37" s="303"/>
      <c r="M37" s="304" t="n">
        <v>5</v>
      </c>
      <c r="N37" s="304" t="n">
        <v>180</v>
      </c>
      <c r="O37" s="304" t="n">
        <f aca="false">U37+Y37+AC37+AG37+AK37+AO37+AS37+AW37</f>
        <v>52</v>
      </c>
      <c r="P37" s="304" t="n">
        <f aca="false">V37+Z37+AD37+AH37+AL37+AP37+AT37+AX37</f>
        <v>0</v>
      </c>
      <c r="Q37" s="304" t="n">
        <f aca="false">W37+AA37+AE37+AI37+AM37+AQ37+AU37+AY37</f>
        <v>0.5</v>
      </c>
      <c r="R37" s="304" t="n">
        <f aca="false">X37+AB37+AF37+AJ37+AN37+AR37+AV37+AZ37</f>
        <v>1</v>
      </c>
      <c r="S37" s="304" t="n">
        <f aca="false">O37+P37+Q37+R37</f>
        <v>53.5</v>
      </c>
      <c r="T37" s="305" t="n">
        <f aca="false">N37-S37</f>
        <v>126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52</v>
      </c>
      <c r="AL37" s="306" t="n">
        <v>0</v>
      </c>
      <c r="AM37" s="306" t="n">
        <v>0.5</v>
      </c>
      <c r="AN37" s="306" t="n">
        <v>1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500</v>
      </c>
      <c r="B38" s="302" t="s">
        <v>501</v>
      </c>
      <c r="C38" s="303"/>
      <c r="D38" s="303" t="s">
        <v>744</v>
      </c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48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48.25</v>
      </c>
      <c r="T38" s="305" t="n">
        <f aca="false">N38-S38</f>
        <v>95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48</v>
      </c>
      <c r="AH38" s="306" t="n">
        <v>0</v>
      </c>
      <c r="AI38" s="306" t="n">
        <v>0.25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504</v>
      </c>
      <c r="B39" s="302" t="s">
        <v>505</v>
      </c>
      <c r="C39" s="303"/>
      <c r="D39" s="303" t="s">
        <v>745</v>
      </c>
      <c r="E39" s="303"/>
      <c r="F39" s="303"/>
      <c r="G39" s="303"/>
      <c r="H39" s="303"/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</f>
        <v>52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52.25</v>
      </c>
      <c r="T39" s="305" t="n">
        <f aca="false">N39-S39</f>
        <v>91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52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508</v>
      </c>
      <c r="B40" s="302" t="s">
        <v>509</v>
      </c>
      <c r="C40" s="303" t="s">
        <v>747</v>
      </c>
      <c r="D40" s="303" t="s">
        <v>735</v>
      </c>
      <c r="E40" s="303" t="s">
        <v>747</v>
      </c>
      <c r="F40" s="303"/>
      <c r="G40" s="303"/>
      <c r="H40" s="303"/>
      <c r="I40" s="304" t="n">
        <f aca="false">M40+K40</f>
        <v>6</v>
      </c>
      <c r="J40" s="304" t="n">
        <v>0</v>
      </c>
      <c r="K40" s="304" t="n">
        <f aca="false">ROUNDDOWN(J40/36*4,0)/4</f>
        <v>0</v>
      </c>
      <c r="L40" s="303"/>
      <c r="M40" s="304" t="n">
        <v>6</v>
      </c>
      <c r="N40" s="304" t="n">
        <v>216</v>
      </c>
      <c r="O40" s="304" t="n">
        <f aca="false">U40+Y40+AC40+AG40+AK40+AO40+AS40+AW40</f>
        <v>80</v>
      </c>
      <c r="P40" s="304" t="n">
        <f aca="false">V40+Z40+AD40+AH40+AL40+AP40+AT40+AX40</f>
        <v>1</v>
      </c>
      <c r="Q40" s="304" t="n">
        <f aca="false">W40+AA40+AE40+AI40+AM40+AQ40+AU40+AY40</f>
        <v>0.75</v>
      </c>
      <c r="R40" s="304" t="n">
        <f aca="false">X40+AB40+AF40+AJ40+AN40+AR40+AV40+AZ40</f>
        <v>1.5</v>
      </c>
      <c r="S40" s="304" t="n">
        <f aca="false">O40+P40+Q40+R40</f>
        <v>83.25</v>
      </c>
      <c r="T40" s="305" t="n">
        <f aca="false">N40-S40</f>
        <v>132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50</v>
      </c>
      <c r="AL40" s="306" t="n">
        <v>1</v>
      </c>
      <c r="AM40" s="306" t="n">
        <v>0.5</v>
      </c>
      <c r="AN40" s="306" t="n">
        <v>1.5</v>
      </c>
      <c r="AO40" s="306" t="n">
        <v>30</v>
      </c>
      <c r="AP40" s="306" t="n">
        <v>0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12</v>
      </c>
      <c r="B41" s="302" t="s">
        <v>513</v>
      </c>
      <c r="C41" s="303" t="s">
        <v>747</v>
      </c>
      <c r="D41" s="303" t="s">
        <v>735</v>
      </c>
      <c r="E41" s="303"/>
      <c r="F41" s="303" t="s">
        <v>735</v>
      </c>
      <c r="G41" s="303"/>
      <c r="H41" s="303"/>
      <c r="I41" s="304" t="n">
        <f aca="false">M41+K41</f>
        <v>6</v>
      </c>
      <c r="J41" s="304" t="n">
        <v>0</v>
      </c>
      <c r="K41" s="304" t="n">
        <f aca="false">ROUNDDOWN(J41/36*4,0)/4</f>
        <v>0</v>
      </c>
      <c r="L41" s="303"/>
      <c r="M41" s="304" t="n">
        <v>6</v>
      </c>
      <c r="N41" s="304" t="n">
        <v>216</v>
      </c>
      <c r="O41" s="304" t="n">
        <f aca="false">U41+Y41+AC41+AG41+AK41+AO41+AS41+AW41</f>
        <v>78</v>
      </c>
      <c r="P41" s="304" t="n">
        <f aca="false">V41+Z41+AD41+AH41+AL41+AP41+AT41+AX41</f>
        <v>1</v>
      </c>
      <c r="Q41" s="304" t="n">
        <f aca="false">W41+AA41+AE41+AI41+AM41+AQ41+AU41+AY41</f>
        <v>0.75</v>
      </c>
      <c r="R41" s="304" t="n">
        <f aca="false">X41+AB41+AF41+AJ41+AN41+AR41+AV41+AZ41</f>
        <v>1</v>
      </c>
      <c r="S41" s="304" t="n">
        <f aca="false">O41+P41+Q41+R41</f>
        <v>80.75</v>
      </c>
      <c r="T41" s="305" t="n">
        <f aca="false">N41-S41</f>
        <v>135.2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34</v>
      </c>
      <c r="AL41" s="306" t="n">
        <v>1</v>
      </c>
      <c r="AM41" s="306" t="n">
        <v>0.25</v>
      </c>
      <c r="AN41" s="306" t="n">
        <v>0</v>
      </c>
      <c r="AO41" s="306" t="n">
        <v>44</v>
      </c>
      <c r="AP41" s="306" t="n">
        <v>0</v>
      </c>
      <c r="AQ41" s="306" t="n">
        <v>0.5</v>
      </c>
      <c r="AR41" s="306" t="n">
        <v>1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2" t="s">
        <v>516</v>
      </c>
      <c r="B42" s="302" t="s">
        <v>517</v>
      </c>
      <c r="C42" s="303" t="s">
        <v>749</v>
      </c>
      <c r="D42" s="303" t="s">
        <v>747</v>
      </c>
      <c r="E42" s="303" t="s">
        <v>735</v>
      </c>
      <c r="F42" s="303"/>
      <c r="G42" s="303"/>
      <c r="H42" s="303"/>
      <c r="I42" s="304" t="n">
        <f aca="false">M42+K42</f>
        <v>9</v>
      </c>
      <c r="J42" s="304" t="n">
        <v>0</v>
      </c>
      <c r="K42" s="304" t="n">
        <f aca="false">ROUNDDOWN(J42/36*4,0)/4</f>
        <v>0</v>
      </c>
      <c r="L42" s="303"/>
      <c r="M42" s="304" t="n">
        <v>9</v>
      </c>
      <c r="N42" s="304" t="n">
        <v>324</v>
      </c>
      <c r="O42" s="304" t="n">
        <f aca="false">U42+Y42+AC42+AG42+AK42+AO42+AS42+AW42</f>
        <v>124</v>
      </c>
      <c r="P42" s="304" t="n">
        <f aca="false">V42+Z42+AD42+AH42+AL42+AP42+AT42+AX42</f>
        <v>2</v>
      </c>
      <c r="Q42" s="304" t="n">
        <f aca="false">W42+AA42+AE42+AI42+AM42+AQ42+AU42+AY42</f>
        <v>1</v>
      </c>
      <c r="R42" s="304" t="n">
        <f aca="false">X42+AB42+AF42+AJ42+AN42+AR42+AV42+AZ42</f>
        <v>1.5</v>
      </c>
      <c r="S42" s="304" t="n">
        <f aca="false">O42+P42+Q42+R42</f>
        <v>128.5</v>
      </c>
      <c r="T42" s="305" t="n">
        <f aca="false">N42-S42</f>
        <v>195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66</v>
      </c>
      <c r="AL42" s="306" t="n">
        <v>1</v>
      </c>
      <c r="AM42" s="306" t="n">
        <v>0.5</v>
      </c>
      <c r="AN42" s="306" t="n">
        <v>0</v>
      </c>
      <c r="AO42" s="306" t="n">
        <v>58</v>
      </c>
      <c r="AP42" s="306" t="n">
        <v>1</v>
      </c>
      <c r="AQ42" s="306" t="n">
        <v>0.5</v>
      </c>
      <c r="AR42" s="306" t="n">
        <v>1.5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520</v>
      </c>
      <c r="B43" s="302" t="s">
        <v>521</v>
      </c>
      <c r="C43" s="303" t="s">
        <v>734</v>
      </c>
      <c r="D43" s="303" t="s">
        <v>735</v>
      </c>
      <c r="E43" s="303"/>
      <c r="F43" s="303"/>
      <c r="G43" s="303"/>
      <c r="H43" s="303"/>
      <c r="I43" s="304" t="n">
        <f aca="false">M43+K43</f>
        <v>7</v>
      </c>
      <c r="J43" s="304" t="n">
        <v>0</v>
      </c>
      <c r="K43" s="304" t="n">
        <f aca="false">ROUNDDOWN(J43/36*4,0)/4</f>
        <v>0</v>
      </c>
      <c r="L43" s="303"/>
      <c r="M43" s="304" t="n">
        <v>7</v>
      </c>
      <c r="N43" s="304" t="n">
        <v>252</v>
      </c>
      <c r="O43" s="304" t="n">
        <f aca="false">U43+Y43+AC43+AG43+AK43+AO43+AS43+AW43</f>
        <v>94</v>
      </c>
      <c r="P43" s="304" t="n">
        <f aca="false">V43+Z43+AD43+AH43+AL43+AP43+AT43+AX43</f>
        <v>1</v>
      </c>
      <c r="Q43" s="304" t="n">
        <f aca="false">W43+AA43+AE43+AI43+AM43+AQ43+AU43+AY43</f>
        <v>0.5</v>
      </c>
      <c r="R43" s="304" t="n">
        <f aca="false">X43+AB43+AF43+AJ43+AN43+AR43+AV43+AZ43</f>
        <v>0</v>
      </c>
      <c r="S43" s="304" t="n">
        <f aca="false">O43+P43+Q43+R43</f>
        <v>95.5</v>
      </c>
      <c r="T43" s="305" t="n">
        <f aca="false">N43-S43</f>
        <v>156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44</v>
      </c>
      <c r="AP43" s="306" t="n">
        <v>0</v>
      </c>
      <c r="AQ43" s="306" t="n">
        <v>0.25</v>
      </c>
      <c r="AR43" s="306" t="n">
        <v>0</v>
      </c>
      <c r="AS43" s="306" t="n">
        <v>50</v>
      </c>
      <c r="AT43" s="306" t="n">
        <v>1</v>
      </c>
      <c r="AU43" s="306" t="n">
        <v>0.2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523</v>
      </c>
      <c r="B44" s="302" t="s">
        <v>524</v>
      </c>
      <c r="C44" s="303" t="s">
        <v>735</v>
      </c>
      <c r="D44" s="303" t="s">
        <v>750</v>
      </c>
      <c r="E44" s="303" t="s">
        <v>734</v>
      </c>
      <c r="F44" s="303"/>
      <c r="G44" s="303"/>
      <c r="H44" s="303"/>
      <c r="I44" s="304" t="n">
        <f aca="false">M44+K44</f>
        <v>7</v>
      </c>
      <c r="J44" s="304" t="n">
        <v>0</v>
      </c>
      <c r="K44" s="304" t="n">
        <f aca="false">ROUNDDOWN(J44/36*4,0)/4</f>
        <v>0</v>
      </c>
      <c r="L44" s="303"/>
      <c r="M44" s="304" t="n">
        <v>7</v>
      </c>
      <c r="N44" s="304" t="n">
        <v>252</v>
      </c>
      <c r="O44" s="304" t="n">
        <f aca="false">U44+Y44+AC44+AG44+AK44+AO44+AS44+AW44</f>
        <v>94</v>
      </c>
      <c r="P44" s="304" t="n">
        <f aca="false">V44+Z44+AD44+AH44+AL44+AP44+AT44+AX44</f>
        <v>1</v>
      </c>
      <c r="Q44" s="304" t="n">
        <f aca="false">W44+AA44+AE44+AI44+AM44+AQ44+AU44+AY44</f>
        <v>1</v>
      </c>
      <c r="R44" s="304" t="n">
        <f aca="false">X44+AB44+AF44+AJ44+AN44+AR44+AV44+AZ44</f>
        <v>1.5</v>
      </c>
      <c r="S44" s="304" t="n">
        <f aca="false">O44+P44+Q44+R44</f>
        <v>97.5</v>
      </c>
      <c r="T44" s="305" t="n">
        <f aca="false">N44-S44</f>
        <v>154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44</v>
      </c>
      <c r="AP44" s="306" t="n">
        <v>1</v>
      </c>
      <c r="AQ44" s="306" t="n">
        <v>0.5</v>
      </c>
      <c r="AR44" s="306" t="n">
        <v>0</v>
      </c>
      <c r="AS44" s="306" t="n">
        <v>50</v>
      </c>
      <c r="AT44" s="306" t="n">
        <v>0</v>
      </c>
      <c r="AU44" s="306" t="n">
        <v>0.5</v>
      </c>
      <c r="AV44" s="306" t="n">
        <v>1.5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527</v>
      </c>
      <c r="B45" s="302" t="s">
        <v>528</v>
      </c>
      <c r="C45" s="303"/>
      <c r="D45" s="303" t="s">
        <v>751</v>
      </c>
      <c r="E45" s="303"/>
      <c r="F45" s="303" t="s">
        <v>752</v>
      </c>
      <c r="G45" s="303"/>
      <c r="H45" s="303"/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</f>
        <v>84</v>
      </c>
      <c r="P45" s="304" t="n">
        <f aca="false">V45+Z45+AD45+AH45+AL45+AP45+AT45+AX45</f>
        <v>0</v>
      </c>
      <c r="Q45" s="304" t="n">
        <f aca="false">W45+AA45+AE45+AI45+AM45+AQ45+AU45+AY45</f>
        <v>0.75</v>
      </c>
      <c r="R45" s="304" t="n">
        <f aca="false">X45+AB45+AF45+AJ45+AN45+AR45+AV45+AZ45</f>
        <v>1</v>
      </c>
      <c r="S45" s="304" t="n">
        <f aca="false">O45+P45+Q45+R45</f>
        <v>85.75</v>
      </c>
      <c r="T45" s="305" t="n">
        <f aca="false">N45-S45</f>
        <v>166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44</v>
      </c>
      <c r="AP45" s="306" t="n">
        <v>0</v>
      </c>
      <c r="AQ45" s="306" t="n">
        <v>0.25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40</v>
      </c>
      <c r="AX45" s="306" t="n">
        <v>0</v>
      </c>
      <c r="AY45" s="306" t="n">
        <v>0.5</v>
      </c>
      <c r="AZ45" s="306" t="n">
        <v>1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530</v>
      </c>
      <c r="B46" s="302" t="s">
        <v>531</v>
      </c>
      <c r="C46" s="303" t="s">
        <v>752</v>
      </c>
      <c r="D46" s="303" t="s">
        <v>753</v>
      </c>
      <c r="E46" s="303"/>
      <c r="F46" s="303"/>
      <c r="G46" s="303"/>
      <c r="H46" s="303"/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</f>
        <v>66</v>
      </c>
      <c r="P46" s="304" t="n">
        <f aca="false">V46+Z46+AD46+AH46+AL46+AP46+AT46+AX46</f>
        <v>1</v>
      </c>
      <c r="Q46" s="304" t="n">
        <f aca="false">W46+AA46+AE46+AI46+AM46+AQ46+AU46+AY46</f>
        <v>0.75</v>
      </c>
      <c r="R46" s="304" t="n">
        <f aca="false">X46+AB46+AF46+AJ46+AN46+AR46+AV46+AZ46</f>
        <v>0</v>
      </c>
      <c r="S46" s="304" t="n">
        <f aca="false">O46+P46+Q46+R46</f>
        <v>67.75</v>
      </c>
      <c r="T46" s="305" t="n">
        <f aca="false">N46-S46</f>
        <v>184.2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34</v>
      </c>
      <c r="AT46" s="306" t="n">
        <v>0</v>
      </c>
      <c r="AU46" s="306" t="n">
        <v>0.25</v>
      </c>
      <c r="AV46" s="306" t="n">
        <v>0</v>
      </c>
      <c r="AW46" s="306" t="n">
        <v>32</v>
      </c>
      <c r="AX46" s="306" t="n">
        <v>1</v>
      </c>
      <c r="AY46" s="306" t="n">
        <v>0.5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2" t="s">
        <v>534</v>
      </c>
      <c r="B47" s="302" t="s">
        <v>535</v>
      </c>
      <c r="C47" s="303" t="s">
        <v>734</v>
      </c>
      <c r="D47" s="303"/>
      <c r="E47" s="303" t="s">
        <v>734</v>
      </c>
      <c r="F47" s="303"/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</f>
        <v>50</v>
      </c>
      <c r="P47" s="304" t="n">
        <f aca="false">V47+Z47+AD47+AH47+AL47+AP47+AT47+AX47</f>
        <v>1</v>
      </c>
      <c r="Q47" s="304" t="n">
        <f aca="false">W47+AA47+AE47+AI47+AM47+AQ47+AU47+AY47</f>
        <v>0.5</v>
      </c>
      <c r="R47" s="304" t="n">
        <f aca="false">X47+AB47+AF47+AJ47+AN47+AR47+AV47+AZ47</f>
        <v>1.5</v>
      </c>
      <c r="S47" s="304" t="n">
        <f aca="false">O47+P47+Q47+R47</f>
        <v>53</v>
      </c>
      <c r="T47" s="305" t="n">
        <f aca="false">N47-S47</f>
        <v>91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50</v>
      </c>
      <c r="AT47" s="306" t="n">
        <v>1</v>
      </c>
      <c r="AU47" s="306" t="n">
        <v>0.5</v>
      </c>
      <c r="AV47" s="306" t="n">
        <v>1.5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2" t="s">
        <v>537</v>
      </c>
      <c r="B48" s="302" t="s">
        <v>538</v>
      </c>
      <c r="C48" s="303"/>
      <c r="D48" s="303" t="s">
        <v>746</v>
      </c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</f>
        <v>50</v>
      </c>
      <c r="P48" s="304" t="n">
        <f aca="false">V48+Z48+AD48+AH48+AL48+AP48+AT48+AX48</f>
        <v>0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50.25</v>
      </c>
      <c r="T48" s="305" t="n">
        <f aca="false">N48-S48</f>
        <v>57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50</v>
      </c>
      <c r="AT48" s="306" t="n">
        <v>0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2" t="s">
        <v>540</v>
      </c>
      <c r="B49" s="302" t="s">
        <v>541</v>
      </c>
      <c r="C49" s="303" t="s">
        <v>734</v>
      </c>
      <c r="D49" s="303" t="s">
        <v>754</v>
      </c>
      <c r="E49" s="303"/>
      <c r="F49" s="303"/>
      <c r="G49" s="303"/>
      <c r="H49" s="303"/>
      <c r="I49" s="304" t="n">
        <f aca="false">M49+K49</f>
        <v>5</v>
      </c>
      <c r="J49" s="304" t="n">
        <v>0</v>
      </c>
      <c r="K49" s="304" t="n">
        <f aca="false">ROUNDDOWN(J49/36*4,0)/4</f>
        <v>0</v>
      </c>
      <c r="L49" s="303"/>
      <c r="M49" s="304" t="n">
        <v>5</v>
      </c>
      <c r="N49" s="304" t="n">
        <v>180</v>
      </c>
      <c r="O49" s="304" t="n">
        <f aca="false">U49+Y49+AC49+AG49+AK49+AO49+AS49+AW49</f>
        <v>66</v>
      </c>
      <c r="P49" s="304" t="n">
        <f aca="false">V49+Z49+AD49+AH49+AL49+AP49+AT49+AX49</f>
        <v>1</v>
      </c>
      <c r="Q49" s="304" t="n">
        <f aca="false">W49+AA49+AE49+AI49+AM49+AQ49+AU49+AY49</f>
        <v>0.5</v>
      </c>
      <c r="R49" s="304" t="n">
        <f aca="false">X49+AB49+AF49+AJ49+AN49+AR49+AV49+AZ49</f>
        <v>0</v>
      </c>
      <c r="S49" s="304" t="n">
        <f aca="false">O49+P49+Q49+R49</f>
        <v>67.5</v>
      </c>
      <c r="T49" s="305" t="n">
        <f aca="false">N49-S49</f>
        <v>112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34</v>
      </c>
      <c r="AT49" s="306" t="n">
        <v>1</v>
      </c>
      <c r="AU49" s="306" t="n">
        <v>0.25</v>
      </c>
      <c r="AV49" s="306" t="n">
        <v>0</v>
      </c>
      <c r="AW49" s="306" t="n">
        <v>32</v>
      </c>
      <c r="AX49" s="306" t="n">
        <v>0</v>
      </c>
      <c r="AY49" s="306" t="n">
        <v>0.25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543</v>
      </c>
      <c r="B50" s="302" t="s">
        <v>544</v>
      </c>
      <c r="C50" s="303"/>
      <c r="D50" s="303" t="s">
        <v>753</v>
      </c>
      <c r="E50" s="303" t="s">
        <v>752</v>
      </c>
      <c r="F50" s="303"/>
      <c r="G50" s="303"/>
      <c r="H50" s="303"/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</f>
        <v>66</v>
      </c>
      <c r="P50" s="304" t="n">
        <f aca="false">V50+Z50+AD50+AH50+AL50+AP50+AT50+AX50</f>
        <v>0</v>
      </c>
      <c r="Q50" s="304" t="n">
        <f aca="false">W50+AA50+AE50+AI50+AM50+AQ50+AU50+AY50</f>
        <v>0.75</v>
      </c>
      <c r="R50" s="304" t="n">
        <f aca="false">X50+AB50+AF50+AJ50+AN50+AR50+AV50+AZ50</f>
        <v>1.5</v>
      </c>
      <c r="S50" s="304" t="n">
        <f aca="false">O50+P50+Q50+R50</f>
        <v>68.25</v>
      </c>
      <c r="T50" s="305" t="n">
        <f aca="false">N50-S50</f>
        <v>147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34</v>
      </c>
      <c r="AT50" s="306" t="n">
        <v>0</v>
      </c>
      <c r="AU50" s="306" t="n">
        <v>0.25</v>
      </c>
      <c r="AV50" s="306" t="n">
        <v>0</v>
      </c>
      <c r="AW50" s="306" t="n">
        <v>32</v>
      </c>
      <c r="AX50" s="306" t="n">
        <v>0</v>
      </c>
      <c r="AY50" s="306" t="n">
        <v>0.5</v>
      </c>
      <c r="AZ50" s="306" t="n">
        <v>1.5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2" t="s">
        <v>548</v>
      </c>
      <c r="B51" s="302" t="s">
        <v>549</v>
      </c>
      <c r="C51" s="303" t="s">
        <v>752</v>
      </c>
      <c r="D51" s="303"/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</f>
        <v>40</v>
      </c>
      <c r="P51" s="304" t="n">
        <f aca="false">V51+Z51+AD51+AH51+AL51+AP51+AT51+AX51</f>
        <v>1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41.25</v>
      </c>
      <c r="T51" s="305" t="n">
        <f aca="false">N51-S51</f>
        <v>102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40</v>
      </c>
      <c r="AX51" s="306" t="n">
        <v>1</v>
      </c>
      <c r="AY51" s="306" t="n">
        <v>0.25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7" t="s">
        <v>552</v>
      </c>
      <c r="B52" s="307" t="s">
        <v>553</v>
      </c>
      <c r="C52" s="308"/>
      <c r="D52" s="308"/>
      <c r="E52" s="308"/>
      <c r="F52" s="308"/>
      <c r="G52" s="308"/>
      <c r="H52" s="308"/>
      <c r="I52" s="309" t="n">
        <f aca="false">I53+I61+I62+I63+I64</f>
        <v>7</v>
      </c>
      <c r="J52" s="309" t="n">
        <f aca="false">J53+J61+J62+J63+J64</f>
        <v>0</v>
      </c>
      <c r="K52" s="309" t="n">
        <f aca="false">K53+K61+K62+K63+K64</f>
        <v>0</v>
      </c>
      <c r="L52" s="308"/>
      <c r="M52" s="309" t="n">
        <f aca="false">M53+M61+M62+M63+M64</f>
        <v>7</v>
      </c>
      <c r="N52" s="309" t="n">
        <f aca="false">N53+N61+N62+N63+N64</f>
        <v>580</v>
      </c>
      <c r="O52" s="309" t="n">
        <f aca="false">O53+O61+O62+O63+O64</f>
        <v>406</v>
      </c>
      <c r="P52" s="309" t="n">
        <f aca="false">P53+P61+P62+P63+P64</f>
        <v>1</v>
      </c>
      <c r="Q52" s="309" t="n">
        <f aca="false">Q53+Q61+Q62+Q63+Q64</f>
        <v>0.5</v>
      </c>
      <c r="R52" s="309" t="n">
        <f aca="false">R53+R61+R62+R63+R64</f>
        <v>0</v>
      </c>
      <c r="S52" s="309" t="n">
        <f aca="false">S53+S61+S62+S63+S64</f>
        <v>407.5</v>
      </c>
      <c r="T52" s="310" t="n">
        <f aca="false">T53+T61+T62+T63+T64</f>
        <v>172.5</v>
      </c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K52" s="311"/>
      <c r="AL52" s="311"/>
      <c r="AM52" s="311"/>
      <c r="AN52" s="311"/>
      <c r="AO52" s="311"/>
      <c r="AP52" s="311"/>
      <c r="AQ52" s="311"/>
      <c r="AR52" s="311"/>
      <c r="AS52" s="311"/>
      <c r="AT52" s="311"/>
      <c r="AU52" s="311"/>
      <c r="AV52" s="311"/>
      <c r="AW52" s="311"/>
      <c r="AX52" s="311"/>
      <c r="AY52" s="311"/>
      <c r="AZ52" s="311"/>
      <c r="BA52" s="311"/>
      <c r="BB52" s="311"/>
      <c r="BC52" s="311"/>
      <c r="BD52" s="311"/>
      <c r="BE52" s="311"/>
      <c r="BF52" s="311"/>
      <c r="BG52" s="311"/>
      <c r="BH52" s="311"/>
      <c r="BI52" s="311"/>
      <c r="BJ52" s="311"/>
      <c r="BK52" s="311"/>
      <c r="BL52" s="311"/>
      <c r="BM52" s="311"/>
      <c r="BN52" s="311"/>
      <c r="BO52" s="311"/>
      <c r="BP52" s="311"/>
      <c r="BR52" s="0" t="n">
        <v>0</v>
      </c>
      <c r="BS52" s="0" t="n">
        <v>-1</v>
      </c>
    </row>
    <row r="53" customFormat="false" ht="30.2" hidden="false" customHeight="true" outlineLevel="0" collapsed="false">
      <c r="A53" s="312" t="s">
        <v>554</v>
      </c>
      <c r="B53" s="312" t="s">
        <v>555</v>
      </c>
      <c r="C53" s="313"/>
      <c r="D53" s="313" t="s">
        <v>755</v>
      </c>
      <c r="E53" s="313"/>
      <c r="F53" s="313"/>
      <c r="G53" s="313"/>
      <c r="H53" s="313"/>
      <c r="I53" s="314" t="n">
        <f aca="false">I54+I55+I56+I57+I58+I59+I60</f>
        <v>0</v>
      </c>
      <c r="J53" s="314" t="n">
        <f aca="false">J54+J55+J56+J57+J58+J59+J60</f>
        <v>0</v>
      </c>
      <c r="K53" s="314" t="n">
        <f aca="false">K54+K55+K56+K57+K58+K59+K60</f>
        <v>0</v>
      </c>
      <c r="L53" s="313"/>
      <c r="M53" s="314" t="n">
        <f aca="false">M54+M55+M56+M57+M58+M59+M60</f>
        <v>0</v>
      </c>
      <c r="N53" s="314" t="n">
        <f aca="false">N54+N55+N56+N57+N58+N59+N60</f>
        <v>328</v>
      </c>
      <c r="O53" s="314" t="n">
        <f aca="false">O54+O55+O56+O57+O58+O59+O60</f>
        <v>328</v>
      </c>
      <c r="P53" s="314" t="n">
        <f aca="false">P54+P55+P56+P57+P58+P59+P60</f>
        <v>0</v>
      </c>
      <c r="Q53" s="314" t="n">
        <f aca="false">Q54+Q55+Q56+Q57+Q58+Q59+Q60</f>
        <v>0</v>
      </c>
      <c r="R53" s="314" t="n">
        <f aca="false">R54+R55+R56+R57+R58+R59+R60</f>
        <v>0</v>
      </c>
      <c r="S53" s="314" t="n">
        <f aca="false">S54+S55+S56+S57+S58+S59+S60</f>
        <v>328</v>
      </c>
      <c r="T53" s="315" t="n">
        <f aca="false">T54+T55+T56+T57+T58+T59+T60</f>
        <v>0</v>
      </c>
      <c r="U53" s="316" t="n">
        <f aca="false">U54</f>
        <v>70</v>
      </c>
      <c r="V53" s="316" t="n">
        <f aca="false">V54</f>
        <v>0</v>
      </c>
      <c r="W53" s="316" t="n">
        <f aca="false">W54</f>
        <v>0</v>
      </c>
      <c r="X53" s="316" t="n">
        <f aca="false">X54</f>
        <v>0</v>
      </c>
      <c r="Y53" s="316" t="n">
        <f aca="false">Y54</f>
        <v>70</v>
      </c>
      <c r="Z53" s="316" t="n">
        <f aca="false">Z54</f>
        <v>0</v>
      </c>
      <c r="AA53" s="316" t="n">
        <f aca="false">AA54</f>
        <v>0</v>
      </c>
      <c r="AB53" s="316" t="n">
        <f aca="false">AB54</f>
        <v>0</v>
      </c>
      <c r="AC53" s="316" t="n">
        <f aca="false">AC54</f>
        <v>70</v>
      </c>
      <c r="AD53" s="316" t="n">
        <f aca="false">AD54</f>
        <v>0</v>
      </c>
      <c r="AE53" s="316" t="n">
        <f aca="false">AE54</f>
        <v>0</v>
      </c>
      <c r="AF53" s="316" t="n">
        <f aca="false">AF54</f>
        <v>0</v>
      </c>
      <c r="AG53" s="316" t="n">
        <f aca="false">AG54</f>
        <v>64</v>
      </c>
      <c r="AH53" s="316" t="n">
        <f aca="false">AH54</f>
        <v>0</v>
      </c>
      <c r="AI53" s="316" t="n">
        <f aca="false">AI54</f>
        <v>0</v>
      </c>
      <c r="AJ53" s="316" t="n">
        <f aca="false">AJ54</f>
        <v>0</v>
      </c>
      <c r="AK53" s="316" t="n">
        <f aca="false">AK54</f>
        <v>54</v>
      </c>
      <c r="AL53" s="316" t="n">
        <f aca="false">AL54</f>
        <v>0</v>
      </c>
      <c r="AM53" s="316" t="n">
        <f aca="false">AM54</f>
        <v>0</v>
      </c>
      <c r="AN53" s="316" t="n">
        <f aca="false">AN54</f>
        <v>0</v>
      </c>
      <c r="AO53" s="316" t="n">
        <f aca="false">AO54</f>
        <v>0</v>
      </c>
      <c r="AP53" s="316" t="n">
        <f aca="false">AP54</f>
        <v>0</v>
      </c>
      <c r="AQ53" s="316" t="n">
        <f aca="false">AQ54</f>
        <v>0</v>
      </c>
      <c r="AR53" s="316" t="n">
        <f aca="false">AR54</f>
        <v>0</v>
      </c>
      <c r="AS53" s="316" t="n">
        <f aca="false">AS54</f>
        <v>0</v>
      </c>
      <c r="AT53" s="316" t="n">
        <f aca="false">AT54</f>
        <v>0</v>
      </c>
      <c r="AU53" s="316" t="n">
        <f aca="false">AU54</f>
        <v>0</v>
      </c>
      <c r="AV53" s="316" t="n">
        <f aca="false">AV54</f>
        <v>0</v>
      </c>
      <c r="AW53" s="316" t="n">
        <f aca="false">AW54</f>
        <v>0</v>
      </c>
      <c r="AX53" s="316" t="n">
        <f aca="false">AX54</f>
        <v>0</v>
      </c>
      <c r="AY53" s="316" t="n">
        <f aca="false">AY54</f>
        <v>0</v>
      </c>
      <c r="AZ53" s="316" t="n">
        <f aca="false">AZ54</f>
        <v>0</v>
      </c>
      <c r="BA53" s="316" t="n">
        <f aca="false">BA54</f>
        <v>0</v>
      </c>
      <c r="BB53" s="316" t="n">
        <f aca="false">BB54</f>
        <v>0</v>
      </c>
      <c r="BC53" s="316" t="n">
        <f aca="false">BC54</f>
        <v>0</v>
      </c>
      <c r="BD53" s="316" t="n">
        <f aca="false">BD54</f>
        <v>0</v>
      </c>
      <c r="BE53" s="316" t="n">
        <f aca="false">BE54</f>
        <v>0</v>
      </c>
      <c r="BF53" s="316" t="n">
        <f aca="false">BF54</f>
        <v>0</v>
      </c>
      <c r="BG53" s="316" t="n">
        <f aca="false">BG54</f>
        <v>0</v>
      </c>
      <c r="BH53" s="316" t="n">
        <f aca="false">BH54</f>
        <v>0</v>
      </c>
      <c r="BI53" s="316" t="n">
        <f aca="false">BI54</f>
        <v>0</v>
      </c>
      <c r="BJ53" s="316" t="n">
        <f aca="false">BJ54</f>
        <v>0</v>
      </c>
      <c r="BK53" s="316" t="n">
        <f aca="false">BK54</f>
        <v>0</v>
      </c>
      <c r="BL53" s="316" t="n">
        <f aca="false">BL54</f>
        <v>0</v>
      </c>
      <c r="BM53" s="316" t="n">
        <f aca="false">BM54</f>
        <v>0</v>
      </c>
      <c r="BN53" s="316" t="n">
        <f aca="false">BN54</f>
        <v>0</v>
      </c>
      <c r="BO53" s="316" t="n">
        <f aca="false">BO54</f>
        <v>0</v>
      </c>
      <c r="BP53" s="316" t="n">
        <f aca="false">BP54</f>
        <v>0</v>
      </c>
      <c r="BR53" s="0" t="n">
        <v>0</v>
      </c>
      <c r="BS53" s="0" t="n">
        <v>-1</v>
      </c>
    </row>
    <row r="54" customFormat="false" ht="13.7" hidden="false" customHeight="true" outlineLevel="0" collapsed="false">
      <c r="A54" s="302" t="s">
        <v>557</v>
      </c>
      <c r="B54" s="302" t="s">
        <v>558</v>
      </c>
      <c r="C54" s="303"/>
      <c r="D54" s="303" t="s">
        <v>755</v>
      </c>
      <c r="E54" s="303"/>
      <c r="F54" s="303"/>
      <c r="G54" s="303"/>
      <c r="H54" s="303"/>
      <c r="I54" s="304" t="n">
        <f aca="false">M54+K54</f>
        <v>0</v>
      </c>
      <c r="J54" s="304" t="n">
        <v>0</v>
      </c>
      <c r="K54" s="304" t="n">
        <f aca="false">0</f>
        <v>0</v>
      </c>
      <c r="L54" s="303"/>
      <c r="M54" s="304" t="n">
        <v>0</v>
      </c>
      <c r="N54" s="304" t="n">
        <v>328</v>
      </c>
      <c r="O54" s="304" t="n">
        <f aca="false">U54+Y54+AC54+AG54+AK54+AO54+AS54+AW54</f>
        <v>328</v>
      </c>
      <c r="P54" s="304" t="n">
        <f aca="false">V54+Z54+AD54+AH54+AL54+AP54+AT54+AX54</f>
        <v>0</v>
      </c>
      <c r="Q54" s="304" t="n">
        <f aca="false">W54+AA54+AE54+AI54+AM54+AQ54+AU54+AY54</f>
        <v>0</v>
      </c>
      <c r="R54" s="304" t="n">
        <f aca="false">X54+AB54+AF54+AJ54+AN54+AR54+AV54+AZ54</f>
        <v>0</v>
      </c>
      <c r="S54" s="304" t="n">
        <f aca="false">O54+P54+Q54+R54</f>
        <v>328</v>
      </c>
      <c r="T54" s="305" t="n">
        <f aca="false">N54-S54</f>
        <v>0</v>
      </c>
      <c r="U54" s="306" t="n">
        <v>70</v>
      </c>
      <c r="V54" s="306" t="n">
        <v>0</v>
      </c>
      <c r="W54" s="306" t="n">
        <v>0</v>
      </c>
      <c r="X54" s="306" t="n">
        <v>0</v>
      </c>
      <c r="Y54" s="306" t="n">
        <v>70</v>
      </c>
      <c r="Z54" s="306" t="n">
        <v>0</v>
      </c>
      <c r="AA54" s="306" t="n">
        <v>0</v>
      </c>
      <c r="AB54" s="306" t="n">
        <v>0</v>
      </c>
      <c r="AC54" s="306" t="n">
        <v>70</v>
      </c>
      <c r="AD54" s="306" t="n">
        <v>0</v>
      </c>
      <c r="AE54" s="306" t="n">
        <v>0</v>
      </c>
      <c r="AF54" s="306" t="n">
        <v>0</v>
      </c>
      <c r="AG54" s="306" t="n">
        <v>64</v>
      </c>
      <c r="AH54" s="306" t="n">
        <v>0</v>
      </c>
      <c r="AI54" s="306" t="n">
        <v>0</v>
      </c>
      <c r="AJ54" s="306" t="n">
        <v>0</v>
      </c>
      <c r="AK54" s="306" t="n">
        <v>54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2" t="s">
        <v>559</v>
      </c>
      <c r="B55" s="302" t="s">
        <v>560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11"/>
      <c r="BR55" s="112"/>
      <c r="BS55" s="112"/>
    </row>
    <row r="56" customFormat="false" ht="12.75" hidden="false" customHeight="false" outlineLevel="0" collapsed="false">
      <c r="A56" s="302" t="s">
        <v>561</v>
      </c>
      <c r="B56" s="302" t="s">
        <v>562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/>
      <c r="BS56" s="112"/>
    </row>
    <row r="57" customFormat="false" ht="16.7" hidden="false" customHeight="true" outlineLevel="0" collapsed="false">
      <c r="A57" s="302" t="s">
        <v>563</v>
      </c>
      <c r="B57" s="302" t="s">
        <v>564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12.75" hidden="false" customHeight="false" outlineLevel="0" collapsed="false">
      <c r="A58" s="302" t="s">
        <v>565</v>
      </c>
      <c r="B58" s="302" t="s">
        <v>566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12.75" hidden="false" customHeight="false" outlineLevel="0" collapsed="false">
      <c r="A59" s="302" t="s">
        <v>567</v>
      </c>
      <c r="B59" s="302" t="s">
        <v>568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2.75" hidden="false" customHeight="false" outlineLevel="0" collapsed="false">
      <c r="A60" s="302" t="s">
        <v>569</v>
      </c>
      <c r="B60" s="302" t="s">
        <v>570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3.7" hidden="false" customHeight="true" outlineLevel="0" collapsed="false">
      <c r="A61" s="302" t="s">
        <v>571</v>
      </c>
      <c r="B61" s="302" t="s">
        <v>572</v>
      </c>
      <c r="C61" s="303"/>
      <c r="D61" s="303" t="s">
        <v>745</v>
      </c>
      <c r="E61" s="303"/>
      <c r="F61" s="303"/>
      <c r="G61" s="303"/>
      <c r="H61" s="303"/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</f>
        <v>34</v>
      </c>
      <c r="P61" s="304" t="n">
        <f aca="false">V61+Z61+AD61+AH61+AL61+AP61+AT61+AX61</f>
        <v>0</v>
      </c>
      <c r="Q61" s="304" t="n">
        <f aca="false">W61+AA61+AE61+AI61+AM61+AQ61+AU61+AY61</f>
        <v>0.25</v>
      </c>
      <c r="R61" s="304" t="n">
        <f aca="false">X61+AB61+AF61+AJ61+AN61+AR61+AV61+AZ61</f>
        <v>0</v>
      </c>
      <c r="S61" s="304" t="n">
        <f aca="false">O61+P61+Q61+R61</f>
        <v>34.25</v>
      </c>
      <c r="T61" s="305" t="n">
        <f aca="false">N61-S61</f>
        <v>73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34</v>
      </c>
      <c r="AL61" s="306" t="n">
        <v>0</v>
      </c>
      <c r="AM61" s="306" t="n">
        <v>0.25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 t="n">
        <v>0</v>
      </c>
      <c r="BS61" s="112" t="n">
        <f aca="false">BR61</f>
        <v>0</v>
      </c>
    </row>
    <row r="62" customFormat="false" ht="29.45" hidden="false" customHeight="true" outlineLevel="0" collapsed="false">
      <c r="A62" s="302" t="s">
        <v>574</v>
      </c>
      <c r="B62" s="302" t="s">
        <v>575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3.7" hidden="false" customHeight="true" outlineLevel="0" collapsed="false">
      <c r="A63" s="302" t="s">
        <v>578</v>
      </c>
      <c r="B63" s="302" t="s">
        <v>579</v>
      </c>
      <c r="C63" s="303" t="s">
        <v>735</v>
      </c>
      <c r="D63" s="303"/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</f>
        <v>44</v>
      </c>
      <c r="P63" s="304" t="n">
        <f aca="false">V63+Z63+AD63+AH63+AL63+AP63+AT63+AX63</f>
        <v>1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45.25</v>
      </c>
      <c r="T63" s="305" t="n">
        <f aca="false">N63-S63</f>
        <v>98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44</v>
      </c>
      <c r="AP63" s="306" t="n">
        <v>1</v>
      </c>
      <c r="AQ63" s="306" t="n">
        <v>0.25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02" t="s">
        <v>581</v>
      </c>
      <c r="B64" s="302" t="s">
        <v>582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12.75" hidden="false" customHeight="false" outlineLevel="0" collapsed="false">
      <c r="A65" s="204" t="s">
        <v>584</v>
      </c>
      <c r="B65" s="204" t="s">
        <v>585</v>
      </c>
      <c r="C65" s="294"/>
      <c r="D65" s="294"/>
      <c r="E65" s="294"/>
      <c r="F65" s="294"/>
      <c r="G65" s="294"/>
      <c r="H65" s="294"/>
      <c r="I65" s="295" t="n">
        <f aca="false">SUMIF(BS66:BS77,"&gt;=0",I66:I77)</f>
        <v>15</v>
      </c>
      <c r="J65" s="295" t="n">
        <f aca="false">SUMIF(BS66:BS77,"&gt;=0",J66:J77)</f>
        <v>0</v>
      </c>
      <c r="K65" s="295" t="n">
        <f aca="false">SUMIF(BS66:BS77,"&gt;=0",K66:K77)</f>
        <v>0</v>
      </c>
      <c r="L65" s="294"/>
      <c r="M65" s="295" t="n">
        <f aca="false">SUMIF(BS66:BS77,"&gt;=0",M66:M77)</f>
        <v>15</v>
      </c>
      <c r="N65" s="295" t="n">
        <f aca="false">SUMIF(BS66:BS77,"&gt;=0",N66:N77)</f>
        <v>540</v>
      </c>
      <c r="O65" s="295" t="n">
        <f aca="false">SUMIF(BS66:BS77,"&gt;=0",O66:O77)</f>
        <v>0</v>
      </c>
      <c r="P65" s="295" t="n">
        <f aca="false">SUMIF(BS66:BS77,"&gt;=0",P66:P77)</f>
        <v>5</v>
      </c>
      <c r="Q65" s="295" t="n">
        <f aca="false">SUMIF(BS66:BS77,"&gt;=0",Q66:Q77)</f>
        <v>1.5</v>
      </c>
      <c r="R65" s="295" t="n">
        <f aca="false">SUMIF(BS66:BS77,"&gt;=0",R66:R77)</f>
        <v>58</v>
      </c>
      <c r="S65" s="295" t="n">
        <f aca="false">SUMIF(BS66:BS77,"&gt;=0",S66:S77)</f>
        <v>64.5</v>
      </c>
      <c r="T65" s="296" t="n">
        <f aca="false">SUMIF(BS66:BS77,"&gt;=0",T66:T77)</f>
        <v>475.5</v>
      </c>
      <c r="U65" s="297"/>
      <c r="V65" s="297"/>
      <c r="W65" s="297"/>
      <c r="X65" s="297"/>
      <c r="Y65" s="297"/>
      <c r="Z65" s="297"/>
      <c r="AA65" s="297"/>
      <c r="AB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  <c r="AT65" s="297"/>
      <c r="AU65" s="297"/>
      <c r="AV65" s="297"/>
      <c r="AW65" s="297"/>
      <c r="AX65" s="297"/>
      <c r="AY65" s="297"/>
      <c r="AZ65" s="297"/>
      <c r="BA65" s="297"/>
      <c r="BB65" s="297"/>
      <c r="BC65" s="297"/>
      <c r="BD65" s="297"/>
      <c r="BE65" s="297"/>
      <c r="BF65" s="297"/>
      <c r="BG65" s="297"/>
      <c r="BH65" s="297"/>
      <c r="BI65" s="297"/>
      <c r="BJ65" s="297"/>
      <c r="BK65" s="297"/>
      <c r="BL65" s="297"/>
      <c r="BM65" s="297"/>
      <c r="BN65" s="297"/>
      <c r="BO65" s="297"/>
      <c r="BP65" s="297"/>
    </row>
    <row r="66" customFormat="false" ht="12.75" hidden="false" customHeight="false" outlineLevel="0" collapsed="false">
      <c r="A66" s="213" t="s">
        <v>586</v>
      </c>
      <c r="B66" s="213" t="s">
        <v>398</v>
      </c>
      <c r="C66" s="298"/>
      <c r="D66" s="298"/>
      <c r="E66" s="298"/>
      <c r="F66" s="298"/>
      <c r="G66" s="298"/>
      <c r="H66" s="298"/>
      <c r="I66" s="299" t="n">
        <f aca="false">SUMIF(BS67:BS70,"&gt;=0",I67:I70)</f>
        <v>2</v>
      </c>
      <c r="J66" s="299" t="n">
        <f aca="false">SUMIF(BS67:BS70,"&gt;=0",J67:J70)</f>
        <v>0</v>
      </c>
      <c r="K66" s="299" t="n">
        <f aca="false">SUMIF(BS67:BS70,"&gt;=0",K67:K70)</f>
        <v>0</v>
      </c>
      <c r="L66" s="298"/>
      <c r="M66" s="299" t="n">
        <f aca="false">SUMIF(BS67:BS70,"&gt;=0",M67:M70)</f>
        <v>2</v>
      </c>
      <c r="N66" s="299" t="n">
        <f aca="false">SUMIF(BS67:BS70,"&gt;=0",N67:N70)</f>
        <v>72</v>
      </c>
      <c r="O66" s="299" t="n">
        <f aca="false">SUMIF(BS67:BS70,"&gt;=0",O67:O70)</f>
        <v>0</v>
      </c>
      <c r="P66" s="299" t="n">
        <f aca="false">SUMIF(BS67:BS70,"&gt;=0",P67:P70)</f>
        <v>0</v>
      </c>
      <c r="Q66" s="299" t="n">
        <f aca="false">SUMIF(BS67:BS70,"&gt;=0",Q67:Q70)</f>
        <v>0.5</v>
      </c>
      <c r="R66" s="299" t="n">
        <f aca="false">SUMIF(BS67:BS70,"&gt;=0",R67:R70)</f>
        <v>12</v>
      </c>
      <c r="S66" s="299" t="n">
        <f aca="false">SUMIF(BS67:BS70,"&gt;=0",S67:S70)</f>
        <v>12.5</v>
      </c>
      <c r="T66" s="300" t="n">
        <f aca="false">SUMIF(BS67:BS70,"&gt;=0",T67:T70)</f>
        <v>59.5</v>
      </c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1"/>
      <c r="AI66" s="301"/>
      <c r="AJ66" s="301"/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  <c r="AW66" s="301"/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</row>
    <row r="67" customFormat="false" ht="13.7" hidden="false" customHeight="true" outlineLevel="0" collapsed="false">
      <c r="A67" s="312" t="s">
        <v>587</v>
      </c>
      <c r="B67" s="312" t="s">
        <v>588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18.95" hidden="false" customHeight="true" outlineLevel="0" collapsed="false">
      <c r="A68" s="302" t="s">
        <v>589</v>
      </c>
      <c r="B68" s="302" t="s">
        <v>590</v>
      </c>
      <c r="C68" s="303"/>
      <c r="D68" s="303" t="s">
        <v>744</v>
      </c>
      <c r="E68" s="303"/>
      <c r="F68" s="303"/>
      <c r="G68" s="303"/>
      <c r="H68" s="303"/>
      <c r="I68" s="304" t="n">
        <f aca="false">M68+K68</f>
        <v>1</v>
      </c>
      <c r="J68" s="304" t="n">
        <v>0</v>
      </c>
      <c r="K68" s="304" t="n">
        <f aca="false">ROUNDDOWN(J68/36*4,0)/4</f>
        <v>0</v>
      </c>
      <c r="L68" s="303"/>
      <c r="M68" s="304" t="n">
        <v>1</v>
      </c>
      <c r="N68" s="304" t="n">
        <v>36</v>
      </c>
      <c r="O68" s="304" t="n">
        <f aca="false">U68+Y68+AC68+AG68+AK68+AO68+AS68+AW68</f>
        <v>0</v>
      </c>
      <c r="P68" s="304" t="n">
        <f aca="false">V68+Z68+AD68+AH68+AL68+AP68+AT68+AX68</f>
        <v>0</v>
      </c>
      <c r="Q68" s="304" t="n">
        <f aca="false">W68+AA68+AE68+AI68+AM68+AQ68+AU68+AY68</f>
        <v>0.25</v>
      </c>
      <c r="R68" s="304" t="n">
        <f aca="false">X68+AB68+AF68+AJ68+AN68+AR68+AV68+AZ68</f>
        <v>8</v>
      </c>
      <c r="S68" s="304" t="n">
        <f aca="false">O68+P68+Q68+R68</f>
        <v>8.25</v>
      </c>
      <c r="T68" s="305" t="n">
        <f aca="false">N68-S68</f>
        <v>27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.25</v>
      </c>
      <c r="AJ68" s="306" t="n">
        <v>8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2" t="s">
        <v>593</v>
      </c>
      <c r="B69" s="312" t="s">
        <v>594</v>
      </c>
      <c r="C69" s="313"/>
      <c r="D69" s="313"/>
      <c r="E69" s="313"/>
      <c r="F69" s="313"/>
      <c r="G69" s="313"/>
      <c r="H69" s="313"/>
      <c r="I69" s="314"/>
      <c r="J69" s="314"/>
      <c r="K69" s="314"/>
      <c r="L69" s="313"/>
      <c r="M69" s="314"/>
      <c r="N69" s="314"/>
      <c r="O69" s="314"/>
      <c r="P69" s="314"/>
      <c r="Q69" s="314"/>
      <c r="R69" s="314"/>
      <c r="S69" s="314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4</v>
      </c>
      <c r="BS69" s="0" t="n">
        <v>-1</v>
      </c>
    </row>
    <row r="70" customFormat="false" ht="18.95" hidden="false" customHeight="true" outlineLevel="0" collapsed="false">
      <c r="A70" s="302" t="s">
        <v>595</v>
      </c>
      <c r="B70" s="302" t="s">
        <v>596</v>
      </c>
      <c r="C70" s="303"/>
      <c r="D70" s="303" t="s">
        <v>756</v>
      </c>
      <c r="E70" s="303"/>
      <c r="F70" s="303"/>
      <c r="G70" s="303"/>
      <c r="H70" s="303"/>
      <c r="I70" s="304" t="n">
        <f aca="false">M70+K70</f>
        <v>1</v>
      </c>
      <c r="J70" s="304" t="n">
        <v>0</v>
      </c>
      <c r="K70" s="304" t="n">
        <f aca="false">ROUNDDOWN(J70/36*4,0)/4</f>
        <v>0</v>
      </c>
      <c r="L70" s="303"/>
      <c r="M70" s="304" t="n">
        <v>1</v>
      </c>
      <c r="N70" s="304" t="n">
        <v>36</v>
      </c>
      <c r="O70" s="304" t="n">
        <f aca="false">U70+Y70+AC70+AG70+AK70+AO70+AS70+AW70</f>
        <v>0</v>
      </c>
      <c r="P70" s="304" t="n">
        <f aca="false">V70+Z70+AD70+AH70+AL70+AP70+AT70+AX70</f>
        <v>0</v>
      </c>
      <c r="Q70" s="304" t="n">
        <f aca="false">W70+AA70+AE70+AI70+AM70+AQ70+AU70+AY70</f>
        <v>0.25</v>
      </c>
      <c r="R70" s="304" t="n">
        <f aca="false">X70+AB70+AF70+AJ70+AN70+AR70+AV70+AZ70</f>
        <v>4</v>
      </c>
      <c r="S70" s="304" t="n">
        <f aca="false">O70+P70+Q70+R70</f>
        <v>4.25</v>
      </c>
      <c r="T70" s="305" t="n">
        <f aca="false">N70-S70</f>
        <v>31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.25</v>
      </c>
      <c r="AR70" s="306" t="n">
        <v>4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3" t="s">
        <v>599</v>
      </c>
      <c r="B71" s="213" t="s">
        <v>474</v>
      </c>
      <c r="C71" s="298"/>
      <c r="D71" s="298"/>
      <c r="E71" s="298"/>
      <c r="F71" s="298"/>
      <c r="G71" s="298"/>
      <c r="H71" s="298"/>
      <c r="I71" s="299" t="n">
        <f aca="false">SUMIF(BS72:BS77,"&gt;=0",I72:I77)</f>
        <v>13</v>
      </c>
      <c r="J71" s="299" t="n">
        <f aca="false">SUMIF(BS72:BS77,"&gt;=0",J72:J77)</f>
        <v>0</v>
      </c>
      <c r="K71" s="299" t="n">
        <f aca="false">SUMIF(BS72:BS77,"&gt;=0",K72:K77)</f>
        <v>0</v>
      </c>
      <c r="L71" s="298"/>
      <c r="M71" s="299" t="n">
        <f aca="false">SUMIF(BS72:BS77,"&gt;=0",M72:M77)</f>
        <v>13</v>
      </c>
      <c r="N71" s="299" t="n">
        <f aca="false">SUMIF(BS72:BS77,"&gt;=0",N72:N77)</f>
        <v>468</v>
      </c>
      <c r="O71" s="299" t="n">
        <f aca="false">SUMIF(BS72:BS77,"&gt;=0",O72:O77)</f>
        <v>0</v>
      </c>
      <c r="P71" s="299" t="n">
        <f aca="false">SUMIF(BS72:BS77,"&gt;=0",P72:P77)</f>
        <v>5</v>
      </c>
      <c r="Q71" s="299" t="n">
        <f aca="false">SUMIF(BS72:BS77,"&gt;=0",Q72:Q77)</f>
        <v>1</v>
      </c>
      <c r="R71" s="299" t="n">
        <f aca="false">SUMIF(BS72:BS77,"&gt;=0",R72:R77)</f>
        <v>46</v>
      </c>
      <c r="S71" s="299" t="n">
        <f aca="false">SUMIF(BS72:BS77,"&gt;=0",S72:S77)</f>
        <v>52</v>
      </c>
      <c r="T71" s="300" t="n">
        <f aca="false">SUMIF(BS72:BS77,"&gt;=0",T72:T77)</f>
        <v>416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13.7" hidden="false" customHeight="true" outlineLevel="0" collapsed="false">
      <c r="A72" s="312" t="s">
        <v>600</v>
      </c>
      <c r="B72" s="312" t="s">
        <v>588</v>
      </c>
      <c r="C72" s="313"/>
      <c r="D72" s="313"/>
      <c r="E72" s="313"/>
      <c r="F72" s="313"/>
      <c r="G72" s="313"/>
      <c r="H72" s="313"/>
      <c r="I72" s="314"/>
      <c r="J72" s="314"/>
      <c r="K72" s="314"/>
      <c r="L72" s="313"/>
      <c r="M72" s="314"/>
      <c r="N72" s="314"/>
      <c r="O72" s="314"/>
      <c r="P72" s="314"/>
      <c r="Q72" s="314"/>
      <c r="R72" s="314"/>
      <c r="S72" s="314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v>-1</v>
      </c>
    </row>
    <row r="73" customFormat="false" ht="18.95" hidden="false" customHeight="true" outlineLevel="0" collapsed="false">
      <c r="A73" s="302" t="s">
        <v>601</v>
      </c>
      <c r="B73" s="302" t="s">
        <v>602</v>
      </c>
      <c r="C73" s="303"/>
      <c r="D73" s="303" t="s">
        <v>744</v>
      </c>
      <c r="E73" s="303"/>
      <c r="F73" s="303"/>
      <c r="G73" s="303"/>
      <c r="H73" s="303"/>
      <c r="I73" s="304" t="n">
        <f aca="false">M73+K73</f>
        <v>2</v>
      </c>
      <c r="J73" s="304" t="n">
        <v>0</v>
      </c>
      <c r="K73" s="304" t="n">
        <f aca="false">ROUNDDOWN(J73/36*4,0)/4</f>
        <v>0</v>
      </c>
      <c r="L73" s="303"/>
      <c r="M73" s="304" t="n">
        <v>2</v>
      </c>
      <c r="N73" s="304" t="n">
        <v>72</v>
      </c>
      <c r="O73" s="304" t="n">
        <f aca="false">U73+Y73+AC73+AG73+AK73+AO73+AS73+AW73</f>
        <v>0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16</v>
      </c>
      <c r="S73" s="304" t="n">
        <f aca="false">O73+P73+Q73+R73</f>
        <v>16.25</v>
      </c>
      <c r="T73" s="305" t="n">
        <f aca="false">N73-S73</f>
        <v>55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.25</v>
      </c>
      <c r="AJ73" s="306" t="n">
        <v>16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3.7" hidden="false" customHeight="true" outlineLevel="0" collapsed="false">
      <c r="A74" s="312" t="s">
        <v>605</v>
      </c>
      <c r="B74" s="312" t="s">
        <v>594</v>
      </c>
      <c r="C74" s="313"/>
      <c r="D74" s="313"/>
      <c r="E74" s="313"/>
      <c r="F74" s="313"/>
      <c r="G74" s="313"/>
      <c r="H74" s="313"/>
      <c r="I74" s="314"/>
      <c r="J74" s="314"/>
      <c r="K74" s="314"/>
      <c r="L74" s="313"/>
      <c r="M74" s="314"/>
      <c r="N74" s="314"/>
      <c r="O74" s="314"/>
      <c r="P74" s="314"/>
      <c r="Q74" s="314"/>
      <c r="R74" s="314"/>
      <c r="S74" s="314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v>-1</v>
      </c>
    </row>
    <row r="75" customFormat="false" ht="18.95" hidden="false" customHeight="true" outlineLevel="0" collapsed="false">
      <c r="A75" s="302" t="s">
        <v>606</v>
      </c>
      <c r="B75" s="302" t="s">
        <v>607</v>
      </c>
      <c r="C75" s="303"/>
      <c r="D75" s="303" t="s">
        <v>756</v>
      </c>
      <c r="E75" s="303"/>
      <c r="F75" s="303"/>
      <c r="G75" s="303"/>
      <c r="H75" s="303"/>
      <c r="I75" s="304" t="n">
        <f aca="false">M75+K75</f>
        <v>2</v>
      </c>
      <c r="J75" s="304" t="n">
        <v>0</v>
      </c>
      <c r="K75" s="304" t="n">
        <f aca="false">ROUNDDOWN(J75/36*4,0)/4</f>
        <v>0</v>
      </c>
      <c r="L75" s="303"/>
      <c r="M75" s="304" t="n">
        <v>2</v>
      </c>
      <c r="N75" s="304" t="n">
        <v>72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8</v>
      </c>
      <c r="S75" s="304" t="n">
        <f aca="false">O75+P75+Q75+R75</f>
        <v>8.25</v>
      </c>
      <c r="T75" s="305" t="n">
        <f aca="false">N75-S75</f>
        <v>63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.25</v>
      </c>
      <c r="AR75" s="306" t="n">
        <v>8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8.95" hidden="false" customHeight="true" outlineLevel="0" collapsed="false">
      <c r="A76" s="302" t="s">
        <v>610</v>
      </c>
      <c r="B76" s="302" t="s">
        <v>611</v>
      </c>
      <c r="C76" s="303"/>
      <c r="D76" s="303" t="s">
        <v>754</v>
      </c>
      <c r="E76" s="303"/>
      <c r="F76" s="303"/>
      <c r="G76" s="303"/>
      <c r="H76" s="303"/>
      <c r="I76" s="304" t="n">
        <f aca="false">M76+K76</f>
        <v>3</v>
      </c>
      <c r="J76" s="304" t="n">
        <v>0</v>
      </c>
      <c r="K76" s="304" t="n">
        <f aca="false">ROUNDDOWN(J76/36*4,0)/4</f>
        <v>0</v>
      </c>
      <c r="L76" s="303"/>
      <c r="M76" s="304" t="n">
        <v>3</v>
      </c>
      <c r="N76" s="304" t="n">
        <v>108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12</v>
      </c>
      <c r="S76" s="304" t="n">
        <f aca="false">O76+P76+Q76+R76</f>
        <v>12.25</v>
      </c>
      <c r="T76" s="305" t="n">
        <f aca="false">N76-S76</f>
        <v>95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.25</v>
      </c>
      <c r="AZ76" s="306" t="n">
        <v>12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8.95" hidden="false" customHeight="true" outlineLevel="0" collapsed="false">
      <c r="A77" s="302" t="s">
        <v>614</v>
      </c>
      <c r="B77" s="302" t="s">
        <v>615</v>
      </c>
      <c r="C77" s="303"/>
      <c r="D77" s="303" t="s">
        <v>754</v>
      </c>
      <c r="E77" s="303"/>
      <c r="F77" s="303"/>
      <c r="G77" s="303"/>
      <c r="H77" s="303"/>
      <c r="I77" s="304" t="n">
        <f aca="false">M77+K77</f>
        <v>6</v>
      </c>
      <c r="J77" s="304" t="n">
        <v>0</v>
      </c>
      <c r="K77" s="304" t="n">
        <f aca="false">ROUNDDOWN(J77/36*4,0)/4</f>
        <v>0</v>
      </c>
      <c r="L77" s="303"/>
      <c r="M77" s="304" t="n">
        <v>6</v>
      </c>
      <c r="N77" s="304" t="n">
        <v>216</v>
      </c>
      <c r="O77" s="304" t="n">
        <f aca="false">U77+Y77+AC77+AG77+AK77+AO77+AS77+AW77</f>
        <v>0</v>
      </c>
      <c r="P77" s="304" t="n">
        <f aca="false">V77+Z77+AD77+AH77+AL77+AP77+AT77+AX77</f>
        <v>5</v>
      </c>
      <c r="Q77" s="304" t="n">
        <f aca="false">W77+AA77+AE77+AI77+AM77+AQ77+AU77+AY77</f>
        <v>0.25</v>
      </c>
      <c r="R77" s="304" t="n">
        <f aca="false">X77+AB77+AF77+AJ77+AN77+AR77+AV77+AZ77</f>
        <v>10</v>
      </c>
      <c r="S77" s="304" t="n">
        <f aca="false">O77+P77+Q77+R77</f>
        <v>15.25</v>
      </c>
      <c r="T77" s="305" t="n">
        <f aca="false">N77-S77</f>
        <v>200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5</v>
      </c>
      <c r="AY77" s="306" t="n">
        <v>0.25</v>
      </c>
      <c r="AZ77" s="306" t="n">
        <v>1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4" t="s">
        <v>618</v>
      </c>
      <c r="B78" s="204" t="s">
        <v>619</v>
      </c>
      <c r="C78" s="294"/>
      <c r="D78" s="294"/>
      <c r="E78" s="294"/>
      <c r="F78" s="294"/>
      <c r="G78" s="294"/>
      <c r="H78" s="294"/>
      <c r="I78" s="295" t="n">
        <f aca="false">SUMIF(BS79:BS81,"&gt;=0",I79:I81)</f>
        <v>6</v>
      </c>
      <c r="J78" s="295" t="n">
        <f aca="false">SUMIF(BS79:BS81,"&gt;=0",J79:J81)</f>
        <v>0</v>
      </c>
      <c r="K78" s="295" t="n">
        <f aca="false">SUMIF(BS79:BS81,"&gt;=0",K79:K81)</f>
        <v>0</v>
      </c>
      <c r="L78" s="294"/>
      <c r="M78" s="295" t="n">
        <f aca="false">SUMIF(BS79:BS81,"&gt;=0",M79:M81)</f>
        <v>6</v>
      </c>
      <c r="N78" s="295" t="n">
        <f aca="false">SUMIF(BS79:BS81,"&gt;=0",N79:N81)</f>
        <v>216</v>
      </c>
      <c r="O78" s="295" t="n">
        <f aca="false">SUMIF(BS79:BS81,"&gt;=0",O79:O81)</f>
        <v>0</v>
      </c>
      <c r="P78" s="295" t="n">
        <f aca="false">SUMIF(BS79:BS81,"&gt;=0",P79:P81)</f>
        <v>1</v>
      </c>
      <c r="Q78" s="295" t="n">
        <f aca="false">SUMIF(BS79:BS81,"&gt;=0",Q79:Q81)</f>
        <v>0.6</v>
      </c>
      <c r="R78" s="295" t="n">
        <f aca="false">SUMIF(BS79:BS81,"&gt;=0",R79:R81)</f>
        <v>0</v>
      </c>
      <c r="S78" s="295" t="n">
        <f aca="false">SUMIF(BS79:BS81,"&gt;=0",S79:S81)</f>
        <v>1.6</v>
      </c>
      <c r="T78" s="296" t="n">
        <f aca="false">SUMIF(BS79:BS81,"&gt;=0",T79:T81)</f>
        <v>214.4</v>
      </c>
      <c r="U78" s="297"/>
      <c r="V78" s="297"/>
      <c r="W78" s="297"/>
      <c r="X78" s="297"/>
      <c r="Y78" s="297"/>
      <c r="Z78" s="297"/>
      <c r="AA78" s="297"/>
      <c r="AB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297"/>
      <c r="BF78" s="297"/>
      <c r="BG78" s="297"/>
      <c r="BH78" s="297"/>
      <c r="BI78" s="297"/>
      <c r="BJ78" s="297"/>
      <c r="BK78" s="297"/>
      <c r="BL78" s="297"/>
      <c r="BM78" s="297"/>
      <c r="BN78" s="297"/>
      <c r="BO78" s="297"/>
      <c r="BP78" s="297"/>
    </row>
    <row r="79" customFormat="false" ht="12.75" hidden="true" customHeight="false" outlineLevel="0" collapsed="false">
      <c r="A79" s="213" t="s">
        <v>620</v>
      </c>
      <c r="B79" s="213" t="s">
        <v>621</v>
      </c>
      <c r="C79" s="298"/>
      <c r="D79" s="298"/>
      <c r="E79" s="298"/>
      <c r="F79" s="298"/>
      <c r="G79" s="298"/>
      <c r="H79" s="298"/>
      <c r="I79" s="299" t="n">
        <f aca="false">SUMIF(BS80:BS81,"&gt;=0",I80:I81)</f>
        <v>6</v>
      </c>
      <c r="J79" s="299" t="n">
        <f aca="false">SUMIF(BS80:BS81,"&gt;=0",J80:J81)</f>
        <v>0</v>
      </c>
      <c r="K79" s="299" t="n">
        <f aca="false">SUMIF(BS80:BS81,"&gt;=0",K80:K81)</f>
        <v>0</v>
      </c>
      <c r="L79" s="298"/>
      <c r="M79" s="299" t="n">
        <f aca="false">SUMIF(BS80:BS81,"&gt;=0",M80:M81)</f>
        <v>6</v>
      </c>
      <c r="N79" s="299" t="n">
        <f aca="false">SUMIF(BS80:BS81,"&gt;=0",N80:N81)</f>
        <v>216</v>
      </c>
      <c r="O79" s="299" t="n">
        <f aca="false">SUMIF(BS80:BS81,"&gt;=0",O80:O81)</f>
        <v>0</v>
      </c>
      <c r="P79" s="299" t="n">
        <f aca="false">SUMIF(BS80:BS81,"&gt;=0",P80:P81)</f>
        <v>1</v>
      </c>
      <c r="Q79" s="299" t="n">
        <f aca="false">SUMIF(BS80:BS81,"&gt;=0",Q80:Q81)</f>
        <v>0.6</v>
      </c>
      <c r="R79" s="299" t="n">
        <f aca="false">SUMIF(BS80:BS81,"&gt;=0",R80:R81)</f>
        <v>0</v>
      </c>
      <c r="S79" s="299" t="n">
        <f aca="false">SUMIF(BS80:BS81,"&gt;=0",S80:S81)</f>
        <v>1.6</v>
      </c>
      <c r="T79" s="300" t="n">
        <f aca="false">SUMIF(BS80:BS81,"&gt;=0",T80:T81)</f>
        <v>214.4</v>
      </c>
      <c r="U79" s="301"/>
      <c r="V79" s="301"/>
      <c r="W79" s="301"/>
      <c r="X79" s="301"/>
      <c r="Y79" s="301"/>
      <c r="Z79" s="301"/>
      <c r="AA79" s="301"/>
      <c r="AB79" s="301"/>
      <c r="AC79" s="301"/>
      <c r="AD79" s="301"/>
      <c r="AE79" s="301"/>
      <c r="AF79" s="301"/>
      <c r="AG79" s="301"/>
      <c r="AH79" s="30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</row>
    <row r="80" customFormat="false" ht="20.45" hidden="false" customHeight="true" outlineLevel="0" collapsed="false">
      <c r="A80" s="302" t="s">
        <v>622</v>
      </c>
      <c r="B80" s="302" t="s">
        <v>623</v>
      </c>
      <c r="C80" s="303"/>
      <c r="D80" s="303"/>
      <c r="E80" s="303"/>
      <c r="F80" s="303"/>
      <c r="G80" s="303"/>
      <c r="H80" s="303"/>
      <c r="I80" s="304" t="n">
        <f aca="false">M80+K80</f>
        <v>2</v>
      </c>
      <c r="J80" s="304" t="n">
        <v>0</v>
      </c>
      <c r="K80" s="304" t="n">
        <f aca="false">ROUNDDOWN(J80/36*4,0)/4</f>
        <v>0</v>
      </c>
      <c r="L80" s="303"/>
      <c r="M80" s="304" t="n">
        <v>2</v>
      </c>
      <c r="N80" s="304" t="n">
        <v>72</v>
      </c>
      <c r="O80" s="304" t="n">
        <f aca="false">U80+Y80+AC80+AG80+AK80+AO80+AS80+AW80</f>
        <v>0</v>
      </c>
      <c r="P80" s="304" t="n">
        <f aca="false">V80+Z80+AD80+AH80+AL80+AP80+AT80+AX80</f>
        <v>1</v>
      </c>
      <c r="Q80" s="304" t="n">
        <f aca="false">W80+AA80+AE80+AI80+AM80+AQ80+AU80+AY80</f>
        <v>0.3</v>
      </c>
      <c r="R80" s="304" t="n">
        <f aca="false">X80+AB80+AF80+AJ80+AN80+AR80+AV80+AZ80</f>
        <v>0</v>
      </c>
      <c r="S80" s="304" t="n">
        <f aca="false">O80+P80+Q80+R80</f>
        <v>1.3</v>
      </c>
      <c r="T80" s="305" t="n">
        <f aca="false">N80-S80</f>
        <v>70.7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1</v>
      </c>
      <c r="AY80" s="306" t="n">
        <v>0.3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2" t="s">
        <v>626</v>
      </c>
      <c r="B81" s="302" t="s">
        <v>627</v>
      </c>
      <c r="C81" s="303"/>
      <c r="D81" s="303"/>
      <c r="E81" s="303"/>
      <c r="F81" s="303"/>
      <c r="G81" s="303"/>
      <c r="H81" s="303"/>
      <c r="I81" s="304" t="n">
        <f aca="false">M81+K81</f>
        <v>4</v>
      </c>
      <c r="J81" s="304" t="n">
        <v>0</v>
      </c>
      <c r="K81" s="304" t="n">
        <f aca="false">ROUNDDOWN(J81/36*4,0)/4</f>
        <v>0</v>
      </c>
      <c r="L81" s="303"/>
      <c r="M81" s="304" t="n">
        <v>4</v>
      </c>
      <c r="N81" s="304" t="n">
        <v>144</v>
      </c>
      <c r="O81" s="304" t="n">
        <f aca="false">U81+Y81+AC81+AG81+AK81+AO81+AS81+AW81</f>
        <v>0</v>
      </c>
      <c r="P81" s="304" t="n">
        <f aca="false">V81+Z81+AD81+AH81+AL81+AP81+AT81+AX81</f>
        <v>0</v>
      </c>
      <c r="Q81" s="304" t="n">
        <f aca="false">W81+AA81+AE81+AI81+AM81+AQ81+AU81+AY81</f>
        <v>0.3</v>
      </c>
      <c r="R81" s="304" t="n">
        <f aca="false">X81+AB81+AF81+AJ81+AN81+AR81+AV81+AZ81</f>
        <v>0</v>
      </c>
      <c r="S81" s="304" t="n">
        <f aca="false">O81+P81+Q81+R81</f>
        <v>0.3</v>
      </c>
      <c r="T81" s="305" t="n">
        <f aca="false">N81-S81</f>
        <v>143.7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.3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8"/>
      <c r="B82" s="248" t="s">
        <v>685</v>
      </c>
      <c r="C82" s="249"/>
      <c r="D82" s="249"/>
      <c r="E82" s="249"/>
      <c r="F82" s="249"/>
      <c r="G82" s="249"/>
      <c r="H82" s="249"/>
      <c r="I82" s="250" t="n">
        <f aca="false">SUMIF(BS7:BS81,0,I7:I81)+SUMIF(BS7:BS81,1,I7:I81)+SUMIF(BS7:BS81,2,I7:I81)+SUMIF(BS7:BS81,3,I7:I81)+SUMIF(BS7:BS81,4,I7:I81)+SUMIF(BS7:BS81,5,I7:I81)</f>
        <v>240</v>
      </c>
      <c r="J82" s="250" t="n">
        <f aca="false">SUMIF(BS7:BS81,0,J7:J81)+SUMIF(BS7:BS81,1,J7:J81)+SUMIF(BS7:BS81,2,J7:J81)+SUMIF(BS7:BS81,3,J7:J81)+SUMIF(BS7:BS81,4,J7:J81)+SUMIF(BS7:BS81,5,J7:J81)</f>
        <v>0</v>
      </c>
      <c r="K82" s="250" t="n">
        <f aca="false">SUMIF(BS7:BS81,0,K7:K81)+SUMIF(BS7:BS81,1,K7:K81)+SUMIF(BS7:BS81,2,K7:K81)+SUMIF(BS7:BS81,3,K7:K81)+SUMIF(BS7:BS81,4,K7:K81)+SUMIF(BS7:BS81,5,K7:K81)</f>
        <v>0</v>
      </c>
      <c r="L82" s="249"/>
      <c r="M82" s="250" t="n">
        <f aca="false">SUMIF(BS7:BS81,0,M7:M81)+SUMIF(BS7:BS81,1,M7:M81)+SUMIF(BS7:BS81,2,M7:M81)+SUMIF(BS7:BS81,3,M7:M81)+SUMIF(BS7:BS81,4,M7:M81)+SUMIF(BS7:BS81,5,M7:M81)</f>
        <v>240</v>
      </c>
      <c r="N82" s="250" t="n">
        <f aca="false">SUMIF(BS7:BS81,0,N7:N81)+SUMIF(BS7:BS81,1,N7:N81)+SUMIF(BS7:BS81,2,N7:N81)+SUMIF(BS7:BS81,3,N7:N81)+SUMIF(BS7:BS81,4,N7:N81)+SUMIF(BS7:BS81,5,N7:N81)</f>
        <v>8968</v>
      </c>
      <c r="O82" s="250" t="n">
        <f aca="false">SUMIF(BS7:BS81,0,O7:O81)+SUMIF(BS7:BS81,1,O7:O81)+SUMIF(BS7:BS81,2,O7:O81)+SUMIF(BS7:BS81,3,O7:O81)+SUMIF(BS7:BS81,4,O7:O81)+SUMIF(BS7:BS81,5,O7:O81)</f>
        <v>3176</v>
      </c>
      <c r="P82" s="250" t="n">
        <f aca="false">SUMIF(BS7:BS81,0,P7:P81)+SUMIF(BS7:BS81,1,P7:P81)+SUMIF(BS7:BS81,2,P7:P81)+SUMIF(BS7:BS81,3,P7:P81)+SUMIF(BS7:BS81,4,P7:P81)+SUMIF(BS7:BS81,5,P7:P81)</f>
        <v>28</v>
      </c>
      <c r="Q82" s="250" t="n">
        <f aca="false">SUMIF(BS7:BS81,0,Q7:Q81)+SUMIF(BS7:BS81,1,Q7:Q81)+SUMIF(BS7:BS81,2,Q7:Q81)+SUMIF(BS7:BS81,3,Q7:Q81)+SUMIF(BS7:BS81,4,Q7:Q81)+SUMIF(BS7:BS81,5,Q7:Q81)</f>
        <v>21.6</v>
      </c>
      <c r="R82" s="250" t="n">
        <f aca="false">SUMIF(BS7:BS81,0,R7:R81)+SUMIF(BS7:BS81,1,R7:R81)+SUMIF(BS7:BS81,2,R7:R81)+SUMIF(BS7:BS81,3,R7:R81)+SUMIF(BS7:BS81,4,R7:R81)+SUMIF(BS7:BS81,5,R7:R81)</f>
        <v>73.5</v>
      </c>
      <c r="S82" s="250" t="n">
        <f aca="false">SUMIF(BS7:BS81,0,S7:S81)+SUMIF(BS7:BS81,1,S7:S81)+SUMIF(BS7:BS81,2,S7:S81)+SUMIF(BS7:BS81,3,S7:S81)+SUMIF(BS7:BS81,4,S7:S81)+SUMIF(BS7:BS81,5,S7:S81)</f>
        <v>3299.1</v>
      </c>
      <c r="T82" s="251" t="n">
        <f aca="false">SUMIF(BS7:BS81,0,T7:T81)+SUMIF(BS7:BS81,1,T7:T81)+SUMIF(BS7:BS81,2,T7:T81)+SUMIF(BS7:BS81,3,T7:T81)+SUMIF(BS7:BS81,4,T7:T81)+SUMIF(BS7:BS81,5,T7:T81)</f>
        <v>5668.9</v>
      </c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  <c r="AJ82" s="257"/>
      <c r="AK82" s="257"/>
      <c r="AL82" s="257"/>
      <c r="AM82" s="257"/>
      <c r="AN82" s="257"/>
      <c r="AO82" s="257"/>
      <c r="AP82" s="257"/>
      <c r="AQ82" s="257"/>
      <c r="AR82" s="257"/>
      <c r="AS82" s="257"/>
      <c r="AT82" s="257"/>
      <c r="AU82" s="257"/>
      <c r="AV82" s="257"/>
      <c r="AW82" s="257"/>
      <c r="AX82" s="257"/>
      <c r="AY82" s="257"/>
      <c r="AZ82" s="257"/>
      <c r="BA82" s="257"/>
      <c r="BB82" s="257"/>
      <c r="BC82" s="257"/>
      <c r="BD82" s="257"/>
      <c r="BE82" s="257"/>
      <c r="BF82" s="257"/>
      <c r="BG82" s="257"/>
      <c r="BH82" s="257"/>
      <c r="BI82" s="257"/>
      <c r="BJ82" s="257"/>
      <c r="BK82" s="257"/>
      <c r="BL82" s="257"/>
      <c r="BM82" s="257"/>
      <c r="BN82" s="257"/>
      <c r="BO82" s="257"/>
      <c r="BP82" s="257"/>
    </row>
    <row r="83" customFormat="false" ht="12.75" hidden="false" customHeight="true" outlineLevel="0" collapsed="false">
      <c r="A83" s="317" t="s">
        <v>786</v>
      </c>
      <c r="B83" s="317"/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8" t="n">
        <f aca="false">(S7)/(N7)*100</f>
        <v>39.3692157817828</v>
      </c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</row>
    <row r="85" customFormat="false" ht="12.75" hidden="false" customHeight="false" outlineLevel="0" collapsed="false">
      <c r="A85" s="320" t="s">
        <v>680</v>
      </c>
      <c r="B85" s="320"/>
      <c r="C85" s="320"/>
      <c r="D85" s="320"/>
      <c r="E85" s="320"/>
      <c r="F85" s="320"/>
      <c r="G85" s="320"/>
      <c r="H85" s="320"/>
      <c r="I85" s="320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2.7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3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2.75" hidden="false" customHeight="false" outlineLevel="0" collapsed="false">
      <c r="A87" s="324" t="s">
        <v>787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788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4" t="s">
        <v>789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4" t="s">
        <v>790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5" t="s">
        <v>791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BR91" s="282"/>
    </row>
    <row r="92" customFormat="false" ht="12.75" hidden="false" customHeight="false" outlineLevel="0" collapsed="false">
      <c r="BR92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BS54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15:10Z</dcterms:modified>
  <cp:revision>0</cp:revision>
  <dc:subject/>
  <dc:title/>
</cp:coreProperties>
</file>