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7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систем электроснабжения объектов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Б.22</t>
  </si>
  <si>
    <t xml:space="preserve">Программное и информационное обеспечение автоматизированных систем</t>
  </si>
  <si>
    <t xml:space="preserve">дз, КР</t>
  </si>
  <si>
    <t xml:space="preserve">ОПК-1-2</t>
  </si>
  <si>
    <t xml:space="preserve">ОПК-1-В-1, ОПК-1-В-2, ОПК-2-В-1, ОПК-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-10; ПК*-5</t>
  </si>
  <si>
    <t xml:space="preserve">ПК*-5-В-1, ПК*-5-В-2, ПК*-5-В-3, УК-9-В-1, УК-9-В-2, УК-9-В-3, УК-10-В-1, УК-10-В-2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20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1, ПК*-3-В-2, ПК*-3-В-3, ПК*-3-В-5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Э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К-4</t>
  </si>
  <si>
    <t xml:space="preserve">1, 2</t>
  </si>
  <si>
    <t xml:space="preserve">К-1, 2</t>
  </si>
  <si>
    <t xml:space="preserve">2</t>
  </si>
  <si>
    <t xml:space="preserve">К-2</t>
  </si>
  <si>
    <t xml:space="preserve">1*, 3*</t>
  </si>
  <si>
    <t xml:space="preserve">2*, 3*</t>
  </si>
  <si>
    <t xml:space="preserve">2, 3</t>
  </si>
  <si>
    <t xml:space="preserve">К-2, 3</t>
  </si>
  <si>
    <t xml:space="preserve">3*</t>
  </si>
  <si>
    <t xml:space="preserve">5*</t>
  </si>
  <si>
    <t xml:space="preserve">5</t>
  </si>
  <si>
    <t xml:space="preserve">К-5</t>
  </si>
  <si>
    <t xml:space="preserve">6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7*</t>
  </si>
  <si>
    <t xml:space="preserve">5, 6</t>
  </si>
  <si>
    <t xml:space="preserve">К-5, 6</t>
  </si>
  <si>
    <t xml:space="preserve">9</t>
  </si>
  <si>
    <t xml:space="preserve">6, 7</t>
  </si>
  <si>
    <t xml:space="preserve">5*, 6*</t>
  </si>
  <si>
    <t xml:space="preserve">К-9</t>
  </si>
  <si>
    <t xml:space="preserve">9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782</v>
      </c>
      <c r="C3" s="330"/>
      <c r="D3" s="330"/>
      <c r="E3" s="330" t="s">
        <v>783</v>
      </c>
      <c r="F3" s="330" t="s">
        <v>78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4</v>
      </c>
      <c r="B32" s="74" t="s">
        <v>85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4" t="s">
        <v>94</v>
      </c>
      <c r="B41" s="74" t="s">
        <v>95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6</v>
      </c>
      <c r="B43" s="74" t="s">
        <v>97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true" outlineLevel="0" collapsed="false">
      <c r="A50" s="74" t="s">
        <v>99</v>
      </c>
      <c r="B50" s="74" t="s">
        <v>10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76.5" hidden="false" customHeight="false" outlineLevel="0" collapsed="false">
      <c r="A59" s="74" t="s">
        <v>104</v>
      </c>
      <c r="B59" s="74" t="s">
        <v>105</v>
      </c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38.2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51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13</v>
      </c>
      <c r="B85" s="74" t="s">
        <v>114</v>
      </c>
      <c r="C85" s="74" t="s">
        <v>293</v>
      </c>
      <c r="D85" s="74" t="s">
        <v>294</v>
      </c>
    </row>
    <row r="86" customFormat="false" ht="38.2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15</v>
      </c>
      <c r="B90" s="74" t="s">
        <v>11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25.5" hidden="false" customHeight="true" outlineLevel="0" collapsed="false">
      <c r="A97" s="74" t="s">
        <v>117</v>
      </c>
      <c r="B97" s="74" t="s">
        <v>118</v>
      </c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38.2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25.5" hidden="false" customHeight="true" outlineLevel="0" collapsed="false">
      <c r="A103" s="74" t="s">
        <v>119</v>
      </c>
      <c r="B103" s="74" t="s">
        <v>120</v>
      </c>
      <c r="C103" s="74" t="s">
        <v>329</v>
      </c>
      <c r="D103" s="74" t="s">
        <v>330</v>
      </c>
    </row>
    <row r="104" customFormat="false" ht="12.7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25.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38.2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25.5" hidden="false" customHeight="true" outlineLevel="0" collapsed="false">
      <c r="A109" s="74" t="s">
        <v>121</v>
      </c>
      <c r="B109" s="74" t="s">
        <v>122</v>
      </c>
      <c r="C109" s="74" t="s">
        <v>341</v>
      </c>
      <c r="D109" s="74" t="s">
        <v>342</v>
      </c>
    </row>
    <row r="110" customFormat="false" ht="38.2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25.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3</v>
      </c>
      <c r="B112" s="74" t="s">
        <v>124</v>
      </c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38.25" hidden="false" customHeight="true" outlineLevel="0" collapsed="false">
      <c r="A117" s="74" t="s">
        <v>125</v>
      </c>
      <c r="B117" s="74" t="s">
        <v>126</v>
      </c>
      <c r="C117" s="74" t="s">
        <v>357</v>
      </c>
      <c r="D117" s="74" t="s">
        <v>358</v>
      </c>
    </row>
    <row r="118" customFormat="false" ht="38.2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12.75" hidden="false" customHeight="false" outlineLevel="0" collapsed="false">
      <c r="A119" s="74"/>
      <c r="B119" s="74"/>
      <c r="C119" s="74" t="s">
        <v>361</v>
      </c>
      <c r="D119" s="74" t="s">
        <v>362</v>
      </c>
    </row>
    <row r="121" customFormat="false" ht="12.75" hidden="false" customHeight="false" outlineLevel="0" collapsed="false">
      <c r="A121" s="70"/>
      <c r="B121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7"/>
    <mergeCell ref="B61:B67"/>
    <mergeCell ref="A68:A79"/>
    <mergeCell ref="B68:B79"/>
    <mergeCell ref="A80:A84"/>
    <mergeCell ref="B80:B84"/>
    <mergeCell ref="A85:A89"/>
    <mergeCell ref="B85:B89"/>
    <mergeCell ref="A90:A96"/>
    <mergeCell ref="B90:B96"/>
    <mergeCell ref="A97:A102"/>
    <mergeCell ref="B97:B102"/>
    <mergeCell ref="A103:A108"/>
    <mergeCell ref="B103:B108"/>
    <mergeCell ref="A109:A111"/>
    <mergeCell ref="B109:B111"/>
    <mergeCell ref="A112:A116"/>
    <mergeCell ref="B112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4</v>
      </c>
      <c r="B3" s="77" t="s">
        <v>58</v>
      </c>
      <c r="C3" s="77" t="s">
        <v>365</v>
      </c>
      <c r="D3" s="77"/>
      <c r="E3" s="77" t="s">
        <v>366</v>
      </c>
      <c r="F3" s="77" t="s">
        <v>367</v>
      </c>
      <c r="G3" s="77"/>
      <c r="H3" s="77"/>
      <c r="I3" s="78" t="s">
        <v>366</v>
      </c>
      <c r="J3" s="79" t="s">
        <v>3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9</v>
      </c>
      <c r="AI3" s="77" t="s">
        <v>370</v>
      </c>
      <c r="AJ3" s="80" t="s">
        <v>371</v>
      </c>
      <c r="AK3" s="81" t="s">
        <v>372</v>
      </c>
      <c r="AL3" s="81" t="s">
        <v>373</v>
      </c>
      <c r="AM3" s="81" t="s">
        <v>3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5</v>
      </c>
      <c r="G4" s="82" t="s">
        <v>376</v>
      </c>
      <c r="H4" s="82" t="s">
        <v>377</v>
      </c>
      <c r="I4" s="78"/>
      <c r="J4" s="79" t="s">
        <v>378</v>
      </c>
      <c r="K4" s="79"/>
      <c r="L4" s="79"/>
      <c r="M4" s="79"/>
      <c r="N4" s="79" t="s">
        <v>379</v>
      </c>
      <c r="O4" s="79"/>
      <c r="P4" s="79"/>
      <c r="Q4" s="79"/>
      <c r="R4" s="79" t="s">
        <v>380</v>
      </c>
      <c r="S4" s="79"/>
      <c r="T4" s="79"/>
      <c r="U4" s="79"/>
      <c r="V4" s="79" t="s">
        <v>381</v>
      </c>
      <c r="W4" s="79"/>
      <c r="X4" s="79"/>
      <c r="Y4" s="79"/>
      <c r="Z4" s="79" t="s">
        <v>382</v>
      </c>
      <c r="AA4" s="79"/>
      <c r="AB4" s="79"/>
      <c r="AC4" s="79"/>
      <c r="AD4" s="79" t="s">
        <v>3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4</v>
      </c>
      <c r="K5" s="79"/>
      <c r="L5" s="83" t="s">
        <v>385</v>
      </c>
      <c r="M5" s="83"/>
      <c r="N5" s="79" t="s">
        <v>386</v>
      </c>
      <c r="O5" s="79"/>
      <c r="P5" s="83" t="s">
        <v>387</v>
      </c>
      <c r="Q5" s="83"/>
      <c r="R5" s="79" t="s">
        <v>388</v>
      </c>
      <c r="S5" s="79"/>
      <c r="T5" s="83" t="s">
        <v>389</v>
      </c>
      <c r="U5" s="83"/>
      <c r="V5" s="79" t="s">
        <v>390</v>
      </c>
      <c r="W5" s="79"/>
      <c r="X5" s="83" t="s">
        <v>391</v>
      </c>
      <c r="Y5" s="83"/>
      <c r="Z5" s="84" t="s">
        <v>392</v>
      </c>
      <c r="AA5" s="84"/>
      <c r="AB5" s="83" t="s">
        <v>393</v>
      </c>
      <c r="AC5" s="83"/>
      <c r="AD5" s="79" t="s">
        <v>394</v>
      </c>
      <c r="AE5" s="79"/>
      <c r="AF5" s="83" t="s">
        <v>3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6</v>
      </c>
      <c r="D6" s="77" t="s">
        <v>397</v>
      </c>
      <c r="E6" s="77"/>
      <c r="F6" s="82"/>
      <c r="G6" s="82"/>
      <c r="H6" s="82"/>
      <c r="I6" s="78"/>
      <c r="J6" s="79" t="s">
        <v>376</v>
      </c>
      <c r="K6" s="79" t="s">
        <v>377</v>
      </c>
      <c r="L6" s="83" t="s">
        <v>376</v>
      </c>
      <c r="M6" s="83" t="s">
        <v>377</v>
      </c>
      <c r="N6" s="79" t="s">
        <v>376</v>
      </c>
      <c r="O6" s="79" t="s">
        <v>377</v>
      </c>
      <c r="P6" s="83" t="s">
        <v>376</v>
      </c>
      <c r="Q6" s="83" t="s">
        <v>377</v>
      </c>
      <c r="R6" s="79" t="s">
        <v>376</v>
      </c>
      <c r="S6" s="79" t="s">
        <v>377</v>
      </c>
      <c r="T6" s="83" t="s">
        <v>376</v>
      </c>
      <c r="U6" s="83" t="s">
        <v>377</v>
      </c>
      <c r="V6" s="84" t="s">
        <v>376</v>
      </c>
      <c r="W6" s="79" t="s">
        <v>377</v>
      </c>
      <c r="X6" s="83" t="s">
        <v>376</v>
      </c>
      <c r="Y6" s="83" t="s">
        <v>377</v>
      </c>
      <c r="Z6" s="84" t="s">
        <v>376</v>
      </c>
      <c r="AA6" s="79" t="s">
        <v>377</v>
      </c>
      <c r="AB6" s="83" t="s">
        <v>376</v>
      </c>
      <c r="AC6" s="83" t="s">
        <v>377</v>
      </c>
      <c r="AD6" s="79" t="s">
        <v>376</v>
      </c>
      <c r="AE6" s="79" t="s">
        <v>377</v>
      </c>
      <c r="AF6" s="83" t="s">
        <v>376</v>
      </c>
      <c r="AG6" s="83" t="s">
        <v>3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8</v>
      </c>
      <c r="B7" s="86" t="s">
        <v>399</v>
      </c>
      <c r="C7" s="87" t="n">
        <v>160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32</v>
      </c>
      <c r="K7" s="87"/>
      <c r="L7" s="88" t="n">
        <f aca="false">SUMIF(AK8:AK56,"&gt;=0",L8:L56)</f>
        <v>26</v>
      </c>
      <c r="M7" s="87"/>
      <c r="N7" s="88" t="n">
        <f aca="false">SUMIF(AK8:AK56,"&gt;=0",N8:N56)</f>
        <v>28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6</v>
      </c>
      <c r="S7" s="87"/>
      <c r="T7" s="88" t="n">
        <f aca="false">SUMIF(AK8:AK56,"&gt;=0",T8:T56)</f>
        <v>24</v>
      </c>
      <c r="U7" s="87"/>
      <c r="V7" s="88" t="n">
        <f aca="false">SUMIF(AK8:AK56,"&gt;=0",V8:V56)</f>
        <v>20</v>
      </c>
      <c r="W7" s="87"/>
      <c r="X7" s="88" t="n">
        <f aca="false">SUMIF(AK8:AK56,"&gt;=0",X8:X56)</f>
        <v>24</v>
      </c>
      <c r="Y7" s="87"/>
      <c r="Z7" s="88" t="n">
        <f aca="false">SUMIF(AK8:AK56,"&gt;=0",Z8:Z56)</f>
        <v>16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0</v>
      </c>
      <c r="B8" s="92" t="s">
        <v>401</v>
      </c>
      <c r="C8" s="93"/>
      <c r="D8" s="93"/>
      <c r="E8" s="93" t="n">
        <f aca="false">SUMIF(AK9:AK30,"&gt;=0",E9:E30)</f>
        <v>11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10</v>
      </c>
      <c r="J8" s="94" t="n">
        <f aca="false">SUMIF(AK9:AK30,"&gt;=0",J9:J30)</f>
        <v>29</v>
      </c>
      <c r="K8" s="93"/>
      <c r="L8" s="94" t="n">
        <f aca="false">SUMIF(AK9:AK30,"&gt;=0",L9:L30)</f>
        <v>24</v>
      </c>
      <c r="M8" s="93"/>
      <c r="N8" s="94" t="n">
        <f aca="false">SUMIF(AK9:AK30,"&gt;=0",N9:N30)</f>
        <v>25</v>
      </c>
      <c r="O8" s="93"/>
      <c r="P8" s="94" t="n">
        <f aca="false">SUMIF(AK9:AK30,"&gt;=0",P9:P30)</f>
        <v>20</v>
      </c>
      <c r="Q8" s="93"/>
      <c r="R8" s="94" t="n">
        <f aca="false">SUMIF(AK9:AK30,"&gt;=0",R9:R30)</f>
        <v>6</v>
      </c>
      <c r="S8" s="93"/>
      <c r="T8" s="94" t="n">
        <f aca="false">SUMIF(AK9:AK30,"&gt;=0",T9:T30)</f>
        <v>3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2</v>
      </c>
      <c r="B9" s="97" t="s">
        <v>4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5</v>
      </c>
      <c r="AI9" s="97" t="s">
        <v>4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7</v>
      </c>
      <c r="B10" s="97" t="s">
        <v>40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5</v>
      </c>
      <c r="AI10" s="97" t="s">
        <v>4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1</v>
      </c>
      <c r="B11" s="97" t="s">
        <v>41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3</v>
      </c>
      <c r="L11" s="88" t="n">
        <v>2</v>
      </c>
      <c r="M11" s="87" t="s">
        <v>413</v>
      </c>
      <c r="N11" s="100" t="n">
        <v>4</v>
      </c>
      <c r="O11" s="98" t="s">
        <v>4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5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6</v>
      </c>
      <c r="AI12" s="97" t="s">
        <v>41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8</v>
      </c>
      <c r="B13" s="97" t="s">
        <v>419</v>
      </c>
      <c r="C13" s="98" t="s">
        <v>42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3</v>
      </c>
      <c r="B14" s="97" t="s">
        <v>4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1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1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4</v>
      </c>
      <c r="AI15" s="97" t="s">
        <v>1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7</v>
      </c>
      <c r="B16" s="97" t="s">
        <v>4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0</v>
      </c>
      <c r="B17" s="97" t="s">
        <v>4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2</v>
      </c>
      <c r="AI17" s="97" t="s">
        <v>4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4</v>
      </c>
      <c r="B18" s="97" t="s">
        <v>4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37</v>
      </c>
      <c r="B19" s="97" t="s">
        <v>438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5</v>
      </c>
      <c r="J19" s="100" t="n">
        <v>5</v>
      </c>
      <c r="K19" s="98" t="s">
        <v>40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1</v>
      </c>
      <c r="AI19" s="97" t="s">
        <v>1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39</v>
      </c>
      <c r="B20" s="97" t="s">
        <v>440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5</v>
      </c>
      <c r="K20" s="98" t="s">
        <v>404</v>
      </c>
      <c r="L20" s="88" t="n">
        <v>6</v>
      </c>
      <c r="M20" s="87" t="s">
        <v>40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1</v>
      </c>
      <c r="AI20" s="97" t="s">
        <v>4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3</v>
      </c>
      <c r="B21" s="97" t="s">
        <v>44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5</v>
      </c>
      <c r="B22" s="97" t="s">
        <v>446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4</v>
      </c>
      <c r="J22" s="100" t="n">
        <v>5</v>
      </c>
      <c r="K22" s="98" t="s">
        <v>409</v>
      </c>
      <c r="L22" s="88" t="n">
        <v>5</v>
      </c>
      <c r="M22" s="87" t="s">
        <v>404</v>
      </c>
      <c r="N22" s="100" t="n">
        <v>4</v>
      </c>
      <c r="O22" s="98" t="s">
        <v>4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48</v>
      </c>
      <c r="B23" s="97" t="s">
        <v>44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2</v>
      </c>
      <c r="M23" s="87" t="s">
        <v>409</v>
      </c>
      <c r="N23" s="100" t="n">
        <v>2</v>
      </c>
      <c r="O23" s="98" t="s">
        <v>4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45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1</v>
      </c>
      <c r="B24" s="97" t="s">
        <v>452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/>
      <c r="K24" s="98"/>
      <c r="L24" s="88" t="n">
        <v>6</v>
      </c>
      <c r="M24" s="87" t="s">
        <v>404</v>
      </c>
      <c r="N24" s="100" t="n">
        <v>5</v>
      </c>
      <c r="O24" s="98" t="s">
        <v>45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4</v>
      </c>
      <c r="AI24" s="97" t="s">
        <v>45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6</v>
      </c>
      <c r="B25" s="97" t="s">
        <v>45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3</v>
      </c>
      <c r="O25" s="98" t="s">
        <v>409</v>
      </c>
      <c r="P25" s="88" t="n">
        <v>4</v>
      </c>
      <c r="Q25" s="87" t="s">
        <v>45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9</v>
      </c>
      <c r="AI25" s="97" t="s">
        <v>4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1</v>
      </c>
      <c r="B26" s="97" t="s">
        <v>462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8</v>
      </c>
      <c r="J26" s="100"/>
      <c r="K26" s="98"/>
      <c r="L26" s="88"/>
      <c r="M26" s="87"/>
      <c r="N26" s="100" t="n">
        <v>4</v>
      </c>
      <c r="O26" s="98" t="s">
        <v>413</v>
      </c>
      <c r="P26" s="88" t="n">
        <v>4</v>
      </c>
      <c r="Q26" s="87" t="s">
        <v>45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4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4</v>
      </c>
      <c r="B27" s="97" t="s">
        <v>46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09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4</v>
      </c>
      <c r="AI27" s="97" t="s">
        <v>4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7</v>
      </c>
      <c r="B28" s="97" t="s">
        <v>46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9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0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24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73</v>
      </c>
      <c r="B30" s="97" t="s">
        <v>47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47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7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78</v>
      </c>
      <c r="B31" s="92" t="s">
        <v>479</v>
      </c>
      <c r="C31" s="93"/>
      <c r="D31" s="93"/>
      <c r="E31" s="93" t="n">
        <f aca="false">SUMIF(AK32:AK56,"&gt;=0",E32:E56)</f>
        <v>109</v>
      </c>
      <c r="F31" s="93" t="n">
        <f aca="false">SUMIF(AK32:AK56,"&gt;=0",F32:F56)</f>
        <v>0</v>
      </c>
      <c r="G31" s="93" t="n">
        <f aca="false">SUMIF(AK32:AK56,"&gt;=0",G32:G56)</f>
        <v>0</v>
      </c>
      <c r="H31" s="93"/>
      <c r="I31" s="93" t="n">
        <f aca="false">SUMIF(AK32:AK56,"&gt;=0",I32:I56)</f>
        <v>109</v>
      </c>
      <c r="J31" s="94" t="n">
        <f aca="false">SUMIF(AK32:AK56,"&gt;=0",J32:J56)</f>
        <v>3</v>
      </c>
      <c r="K31" s="93"/>
      <c r="L31" s="94" t="n">
        <f aca="false">SUMIF(AK32:AK56,"&gt;=0",L32:L56)</f>
        <v>2</v>
      </c>
      <c r="M31" s="93"/>
      <c r="N31" s="94" t="n">
        <f aca="false">SUMIF(AK32:AK56,"&gt;=0",N32:N56)</f>
        <v>3</v>
      </c>
      <c r="O31" s="93"/>
      <c r="P31" s="94" t="n">
        <f aca="false">SUMIF(AK32:AK56,"&gt;=0",P32:P56)</f>
        <v>3</v>
      </c>
      <c r="Q31" s="93"/>
      <c r="R31" s="94" t="n">
        <f aca="false">SUMIF(AK32:AK56,"&gt;=0",R32:R56)</f>
        <v>20</v>
      </c>
      <c r="S31" s="93"/>
      <c r="T31" s="94" t="n">
        <f aca="false">SUMIF(AK32:AK56,"&gt;=0",T32:T56)</f>
        <v>21</v>
      </c>
      <c r="U31" s="93"/>
      <c r="V31" s="94" t="n">
        <f aca="false">SUMIF(AK32:AK56,"&gt;=0",V32:V56)</f>
        <v>17</v>
      </c>
      <c r="W31" s="93"/>
      <c r="X31" s="94" t="n">
        <f aca="false">SUMIF(AK32:AK56,"&gt;=0",X32:X56)</f>
        <v>24</v>
      </c>
      <c r="Y31" s="93"/>
      <c r="Z31" s="94" t="n">
        <f aca="false">SUMIF(AK32:AK56,"&gt;=0",Z32:Z56)</f>
        <v>16</v>
      </c>
      <c r="AA31" s="93"/>
      <c r="AB31" s="94" t="n">
        <f aca="false">SUMIF(AK32:AK56,"&gt;=0",AB32:AB56)</f>
        <v>0</v>
      </c>
      <c r="AC31" s="93"/>
      <c r="AD31" s="94" t="n">
        <f aca="false">SUMIF(AK32:AK56,"&gt;=0",AD32:AD56)</f>
        <v>0</v>
      </c>
      <c r="AE31" s="93"/>
      <c r="AF31" s="94" t="n">
        <f aca="false">SUMIF(AK32:AK56,"&gt;=0",AF32:AF56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 t="n">
        <v>3</v>
      </c>
      <c r="K32" s="98" t="s">
        <v>404</v>
      </c>
      <c r="L32" s="88" t="n">
        <v>2</v>
      </c>
      <c r="M32" s="87" t="s">
        <v>48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9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09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86</v>
      </c>
      <c r="AI33" s="97" t="s">
        <v>48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488</v>
      </c>
      <c r="B34" s="97" t="s">
        <v>48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409</v>
      </c>
      <c r="Z34" s="101"/>
      <c r="AA34" s="102"/>
      <c r="AB34" s="88"/>
      <c r="AC34" s="87"/>
      <c r="AD34" s="100"/>
      <c r="AE34" s="98"/>
      <c r="AF34" s="88"/>
      <c r="AG34" s="87"/>
      <c r="AH34" s="97" t="s">
        <v>115</v>
      </c>
      <c r="AI34" s="97" t="s">
        <v>49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91</v>
      </c>
      <c r="B35" s="97" t="s">
        <v>49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3</v>
      </c>
      <c r="AI35" s="97" t="s">
        <v>494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95</v>
      </c>
      <c r="B36" s="97" t="s">
        <v>49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1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3</v>
      </c>
      <c r="AI36" s="97" t="s">
        <v>49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498</v>
      </c>
      <c r="B37" s="97" t="s">
        <v>49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8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0</v>
      </c>
      <c r="AI37" s="97" t="s">
        <v>50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2</v>
      </c>
      <c r="B38" s="97" t="s">
        <v>503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404</v>
      </c>
      <c r="V38" s="101" t="n">
        <v>3</v>
      </c>
      <c r="W38" s="102" t="s">
        <v>504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5</v>
      </c>
      <c r="AI38" s="97" t="s">
        <v>50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07</v>
      </c>
      <c r="B39" s="97" t="s">
        <v>508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04</v>
      </c>
      <c r="T39" s="88" t="n">
        <v>3</v>
      </c>
      <c r="U39" s="87" t="s">
        <v>40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3</v>
      </c>
      <c r="AI39" s="97" t="s">
        <v>50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0</v>
      </c>
      <c r="B40" s="97" t="s">
        <v>51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0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2</v>
      </c>
      <c r="AI40" s="97" t="s">
        <v>51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14</v>
      </c>
      <c r="B41" s="97" t="s">
        <v>51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409</v>
      </c>
      <c r="X41" s="88" t="n">
        <v>3</v>
      </c>
      <c r="Y41" s="87" t="s">
        <v>458</v>
      </c>
      <c r="Z41" s="101"/>
      <c r="AA41" s="102"/>
      <c r="AB41" s="88"/>
      <c r="AC41" s="87"/>
      <c r="AD41" s="100"/>
      <c r="AE41" s="98"/>
      <c r="AF41" s="88"/>
      <c r="AG41" s="87"/>
      <c r="AH41" s="97" t="s">
        <v>516</v>
      </c>
      <c r="AI41" s="97" t="s">
        <v>51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18</v>
      </c>
      <c r="B42" s="97" t="s">
        <v>51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404</v>
      </c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26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0</v>
      </c>
      <c r="B43" s="97" t="s">
        <v>521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8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413</v>
      </c>
      <c r="Z43" s="101" t="n">
        <v>3</v>
      </c>
      <c r="AA43" s="102" t="s">
        <v>453</v>
      </c>
      <c r="AB43" s="88"/>
      <c r="AC43" s="87"/>
      <c r="AD43" s="100"/>
      <c r="AE43" s="98"/>
      <c r="AF43" s="88"/>
      <c r="AG43" s="87"/>
      <c r="AH43" s="97" t="s">
        <v>505</v>
      </c>
      <c r="AI43" s="97" t="s">
        <v>52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3</v>
      </c>
      <c r="B44" s="97" t="s">
        <v>524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9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04</v>
      </c>
      <c r="V44" s="101" t="n">
        <v>5</v>
      </c>
      <c r="W44" s="102" t="s">
        <v>45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5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27</v>
      </c>
      <c r="B45" s="97" t="s">
        <v>52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0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29</v>
      </c>
      <c r="AI45" s="97" t="s">
        <v>53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1</v>
      </c>
      <c r="B46" s="97" t="s">
        <v>53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75</v>
      </c>
      <c r="T46" s="88" t="n">
        <v>4</v>
      </c>
      <c r="U46" s="87" t="s">
        <v>40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1</v>
      </c>
      <c r="AI46" s="97" t="s">
        <v>53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34</v>
      </c>
      <c r="B47" s="97" t="s">
        <v>535</v>
      </c>
      <c r="C47" s="98"/>
      <c r="D47" s="98"/>
      <c r="E47" s="98" t="n">
        <f aca="false">I47+G47</f>
        <v>11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11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6</v>
      </c>
      <c r="Y47" s="87" t="s">
        <v>409</v>
      </c>
      <c r="Z47" s="101" t="n">
        <v>5</v>
      </c>
      <c r="AA47" s="102" t="s">
        <v>458</v>
      </c>
      <c r="AB47" s="88"/>
      <c r="AC47" s="87"/>
      <c r="AD47" s="100"/>
      <c r="AE47" s="98"/>
      <c r="AF47" s="88"/>
      <c r="AG47" s="87"/>
      <c r="AH47" s="97" t="s">
        <v>536</v>
      </c>
      <c r="AI47" s="97" t="s">
        <v>53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38</v>
      </c>
      <c r="B48" s="97" t="s">
        <v>53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0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0</v>
      </c>
      <c r="AI48" s="97" t="s">
        <v>54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2</v>
      </c>
      <c r="B49" s="97" t="s">
        <v>54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404</v>
      </c>
      <c r="AB49" s="88"/>
      <c r="AC49" s="87"/>
      <c r="AD49" s="100"/>
      <c r="AE49" s="98"/>
      <c r="AF49" s="88"/>
      <c r="AG49" s="87"/>
      <c r="AH49" s="97" t="s">
        <v>500</v>
      </c>
      <c r="AI49" s="97" t="s">
        <v>5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45</v>
      </c>
      <c r="B50" s="97" t="s">
        <v>54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0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5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548</v>
      </c>
      <c r="B51" s="97" t="s">
        <v>54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 t="n">
        <v>3</v>
      </c>
      <c r="O51" s="98" t="s">
        <v>409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50</v>
      </c>
      <c r="AI51" s="97" t="s">
        <v>5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52</v>
      </c>
      <c r="B52" s="104" t="s">
        <v>553</v>
      </c>
      <c r="C52" s="105"/>
      <c r="D52" s="105"/>
      <c r="E52" s="105" t="n">
        <f aca="false">E53+E54+E55+E56</f>
        <v>7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54</v>
      </c>
      <c r="B53" s="97" t="s">
        <v>55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2</v>
      </c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56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57</v>
      </c>
      <c r="B54" s="97" t="s">
        <v>55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56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59</v>
      </c>
      <c r="B55" s="97" t="s">
        <v>56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409</v>
      </c>
      <c r="AB55" s="88"/>
      <c r="AC55" s="87"/>
      <c r="AD55" s="100"/>
      <c r="AE55" s="98"/>
      <c r="AF55" s="88"/>
      <c r="AG55" s="87"/>
      <c r="AH55" s="97" t="s">
        <v>117</v>
      </c>
      <c r="AI55" s="97" t="s">
        <v>56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62</v>
      </c>
      <c r="B56" s="97" t="s">
        <v>56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61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564</v>
      </c>
      <c r="B57" s="86" t="s">
        <v>565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66</v>
      </c>
      <c r="B58" s="92" t="s">
        <v>401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67</v>
      </c>
      <c r="B59" s="110" t="s">
        <v>568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69</v>
      </c>
      <c r="B60" s="97" t="s">
        <v>570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571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72</v>
      </c>
      <c r="AI60" s="97" t="s">
        <v>573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74</v>
      </c>
      <c r="B61" s="110" t="s">
        <v>575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76</v>
      </c>
      <c r="B62" s="97" t="s">
        <v>577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571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8</v>
      </c>
      <c r="AI62" s="97" t="s">
        <v>579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80</v>
      </c>
      <c r="B63" s="92" t="s">
        <v>479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81</v>
      </c>
      <c r="B64" s="110" t="s">
        <v>568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82</v>
      </c>
      <c r="B65" s="97" t="s">
        <v>583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571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84</v>
      </c>
      <c r="AI65" s="97" t="s">
        <v>585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86</v>
      </c>
      <c r="B66" s="110" t="s">
        <v>575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87</v>
      </c>
      <c r="B67" s="97" t="s">
        <v>588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57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89</v>
      </c>
      <c r="AI67" s="97" t="s">
        <v>590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591</v>
      </c>
      <c r="B68" s="97" t="s">
        <v>59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571</v>
      </c>
      <c r="AB68" s="88"/>
      <c r="AC68" s="87"/>
      <c r="AD68" s="100"/>
      <c r="AE68" s="98"/>
      <c r="AF68" s="88"/>
      <c r="AG68" s="87"/>
      <c r="AH68" s="97" t="s">
        <v>593</v>
      </c>
      <c r="AI68" s="97" t="s">
        <v>594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84" hidden="false" customHeight="false" outlineLevel="0" collapsed="false">
      <c r="A69" s="96" t="s">
        <v>595</v>
      </c>
      <c r="B69" s="97" t="s">
        <v>596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571</v>
      </c>
      <c r="AB69" s="88"/>
      <c r="AC69" s="87"/>
      <c r="AD69" s="100"/>
      <c r="AE69" s="98"/>
      <c r="AF69" s="88"/>
      <c r="AG69" s="87"/>
      <c r="AH69" s="97" t="s">
        <v>597</v>
      </c>
      <c r="AI69" s="97" t="s">
        <v>59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99</v>
      </c>
      <c r="B70" s="86" t="s">
        <v>600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601</v>
      </c>
      <c r="B71" s="92" t="s">
        <v>602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68" hidden="false" customHeight="false" outlineLevel="0" collapsed="false">
      <c r="A72" s="96" t="s">
        <v>603</v>
      </c>
      <c r="B72" s="97" t="s">
        <v>604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605</v>
      </c>
      <c r="AI72" s="97" t="s">
        <v>606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408" hidden="false" customHeight="false" outlineLevel="0" collapsed="false">
      <c r="A73" s="96" t="s">
        <v>607</v>
      </c>
      <c r="B73" s="97" t="s">
        <v>60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609</v>
      </c>
      <c r="AI73" s="97" t="s">
        <v>61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11</v>
      </c>
      <c r="B74" s="86" t="s">
        <v>612</v>
      </c>
      <c r="C74" s="87"/>
      <c r="D74" s="87"/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3</v>
      </c>
      <c r="U74" s="87"/>
      <c r="V74" s="88" t="n">
        <f aca="false">SUMIF(AK75:AK77,"&gt;=0",V75:V77)</f>
        <v>3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3</v>
      </c>
      <c r="B75" s="92" t="s">
        <v>602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3</v>
      </c>
      <c r="U75" s="93"/>
      <c r="V75" s="94" t="n">
        <f aca="false">SUMIF(AK76:AK77,"&gt;=0",V76:V77)</f>
        <v>3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614</v>
      </c>
      <c r="B76" s="97" t="s">
        <v>61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1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16</v>
      </c>
      <c r="AI76" s="97" t="s">
        <v>61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18</v>
      </c>
      <c r="B77" s="97" t="s">
        <v>61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21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1</v>
      </c>
      <c r="AI77" s="97" t="s">
        <v>62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621</v>
      </c>
      <c r="C78" s="115"/>
      <c r="D78" s="115"/>
      <c r="E78" s="115" t="n">
        <f aca="false">SUMIF(AK7:AK77,0,E7:E77)+SUMIF(AK7:AK77,1,E7:E77)+SUMIF(AK7:AK77,2,E7:E77)</f>
        <v>219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9</v>
      </c>
      <c r="J78" s="116" t="n">
        <f aca="false">SUMIF(AK7:AK77,0,J7:J77)+SUMIF(AK7:AK77,1,J7:J77)+SUMIF(AK7:AK77,2,J7:J77)</f>
        <v>32</v>
      </c>
      <c r="K78" s="115"/>
      <c r="L78" s="117" t="n">
        <f aca="false">SUMIF(AK7:AK77,0,L7:L77)+SUMIF(AK7:AK77,1,L7:L77)+SUMIF(AK7:AK77,2,L7:L77)</f>
        <v>26</v>
      </c>
      <c r="M78" s="118"/>
      <c r="N78" s="116" t="n">
        <f aca="false">SUMIF(AK7:AK77,0,N7:N77)+SUMIF(AK7:AK77,1,N7:N77)+SUMIF(AK7:AK77,2,N7:N77)</f>
        <v>28</v>
      </c>
      <c r="O78" s="115"/>
      <c r="P78" s="117" t="n">
        <f aca="false">SUMIF(AK7:AK77,0,P7:P77)+SUMIF(AK7:AK77,1,P7:P77)+SUMIF(AK7:AK77,2,P7:P77)</f>
        <v>23</v>
      </c>
      <c r="Q78" s="118"/>
      <c r="R78" s="116" t="n">
        <f aca="false">SUMIF(AK7:AK77,0,R7:R77)+SUMIF(AK7:AK77,1,R7:R77)+SUMIF(AK7:AK77,2,R7:R77)</f>
        <v>26</v>
      </c>
      <c r="S78" s="115"/>
      <c r="T78" s="117" t="n">
        <f aca="false">SUMIF(AK7:AK77,0,T7:T77)+SUMIF(AK7:AK77,1,T7:T77)+SUMIF(AK7:AK77,2,T7:T77)</f>
        <v>24</v>
      </c>
      <c r="U78" s="118"/>
      <c r="V78" s="119" t="n">
        <f aca="false">SUMIF(AK7:AK77,0,V7:V77)+SUMIF(AK7:AK77,1,V7:V77)+SUMIF(AK7:AK77,2,V7:V77)</f>
        <v>20</v>
      </c>
      <c r="W78" s="120"/>
      <c r="X78" s="117" t="n">
        <f aca="false">SUMIF(AK7:AK77,0,X7:X77)+SUMIF(AK7:AK77,1,X7:X77)+SUMIF(AK7:AK77,2,X7:X77)</f>
        <v>24</v>
      </c>
      <c r="Y78" s="118"/>
      <c r="Z78" s="119" t="n">
        <f aca="false">SUMIF(AK7:AK77,0,Z7:Z77)+SUMIF(AK7:AK77,1,Z7:Z77)+SUMIF(AK7:AK77,2,Z7:Z77)</f>
        <v>16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622</v>
      </c>
      <c r="C79" s="115"/>
      <c r="D79" s="115"/>
      <c r="E79" s="115" t="n">
        <f aca="false">SUMIF(AL7:AL77,1,E7:E77)</f>
        <v>234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4</v>
      </c>
      <c r="J79" s="116" t="n">
        <f aca="false">SUMIF(AL7:AL77,1,J7:J77)</f>
        <v>32</v>
      </c>
      <c r="K79" s="115"/>
      <c r="L79" s="117" t="n">
        <f aca="false">SUMIF(AL7:AL77,1,L7:L77)</f>
        <v>26</v>
      </c>
      <c r="M79" s="118"/>
      <c r="N79" s="116" t="n">
        <f aca="false">SUMIF(AL7:AL77,1,N7:N77)</f>
        <v>28</v>
      </c>
      <c r="O79" s="115"/>
      <c r="P79" s="117" t="n">
        <f aca="false">SUMIF(AL7:AL77,1,P7:P77)</f>
        <v>26</v>
      </c>
      <c r="Q79" s="118"/>
      <c r="R79" s="116" t="n">
        <f aca="false">SUMIF(AL7:AL77,1,R7:R77)</f>
        <v>26</v>
      </c>
      <c r="S79" s="115"/>
      <c r="T79" s="117" t="n">
        <f aca="false">SUMIF(AL7:AL77,1,T7:T77)</f>
        <v>27</v>
      </c>
      <c r="U79" s="118"/>
      <c r="V79" s="119" t="n">
        <f aca="false">SUMIF(AL7:AL77,1,V7:V77)</f>
        <v>20</v>
      </c>
      <c r="W79" s="120"/>
      <c r="X79" s="117" t="n">
        <f aca="false">SUMIF(AL7:AL77,1,X7:X77)</f>
        <v>24</v>
      </c>
      <c r="Y79" s="118"/>
      <c r="Z79" s="119" t="n">
        <f aca="false">SUMIF(AL7:AL77,1,Z7:Z77)</f>
        <v>25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23</v>
      </c>
      <c r="C80" s="115"/>
      <c r="D80" s="115"/>
      <c r="E80" s="115" t="n">
        <f aca="false">SUMIF(AM7:AM77,1,E7:E77)</f>
        <v>112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12</v>
      </c>
      <c r="J80" s="116" t="n">
        <f aca="false">SUMIF(AM7:AM77,1,J7:J77)</f>
        <v>29</v>
      </c>
      <c r="K80" s="115"/>
      <c r="L80" s="117" t="n">
        <f aca="false">SUMIF(AM7:AM77,1,L7:L77)</f>
        <v>24</v>
      </c>
      <c r="M80" s="118"/>
      <c r="N80" s="116" t="n">
        <f aca="false">SUMIF(AM7:AM77,1,N7:N77)</f>
        <v>25</v>
      </c>
      <c r="O80" s="115"/>
      <c r="P80" s="117" t="n">
        <f aca="false">SUMIF(AM7:AM77,1,P7:P77)</f>
        <v>21</v>
      </c>
      <c r="Q80" s="118"/>
      <c r="R80" s="116" t="n">
        <f aca="false">SUMIF(AM7:AM77,1,R7:R77)</f>
        <v>6</v>
      </c>
      <c r="S80" s="115"/>
      <c r="T80" s="117" t="n">
        <f aca="false">SUMIF(AM7:AM77,1,T7:T77)</f>
        <v>4</v>
      </c>
      <c r="U80" s="118"/>
      <c r="V80" s="119" t="n">
        <f aca="false">SUMIF(AM7:AM77,1,V7:V77)</f>
        <v>3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24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6.7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6.7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90.6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92.3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9.3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80.8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23.1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14.8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15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5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2</v>
      </c>
      <c r="K82" s="115"/>
      <c r="L82" s="117" t="n">
        <f aca="false">SUMIF(AK7:AK77,0,L7:L77)+SUMIF(AK7:AK77,1,L7:L77)+SUMIF(AK7:AK77,2,L7:L77)+SUMIF(AK7:AK77,3,L7:L77)+SUMIF(AK7:AK77,4,L7:L77)</f>
        <v>26</v>
      </c>
      <c r="M82" s="118"/>
      <c r="N82" s="116" t="n">
        <f aca="false">SUMIF(AK7:AK77,0,N7:N77)+SUMIF(AK7:AK77,1,N7:N77)+SUMIF(AK7:AK77,2,N7:N77)+SUMIF(AK7:AK77,3,N7:N77)+SUMIF(AK7:AK77,4,N7:N77)</f>
        <v>28</v>
      </c>
      <c r="O82" s="115"/>
      <c r="P82" s="117" t="n">
        <f aca="false">SUMIF(AK7:AK77,0,P7:P77)+SUMIF(AK7:AK77,1,P7:P77)+SUMIF(AK7:AK77,2,P7:P77)+SUMIF(AK7:AK77,3,P7:P77)+SUMIF(AK7:AK77,4,P7:P77)</f>
        <v>26</v>
      </c>
      <c r="Q82" s="118"/>
      <c r="R82" s="116" t="n">
        <f aca="false">SUMIF(AK7:AK77,0,R7:R77)+SUMIF(AK7:AK77,1,R7:R77)+SUMIF(AK7:AK77,2,R7:R77)+SUMIF(AK7:AK77,3,R7:R77)+SUMIF(AK7:AK77,4,R7:R77)</f>
        <v>26</v>
      </c>
      <c r="S82" s="115"/>
      <c r="T82" s="117" t="n">
        <f aca="false">SUMIF(AK7:AK77,0,T7:T77)+SUMIF(AK7:AK77,1,T7:T77)+SUMIF(AK7:AK77,2,T7:T77)+SUMIF(AK7:AK77,3,T7:T77)+SUMIF(AK7:AK77,4,T7:T77)</f>
        <v>27</v>
      </c>
      <c r="U82" s="118"/>
      <c r="V82" s="119" t="n">
        <f aca="false">SUMIF(AK7:AK77,0,V7:V77)+SUMIF(AK7:AK77,1,V7:V77)+SUMIF(AK7:AK77,2,V7:V77)+SUMIF(AK7:AK77,3,V7:V77)+SUMIF(AK7:AK77,4,V7:V77)</f>
        <v>20</v>
      </c>
      <c r="W82" s="120"/>
      <c r="X82" s="117" t="n">
        <f aca="false">SUMIF(AK7:AK77,0,X7:X77)+SUMIF(AK7:AK77,1,X7:X77)+SUMIF(AK7:AK77,2,X7:X77)+SUMIF(AK7:AK77,3,X7:X77)+SUMIF(AK7:AK77,4,X7:X77)</f>
        <v>24</v>
      </c>
      <c r="Y82" s="118"/>
      <c r="Z82" s="119" t="n">
        <f aca="false">SUMIF(AK7:AK77,0,Z7:Z77)+SUMIF(AK7:AK77,1,Z7:Z77)+SUMIF(AK7:AK77,2,Z7:Z77)+SUMIF(AK7:AK77,3,Z7:Z77)+SUMIF(AK7:AK77,4,Z7:Z77)</f>
        <v>31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626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8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4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3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44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1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627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6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6</v>
      </c>
      <c r="J84" s="116" t="n">
        <f aca="false">SUMIF(AK7:AK77,0,J7:J77)+SUMIF(AK7:AK77,1,J7:J77)+SUMIF(AK7:AK77,2,J7:J77)+SUMIF(AK7:AK77,3,J7:J77)+SUMIF(AK7:AK77,4,J7:J77)+SUMIF(AK7:AK77,5,J7:J77)</f>
        <v>32</v>
      </c>
      <c r="K84" s="115"/>
      <c r="L84" s="117" t="n">
        <f aca="false">SUMIF(AK7:AK77,0,L7:L77)+SUMIF(AK7:AK77,1,L7:L77)+SUMIF(AK7:AK77,2,L7:L77)+SUMIF(AK7:AK77,3,L7:L77)+SUMIF(AK7:AK77,4,L7:L77)+SUMIF(AK7:AK77,5,L7:L77)</f>
        <v>26</v>
      </c>
      <c r="M84" s="118"/>
      <c r="N84" s="116" t="n">
        <f aca="false">SUMIF(AK7:AK77,0,N7:N77)+SUMIF(AK7:AK77,1,N7:N77)+SUMIF(AK7:AK77,2,N7:N77)+SUMIF(AK7:AK77,3,N7:N77)+SUMIF(AK7:AK77,4,N7:N77)+SUMIF(AK7:AK77,5,N7:N77)</f>
        <v>28</v>
      </c>
      <c r="O84" s="115"/>
      <c r="P84" s="117" t="n">
        <f aca="false">SUMIF(AK7:AK77,0,P7:P77)+SUMIF(AK7:AK77,1,P7:P77)+SUMIF(AK7:AK77,2,P7:P77)+SUMIF(AK7:AK77,3,P7:P77)+SUMIF(AK7:AK77,4,P7:P77)+SUMIF(AK7:AK77,5,P7:P77)</f>
        <v>26</v>
      </c>
      <c r="Q84" s="118"/>
      <c r="R84" s="116" t="n">
        <f aca="false">SUMIF(AK7:AK77,0,R7:R77)+SUMIF(AK7:AK77,1,R7:R77)+SUMIF(AK7:AK77,2,R7:R77)+SUMIF(AK7:AK77,3,R7:R77)+SUMIF(AK7:AK77,4,R7:R77)+SUMIF(AK7:AK77,5,R7:R77)</f>
        <v>26</v>
      </c>
      <c r="S84" s="115"/>
      <c r="T84" s="117" t="n">
        <f aca="false">SUMIF(AK7:AK77,0,T7:T77)+SUMIF(AK7:AK77,1,T7:T77)+SUMIF(AK7:AK77,2,T7:T77)+SUMIF(AK7:AK77,3,T7:T77)+SUMIF(AK7:AK77,4,T7:T77)+SUMIF(AK7:AK77,5,T7:T77)</f>
        <v>30</v>
      </c>
      <c r="U84" s="118"/>
      <c r="V84" s="119" t="n">
        <f aca="false">SUMIF(AK7:AK77,0,V7:V77)+SUMIF(AK7:AK77,1,V7:V77)+SUMIF(AK7:AK77,2,V7:V77)+SUMIF(AK7:AK77,3,V7:V77)+SUMIF(AK7:AK77,4,V7:V77)+SUMIF(AK7:AK77,5,V7:V77)</f>
        <v>23</v>
      </c>
      <c r="W84" s="120"/>
      <c r="X84" s="117" t="n">
        <f aca="false">SUMIF(AK7:AK77,0,X7:X77)+SUMIF(AK7:AK77,1,X7:X77)+SUMIF(AK7:AK77,2,X7:X77)+SUMIF(AK7:AK77,3,X7:X77)+SUMIF(AK7:AK77,4,X7:X77)+SUMIF(AK7:AK77,5,X7:X77)</f>
        <v>24</v>
      </c>
      <c r="Y84" s="118"/>
      <c r="Z84" s="119" t="n">
        <f aca="false">SUMIF(AK7:AK77,0,Z7:Z77)+SUMIF(AK7:AK77,1,Z7:Z77)+SUMIF(AK7:AK77,2,Z7:Z77)+SUMIF(AK7:AK77,3,Z7:Z77)+SUMIF(AK7:AK77,4,Z7:Z77)+SUMIF(AK7:AK77,5,Z7:Z77)</f>
        <v>31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628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3</v>
      </c>
      <c r="M85" s="87"/>
      <c r="N85" s="98" t="n">
        <v>2</v>
      </c>
      <c r="O85" s="98"/>
      <c r="P85" s="87" t="n">
        <v>3</v>
      </c>
      <c r="Q85" s="87"/>
      <c r="R85" s="98" t="n">
        <v>1</v>
      </c>
      <c r="S85" s="98"/>
      <c r="T85" s="87" t="n">
        <v>3</v>
      </c>
      <c r="U85" s="87"/>
      <c r="V85" s="102" t="n">
        <v>2</v>
      </c>
      <c r="W85" s="102"/>
      <c r="X85" s="87" t="n">
        <v>2</v>
      </c>
      <c r="Y85" s="87"/>
      <c r="Z85" s="102" t="n">
        <v>3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629</v>
      </c>
      <c r="C86" s="125"/>
      <c r="D86" s="125"/>
      <c r="E86" s="125"/>
      <c r="F86" s="125"/>
      <c r="G86" s="125"/>
      <c r="H86" s="125"/>
      <c r="I86" s="125"/>
      <c r="J86" s="98" t="n">
        <v>6</v>
      </c>
      <c r="K86" s="98"/>
      <c r="L86" s="87" t="n">
        <v>4</v>
      </c>
      <c r="M86" s="87"/>
      <c r="N86" s="98" t="n">
        <v>6</v>
      </c>
      <c r="O86" s="98"/>
      <c r="P86" s="87" t="s">
        <v>630</v>
      </c>
      <c r="Q86" s="87"/>
      <c r="R86" s="98" t="n">
        <v>7</v>
      </c>
      <c r="S86" s="98"/>
      <c r="T86" s="87" t="s">
        <v>631</v>
      </c>
      <c r="U86" s="87"/>
      <c r="V86" s="102" t="s">
        <v>632</v>
      </c>
      <c r="W86" s="102"/>
      <c r="X86" s="87" t="n">
        <v>4</v>
      </c>
      <c r="Y86" s="87"/>
      <c r="Z86" s="102" t="n">
        <v>1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33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2</v>
      </c>
      <c r="Q87" s="87"/>
      <c r="R87" s="98"/>
      <c r="S87" s="98"/>
      <c r="T87" s="87"/>
      <c r="U87" s="87"/>
      <c r="V87" s="102" t="n">
        <v>1</v>
      </c>
      <c r="W87" s="102"/>
      <c r="X87" s="87" t="n">
        <v>1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34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 t="n">
        <v>1</v>
      </c>
      <c r="M88" s="87"/>
      <c r="N88" s="98" t="n">
        <v>1</v>
      </c>
      <c r="O88" s="98"/>
      <c r="P88" s="87"/>
      <c r="Q88" s="87"/>
      <c r="R88" s="98" t="n">
        <v>2</v>
      </c>
      <c r="S88" s="98"/>
      <c r="T88" s="87" t="n">
        <v>1</v>
      </c>
      <c r="U88" s="87"/>
      <c r="V88" s="102" t="n">
        <v>1</v>
      </c>
      <c r="W88" s="102"/>
      <c r="X88" s="87" t="n">
        <v>1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5</v>
      </c>
      <c r="C89" s="122"/>
      <c r="D89" s="122"/>
      <c r="E89" s="122"/>
      <c r="F89" s="122"/>
      <c r="G89" s="122"/>
      <c r="H89" s="122"/>
      <c r="I89" s="122"/>
      <c r="J89" s="98" t="n">
        <v>9</v>
      </c>
      <c r="K89" s="98"/>
      <c r="L89" s="87" t="n">
        <v>6</v>
      </c>
      <c r="M89" s="87"/>
      <c r="N89" s="98" t="n">
        <v>7</v>
      </c>
      <c r="O89" s="98"/>
      <c r="P89" s="87" t="n">
        <v>4</v>
      </c>
      <c r="Q89" s="87"/>
      <c r="R89" s="98" t="n">
        <v>6</v>
      </c>
      <c r="S89" s="98"/>
      <c r="T89" s="87" t="n">
        <v>6</v>
      </c>
      <c r="U89" s="87"/>
      <c r="V89" s="102" t="n">
        <v>3</v>
      </c>
      <c r="W89" s="102"/>
      <c r="X89" s="87" t="n">
        <v>4</v>
      </c>
      <c r="Y89" s="87"/>
      <c r="Z89" s="102" t="n">
        <v>2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636</v>
      </c>
      <c r="C91" s="128" t="s">
        <v>637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9</v>
      </c>
      <c r="B3" s="132" t="s">
        <v>64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1</v>
      </c>
      <c r="BC3" s="133"/>
      <c r="BV3" s="78" t="s">
        <v>642</v>
      </c>
      <c r="BW3" s="134" t="s">
        <v>643</v>
      </c>
      <c r="BX3" s="134" t="s">
        <v>644</v>
      </c>
    </row>
    <row r="4" customFormat="false" ht="14.25" hidden="false" customHeight="false" outlineLevel="0" collapsed="false">
      <c r="A4" s="131"/>
      <c r="B4" s="135" t="s">
        <v>6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6</v>
      </c>
      <c r="BC5" s="139" t="s">
        <v>64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8</v>
      </c>
      <c r="C6" s="140" t="s">
        <v>649</v>
      </c>
      <c r="D6" s="140" t="s">
        <v>648</v>
      </c>
      <c r="E6" s="140" t="s">
        <v>649</v>
      </c>
      <c r="F6" s="140" t="s">
        <v>648</v>
      </c>
      <c r="G6" s="140" t="s">
        <v>649</v>
      </c>
      <c r="H6" s="140" t="s">
        <v>648</v>
      </c>
      <c r="I6" s="140" t="s">
        <v>649</v>
      </c>
      <c r="J6" s="140" t="s">
        <v>648</v>
      </c>
      <c r="K6" s="140" t="s">
        <v>649</v>
      </c>
      <c r="L6" s="140" t="s">
        <v>648</v>
      </c>
      <c r="M6" s="140" t="s">
        <v>649</v>
      </c>
      <c r="N6" s="140" t="s">
        <v>648</v>
      </c>
      <c r="O6" s="140" t="s">
        <v>649</v>
      </c>
      <c r="P6" s="140" t="s">
        <v>648</v>
      </c>
      <c r="Q6" s="140" t="s">
        <v>649</v>
      </c>
      <c r="R6" s="140" t="s">
        <v>648</v>
      </c>
      <c r="S6" s="140" t="s">
        <v>649</v>
      </c>
      <c r="T6" s="140" t="s">
        <v>648</v>
      </c>
      <c r="U6" s="140" t="s">
        <v>649</v>
      </c>
      <c r="V6" s="140" t="s">
        <v>648</v>
      </c>
      <c r="W6" s="140" t="s">
        <v>649</v>
      </c>
      <c r="X6" s="140" t="s">
        <v>648</v>
      </c>
      <c r="Y6" s="140" t="s">
        <v>649</v>
      </c>
      <c r="Z6" s="140" t="s">
        <v>648</v>
      </c>
      <c r="AA6" s="140" t="s">
        <v>649</v>
      </c>
      <c r="AB6" s="140" t="s">
        <v>648</v>
      </c>
      <c r="AC6" s="140" t="s">
        <v>649</v>
      </c>
      <c r="AD6" s="140" t="s">
        <v>648</v>
      </c>
      <c r="AE6" s="140" t="s">
        <v>649</v>
      </c>
      <c r="AF6" s="140" t="s">
        <v>648</v>
      </c>
      <c r="AG6" s="140" t="s">
        <v>649</v>
      </c>
      <c r="AH6" s="140" t="s">
        <v>648</v>
      </c>
      <c r="AI6" s="140" t="s">
        <v>649</v>
      </c>
      <c r="AJ6" s="140" t="s">
        <v>648</v>
      </c>
      <c r="AK6" s="140" t="s">
        <v>649</v>
      </c>
      <c r="AL6" s="140" t="s">
        <v>648</v>
      </c>
      <c r="AM6" s="140" t="s">
        <v>649</v>
      </c>
      <c r="AN6" s="140" t="s">
        <v>648</v>
      </c>
      <c r="AO6" s="140" t="s">
        <v>649</v>
      </c>
      <c r="AP6" s="140" t="s">
        <v>648</v>
      </c>
      <c r="AQ6" s="140" t="s">
        <v>649</v>
      </c>
      <c r="AR6" s="140" t="s">
        <v>648</v>
      </c>
      <c r="AS6" s="140" t="s">
        <v>649</v>
      </c>
      <c r="AT6" s="140" t="s">
        <v>648</v>
      </c>
      <c r="AU6" s="140" t="s">
        <v>649</v>
      </c>
      <c r="AV6" s="140" t="s">
        <v>648</v>
      </c>
      <c r="AW6" s="140" t="s">
        <v>649</v>
      </c>
      <c r="AX6" s="140" t="s">
        <v>648</v>
      </c>
      <c r="AY6" s="140" t="s">
        <v>649</v>
      </c>
      <c r="AZ6" s="140" t="s">
        <v>648</v>
      </c>
      <c r="BA6" s="141" t="s">
        <v>64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0</v>
      </c>
      <c r="H7" s="146" t="s">
        <v>65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651</v>
      </c>
      <c r="U7" s="145"/>
      <c r="V7" s="146" t="s">
        <v>652</v>
      </c>
      <c r="W7" s="145" t="s">
        <v>652</v>
      </c>
      <c r="X7" s="146" t="s">
        <v>650</v>
      </c>
      <c r="Y7" s="145" t="s">
        <v>653</v>
      </c>
      <c r="Z7" s="146"/>
      <c r="AA7" s="149"/>
      <c r="AB7" s="146"/>
      <c r="AC7" s="149" t="s">
        <v>651</v>
      </c>
      <c r="AD7" s="146"/>
      <c r="AE7" s="145"/>
      <c r="AF7" s="146"/>
      <c r="AG7" s="145"/>
      <c r="AH7" s="146"/>
      <c r="AI7" s="145"/>
      <c r="AJ7" s="148"/>
      <c r="AK7" s="145"/>
      <c r="AL7" s="150" t="s">
        <v>651</v>
      </c>
      <c r="AM7" s="145"/>
      <c r="AN7" s="146"/>
      <c r="AO7" s="145"/>
      <c r="AP7" s="148"/>
      <c r="AQ7" s="145"/>
      <c r="AR7" s="146" t="s">
        <v>652</v>
      </c>
      <c r="AS7" s="145" t="s">
        <v>653</v>
      </c>
      <c r="AT7" s="146" t="s">
        <v>653</v>
      </c>
      <c r="AU7" s="145" t="s">
        <v>653</v>
      </c>
      <c r="AV7" s="146" t="s">
        <v>653</v>
      </c>
      <c r="AW7" s="145" t="s">
        <v>653</v>
      </c>
      <c r="AX7" s="146" t="s">
        <v>653</v>
      </c>
      <c r="AY7" s="145" t="s">
        <v>653</v>
      </c>
      <c r="AZ7" s="146" t="s">
        <v>653</v>
      </c>
      <c r="BA7" s="151" t="s">
        <v>65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651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651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651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651</v>
      </c>
      <c r="AK12" s="145"/>
      <c r="AL12" s="145"/>
      <c r="AM12" s="145"/>
      <c r="AN12" s="145"/>
      <c r="AO12" s="145"/>
      <c r="AP12" s="159" t="s">
        <v>65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50</v>
      </c>
      <c r="D13" s="146" t="s">
        <v>65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651</v>
      </c>
      <c r="U13" s="145" t="s">
        <v>652</v>
      </c>
      <c r="V13" s="146" t="s">
        <v>652</v>
      </c>
      <c r="W13" s="145" t="s">
        <v>650</v>
      </c>
      <c r="X13" s="146" t="s">
        <v>653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651</v>
      </c>
      <c r="AL13" s="150" t="s">
        <v>651</v>
      </c>
      <c r="AM13" s="145"/>
      <c r="AN13" s="146"/>
      <c r="AO13" s="145"/>
      <c r="AP13" s="146"/>
      <c r="AQ13" s="149" t="s">
        <v>651</v>
      </c>
      <c r="AR13" s="146" t="s">
        <v>654</v>
      </c>
      <c r="AS13" s="145" t="s">
        <v>654</v>
      </c>
      <c r="AT13" s="146" t="s">
        <v>653</v>
      </c>
      <c r="AU13" s="145" t="s">
        <v>653</v>
      </c>
      <c r="AV13" s="146" t="s">
        <v>653</v>
      </c>
      <c r="AW13" s="145" t="s">
        <v>653</v>
      </c>
      <c r="AX13" s="146" t="s">
        <v>653</v>
      </c>
      <c r="AY13" s="145" t="s">
        <v>653</v>
      </c>
      <c r="AZ13" s="146" t="s">
        <v>653</v>
      </c>
      <c r="BA13" s="151" t="s">
        <v>65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651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65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651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651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651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0</v>
      </c>
      <c r="J19" s="146" t="s">
        <v>650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1</v>
      </c>
      <c r="U19" s="145"/>
      <c r="V19" s="146"/>
      <c r="W19" s="145" t="s">
        <v>652</v>
      </c>
      <c r="X19" s="146" t="s">
        <v>652</v>
      </c>
      <c r="Y19" s="145" t="s">
        <v>650</v>
      </c>
      <c r="Z19" s="148" t="s">
        <v>650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651</v>
      </c>
      <c r="AL19" s="150"/>
      <c r="AM19" s="145"/>
      <c r="AN19" s="146"/>
      <c r="AO19" s="145"/>
      <c r="AP19" s="146" t="s">
        <v>652</v>
      </c>
      <c r="AQ19" s="149" t="s">
        <v>651</v>
      </c>
      <c r="AR19" s="146" t="s">
        <v>655</v>
      </c>
      <c r="AS19" s="145" t="s">
        <v>655</v>
      </c>
      <c r="AT19" s="146" t="s">
        <v>653</v>
      </c>
      <c r="AU19" s="145" t="s">
        <v>653</v>
      </c>
      <c r="AV19" s="146" t="s">
        <v>653</v>
      </c>
      <c r="AW19" s="145" t="s">
        <v>653</v>
      </c>
      <c r="AX19" s="146" t="s">
        <v>653</v>
      </c>
      <c r="AY19" s="145" t="s">
        <v>653</v>
      </c>
      <c r="AZ19" s="146" t="s">
        <v>653</v>
      </c>
      <c r="BA19" s="151" t="s">
        <v>653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651</v>
      </c>
      <c r="AM20" s="145"/>
      <c r="AN20" s="145"/>
      <c r="AO20" s="145"/>
      <c r="AP20" s="145"/>
      <c r="AQ20" s="156" t="s">
        <v>65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653</v>
      </c>
      <c r="AA21" s="147"/>
      <c r="AB21" s="146"/>
      <c r="AC21" s="155" t="s">
        <v>651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651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651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0</v>
      </c>
      <c r="F25" s="146" t="s">
        <v>65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651</v>
      </c>
      <c r="U25" s="149" t="s">
        <v>651</v>
      </c>
      <c r="V25" s="146"/>
      <c r="W25" s="145" t="s">
        <v>652</v>
      </c>
      <c r="X25" s="146" t="s">
        <v>652</v>
      </c>
      <c r="Y25" s="145" t="s">
        <v>650</v>
      </c>
      <c r="Z25" s="148" t="s">
        <v>650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/>
      <c r="AP25" s="146"/>
      <c r="AQ25" s="147" t="s">
        <v>652</v>
      </c>
      <c r="AR25" s="146" t="s">
        <v>652</v>
      </c>
      <c r="AS25" s="145" t="s">
        <v>653</v>
      </c>
      <c r="AT25" s="146" t="s">
        <v>653</v>
      </c>
      <c r="AU25" s="145" t="s">
        <v>653</v>
      </c>
      <c r="AV25" s="146" t="s">
        <v>653</v>
      </c>
      <c r="AW25" s="145" t="s">
        <v>653</v>
      </c>
      <c r="AX25" s="146" t="s">
        <v>653</v>
      </c>
      <c r="AY25" s="145" t="s">
        <v>653</v>
      </c>
      <c r="AZ25" s="146" t="s">
        <v>653</v>
      </c>
      <c r="BA25" s="151" t="s">
        <v>653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653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651</v>
      </c>
      <c r="AL27" s="163"/>
      <c r="AM27" s="145"/>
      <c r="AN27" s="145"/>
      <c r="AO27" s="145"/>
      <c r="AP27" s="145"/>
      <c r="AQ27" s="155" t="s">
        <v>65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651</v>
      </c>
      <c r="AM28" s="145"/>
      <c r="AN28" s="145"/>
      <c r="AO28" s="145"/>
      <c r="AP28" s="145"/>
      <c r="AQ28" s="156" t="s">
        <v>652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51</v>
      </c>
      <c r="AB29" s="146"/>
      <c r="AC29" s="155" t="s">
        <v>651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51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653</v>
      </c>
      <c r="C31" s="145" t="s">
        <v>650</v>
      </c>
      <c r="D31" s="146" t="s">
        <v>650</v>
      </c>
      <c r="E31" s="145"/>
      <c r="F31" s="146"/>
      <c r="G31" s="145"/>
      <c r="H31" s="146"/>
      <c r="I31" s="145"/>
      <c r="J31" s="146"/>
      <c r="K31" s="149" t="s">
        <v>651</v>
      </c>
      <c r="L31" s="146" t="s">
        <v>653</v>
      </c>
      <c r="M31" s="145" t="s">
        <v>652</v>
      </c>
      <c r="N31" s="146" t="s">
        <v>652</v>
      </c>
      <c r="O31" s="145" t="s">
        <v>655</v>
      </c>
      <c r="P31" s="146" t="s">
        <v>655</v>
      </c>
      <c r="Q31" s="145" t="s">
        <v>655</v>
      </c>
      <c r="R31" s="146" t="s">
        <v>655</v>
      </c>
      <c r="S31" s="147" t="s">
        <v>653</v>
      </c>
      <c r="T31" s="163" t="s">
        <v>651</v>
      </c>
      <c r="U31" s="145" t="s">
        <v>655</v>
      </c>
      <c r="V31" s="146" t="s">
        <v>655</v>
      </c>
      <c r="W31" s="145" t="s">
        <v>656</v>
      </c>
      <c r="X31" s="148" t="s">
        <v>656</v>
      </c>
      <c r="Y31" s="145" t="s">
        <v>657</v>
      </c>
      <c r="Z31" s="146" t="s">
        <v>657</v>
      </c>
      <c r="AA31" s="149" t="s">
        <v>651</v>
      </c>
      <c r="AB31" s="146" t="s">
        <v>658</v>
      </c>
      <c r="AC31" s="145" t="s">
        <v>658</v>
      </c>
      <c r="AD31" s="146" t="s">
        <v>658</v>
      </c>
      <c r="AE31" s="145" t="s">
        <v>658</v>
      </c>
      <c r="AF31" s="146" t="s">
        <v>658</v>
      </c>
      <c r="AG31" s="145" t="s">
        <v>658</v>
      </c>
      <c r="AH31" s="146" t="s">
        <v>658</v>
      </c>
      <c r="AI31" s="145" t="s">
        <v>658</v>
      </c>
      <c r="AJ31" s="146" t="s">
        <v>658</v>
      </c>
      <c r="AK31" s="145" t="s">
        <v>658</v>
      </c>
      <c r="AL31" s="146" t="s">
        <v>658</v>
      </c>
      <c r="AM31" s="145" t="s">
        <v>658</v>
      </c>
      <c r="AN31" s="146" t="s">
        <v>658</v>
      </c>
      <c r="AO31" s="145" t="s">
        <v>658</v>
      </c>
      <c r="AP31" s="146" t="s">
        <v>658</v>
      </c>
      <c r="AQ31" s="145" t="s">
        <v>658</v>
      </c>
      <c r="AR31" s="146" t="s">
        <v>658</v>
      </c>
      <c r="AS31" s="145" t="s">
        <v>65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1" t="s">
        <v>65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48"/>
      <c r="Y32" s="145"/>
      <c r="Z32" s="145"/>
      <c r="AA32" s="164" t="s">
        <v>65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651</v>
      </c>
      <c r="T33" s="163"/>
      <c r="U33" s="145"/>
      <c r="V33" s="145"/>
      <c r="W33" s="145"/>
      <c r="X33" s="162" t="s">
        <v>657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653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58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8</v>
      </c>
      <c r="C37" s="145" t="s">
        <v>658</v>
      </c>
      <c r="D37" s="146" t="s">
        <v>658</v>
      </c>
      <c r="E37" s="145" t="s">
        <v>658</v>
      </c>
      <c r="F37" s="146" t="s">
        <v>658</v>
      </c>
      <c r="G37" s="145" t="s">
        <v>658</v>
      </c>
      <c r="H37" s="146" t="s">
        <v>658</v>
      </c>
      <c r="I37" s="145" t="s">
        <v>658</v>
      </c>
      <c r="J37" s="146" t="s">
        <v>658</v>
      </c>
      <c r="K37" s="145" t="s">
        <v>658</v>
      </c>
      <c r="L37" s="146" t="s">
        <v>658</v>
      </c>
      <c r="M37" s="145" t="s">
        <v>658</v>
      </c>
      <c r="N37" s="146" t="s">
        <v>658</v>
      </c>
      <c r="O37" s="145" t="s">
        <v>658</v>
      </c>
      <c r="P37" s="146" t="s">
        <v>658</v>
      </c>
      <c r="Q37" s="145" t="s">
        <v>658</v>
      </c>
      <c r="R37" s="146" t="s">
        <v>658</v>
      </c>
      <c r="S37" s="145" t="s">
        <v>658</v>
      </c>
      <c r="T37" s="146" t="s">
        <v>658</v>
      </c>
      <c r="U37" s="145" t="s">
        <v>658</v>
      </c>
      <c r="V37" s="146" t="s">
        <v>658</v>
      </c>
      <c r="W37" s="145" t="s">
        <v>658</v>
      </c>
      <c r="X37" s="146" t="s">
        <v>658</v>
      </c>
      <c r="Y37" s="145" t="s">
        <v>658</v>
      </c>
      <c r="Z37" s="146" t="s">
        <v>658</v>
      </c>
      <c r="AA37" s="145" t="s">
        <v>658</v>
      </c>
      <c r="AB37" s="146" t="s">
        <v>658</v>
      </c>
      <c r="AC37" s="145" t="s">
        <v>658</v>
      </c>
      <c r="AD37" s="146" t="s">
        <v>658</v>
      </c>
      <c r="AE37" s="145" t="s">
        <v>658</v>
      </c>
      <c r="AF37" s="146" t="s">
        <v>658</v>
      </c>
      <c r="AG37" s="145" t="s">
        <v>658</v>
      </c>
      <c r="AH37" s="146" t="s">
        <v>658</v>
      </c>
      <c r="AI37" s="145" t="s">
        <v>658</v>
      </c>
      <c r="AJ37" s="146" t="s">
        <v>658</v>
      </c>
      <c r="AK37" s="145" t="s">
        <v>658</v>
      </c>
      <c r="AL37" s="146" t="s">
        <v>658</v>
      </c>
      <c r="AM37" s="145" t="s">
        <v>658</v>
      </c>
      <c r="AN37" s="146" t="s">
        <v>658</v>
      </c>
      <c r="AO37" s="145" t="s">
        <v>658</v>
      </c>
      <c r="AP37" s="146" t="s">
        <v>658</v>
      </c>
      <c r="AQ37" s="145" t="s">
        <v>658</v>
      </c>
      <c r="AR37" s="146" t="s">
        <v>658</v>
      </c>
      <c r="AS37" s="145" t="s">
        <v>658</v>
      </c>
      <c r="AT37" s="146" t="s">
        <v>658</v>
      </c>
      <c r="AU37" s="145" t="s">
        <v>658</v>
      </c>
      <c r="AV37" s="146" t="s">
        <v>658</v>
      </c>
      <c r="AW37" s="145" t="s">
        <v>658</v>
      </c>
      <c r="AX37" s="146" t="s">
        <v>658</v>
      </c>
      <c r="AY37" s="145" t="s">
        <v>658</v>
      </c>
      <c r="AZ37" s="146" t="s">
        <v>658</v>
      </c>
      <c r="BA37" s="151" t="s">
        <v>65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9</v>
      </c>
    </row>
    <row r="46" customFormat="false" ht="12.75" hidden="false" customHeight="false" outlineLevel="0" collapsed="false">
      <c r="C46" s="0" t="s">
        <v>660</v>
      </c>
      <c r="R46" s="0" t="s">
        <v>661</v>
      </c>
      <c r="AE46" s="0" t="s">
        <v>658</v>
      </c>
      <c r="AG46" s="0" t="s">
        <v>662</v>
      </c>
    </row>
    <row r="48" customFormat="false" ht="30" hidden="false" customHeight="true" outlineLevel="0" collapsed="false">
      <c r="A48" s="130" t="s">
        <v>66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78</v>
      </c>
      <c r="N49" s="153"/>
      <c r="O49" s="155" t="s">
        <v>379</v>
      </c>
      <c r="P49" s="155"/>
      <c r="Q49" s="153" t="s">
        <v>380</v>
      </c>
      <c r="R49" s="153"/>
      <c r="S49" s="155" t="s">
        <v>381</v>
      </c>
      <c r="T49" s="155"/>
      <c r="U49" s="153" t="s">
        <v>382</v>
      </c>
      <c r="V49" s="153"/>
      <c r="W49" s="153" t="s">
        <v>664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65</v>
      </c>
      <c r="N50" s="153"/>
      <c r="O50" s="155" t="s">
        <v>665</v>
      </c>
      <c r="P50" s="155"/>
      <c r="Q50" s="153" t="s">
        <v>665</v>
      </c>
      <c r="R50" s="153"/>
      <c r="S50" s="155" t="s">
        <v>665</v>
      </c>
      <c r="T50" s="155"/>
      <c r="U50" s="153" t="s">
        <v>665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6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3.8333333333333</v>
      </c>
      <c r="N51" s="169"/>
      <c r="O51" s="170" t="n">
        <v>33</v>
      </c>
      <c r="P51" s="170"/>
      <c r="Q51" s="169" t="n">
        <v>32.1666666666667</v>
      </c>
      <c r="R51" s="169"/>
      <c r="S51" s="170" t="n">
        <v>33</v>
      </c>
      <c r="T51" s="170"/>
      <c r="U51" s="169" t="n">
        <v>6.83333333333333</v>
      </c>
      <c r="V51" s="169"/>
      <c r="W51" s="169" t="n">
        <f aca="false">M51+O51+Q51+S51+U51</f>
        <v>138.833333333333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652</v>
      </c>
      <c r="B52" s="166"/>
      <c r="C52" s="168" t="s">
        <v>66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2.83333333333333</v>
      </c>
      <c r="P52" s="170"/>
      <c r="Q52" s="169" t="n">
        <v>3.83333333333333</v>
      </c>
      <c r="R52" s="169"/>
      <c r="S52" s="170" t="n">
        <v>3.83333333333333</v>
      </c>
      <c r="T52" s="170"/>
      <c r="U52" s="169" t="n">
        <v>2</v>
      </c>
      <c r="V52" s="169"/>
      <c r="W52" s="169" t="n">
        <f aca="false">M52+O52+Q52+S52+U52</f>
        <v>15.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54</v>
      </c>
      <c r="B53" s="166"/>
      <c r="C53" s="168" t="s">
        <v>56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2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55</v>
      </c>
      <c r="B54" s="166"/>
      <c r="C54" s="168" t="s">
        <v>57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2</v>
      </c>
      <c r="R54" s="169"/>
      <c r="S54" s="170" t="n">
        <v>0</v>
      </c>
      <c r="T54" s="170"/>
      <c r="U54" s="169" t="n">
        <v>6</v>
      </c>
      <c r="V54" s="169"/>
      <c r="W54" s="169" t="n">
        <f aca="false">M54+O54+Q54+S54+U54</f>
        <v>8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56</v>
      </c>
      <c r="B55" s="166"/>
      <c r="C55" s="168" t="s">
        <v>66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1.33333333333333</v>
      </c>
      <c r="V55" s="169"/>
      <c r="W55" s="169" t="n">
        <f aca="false">M55+O55+Q55+S55+U55</f>
        <v>1.33333333333333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57</v>
      </c>
      <c r="B56" s="166"/>
      <c r="C56" s="168" t="s">
        <v>66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2.66666666666667</v>
      </c>
      <c r="V56" s="169"/>
      <c r="W56" s="169" t="n">
        <f aca="false">M56+O56+Q56+S56+U56</f>
        <v>2.66666666666667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3</v>
      </c>
      <c r="B57" s="166"/>
      <c r="C57" s="168" t="s">
        <v>67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8.66666666666667</v>
      </c>
      <c r="R57" s="169"/>
      <c r="S57" s="170" t="n">
        <v>9.66666666666667</v>
      </c>
      <c r="T57" s="170"/>
      <c r="U57" s="169" t="n">
        <v>3.5</v>
      </c>
      <c r="V57" s="169"/>
      <c r="W57" s="169" t="n">
        <f aca="false">M57+O57+Q57+S57+U57</f>
        <v>40.8333333333333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50</v>
      </c>
      <c r="B58" s="166"/>
      <c r="C58" s="168" t="s">
        <v>67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1</v>
      </c>
      <c r="B59" s="166"/>
      <c r="C59" s="168" t="s">
        <v>67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64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7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2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X33:X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674</v>
      </c>
      <c r="D1" s="184"/>
      <c r="E1" s="184"/>
      <c r="F1" s="184"/>
      <c r="G1" s="184"/>
      <c r="H1" s="184"/>
      <c r="I1" s="185" t="s">
        <v>675</v>
      </c>
      <c r="J1" s="134" t="s">
        <v>676</v>
      </c>
      <c r="K1" s="134"/>
      <c r="L1" s="134" t="s">
        <v>677</v>
      </c>
      <c r="M1" s="134"/>
      <c r="N1" s="134"/>
      <c r="O1" s="134"/>
      <c r="P1" s="134"/>
      <c r="Q1" s="134"/>
      <c r="R1" s="134"/>
      <c r="S1" s="134"/>
      <c r="T1" s="186" t="s">
        <v>67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79</v>
      </c>
      <c r="BR1" s="189" t="s">
        <v>68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75</v>
      </c>
      <c r="K2" s="191" t="s">
        <v>681</v>
      </c>
      <c r="L2" s="192" t="s">
        <v>682</v>
      </c>
      <c r="M2" s="185" t="s">
        <v>683</v>
      </c>
      <c r="N2" s="183" t="s">
        <v>684</v>
      </c>
      <c r="O2" s="183"/>
      <c r="P2" s="183"/>
      <c r="Q2" s="183"/>
      <c r="R2" s="183"/>
      <c r="S2" s="183"/>
      <c r="T2" s="193" t="s">
        <v>378</v>
      </c>
      <c r="U2" s="193"/>
      <c r="V2" s="193"/>
      <c r="W2" s="193"/>
      <c r="X2" s="193"/>
      <c r="Y2" s="193"/>
      <c r="Z2" s="193"/>
      <c r="AA2" s="193"/>
      <c r="AB2" s="193" t="s">
        <v>379</v>
      </c>
      <c r="AC2" s="193"/>
      <c r="AD2" s="193"/>
      <c r="AE2" s="193"/>
      <c r="AF2" s="193"/>
      <c r="AG2" s="193"/>
      <c r="AH2" s="193"/>
      <c r="AI2" s="193"/>
      <c r="AJ2" s="193" t="s">
        <v>380</v>
      </c>
      <c r="AK2" s="193"/>
      <c r="AL2" s="193"/>
      <c r="AM2" s="193"/>
      <c r="AN2" s="193"/>
      <c r="AO2" s="193"/>
      <c r="AP2" s="193"/>
      <c r="AQ2" s="193"/>
      <c r="AR2" s="193" t="s">
        <v>381</v>
      </c>
      <c r="AS2" s="193"/>
      <c r="AT2" s="193"/>
      <c r="AU2" s="193"/>
      <c r="AV2" s="193"/>
      <c r="AW2" s="193"/>
      <c r="AX2" s="193"/>
      <c r="AY2" s="193"/>
      <c r="AZ2" s="193" t="s">
        <v>382</v>
      </c>
      <c r="BA2" s="193"/>
      <c r="BB2" s="193"/>
      <c r="BC2" s="193"/>
      <c r="BD2" s="193"/>
      <c r="BE2" s="193"/>
      <c r="BF2" s="193"/>
      <c r="BG2" s="193"/>
      <c r="BH2" s="193" t="s">
        <v>383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85</v>
      </c>
      <c r="D3" s="195" t="s">
        <v>686</v>
      </c>
      <c r="E3" s="195" t="s">
        <v>687</v>
      </c>
      <c r="F3" s="195" t="s">
        <v>688</v>
      </c>
      <c r="G3" s="195" t="s">
        <v>653</v>
      </c>
      <c r="H3" s="195" t="s">
        <v>571</v>
      </c>
      <c r="I3" s="185"/>
      <c r="J3" s="190"/>
      <c r="K3" s="191"/>
      <c r="L3" s="192"/>
      <c r="M3" s="185"/>
      <c r="N3" s="190" t="s">
        <v>689</v>
      </c>
      <c r="O3" s="191" t="s">
        <v>690</v>
      </c>
      <c r="P3" s="191" t="s">
        <v>691</v>
      </c>
      <c r="Q3" s="196" t="s">
        <v>692</v>
      </c>
      <c r="R3" s="196" t="s">
        <v>693</v>
      </c>
      <c r="S3" s="197" t="s">
        <v>665</v>
      </c>
      <c r="T3" s="198" t="s">
        <v>694</v>
      </c>
      <c r="U3" s="198"/>
      <c r="V3" s="199"/>
      <c r="W3" s="199"/>
      <c r="X3" s="200" t="s">
        <v>695</v>
      </c>
      <c r="Y3" s="200"/>
      <c r="Z3" s="201"/>
      <c r="AA3" s="201"/>
      <c r="AB3" s="198" t="s">
        <v>696</v>
      </c>
      <c r="AC3" s="198"/>
      <c r="AD3" s="199"/>
      <c r="AE3" s="199"/>
      <c r="AF3" s="200" t="s">
        <v>697</v>
      </c>
      <c r="AG3" s="200"/>
      <c r="AH3" s="201"/>
      <c r="AI3" s="201"/>
      <c r="AJ3" s="198" t="s">
        <v>698</v>
      </c>
      <c r="AK3" s="198"/>
      <c r="AL3" s="199"/>
      <c r="AM3" s="199"/>
      <c r="AN3" s="200" t="s">
        <v>699</v>
      </c>
      <c r="AO3" s="200"/>
      <c r="AP3" s="201"/>
      <c r="AQ3" s="201"/>
      <c r="AR3" s="198" t="s">
        <v>700</v>
      </c>
      <c r="AS3" s="198"/>
      <c r="AT3" s="199"/>
      <c r="AU3" s="199"/>
      <c r="AV3" s="200" t="s">
        <v>701</v>
      </c>
      <c r="AW3" s="200"/>
      <c r="AX3" s="201"/>
      <c r="AY3" s="201"/>
      <c r="AZ3" s="198" t="s">
        <v>702</v>
      </c>
      <c r="BA3" s="198"/>
      <c r="BB3" s="199"/>
      <c r="BC3" s="199"/>
      <c r="BD3" s="200" t="s">
        <v>703</v>
      </c>
      <c r="BE3" s="200"/>
      <c r="BF3" s="201"/>
      <c r="BG3" s="201"/>
      <c r="BH3" s="198" t="s">
        <v>704</v>
      </c>
      <c r="BI3" s="198"/>
      <c r="BJ3" s="199"/>
      <c r="BK3" s="199"/>
      <c r="BL3" s="200" t="s">
        <v>70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89</v>
      </c>
      <c r="U4" s="196" t="s">
        <v>690</v>
      </c>
      <c r="V4" s="196" t="s">
        <v>691</v>
      </c>
      <c r="W4" s="196" t="s">
        <v>693</v>
      </c>
      <c r="X4" s="203" t="s">
        <v>689</v>
      </c>
      <c r="Y4" s="203" t="s">
        <v>690</v>
      </c>
      <c r="Z4" s="203" t="s">
        <v>691</v>
      </c>
      <c r="AA4" s="203" t="s">
        <v>693</v>
      </c>
      <c r="AB4" s="196" t="s">
        <v>689</v>
      </c>
      <c r="AC4" s="196" t="s">
        <v>690</v>
      </c>
      <c r="AD4" s="196" t="s">
        <v>691</v>
      </c>
      <c r="AE4" s="196" t="s">
        <v>693</v>
      </c>
      <c r="AF4" s="203" t="s">
        <v>689</v>
      </c>
      <c r="AG4" s="203" t="s">
        <v>690</v>
      </c>
      <c r="AH4" s="203" t="s">
        <v>691</v>
      </c>
      <c r="AI4" s="203" t="s">
        <v>693</v>
      </c>
      <c r="AJ4" s="196" t="s">
        <v>689</v>
      </c>
      <c r="AK4" s="196" t="s">
        <v>690</v>
      </c>
      <c r="AL4" s="196" t="s">
        <v>691</v>
      </c>
      <c r="AM4" s="196" t="s">
        <v>693</v>
      </c>
      <c r="AN4" s="203" t="s">
        <v>689</v>
      </c>
      <c r="AO4" s="203" t="s">
        <v>690</v>
      </c>
      <c r="AP4" s="203" t="s">
        <v>691</v>
      </c>
      <c r="AQ4" s="203" t="s">
        <v>693</v>
      </c>
      <c r="AR4" s="196" t="s">
        <v>689</v>
      </c>
      <c r="AS4" s="196" t="s">
        <v>690</v>
      </c>
      <c r="AT4" s="196" t="s">
        <v>691</v>
      </c>
      <c r="AU4" s="196" t="s">
        <v>693</v>
      </c>
      <c r="AV4" s="203" t="s">
        <v>689</v>
      </c>
      <c r="AW4" s="203" t="s">
        <v>690</v>
      </c>
      <c r="AX4" s="203" t="s">
        <v>691</v>
      </c>
      <c r="AY4" s="203" t="s">
        <v>693</v>
      </c>
      <c r="AZ4" s="196" t="s">
        <v>689</v>
      </c>
      <c r="BA4" s="196" t="s">
        <v>690</v>
      </c>
      <c r="BB4" s="196" t="s">
        <v>691</v>
      </c>
      <c r="BC4" s="196" t="s">
        <v>693</v>
      </c>
      <c r="BD4" s="203" t="s">
        <v>689</v>
      </c>
      <c r="BE4" s="203" t="s">
        <v>690</v>
      </c>
      <c r="BF4" s="203" t="s">
        <v>691</v>
      </c>
      <c r="BG4" s="203" t="s">
        <v>693</v>
      </c>
      <c r="BH4" s="196" t="s">
        <v>689</v>
      </c>
      <c r="BI4" s="196" t="s">
        <v>690</v>
      </c>
      <c r="BJ4" s="196" t="s">
        <v>691</v>
      </c>
      <c r="BK4" s="196" t="s">
        <v>693</v>
      </c>
      <c r="BL4" s="203" t="s">
        <v>689</v>
      </c>
      <c r="BM4" s="203" t="s">
        <v>690</v>
      </c>
      <c r="BN4" s="203" t="s">
        <v>691</v>
      </c>
      <c r="BO4" s="203" t="s">
        <v>69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98</v>
      </c>
      <c r="B5" s="206" t="s">
        <v>399</v>
      </c>
      <c r="C5" s="207"/>
      <c r="D5" s="207"/>
      <c r="E5" s="207"/>
      <c r="F5" s="207"/>
      <c r="G5" s="207"/>
      <c r="H5" s="207"/>
      <c r="I5" s="208" t="n">
        <f aca="false">J5+L5</f>
        <v>7884</v>
      </c>
      <c r="J5" s="208" t="n">
        <f aca="false">SUMIF(BR6:BR54,"&gt;=0",J6:J54)</f>
        <v>0</v>
      </c>
      <c r="K5" s="207"/>
      <c r="L5" s="208" t="n">
        <f aca="false">M5+S5</f>
        <v>7884</v>
      </c>
      <c r="M5" s="208" t="n">
        <f aca="false">SUMIF(BR6:BR54,"&gt;=0",M6:M54)</f>
        <v>354</v>
      </c>
      <c r="N5" s="208" t="n">
        <f aca="false">SUMIF(BR6:BR54,"&gt;=0",N6:N54)</f>
        <v>350</v>
      </c>
      <c r="O5" s="208" t="n">
        <f aca="false">SUMIF(BR6:BR54,"&gt;=0",O6:O54)</f>
        <v>286</v>
      </c>
      <c r="P5" s="208" t="n">
        <f aca="false">SUMIF(BR6:BR54,"&gt;=0",P6:P54)</f>
        <v>224</v>
      </c>
      <c r="Q5" s="209" t="n">
        <f aca="false">SUMIF(BR6:BR54,"&gt;=0",Q6:Q54)</f>
        <v>860</v>
      </c>
      <c r="R5" s="208" t="n">
        <f aca="false">SUMIF(BR6:BR54,"&gt;=0",R6:R54)</f>
        <v>6670</v>
      </c>
      <c r="S5" s="209" t="n">
        <f aca="false">Q5+R5</f>
        <v>753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0</v>
      </c>
      <c r="B6" s="215" t="s">
        <v>401</v>
      </c>
      <c r="C6" s="216"/>
      <c r="D6" s="216"/>
      <c r="E6" s="216"/>
      <c r="F6" s="216"/>
      <c r="G6" s="216"/>
      <c r="H6" s="216"/>
      <c r="I6" s="217" t="n">
        <f aca="false">J6+L6</f>
        <v>3960</v>
      </c>
      <c r="J6" s="217" t="n">
        <f aca="false">SUMIF(BR7:BR28,"&gt;=0",J7:J28)</f>
        <v>0</v>
      </c>
      <c r="K6" s="216"/>
      <c r="L6" s="217" t="n">
        <f aca="false">M6+S6</f>
        <v>3960</v>
      </c>
      <c r="M6" s="217" t="n">
        <f aca="false">SUMIF(BR7:BR28,"&gt;=0",M7:M28)</f>
        <v>174</v>
      </c>
      <c r="N6" s="217" t="n">
        <f aca="false">SUMIF(BR7:BR28,"&gt;=0",N7:N28)</f>
        <v>166</v>
      </c>
      <c r="O6" s="217" t="n">
        <f aca="false">SUMIF(BR7:BR28,"&gt;=0",O7:O28)</f>
        <v>146</v>
      </c>
      <c r="P6" s="217" t="n">
        <f aca="false">SUMIF(BR7:BR28,"&gt;=0",P7:P28)</f>
        <v>96</v>
      </c>
      <c r="Q6" s="218" t="n">
        <f aca="false">SUMIF(BR7:BR28,"&gt;=0",Q7:Q28)</f>
        <v>408</v>
      </c>
      <c r="R6" s="217" t="n">
        <f aca="false">SUMIF(BR7:BR28,"&gt;=0",R7:R28)</f>
        <v>3378</v>
      </c>
      <c r="S6" s="218" t="n">
        <f aca="false">Q6+R6</f>
        <v>378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2</v>
      </c>
      <c r="B7" s="223" t="s">
        <v>403</v>
      </c>
      <c r="C7" s="224" t="s">
        <v>706</v>
      </c>
      <c r="D7" s="224"/>
      <c r="E7" s="224"/>
      <c r="F7" s="224"/>
      <c r="G7" s="224" t="s">
        <v>706</v>
      </c>
      <c r="H7" s="224" t="s">
        <v>707</v>
      </c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407</v>
      </c>
      <c r="B8" s="223" t="s">
        <v>408</v>
      </c>
      <c r="C8" s="224"/>
      <c r="D8" s="224" t="s">
        <v>708</v>
      </c>
      <c r="E8" s="224"/>
      <c r="F8" s="224"/>
      <c r="G8" s="224" t="s">
        <v>709</v>
      </c>
      <c r="H8" s="224" t="s">
        <v>710</v>
      </c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</f>
        <v>4</v>
      </c>
      <c r="O8" s="225" t="n">
        <f aca="false">U8+Y8+AC8+AG8+AK8+AO8+AS8+AW8+BA8+BE8</f>
        <v>6</v>
      </c>
      <c r="P8" s="225" t="n">
        <f aca="false">V8+Z8+AD8+AH8+AL8+AP8+AT8+AX8+BB8+BF8</f>
        <v>0</v>
      </c>
      <c r="Q8" s="226" t="n">
        <f aca="false">SUM(N8:P8)</f>
        <v>10</v>
      </c>
      <c r="R8" s="225" t="n">
        <f aca="false">W8+AA8+AE8+AI8+AM8+AQ8+AU8+AY8+BC8+BG8</f>
        <v>94</v>
      </c>
      <c r="S8" s="227" t="n">
        <f aca="false">Q8+R8</f>
        <v>104</v>
      </c>
      <c r="T8" s="228" t="n">
        <v>4</v>
      </c>
      <c r="U8" s="228" t="n">
        <v>6</v>
      </c>
      <c r="V8" s="228"/>
      <c r="W8" s="230" t="n">
        <v>94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1</v>
      </c>
      <c r="B9" s="223" t="s">
        <v>412</v>
      </c>
      <c r="C9" s="224"/>
      <c r="D9" s="224" t="s">
        <v>711</v>
      </c>
      <c r="E9" s="224"/>
      <c r="F9" s="224"/>
      <c r="G9" s="224" t="s">
        <v>712</v>
      </c>
      <c r="H9" s="224" t="s">
        <v>713</v>
      </c>
      <c r="I9" s="225" t="n">
        <f aca="false">J9+L9</f>
        <v>288</v>
      </c>
      <c r="J9" s="225" t="n">
        <v>0</v>
      </c>
      <c r="K9" s="224"/>
      <c r="L9" s="225" t="n">
        <f aca="false">M9+S9</f>
        <v>288</v>
      </c>
      <c r="M9" s="225" t="n">
        <v>12</v>
      </c>
      <c r="N9" s="225" t="n">
        <f aca="false">T9+X9+AB9+AF9+AJ9+AN9+AR9+AV9+AZ9+BD9</f>
        <v>0</v>
      </c>
      <c r="O9" s="225" t="n">
        <f aca="false">U9+Y9+AC9+AG9+AK9+AO9+AS9+AW9+BA9+BE9</f>
        <v>26</v>
      </c>
      <c r="P9" s="225" t="n">
        <f aca="false">V9+Z9+AD9+AH9+AL9+AP9+AT9+AX9+BB9+BF9</f>
        <v>0</v>
      </c>
      <c r="Q9" s="226" t="n">
        <f aca="false">SUM(N9:P9)</f>
        <v>26</v>
      </c>
      <c r="R9" s="225" t="n">
        <f aca="false">W9+AA9+AE9+AI9+AM9+AQ9+AU9+AY9+BC9+BG9</f>
        <v>250</v>
      </c>
      <c r="S9" s="227" t="n">
        <f aca="false">Q9+R9</f>
        <v>276</v>
      </c>
      <c r="T9" s="228"/>
      <c r="U9" s="228" t="n">
        <v>8</v>
      </c>
      <c r="V9" s="228"/>
      <c r="W9" s="230" t="n">
        <v>60</v>
      </c>
      <c r="X9" s="210"/>
      <c r="Y9" s="210" t="n">
        <v>8</v>
      </c>
      <c r="Z9" s="210"/>
      <c r="AA9" s="233" t="n">
        <v>60</v>
      </c>
      <c r="AB9" s="228"/>
      <c r="AC9" s="228" t="n">
        <v>10</v>
      </c>
      <c r="AD9" s="228"/>
      <c r="AE9" s="230" t="n">
        <v>130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15</v>
      </c>
      <c r="B10" s="223" t="s">
        <v>83</v>
      </c>
      <c r="C10" s="224"/>
      <c r="D10" s="224" t="s">
        <v>714</v>
      </c>
      <c r="E10" s="224"/>
      <c r="F10" s="224"/>
      <c r="G10" s="224" t="s">
        <v>714</v>
      </c>
      <c r="H10" s="224" t="s">
        <v>715</v>
      </c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</f>
        <v>4</v>
      </c>
      <c r="O10" s="225" t="n">
        <f aca="false">U10+Y10+AC10+AG10+AK10+AO10+AS10+AW10+BA10+BE10</f>
        <v>6</v>
      </c>
      <c r="P10" s="225" t="n">
        <f aca="false">V10+Z10+AD10+AH10+AL10+AP10+AT10+AX10+BB10+BF10</f>
        <v>0</v>
      </c>
      <c r="Q10" s="226" t="n">
        <f aca="false">SUM(N10:P10)</f>
        <v>10</v>
      </c>
      <c r="R10" s="225" t="n">
        <f aca="false">W10+AA10+AE10+AI10+AM10+AQ10+AU10+AY10+BC10+BG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4</v>
      </c>
      <c r="AS10" s="228" t="n">
        <v>6</v>
      </c>
      <c r="AT10" s="228"/>
      <c r="AU10" s="230" t="n">
        <v>9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18</v>
      </c>
      <c r="B11" s="223" t="s">
        <v>419</v>
      </c>
      <c r="C11" s="224"/>
      <c r="D11" s="224" t="s">
        <v>71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3</v>
      </c>
      <c r="B12" s="223" t="s">
        <v>424</v>
      </c>
      <c r="C12" s="224"/>
      <c r="D12" s="224" t="s">
        <v>709</v>
      </c>
      <c r="E12" s="224"/>
      <c r="F12" s="224"/>
      <c r="G12" s="224" t="s">
        <v>709</v>
      </c>
      <c r="H12" s="224" t="s">
        <v>710</v>
      </c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 t="n">
        <v>4</v>
      </c>
      <c r="U12" s="228" t="n">
        <v>6</v>
      </c>
      <c r="V12" s="228"/>
      <c r="W12" s="230" t="n">
        <v>9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5</v>
      </c>
      <c r="B13" s="223" t="s">
        <v>426</v>
      </c>
      <c r="C13" s="224"/>
      <c r="D13" s="224" t="s">
        <v>709</v>
      </c>
      <c r="E13" s="224"/>
      <c r="F13" s="224"/>
      <c r="G13" s="224" t="s">
        <v>709</v>
      </c>
      <c r="H13" s="224" t="s">
        <v>710</v>
      </c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0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27</v>
      </c>
      <c r="B14" s="223" t="s">
        <v>428</v>
      </c>
      <c r="C14" s="224"/>
      <c r="D14" s="224" t="s">
        <v>716</v>
      </c>
      <c r="E14" s="224"/>
      <c r="F14" s="224"/>
      <c r="G14" s="224" t="s">
        <v>716</v>
      </c>
      <c r="H14" s="224" t="s">
        <v>717</v>
      </c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3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30</v>
      </c>
      <c r="B15" s="223" t="s">
        <v>431</v>
      </c>
      <c r="C15" s="224"/>
      <c r="D15" s="224" t="s">
        <v>716</v>
      </c>
      <c r="E15" s="224"/>
      <c r="F15" s="224"/>
      <c r="G15" s="224" t="s">
        <v>716</v>
      </c>
      <c r="H15" s="224" t="s">
        <v>717</v>
      </c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6</v>
      </c>
      <c r="P15" s="225" t="n">
        <f aca="false">V15+Z15+AD15+AH15+AL15+AP15+AT15+AX15+BB15+BF15</f>
        <v>0</v>
      </c>
      <c r="Q15" s="226" t="n">
        <f aca="false">SUM(N15:P15)</f>
        <v>10</v>
      </c>
      <c r="R15" s="225" t="n">
        <f aca="false">W15+AA15+AE15+AI15+AM15+AQ15+AU15+AY15+BC15+BG15</f>
        <v>94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6</v>
      </c>
      <c r="AH15" s="210"/>
      <c r="AI15" s="233" t="n">
        <v>9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34</v>
      </c>
      <c r="B16" s="223" t="s">
        <v>435</v>
      </c>
      <c r="C16" s="224"/>
      <c r="D16" s="224" t="s">
        <v>709</v>
      </c>
      <c r="E16" s="224"/>
      <c r="F16" s="224"/>
      <c r="G16" s="224" t="s">
        <v>709</v>
      </c>
      <c r="H16" s="224" t="s">
        <v>710</v>
      </c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6</v>
      </c>
      <c r="P16" s="225" t="n">
        <f aca="false">V16+Z16+AD16+AH16+AL16+AP16+AT16+AX16+BB16+BF16</f>
        <v>0</v>
      </c>
      <c r="Q16" s="226" t="n">
        <f aca="false">SUM(N16:P16)</f>
        <v>10</v>
      </c>
      <c r="R16" s="225" t="n">
        <f aca="false">W16+AA16+AE16+AI16+AM16+AQ16+AU16+AY16+BC16+BG16</f>
        <v>94</v>
      </c>
      <c r="S16" s="227" t="n">
        <f aca="false">Q16+R16</f>
        <v>104</v>
      </c>
      <c r="T16" s="228" t="n">
        <v>4</v>
      </c>
      <c r="U16" s="228" t="n">
        <v>6</v>
      </c>
      <c r="V16" s="228"/>
      <c r="W16" s="230" t="n">
        <v>9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3" t="s">
        <v>437</v>
      </c>
      <c r="B17" s="223" t="s">
        <v>438</v>
      </c>
      <c r="C17" s="224" t="s">
        <v>709</v>
      </c>
      <c r="D17" s="224"/>
      <c r="E17" s="224"/>
      <c r="F17" s="224"/>
      <c r="G17" s="224" t="s">
        <v>709</v>
      </c>
      <c r="H17" s="224" t="s">
        <v>710</v>
      </c>
      <c r="I17" s="225" t="n">
        <f aca="false">J17+L17</f>
        <v>180</v>
      </c>
      <c r="J17" s="225" t="n">
        <v>0</v>
      </c>
      <c r="K17" s="224"/>
      <c r="L17" s="225" t="n">
        <f aca="false">M17+S17</f>
        <v>180</v>
      </c>
      <c r="M17" s="225" t="n">
        <v>9</v>
      </c>
      <c r="N17" s="225" t="n">
        <f aca="false">T17+X17+AB17+AF17+AJ17+AN17+AR17+AV17+AZ17+BD17</f>
        <v>4</v>
      </c>
      <c r="O17" s="225" t="n">
        <f aca="false">U17+Y17+AC17+AG17+AK17+AO17+AS17+AW17+BA17+BE17</f>
        <v>0</v>
      </c>
      <c r="P17" s="225" t="n">
        <f aca="false">V17+Z17+AD17+AH17+AL17+AP17+AT17+AX17+BB17+BF17</f>
        <v>10</v>
      </c>
      <c r="Q17" s="226" t="n">
        <f aca="false">SUM(N17:P17)</f>
        <v>14</v>
      </c>
      <c r="R17" s="225" t="n">
        <f aca="false">W17+AA17+AE17+AI17+AM17+AQ17+AU17+AY17+BC17+BG17</f>
        <v>157</v>
      </c>
      <c r="S17" s="227" t="n">
        <f aca="false">Q17+R17</f>
        <v>171</v>
      </c>
      <c r="T17" s="228" t="n">
        <v>4</v>
      </c>
      <c r="U17" s="228"/>
      <c r="V17" s="228" t="n">
        <v>10</v>
      </c>
      <c r="W17" s="230" t="n">
        <v>157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39</v>
      </c>
      <c r="B18" s="223" t="s">
        <v>440</v>
      </c>
      <c r="C18" s="224" t="s">
        <v>718</v>
      </c>
      <c r="D18" s="224"/>
      <c r="E18" s="224"/>
      <c r="F18" s="224"/>
      <c r="G18" s="224" t="s">
        <v>718</v>
      </c>
      <c r="H18" s="224" t="s">
        <v>719</v>
      </c>
      <c r="I18" s="225" t="n">
        <f aca="false">J18+L18</f>
        <v>396</v>
      </c>
      <c r="J18" s="225" t="n">
        <v>0</v>
      </c>
      <c r="K18" s="224"/>
      <c r="L18" s="225" t="n">
        <f aca="false">M18+S18</f>
        <v>396</v>
      </c>
      <c r="M18" s="225" t="n">
        <v>18</v>
      </c>
      <c r="N18" s="225" t="n">
        <f aca="false">T18+X18+AB18+AF18+AJ18+AN18+AR18+AV18+AZ18+BD18</f>
        <v>12</v>
      </c>
      <c r="O18" s="225" t="n">
        <f aca="false">U18+Y18+AC18+AG18+AK18+AO18+AS18+AW18+BA18+BE18</f>
        <v>8</v>
      </c>
      <c r="P18" s="225" t="n">
        <f aca="false">V18+Z18+AD18+AH18+AL18+AP18+AT18+AX18+BB18+BF18</f>
        <v>10</v>
      </c>
      <c r="Q18" s="226" t="n">
        <f aca="false">SUM(N18:P18)</f>
        <v>30</v>
      </c>
      <c r="R18" s="225" t="n">
        <f aca="false">W18+AA18+AE18+AI18+AM18+AQ18+AU18+AY18+BC18+BG18</f>
        <v>348</v>
      </c>
      <c r="S18" s="227" t="n">
        <f aca="false">Q18+R18</f>
        <v>378</v>
      </c>
      <c r="T18" s="228" t="n">
        <v>6</v>
      </c>
      <c r="U18" s="228" t="n">
        <v>4</v>
      </c>
      <c r="V18" s="228" t="n">
        <v>4</v>
      </c>
      <c r="W18" s="230" t="n">
        <v>157</v>
      </c>
      <c r="X18" s="210" t="n">
        <v>6</v>
      </c>
      <c r="Y18" s="210" t="n">
        <v>4</v>
      </c>
      <c r="Z18" s="210" t="n">
        <v>6</v>
      </c>
      <c r="AA18" s="233" t="n">
        <v>191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43</v>
      </c>
      <c r="B19" s="223" t="s">
        <v>444</v>
      </c>
      <c r="C19" s="224"/>
      <c r="D19" s="224" t="s">
        <v>720</v>
      </c>
      <c r="E19" s="224"/>
      <c r="F19" s="224"/>
      <c r="G19" s="224" t="s">
        <v>720</v>
      </c>
      <c r="H19" s="224" t="s">
        <v>721</v>
      </c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4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2</v>
      </c>
      <c r="R19" s="225" t="n">
        <f aca="false">W19+AA19+AE19+AI19+AM19+AQ19+AU19+AY19+BC19+BG19</f>
        <v>92</v>
      </c>
      <c r="S19" s="227" t="n">
        <f aca="false">Q19+R19</f>
        <v>104</v>
      </c>
      <c r="T19" s="228"/>
      <c r="U19" s="228"/>
      <c r="V19" s="228"/>
      <c r="W19" s="229"/>
      <c r="X19" s="210" t="n">
        <v>4</v>
      </c>
      <c r="Y19" s="210"/>
      <c r="Z19" s="210" t="n">
        <v>8</v>
      </c>
      <c r="AA19" s="233" t="n">
        <v>9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45</v>
      </c>
      <c r="B20" s="223" t="s">
        <v>446</v>
      </c>
      <c r="C20" s="224" t="s">
        <v>720</v>
      </c>
      <c r="D20" s="224" t="s">
        <v>722</v>
      </c>
      <c r="E20" s="224"/>
      <c r="F20" s="224"/>
      <c r="G20" s="224" t="s">
        <v>712</v>
      </c>
      <c r="H20" s="224" t="s">
        <v>713</v>
      </c>
      <c r="I20" s="225" t="n">
        <f aca="false">J20+L20</f>
        <v>504</v>
      </c>
      <c r="J20" s="225" t="n">
        <v>0</v>
      </c>
      <c r="K20" s="224"/>
      <c r="L20" s="225" t="n">
        <f aca="false">M20+S20</f>
        <v>504</v>
      </c>
      <c r="M20" s="225" t="n">
        <v>17</v>
      </c>
      <c r="N20" s="225" t="n">
        <f aca="false">T20+X20+AB20+AF20+AJ20+AN20+AR20+AV20+AZ20+BD20</f>
        <v>24</v>
      </c>
      <c r="O20" s="225" t="n">
        <f aca="false">U20+Y20+AC20+AG20+AK20+AO20+AS20+AW20+BA20+BE20</f>
        <v>20</v>
      </c>
      <c r="P20" s="225" t="n">
        <f aca="false">V20+Z20+AD20+AH20+AL20+AP20+AT20+AX20+BB20+BF20</f>
        <v>0</v>
      </c>
      <c r="Q20" s="226" t="n">
        <f aca="false">SUM(N20:P20)</f>
        <v>44</v>
      </c>
      <c r="R20" s="225" t="n">
        <f aca="false">W20+AA20+AE20+AI20+AM20+AQ20+AU20+AY20+BC20+BG20</f>
        <v>443</v>
      </c>
      <c r="S20" s="227" t="n">
        <f aca="false">Q20+R20</f>
        <v>487</v>
      </c>
      <c r="T20" s="228" t="n">
        <v>8</v>
      </c>
      <c r="U20" s="228" t="n">
        <v>8</v>
      </c>
      <c r="V20" s="228"/>
      <c r="W20" s="230" t="n">
        <v>160</v>
      </c>
      <c r="X20" s="210" t="n">
        <v>8</v>
      </c>
      <c r="Y20" s="210" t="n">
        <v>6</v>
      </c>
      <c r="Z20" s="210"/>
      <c r="AA20" s="233" t="n">
        <v>157</v>
      </c>
      <c r="AB20" s="228" t="n">
        <v>8</v>
      </c>
      <c r="AC20" s="228" t="n">
        <v>6</v>
      </c>
      <c r="AD20" s="228"/>
      <c r="AE20" s="230" t="n">
        <v>126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448</v>
      </c>
      <c r="B21" s="223" t="s">
        <v>449</v>
      </c>
      <c r="C21" s="224"/>
      <c r="D21" s="224" t="s">
        <v>723</v>
      </c>
      <c r="E21" s="224"/>
      <c r="F21" s="224"/>
      <c r="G21" s="224" t="s">
        <v>724</v>
      </c>
      <c r="H21" s="224" t="s">
        <v>725</v>
      </c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8</v>
      </c>
      <c r="N21" s="225" t="n">
        <f aca="false">T21+X21+AB21+AF21+AJ21+AN21+AR21+AV21+AZ21+BD21</f>
        <v>12</v>
      </c>
      <c r="O21" s="225" t="n">
        <f aca="false">U21+Y21+AC21+AG21+AK21+AO21+AS21+AW21+BA21+BE21</f>
        <v>0</v>
      </c>
      <c r="P21" s="225" t="n">
        <f aca="false">V21+Z21+AD21+AH21+AL21+AP21+AT21+AX21+BB21+BF21</f>
        <v>8</v>
      </c>
      <c r="Q21" s="226" t="n">
        <f aca="false">SUM(N21:P21)</f>
        <v>20</v>
      </c>
      <c r="R21" s="225" t="n">
        <f aca="false">W21+AA21+AE21+AI21+AM21+AQ21+AU21+AY21+BC21+BG21</f>
        <v>116</v>
      </c>
      <c r="S21" s="227" t="n">
        <f aca="false">Q21+R21</f>
        <v>136</v>
      </c>
      <c r="T21" s="228"/>
      <c r="U21" s="228"/>
      <c r="V21" s="228"/>
      <c r="W21" s="229"/>
      <c r="X21" s="210" t="n">
        <v>4</v>
      </c>
      <c r="Y21" s="210"/>
      <c r="Z21" s="210" t="n">
        <v>4</v>
      </c>
      <c r="AA21" s="233" t="n">
        <v>60</v>
      </c>
      <c r="AB21" s="228" t="n">
        <v>8</v>
      </c>
      <c r="AC21" s="228"/>
      <c r="AD21" s="228" t="n">
        <v>4</v>
      </c>
      <c r="AE21" s="230" t="n">
        <v>56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51</v>
      </c>
      <c r="B22" s="223" t="s">
        <v>452</v>
      </c>
      <c r="C22" s="224" t="s">
        <v>724</v>
      </c>
      <c r="D22" s="224"/>
      <c r="E22" s="224"/>
      <c r="F22" s="224" t="s">
        <v>706</v>
      </c>
      <c r="G22" s="224" t="s">
        <v>720</v>
      </c>
      <c r="H22" s="224" t="s">
        <v>721</v>
      </c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18</v>
      </c>
      <c r="N22" s="225" t="n">
        <f aca="false">T22+X22+AB22+AF22+AJ22+AN22+AR22+AV22+AZ22+BD22</f>
        <v>20</v>
      </c>
      <c r="O22" s="225" t="n">
        <f aca="false">U22+Y22+AC22+AG22+AK22+AO22+AS22+AW22+BA22+BE22</f>
        <v>16</v>
      </c>
      <c r="P22" s="225" t="n">
        <f aca="false">V22+Z22+AD22+AH22+AL22+AP22+AT22+AX22+BB22+BF22</f>
        <v>16</v>
      </c>
      <c r="Q22" s="226" t="n">
        <f aca="false">SUM(N22:P22)</f>
        <v>52</v>
      </c>
      <c r="R22" s="225" t="n">
        <f aca="false">W22+AA22+AE22+AI22+AM22+AQ22+AU22+AY22+BC22+BG22</f>
        <v>326</v>
      </c>
      <c r="S22" s="227" t="n">
        <f aca="false">Q22+R22</f>
        <v>378</v>
      </c>
      <c r="T22" s="228"/>
      <c r="U22" s="228"/>
      <c r="V22" s="228"/>
      <c r="W22" s="229"/>
      <c r="X22" s="210" t="n">
        <v>8</v>
      </c>
      <c r="Y22" s="210" t="n">
        <v>8</v>
      </c>
      <c r="Z22" s="210" t="n">
        <v>8</v>
      </c>
      <c r="AA22" s="233" t="n">
        <v>183</v>
      </c>
      <c r="AB22" s="228" t="n">
        <v>12</v>
      </c>
      <c r="AC22" s="228" t="n">
        <v>8</v>
      </c>
      <c r="AD22" s="228" t="n">
        <v>8</v>
      </c>
      <c r="AE22" s="230" t="n">
        <v>143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56</v>
      </c>
      <c r="B23" s="223" t="s">
        <v>457</v>
      </c>
      <c r="C23" s="224" t="s">
        <v>716</v>
      </c>
      <c r="D23" s="224" t="s">
        <v>726</v>
      </c>
      <c r="E23" s="224" t="s">
        <v>716</v>
      </c>
      <c r="F23" s="224"/>
      <c r="G23" s="224" t="s">
        <v>706</v>
      </c>
      <c r="H23" s="224" t="s">
        <v>707</v>
      </c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13</v>
      </c>
      <c r="N23" s="225" t="n">
        <f aca="false">T23+X23+AB23+AF23+AJ23+AN23+AR23+AV23+AZ23+BD23</f>
        <v>12</v>
      </c>
      <c r="O23" s="225" t="n">
        <f aca="false">U23+Y23+AC23+AG23+AK23+AO23+AS23+AW23+BA23+BE23</f>
        <v>10</v>
      </c>
      <c r="P23" s="225" t="n">
        <f aca="false">V23+Z23+AD23+AH23+AL23+AP23+AT23+AX23+BB23+BF23</f>
        <v>8</v>
      </c>
      <c r="Q23" s="226" t="n">
        <f aca="false">SUM(N23:P23)</f>
        <v>30</v>
      </c>
      <c r="R23" s="225" t="n">
        <f aca="false">W23+AA23+AE23+AI23+AM23+AQ23+AU23+AY23+BC23+BG23</f>
        <v>209</v>
      </c>
      <c r="S23" s="227" t="n">
        <f aca="false">Q23+R23</f>
        <v>239</v>
      </c>
      <c r="T23" s="228"/>
      <c r="U23" s="228"/>
      <c r="V23" s="228"/>
      <c r="W23" s="229"/>
      <c r="X23" s="210"/>
      <c r="Y23" s="210"/>
      <c r="Z23" s="210"/>
      <c r="AA23" s="211"/>
      <c r="AB23" s="228" t="n">
        <v>4</v>
      </c>
      <c r="AC23" s="228" t="n">
        <v>4</v>
      </c>
      <c r="AD23" s="228" t="n">
        <v>4</v>
      </c>
      <c r="AE23" s="230" t="n">
        <v>92</v>
      </c>
      <c r="AF23" s="210" t="n">
        <v>8</v>
      </c>
      <c r="AG23" s="210" t="n">
        <v>6</v>
      </c>
      <c r="AH23" s="210" t="n">
        <v>4</v>
      </c>
      <c r="AI23" s="233" t="n">
        <v>117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61</v>
      </c>
      <c r="B24" s="223" t="s">
        <v>462</v>
      </c>
      <c r="C24" s="224" t="s">
        <v>716</v>
      </c>
      <c r="D24" s="224" t="s">
        <v>706</v>
      </c>
      <c r="E24" s="224" t="s">
        <v>716</v>
      </c>
      <c r="F24" s="224"/>
      <c r="G24" s="224" t="s">
        <v>706</v>
      </c>
      <c r="H24" s="224" t="s">
        <v>707</v>
      </c>
      <c r="I24" s="225" t="n">
        <f aca="false">J24+L24</f>
        <v>288</v>
      </c>
      <c r="J24" s="225" t="n">
        <v>0</v>
      </c>
      <c r="K24" s="224"/>
      <c r="L24" s="225" t="n">
        <f aca="false">M24+S24</f>
        <v>288</v>
      </c>
      <c r="M24" s="225" t="n">
        <v>13</v>
      </c>
      <c r="N24" s="225" t="n">
        <f aca="false">T24+X24+AB24+AF24+AJ24+AN24+AR24+AV24+AZ24+BD24</f>
        <v>16</v>
      </c>
      <c r="O24" s="225" t="n">
        <f aca="false">U24+Y24+AC24+AG24+AK24+AO24+AS24+AW24+BA24+BE24</f>
        <v>10</v>
      </c>
      <c r="P24" s="225" t="n">
        <f aca="false">V24+Z24+AD24+AH24+AL24+AP24+AT24+AX24+BB24+BF24</f>
        <v>12</v>
      </c>
      <c r="Q24" s="226" t="n">
        <f aca="false">SUM(N24:P24)</f>
        <v>38</v>
      </c>
      <c r="R24" s="225" t="n">
        <f aca="false">W24+AA24+AE24+AI24+AM24+AQ24+AU24+AY24+BC24+BG24</f>
        <v>237</v>
      </c>
      <c r="S24" s="227" t="n">
        <f aca="false">Q24+R24</f>
        <v>275</v>
      </c>
      <c r="T24" s="228"/>
      <c r="U24" s="228"/>
      <c r="V24" s="228"/>
      <c r="W24" s="229"/>
      <c r="X24" s="210"/>
      <c r="Y24" s="210"/>
      <c r="Z24" s="210"/>
      <c r="AA24" s="211"/>
      <c r="AB24" s="228" t="n">
        <v>8</v>
      </c>
      <c r="AC24" s="228" t="n">
        <v>2</v>
      </c>
      <c r="AD24" s="228" t="n">
        <v>6</v>
      </c>
      <c r="AE24" s="230" t="n">
        <v>124</v>
      </c>
      <c r="AF24" s="210" t="n">
        <v>8</v>
      </c>
      <c r="AG24" s="210" t="n">
        <v>8</v>
      </c>
      <c r="AH24" s="210" t="n">
        <v>6</v>
      </c>
      <c r="AI24" s="233" t="n">
        <v>113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64</v>
      </c>
      <c r="B25" s="223" t="s">
        <v>465</v>
      </c>
      <c r="C25" s="224"/>
      <c r="D25" s="224" t="s">
        <v>727</v>
      </c>
      <c r="E25" s="224"/>
      <c r="F25" s="224"/>
      <c r="G25" s="224" t="s">
        <v>728</v>
      </c>
      <c r="H25" s="224" t="s">
        <v>729</v>
      </c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4</v>
      </c>
      <c r="N25" s="225" t="n">
        <f aca="false">T25+X25+AB25+AF25+AJ25+AN25+AR25+AV25+AZ25+BD25</f>
        <v>8</v>
      </c>
      <c r="O25" s="225" t="n">
        <f aca="false">U25+Y25+AC25+AG25+AK25+AO25+AS25+AW25+BA25+BE25</f>
        <v>2</v>
      </c>
      <c r="P25" s="225" t="n">
        <f aca="false">V25+Z25+AD25+AH25+AL25+AP25+AT25+AX25+BB25+BF25</f>
        <v>8</v>
      </c>
      <c r="Q25" s="226" t="n">
        <f aca="false">SUM(N25:P25)</f>
        <v>18</v>
      </c>
      <c r="R25" s="225" t="n">
        <f aca="false">W25+AA25+AE25+AI25+AM25+AQ25+AU25+AY25+BC25+BG25</f>
        <v>86</v>
      </c>
      <c r="S25" s="227" t="n">
        <f aca="false">Q25+R25</f>
        <v>104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8</v>
      </c>
      <c r="AK25" s="228" t="n">
        <v>2</v>
      </c>
      <c r="AL25" s="228" t="n">
        <v>8</v>
      </c>
      <c r="AM25" s="230" t="n">
        <v>86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467</v>
      </c>
      <c r="B26" s="223" t="s">
        <v>468</v>
      </c>
      <c r="C26" s="224" t="s">
        <v>716</v>
      </c>
      <c r="D26" s="224"/>
      <c r="E26" s="224"/>
      <c r="F26" s="224"/>
      <c r="G26" s="224" t="s">
        <v>716</v>
      </c>
      <c r="H26" s="224" t="s">
        <v>717</v>
      </c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9</v>
      </c>
      <c r="N26" s="225" t="n">
        <f aca="false">T26+X26+AB26+AF26+AJ26+AN26+AR26+AV26+AZ26+BD26</f>
        <v>8</v>
      </c>
      <c r="O26" s="225" t="n">
        <f aca="false">U26+Y26+AC26+AG26+AK26+AO26+AS26+AW26+BA26+BE26</f>
        <v>2</v>
      </c>
      <c r="P26" s="225" t="n">
        <f aca="false">V26+Z26+AD26+AH26+AL26+AP26+AT26+AX26+BB26+BF26</f>
        <v>4</v>
      </c>
      <c r="Q26" s="226" t="n">
        <f aca="false">SUM(N26:P26)</f>
        <v>14</v>
      </c>
      <c r="R26" s="225" t="n">
        <f aca="false">W26+AA26+AE26+AI26+AM26+AQ26+AU26+AY26+BC26+BG26</f>
        <v>121</v>
      </c>
      <c r="S26" s="227" t="n">
        <f aca="false">Q26+R26</f>
        <v>135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8</v>
      </c>
      <c r="AG26" s="210" t="n">
        <v>2</v>
      </c>
      <c r="AH26" s="210" t="n">
        <v>4</v>
      </c>
      <c r="AI26" s="233" t="n">
        <v>121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71</v>
      </c>
      <c r="B27" s="223" t="s">
        <v>472</v>
      </c>
      <c r="C27" s="224"/>
      <c r="D27" s="224" t="s">
        <v>727</v>
      </c>
      <c r="E27" s="224"/>
      <c r="F27" s="224"/>
      <c r="G27" s="224" t="s">
        <v>728</v>
      </c>
      <c r="H27" s="224" t="s">
        <v>729</v>
      </c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4</v>
      </c>
      <c r="N27" s="225" t="n">
        <f aca="false">T27+X27+AB27+AF27+AJ27+AN27+AR27+AV27+AZ27+BD27</f>
        <v>4</v>
      </c>
      <c r="O27" s="225" t="n">
        <f aca="false">U27+Y27+AC27+AG27+AK27+AO27+AS27+AW27+BA27+BE27</f>
        <v>0</v>
      </c>
      <c r="P27" s="225" t="n">
        <f aca="false">V27+Z27+AD27+AH27+AL27+AP27+AT27+AX27+BB27+BF27</f>
        <v>8</v>
      </c>
      <c r="Q27" s="226" t="n">
        <f aca="false">SUM(N27:P27)</f>
        <v>12</v>
      </c>
      <c r="R27" s="225" t="n">
        <f aca="false">W27+AA27+AE27+AI27+AM27+AQ27+AU27+AY27+BC27+BG27</f>
        <v>92</v>
      </c>
      <c r="S27" s="227" t="n">
        <f aca="false">Q27+R27</f>
        <v>10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4</v>
      </c>
      <c r="AK27" s="228"/>
      <c r="AL27" s="228" t="n">
        <v>8</v>
      </c>
      <c r="AM27" s="230" t="n">
        <v>92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473</v>
      </c>
      <c r="B28" s="223" t="s">
        <v>474</v>
      </c>
      <c r="C28" s="224"/>
      <c r="D28" s="224" t="s">
        <v>730</v>
      </c>
      <c r="E28" s="224"/>
      <c r="F28" s="224" t="s">
        <v>731</v>
      </c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4</v>
      </c>
      <c r="N28" s="225" t="n">
        <f aca="false">T28+X28+AB28+AF28+AJ28+AN28+AR28+AV28+AZ28+BD28</f>
        <v>4</v>
      </c>
      <c r="O28" s="225" t="n">
        <f aca="false">U28+Y28+AC28+AG28+AK28+AO28+AS28+AW28+BA28+BE28</f>
        <v>4</v>
      </c>
      <c r="P28" s="225" t="n">
        <f aca="false">V28+Z28+AD28+AH28+AL28+AP28+AT28+AX28+BB28+BF28</f>
        <v>4</v>
      </c>
      <c r="Q28" s="226" t="n">
        <f aca="false">SUM(N28:P28)</f>
        <v>12</v>
      </c>
      <c r="R28" s="225" t="n">
        <f aca="false">W28+AA28+AE28+AI28+AM28+AQ28+AU28+AY28+BC28+BG28</f>
        <v>92</v>
      </c>
      <c r="S28" s="227" t="n">
        <f aca="false">Q28+R28</f>
        <v>10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4</v>
      </c>
      <c r="AO28" s="210" t="n">
        <v>4</v>
      </c>
      <c r="AP28" s="210" t="n">
        <v>4</v>
      </c>
      <c r="AQ28" s="233" t="n">
        <v>92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5" t="s">
        <v>478</v>
      </c>
      <c r="B29" s="215" t="s">
        <v>479</v>
      </c>
      <c r="C29" s="216"/>
      <c r="D29" s="216"/>
      <c r="E29" s="216"/>
      <c r="F29" s="216"/>
      <c r="G29" s="216"/>
      <c r="H29" s="216"/>
      <c r="I29" s="217" t="n">
        <f aca="false">J29+L29</f>
        <v>3924</v>
      </c>
      <c r="J29" s="217" t="n">
        <f aca="false">SUMIF(BR30:BR54,"&gt;=0",J30:J54)</f>
        <v>0</v>
      </c>
      <c r="K29" s="216"/>
      <c r="L29" s="217" t="n">
        <f aca="false">M29+S29</f>
        <v>3924</v>
      </c>
      <c r="M29" s="217" t="n">
        <f aca="false">SUMIF(BR30:BR54,"&gt;=0",M30:M54)</f>
        <v>180</v>
      </c>
      <c r="N29" s="217" t="n">
        <f aca="false">SUMIF(BR30:BR54,"&gt;=0",N30:N54)</f>
        <v>184</v>
      </c>
      <c r="O29" s="217" t="n">
        <f aca="false">SUMIF(BR30:BR54,"&gt;=0",O30:O54)</f>
        <v>140</v>
      </c>
      <c r="P29" s="217" t="n">
        <f aca="false">SUMIF(BR30:BR54,"&gt;=0",P30:P54)</f>
        <v>128</v>
      </c>
      <c r="Q29" s="218" t="n">
        <f aca="false">SUMIF(BR30:BR54,"&gt;=0",Q30:Q54)</f>
        <v>452</v>
      </c>
      <c r="R29" s="217" t="n">
        <f aca="false">SUMIF(BR30:BR54,"&gt;=0",R30:R54)</f>
        <v>3292</v>
      </c>
      <c r="S29" s="218" t="n">
        <f aca="false">Q29+R29</f>
        <v>3744</v>
      </c>
      <c r="T29" s="219"/>
      <c r="U29" s="219"/>
      <c r="V29" s="219"/>
      <c r="W29" s="220"/>
      <c r="X29" s="219"/>
      <c r="Y29" s="219"/>
      <c r="Z29" s="219"/>
      <c r="AA29" s="220"/>
      <c r="AB29" s="219"/>
      <c r="AC29" s="219"/>
      <c r="AD29" s="219"/>
      <c r="AE29" s="220"/>
      <c r="AF29" s="219"/>
      <c r="AG29" s="219"/>
      <c r="AH29" s="219"/>
      <c r="AI29" s="220"/>
      <c r="AJ29" s="219"/>
      <c r="AK29" s="219"/>
      <c r="AL29" s="219"/>
      <c r="AM29" s="220"/>
      <c r="AN29" s="219"/>
      <c r="AO29" s="219"/>
      <c r="AP29" s="219"/>
      <c r="AQ29" s="220"/>
      <c r="AR29" s="219"/>
      <c r="AS29" s="219"/>
      <c r="AT29" s="219"/>
      <c r="AU29" s="220"/>
      <c r="AV29" s="219"/>
      <c r="AW29" s="219"/>
      <c r="AX29" s="219"/>
      <c r="AY29" s="220"/>
      <c r="AZ29" s="219"/>
      <c r="BA29" s="219"/>
      <c r="BB29" s="219"/>
      <c r="BC29" s="220"/>
      <c r="BD29" s="219"/>
      <c r="BE29" s="219"/>
      <c r="BF29" s="219"/>
      <c r="BG29" s="220"/>
      <c r="BH29" s="221"/>
      <c r="BI29" s="221"/>
      <c r="BJ29" s="221"/>
      <c r="BK29" s="222"/>
      <c r="BL29" s="221"/>
      <c r="BM29" s="221"/>
      <c r="BN29" s="221"/>
      <c r="BO29" s="222"/>
      <c r="BP29" s="214"/>
      <c r="BQ29" s="0" t="n">
        <v>-2</v>
      </c>
      <c r="BR29" s="0" t="n">
        <v>-2</v>
      </c>
    </row>
    <row r="30" customFormat="false" ht="19.5" hidden="false" customHeight="false" outlineLevel="0" collapsed="false">
      <c r="A30" s="223" t="s">
        <v>480</v>
      </c>
      <c r="B30" s="223" t="s">
        <v>481</v>
      </c>
      <c r="C30" s="224" t="s">
        <v>709</v>
      </c>
      <c r="D30" s="224" t="s">
        <v>720</v>
      </c>
      <c r="E30" s="224"/>
      <c r="F30" s="224" t="s">
        <v>720</v>
      </c>
      <c r="G30" s="224" t="s">
        <v>709</v>
      </c>
      <c r="H30" s="224" t="s">
        <v>710</v>
      </c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13</v>
      </c>
      <c r="N30" s="225" t="n">
        <f aca="false">T30+X30+AB30+AF30+AJ30+AN30+AR30+AV30+AZ30+BD30</f>
        <v>8</v>
      </c>
      <c r="O30" s="225" t="n">
        <f aca="false">U30+Y30+AC30+AG30+AK30+AO30+AS30+AW30+BA30+BE30</f>
        <v>18</v>
      </c>
      <c r="P30" s="225" t="n">
        <f aca="false">V30+Z30+AD30+AH30+AL30+AP30+AT30+AX30+BB30+BF30</f>
        <v>0</v>
      </c>
      <c r="Q30" s="226" t="n">
        <f aca="false">SUM(N30:P30)</f>
        <v>26</v>
      </c>
      <c r="R30" s="225" t="n">
        <f aca="false">W30+AA30+AE30+AI30+AM30+AQ30+AU30+AY30+BC30+BG30</f>
        <v>141</v>
      </c>
      <c r="S30" s="227" t="n">
        <f aca="false">Q30+R30</f>
        <v>167</v>
      </c>
      <c r="T30" s="228" t="n">
        <v>8</v>
      </c>
      <c r="U30" s="228" t="n">
        <v>8</v>
      </c>
      <c r="V30" s="228"/>
      <c r="W30" s="230" t="n">
        <v>83</v>
      </c>
      <c r="X30" s="210"/>
      <c r="Y30" s="210" t="n">
        <v>10</v>
      </c>
      <c r="Z30" s="210"/>
      <c r="AA30" s="233" t="n">
        <v>58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84</v>
      </c>
      <c r="B31" s="223" t="s">
        <v>485</v>
      </c>
      <c r="C31" s="224"/>
      <c r="D31" s="224" t="s">
        <v>730</v>
      </c>
      <c r="E31" s="224"/>
      <c r="F31" s="224"/>
      <c r="G31" s="224" t="s">
        <v>731</v>
      </c>
      <c r="H31" s="224" t="s">
        <v>732</v>
      </c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4</v>
      </c>
      <c r="N31" s="225" t="n">
        <f aca="false">T31+X31+AB31+AF31+AJ31+AN31+AR31+AV31+AZ31+BD31</f>
        <v>6</v>
      </c>
      <c r="O31" s="225" t="n">
        <f aca="false">U31+Y31+AC31+AG31+AK31+AO31+AS31+AW31+BA31+BE31</f>
        <v>4</v>
      </c>
      <c r="P31" s="225" t="n">
        <f aca="false">V31+Z31+AD31+AH31+AL31+AP31+AT31+AX31+BB31+BF31</f>
        <v>0</v>
      </c>
      <c r="Q31" s="226" t="n">
        <f aca="false">SUM(N31:P31)</f>
        <v>10</v>
      </c>
      <c r="R31" s="225" t="n">
        <f aca="false">W31+AA31+AE31+AI31+AM31+AQ31+AU31+AY31+BC31+BG31</f>
        <v>94</v>
      </c>
      <c r="S31" s="227" t="n">
        <f aca="false">Q31+R31</f>
        <v>10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6</v>
      </c>
      <c r="AO31" s="210" t="n">
        <v>4</v>
      </c>
      <c r="AP31" s="210"/>
      <c r="AQ31" s="233" t="n">
        <v>94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88</v>
      </c>
      <c r="B32" s="223" t="s">
        <v>489</v>
      </c>
      <c r="C32" s="224"/>
      <c r="D32" s="224" t="s">
        <v>733</v>
      </c>
      <c r="E32" s="224"/>
      <c r="F32" s="224"/>
      <c r="G32" s="224" t="s">
        <v>734</v>
      </c>
      <c r="H32" s="224" t="s">
        <v>735</v>
      </c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4</v>
      </c>
      <c r="N32" s="225" t="n">
        <f aca="false">T32+X32+AB32+AF32+AJ32+AN32+AR32+AV32+AZ32+BD32</f>
        <v>8</v>
      </c>
      <c r="O32" s="225" t="n">
        <f aca="false">U32+Y32+AC32+AG32+AK32+AO32+AS32+AW32+BA32+BE32</f>
        <v>8</v>
      </c>
      <c r="P32" s="225" t="n">
        <f aca="false">V32+Z32+AD32+AH32+AL32+AP32+AT32+AX32+BB32+BF32</f>
        <v>0</v>
      </c>
      <c r="Q32" s="226" t="n">
        <f aca="false">SUM(N32:P32)</f>
        <v>16</v>
      </c>
      <c r="R32" s="225" t="n">
        <f aca="false">W32+AA32+AE32+AI32+AM32+AQ32+AU32+AY32+BC32+BG32</f>
        <v>124</v>
      </c>
      <c r="S32" s="227" t="n">
        <f aca="false">Q32+R32</f>
        <v>14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8</v>
      </c>
      <c r="AW32" s="210" t="n">
        <v>8</v>
      </c>
      <c r="AX32" s="210"/>
      <c r="AY32" s="233" t="n">
        <v>12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91</v>
      </c>
      <c r="B33" s="223" t="s">
        <v>492</v>
      </c>
      <c r="C33" s="224"/>
      <c r="D33" s="224" t="s">
        <v>716</v>
      </c>
      <c r="E33" s="224"/>
      <c r="F33" s="224"/>
      <c r="G33" s="224" t="s">
        <v>716</v>
      </c>
      <c r="H33" s="224" t="s">
        <v>717</v>
      </c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4</v>
      </c>
      <c r="N33" s="225" t="n">
        <f aca="false">T33+X33+AB33+AF33+AJ33+AN33+AR33+AV33+AZ33+BD33</f>
        <v>8</v>
      </c>
      <c r="O33" s="225" t="n">
        <f aca="false">U33+Y33+AC33+AG33+AK33+AO33+AS33+AW33+BA33+BE33</f>
        <v>0</v>
      </c>
      <c r="P33" s="225" t="n">
        <f aca="false">V33+Z33+AD33+AH33+AL33+AP33+AT33+AX33+BB33+BF33</f>
        <v>4</v>
      </c>
      <c r="Q33" s="226" t="n">
        <f aca="false">SUM(N33:P33)</f>
        <v>12</v>
      </c>
      <c r="R33" s="225" t="n">
        <f aca="false">W33+AA33+AE33+AI33+AM33+AQ33+AU33+AY33+BC33+BG33</f>
        <v>92</v>
      </c>
      <c r="S33" s="227" t="n">
        <f aca="false">Q33+R33</f>
        <v>10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8</v>
      </c>
      <c r="AG33" s="210"/>
      <c r="AH33" s="210" t="n">
        <v>4</v>
      </c>
      <c r="AI33" s="233" t="n">
        <v>92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95</v>
      </c>
      <c r="B34" s="223" t="s">
        <v>496</v>
      </c>
      <c r="C34" s="224"/>
      <c r="D34" s="224" t="s">
        <v>728</v>
      </c>
      <c r="E34" s="224"/>
      <c r="F34" s="224"/>
      <c r="G34" s="224" t="s">
        <v>728</v>
      </c>
      <c r="H34" s="224" t="s">
        <v>729</v>
      </c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4</v>
      </c>
      <c r="O34" s="225" t="n">
        <f aca="false">U34+Y34+AC34+AG34+AK34+AO34+AS34+AW34+BA34+BE34</f>
        <v>0</v>
      </c>
      <c r="P34" s="225" t="n">
        <f aca="false">V34+Z34+AD34+AH34+AL34+AP34+AT34+AX34+BB34+BF34</f>
        <v>6</v>
      </c>
      <c r="Q34" s="226" t="n">
        <f aca="false">SUM(N34:P34)</f>
        <v>10</v>
      </c>
      <c r="R34" s="225" t="n">
        <f aca="false">W34+AA34+AE34+AI34+AM34+AQ34+AU34+AY34+BC34+BG34</f>
        <v>94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4</v>
      </c>
      <c r="AK34" s="228"/>
      <c r="AL34" s="228" t="n">
        <v>6</v>
      </c>
      <c r="AM34" s="230" t="n">
        <v>94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3" t="s">
        <v>498</v>
      </c>
      <c r="B35" s="223" t="s">
        <v>499</v>
      </c>
      <c r="C35" s="224"/>
      <c r="D35" s="224" t="s">
        <v>728</v>
      </c>
      <c r="E35" s="224"/>
      <c r="F35" s="224" t="s">
        <v>728</v>
      </c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4</v>
      </c>
      <c r="N35" s="225" t="n">
        <f aca="false">T35+X35+AB35+AF35+AJ35+AN35+AR35+AV35+AZ35+BD35</f>
        <v>6</v>
      </c>
      <c r="O35" s="225" t="n">
        <f aca="false">U35+Y35+AC35+AG35+AK35+AO35+AS35+AW35+BA35+BE35</f>
        <v>4</v>
      </c>
      <c r="P35" s="225" t="n">
        <f aca="false">V35+Z35+AD35+AH35+AL35+AP35+AT35+AX35+BB35+BF35</f>
        <v>6</v>
      </c>
      <c r="Q35" s="226" t="n">
        <f aca="false">SUM(N35:P35)</f>
        <v>16</v>
      </c>
      <c r="R35" s="225" t="n">
        <f aca="false">W35+AA35+AE35+AI35+AM35+AQ35+AU35+AY35+BC35+BG35</f>
        <v>124</v>
      </c>
      <c r="S35" s="227" t="n">
        <f aca="false">Q35+R35</f>
        <v>140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6</v>
      </c>
      <c r="AK35" s="228" t="n">
        <v>4</v>
      </c>
      <c r="AL35" s="228" t="n">
        <v>6</v>
      </c>
      <c r="AM35" s="230" t="n">
        <v>12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02</v>
      </c>
      <c r="B36" s="223" t="s">
        <v>503</v>
      </c>
      <c r="C36" s="224" t="s">
        <v>731</v>
      </c>
      <c r="D36" s="224" t="s">
        <v>736</v>
      </c>
      <c r="E36" s="224" t="s">
        <v>714</v>
      </c>
      <c r="F36" s="224"/>
      <c r="G36" s="224" t="s">
        <v>731</v>
      </c>
      <c r="H36" s="224" t="s">
        <v>732</v>
      </c>
      <c r="I36" s="225" t="n">
        <f aca="false">J36+L36</f>
        <v>252</v>
      </c>
      <c r="J36" s="225" t="n">
        <v>0</v>
      </c>
      <c r="K36" s="224"/>
      <c r="L36" s="225" t="n">
        <f aca="false">M36+S36</f>
        <v>252</v>
      </c>
      <c r="M36" s="225" t="n">
        <v>13</v>
      </c>
      <c r="N36" s="225" t="n">
        <f aca="false">T36+X36+AB36+AF36+AJ36+AN36+AR36+AV36+AZ36+BD36</f>
        <v>12</v>
      </c>
      <c r="O36" s="225" t="n">
        <f aca="false">U36+Y36+AC36+AG36+AK36+AO36+AS36+AW36+BA36+BE36</f>
        <v>8</v>
      </c>
      <c r="P36" s="225" t="n">
        <f aca="false">V36+Z36+AD36+AH36+AL36+AP36+AT36+AX36+BB36+BF36</f>
        <v>8</v>
      </c>
      <c r="Q36" s="226" t="n">
        <f aca="false">SUM(N36:P36)</f>
        <v>28</v>
      </c>
      <c r="R36" s="225" t="n">
        <f aca="false">W36+AA36+AE36+AI36+AM36+AQ36+AU36+AY36+BC36+BG36</f>
        <v>211</v>
      </c>
      <c r="S36" s="227" t="n">
        <f aca="false">Q36+R36</f>
        <v>23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6</v>
      </c>
      <c r="AO36" s="210" t="n">
        <v>2</v>
      </c>
      <c r="AP36" s="210" t="n">
        <v>4</v>
      </c>
      <c r="AQ36" s="233" t="n">
        <v>123</v>
      </c>
      <c r="AR36" s="228" t="n">
        <v>6</v>
      </c>
      <c r="AS36" s="228" t="n">
        <v>6</v>
      </c>
      <c r="AT36" s="228" t="n">
        <v>4</v>
      </c>
      <c r="AU36" s="230" t="n">
        <v>88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07</v>
      </c>
      <c r="B37" s="223" t="s">
        <v>508</v>
      </c>
      <c r="C37" s="224" t="s">
        <v>737</v>
      </c>
      <c r="D37" s="224"/>
      <c r="E37" s="224"/>
      <c r="F37" s="224"/>
      <c r="G37" s="224" t="s">
        <v>737</v>
      </c>
      <c r="H37" s="224" t="s">
        <v>738</v>
      </c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18</v>
      </c>
      <c r="N37" s="225" t="n">
        <f aca="false">T37+X37+AB37+AF37+AJ37+AN37+AR37+AV37+AZ37+BD37</f>
        <v>12</v>
      </c>
      <c r="O37" s="225" t="n">
        <f aca="false">U37+Y37+AC37+AG37+AK37+AO37+AS37+AW37+BA37+BE37</f>
        <v>6</v>
      </c>
      <c r="P37" s="225" t="n">
        <f aca="false">V37+Z37+AD37+AH37+AL37+AP37+AT37+AX37+BB37+BF37</f>
        <v>8</v>
      </c>
      <c r="Q37" s="226" t="n">
        <f aca="false">SUM(N37:P37)</f>
        <v>26</v>
      </c>
      <c r="R37" s="225" t="n">
        <f aca="false">W37+AA37+AE37+AI37+AM37+AQ37+AU37+AY37+BC37+BG37</f>
        <v>208</v>
      </c>
      <c r="S37" s="227" t="n">
        <f aca="false">Q37+R37</f>
        <v>23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8</v>
      </c>
      <c r="AK37" s="228" t="n">
        <v>2</v>
      </c>
      <c r="AL37" s="228" t="n">
        <v>4</v>
      </c>
      <c r="AM37" s="230" t="n">
        <v>121</v>
      </c>
      <c r="AN37" s="210" t="n">
        <v>4</v>
      </c>
      <c r="AO37" s="210" t="n">
        <v>4</v>
      </c>
      <c r="AP37" s="210" t="n">
        <v>4</v>
      </c>
      <c r="AQ37" s="233" t="n">
        <v>8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10</v>
      </c>
      <c r="B38" s="223" t="s">
        <v>511</v>
      </c>
      <c r="C38" s="224"/>
      <c r="D38" s="224" t="s">
        <v>727</v>
      </c>
      <c r="E38" s="224"/>
      <c r="F38" s="224"/>
      <c r="G38" s="224" t="s">
        <v>728</v>
      </c>
      <c r="H38" s="224" t="s">
        <v>729</v>
      </c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4</v>
      </c>
      <c r="N38" s="225" t="n">
        <f aca="false">T38+X38+AB38+AF38+AJ38+AN38+AR38+AV38+AZ38+BD38</f>
        <v>6</v>
      </c>
      <c r="O38" s="225" t="n">
        <f aca="false">U38+Y38+AC38+AG38+AK38+AO38+AS38+AW38+BA38+BE38</f>
        <v>0</v>
      </c>
      <c r="P38" s="225" t="n">
        <f aca="false">V38+Z38+AD38+AH38+AL38+AP38+AT38+AX38+BB38+BF38</f>
        <v>4</v>
      </c>
      <c r="Q38" s="226" t="n">
        <f aca="false">SUM(N38:P38)</f>
        <v>10</v>
      </c>
      <c r="R38" s="225" t="n">
        <f aca="false">W38+AA38+AE38+AI38+AM38+AQ38+AU38+AY38+BC38+BG38</f>
        <v>94</v>
      </c>
      <c r="S38" s="227" t="n">
        <f aca="false">Q38+R38</f>
        <v>10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6</v>
      </c>
      <c r="AK38" s="228"/>
      <c r="AL38" s="228" t="n">
        <v>4</v>
      </c>
      <c r="AM38" s="230" t="n">
        <v>9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14</v>
      </c>
      <c r="B39" s="223" t="s">
        <v>515</v>
      </c>
      <c r="C39" s="224" t="s">
        <v>734</v>
      </c>
      <c r="D39" s="224" t="s">
        <v>736</v>
      </c>
      <c r="E39" s="224" t="s">
        <v>734</v>
      </c>
      <c r="F39" s="224"/>
      <c r="G39" s="224" t="s">
        <v>714</v>
      </c>
      <c r="H39" s="224" t="s">
        <v>715</v>
      </c>
      <c r="I39" s="225" t="n">
        <f aca="false">J39+L39</f>
        <v>288</v>
      </c>
      <c r="J39" s="225" t="n">
        <v>0</v>
      </c>
      <c r="K39" s="224"/>
      <c r="L39" s="225" t="n">
        <f aca="false">M39+S39</f>
        <v>288</v>
      </c>
      <c r="M39" s="225" t="n">
        <v>13</v>
      </c>
      <c r="N39" s="225" t="n">
        <f aca="false">T39+X39+AB39+AF39+AJ39+AN39+AR39+AV39+AZ39+BD39</f>
        <v>12</v>
      </c>
      <c r="O39" s="225" t="n">
        <f aca="false">U39+Y39+AC39+AG39+AK39+AO39+AS39+AW39+BA39+BE39</f>
        <v>8</v>
      </c>
      <c r="P39" s="225" t="n">
        <f aca="false">V39+Z39+AD39+AH39+AL39+AP39+AT39+AX39+BB39+BF39</f>
        <v>8</v>
      </c>
      <c r="Q39" s="226" t="n">
        <f aca="false">SUM(N39:P39)</f>
        <v>28</v>
      </c>
      <c r="R39" s="225" t="n">
        <f aca="false">W39+AA39+AE39+AI39+AM39+AQ39+AU39+AY39+BC39+BG39</f>
        <v>247</v>
      </c>
      <c r="S39" s="227" t="n">
        <f aca="false">Q39+R39</f>
        <v>27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8</v>
      </c>
      <c r="AS39" s="228" t="n">
        <v>4</v>
      </c>
      <c r="AT39" s="228" t="n">
        <v>4</v>
      </c>
      <c r="AU39" s="230" t="n">
        <v>160</v>
      </c>
      <c r="AV39" s="210" t="n">
        <v>4</v>
      </c>
      <c r="AW39" s="210" t="n">
        <v>4</v>
      </c>
      <c r="AX39" s="210" t="n">
        <v>4</v>
      </c>
      <c r="AY39" s="233" t="n">
        <v>87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18</v>
      </c>
      <c r="B40" s="223" t="s">
        <v>519</v>
      </c>
      <c r="C40" s="224" t="s">
        <v>734</v>
      </c>
      <c r="D40" s="224"/>
      <c r="E40" s="224"/>
      <c r="F40" s="224"/>
      <c r="G40" s="224" t="s">
        <v>734</v>
      </c>
      <c r="H40" s="224" t="s">
        <v>735</v>
      </c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9</v>
      </c>
      <c r="N40" s="225" t="n">
        <f aca="false">T40+X40+AB40+AF40+AJ40+AN40+AR40+AV40+AZ40+BD40</f>
        <v>4</v>
      </c>
      <c r="O40" s="225" t="n">
        <f aca="false">U40+Y40+AC40+AG40+AK40+AO40+AS40+AW40+BA40+BE40</f>
        <v>4</v>
      </c>
      <c r="P40" s="225" t="n">
        <f aca="false">V40+Z40+AD40+AH40+AL40+AP40+AT40+AX40+BB40+BF40</f>
        <v>0</v>
      </c>
      <c r="Q40" s="226" t="n">
        <f aca="false">SUM(N40:P40)</f>
        <v>8</v>
      </c>
      <c r="R40" s="225" t="n">
        <f aca="false">W40+AA40+AE40+AI40+AM40+AQ40+AU40+AY40+BC40+BG40</f>
        <v>91</v>
      </c>
      <c r="S40" s="227" t="n">
        <f aca="false">Q40+R40</f>
        <v>99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 t="n">
        <v>4</v>
      </c>
      <c r="AW40" s="210" t="n">
        <v>4</v>
      </c>
      <c r="AX40" s="210"/>
      <c r="AY40" s="233" t="n">
        <v>91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20</v>
      </c>
      <c r="B41" s="223" t="s">
        <v>521</v>
      </c>
      <c r="C41" s="224" t="s">
        <v>739</v>
      </c>
      <c r="D41" s="224" t="s">
        <v>734</v>
      </c>
      <c r="E41" s="224"/>
      <c r="F41" s="224" t="s">
        <v>739</v>
      </c>
      <c r="G41" s="224" t="s">
        <v>734</v>
      </c>
      <c r="H41" s="224" t="s">
        <v>735</v>
      </c>
      <c r="I41" s="225" t="n">
        <f aca="false">J41+L41</f>
        <v>288</v>
      </c>
      <c r="J41" s="225" t="n">
        <v>0</v>
      </c>
      <c r="K41" s="224"/>
      <c r="L41" s="225" t="n">
        <f aca="false">M41+S41</f>
        <v>288</v>
      </c>
      <c r="M41" s="225" t="n">
        <v>13</v>
      </c>
      <c r="N41" s="225" t="n">
        <f aca="false">T41+X41+AB41+AF41+AJ41+AN41+AR41+AV41+AZ41+BD41</f>
        <v>18</v>
      </c>
      <c r="O41" s="225" t="n">
        <f aca="false">U41+Y41+AC41+AG41+AK41+AO41+AS41+AW41+BA41+BE41</f>
        <v>14</v>
      </c>
      <c r="P41" s="225" t="n">
        <f aca="false">V41+Z41+AD41+AH41+AL41+AP41+AT41+AX41+BB41+BF41</f>
        <v>12</v>
      </c>
      <c r="Q41" s="226" t="n">
        <f aca="false">SUM(N41:P41)</f>
        <v>44</v>
      </c>
      <c r="R41" s="225" t="n">
        <f aca="false">W41+AA41+AE41+AI41+AM41+AQ41+AU41+AY41+BC41+BG41</f>
        <v>231</v>
      </c>
      <c r="S41" s="227" t="n">
        <f aca="false">Q41+R41</f>
        <v>27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8</v>
      </c>
      <c r="AW41" s="210" t="n">
        <v>6</v>
      </c>
      <c r="AX41" s="210" t="n">
        <v>4</v>
      </c>
      <c r="AY41" s="233" t="n">
        <v>158</v>
      </c>
      <c r="AZ41" s="228" t="n">
        <v>10</v>
      </c>
      <c r="BA41" s="228" t="n">
        <v>8</v>
      </c>
      <c r="BB41" s="228" t="n">
        <v>8</v>
      </c>
      <c r="BC41" s="230" t="n">
        <v>73</v>
      </c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23</v>
      </c>
      <c r="B42" s="223" t="s">
        <v>524</v>
      </c>
      <c r="C42" s="224" t="s">
        <v>740</v>
      </c>
      <c r="D42" s="224"/>
      <c r="E42" s="224"/>
      <c r="F42" s="224" t="s">
        <v>714</v>
      </c>
      <c r="G42" s="224" t="s">
        <v>731</v>
      </c>
      <c r="H42" s="224" t="s">
        <v>732</v>
      </c>
      <c r="I42" s="225" t="n">
        <f aca="false">J42+L42</f>
        <v>324</v>
      </c>
      <c r="J42" s="225" t="n">
        <v>0</v>
      </c>
      <c r="K42" s="224"/>
      <c r="L42" s="225" t="n">
        <f aca="false">M42+S42</f>
        <v>324</v>
      </c>
      <c r="M42" s="225" t="n">
        <v>18</v>
      </c>
      <c r="N42" s="225" t="n">
        <f aca="false">T42+X42+AB42+AF42+AJ42+AN42+AR42+AV42+AZ42+BD42</f>
        <v>16</v>
      </c>
      <c r="O42" s="225" t="n">
        <f aca="false">U42+Y42+AC42+AG42+AK42+AO42+AS42+AW42+BA42+BE42</f>
        <v>12</v>
      </c>
      <c r="P42" s="225" t="n">
        <f aca="false">V42+Z42+AD42+AH42+AL42+AP42+AT42+AX42+BB42+BF42</f>
        <v>14</v>
      </c>
      <c r="Q42" s="226" t="n">
        <f aca="false">SUM(N42:P42)</f>
        <v>42</v>
      </c>
      <c r="R42" s="225" t="n">
        <f aca="false">W42+AA42+AE42+AI42+AM42+AQ42+AU42+AY42+BC42+BG42</f>
        <v>264</v>
      </c>
      <c r="S42" s="227" t="n">
        <f aca="false">Q42+R42</f>
        <v>30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6</v>
      </c>
      <c r="AO42" s="210" t="n">
        <v>2</v>
      </c>
      <c r="AP42" s="210" t="n">
        <v>6</v>
      </c>
      <c r="AQ42" s="233" t="n">
        <v>121</v>
      </c>
      <c r="AR42" s="228" t="n">
        <v>10</v>
      </c>
      <c r="AS42" s="228" t="n">
        <v>10</v>
      </c>
      <c r="AT42" s="228" t="n">
        <v>8</v>
      </c>
      <c r="AU42" s="230" t="n">
        <v>143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27</v>
      </c>
      <c r="B43" s="223" t="s">
        <v>528</v>
      </c>
      <c r="C43" s="224"/>
      <c r="D43" s="224" t="s">
        <v>727</v>
      </c>
      <c r="E43" s="224"/>
      <c r="F43" s="224"/>
      <c r="G43" s="224" t="s">
        <v>728</v>
      </c>
      <c r="H43" s="224" t="s">
        <v>729</v>
      </c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</v>
      </c>
      <c r="N43" s="225" t="n">
        <f aca="false">T43+X43+AB43+AF43+AJ43+AN43+AR43+AV43+AZ43+BD43</f>
        <v>4</v>
      </c>
      <c r="O43" s="225" t="n">
        <f aca="false">U43+Y43+AC43+AG43+AK43+AO43+AS43+AW43+BA43+BE43</f>
        <v>2</v>
      </c>
      <c r="P43" s="225" t="n">
        <f aca="false">V43+Z43+AD43+AH43+AL43+AP43+AT43+AX43+BB43+BF43</f>
        <v>4</v>
      </c>
      <c r="Q43" s="226" t="n">
        <f aca="false">SUM(N43:P43)</f>
        <v>10</v>
      </c>
      <c r="R43" s="225" t="n">
        <f aca="false">W43+AA43+AE43+AI43+AM43+AQ43+AU43+AY43+BC43+BG43</f>
        <v>94</v>
      </c>
      <c r="S43" s="227" t="n">
        <f aca="false">Q43+R43</f>
        <v>10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4</v>
      </c>
      <c r="AK43" s="228" t="n">
        <v>2</v>
      </c>
      <c r="AL43" s="228" t="n">
        <v>4</v>
      </c>
      <c r="AM43" s="230" t="n">
        <v>9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31</v>
      </c>
      <c r="B44" s="223" t="s">
        <v>532</v>
      </c>
      <c r="C44" s="224"/>
      <c r="D44" s="224" t="s">
        <v>741</v>
      </c>
      <c r="E44" s="224"/>
      <c r="F44" s="224" t="s">
        <v>728</v>
      </c>
      <c r="G44" s="224" t="s">
        <v>731</v>
      </c>
      <c r="H44" s="224" t="s">
        <v>732</v>
      </c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8</v>
      </c>
      <c r="N44" s="225" t="n">
        <f aca="false">T44+X44+AB44+AF44+AJ44+AN44+AR44+AV44+AZ44+BD44</f>
        <v>8</v>
      </c>
      <c r="O44" s="225" t="n">
        <f aca="false">U44+Y44+AC44+AG44+AK44+AO44+AS44+AW44+BA44+BE44</f>
        <v>2</v>
      </c>
      <c r="P44" s="225" t="n">
        <f aca="false">V44+Z44+AD44+AH44+AL44+AP44+AT44+AX44+BB44+BF44</f>
        <v>8</v>
      </c>
      <c r="Q44" s="226" t="n">
        <f aca="false">SUM(N44:P44)</f>
        <v>18</v>
      </c>
      <c r="R44" s="225" t="n">
        <f aca="false">W44+AA44+AE44+AI44+AM44+AQ44+AU44+AY44+BC44+BG44</f>
        <v>226</v>
      </c>
      <c r="S44" s="227" t="n">
        <f aca="false">Q44+R44</f>
        <v>2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4</v>
      </c>
      <c r="AK44" s="228" t="n">
        <v>2</v>
      </c>
      <c r="AL44" s="228" t="n">
        <v>4</v>
      </c>
      <c r="AM44" s="230" t="n">
        <v>94</v>
      </c>
      <c r="AN44" s="210" t="n">
        <v>4</v>
      </c>
      <c r="AO44" s="210"/>
      <c r="AP44" s="210" t="n">
        <v>4</v>
      </c>
      <c r="AQ44" s="233" t="n">
        <v>132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34</v>
      </c>
      <c r="B45" s="223" t="s">
        <v>535</v>
      </c>
      <c r="C45" s="224" t="s">
        <v>739</v>
      </c>
      <c r="D45" s="224" t="s">
        <v>733</v>
      </c>
      <c r="E45" s="224" t="s">
        <v>739</v>
      </c>
      <c r="F45" s="224"/>
      <c r="G45" s="224" t="s">
        <v>734</v>
      </c>
      <c r="H45" s="224" t="s">
        <v>735</v>
      </c>
      <c r="I45" s="225" t="n">
        <f aca="false">J45+L45</f>
        <v>396</v>
      </c>
      <c r="J45" s="225" t="n">
        <v>0</v>
      </c>
      <c r="K45" s="224"/>
      <c r="L45" s="225" t="n">
        <f aca="false">M45+S45</f>
        <v>396</v>
      </c>
      <c r="M45" s="225" t="n">
        <v>13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333</v>
      </c>
      <c r="S45" s="227" t="n">
        <f aca="false">Q45+R45</f>
        <v>383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8</v>
      </c>
      <c r="AW45" s="210" t="n">
        <v>8</v>
      </c>
      <c r="AX45" s="210" t="n">
        <v>8</v>
      </c>
      <c r="AY45" s="233" t="n">
        <v>188</v>
      </c>
      <c r="AZ45" s="228" t="n">
        <v>10</v>
      </c>
      <c r="BA45" s="228" t="n">
        <v>8</v>
      </c>
      <c r="BB45" s="228" t="n">
        <v>8</v>
      </c>
      <c r="BC45" s="230" t="n">
        <v>145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38</v>
      </c>
      <c r="B46" s="223" t="s">
        <v>539</v>
      </c>
      <c r="C46" s="224" t="s">
        <v>714</v>
      </c>
      <c r="D46" s="224"/>
      <c r="E46" s="224"/>
      <c r="F46" s="224"/>
      <c r="G46" s="224" t="s">
        <v>714</v>
      </c>
      <c r="H46" s="224" t="s">
        <v>715</v>
      </c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9</v>
      </c>
      <c r="N46" s="225" t="n">
        <f aca="false">T46+X46+AB46+AF46+AJ46+AN46+AR46+AV46+AZ46+BD46</f>
        <v>8</v>
      </c>
      <c r="O46" s="225" t="n">
        <f aca="false">U46+Y46+AC46+AG46+AK46+AO46+AS46+AW46+BA46+BE46</f>
        <v>4</v>
      </c>
      <c r="P46" s="225" t="n">
        <f aca="false">V46+Z46+AD46+AH46+AL46+AP46+AT46+AX46+BB46+BF46</f>
        <v>4</v>
      </c>
      <c r="Q46" s="226" t="n">
        <f aca="false">SUM(N46:P46)</f>
        <v>16</v>
      </c>
      <c r="R46" s="225" t="n">
        <f aca="false">W46+AA46+AE46+AI46+AM46+AQ46+AU46+AY46+BC46+BG46</f>
        <v>119</v>
      </c>
      <c r="S46" s="227" t="n">
        <f aca="false">Q46+R46</f>
        <v>135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8</v>
      </c>
      <c r="AS46" s="228" t="n">
        <v>4</v>
      </c>
      <c r="AT46" s="228" t="n">
        <v>4</v>
      </c>
      <c r="AU46" s="230" t="n">
        <v>119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42</v>
      </c>
      <c r="B47" s="223" t="s">
        <v>543</v>
      </c>
      <c r="C47" s="224" t="s">
        <v>739</v>
      </c>
      <c r="D47" s="224"/>
      <c r="E47" s="224"/>
      <c r="F47" s="224"/>
      <c r="G47" s="224" t="s">
        <v>739</v>
      </c>
      <c r="H47" s="224" t="s">
        <v>742</v>
      </c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9</v>
      </c>
      <c r="N47" s="225" t="n">
        <f aca="false">T47+X47+AB47+AF47+AJ47+AN47+AR47+AV47+AZ47+BD47</f>
        <v>8</v>
      </c>
      <c r="O47" s="225" t="n">
        <f aca="false">U47+Y47+AC47+AG47+AK47+AO47+AS47+AW47+BA47+BE47</f>
        <v>8</v>
      </c>
      <c r="P47" s="225" t="n">
        <f aca="false">V47+Z47+AD47+AH47+AL47+AP47+AT47+AX47+BB47+BF47</f>
        <v>8</v>
      </c>
      <c r="Q47" s="226" t="n">
        <f aca="false">SUM(N47:P47)</f>
        <v>24</v>
      </c>
      <c r="R47" s="225" t="n">
        <f aca="false">W47+AA47+AE47+AI47+AM47+AQ47+AU47+AY47+BC47+BG47</f>
        <v>111</v>
      </c>
      <c r="S47" s="227" t="n">
        <f aca="false">Q47+R47</f>
        <v>135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8</v>
      </c>
      <c r="BA47" s="228" t="n">
        <v>8</v>
      </c>
      <c r="BB47" s="228" t="n">
        <v>8</v>
      </c>
      <c r="BC47" s="230" t="n">
        <v>111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45</v>
      </c>
      <c r="B48" s="223" t="s">
        <v>546</v>
      </c>
      <c r="C48" s="224"/>
      <c r="D48" s="224" t="s">
        <v>730</v>
      </c>
      <c r="E48" s="224"/>
      <c r="F48" s="224"/>
      <c r="G48" s="224" t="s">
        <v>731</v>
      </c>
      <c r="H48" s="224" t="s">
        <v>732</v>
      </c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4</v>
      </c>
      <c r="N48" s="225" t="n">
        <f aca="false">T48+X48+AB48+AF48+AJ48+AN48+AR48+AV48+AZ48+BD48</f>
        <v>4</v>
      </c>
      <c r="O48" s="225" t="n">
        <f aca="false">U48+Y48+AC48+AG48+AK48+AO48+AS48+AW48+BA48+BE48</f>
        <v>4</v>
      </c>
      <c r="P48" s="225" t="n">
        <f aca="false">V48+Z48+AD48+AH48+AL48+AP48+AT48+AX48+BB48+BF48</f>
        <v>4</v>
      </c>
      <c r="Q48" s="226" t="n">
        <f aca="false">SUM(N48:P48)</f>
        <v>12</v>
      </c>
      <c r="R48" s="225" t="n">
        <f aca="false">W48+AA48+AE48+AI48+AM48+AQ48+AU48+AY48+BC48+BG48</f>
        <v>92</v>
      </c>
      <c r="S48" s="227" t="n">
        <f aca="false">Q48+R48</f>
        <v>10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4</v>
      </c>
      <c r="AO48" s="210" t="n">
        <v>4</v>
      </c>
      <c r="AP48" s="210" t="n">
        <v>4</v>
      </c>
      <c r="AQ48" s="233" t="n">
        <v>92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548</v>
      </c>
      <c r="B49" s="223" t="s">
        <v>549</v>
      </c>
      <c r="C49" s="224"/>
      <c r="D49" s="224" t="s">
        <v>726</v>
      </c>
      <c r="E49" s="224"/>
      <c r="F49" s="224"/>
      <c r="G49" s="224" t="s">
        <v>706</v>
      </c>
      <c r="H49" s="224" t="s">
        <v>707</v>
      </c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+AR49+AV49+AZ49+BD49</f>
        <v>0</v>
      </c>
      <c r="O49" s="225" t="n">
        <f aca="false">U49+Y49+AC49+AG49+AK49+AO49+AS49+AW49+BA49+BE49</f>
        <v>6</v>
      </c>
      <c r="P49" s="225" t="n">
        <f aca="false">V49+Z49+AD49+AH49+AL49+AP49+AT49+AX49+BB49+BF49</f>
        <v>0</v>
      </c>
      <c r="Q49" s="226" t="n">
        <f aca="false">SUM(N49:P49)</f>
        <v>6</v>
      </c>
      <c r="R49" s="225" t="n">
        <f aca="false">W49+AA49+AE49+AI49+AM49+AQ49+AU49+AY49+BC49+BG49</f>
        <v>98</v>
      </c>
      <c r="S49" s="227" t="n">
        <f aca="false">Q49+R49</f>
        <v>10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 t="n">
        <v>6</v>
      </c>
      <c r="AD49" s="228"/>
      <c r="AE49" s="230" t="n">
        <v>98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552</v>
      </c>
      <c r="B50" s="234" t="s">
        <v>553</v>
      </c>
      <c r="C50" s="235"/>
      <c r="D50" s="235"/>
      <c r="E50" s="235"/>
      <c r="F50" s="235"/>
      <c r="G50" s="235"/>
      <c r="H50" s="235"/>
      <c r="I50" s="236" t="n">
        <f aca="false">J50+L50</f>
        <v>252</v>
      </c>
      <c r="J50" s="236" t="n">
        <f aca="false">J51+J52+J53+J54</f>
        <v>0</v>
      </c>
      <c r="K50" s="235"/>
      <c r="L50" s="236" t="n">
        <f aca="false">M50+S50</f>
        <v>252</v>
      </c>
      <c r="M50" s="236" t="n">
        <f aca="false">M51+M52+M53+M54</f>
        <v>8</v>
      </c>
      <c r="N50" s="236" t="n">
        <f aca="false">N51+N52+N53+N54</f>
        <v>14</v>
      </c>
      <c r="O50" s="236" t="n">
        <f aca="false">O51+O52+O53+O54</f>
        <v>12</v>
      </c>
      <c r="P50" s="236" t="n">
        <f aca="false">P51+P52+P53+P54</f>
        <v>14</v>
      </c>
      <c r="Q50" s="237" t="n">
        <f aca="false">SUM(N50:P50)</f>
        <v>40</v>
      </c>
      <c r="R50" s="236" t="n">
        <f aca="false">R51+R52+R53+R54</f>
        <v>204</v>
      </c>
      <c r="S50" s="237" t="n">
        <f aca="false">Q50+R50</f>
        <v>244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19.5" hidden="false" customHeight="true" outlineLevel="0" collapsed="false">
      <c r="A51" s="223" t="s">
        <v>554</v>
      </c>
      <c r="B51" s="223" t="s">
        <v>555</v>
      </c>
      <c r="C51" s="224"/>
      <c r="D51" s="224" t="s">
        <v>734</v>
      </c>
      <c r="E51" s="224"/>
      <c r="F51" s="224" t="s">
        <v>734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</f>
        <v>6</v>
      </c>
      <c r="O51" s="225" t="n">
        <f aca="false">U51+Y51+AC51+AG51+AK51+AO51+AS51+AW51+BA51+BE51</f>
        <v>4</v>
      </c>
      <c r="P51" s="225" t="n">
        <f aca="false">V51+Z51+AD51+AH51+AL51+AP51+AT51+AX51+BB51+BF51</f>
        <v>6</v>
      </c>
      <c r="Q51" s="226" t="n">
        <f aca="false">SUM(N51:P51)</f>
        <v>16</v>
      </c>
      <c r="R51" s="225" t="n">
        <f aca="false">W51+AA51+AE51+AI51+AM51+AQ51+AU51+AY51+BC51+BG51</f>
        <v>88</v>
      </c>
      <c r="S51" s="227" t="n">
        <f aca="false">Q51+R51</f>
        <v>10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6</v>
      </c>
      <c r="AW51" s="210" t="n">
        <v>4</v>
      </c>
      <c r="AX51" s="210" t="n">
        <v>6</v>
      </c>
      <c r="AY51" s="233" t="n">
        <v>8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557</v>
      </c>
      <c r="B52" s="223" t="s">
        <v>558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9.5" hidden="false" customHeight="true" outlineLevel="0" collapsed="false">
      <c r="A53" s="223" t="s">
        <v>559</v>
      </c>
      <c r="B53" s="223" t="s">
        <v>560</v>
      </c>
      <c r="C53" s="224"/>
      <c r="D53" s="224" t="s">
        <v>743</v>
      </c>
      <c r="E53" s="224"/>
      <c r="F53" s="224"/>
      <c r="G53" s="224" t="s">
        <v>739</v>
      </c>
      <c r="H53" s="224" t="s">
        <v>742</v>
      </c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4</v>
      </c>
      <c r="N53" s="225" t="n">
        <f aca="false">T53+X53+AB53+AF53+AJ53+AN53+AR53+AV53+AZ53+BD53</f>
        <v>8</v>
      </c>
      <c r="O53" s="225" t="n">
        <f aca="false">U53+Y53+AC53+AG53+AK53+AO53+AS53+AW53+BA53+BE53</f>
        <v>8</v>
      </c>
      <c r="P53" s="225" t="n">
        <f aca="false">V53+Z53+AD53+AH53+AL53+AP53+AT53+AX53+BB53+BF53</f>
        <v>8</v>
      </c>
      <c r="Q53" s="226" t="n">
        <f aca="false">SUM(N53:P53)</f>
        <v>24</v>
      </c>
      <c r="R53" s="225" t="n">
        <f aca="false">W53+AA53+AE53+AI53+AM53+AQ53+AU53+AY53+BC53+BG53</f>
        <v>116</v>
      </c>
      <c r="S53" s="227" t="n">
        <f aca="false">Q53+R53</f>
        <v>140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8</v>
      </c>
      <c r="BA53" s="228" t="n">
        <v>8</v>
      </c>
      <c r="BB53" s="228" t="n">
        <v>8</v>
      </c>
      <c r="BC53" s="230" t="n">
        <v>116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3" t="s">
        <v>562</v>
      </c>
      <c r="B54" s="223" t="s">
        <v>563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12.75" hidden="false" customHeight="false" outlineLevel="0" collapsed="false">
      <c r="A55" s="206" t="s">
        <v>564</v>
      </c>
      <c r="B55" s="206" t="s">
        <v>565</v>
      </c>
      <c r="C55" s="207"/>
      <c r="D55" s="207"/>
      <c r="E55" s="207"/>
      <c r="F55" s="207"/>
      <c r="G55" s="207"/>
      <c r="H55" s="207"/>
      <c r="I55" s="208" t="n">
        <f aca="false">J55+L55</f>
        <v>540</v>
      </c>
      <c r="J55" s="208" t="n">
        <f aca="false">SUMIF(BR56:BR67,"&gt;=0",J56:J67)</f>
        <v>0</v>
      </c>
      <c r="K55" s="207"/>
      <c r="L55" s="208" t="n">
        <f aca="false">M55+S55</f>
        <v>540</v>
      </c>
      <c r="M55" s="208" t="n">
        <f aca="false">SUMIF(BR56:BR67,"&gt;=0",M56:M67)</f>
        <v>0</v>
      </c>
      <c r="N55" s="208" t="n">
        <f aca="false">SUMIF(BR56:BR67,"&gt;=0",N56:N67)</f>
        <v>0</v>
      </c>
      <c r="O55" s="208" t="n">
        <f aca="false">SUMIF(BR56:BR67,"&gt;=0",O56:O67)</f>
        <v>0</v>
      </c>
      <c r="P55" s="208" t="n">
        <f aca="false">SUMIF(BR56:BR67,"&gt;=0",P56:P67)</f>
        <v>0</v>
      </c>
      <c r="Q55" s="209" t="n">
        <f aca="false">SUMIF(BR56:BR67,"&gt;=0",Q56:Q67)</f>
        <v>0</v>
      </c>
      <c r="R55" s="208" t="n">
        <f aca="false">SUMIF(BR56:BR67,"&gt;=0",R56:R67)</f>
        <v>540</v>
      </c>
      <c r="S55" s="209" t="n">
        <f aca="false">Q55+R55</f>
        <v>540</v>
      </c>
      <c r="T55" s="210"/>
      <c r="U55" s="210"/>
      <c r="V55" s="210"/>
      <c r="W55" s="211"/>
      <c r="X55" s="210"/>
      <c r="Y55" s="210"/>
      <c r="Z55" s="210"/>
      <c r="AA55" s="211"/>
      <c r="AB55" s="210"/>
      <c r="AC55" s="210"/>
      <c r="AD55" s="210"/>
      <c r="AE55" s="211"/>
      <c r="AF55" s="210"/>
      <c r="AG55" s="210"/>
      <c r="AH55" s="210"/>
      <c r="AI55" s="211"/>
      <c r="AJ55" s="210"/>
      <c r="AK55" s="210"/>
      <c r="AL55" s="210"/>
      <c r="AM55" s="211"/>
      <c r="AN55" s="210"/>
      <c r="AO55" s="210"/>
      <c r="AP55" s="210"/>
      <c r="AQ55" s="211"/>
      <c r="AR55" s="210"/>
      <c r="AS55" s="210"/>
      <c r="AT55" s="210"/>
      <c r="AU55" s="211"/>
      <c r="AV55" s="210"/>
      <c r="AW55" s="210"/>
      <c r="AX55" s="210"/>
      <c r="AY55" s="211"/>
      <c r="AZ55" s="210"/>
      <c r="BA55" s="210"/>
      <c r="BB55" s="210"/>
      <c r="BC55" s="211"/>
      <c r="BD55" s="210"/>
      <c r="BE55" s="210"/>
      <c r="BF55" s="210"/>
      <c r="BG55" s="211"/>
      <c r="BH55" s="212"/>
      <c r="BI55" s="212"/>
      <c r="BJ55" s="212"/>
      <c r="BK55" s="213"/>
      <c r="BL55" s="212"/>
      <c r="BM55" s="212"/>
      <c r="BN55" s="212"/>
      <c r="BO55" s="213"/>
      <c r="BP55" s="214"/>
      <c r="BQ55" s="0" t="n">
        <v>-2</v>
      </c>
      <c r="BR55" s="0" t="n">
        <v>-2</v>
      </c>
    </row>
    <row r="56" customFormat="false" ht="12.75" hidden="false" customHeight="false" outlineLevel="0" collapsed="false">
      <c r="A56" s="215" t="s">
        <v>566</v>
      </c>
      <c r="B56" s="215" t="s">
        <v>401</v>
      </c>
      <c r="C56" s="216"/>
      <c r="D56" s="216"/>
      <c r="E56" s="216"/>
      <c r="F56" s="216"/>
      <c r="G56" s="216"/>
      <c r="H56" s="216"/>
      <c r="I56" s="217" t="n">
        <f aca="false">J56+L56</f>
        <v>72</v>
      </c>
      <c r="J56" s="217" t="n">
        <f aca="false">SUMIF(BR57:BR60,"&gt;=0",J57:J60)</f>
        <v>0</v>
      </c>
      <c r="K56" s="216"/>
      <c r="L56" s="217" t="n">
        <f aca="false">M56+S56</f>
        <v>72</v>
      </c>
      <c r="M56" s="217" t="n">
        <f aca="false">SUMIF(BR57:BR60,"&gt;=0",M57:M60)</f>
        <v>0</v>
      </c>
      <c r="N56" s="217" t="n">
        <f aca="false">SUMIF(BR57:BR60,"&gt;=0",N57:N60)</f>
        <v>0</v>
      </c>
      <c r="O56" s="217" t="n">
        <f aca="false">SUMIF(BR57:BR60,"&gt;=0",O57:O60)</f>
        <v>0</v>
      </c>
      <c r="P56" s="217" t="n">
        <f aca="false">SUMIF(BR57:BR60,"&gt;=0",P57:P60)</f>
        <v>0</v>
      </c>
      <c r="Q56" s="218" t="n">
        <f aca="false">SUMIF(BR57:BR60,"&gt;=0",Q57:Q60)</f>
        <v>0</v>
      </c>
      <c r="R56" s="217" t="n">
        <f aca="false">SUMIF(BR57:BR60,"&gt;=0",R57:R60)</f>
        <v>72</v>
      </c>
      <c r="S56" s="218" t="n">
        <f aca="false">Q56+R56</f>
        <v>72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18.75" hidden="false" customHeight="false" outlineLevel="0" collapsed="false">
      <c r="A57" s="242" t="s">
        <v>567</v>
      </c>
      <c r="B57" s="242" t="s">
        <v>568</v>
      </c>
      <c r="C57" s="243"/>
      <c r="D57" s="243"/>
      <c r="E57" s="243"/>
      <c r="F57" s="243"/>
      <c r="G57" s="243"/>
      <c r="H57" s="243"/>
      <c r="I57" s="244" t="n">
        <f aca="false">J57+L57</f>
        <v>36</v>
      </c>
      <c r="J57" s="244" t="n">
        <f aca="false">J58</f>
        <v>0</v>
      </c>
      <c r="K57" s="243"/>
      <c r="L57" s="244" t="n">
        <f aca="false">M57+S57</f>
        <v>36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36</v>
      </c>
      <c r="S57" s="245" t="n">
        <f aca="false">Q57+R57</f>
        <v>36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36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2.75" hidden="false" customHeight="false" outlineLevel="0" collapsed="false">
      <c r="A58" s="223" t="s">
        <v>569</v>
      </c>
      <c r="B58" s="223" t="s">
        <v>570</v>
      </c>
      <c r="C58" s="224"/>
      <c r="D58" s="224" t="s">
        <v>744</v>
      </c>
      <c r="E58" s="224"/>
      <c r="F58" s="224"/>
      <c r="G58" s="224"/>
      <c r="H58" s="224"/>
      <c r="I58" s="225" t="n">
        <f aca="false">J58+L58</f>
        <v>36</v>
      </c>
      <c r="J58" s="225" t="n">
        <v>0</v>
      </c>
      <c r="K58" s="224"/>
      <c r="L58" s="225" t="n">
        <f aca="false">M58+S58</f>
        <v>36</v>
      </c>
      <c r="M58" s="225" t="n">
        <v>0</v>
      </c>
      <c r="N58" s="225" t="n">
        <f aca="false">T58+X58+AB58+AF58+AJ58+AN58+AR58+AV58+AZ58+BD58</f>
        <v>0</v>
      </c>
      <c r="O58" s="225" t="n">
        <f aca="false">U58+Y58+AC58+AG58+AK58+AO58+AS58+AW58+BA58+BE58</f>
        <v>0</v>
      </c>
      <c r="P58" s="225" t="n">
        <f aca="false">V58+Z58+AD58+AH58+AL58+AP58+AT58+AX58+BB58+BF58</f>
        <v>0</v>
      </c>
      <c r="Q58" s="226" t="n">
        <f aca="false">SUM(N58:P58)</f>
        <v>0</v>
      </c>
      <c r="R58" s="225" t="n">
        <f aca="false">W58+AA58+AE58+AI58+AM58+AQ58+AU58+AY58+BC58+BG58</f>
        <v>36</v>
      </c>
      <c r="S58" s="227" t="n">
        <f aca="false">Q58+R58</f>
        <v>36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33" t="n">
        <v>36</v>
      </c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42" t="s">
        <v>574</v>
      </c>
      <c r="B59" s="242" t="s">
        <v>575</v>
      </c>
      <c r="C59" s="243"/>
      <c r="D59" s="243"/>
      <c r="E59" s="243"/>
      <c r="F59" s="243"/>
      <c r="G59" s="243"/>
      <c r="H59" s="243"/>
      <c r="I59" s="244" t="n">
        <f aca="false">J59+L59</f>
        <v>36</v>
      </c>
      <c r="J59" s="244" t="n">
        <f aca="false">J60</f>
        <v>0</v>
      </c>
      <c r="K59" s="243"/>
      <c r="L59" s="244" t="n">
        <f aca="false">M59+S59</f>
        <v>36</v>
      </c>
      <c r="M59" s="244" t="n">
        <f aca="false">M60</f>
        <v>0</v>
      </c>
      <c r="N59" s="244" t="n">
        <f aca="false">N60</f>
        <v>0</v>
      </c>
      <c r="O59" s="244" t="n">
        <f aca="false">O60</f>
        <v>0</v>
      </c>
      <c r="P59" s="244" t="n">
        <f aca="false">P60</f>
        <v>0</v>
      </c>
      <c r="Q59" s="245" t="n">
        <f aca="false">SUM(N59:P59)</f>
        <v>0</v>
      </c>
      <c r="R59" s="244" t="n">
        <f aca="false">R60</f>
        <v>36</v>
      </c>
      <c r="S59" s="245" t="n">
        <f aca="false">Q59+R59</f>
        <v>36</v>
      </c>
      <c r="T59" s="246" t="n">
        <f aca="false">T60</f>
        <v>0</v>
      </c>
      <c r="U59" s="246" t="n">
        <f aca="false">U60</f>
        <v>0</v>
      </c>
      <c r="V59" s="246" t="n">
        <f aca="false">V60</f>
        <v>0</v>
      </c>
      <c r="W59" s="247" t="n">
        <f aca="false">W60</f>
        <v>0</v>
      </c>
      <c r="X59" s="246" t="n">
        <f aca="false">X60</f>
        <v>0</v>
      </c>
      <c r="Y59" s="246" t="n">
        <f aca="false">Y60</f>
        <v>0</v>
      </c>
      <c r="Z59" s="246" t="n">
        <f aca="false">Z60</f>
        <v>0</v>
      </c>
      <c r="AA59" s="247" t="n">
        <f aca="false">AA60</f>
        <v>0</v>
      </c>
      <c r="AB59" s="246" t="n">
        <f aca="false">AB60</f>
        <v>0</v>
      </c>
      <c r="AC59" s="246" t="n">
        <f aca="false">AC60</f>
        <v>0</v>
      </c>
      <c r="AD59" s="246" t="n">
        <f aca="false">AD60</f>
        <v>0</v>
      </c>
      <c r="AE59" s="247" t="n">
        <f aca="false">AE60</f>
        <v>0</v>
      </c>
      <c r="AF59" s="246" t="n">
        <f aca="false">AF60</f>
        <v>0</v>
      </c>
      <c r="AG59" s="246" t="n">
        <f aca="false">AG60</f>
        <v>0</v>
      </c>
      <c r="AH59" s="246" t="n">
        <f aca="false">AH60</f>
        <v>0</v>
      </c>
      <c r="AI59" s="247" t="n">
        <f aca="false">AI60</f>
        <v>0</v>
      </c>
      <c r="AJ59" s="246" t="n">
        <f aca="false">AJ60</f>
        <v>0</v>
      </c>
      <c r="AK59" s="246" t="n">
        <f aca="false">AK60</f>
        <v>0</v>
      </c>
      <c r="AL59" s="246" t="n">
        <f aca="false">AL60</f>
        <v>0</v>
      </c>
      <c r="AM59" s="247" t="n">
        <f aca="false">AM60</f>
        <v>0</v>
      </c>
      <c r="AN59" s="246" t="n">
        <f aca="false">AN60</f>
        <v>0</v>
      </c>
      <c r="AO59" s="246" t="n">
        <f aca="false">AO60</f>
        <v>0</v>
      </c>
      <c r="AP59" s="246" t="n">
        <f aca="false">AP60</f>
        <v>0</v>
      </c>
      <c r="AQ59" s="247" t="n">
        <f aca="false">AQ60</f>
        <v>36</v>
      </c>
      <c r="AR59" s="246" t="n">
        <f aca="false">AR60</f>
        <v>0</v>
      </c>
      <c r="AS59" s="246" t="n">
        <f aca="false">AS60</f>
        <v>0</v>
      </c>
      <c r="AT59" s="246" t="n">
        <f aca="false">AT60</f>
        <v>0</v>
      </c>
      <c r="AU59" s="247" t="n">
        <f aca="false">AU60</f>
        <v>0</v>
      </c>
      <c r="AV59" s="246" t="n">
        <f aca="false">AV60</f>
        <v>0</v>
      </c>
      <c r="AW59" s="246" t="n">
        <f aca="false">AW60</f>
        <v>0</v>
      </c>
      <c r="AX59" s="246" t="n">
        <f aca="false">AX60</f>
        <v>0</v>
      </c>
      <c r="AY59" s="247" t="n">
        <f aca="false">AY60</f>
        <v>0</v>
      </c>
      <c r="AZ59" s="246" t="n">
        <f aca="false">AZ60</f>
        <v>0</v>
      </c>
      <c r="BA59" s="246" t="n">
        <f aca="false">BA60</f>
        <v>0</v>
      </c>
      <c r="BB59" s="246" t="n">
        <f aca="false">BB60</f>
        <v>0</v>
      </c>
      <c r="BC59" s="247" t="n">
        <f aca="false">BC60</f>
        <v>0</v>
      </c>
      <c r="BD59" s="246" t="n">
        <f aca="false">BD60</f>
        <v>0</v>
      </c>
      <c r="BE59" s="246" t="n">
        <f aca="false">BE60</f>
        <v>0</v>
      </c>
      <c r="BF59" s="246" t="n">
        <f aca="false">BF60</f>
        <v>0</v>
      </c>
      <c r="BG59" s="247" t="n">
        <f aca="false">BG60</f>
        <v>0</v>
      </c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4</v>
      </c>
      <c r="BR59" s="0" t="n">
        <v>-1</v>
      </c>
    </row>
    <row r="60" customFormat="false" ht="12.75" hidden="false" customHeight="false" outlineLevel="0" collapsed="false">
      <c r="A60" s="223" t="s">
        <v>576</v>
      </c>
      <c r="B60" s="223" t="s">
        <v>577</v>
      </c>
      <c r="C60" s="224"/>
      <c r="D60" s="224" t="s">
        <v>730</v>
      </c>
      <c r="E60" s="224"/>
      <c r="F60" s="224"/>
      <c r="G60" s="224"/>
      <c r="H60" s="224"/>
      <c r="I60" s="225" t="n">
        <f aca="false">J60+L60</f>
        <v>36</v>
      </c>
      <c r="J60" s="225" t="n">
        <v>0</v>
      </c>
      <c r="K60" s="224"/>
      <c r="L60" s="225" t="n">
        <f aca="false">M60+S60</f>
        <v>36</v>
      </c>
      <c r="M60" s="225" t="n">
        <v>0</v>
      </c>
      <c r="N60" s="225" t="n">
        <f aca="false">T60+X60+AB60+AF60+AJ60+AN60+AR60+AV60+AZ60+BD60</f>
        <v>0</v>
      </c>
      <c r="O60" s="225" t="n">
        <f aca="false">U60+Y60+AC60+AG60+AK60+AO60+AS60+AW60+BA60+BE60</f>
        <v>0</v>
      </c>
      <c r="P60" s="225" t="n">
        <f aca="false">V60+Z60+AD60+AH60+AL60+AP60+AT60+AX60+BB60+BF60</f>
        <v>0</v>
      </c>
      <c r="Q60" s="226" t="n">
        <f aca="false">SUM(N60:P60)</f>
        <v>0</v>
      </c>
      <c r="R60" s="225" t="n">
        <f aca="false">W60+AA60+AE60+AI60+AM60+AQ60+AU60+AY60+BC60+BG60</f>
        <v>36</v>
      </c>
      <c r="S60" s="227" t="n">
        <f aca="false">Q60+R60</f>
        <v>36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33" t="n">
        <v>36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5" t="s">
        <v>580</v>
      </c>
      <c r="B61" s="215" t="s">
        <v>479</v>
      </c>
      <c r="C61" s="216"/>
      <c r="D61" s="216"/>
      <c r="E61" s="216"/>
      <c r="F61" s="216"/>
      <c r="G61" s="216"/>
      <c r="H61" s="216"/>
      <c r="I61" s="217" t="n">
        <f aca="false">J61+L61</f>
        <v>468</v>
      </c>
      <c r="J61" s="217" t="n">
        <f aca="false">SUMIF(BR62:BR67,"&gt;=0",J62:J67)</f>
        <v>0</v>
      </c>
      <c r="K61" s="216"/>
      <c r="L61" s="217" t="n">
        <f aca="false">M61+S61</f>
        <v>468</v>
      </c>
      <c r="M61" s="217" t="n">
        <f aca="false">SUMIF(BR62:BR67,"&gt;=0",M62:M67)</f>
        <v>0</v>
      </c>
      <c r="N61" s="217" t="n">
        <f aca="false">SUMIF(BR62:BR67,"&gt;=0",N62:N67)</f>
        <v>0</v>
      </c>
      <c r="O61" s="217" t="n">
        <f aca="false">SUMIF(BR62:BR67,"&gt;=0",O62:O67)</f>
        <v>0</v>
      </c>
      <c r="P61" s="217" t="n">
        <f aca="false">SUMIF(BR62:BR67,"&gt;=0",P62:P67)</f>
        <v>0</v>
      </c>
      <c r="Q61" s="218" t="n">
        <f aca="false">SUMIF(BR62:BR67,"&gt;=0",Q62:Q67)</f>
        <v>0</v>
      </c>
      <c r="R61" s="217" t="n">
        <f aca="false">SUMIF(BR62:BR67,"&gt;=0",R62:R67)</f>
        <v>468</v>
      </c>
      <c r="S61" s="218" t="n">
        <f aca="false">Q61+R61</f>
        <v>468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18.75" hidden="false" customHeight="false" outlineLevel="0" collapsed="false">
      <c r="A62" s="242" t="s">
        <v>581</v>
      </c>
      <c r="B62" s="242" t="s">
        <v>568</v>
      </c>
      <c r="C62" s="243"/>
      <c r="D62" s="243"/>
      <c r="E62" s="243"/>
      <c r="F62" s="243"/>
      <c r="G62" s="243"/>
      <c r="H62" s="243"/>
      <c r="I62" s="244" t="n">
        <f aca="false">J62+L62</f>
        <v>72</v>
      </c>
      <c r="J62" s="244" t="n">
        <f aca="false">J63</f>
        <v>0</v>
      </c>
      <c r="K62" s="243"/>
      <c r="L62" s="244" t="n">
        <f aca="false">M62+S62</f>
        <v>72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72</v>
      </c>
      <c r="S62" s="245" t="n">
        <f aca="false">Q62+R62</f>
        <v>72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72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0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 t="n">
        <f aca="false">AZ63</f>
        <v>0</v>
      </c>
      <c r="BA62" s="246" t="n">
        <f aca="false">BA63</f>
        <v>0</v>
      </c>
      <c r="BB62" s="246" t="n">
        <f aca="false">BB63</f>
        <v>0</v>
      </c>
      <c r="BC62" s="247" t="n">
        <f aca="false">BC63</f>
        <v>0</v>
      </c>
      <c r="BD62" s="246" t="n">
        <f aca="false">BD63</f>
        <v>0</v>
      </c>
      <c r="BE62" s="246" t="n">
        <f aca="false">BE63</f>
        <v>0</v>
      </c>
      <c r="BF62" s="246" t="n">
        <f aca="false">BF63</f>
        <v>0</v>
      </c>
      <c r="BG62" s="247" t="n">
        <f aca="false">BG63</f>
        <v>0</v>
      </c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82</v>
      </c>
      <c r="B63" s="223" t="s">
        <v>583</v>
      </c>
      <c r="C63" s="224"/>
      <c r="D63" s="224" t="s">
        <v>744</v>
      </c>
      <c r="E63" s="224"/>
      <c r="F63" s="224"/>
      <c r="G63" s="224"/>
      <c r="H63" s="224"/>
      <c r="I63" s="225" t="n">
        <f aca="false">J63+L63</f>
        <v>72</v>
      </c>
      <c r="J63" s="225" t="n">
        <v>0</v>
      </c>
      <c r="K63" s="224"/>
      <c r="L63" s="225" t="n">
        <f aca="false">M63+S63</f>
        <v>72</v>
      </c>
      <c r="M63" s="225" t="n">
        <v>0</v>
      </c>
      <c r="N63" s="225" t="n">
        <f aca="false">T63+X63+AB63+AF63+AJ63+AN63+AR63+AV63+AZ63+BD63</f>
        <v>0</v>
      </c>
      <c r="O63" s="225" t="n">
        <f aca="false">U63+Y63+AC63+AG63+AK63+AO63+AS63+AW63+BA63+BE63</f>
        <v>0</v>
      </c>
      <c r="P63" s="225" t="n">
        <f aca="false">V63+Z63+AD63+AH63+AL63+AP63+AT63+AX63+BB63+BF63</f>
        <v>0</v>
      </c>
      <c r="Q63" s="226" t="n">
        <f aca="false">SUM(N63:P63)</f>
        <v>0</v>
      </c>
      <c r="R63" s="225" t="n">
        <f aca="false">W63+AA63+AE63+AI63+AM63+AQ63+AU63+AY63+BC63+BG63</f>
        <v>72</v>
      </c>
      <c r="S63" s="227" t="n">
        <f aca="false">Q63+R63</f>
        <v>72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33" t="n">
        <v>72</v>
      </c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2" t="s">
        <v>586</v>
      </c>
      <c r="B64" s="242" t="s">
        <v>575</v>
      </c>
      <c r="C64" s="243"/>
      <c r="D64" s="243"/>
      <c r="E64" s="243"/>
      <c r="F64" s="243"/>
      <c r="G64" s="243"/>
      <c r="H64" s="243"/>
      <c r="I64" s="244" t="n">
        <f aca="false">J64+L64</f>
        <v>396</v>
      </c>
      <c r="J64" s="244" t="n">
        <f aca="false">J65+J66+J67</f>
        <v>0</v>
      </c>
      <c r="K64" s="243"/>
      <c r="L64" s="244" t="n">
        <f aca="false">M64+S64</f>
        <v>396</v>
      </c>
      <c r="M64" s="244" t="n">
        <f aca="false">M65+M66+M67</f>
        <v>0</v>
      </c>
      <c r="N64" s="244" t="n">
        <f aca="false">N65+N66+N67</f>
        <v>0</v>
      </c>
      <c r="O64" s="244" t="n">
        <f aca="false">O65+O66+O67</f>
        <v>0</v>
      </c>
      <c r="P64" s="244" t="n">
        <f aca="false">P65+P66+P67</f>
        <v>0</v>
      </c>
      <c r="Q64" s="245" t="n">
        <f aca="false">SUM(N64:P64)</f>
        <v>0</v>
      </c>
      <c r="R64" s="244" t="n">
        <f aca="false">R65+R66+R67</f>
        <v>396</v>
      </c>
      <c r="S64" s="245" t="n">
        <f aca="false">Q64+R64</f>
        <v>396</v>
      </c>
      <c r="T64" s="246" t="n">
        <f aca="false">T65+T66+T67</f>
        <v>0</v>
      </c>
      <c r="U64" s="246" t="n">
        <f aca="false">U65+U66+U67</f>
        <v>0</v>
      </c>
      <c r="V64" s="246" t="n">
        <f aca="false">V65+V66+V67</f>
        <v>0</v>
      </c>
      <c r="W64" s="247" t="n">
        <f aca="false">W65+W66+W67</f>
        <v>0</v>
      </c>
      <c r="X64" s="246" t="n">
        <f aca="false">X65+X66+X67</f>
        <v>0</v>
      </c>
      <c r="Y64" s="246" t="n">
        <f aca="false">Y65+Y66+Y67</f>
        <v>0</v>
      </c>
      <c r="Z64" s="246" t="n">
        <f aca="false">Z65+Z66+Z67</f>
        <v>0</v>
      </c>
      <c r="AA64" s="247" t="n">
        <f aca="false">AA65+AA66+AA67</f>
        <v>0</v>
      </c>
      <c r="AB64" s="246" t="n">
        <f aca="false">AB65+AB66+AB67</f>
        <v>0</v>
      </c>
      <c r="AC64" s="246" t="n">
        <f aca="false">AC65+AC66+AC67</f>
        <v>0</v>
      </c>
      <c r="AD64" s="246" t="n">
        <f aca="false">AD65+AD66+AD67</f>
        <v>0</v>
      </c>
      <c r="AE64" s="247" t="n">
        <f aca="false">AE65+AE66+AE67</f>
        <v>0</v>
      </c>
      <c r="AF64" s="246" t="n">
        <f aca="false">AF65+AF66+AF67</f>
        <v>0</v>
      </c>
      <c r="AG64" s="246" t="n">
        <f aca="false">AG65+AG66+AG67</f>
        <v>0</v>
      </c>
      <c r="AH64" s="246" t="n">
        <f aca="false">AH65+AH66+AH67</f>
        <v>0</v>
      </c>
      <c r="AI64" s="247" t="n">
        <f aca="false">AI65+AI66+AI67</f>
        <v>0</v>
      </c>
      <c r="AJ64" s="246" t="n">
        <f aca="false">AJ65+AJ66+AJ67</f>
        <v>0</v>
      </c>
      <c r="AK64" s="246" t="n">
        <f aca="false">AK65+AK66+AK67</f>
        <v>0</v>
      </c>
      <c r="AL64" s="246" t="n">
        <f aca="false">AL65+AL66+AL67</f>
        <v>0</v>
      </c>
      <c r="AM64" s="247" t="n">
        <f aca="false">AM65+AM66+AM67</f>
        <v>0</v>
      </c>
      <c r="AN64" s="246" t="n">
        <f aca="false">AN65+AN66+AN67</f>
        <v>0</v>
      </c>
      <c r="AO64" s="246" t="n">
        <f aca="false">AO65+AO66+AO67</f>
        <v>0</v>
      </c>
      <c r="AP64" s="246" t="n">
        <f aca="false">AP65+AP66+AP67</f>
        <v>0</v>
      </c>
      <c r="AQ64" s="247" t="n">
        <f aca="false">AQ65+AQ66+AQ67</f>
        <v>72</v>
      </c>
      <c r="AR64" s="246" t="n">
        <f aca="false">AR65+AR66+AR67</f>
        <v>0</v>
      </c>
      <c r="AS64" s="246" t="n">
        <f aca="false">AS65+AS66+AS67</f>
        <v>0</v>
      </c>
      <c r="AT64" s="246" t="n">
        <f aca="false">AT65+AT66+AT67</f>
        <v>0</v>
      </c>
      <c r="AU64" s="247" t="n">
        <f aca="false">AU65+AU66+AU67</f>
        <v>0</v>
      </c>
      <c r="AV64" s="246" t="n">
        <f aca="false">AV65+AV66+AV67</f>
        <v>0</v>
      </c>
      <c r="AW64" s="246" t="n">
        <f aca="false">AW65+AW66+AW67</f>
        <v>0</v>
      </c>
      <c r="AX64" s="246" t="n">
        <f aca="false">AX65+AX66+AX67</f>
        <v>0</v>
      </c>
      <c r="AY64" s="247" t="n">
        <f aca="false">AY65+AY66+AY67</f>
        <v>0</v>
      </c>
      <c r="AZ64" s="246" t="n">
        <f aca="false">AZ65+AZ66+AZ67</f>
        <v>0</v>
      </c>
      <c r="BA64" s="246" t="n">
        <f aca="false">BA65+BA66+BA67</f>
        <v>0</v>
      </c>
      <c r="BB64" s="246" t="n">
        <f aca="false">BB65+BB66+BB67</f>
        <v>0</v>
      </c>
      <c r="BC64" s="247" t="n">
        <f aca="false">BC65+BC66+BC67</f>
        <v>324</v>
      </c>
      <c r="BD64" s="246" t="n">
        <f aca="false">BD65+BD66+BD67</f>
        <v>0</v>
      </c>
      <c r="BE64" s="246" t="n">
        <f aca="false">BE65+BE66+BE67</f>
        <v>0</v>
      </c>
      <c r="BF64" s="246" t="n">
        <f aca="false">BF65+BF66+BF67</f>
        <v>0</v>
      </c>
      <c r="BG64" s="247" t="n">
        <f aca="false">BG65+BG66+BG67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2.75" hidden="false" customHeight="false" outlineLevel="0" collapsed="false">
      <c r="A65" s="223" t="s">
        <v>587</v>
      </c>
      <c r="B65" s="223" t="s">
        <v>588</v>
      </c>
      <c r="C65" s="224"/>
      <c r="D65" s="224" t="s">
        <v>730</v>
      </c>
      <c r="E65" s="224"/>
      <c r="F65" s="224"/>
      <c r="G65" s="224"/>
      <c r="H65" s="224"/>
      <c r="I65" s="225" t="n">
        <f aca="false">J65+L65</f>
        <v>72</v>
      </c>
      <c r="J65" s="225" t="n">
        <v>0</v>
      </c>
      <c r="K65" s="224"/>
      <c r="L65" s="225" t="n">
        <f aca="false">M65+S65</f>
        <v>72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72</v>
      </c>
      <c r="S65" s="227" t="n">
        <f aca="false">Q65+R65</f>
        <v>72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33" t="n">
        <v>72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3" t="s">
        <v>591</v>
      </c>
      <c r="B66" s="223" t="s">
        <v>592</v>
      </c>
      <c r="C66" s="224"/>
      <c r="D66" s="224" t="s">
        <v>74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30" t="n">
        <v>108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3" t="s">
        <v>595</v>
      </c>
      <c r="B67" s="223" t="s">
        <v>596</v>
      </c>
      <c r="C67" s="224"/>
      <c r="D67" s="224" t="s">
        <v>743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30" t="n">
        <v>216</v>
      </c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6" t="s">
        <v>599</v>
      </c>
      <c r="B68" s="206" t="s">
        <v>600</v>
      </c>
      <c r="C68" s="207"/>
      <c r="D68" s="207"/>
      <c r="E68" s="207"/>
      <c r="F68" s="207"/>
      <c r="G68" s="207"/>
      <c r="H68" s="207"/>
      <c r="I68" s="208" t="n">
        <f aca="false">J68+L68</f>
        <v>216</v>
      </c>
      <c r="J68" s="208" t="n">
        <f aca="false">SUMIF(BR69:BR71,"&gt;=0",J69:J71)</f>
        <v>0</v>
      </c>
      <c r="K68" s="207"/>
      <c r="L68" s="208" t="n">
        <f aca="false">M68+S68</f>
        <v>216</v>
      </c>
      <c r="M68" s="208" t="n">
        <f aca="false">SUMIF(BR69:BR71,"&gt;=0",M69:M71)</f>
        <v>0</v>
      </c>
      <c r="N68" s="208" t="n">
        <f aca="false">SUMIF(BR69:BR71,"&gt;=0",N69:N71)</f>
        <v>0</v>
      </c>
      <c r="O68" s="208" t="n">
        <f aca="false">SUMIF(BR69:BR71,"&gt;=0",O69:O71)</f>
        <v>0</v>
      </c>
      <c r="P68" s="208" t="n">
        <f aca="false">SUMIF(BR69:BR71,"&gt;=0",P69:P71)</f>
        <v>0</v>
      </c>
      <c r="Q68" s="209" t="n">
        <f aca="false">SUMIF(BR69:BR71,"&gt;=0",Q69:Q71)</f>
        <v>0</v>
      </c>
      <c r="R68" s="208" t="n">
        <f aca="false">SUMIF(BR69:BR71,"&gt;=0",R69:R71)</f>
        <v>216</v>
      </c>
      <c r="S68" s="209" t="n">
        <f aca="false">Q68+R68</f>
        <v>216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601</v>
      </c>
      <c r="B69" s="215" t="s">
        <v>602</v>
      </c>
      <c r="C69" s="216"/>
      <c r="D69" s="216"/>
      <c r="E69" s="216"/>
      <c r="F69" s="216"/>
      <c r="G69" s="216"/>
      <c r="H69" s="216"/>
      <c r="I69" s="217" t="n">
        <f aca="false">J69+L69</f>
        <v>216</v>
      </c>
      <c r="J69" s="217" t="n">
        <f aca="false">SUMIF(BR70:BR71,"&gt;=0",J70:J71)</f>
        <v>0</v>
      </c>
      <c r="K69" s="216"/>
      <c r="L69" s="217" t="n">
        <f aca="false">M69+S69</f>
        <v>216</v>
      </c>
      <c r="M69" s="217" t="n">
        <f aca="false">SUMIF(BR70:BR71,"&gt;=0",M70:M71)</f>
        <v>0</v>
      </c>
      <c r="N69" s="217" t="n">
        <f aca="false">SUMIF(BR70:BR71,"&gt;=0",N70:N71)</f>
        <v>0</v>
      </c>
      <c r="O69" s="217" t="n">
        <f aca="false">SUMIF(BR70:BR71,"&gt;=0",O70:O71)</f>
        <v>0</v>
      </c>
      <c r="P69" s="217" t="n">
        <f aca="false">SUMIF(BR70:BR71,"&gt;=0",P70:P71)</f>
        <v>0</v>
      </c>
      <c r="Q69" s="218" t="n">
        <f aca="false">SUMIF(BR70:BR71,"&gt;=0",Q70:Q71)</f>
        <v>0</v>
      </c>
      <c r="R69" s="217" t="n">
        <f aca="false">SUMIF(BR70:BR71,"&gt;=0",R70:R71)</f>
        <v>216</v>
      </c>
      <c r="S69" s="218" t="n">
        <f aca="false">Q69+R69</f>
        <v>216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19.5" hidden="false" customHeight="false" outlineLevel="0" collapsed="false">
      <c r="A70" s="223" t="s">
        <v>603</v>
      </c>
      <c r="B70" s="223" t="s">
        <v>604</v>
      </c>
      <c r="C70" s="224"/>
      <c r="D70" s="224"/>
      <c r="E70" s="224"/>
      <c r="F70" s="224"/>
      <c r="G70" s="224"/>
      <c r="H70" s="224"/>
      <c r="I70" s="225" t="n">
        <f aca="false">J70+L70</f>
        <v>72</v>
      </c>
      <c r="J70" s="225" t="n">
        <v>0</v>
      </c>
      <c r="K70" s="224"/>
      <c r="L70" s="225" t="n">
        <f aca="false">M70+S70</f>
        <v>72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72</v>
      </c>
      <c r="S70" s="227" t="n">
        <f aca="false">Q70+R70</f>
        <v>72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30" t="n">
        <v>72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3" t="s">
        <v>607</v>
      </c>
      <c r="B71" s="223" t="s">
        <v>608</v>
      </c>
      <c r="C71" s="224"/>
      <c r="D71" s="224"/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44</v>
      </c>
      <c r="S71" s="227" t="n">
        <f aca="false">Q71+R71</f>
        <v>14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30" t="n">
        <v>144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6" t="s">
        <v>611</v>
      </c>
      <c r="B72" s="206" t="s">
        <v>612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8</v>
      </c>
      <c r="N72" s="208" t="n">
        <f aca="false">SUMIF(BR73:BR75,"&gt;=0",N73:N75)</f>
        <v>12</v>
      </c>
      <c r="O72" s="208" t="n">
        <f aca="false">SUMIF(BR73:BR75,"&gt;=0",O73:O75)</f>
        <v>8</v>
      </c>
      <c r="P72" s="208" t="n">
        <f aca="false">SUMIF(BR73:BR75,"&gt;=0",P73:P75)</f>
        <v>0</v>
      </c>
      <c r="Q72" s="209" t="n">
        <f aca="false">SUMIF(BR73:BR75,"&gt;=0",Q73:Q75)</f>
        <v>20</v>
      </c>
      <c r="R72" s="208" t="n">
        <f aca="false">SUMIF(BR73:BR75,"&gt;=0",R73:R75)</f>
        <v>188</v>
      </c>
      <c r="S72" s="209" t="n">
        <f aca="false">Q72+R72</f>
        <v>208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13</v>
      </c>
      <c r="B73" s="215" t="s">
        <v>602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8</v>
      </c>
      <c r="N73" s="217" t="n">
        <f aca="false">SUMIF(BR74:BR75,"&gt;=0",N74:N75)</f>
        <v>12</v>
      </c>
      <c r="O73" s="217" t="n">
        <f aca="false">SUMIF(BR74:BR75,"&gt;=0",O74:O75)</f>
        <v>8</v>
      </c>
      <c r="P73" s="217" t="n">
        <f aca="false">SUMIF(BR74:BR75,"&gt;=0",P74:P75)</f>
        <v>0</v>
      </c>
      <c r="Q73" s="218" t="n">
        <f aca="false">SUMIF(BR74:BR75,"&gt;=0",Q74:Q75)</f>
        <v>20</v>
      </c>
      <c r="R73" s="217" t="n">
        <f aca="false">SUMIF(BR74:BR75,"&gt;=0",R74:R75)</f>
        <v>188</v>
      </c>
      <c r="S73" s="218" t="n">
        <f aca="false">Q73+R73</f>
        <v>208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9.25" hidden="false" customHeight="false" outlineLevel="0" collapsed="false">
      <c r="A74" s="223" t="s">
        <v>614</v>
      </c>
      <c r="B74" s="223" t="s">
        <v>615</v>
      </c>
      <c r="C74" s="224"/>
      <c r="D74" s="224" t="s">
        <v>731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4</v>
      </c>
      <c r="N74" s="225" t="n">
        <f aca="false">T74+X74+AB74+AF74+AJ74+AN74+AR74+AV74+AZ74+BD74</f>
        <v>6</v>
      </c>
      <c r="O74" s="225" t="n">
        <f aca="false">U74+Y74+AC74+AG74+AK74+AO74+AS74+AW74+BA74+BE74</f>
        <v>4</v>
      </c>
      <c r="P74" s="225" t="n">
        <f aca="false">V74+Z74+AD74+AH74+AL74+AP74+AT74+AX74+BB74+BF74</f>
        <v>0</v>
      </c>
      <c r="Q74" s="226" t="n">
        <f aca="false">SUM(N74:P74)</f>
        <v>10</v>
      </c>
      <c r="R74" s="225" t="n">
        <f aca="false">W74+AA74+AE74+AI74+AM74+AQ74+AU74+AY74+BC74+BG74</f>
        <v>94</v>
      </c>
      <c r="S74" s="227" t="n">
        <f aca="false">Q74+R74</f>
        <v>10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 t="n">
        <v>6</v>
      </c>
      <c r="AO74" s="210" t="n">
        <v>4</v>
      </c>
      <c r="AP74" s="210"/>
      <c r="AQ74" s="233" t="n">
        <v>94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3" t="s">
        <v>618</v>
      </c>
      <c r="B75" s="223" t="s">
        <v>619</v>
      </c>
      <c r="C75" s="224"/>
      <c r="D75" s="224" t="s">
        <v>714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4</v>
      </c>
      <c r="N75" s="225" t="n">
        <f aca="false">T75+X75+AB75+AF75+AJ75+AN75+AR75+AV75+AZ75+BD75</f>
        <v>6</v>
      </c>
      <c r="O75" s="225" t="n">
        <f aca="false">U75+Y75+AC75+AG75+AK75+AO75+AS75+AW75+BA75+BE75</f>
        <v>4</v>
      </c>
      <c r="P75" s="225" t="n">
        <f aca="false">V75+Z75+AD75+AH75+AL75+AP75+AT75+AX75+BB75+BF75</f>
        <v>0</v>
      </c>
      <c r="Q75" s="226" t="n">
        <f aca="false">SUM(N75:P75)</f>
        <v>10</v>
      </c>
      <c r="R75" s="225" t="n">
        <f aca="false">W75+AA75+AE75+AI75+AM75+AQ75+AU75+AY75+BC75+BG75</f>
        <v>94</v>
      </c>
      <c r="S75" s="227" t="n">
        <f aca="false">Q75+R75</f>
        <v>10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 t="n">
        <v>6</v>
      </c>
      <c r="AS75" s="228" t="n">
        <v>4</v>
      </c>
      <c r="AT75" s="228"/>
      <c r="AU75" s="230" t="n">
        <v>94</v>
      </c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0"/>
      <c r="B76" s="250" t="s">
        <v>621</v>
      </c>
      <c r="C76" s="251"/>
      <c r="D76" s="251"/>
      <c r="E76" s="251"/>
      <c r="F76" s="251"/>
      <c r="G76" s="251"/>
      <c r="H76" s="251"/>
      <c r="I76" s="252" t="n">
        <f aca="false">J76+L76</f>
        <v>7884</v>
      </c>
      <c r="J76" s="252" t="n">
        <f aca="false">SUMIF(BR5:BR75,0,J5:J75)+SUMIF(BR5:BR75,1,J5:J75)+SUMIF(BR5:BR75,2,J5:J75)</f>
        <v>0</v>
      </c>
      <c r="K76" s="251"/>
      <c r="L76" s="252" t="n">
        <f aca="false">M76+S76</f>
        <v>7884</v>
      </c>
      <c r="M76" s="252" t="n">
        <f aca="false">SUMIF(BR5:BR75,0,M5:M75)+SUMIF(BR5:BR75,1,M5:M75)+SUMIF(BR5:BR75,2,M5:M75)</f>
        <v>354</v>
      </c>
      <c r="N76" s="252" t="n">
        <f aca="false">SUMIF(BR5:BR75,0,N5:N75)+SUMIF(BR5:BR75,1,N5:N75)+SUMIF(BR5:BR75,2,N5:N75)</f>
        <v>350</v>
      </c>
      <c r="O76" s="252" t="n">
        <f aca="false">SUMIF(BR5:BR75,0,O5:O75)+SUMIF(BR5:BR75,1,O5:O75)+SUMIF(BR5:BR75,2,O5:O75)</f>
        <v>286</v>
      </c>
      <c r="P76" s="252" t="n">
        <f aca="false">SUMIF(BR5:BR75,0,P5:P75)+SUMIF(BR5:BR75,1,P5:P75)+SUMIF(BR5:BR75,2,P5:P75)</f>
        <v>224</v>
      </c>
      <c r="Q76" s="253" t="n">
        <f aca="false">SUM(N76:P76)</f>
        <v>860</v>
      </c>
      <c r="R76" s="252" t="n">
        <f aca="false">SUMIF(BR5:BR75,0,R5:R75)+SUMIF(BR5:BR75,1,R5:R75)+SUMIF(BR5:BR75,2,R5:R75)</f>
        <v>6670</v>
      </c>
      <c r="S76" s="254" t="n">
        <f aca="false">Q76+R76</f>
        <v>7530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8" hidden="false" customHeight="false" outlineLevel="0" collapsed="false">
      <c r="A77" s="250"/>
      <c r="B77" s="250" t="s">
        <v>625</v>
      </c>
      <c r="C77" s="251"/>
      <c r="D77" s="251"/>
      <c r="E77" s="251"/>
      <c r="F77" s="251"/>
      <c r="G77" s="251"/>
      <c r="H77" s="251"/>
      <c r="I77" s="252" t="n">
        <f aca="false">J77+L77</f>
        <v>8640</v>
      </c>
      <c r="J77" s="252" t="n">
        <f aca="false">SUMIF(BR5:BR75,0,J5:J75)+SUMIF(BR5:BR75,1,J5:J75)+SUMIF(BR5:BR75,2,J5:J75)+SUMIF(BR5:BR75,3,J5:J75)+SUMIF(BR5:BR75,4,J5:J75)</f>
        <v>0</v>
      </c>
      <c r="K77" s="251"/>
      <c r="L77" s="252" t="n">
        <f aca="false">M77+S77</f>
        <v>8640</v>
      </c>
      <c r="M77" s="252" t="n">
        <f aca="false">SUMIF(BR5:BR75,0,M5:M75)+SUMIF(BR5:BR75,1,M5:M75)+SUMIF(BR5:BR75,2,M5:M75)+SUMIF(BR5:BR75,3,M5:M75)+SUMIF(BR5:BR75,4,M5:M75)</f>
        <v>354</v>
      </c>
      <c r="N77" s="252" t="n">
        <f aca="false">SUMIF(BR5:BR75,0,N5:N75)+SUMIF(BR5:BR75,1,N5:N75)+SUMIF(BR5:BR75,2,N5:N75)+SUMIF(BR5:BR75,3,N5:N75)+SUMIF(BR5:BR75,4,N5:N75)</f>
        <v>350</v>
      </c>
      <c r="O77" s="252" t="n">
        <f aca="false">SUMIF(BR5:BR75,0,O5:O75)+SUMIF(BR5:BR75,1,O5:O75)+SUMIF(BR5:BR75,2,O5:O75)+SUMIF(BR5:BR75,3,O5:O75)+SUMIF(BR5:BR75,4,O5:O75)</f>
        <v>286</v>
      </c>
      <c r="P77" s="252" t="n">
        <f aca="false">SUMIF(BR5:BR75,0,P5:P75)+SUMIF(BR5:BR75,1,P5:P75)+SUMIF(BR5:BR75,2,P5:P75)+SUMIF(BR5:BR75,3,P5:P75)+SUMIF(BR5:BR75,4,P5:P75)</f>
        <v>224</v>
      </c>
      <c r="Q77" s="253" t="n">
        <f aca="false">SUM(N77:P77)</f>
        <v>860</v>
      </c>
      <c r="R77" s="252" t="n">
        <f aca="false">SUMIF(BR5:BR75,0,R5:R75)+SUMIF(BR5:BR75,1,R5:R75)+SUMIF(BR5:BR75,2,R5:R75)+SUMIF(BR5:BR75,3,R5:R75)+SUMIF(BR5:BR75,4,R5:R75)</f>
        <v>7426</v>
      </c>
      <c r="S77" s="254" t="n">
        <f aca="false">Q77+R77</f>
        <v>8286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50"/>
      <c r="B78" s="250" t="s">
        <v>664</v>
      </c>
      <c r="C78" s="251"/>
      <c r="D78" s="251"/>
      <c r="E78" s="251"/>
      <c r="F78" s="251"/>
      <c r="G78" s="251"/>
      <c r="H78" s="251"/>
      <c r="I78" s="252" t="n">
        <f aca="false">J78+L78</f>
        <v>8856</v>
      </c>
      <c r="J78" s="252" t="n">
        <f aca="false">SUMIF(BR5:BR75,0,J5:J75)+SUMIF(BR5:BR75,1,J5:J75)+SUMIF(BR5:BR75,2,J5:J75)+SUMIF(BR5:BR75,3,J5:J75)+SUMIF(BR5:BR75,4,J5:J75)+SUMIF(BR5:BR75,5,J5:J75)</f>
        <v>0</v>
      </c>
      <c r="K78" s="251"/>
      <c r="L78" s="252" t="n">
        <f aca="false">M78+S78</f>
        <v>8856</v>
      </c>
      <c r="M78" s="252" t="n">
        <f aca="false">SUMIF(BR5:BR75,0,M5:M75)+SUMIF(BR5:BR75,1,M5:M75)+SUMIF(BR5:BR75,2,M5:M75)+SUMIF(BR5:BR75,3,M5:M75)+SUMIF(BR5:BR75,4,M5:M75)+SUMIF(BR5:BR75,5,M5:M75)</f>
        <v>362</v>
      </c>
      <c r="N78" s="252" t="n">
        <f aca="false">SUMIF(BR5:BR75,0,N5:N75)+SUMIF(BR5:BR75,1,N5:N75)+SUMIF(BR5:BR75,2,N5:N75)+SUMIF(BR5:BR75,3,N5:N75)+SUMIF(BR5:BR75,4,N5:N75)+SUMIF(BR5:BR75,5,N5:N75)</f>
        <v>362</v>
      </c>
      <c r="O78" s="252" t="n">
        <f aca="false">SUMIF(BR5:BR75,0,O5:O75)+SUMIF(BR5:BR75,1,O5:O75)+SUMIF(BR5:BR75,2,O5:O75)+SUMIF(BR5:BR75,3,O5:O75)+SUMIF(BR5:BR75,4,O5:O75)+SUMIF(BR5:BR75,5,O5:O75)</f>
        <v>294</v>
      </c>
      <c r="P78" s="252" t="n">
        <f aca="false">SUMIF(BR5:BR75,0,P5:P75)+SUMIF(BR5:BR75,1,P5:P75)+SUMIF(BR5:BR75,2,P5:P75)+SUMIF(BR5:BR75,3,P5:P75)+SUMIF(BR5:BR75,4,P5:P75)+SUMIF(BR5:BR75,5,P5:P75)</f>
        <v>224</v>
      </c>
      <c r="Q78" s="253" t="n">
        <f aca="false">SUM(N78:P78)</f>
        <v>880</v>
      </c>
      <c r="R78" s="252" t="n">
        <f aca="false">SUMIF(BR5:BR75,0,R5:R75)+SUMIF(BR5:BR75,1,R5:R75)+SUMIF(BR5:BR75,2,R5:R75)+SUMIF(BR5:BR75,3,R5:R75)+SUMIF(BR5:BR75,4,R5:R75)+SUMIF(BR5:BR75,5,R5:R75)</f>
        <v>7614</v>
      </c>
      <c r="S78" s="254" t="n">
        <f aca="false">Q78+R78</f>
        <v>8494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4"/>
      <c r="M79" s="263"/>
      <c r="N79" s="265" t="s">
        <v>745</v>
      </c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746</v>
      </c>
      <c r="M80" s="267"/>
      <c r="N80" s="267"/>
      <c r="O80" s="267"/>
      <c r="P80" s="267"/>
      <c r="Q80" s="267"/>
      <c r="R80" s="267"/>
      <c r="S80" s="267"/>
      <c r="T80" s="198" t="n">
        <f aca="false">SUMIF(BR5:BR75,0,T5:T75)</f>
        <v>42</v>
      </c>
      <c r="U80" s="198"/>
      <c r="V80" s="268" t="s">
        <v>747</v>
      </c>
      <c r="W80" s="269" t="n">
        <f aca="false">SUMIF(BR5:BR75,1,T5:T75)+SUMIF(BR5:BR75,2,T5:T75)+SUMIF(BR5:BR75,5,T5:T75)</f>
        <v>0</v>
      </c>
      <c r="X80" s="270" t="n">
        <f aca="false">SUMIF(BR5:BR75,0,X5:X75)</f>
        <v>30</v>
      </c>
      <c r="Y80" s="270"/>
      <c r="Z80" s="268" t="s">
        <v>747</v>
      </c>
      <c r="AA80" s="271" t="n">
        <f aca="false">SUMIF(BR5:BR75,1,X5:X75)+SUMIF(BR5:BR75,2,X5:X75)+SUMIF(BR5:BR75,5,X5:X75)</f>
        <v>0</v>
      </c>
      <c r="AB80" s="198" t="n">
        <f aca="false">SUMIF(BR5:BR75,0,AB5:AB75)</f>
        <v>44</v>
      </c>
      <c r="AC80" s="198"/>
      <c r="AD80" s="268" t="s">
        <v>747</v>
      </c>
      <c r="AE80" s="269" t="n">
        <f aca="false">SUMIF(BR5:BR75,1,AB5:AB75)+SUMIF(BR5:BR75,2,AB5:AB75)+SUMIF(BR5:BR75,5,AB5:AB75)</f>
        <v>0</v>
      </c>
      <c r="AF80" s="198" t="n">
        <f aca="false">SUMIF(BR5:BR75,0,AF5:AF75)</f>
        <v>40</v>
      </c>
      <c r="AG80" s="198"/>
      <c r="AH80" s="268" t="s">
        <v>747</v>
      </c>
      <c r="AI80" s="269" t="n">
        <f aca="false">SUMIF(BR5:BR75,1,AF5:AF75)+SUMIF(BR5:BR75,2,AF5:AF75)+SUMIF(BR5:BR75,5,AF5:AF75)</f>
        <v>6</v>
      </c>
      <c r="AJ80" s="198" t="n">
        <f aca="false">SUMIF(BR5:BR75,0,AJ5:AJ75)</f>
        <v>44</v>
      </c>
      <c r="AK80" s="198"/>
      <c r="AL80" s="268" t="s">
        <v>747</v>
      </c>
      <c r="AM80" s="268" t="n">
        <f aca="false">SUMIF(BR5:BR75,1,AJ5:AJ75)+SUMIF(BR5:BR75,2,AJ5:AJ75)+SUMIF(BR5:BR75,5,AJ5:AJ75)</f>
        <v>0</v>
      </c>
      <c r="AN80" s="198" t="n">
        <f aca="false">SUMIF(BR5:BR75,0,AN5:AN75)</f>
        <v>34</v>
      </c>
      <c r="AO80" s="198"/>
      <c r="AP80" s="268" t="s">
        <v>747</v>
      </c>
      <c r="AQ80" s="269" t="n">
        <f aca="false">SUMIF(BR5:BR75,1,AN5:AN75)+SUMIF(BR5:BR75,2,AN5:AN75)+SUMIF(BR5:BR75,5,AN5:AN75)</f>
        <v>6</v>
      </c>
      <c r="AR80" s="198" t="n">
        <f aca="false">SUMIF(BR5:BR75,0,AR5:AR75)</f>
        <v>36</v>
      </c>
      <c r="AS80" s="198"/>
      <c r="AT80" s="268" t="s">
        <v>747</v>
      </c>
      <c r="AU80" s="268" t="n">
        <f aca="false">SUMIF(BR5:BR75,1,AR5:AR75)+SUMIF(BR5:BR75,2,AR5:AR75)+SUMIF(BR5:BR75,5,AR5:AR75)</f>
        <v>6</v>
      </c>
      <c r="AV80" s="198" t="n">
        <f aca="false">SUMIF(BR5:BR75,0,AV5:AV75)</f>
        <v>38</v>
      </c>
      <c r="AW80" s="198"/>
      <c r="AX80" s="268" t="s">
        <v>747</v>
      </c>
      <c r="AY80" s="269" t="n">
        <f aca="false">SUMIF(BR5:BR75,1,AV5:AV75)+SUMIF(BR5:BR75,2,AV5:AV75)+SUMIF(BR5:BR75,5,AV5:AV75)</f>
        <v>0</v>
      </c>
      <c r="AZ80" s="198" t="n">
        <f aca="false">SUMIF(BR5:BR75,0,AZ5:AZ75)</f>
        <v>36</v>
      </c>
      <c r="BA80" s="198"/>
      <c r="BB80" s="268" t="s">
        <v>747</v>
      </c>
      <c r="BC80" s="268" t="n">
        <f aca="false">SUMIF(BR5:BR75,1,AZ5:AZ75)+SUMIF(BR5:BR75,2,AZ5:AZ75)+SUMIF(BR5:BR75,5,AZ5:AZ75)</f>
        <v>0</v>
      </c>
      <c r="BD80" s="198" t="n">
        <f aca="false">SUMIF(BR5:BR75,0,BD5:BD75)</f>
        <v>0</v>
      </c>
      <c r="BE80" s="198"/>
      <c r="BF80" s="268" t="s">
        <v>747</v>
      </c>
      <c r="BG80" s="269" t="n">
        <f aca="false">SUMIF(BR5:BR75,1,BD5:BD75)+SUMIF(BR5:BR75,2,BD5:BD75)+SUMIF(BR5:BR75,5,BD5:BD75)</f>
        <v>0</v>
      </c>
      <c r="BH80" s="198" t="n">
        <v>0</v>
      </c>
      <c r="BI80" s="198"/>
      <c r="BJ80" s="268" t="s">
        <v>747</v>
      </c>
      <c r="BK80" s="268" t="n">
        <v>0</v>
      </c>
      <c r="BL80" s="198" t="n">
        <v>0</v>
      </c>
      <c r="BM80" s="198"/>
      <c r="BN80" s="268" t="s">
        <v>747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748</v>
      </c>
      <c r="M81" s="267"/>
      <c r="N81" s="267"/>
      <c r="O81" s="267"/>
      <c r="P81" s="267"/>
      <c r="Q81" s="267"/>
      <c r="R81" s="267"/>
      <c r="S81" s="267"/>
      <c r="T81" s="198" t="n">
        <f aca="false">SUMIF(BR5:BR75,0,U5:U75)</f>
        <v>52</v>
      </c>
      <c r="U81" s="198"/>
      <c r="V81" s="268" t="s">
        <v>747</v>
      </c>
      <c r="W81" s="269" t="n">
        <f aca="false">SUMIF(BR5:BR75,1,U5:U75)+SUMIF(BR5:BR75,2,U5:U75)+SUMIF(BR5:BR75,5,U5:U75)</f>
        <v>0</v>
      </c>
      <c r="X81" s="270" t="n">
        <f aca="false">SUMIF(BR5:BR75,0,Y5:Y75)</f>
        <v>36</v>
      </c>
      <c r="Y81" s="270"/>
      <c r="Z81" s="268" t="s">
        <v>747</v>
      </c>
      <c r="AA81" s="271" t="n">
        <f aca="false">SUMIF(BR5:BR75,1,Y5:Y75)+SUMIF(BR5:BR75,2,Y5:Y75)+SUMIF(BR5:BR75,5,Y5:Y75)</f>
        <v>0</v>
      </c>
      <c r="AB81" s="198" t="n">
        <f aca="false">SUMIF(BR5:BR75,0,AC5:AC75)</f>
        <v>42</v>
      </c>
      <c r="AC81" s="198"/>
      <c r="AD81" s="268" t="s">
        <v>747</v>
      </c>
      <c r="AE81" s="269" t="n">
        <f aca="false">SUMIF(BR5:BR75,1,AC5:AC75)+SUMIF(BR5:BR75,2,AC5:AC75)+SUMIF(BR5:BR75,5,AC5:AC75)</f>
        <v>0</v>
      </c>
      <c r="AF81" s="198" t="n">
        <f aca="false">SUMIF(BR5:BR75,0,AG5:AG75)</f>
        <v>28</v>
      </c>
      <c r="AG81" s="198"/>
      <c r="AH81" s="268" t="s">
        <v>747</v>
      </c>
      <c r="AI81" s="269" t="n">
        <f aca="false">SUMIF(BR5:BR75,1,AG5:AG75)+SUMIF(BR5:BR75,2,AG5:AG75)+SUMIF(BR5:BR75,5,AG5:AG75)</f>
        <v>0</v>
      </c>
      <c r="AJ81" s="198" t="n">
        <f aca="false">SUMIF(BR5:BR75,0,AK5:AK75)</f>
        <v>12</v>
      </c>
      <c r="AK81" s="198"/>
      <c r="AL81" s="268" t="s">
        <v>747</v>
      </c>
      <c r="AM81" s="268" t="n">
        <f aca="false">SUMIF(BR5:BR75,1,AK5:AK75)+SUMIF(BR5:BR75,2,AK5:AK75)+SUMIF(BR5:BR75,5,AK5:AK75)</f>
        <v>0</v>
      </c>
      <c r="AN81" s="198" t="n">
        <f aca="false">SUMIF(BR5:BR75,0,AO5:AO75)</f>
        <v>20</v>
      </c>
      <c r="AO81" s="198"/>
      <c r="AP81" s="268" t="s">
        <v>747</v>
      </c>
      <c r="AQ81" s="269" t="n">
        <f aca="false">SUMIF(BR5:BR75,1,AO5:AO75)+SUMIF(BR5:BR75,2,AO5:AO75)+SUMIF(BR5:BR75,5,AO5:AO75)</f>
        <v>4</v>
      </c>
      <c r="AR81" s="198" t="n">
        <f aca="false">SUMIF(BR5:BR75,0,AS5:AS75)</f>
        <v>30</v>
      </c>
      <c r="AS81" s="198"/>
      <c r="AT81" s="268" t="s">
        <v>747</v>
      </c>
      <c r="AU81" s="268" t="n">
        <f aca="false">SUMIF(BR5:BR75,1,AS5:AS75)+SUMIF(BR5:BR75,2,AS5:AS75)+SUMIF(BR5:BR75,5,AS5:AS75)</f>
        <v>4</v>
      </c>
      <c r="AV81" s="198" t="n">
        <f aca="false">SUMIF(BR5:BR75,0,AW5:AW75)</f>
        <v>34</v>
      </c>
      <c r="AW81" s="198"/>
      <c r="AX81" s="268" t="s">
        <v>747</v>
      </c>
      <c r="AY81" s="269" t="n">
        <f aca="false">SUMIF(BR5:BR75,1,AW5:AW75)+SUMIF(BR5:BR75,2,AW5:AW75)+SUMIF(BR5:BR75,5,AW5:AW75)</f>
        <v>0</v>
      </c>
      <c r="AZ81" s="198" t="n">
        <f aca="false">SUMIF(BR5:BR75,0,BA5:BA75)</f>
        <v>32</v>
      </c>
      <c r="BA81" s="198"/>
      <c r="BB81" s="268" t="s">
        <v>747</v>
      </c>
      <c r="BC81" s="268" t="n">
        <f aca="false">SUMIF(BR5:BR75,1,BA5:BA75)+SUMIF(BR5:BR75,2,BA5:BA75)+SUMIF(BR5:BR75,5,BA5:BA75)</f>
        <v>0</v>
      </c>
      <c r="BD81" s="198" t="n">
        <f aca="false">SUMIF(BR5:BR75,0,BE5:BE75)</f>
        <v>0</v>
      </c>
      <c r="BE81" s="198"/>
      <c r="BF81" s="268" t="s">
        <v>747</v>
      </c>
      <c r="BG81" s="269" t="n">
        <f aca="false">SUMIF(BR5:BR75,1,BE5:BE75)+SUMIF(BR5:BR75,2,BE5:BE75)+SUMIF(BR5:BR75,5,BE5:BE75)</f>
        <v>0</v>
      </c>
      <c r="BH81" s="198" t="n">
        <v>0</v>
      </c>
      <c r="BI81" s="198"/>
      <c r="BJ81" s="268" t="s">
        <v>747</v>
      </c>
      <c r="BK81" s="268" t="n">
        <v>0</v>
      </c>
      <c r="BL81" s="198" t="n">
        <v>0</v>
      </c>
      <c r="BM81" s="198"/>
      <c r="BN81" s="268" t="s">
        <v>747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49</v>
      </c>
      <c r="M82" s="267"/>
      <c r="N82" s="267"/>
      <c r="O82" s="267"/>
      <c r="P82" s="267"/>
      <c r="Q82" s="267"/>
      <c r="R82" s="267"/>
      <c r="S82" s="267"/>
      <c r="T82" s="198" t="n">
        <f aca="false">SUMIF(BR5:BR75,0,V5:V75)</f>
        <v>14</v>
      </c>
      <c r="U82" s="198"/>
      <c r="V82" s="268" t="s">
        <v>747</v>
      </c>
      <c r="W82" s="269" t="n">
        <f aca="false">SUMIF(BR5:BR75,1,V5:V75)+SUMIF(BR5:BR75,2,V5:V75)+SUMIF(BR5:BR75,5,V5:V75)</f>
        <v>0</v>
      </c>
      <c r="X82" s="270" t="n">
        <f aca="false">SUMIF(BR5:BR75,0,Z5:Z75)</f>
        <v>26</v>
      </c>
      <c r="Y82" s="270"/>
      <c r="Z82" s="268" t="s">
        <v>747</v>
      </c>
      <c r="AA82" s="271" t="n">
        <f aca="false">SUMIF(BR5:BR75,1,Z5:Z75)+SUMIF(BR5:BR75,2,Z5:Z75)+SUMIF(BR5:BR75,5,Z5:Z75)</f>
        <v>0</v>
      </c>
      <c r="AB82" s="198" t="n">
        <f aca="false">SUMIF(BR5:BR75,0,AD5:AD75)</f>
        <v>22</v>
      </c>
      <c r="AC82" s="198"/>
      <c r="AD82" s="268" t="s">
        <v>747</v>
      </c>
      <c r="AE82" s="269" t="n">
        <f aca="false">SUMIF(BR5:BR75,1,AD5:AD75)+SUMIF(BR5:BR75,2,AD5:AD75)+SUMIF(BR5:BR75,5,AD5:AD75)</f>
        <v>0</v>
      </c>
      <c r="AF82" s="198" t="n">
        <f aca="false">SUMIF(BR5:BR75,0,AH5:AH75)</f>
        <v>18</v>
      </c>
      <c r="AG82" s="198"/>
      <c r="AH82" s="268" t="s">
        <v>747</v>
      </c>
      <c r="AI82" s="269" t="n">
        <f aca="false">SUMIF(BR5:BR75,1,AH5:AH75)+SUMIF(BR5:BR75,2,AH5:AH75)+SUMIF(BR5:BR75,5,AH5:AH75)</f>
        <v>0</v>
      </c>
      <c r="AJ82" s="198" t="n">
        <f aca="false">SUMIF(BR5:BR75,0,AL5:AL75)</f>
        <v>44</v>
      </c>
      <c r="AK82" s="198"/>
      <c r="AL82" s="268" t="s">
        <v>747</v>
      </c>
      <c r="AM82" s="268" t="n">
        <f aca="false">SUMIF(BR5:BR75,1,AL5:AL75)+SUMIF(BR5:BR75,2,AL5:AL75)+SUMIF(BR5:BR75,5,AL5:AL75)</f>
        <v>0</v>
      </c>
      <c r="AN82" s="198" t="n">
        <f aca="false">SUMIF(BR5:BR75,0,AP5:AP75)</f>
        <v>26</v>
      </c>
      <c r="AO82" s="198"/>
      <c r="AP82" s="268" t="s">
        <v>747</v>
      </c>
      <c r="AQ82" s="269" t="n">
        <f aca="false">SUMIF(BR5:BR75,1,AP5:AP75)+SUMIF(BR5:BR75,2,AP5:AP75)+SUMIF(BR5:BR75,5,AP5:AP75)</f>
        <v>0</v>
      </c>
      <c r="AR82" s="198" t="n">
        <f aca="false">SUMIF(BR5:BR75,0,AT5:AT75)</f>
        <v>20</v>
      </c>
      <c r="AS82" s="198"/>
      <c r="AT82" s="268" t="s">
        <v>747</v>
      </c>
      <c r="AU82" s="268" t="n">
        <f aca="false">SUMIF(BR5:BR75,1,AT5:AT75)+SUMIF(BR5:BR75,2,AT5:AT75)+SUMIF(BR5:BR75,5,AT5:AT75)</f>
        <v>0</v>
      </c>
      <c r="AV82" s="198" t="n">
        <f aca="false">SUMIF(BR5:BR75,0,AX5:AX75)</f>
        <v>22</v>
      </c>
      <c r="AW82" s="198"/>
      <c r="AX82" s="268" t="s">
        <v>747</v>
      </c>
      <c r="AY82" s="269" t="n">
        <f aca="false">SUMIF(BR5:BR75,1,AX5:AX75)+SUMIF(BR5:BR75,2,AX5:AX75)+SUMIF(BR5:BR75,5,AX5:AX75)</f>
        <v>0</v>
      </c>
      <c r="AZ82" s="198" t="n">
        <f aca="false">SUMIF(BR5:BR75,0,BB5:BB75)</f>
        <v>32</v>
      </c>
      <c r="BA82" s="198"/>
      <c r="BB82" s="268" t="s">
        <v>747</v>
      </c>
      <c r="BC82" s="268" t="n">
        <f aca="false">SUMIF(BR5:BR75,1,BB5:BB75)+SUMIF(BR5:BR75,2,BB5:BB75)+SUMIF(BR5:BR75,5,BB5:BB75)</f>
        <v>0</v>
      </c>
      <c r="BD82" s="198" t="n">
        <f aca="false">SUMIF(BR5:BR75,0,BF5:BF75)</f>
        <v>0</v>
      </c>
      <c r="BE82" s="198"/>
      <c r="BF82" s="268" t="s">
        <v>747</v>
      </c>
      <c r="BG82" s="269" t="n">
        <f aca="false">SUMIF(BR5:BR75,1,BF5:BF75)+SUMIF(BR5:BR75,2,BF5:BF75)+SUMIF(BR5:BR75,5,BF5:BF75)</f>
        <v>0</v>
      </c>
      <c r="BH82" s="198" t="n">
        <v>0</v>
      </c>
      <c r="BI82" s="198"/>
      <c r="BJ82" s="268" t="s">
        <v>747</v>
      </c>
      <c r="BK82" s="268" t="n">
        <v>0</v>
      </c>
      <c r="BL82" s="198" t="n">
        <v>0</v>
      </c>
      <c r="BM82" s="198"/>
      <c r="BN82" s="268" t="s">
        <v>747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750</v>
      </c>
      <c r="M83" s="267"/>
      <c r="N83" s="267"/>
      <c r="O83" s="267"/>
      <c r="P83" s="267"/>
      <c r="Q83" s="267"/>
      <c r="R83" s="267"/>
      <c r="S83" s="267"/>
      <c r="T83" s="198" t="n">
        <f aca="false">SUMIF(BR5:BR75,0,W5:W75)+SUMIF(BR5:BR75,3,W5:W75)</f>
        <v>993</v>
      </c>
      <c r="U83" s="198"/>
      <c r="V83" s="268" t="s">
        <v>747</v>
      </c>
      <c r="W83" s="272" t="n">
        <f aca="false">SUMIF(BR5:BR75,1,W5:W75)+SUMIF(BR5:BR75,2,W5:W75)+SUMIF(BR5:BR75,5,W5:W75)</f>
        <v>0</v>
      </c>
      <c r="X83" s="270" t="n">
        <f aca="false">SUMIF(BR5:BR75,0,AA5:AA75)+SUMIF(BR5:BR75,3,AA5:AA75)</f>
        <v>801</v>
      </c>
      <c r="Y83" s="270"/>
      <c r="Z83" s="268" t="s">
        <v>747</v>
      </c>
      <c r="AA83" s="273" t="n">
        <f aca="false">SUMIF(BR5:BR75,1,AA5:AA75)+SUMIF(BR5:BR75,2,AA5:AA75)+SUMIF(BR5:BR75,5,AA5:AA75)</f>
        <v>0</v>
      </c>
      <c r="AB83" s="198" t="n">
        <f aca="false">SUMIF(BR5:BR75,0,AE5:AE75)+SUMIF(BR5:BR75,3,AE5:AE75)</f>
        <v>858</v>
      </c>
      <c r="AC83" s="198"/>
      <c r="AD83" s="268" t="s">
        <v>747</v>
      </c>
      <c r="AE83" s="272" t="n">
        <f aca="false">SUMIF(BR5:BR75,1,AE5:AE75)+SUMIF(BR5:BR75,2,AE5:AE75)+SUMIF(BR5:BR75,5,AE5:AE75)</f>
        <v>0</v>
      </c>
      <c r="AF83" s="198" t="n">
        <f aca="false">SUMIF(BR5:BR75,0,AI5:AI75)+SUMIF(BR5:BR75,3,AI5:AI75)</f>
        <v>631</v>
      </c>
      <c r="AG83" s="198"/>
      <c r="AH83" s="268" t="s">
        <v>747</v>
      </c>
      <c r="AI83" s="272" t="n">
        <f aca="false">SUMIF(BR5:BR75,1,AI5:AI75)+SUMIF(BR5:BR75,2,AI5:AI75)+SUMIF(BR5:BR75,5,AI5:AI75)</f>
        <v>62</v>
      </c>
      <c r="AJ83" s="198" t="n">
        <f aca="false">SUMIF(BR5:BR75,0,AM5:AM75)+SUMIF(BR5:BR75,3,AM5:AM75)</f>
        <v>799</v>
      </c>
      <c r="AK83" s="198"/>
      <c r="AL83" s="268" t="s">
        <v>747</v>
      </c>
      <c r="AM83" s="268" t="n">
        <f aca="false">SUMIF(BR5:BR75,1,AM5:AM75)+SUMIF(BR5:BR75,2,AM5:AM75)+SUMIF(BR5:BR75,5,AM5:AM75)</f>
        <v>0</v>
      </c>
      <c r="AN83" s="198" t="n">
        <f aca="false">SUMIF(BR5:BR75,0,AQ5:AQ75)+SUMIF(BR5:BR75,3,AQ5:AQ75)</f>
        <v>741</v>
      </c>
      <c r="AO83" s="198"/>
      <c r="AP83" s="268" t="s">
        <v>747</v>
      </c>
      <c r="AQ83" s="272" t="n">
        <f aca="false">SUMIF(BR5:BR75,1,AQ5:AQ75)+SUMIF(BR5:BR75,2,AQ5:AQ75)+SUMIF(BR5:BR75,5,AQ5:AQ75)</f>
        <v>94</v>
      </c>
      <c r="AR83" s="198" t="n">
        <f aca="false">SUMIF(BR5:BR75,0,AU5:AU75)+SUMIF(BR5:BR75,3,AU5:AU75)</f>
        <v>604</v>
      </c>
      <c r="AS83" s="198"/>
      <c r="AT83" s="268" t="s">
        <v>747</v>
      </c>
      <c r="AU83" s="268" t="n">
        <f aca="false">SUMIF(BR5:BR75,1,AU5:AU75)+SUMIF(BR5:BR75,2,AU5:AU75)+SUMIF(BR5:BR75,5,AU5:AU75)</f>
        <v>94</v>
      </c>
      <c r="AV83" s="198" t="n">
        <f aca="false">SUMIF(BR5:BR75,0,AY5:AY75)+SUMIF(BR5:BR75,3,AY5:AY75)</f>
        <v>736</v>
      </c>
      <c r="AW83" s="198"/>
      <c r="AX83" s="268" t="s">
        <v>747</v>
      </c>
      <c r="AY83" s="272" t="n">
        <f aca="false">SUMIF(BR5:BR75,1,AY5:AY75)+SUMIF(BR5:BR75,2,AY5:AY75)+SUMIF(BR5:BR75,5,AY5:AY75)</f>
        <v>0</v>
      </c>
      <c r="AZ83" s="198" t="n">
        <f aca="false">SUMIF(BR5:BR75,0,BC5:BC75)+SUMIF(BR5:BR75,3,BC5:BC75)</f>
        <v>445</v>
      </c>
      <c r="BA83" s="198"/>
      <c r="BB83" s="268" t="s">
        <v>747</v>
      </c>
      <c r="BC83" s="268" t="n">
        <f aca="false">SUMIF(BR5:BR75,1,BC5:BC75)+SUMIF(BR5:BR75,2,BC5:BC75)+SUMIF(BR5:BR75,5,BC5:BC75)</f>
        <v>0</v>
      </c>
      <c r="BD83" s="198" t="n">
        <f aca="false">SUMIF(BR5:BR75,0,BG5:BG75)+SUMIF(BR5:BR75,3,BG5:BG75)</f>
        <v>0</v>
      </c>
      <c r="BE83" s="198"/>
      <c r="BF83" s="268" t="s">
        <v>747</v>
      </c>
      <c r="BG83" s="272" t="n">
        <f aca="false">SUMIF(BR5:BR75,1,BG5:BG75)+SUMIF(BR5:BR75,2,BG5:BG75)+SUMIF(BR5:BR75,5,BG5:BG75)</f>
        <v>0</v>
      </c>
      <c r="BH83" s="198" t="n">
        <v>0</v>
      </c>
      <c r="BI83" s="198"/>
      <c r="BJ83" s="268" t="s">
        <v>747</v>
      </c>
      <c r="BK83" s="268" t="n">
        <v>0</v>
      </c>
      <c r="BL83" s="198" t="n">
        <v>0</v>
      </c>
      <c r="BM83" s="198"/>
      <c r="BN83" s="268" t="s">
        <v>747</v>
      </c>
      <c r="BO83" s="272" t="n">
        <v>0</v>
      </c>
      <c r="BP83" s="194"/>
    </row>
    <row r="84" customFormat="false" ht="12.75" hidden="false" customHeight="false" outlineLevel="0" collapsed="false">
      <c r="A84" s="274" t="s">
        <v>659</v>
      </c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751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 + 06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 + 06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 + 06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5" t="s">
        <v>752</v>
      </c>
      <c r="M85" s="275"/>
      <c r="N85" s="275"/>
      <c r="O85" s="275"/>
      <c r="P85" s="275"/>
      <c r="Q85" s="275"/>
      <c r="R85" s="275"/>
      <c r="S85" s="275"/>
      <c r="T85" s="280" t="str">
        <f aca="false">TEXT(ROUND(T81,1),"основной")&amp;IF(W81=0,""," + "&amp;TEXT(ROUND(W81,1),"0,0"))</f>
        <v>основной</v>
      </c>
      <c r="U85" s="280"/>
      <c r="V85" s="280"/>
      <c r="W85" s="280"/>
      <c r="X85" s="281" t="str">
        <f aca="false">TEXT(ROUND(X81,1),"основной")&amp;IF(AA81=0,""," + "&amp;TEXT(ROUND(AA81,1),"0,0"))</f>
        <v>основной</v>
      </c>
      <c r="Y85" s="281"/>
      <c r="Z85" s="281"/>
      <c r="AA85" s="281"/>
      <c r="AB85" s="280" t="str">
        <f aca="false">TEXT(ROUND(AB81,1),"основной")&amp;IF(AE81=0,""," + "&amp;TEXT(ROUND(AE81,1),"0,0"))</f>
        <v>основной</v>
      </c>
      <c r="AC85" s="280"/>
      <c r="AD85" s="280"/>
      <c r="AE85" s="280"/>
      <c r="AF85" s="281" t="str">
        <f aca="false">TEXT(ROUND(AF81,1),"основной")&amp;IF(AI81=0,""," + "&amp;TEXT(ROUND(AI81,1),"0,0"))</f>
        <v>основной</v>
      </c>
      <c r="AG85" s="281"/>
      <c r="AH85" s="281"/>
      <c r="AI85" s="281"/>
      <c r="AJ85" s="280" t="str">
        <f aca="false">TEXT(ROUND(AJ81,1),"основной")&amp;IF(AM81=0,""," + "&amp;TEXT(ROUND(AM81,1),"0,0"))</f>
        <v>основной</v>
      </c>
      <c r="AK85" s="280"/>
      <c r="AL85" s="280"/>
      <c r="AM85" s="280"/>
      <c r="AN85" s="281" t="str">
        <f aca="false">TEXT(ROUND(AN81,1),"основной")&amp;IF(AQ81=0,""," + "&amp;TEXT(ROUND(AQ81,1),"0,0"))</f>
        <v>основной + 04</v>
      </c>
      <c r="AO85" s="281"/>
      <c r="AP85" s="281"/>
      <c r="AQ85" s="281"/>
      <c r="AR85" s="280" t="str">
        <f aca="false">TEXT(ROUND(AR81,1),"основной")&amp;IF(AU81=0,""," + "&amp;TEXT(ROUND(AU81,1),"0,0"))</f>
        <v>основной + 04</v>
      </c>
      <c r="AS85" s="280"/>
      <c r="AT85" s="280"/>
      <c r="AU85" s="280"/>
      <c r="AV85" s="281" t="str">
        <f aca="false">TEXT(ROUND(AV81,1),"основной")&amp;IF(AY81=0,""," + "&amp;TEXT(ROUND(AY81,1),"0,0"))</f>
        <v>основной</v>
      </c>
      <c r="AW85" s="281"/>
      <c r="AX85" s="281"/>
      <c r="AY85" s="281"/>
      <c r="AZ85" s="280" t="str">
        <f aca="false">TEXT(ROUND(AZ81,1),"основной")&amp;IF(BC81=0,""," + "&amp;TEXT(ROUND(BC81,1),"0,0"))</f>
        <v>основной</v>
      </c>
      <c r="BA85" s="280"/>
      <c r="BB85" s="280"/>
      <c r="BC85" s="280"/>
      <c r="BD85" s="281" t="str">
        <f aca="false">TEXT(ROUND(BD81,1),"основной")&amp;IF(BG81=0,""," + "&amp;TEXT(ROUND(BG81,1),"0,0"))</f>
        <v>основной</v>
      </c>
      <c r="BE85" s="281"/>
      <c r="BF85" s="281"/>
      <c r="BG85" s="281"/>
      <c r="BH85" s="280" t="str">
        <f aca="false">TEXT(ROUND(BH81,1),"основной")&amp;IF(BK81=0,""," + "&amp;TEXT(ROUND(BK81,1),"0,0"))</f>
        <v>основной</v>
      </c>
      <c r="BI85" s="280"/>
      <c r="BJ85" s="280"/>
      <c r="BK85" s="280"/>
      <c r="BL85" s="281" t="str">
        <f aca="false">TEXT(ROUND(BL81,1),"основной")&amp;IF(BO81=0,""," + "&amp;TEXT(ROUND(BO81,1),"0,0"))</f>
        <v>основной</v>
      </c>
      <c r="BM85" s="281"/>
      <c r="BN85" s="281"/>
      <c r="BO85" s="281"/>
      <c r="BP85" s="282"/>
    </row>
    <row r="86" customFormat="false" ht="12.75" hidden="false" customHeight="false" outlineLevel="0" collapsed="false">
      <c r="A86" s="283" t="s">
        <v>753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754</v>
      </c>
      <c r="M86" s="275"/>
      <c r="N86" s="275"/>
      <c r="O86" s="275"/>
      <c r="P86" s="275"/>
      <c r="Q86" s="275"/>
      <c r="R86" s="275"/>
      <c r="S86" s="275"/>
      <c r="T86" s="276" t="str">
        <f aca="false">TEXT(ROUND(T82,1),"основной")&amp;IF(W82=0,""," + "&amp;TEXT(ROUND(W82,1),"0,0"))</f>
        <v>основной</v>
      </c>
      <c r="U86" s="276"/>
      <c r="V86" s="276"/>
      <c r="W86" s="276"/>
      <c r="X86" s="277" t="str">
        <f aca="false">TEXT(ROUND(X82,1),"основной")&amp;IF(AA82=0,""," + "&amp;TEXT(ROUND(AA82,1),"0,0"))</f>
        <v>основной</v>
      </c>
      <c r="Y86" s="277"/>
      <c r="Z86" s="277"/>
      <c r="AA86" s="277"/>
      <c r="AB86" s="276" t="str">
        <f aca="false">TEXT(ROUND(AB82,1),"основной")&amp;IF(AE82=0,""," + "&amp;TEXT(ROUND(AE82,1),"0,0"))</f>
        <v>основной</v>
      </c>
      <c r="AC86" s="276"/>
      <c r="AD86" s="276"/>
      <c r="AE86" s="276"/>
      <c r="AF86" s="277" t="str">
        <f aca="false">TEXT(ROUND(AF82,1),"основной")&amp;IF(AI82=0,""," + "&amp;TEXT(ROUND(AI82,1),"0,0"))</f>
        <v>основной</v>
      </c>
      <c r="AG86" s="277"/>
      <c r="AH86" s="277"/>
      <c r="AI86" s="277"/>
      <c r="AJ86" s="276" t="str">
        <f aca="false">TEXT(ROUND(AJ82,1),"основной")&amp;IF(AM82=0,""," + "&amp;TEXT(ROUND(AM82,1),"0,0"))</f>
        <v>основной</v>
      </c>
      <c r="AK86" s="276"/>
      <c r="AL86" s="276"/>
      <c r="AM86" s="276"/>
      <c r="AN86" s="277" t="str">
        <f aca="false">TEXT(ROUND(AN82,1),"основной")&amp;IF(AQ82=0,""," + "&amp;TEXT(ROUND(AQ82,1),"0,0"))</f>
        <v>основной</v>
      </c>
      <c r="AO86" s="277"/>
      <c r="AP86" s="277"/>
      <c r="AQ86" s="277"/>
      <c r="AR86" s="276" t="str">
        <f aca="false">TEXT(ROUND(AR82,1),"основной")&amp;IF(AU82=0,""," + "&amp;TEXT(ROUND(AU82,1),"0,0"))</f>
        <v>основной</v>
      </c>
      <c r="AS86" s="276"/>
      <c r="AT86" s="276"/>
      <c r="AU86" s="276"/>
      <c r="AV86" s="277" t="str">
        <f aca="false">TEXT(ROUND(AV82,1),"основной")&amp;IF(AY82=0,""," + "&amp;TEXT(ROUND(AY82,1),"0,0"))</f>
        <v>основной</v>
      </c>
      <c r="AW86" s="277"/>
      <c r="AX86" s="277"/>
      <c r="AY86" s="277"/>
      <c r="AZ86" s="276" t="str">
        <f aca="false">TEXT(ROUND(AZ82,1),"основной")&amp;IF(BC82=0,""," + "&amp;TEXT(ROUND(BC82,1),"0,0"))</f>
        <v>основной</v>
      </c>
      <c r="BA86" s="276"/>
      <c r="BB86" s="276"/>
      <c r="BC86" s="276"/>
      <c r="BD86" s="277" t="str">
        <f aca="false">TEXT(ROUND(BD82,1),"основной")&amp;IF(BG82=0,""," + "&amp;TEXT(ROUND(BG82,1),"0,0"))</f>
        <v>основной</v>
      </c>
      <c r="BE86" s="277"/>
      <c r="BF86" s="277"/>
      <c r="BG86" s="277"/>
      <c r="BH86" s="276" t="str">
        <f aca="false">TEXT(ROUND(BH82,1),"основной")&amp;IF(BK82=0,""," + "&amp;TEXT(ROUND(BK82,1),"0,0"))</f>
        <v>основной</v>
      </c>
      <c r="BI86" s="276"/>
      <c r="BJ86" s="276"/>
      <c r="BK86" s="276"/>
      <c r="BL86" s="277" t="str">
        <f aca="false">TEXT(ROUND(BL82,1),"основной")&amp;IF(BO82=0,""," + "&amp;TEXT(ROUND(BO82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755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756</v>
      </c>
      <c r="M87" s="275"/>
      <c r="N87" s="275"/>
      <c r="O87" s="275"/>
      <c r="P87" s="275"/>
      <c r="Q87" s="275"/>
      <c r="R87" s="275"/>
      <c r="S87" s="275"/>
      <c r="T87" s="276" t="str">
        <f aca="false">TEXT(ROUND(T80+T81+T82,1),"основной")&amp;IF(W80+W81+W82=0,""," + "&amp;TEXT(ROUND(W80+W81+W82,1),"0,0"))</f>
        <v>основной</v>
      </c>
      <c r="U87" s="276"/>
      <c r="V87" s="276"/>
      <c r="W87" s="276"/>
      <c r="X87" s="277" t="str">
        <f aca="false">TEXT(ROUND(X80+X81+X82,1),"основной")&amp;IF(AA80+AA81+AA82=0,""," + "&amp;TEXT(ROUND(AA80+AA81+AA82,1),"0,0"))</f>
        <v>основной</v>
      </c>
      <c r="Y87" s="277"/>
      <c r="Z87" s="277"/>
      <c r="AA87" s="277"/>
      <c r="AB87" s="276" t="str">
        <f aca="false">TEXT(ROUND(AB80+AB81+AB82,1),"основной")&amp;IF(AE80+AE81+AE82=0,""," + "&amp;TEXT(ROUND(AE80+AE81+AE82,1),"0,0"))</f>
        <v>основной</v>
      </c>
      <c r="AC87" s="276"/>
      <c r="AD87" s="276"/>
      <c r="AE87" s="276"/>
      <c r="AF87" s="277" t="str">
        <f aca="false">TEXT(ROUND(AF80+AF81+AF82,1),"основной")&amp;IF(AI80+AI81+AI82=0,""," + "&amp;TEXT(ROUND(AI80+AI81+AI82,1),"0,0"))</f>
        <v>основной + 06</v>
      </c>
      <c r="AG87" s="277"/>
      <c r="AH87" s="277"/>
      <c r="AI87" s="277"/>
      <c r="AJ87" s="276" t="str">
        <f aca="false">TEXT(ROUND(AJ80+AJ81+AJ82,1),"основной")&amp;IF(AM80+AM81+AM82=0,""," + "&amp;TEXT(ROUND(AM80+AM81+AM82,1),"0,0"))</f>
        <v>основной</v>
      </c>
      <c r="AK87" s="276"/>
      <c r="AL87" s="276"/>
      <c r="AM87" s="276"/>
      <c r="AN87" s="277" t="str">
        <f aca="false">TEXT(ROUND(AN80+AN81+AN82,1),"основной")&amp;IF(AQ80+AQ81+AQ82=0,""," + "&amp;TEXT(ROUND(AQ80+AQ81+AQ82,1),"0,0"))</f>
        <v>основной + 10</v>
      </c>
      <c r="AO87" s="277"/>
      <c r="AP87" s="277"/>
      <c r="AQ87" s="277"/>
      <c r="AR87" s="276" t="str">
        <f aca="false">TEXT(ROUND(AR80+AR81+AR82,1),"основной")&amp;IF(AU80+AU81+AU82=0,""," + "&amp;TEXT(ROUND(AU80+AU81+AU82,1),"0,0"))</f>
        <v>основной + 10</v>
      </c>
      <c r="AS87" s="276"/>
      <c r="AT87" s="276"/>
      <c r="AU87" s="276"/>
      <c r="AV87" s="277" t="str">
        <f aca="false">TEXT(ROUND(AV80+AV81+AV82,1),"основной")&amp;IF(AY80+AY81+AY82=0,""," + "&amp;TEXT(ROUND(AY80+AY81+AY82,1),"0,0"))</f>
        <v>основной</v>
      </c>
      <c r="AW87" s="277"/>
      <c r="AX87" s="277"/>
      <c r="AY87" s="277"/>
      <c r="AZ87" s="276" t="str">
        <f aca="false">TEXT(ROUND(AZ80+AZ81+AZ82,1),"основной")&amp;IF(BC80+BC81+BC82=0,""," + "&amp;TEXT(ROUND(BC80+BC81+BC82,1),"0,0"))</f>
        <v>основной</v>
      </c>
      <c r="BA87" s="276"/>
      <c r="BB87" s="276"/>
      <c r="BC87" s="276"/>
      <c r="BD87" s="277" t="str">
        <f aca="false">TEXT(ROUND(BD80+BD81+BD82,1),"основной")&amp;IF(BG80+BG81+BG82=0,""," + "&amp;TEXT(ROUND(BG80+BG81+BG82,1),"0,0"))</f>
        <v>основной</v>
      </c>
      <c r="BE87" s="277"/>
      <c r="BF87" s="277"/>
      <c r="BG87" s="277"/>
      <c r="BH87" s="276" t="str">
        <f aca="false">TEXT(ROUND(BH80+BH81+BH82,1),"основной")&amp;IF(BK80+BK81+BK82=0,""," + "&amp;TEXT(ROUND(BK80+BK81+BK82,1),"0,0"))</f>
        <v>основной</v>
      </c>
      <c r="BI87" s="276"/>
      <c r="BJ87" s="276"/>
      <c r="BK87" s="276"/>
      <c r="BL87" s="277" t="str">
        <f aca="false">TEXT(ROUND(BL80+BL81+BL82,1),"основной")&amp;IF(BO80+BO81+BO82=0,""," + "&amp;TEXT(ROUND(BO80+BO81+BO82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83" t="s">
        <v>757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758</v>
      </c>
      <c r="M88" s="275"/>
      <c r="N88" s="275"/>
      <c r="O88" s="275"/>
      <c r="P88" s="275"/>
      <c r="Q88" s="275"/>
      <c r="R88" s="275"/>
      <c r="S88" s="275"/>
      <c r="T88" s="280" t="n">
        <f aca="false">ROUND((T83+W83),1)</f>
        <v>993</v>
      </c>
      <c r="U88" s="280"/>
      <c r="V88" s="280"/>
      <c r="W88" s="280"/>
      <c r="X88" s="281" t="n">
        <f aca="false">ROUND((X83+AA83),1)</f>
        <v>801</v>
      </c>
      <c r="Y88" s="281"/>
      <c r="Z88" s="281"/>
      <c r="AA88" s="281"/>
      <c r="AB88" s="280" t="n">
        <f aca="false">ROUND((AB83+AE83),1)</f>
        <v>858</v>
      </c>
      <c r="AC88" s="280"/>
      <c r="AD88" s="280"/>
      <c r="AE88" s="280"/>
      <c r="AF88" s="281" t="n">
        <f aca="false">ROUND((AF83+AI83),1)</f>
        <v>693</v>
      </c>
      <c r="AG88" s="281"/>
      <c r="AH88" s="281"/>
      <c r="AI88" s="281"/>
      <c r="AJ88" s="280" t="n">
        <f aca="false">ROUND((AJ83+AM83),1)</f>
        <v>799</v>
      </c>
      <c r="AK88" s="280"/>
      <c r="AL88" s="280"/>
      <c r="AM88" s="280"/>
      <c r="AN88" s="281" t="n">
        <f aca="false">ROUND((AN83+AQ83),1)</f>
        <v>835</v>
      </c>
      <c r="AO88" s="281"/>
      <c r="AP88" s="281"/>
      <c r="AQ88" s="281"/>
      <c r="AR88" s="280" t="n">
        <f aca="false">ROUND((AR83+AU83),1)</f>
        <v>698</v>
      </c>
      <c r="AS88" s="280"/>
      <c r="AT88" s="280"/>
      <c r="AU88" s="280"/>
      <c r="AV88" s="281" t="n">
        <f aca="false">ROUND((AV83+AY83),1)</f>
        <v>736</v>
      </c>
      <c r="AW88" s="281"/>
      <c r="AX88" s="281"/>
      <c r="AY88" s="281"/>
      <c r="AZ88" s="280" t="n">
        <f aca="false">ROUND((AZ83+BC83),1)</f>
        <v>445</v>
      </c>
      <c r="BA88" s="280"/>
      <c r="BB88" s="280"/>
      <c r="BC88" s="280"/>
      <c r="BD88" s="281" t="n">
        <f aca="false">ROUND((BD83+BG83),1)</f>
        <v>0</v>
      </c>
      <c r="BE88" s="281"/>
      <c r="BF88" s="281"/>
      <c r="BG88" s="281"/>
      <c r="BH88" s="280" t="n">
        <f aca="false">ROUND((BH83+BK83),1)</f>
        <v>0</v>
      </c>
      <c r="BI88" s="280"/>
      <c r="BJ88" s="280"/>
      <c r="BK88" s="280"/>
      <c r="BL88" s="281" t="n">
        <f aca="false">ROUND((BL83+BO83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759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82</v>
      </c>
      <c r="M89" s="275"/>
      <c r="N89" s="275"/>
      <c r="O89" s="275"/>
      <c r="P89" s="275"/>
      <c r="Q89" s="275"/>
      <c r="R89" s="275"/>
      <c r="S89" s="275"/>
      <c r="T89" s="280" t="n">
        <f aca="false">ROUND((T80+T81+T82+T83+W80+W81+W82+W83),1)</f>
        <v>1101</v>
      </c>
      <c r="U89" s="280"/>
      <c r="V89" s="280"/>
      <c r="W89" s="280"/>
      <c r="X89" s="281" t="n">
        <f aca="false">ROUND((X80+X81+X82+X83+AA80+AA81+AA82+AA83),1)</f>
        <v>893</v>
      </c>
      <c r="Y89" s="281"/>
      <c r="Z89" s="281"/>
      <c r="AA89" s="281"/>
      <c r="AB89" s="280" t="n">
        <f aca="false">ROUND((AB80+AB81+AB82+AB83+AE80+AE81+AE82+AE83),1)</f>
        <v>966</v>
      </c>
      <c r="AC89" s="280"/>
      <c r="AD89" s="280"/>
      <c r="AE89" s="280"/>
      <c r="AF89" s="281" t="n">
        <f aca="false">ROUND((AF80+AF81+AF82+AF83+AI80+AI81+AI82+AI83),1)</f>
        <v>785</v>
      </c>
      <c r="AG89" s="281"/>
      <c r="AH89" s="281"/>
      <c r="AI89" s="281"/>
      <c r="AJ89" s="280" t="n">
        <f aca="false">ROUND((AJ80+AJ81+AJ82+AJ83+AM80+AM81+AM82+AM83),1)</f>
        <v>899</v>
      </c>
      <c r="AK89" s="280"/>
      <c r="AL89" s="280"/>
      <c r="AM89" s="280"/>
      <c r="AN89" s="281" t="n">
        <f aca="false">ROUND((AN80+AN81+AN82+AN83+AQ80+AQ81+AQ82+AQ83),1)</f>
        <v>925</v>
      </c>
      <c r="AO89" s="281"/>
      <c r="AP89" s="281"/>
      <c r="AQ89" s="281"/>
      <c r="AR89" s="280" t="n">
        <f aca="false">ROUND((AR80+AR81+AR82+AR83+AU80+AU81+AU82+AU83),1)</f>
        <v>794</v>
      </c>
      <c r="AS89" s="280"/>
      <c r="AT89" s="280"/>
      <c r="AU89" s="280"/>
      <c r="AV89" s="281" t="n">
        <f aca="false">ROUND((AV80+AV81+AV82+AV83+AY80+AY81+AY82+AY83),1)</f>
        <v>830</v>
      </c>
      <c r="AW89" s="281"/>
      <c r="AX89" s="281"/>
      <c r="AY89" s="281"/>
      <c r="AZ89" s="280" t="n">
        <f aca="false">ROUND((AZ80+AZ81+AZ82+AZ83+BC80+BC81+BC82+BC83),1)</f>
        <v>545</v>
      </c>
      <c r="BA89" s="280"/>
      <c r="BB89" s="280"/>
      <c r="BC89" s="280"/>
      <c r="BD89" s="281" t="n">
        <f aca="false">ROUND((BD80+BD81+BD82+BD83+BG80+BG81+BG82+BG83),1)</f>
        <v>0</v>
      </c>
      <c r="BE89" s="281"/>
      <c r="BF89" s="281"/>
      <c r="BG89" s="281"/>
      <c r="BH89" s="280" t="n">
        <f aca="false">ROUND((BH80+BH81+BH82+BH83+BK80+BK81+BK82+BK83),1)</f>
        <v>0</v>
      </c>
      <c r="BI89" s="280"/>
      <c r="BJ89" s="280"/>
      <c r="BK89" s="280"/>
      <c r="BL89" s="281" t="n">
        <f aca="false">ROUND((BL80+BL81+BL82+BL83+BO80+BO81+BO82+BO83),1)</f>
        <v>0</v>
      </c>
      <c r="BM89" s="281"/>
      <c r="BN89" s="281"/>
      <c r="BO89" s="281"/>
      <c r="BP89" s="282"/>
      <c r="BQ89" s="284"/>
    </row>
    <row r="90" customFormat="false" ht="12.75" hidden="false" customHeight="false" outlineLevel="0" collapsed="false">
      <c r="A90" s="283" t="s">
        <v>760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5" t="s">
        <v>761</v>
      </c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6"/>
    </row>
    <row r="91" customFormat="false" ht="12.75" hidden="false" customHeight="false" outlineLevel="0" collapsed="false">
      <c r="A91" s="283" t="s">
        <v>76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628</v>
      </c>
      <c r="M91" s="287"/>
      <c r="N91" s="287"/>
      <c r="O91" s="287"/>
      <c r="P91" s="287"/>
      <c r="Q91" s="287"/>
      <c r="R91" s="287"/>
      <c r="S91" s="287"/>
      <c r="T91" s="193" t="n">
        <v>3</v>
      </c>
      <c r="U91" s="193"/>
      <c r="V91" s="193"/>
      <c r="W91" s="193"/>
      <c r="X91" s="288" t="n">
        <v>3</v>
      </c>
      <c r="Y91" s="288"/>
      <c r="Z91" s="288"/>
      <c r="AA91" s="288"/>
      <c r="AB91" s="193" t="n">
        <v>2</v>
      </c>
      <c r="AC91" s="193"/>
      <c r="AD91" s="193"/>
      <c r="AE91" s="193"/>
      <c r="AF91" s="288" t="n">
        <v>3</v>
      </c>
      <c r="AG91" s="288"/>
      <c r="AH91" s="288"/>
      <c r="AI91" s="288"/>
      <c r="AJ91" s="193" t="n">
        <v>1</v>
      </c>
      <c r="AK91" s="193"/>
      <c r="AL91" s="193"/>
      <c r="AM91" s="193"/>
      <c r="AN91" s="288" t="n">
        <v>3</v>
      </c>
      <c r="AO91" s="288"/>
      <c r="AP91" s="288"/>
      <c r="AQ91" s="288"/>
      <c r="AR91" s="193" t="n">
        <v>2</v>
      </c>
      <c r="AS91" s="193"/>
      <c r="AT91" s="193"/>
      <c r="AU91" s="193"/>
      <c r="AV91" s="288" t="n">
        <v>2</v>
      </c>
      <c r="AW91" s="288"/>
      <c r="AX91" s="288"/>
      <c r="AY91" s="288"/>
      <c r="AZ91" s="193" t="n">
        <v>3</v>
      </c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763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629</v>
      </c>
      <c r="M92" s="287"/>
      <c r="N92" s="287"/>
      <c r="O92" s="287"/>
      <c r="P92" s="287"/>
      <c r="Q92" s="287"/>
      <c r="R92" s="287"/>
      <c r="S92" s="287"/>
      <c r="T92" s="193" t="n">
        <v>6</v>
      </c>
      <c r="U92" s="193"/>
      <c r="V92" s="193"/>
      <c r="W92" s="193"/>
      <c r="X92" s="288" t="n">
        <v>4</v>
      </c>
      <c r="Y92" s="288"/>
      <c r="Z92" s="288"/>
      <c r="AA92" s="288"/>
      <c r="AB92" s="193" t="n">
        <v>6</v>
      </c>
      <c r="AC92" s="193"/>
      <c r="AD92" s="193"/>
      <c r="AE92" s="193"/>
      <c r="AF92" s="288" t="s">
        <v>630</v>
      </c>
      <c r="AG92" s="288"/>
      <c r="AH92" s="288"/>
      <c r="AI92" s="288"/>
      <c r="AJ92" s="193" t="n">
        <v>7</v>
      </c>
      <c r="AK92" s="193"/>
      <c r="AL92" s="193"/>
      <c r="AM92" s="193"/>
      <c r="AN92" s="288" t="s">
        <v>631</v>
      </c>
      <c r="AO92" s="288"/>
      <c r="AP92" s="288"/>
      <c r="AQ92" s="288"/>
      <c r="AR92" s="193" t="s">
        <v>632</v>
      </c>
      <c r="AS92" s="193"/>
      <c r="AT92" s="193"/>
      <c r="AU92" s="193"/>
      <c r="AV92" s="288" t="n">
        <v>4</v>
      </c>
      <c r="AW92" s="288"/>
      <c r="AX92" s="288"/>
      <c r="AY92" s="288"/>
      <c r="AZ92" s="193" t="n">
        <v>1</v>
      </c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 t="s">
        <v>764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33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 t="n">
        <v>2</v>
      </c>
      <c r="AG93" s="288"/>
      <c r="AH93" s="288"/>
      <c r="AI93" s="288"/>
      <c r="AJ93" s="193"/>
      <c r="AK93" s="193"/>
      <c r="AL93" s="193"/>
      <c r="AM93" s="193"/>
      <c r="AN93" s="288"/>
      <c r="AO93" s="288"/>
      <c r="AP93" s="288"/>
      <c r="AQ93" s="288"/>
      <c r="AR93" s="193" t="n">
        <v>1</v>
      </c>
      <c r="AS93" s="193"/>
      <c r="AT93" s="193"/>
      <c r="AU93" s="193"/>
      <c r="AV93" s="288" t="n">
        <v>1</v>
      </c>
      <c r="AW93" s="288"/>
      <c r="AX93" s="288"/>
      <c r="AY93" s="288"/>
      <c r="AZ93" s="193" t="n">
        <v>1</v>
      </c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 t="s">
        <v>76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34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 t="n">
        <v>1</v>
      </c>
      <c r="Y94" s="288"/>
      <c r="Z94" s="288"/>
      <c r="AA94" s="288"/>
      <c r="AB94" s="193" t="n">
        <v>1</v>
      </c>
      <c r="AC94" s="193"/>
      <c r="AD94" s="193"/>
      <c r="AE94" s="193"/>
      <c r="AF94" s="288"/>
      <c r="AG94" s="288"/>
      <c r="AH94" s="288"/>
      <c r="AI94" s="288"/>
      <c r="AJ94" s="193" t="n">
        <v>2</v>
      </c>
      <c r="AK94" s="193"/>
      <c r="AL94" s="193"/>
      <c r="AM94" s="193"/>
      <c r="AN94" s="288" t="n">
        <v>1</v>
      </c>
      <c r="AO94" s="288"/>
      <c r="AP94" s="288"/>
      <c r="AQ94" s="288"/>
      <c r="AR94" s="193" t="n">
        <v>1</v>
      </c>
      <c r="AS94" s="193"/>
      <c r="AT94" s="193"/>
      <c r="AU94" s="193"/>
      <c r="AV94" s="288" t="n">
        <v>1</v>
      </c>
      <c r="AW94" s="288"/>
      <c r="AX94" s="288"/>
      <c r="AY94" s="288"/>
      <c r="AZ94" s="193" t="n">
        <v>1</v>
      </c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635</v>
      </c>
      <c r="M95" s="287"/>
      <c r="N95" s="287"/>
      <c r="O95" s="287"/>
      <c r="P95" s="287"/>
      <c r="Q95" s="287"/>
      <c r="R95" s="287"/>
      <c r="S95" s="287"/>
      <c r="T95" s="193" t="n">
        <v>9</v>
      </c>
      <c r="U95" s="193"/>
      <c r="V95" s="193"/>
      <c r="W95" s="193"/>
      <c r="X95" s="288" t="n">
        <v>6</v>
      </c>
      <c r="Y95" s="288"/>
      <c r="Z95" s="288"/>
      <c r="AA95" s="288"/>
      <c r="AB95" s="193" t="n">
        <v>7</v>
      </c>
      <c r="AC95" s="193"/>
      <c r="AD95" s="193"/>
      <c r="AE95" s="193"/>
      <c r="AF95" s="288" t="n">
        <v>4</v>
      </c>
      <c r="AG95" s="288"/>
      <c r="AH95" s="288"/>
      <c r="AI95" s="288"/>
      <c r="AJ95" s="193" t="n">
        <v>6</v>
      </c>
      <c r="AK95" s="193"/>
      <c r="AL95" s="193"/>
      <c r="AM95" s="193"/>
      <c r="AN95" s="288" t="n">
        <v>6</v>
      </c>
      <c r="AO95" s="288"/>
      <c r="AP95" s="288"/>
      <c r="AQ95" s="288"/>
      <c r="AR95" s="193" t="n">
        <v>3</v>
      </c>
      <c r="AS95" s="193"/>
      <c r="AT95" s="193"/>
      <c r="AU95" s="193"/>
      <c r="AV95" s="288" t="n">
        <v>4</v>
      </c>
      <c r="AW95" s="288"/>
      <c r="AX95" s="288"/>
      <c r="AY95" s="288"/>
      <c r="AZ95" s="193" t="n">
        <v>2</v>
      </c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</row>
    <row r="100" customFormat="false" ht="12.75" hidden="false" customHeight="false" outlineLevel="0" collapsed="false">
      <c r="D100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79</v>
      </c>
      <c r="BS1" s="189" t="s">
        <v>68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674</v>
      </c>
      <c r="D3" s="184"/>
      <c r="E3" s="184"/>
      <c r="F3" s="184"/>
      <c r="G3" s="184"/>
      <c r="H3" s="184"/>
      <c r="I3" s="185" t="s">
        <v>767</v>
      </c>
      <c r="J3" s="134" t="s">
        <v>367</v>
      </c>
      <c r="K3" s="134"/>
      <c r="L3" s="134"/>
      <c r="M3" s="185" t="s">
        <v>768</v>
      </c>
      <c r="N3" s="186" t="s">
        <v>677</v>
      </c>
      <c r="O3" s="186"/>
      <c r="P3" s="186"/>
      <c r="Q3" s="186"/>
      <c r="R3" s="186"/>
      <c r="S3" s="186"/>
      <c r="T3" s="186"/>
      <c r="U3" s="186" t="s">
        <v>67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75</v>
      </c>
      <c r="K4" s="185" t="s">
        <v>376</v>
      </c>
      <c r="L4" s="185" t="s">
        <v>681</v>
      </c>
      <c r="M4" s="185"/>
      <c r="N4" s="185" t="s">
        <v>769</v>
      </c>
      <c r="O4" s="134" t="s">
        <v>766</v>
      </c>
      <c r="P4" s="134"/>
      <c r="Q4" s="134"/>
      <c r="R4" s="134"/>
      <c r="S4" s="134"/>
      <c r="T4" s="293" t="s">
        <v>770</v>
      </c>
      <c r="U4" s="193" t="s">
        <v>378</v>
      </c>
      <c r="V4" s="193"/>
      <c r="W4" s="193"/>
      <c r="X4" s="193"/>
      <c r="Y4" s="193"/>
      <c r="Z4" s="193"/>
      <c r="AA4" s="193"/>
      <c r="AB4" s="193"/>
      <c r="AC4" s="193" t="s">
        <v>379</v>
      </c>
      <c r="AD4" s="193"/>
      <c r="AE4" s="193"/>
      <c r="AF4" s="193"/>
      <c r="AG4" s="193"/>
      <c r="AH4" s="193"/>
      <c r="AI4" s="193"/>
      <c r="AJ4" s="193"/>
      <c r="AK4" s="193" t="s">
        <v>380</v>
      </c>
      <c r="AL4" s="193"/>
      <c r="AM4" s="193"/>
      <c r="AN4" s="193"/>
      <c r="AO4" s="193"/>
      <c r="AP4" s="193"/>
      <c r="AQ4" s="193"/>
      <c r="AR4" s="193"/>
      <c r="AS4" s="193" t="s">
        <v>381</v>
      </c>
      <c r="AT4" s="193"/>
      <c r="AU4" s="193"/>
      <c r="AV4" s="193"/>
      <c r="AW4" s="193"/>
      <c r="AX4" s="193"/>
      <c r="AY4" s="193"/>
      <c r="AZ4" s="193"/>
      <c r="BA4" s="193" t="s">
        <v>382</v>
      </c>
      <c r="BB4" s="193"/>
      <c r="BC4" s="193"/>
      <c r="BD4" s="193"/>
      <c r="BE4" s="193"/>
      <c r="BF4" s="193"/>
      <c r="BG4" s="193"/>
      <c r="BH4" s="193"/>
      <c r="BI4" s="193" t="s">
        <v>383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85</v>
      </c>
      <c r="D5" s="195" t="s">
        <v>686</v>
      </c>
      <c r="E5" s="195" t="s">
        <v>687</v>
      </c>
      <c r="F5" s="195" t="s">
        <v>688</v>
      </c>
      <c r="G5" s="195" t="s">
        <v>653</v>
      </c>
      <c r="H5" s="195" t="s">
        <v>571</v>
      </c>
      <c r="I5" s="185"/>
      <c r="J5" s="185"/>
      <c r="K5" s="185"/>
      <c r="L5" s="185"/>
      <c r="M5" s="185"/>
      <c r="N5" s="185"/>
      <c r="O5" s="185" t="s">
        <v>771</v>
      </c>
      <c r="P5" s="185" t="s">
        <v>772</v>
      </c>
      <c r="Q5" s="185" t="s">
        <v>773</v>
      </c>
      <c r="R5" s="185" t="s">
        <v>774</v>
      </c>
      <c r="S5" s="185" t="s">
        <v>664</v>
      </c>
      <c r="T5" s="293"/>
      <c r="U5" s="198" t="s">
        <v>694</v>
      </c>
      <c r="V5" s="198"/>
      <c r="W5" s="294"/>
      <c r="X5" s="294"/>
      <c r="Y5" s="200" t="s">
        <v>695</v>
      </c>
      <c r="Z5" s="200"/>
      <c r="AA5" s="295"/>
      <c r="AB5" s="295"/>
      <c r="AC5" s="198" t="s">
        <v>696</v>
      </c>
      <c r="AD5" s="198"/>
      <c r="AE5" s="294"/>
      <c r="AF5" s="294"/>
      <c r="AG5" s="200" t="s">
        <v>697</v>
      </c>
      <c r="AH5" s="200"/>
      <c r="AI5" s="295"/>
      <c r="AJ5" s="295"/>
      <c r="AK5" s="198" t="s">
        <v>698</v>
      </c>
      <c r="AL5" s="198"/>
      <c r="AM5" s="294"/>
      <c r="AN5" s="294"/>
      <c r="AO5" s="200" t="s">
        <v>699</v>
      </c>
      <c r="AP5" s="200"/>
      <c r="AQ5" s="295"/>
      <c r="AR5" s="295"/>
      <c r="AS5" s="198" t="s">
        <v>700</v>
      </c>
      <c r="AT5" s="198"/>
      <c r="AU5" s="294"/>
      <c r="AV5" s="294"/>
      <c r="AW5" s="200" t="s">
        <v>701</v>
      </c>
      <c r="AX5" s="200"/>
      <c r="AY5" s="295"/>
      <c r="AZ5" s="295"/>
      <c r="BA5" s="198" t="s">
        <v>702</v>
      </c>
      <c r="BB5" s="198"/>
      <c r="BC5" s="294"/>
      <c r="BD5" s="294"/>
      <c r="BE5" s="200" t="s">
        <v>703</v>
      </c>
      <c r="BF5" s="200"/>
      <c r="BG5" s="295"/>
      <c r="BH5" s="295"/>
      <c r="BI5" s="198" t="s">
        <v>704</v>
      </c>
      <c r="BJ5" s="198"/>
      <c r="BK5" s="294"/>
      <c r="BL5" s="294"/>
      <c r="BM5" s="200" t="s">
        <v>70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1</v>
      </c>
      <c r="V6" s="196" t="s">
        <v>772</v>
      </c>
      <c r="W6" s="196" t="s">
        <v>773</v>
      </c>
      <c r="X6" s="196" t="s">
        <v>774</v>
      </c>
      <c r="Y6" s="196" t="s">
        <v>771</v>
      </c>
      <c r="Z6" s="196" t="s">
        <v>772</v>
      </c>
      <c r="AA6" s="196" t="s">
        <v>773</v>
      </c>
      <c r="AB6" s="196" t="s">
        <v>774</v>
      </c>
      <c r="AC6" s="196" t="s">
        <v>771</v>
      </c>
      <c r="AD6" s="196" t="s">
        <v>772</v>
      </c>
      <c r="AE6" s="196" t="s">
        <v>773</v>
      </c>
      <c r="AF6" s="196" t="s">
        <v>774</v>
      </c>
      <c r="AG6" s="196" t="s">
        <v>771</v>
      </c>
      <c r="AH6" s="196" t="s">
        <v>772</v>
      </c>
      <c r="AI6" s="196" t="s">
        <v>773</v>
      </c>
      <c r="AJ6" s="196" t="s">
        <v>774</v>
      </c>
      <c r="AK6" s="196" t="s">
        <v>771</v>
      </c>
      <c r="AL6" s="196" t="s">
        <v>772</v>
      </c>
      <c r="AM6" s="196" t="s">
        <v>773</v>
      </c>
      <c r="AN6" s="196" t="s">
        <v>774</v>
      </c>
      <c r="AO6" s="196" t="s">
        <v>771</v>
      </c>
      <c r="AP6" s="196" t="s">
        <v>772</v>
      </c>
      <c r="AQ6" s="196" t="s">
        <v>773</v>
      </c>
      <c r="AR6" s="196" t="s">
        <v>774</v>
      </c>
      <c r="AS6" s="196" t="s">
        <v>771</v>
      </c>
      <c r="AT6" s="196" t="s">
        <v>772</v>
      </c>
      <c r="AU6" s="196" t="s">
        <v>773</v>
      </c>
      <c r="AV6" s="196" t="s">
        <v>774</v>
      </c>
      <c r="AW6" s="196" t="s">
        <v>771</v>
      </c>
      <c r="AX6" s="196" t="s">
        <v>772</v>
      </c>
      <c r="AY6" s="196" t="s">
        <v>773</v>
      </c>
      <c r="AZ6" s="196" t="s">
        <v>774</v>
      </c>
      <c r="BA6" s="196" t="s">
        <v>771</v>
      </c>
      <c r="BB6" s="196" t="s">
        <v>772</v>
      </c>
      <c r="BC6" s="196" t="s">
        <v>773</v>
      </c>
      <c r="BD6" s="196" t="s">
        <v>774</v>
      </c>
      <c r="BE6" s="196" t="s">
        <v>771</v>
      </c>
      <c r="BF6" s="196" t="s">
        <v>772</v>
      </c>
      <c r="BG6" s="196" t="s">
        <v>773</v>
      </c>
      <c r="BH6" s="196" t="s">
        <v>774</v>
      </c>
      <c r="BI6" s="196" t="s">
        <v>771</v>
      </c>
      <c r="BJ6" s="196" t="s">
        <v>772</v>
      </c>
      <c r="BK6" s="196" t="s">
        <v>773</v>
      </c>
      <c r="BL6" s="196" t="s">
        <v>774</v>
      </c>
      <c r="BM6" s="196" t="s">
        <v>771</v>
      </c>
      <c r="BN6" s="196" t="s">
        <v>772</v>
      </c>
      <c r="BO6" s="196" t="s">
        <v>773</v>
      </c>
      <c r="BP6" s="196" t="s">
        <v>774</v>
      </c>
    </row>
    <row r="7" customFormat="false" ht="19.5" hidden="false" customHeight="false" outlineLevel="0" collapsed="false">
      <c r="A7" s="206" t="s">
        <v>398</v>
      </c>
      <c r="B7" s="206" t="s">
        <v>399</v>
      </c>
      <c r="C7" s="296"/>
      <c r="D7" s="296"/>
      <c r="E7" s="296"/>
      <c r="F7" s="296"/>
      <c r="G7" s="296"/>
      <c r="H7" s="296"/>
      <c r="I7" s="297" t="n">
        <f aca="false">SUMIF(BS8:BS56,"&gt;=0",I8:I56)</f>
        <v>219</v>
      </c>
      <c r="J7" s="297" t="n">
        <f aca="false">SUMIF(BS8:BS56,"&gt;=0",J8:J56)</f>
        <v>0</v>
      </c>
      <c r="K7" s="297" t="n">
        <f aca="false">SUMIF(BS8:BS56,"&gt;=0",K8:K56)</f>
        <v>0</v>
      </c>
      <c r="L7" s="296"/>
      <c r="M7" s="297" t="n">
        <f aca="false">SUMIF(BS8:BS56,"&gt;=0",M8:M56)</f>
        <v>219</v>
      </c>
      <c r="N7" s="297" t="n">
        <f aca="false">SUMIF(BS8:BS56,"&gt;=0",N8:N56)</f>
        <v>7884</v>
      </c>
      <c r="O7" s="297" t="n">
        <f aca="false">SUMIF(BS8:BS56,"&gt;=0",O8:O56)</f>
        <v>860</v>
      </c>
      <c r="P7" s="297" t="n">
        <f aca="false">SUMIF(BS8:BS56,"&gt;=0",P8:P56)</f>
        <v>22</v>
      </c>
      <c r="Q7" s="297" t="n">
        <f aca="false">SUMIF(BS8:BS56,"&gt;=0",Q8:Q56)</f>
        <v>30.25</v>
      </c>
      <c r="R7" s="297" t="n">
        <f aca="false">SUMIF(BS8:BS56,"&gt;=0",R8:R56)</f>
        <v>15.5</v>
      </c>
      <c r="S7" s="297" t="n">
        <f aca="false">SUMIF(BS8:BS56,"&gt;=0",S8:S56)</f>
        <v>927.75</v>
      </c>
      <c r="T7" s="298" t="n">
        <f aca="false">SUMIF(BS8:BS56,"&gt;=0",T8:T56)</f>
        <v>6956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0</v>
      </c>
      <c r="B8" s="215" t="s">
        <v>401</v>
      </c>
      <c r="C8" s="300"/>
      <c r="D8" s="300"/>
      <c r="E8" s="300"/>
      <c r="F8" s="300"/>
      <c r="G8" s="300"/>
      <c r="H8" s="300"/>
      <c r="I8" s="301" t="n">
        <f aca="false">SUMIF(BS9:BS30,"&gt;=0",I9:I30)</f>
        <v>110</v>
      </c>
      <c r="J8" s="301" t="n">
        <f aca="false">SUMIF(BS9:BS30,"&gt;=0",J9:J30)</f>
        <v>0</v>
      </c>
      <c r="K8" s="301" t="n">
        <f aca="false">SUMIF(BS9:BS30,"&gt;=0",K9:K30)</f>
        <v>0</v>
      </c>
      <c r="L8" s="300"/>
      <c r="M8" s="301" t="n">
        <f aca="false">SUMIF(BS9:BS30,"&gt;=0",M9:M30)</f>
        <v>110</v>
      </c>
      <c r="N8" s="301" t="n">
        <f aca="false">SUMIF(BS9:BS30,"&gt;=0",N9:N30)</f>
        <v>3960</v>
      </c>
      <c r="O8" s="301" t="n">
        <f aca="false">SUMIF(BS9:BS30,"&gt;=0",O9:O30)</f>
        <v>408</v>
      </c>
      <c r="P8" s="301" t="n">
        <f aca="false">SUMIF(BS9:BS30,"&gt;=0",P9:P30)</f>
        <v>10</v>
      </c>
      <c r="Q8" s="301" t="n">
        <f aca="false">SUMIF(BS9:BS30,"&gt;=0",Q9:Q30)</f>
        <v>15.25</v>
      </c>
      <c r="R8" s="301" t="n">
        <f aca="false">SUMIF(BS9:BS30,"&gt;=0",R9:R30)</f>
        <v>5</v>
      </c>
      <c r="S8" s="301" t="n">
        <f aca="false">SUMIF(BS9:BS30,"&gt;=0",S9:S30)</f>
        <v>438.25</v>
      </c>
      <c r="T8" s="302" t="n">
        <f aca="false">SUMIF(BS9:BS30,"&gt;=0",T9:T30)</f>
        <v>3521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5.2" hidden="false" customHeight="true" outlineLevel="0" collapsed="false">
      <c r="A9" s="304" t="s">
        <v>402</v>
      </c>
      <c r="B9" s="304" t="s">
        <v>403</v>
      </c>
      <c r="C9" s="305" t="s">
        <v>706</v>
      </c>
      <c r="D9" s="305"/>
      <c r="E9" s="305"/>
      <c r="F9" s="305"/>
      <c r="G9" s="305" t="s">
        <v>706</v>
      </c>
      <c r="H9" s="305" t="s">
        <v>707</v>
      </c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5</v>
      </c>
      <c r="R9" s="306" t="n">
        <f aca="false">X9+AB9+AF9+AJ9+AN9+AR9+AV9+AZ9+BD9+BH9</f>
        <v>0</v>
      </c>
      <c r="S9" s="306" t="n">
        <f aca="false">O9+P9+Q9+R9</f>
        <v>11.5</v>
      </c>
      <c r="T9" s="307" t="n">
        <f aca="false">N9-S9</f>
        <v>96.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407</v>
      </c>
      <c r="B10" s="304" t="s">
        <v>408</v>
      </c>
      <c r="C10" s="305"/>
      <c r="D10" s="305" t="s">
        <v>708</v>
      </c>
      <c r="E10" s="305"/>
      <c r="F10" s="305"/>
      <c r="G10" s="305" t="s">
        <v>709</v>
      </c>
      <c r="H10" s="305" t="s">
        <v>710</v>
      </c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10</v>
      </c>
      <c r="P10" s="306" t="n">
        <f aca="false">V10+Z10+AD10+AH10+AL10+AP10+AT10+AX10+BB10+BF10</f>
        <v>0</v>
      </c>
      <c r="Q10" s="306" t="n">
        <f aca="false">W10+AA10+AE10+AI10+AM10+AQ10+AU10+AY10+BC10+BG10</f>
        <v>0.5</v>
      </c>
      <c r="R10" s="306" t="n">
        <f aca="false">X10+AB10+AF10+AJ10+AN10+AR10+AV10+AZ10+BD10+BH10</f>
        <v>0</v>
      </c>
      <c r="S10" s="306" t="n">
        <f aca="false">O10+P10+Q10+R10</f>
        <v>10.5</v>
      </c>
      <c r="T10" s="307" t="n">
        <f aca="false">N10-S10</f>
        <v>97.5</v>
      </c>
      <c r="U10" s="308" t="n">
        <v>10</v>
      </c>
      <c r="V10" s="308" t="n">
        <v>0</v>
      </c>
      <c r="W10" s="308" t="n">
        <v>0.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1</v>
      </c>
      <c r="B11" s="304" t="s">
        <v>412</v>
      </c>
      <c r="C11" s="305"/>
      <c r="D11" s="305" t="s">
        <v>711</v>
      </c>
      <c r="E11" s="305"/>
      <c r="F11" s="305"/>
      <c r="G11" s="305" t="s">
        <v>712</v>
      </c>
      <c r="H11" s="305" t="s">
        <v>713</v>
      </c>
      <c r="I11" s="306" t="n">
        <f aca="false">M11+K11</f>
        <v>8</v>
      </c>
      <c r="J11" s="306" t="n">
        <v>0</v>
      </c>
      <c r="K11" s="306" t="n">
        <f aca="false">ROUNDDOWN(J11/36*4,0)/4</f>
        <v>0</v>
      </c>
      <c r="L11" s="305"/>
      <c r="M11" s="306" t="n">
        <v>8</v>
      </c>
      <c r="N11" s="306" t="n">
        <v>288</v>
      </c>
      <c r="O11" s="306" t="n">
        <f aca="false">U11+Y11+AC11+AG11+AK11+AO11+AS11+AW11+BA11+BE11</f>
        <v>26</v>
      </c>
      <c r="P11" s="306" t="n">
        <f aca="false">V11+Z11+AD11+AH11+AL11+AP11+AT11+AX11+BB11+BF11</f>
        <v>0</v>
      </c>
      <c r="Q11" s="306" t="n">
        <f aca="false">W11+AA11+AE11+AI11+AM11+AQ11+AU11+AY11+BC11+BG11</f>
        <v>1.5</v>
      </c>
      <c r="R11" s="306" t="n">
        <f aca="false">X11+AB11+AF11+AJ11+AN11+AR11+AV11+AZ11+BD11+BH11</f>
        <v>0</v>
      </c>
      <c r="S11" s="306" t="n">
        <f aca="false">O11+P11+Q11+R11</f>
        <v>27.5</v>
      </c>
      <c r="T11" s="307" t="n">
        <f aca="false">N11-S11</f>
        <v>260.5</v>
      </c>
      <c r="U11" s="308" t="n">
        <v>8</v>
      </c>
      <c r="V11" s="308" t="n">
        <v>0</v>
      </c>
      <c r="W11" s="308" t="n">
        <v>0.5</v>
      </c>
      <c r="X11" s="308" t="n">
        <v>0</v>
      </c>
      <c r="Y11" s="308" t="n">
        <v>8</v>
      </c>
      <c r="Z11" s="308" t="n">
        <v>0</v>
      </c>
      <c r="AA11" s="308" t="n">
        <v>0.5</v>
      </c>
      <c r="AB11" s="308" t="n">
        <v>0</v>
      </c>
      <c r="AC11" s="308" t="n">
        <v>10</v>
      </c>
      <c r="AD11" s="308" t="n">
        <v>0</v>
      </c>
      <c r="AE11" s="308" t="n">
        <v>0.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15</v>
      </c>
      <c r="B12" s="304" t="s">
        <v>83</v>
      </c>
      <c r="C12" s="305"/>
      <c r="D12" s="305" t="s">
        <v>714</v>
      </c>
      <c r="E12" s="305"/>
      <c r="F12" s="305"/>
      <c r="G12" s="305" t="s">
        <v>714</v>
      </c>
      <c r="H12" s="305" t="s">
        <v>715</v>
      </c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0</v>
      </c>
      <c r="P12" s="306" t="n">
        <f aca="false">V12+Z12+AD12+AH12+AL12+AP12+AT12+AX12+BB12+BF12</f>
        <v>0</v>
      </c>
      <c r="Q12" s="306" t="n">
        <f aca="false">W12+AA12+AE12+AI12+AM12+AQ12+AU12+AY12+BC12+BG12</f>
        <v>0.5</v>
      </c>
      <c r="R12" s="306" t="n">
        <f aca="false">X12+AB12+AF12+AJ12+AN12+AR12+AV12+AZ12+BD12+BH12</f>
        <v>0</v>
      </c>
      <c r="S12" s="306" t="n">
        <f aca="false">O12+P12+Q12+R12</f>
        <v>10.5</v>
      </c>
      <c r="T12" s="307" t="n">
        <f aca="false">N12-S12</f>
        <v>97.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10</v>
      </c>
      <c r="AT12" s="308" t="n">
        <v>0</v>
      </c>
      <c r="AU12" s="308" t="n">
        <v>0.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18</v>
      </c>
      <c r="B13" s="304" t="s">
        <v>419</v>
      </c>
      <c r="C13" s="305"/>
      <c r="D13" s="305" t="s">
        <v>71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3</v>
      </c>
      <c r="B14" s="304" t="s">
        <v>424</v>
      </c>
      <c r="C14" s="305"/>
      <c r="D14" s="305" t="s">
        <v>709</v>
      </c>
      <c r="E14" s="305"/>
      <c r="F14" s="305"/>
      <c r="G14" s="305" t="s">
        <v>709</v>
      </c>
      <c r="H14" s="305" t="s">
        <v>710</v>
      </c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5</v>
      </c>
      <c r="R14" s="306" t="n">
        <f aca="false">X14+AB14+AF14+AJ14+AN14+AR14+AV14+AZ14+BD14+BH14</f>
        <v>0</v>
      </c>
      <c r="S14" s="306" t="n">
        <f aca="false">O14+P14+Q14+R14</f>
        <v>10.5</v>
      </c>
      <c r="T14" s="307" t="n">
        <f aca="false">N14-S14</f>
        <v>97.5</v>
      </c>
      <c r="U14" s="308" t="n">
        <v>10</v>
      </c>
      <c r="V14" s="308" t="n">
        <v>0</v>
      </c>
      <c r="W14" s="308" t="n">
        <v>0.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425</v>
      </c>
      <c r="B15" s="304" t="s">
        <v>426</v>
      </c>
      <c r="C15" s="305"/>
      <c r="D15" s="305" t="s">
        <v>709</v>
      </c>
      <c r="E15" s="305"/>
      <c r="F15" s="305"/>
      <c r="G15" s="305" t="s">
        <v>709</v>
      </c>
      <c r="H15" s="305" t="s">
        <v>710</v>
      </c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5</v>
      </c>
      <c r="R15" s="306" t="n">
        <f aca="false">X15+AB15+AF15+AJ15+AN15+AR15+AV15+AZ15+BD15+BH15</f>
        <v>0</v>
      </c>
      <c r="S15" s="306" t="n">
        <f aca="false">O15+P15+Q15+R15</f>
        <v>10.5</v>
      </c>
      <c r="T15" s="307" t="n">
        <f aca="false">N15-S15</f>
        <v>97.5</v>
      </c>
      <c r="U15" s="308" t="n">
        <v>10</v>
      </c>
      <c r="V15" s="308" t="n">
        <v>0</v>
      </c>
      <c r="W15" s="308" t="n">
        <v>0.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27</v>
      </c>
      <c r="B16" s="304" t="s">
        <v>428</v>
      </c>
      <c r="C16" s="305"/>
      <c r="D16" s="305" t="s">
        <v>716</v>
      </c>
      <c r="E16" s="305"/>
      <c r="F16" s="305"/>
      <c r="G16" s="305" t="s">
        <v>716</v>
      </c>
      <c r="H16" s="305" t="s">
        <v>717</v>
      </c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.5</v>
      </c>
      <c r="T16" s="307" t="n">
        <f aca="false">N16-S16</f>
        <v>9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30</v>
      </c>
      <c r="B17" s="304" t="s">
        <v>431</v>
      </c>
      <c r="C17" s="305"/>
      <c r="D17" s="305" t="s">
        <v>716</v>
      </c>
      <c r="E17" s="305"/>
      <c r="F17" s="305"/>
      <c r="G17" s="305" t="s">
        <v>716</v>
      </c>
      <c r="H17" s="305" t="s">
        <v>717</v>
      </c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0</v>
      </c>
      <c r="P17" s="306" t="n">
        <f aca="false">V17+Z17+AD17+AH17+AL17+AP17+AT17+AX17+BB17+BF17</f>
        <v>0</v>
      </c>
      <c r="Q17" s="306" t="n">
        <f aca="false">W17+AA17+AE17+AI17+AM17+AQ17+AU17+AY17+BC17+BG17</f>
        <v>0.5</v>
      </c>
      <c r="R17" s="306" t="n">
        <f aca="false">X17+AB17+AF17+AJ17+AN17+AR17+AV17+AZ17+BD17+BH17</f>
        <v>0</v>
      </c>
      <c r="S17" s="306" t="n">
        <f aca="false">O17+P17+Q17+R17</f>
        <v>10.5</v>
      </c>
      <c r="T17" s="307" t="n">
        <f aca="false">N17-S17</f>
        <v>97.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5.2" hidden="false" customHeight="true" outlineLevel="0" collapsed="false">
      <c r="A18" s="304" t="s">
        <v>434</v>
      </c>
      <c r="B18" s="304" t="s">
        <v>435</v>
      </c>
      <c r="C18" s="305"/>
      <c r="D18" s="305" t="s">
        <v>709</v>
      </c>
      <c r="E18" s="305"/>
      <c r="F18" s="305"/>
      <c r="G18" s="305" t="s">
        <v>709</v>
      </c>
      <c r="H18" s="305" t="s">
        <v>710</v>
      </c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0</v>
      </c>
      <c r="P18" s="306" t="n">
        <f aca="false">V18+Z18+AD18+AH18+AL18+AP18+AT18+AX18+BB18+BF18</f>
        <v>0</v>
      </c>
      <c r="Q18" s="306" t="n">
        <f aca="false">W18+AA18+AE18+AI18+AM18+AQ18+AU18+AY18+BC18+BG18</f>
        <v>0.5</v>
      </c>
      <c r="R18" s="306" t="n">
        <f aca="false">X18+AB18+AF18+AJ18+AN18+AR18+AV18+AZ18+BD18+BH18</f>
        <v>0</v>
      </c>
      <c r="S18" s="306" t="n">
        <f aca="false">O18+P18+Q18+R18</f>
        <v>10.5</v>
      </c>
      <c r="T18" s="307" t="n">
        <f aca="false">N18-S18</f>
        <v>97.5</v>
      </c>
      <c r="U18" s="308" t="n">
        <v>10</v>
      </c>
      <c r="V18" s="308" t="n">
        <v>0</v>
      </c>
      <c r="W18" s="308" t="n">
        <v>0.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5.2" hidden="false" customHeight="true" outlineLevel="0" collapsed="false">
      <c r="A19" s="304" t="s">
        <v>437</v>
      </c>
      <c r="B19" s="304" t="s">
        <v>438</v>
      </c>
      <c r="C19" s="305" t="s">
        <v>709</v>
      </c>
      <c r="D19" s="305"/>
      <c r="E19" s="305"/>
      <c r="F19" s="305"/>
      <c r="G19" s="305" t="s">
        <v>709</v>
      </c>
      <c r="H19" s="305" t="s">
        <v>710</v>
      </c>
      <c r="I19" s="306" t="n">
        <f aca="false">M19+K19</f>
        <v>5</v>
      </c>
      <c r="J19" s="306" t="n">
        <v>0</v>
      </c>
      <c r="K19" s="306" t="n">
        <f aca="false">ROUNDDOWN(J19/36*4,0)/4</f>
        <v>0</v>
      </c>
      <c r="L19" s="305"/>
      <c r="M19" s="306" t="n">
        <v>5</v>
      </c>
      <c r="N19" s="306" t="n">
        <v>180</v>
      </c>
      <c r="O19" s="306" t="n">
        <f aca="false">U19+Y19+AC19+AG19+AK19+AO19+AS19+AW19+BA19+BE19</f>
        <v>14</v>
      </c>
      <c r="P19" s="306" t="n">
        <f aca="false">V19+Z19+AD19+AH19+AL19+AP19+AT19+AX19+BB19+BF19</f>
        <v>1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15.5</v>
      </c>
      <c r="T19" s="307" t="n">
        <f aca="false">N19-S19</f>
        <v>164.5</v>
      </c>
      <c r="U19" s="308" t="n">
        <v>14</v>
      </c>
      <c r="V19" s="308" t="n">
        <v>1</v>
      </c>
      <c r="W19" s="308" t="n">
        <v>0.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4" t="s">
        <v>439</v>
      </c>
      <c r="B20" s="304" t="s">
        <v>440</v>
      </c>
      <c r="C20" s="305" t="s">
        <v>718</v>
      </c>
      <c r="D20" s="305"/>
      <c r="E20" s="305"/>
      <c r="F20" s="305"/>
      <c r="G20" s="305" t="s">
        <v>718</v>
      </c>
      <c r="H20" s="305" t="s">
        <v>719</v>
      </c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</f>
        <v>30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0</v>
      </c>
      <c r="S20" s="306" t="n">
        <f aca="false">O20+P20+Q20+R20</f>
        <v>33</v>
      </c>
      <c r="T20" s="307" t="n">
        <f aca="false">N20-S20</f>
        <v>363</v>
      </c>
      <c r="U20" s="308" t="n">
        <v>14</v>
      </c>
      <c r="V20" s="308" t="n">
        <v>1</v>
      </c>
      <c r="W20" s="308" t="n">
        <v>0.5</v>
      </c>
      <c r="X20" s="308" t="n">
        <v>0</v>
      </c>
      <c r="Y20" s="308" t="n">
        <v>16</v>
      </c>
      <c r="Z20" s="308" t="n">
        <v>1</v>
      </c>
      <c r="AA20" s="308" t="n">
        <v>0.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4" t="s">
        <v>443</v>
      </c>
      <c r="B21" s="304" t="s">
        <v>444</v>
      </c>
      <c r="C21" s="305"/>
      <c r="D21" s="305" t="s">
        <v>720</v>
      </c>
      <c r="E21" s="305"/>
      <c r="F21" s="305"/>
      <c r="G21" s="305" t="s">
        <v>720</v>
      </c>
      <c r="H21" s="305" t="s">
        <v>721</v>
      </c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2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2.5</v>
      </c>
      <c r="T21" s="307" t="n">
        <f aca="false">N21-S21</f>
        <v>95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2</v>
      </c>
      <c r="Z21" s="308" t="n">
        <v>0</v>
      </c>
      <c r="AA21" s="308" t="n">
        <v>0.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45</v>
      </c>
      <c r="B22" s="304" t="s">
        <v>446</v>
      </c>
      <c r="C22" s="305" t="s">
        <v>720</v>
      </c>
      <c r="D22" s="305" t="s">
        <v>722</v>
      </c>
      <c r="E22" s="305"/>
      <c r="F22" s="305"/>
      <c r="G22" s="305" t="s">
        <v>712</v>
      </c>
      <c r="H22" s="305" t="s">
        <v>713</v>
      </c>
      <c r="I22" s="306" t="n">
        <f aca="false">M22+K22</f>
        <v>14</v>
      </c>
      <c r="J22" s="306" t="n">
        <v>0</v>
      </c>
      <c r="K22" s="306" t="n">
        <f aca="false">ROUNDDOWN(J22/36*4,0)/4</f>
        <v>0</v>
      </c>
      <c r="L22" s="305"/>
      <c r="M22" s="306" t="n">
        <v>14</v>
      </c>
      <c r="N22" s="306" t="n">
        <v>504</v>
      </c>
      <c r="O22" s="306" t="n">
        <f aca="false">U22+Y22+AC22+AG22+AK22+AO22+AS22+AW22+BA22+BE22</f>
        <v>44</v>
      </c>
      <c r="P22" s="306" t="n">
        <f aca="false">V22+Z22+AD22+AH22+AL22+AP22+AT22+AX22+BB22+BF22</f>
        <v>1</v>
      </c>
      <c r="Q22" s="306" t="n">
        <f aca="false">W22+AA22+AE22+AI22+AM22+AQ22+AU22+AY22+BC22+BG22</f>
        <v>1.5</v>
      </c>
      <c r="R22" s="306" t="n">
        <f aca="false">X22+AB22+AF22+AJ22+AN22+AR22+AV22+AZ22+BD22+BH22</f>
        <v>0</v>
      </c>
      <c r="S22" s="306" t="n">
        <f aca="false">O22+P22+Q22+R22</f>
        <v>46.5</v>
      </c>
      <c r="T22" s="307" t="n">
        <f aca="false">N22-S22</f>
        <v>457.5</v>
      </c>
      <c r="U22" s="308" t="n">
        <v>16</v>
      </c>
      <c r="V22" s="308" t="n">
        <v>0</v>
      </c>
      <c r="W22" s="308" t="n">
        <v>0.5</v>
      </c>
      <c r="X22" s="308" t="n">
        <v>0</v>
      </c>
      <c r="Y22" s="308" t="n">
        <v>14</v>
      </c>
      <c r="Z22" s="308" t="n">
        <v>1</v>
      </c>
      <c r="AA22" s="308" t="n">
        <v>0.5</v>
      </c>
      <c r="AB22" s="308" t="n">
        <v>0</v>
      </c>
      <c r="AC22" s="308" t="n">
        <v>14</v>
      </c>
      <c r="AD22" s="308" t="n">
        <v>0</v>
      </c>
      <c r="AE22" s="308" t="n">
        <v>0.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448</v>
      </c>
      <c r="B23" s="304" t="s">
        <v>449</v>
      </c>
      <c r="C23" s="305"/>
      <c r="D23" s="305" t="s">
        <v>723</v>
      </c>
      <c r="E23" s="305"/>
      <c r="F23" s="305"/>
      <c r="G23" s="305" t="s">
        <v>724</v>
      </c>
      <c r="H23" s="305" t="s">
        <v>725</v>
      </c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20</v>
      </c>
      <c r="P23" s="306" t="n">
        <f aca="false">V23+Z23+AD23+AH23+AL23+AP23+AT23+AX23+BB23+BF23</f>
        <v>0</v>
      </c>
      <c r="Q23" s="306" t="n">
        <f aca="false">W23+AA23+AE23+AI23+AM23+AQ23+AU23+AY23+BC23+BG23</f>
        <v>1</v>
      </c>
      <c r="R23" s="306" t="n">
        <f aca="false">X23+AB23+AF23+AJ23+AN23+AR23+AV23+AZ23+BD23+BH23</f>
        <v>0</v>
      </c>
      <c r="S23" s="306" t="n">
        <f aca="false">O23+P23+Q23+R23</f>
        <v>21</v>
      </c>
      <c r="T23" s="307" t="n">
        <f aca="false">N23-S23</f>
        <v>123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8</v>
      </c>
      <c r="Z23" s="308" t="n">
        <v>0</v>
      </c>
      <c r="AA23" s="308" t="n">
        <v>0.5</v>
      </c>
      <c r="AB23" s="308" t="n">
        <v>0</v>
      </c>
      <c r="AC23" s="308" t="n">
        <v>12</v>
      </c>
      <c r="AD23" s="308" t="n">
        <v>0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51</v>
      </c>
      <c r="B24" s="304" t="s">
        <v>452</v>
      </c>
      <c r="C24" s="305" t="s">
        <v>724</v>
      </c>
      <c r="D24" s="305"/>
      <c r="E24" s="305"/>
      <c r="F24" s="305" t="s">
        <v>706</v>
      </c>
      <c r="G24" s="305" t="s">
        <v>720</v>
      </c>
      <c r="H24" s="305" t="s">
        <v>721</v>
      </c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+BA24+BE24</f>
        <v>52</v>
      </c>
      <c r="P24" s="306" t="n">
        <f aca="false">V24+Z24+AD24+AH24+AL24+AP24+AT24+AX24+BB24+BF24</f>
        <v>2</v>
      </c>
      <c r="Q24" s="306" t="n">
        <f aca="false">W24+AA24+AE24+AI24+AM24+AQ24+AU24+AY24+BC24+BG24</f>
        <v>1</v>
      </c>
      <c r="R24" s="306" t="n">
        <f aca="false">X24+AB24+AF24+AJ24+AN24+AR24+AV24+AZ24+BD24+BH24</f>
        <v>1</v>
      </c>
      <c r="S24" s="306" t="n">
        <f aca="false">O24+P24+Q24+R24</f>
        <v>56</v>
      </c>
      <c r="T24" s="307" t="n">
        <f aca="false">N24-S24</f>
        <v>340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24</v>
      </c>
      <c r="Z24" s="308" t="n">
        <v>1</v>
      </c>
      <c r="AA24" s="308" t="n">
        <v>0.5</v>
      </c>
      <c r="AB24" s="308" t="n">
        <v>0</v>
      </c>
      <c r="AC24" s="308" t="n">
        <v>28</v>
      </c>
      <c r="AD24" s="308" t="n">
        <v>1</v>
      </c>
      <c r="AE24" s="308" t="n">
        <v>0.5</v>
      </c>
      <c r="AF24" s="308" t="n">
        <v>1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4" t="s">
        <v>456</v>
      </c>
      <c r="B25" s="304" t="s">
        <v>457</v>
      </c>
      <c r="C25" s="305" t="s">
        <v>716</v>
      </c>
      <c r="D25" s="305" t="s">
        <v>726</v>
      </c>
      <c r="E25" s="305" t="s">
        <v>716</v>
      </c>
      <c r="F25" s="305"/>
      <c r="G25" s="305" t="s">
        <v>706</v>
      </c>
      <c r="H25" s="305" t="s">
        <v>707</v>
      </c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+BA25+BE25</f>
        <v>30</v>
      </c>
      <c r="P25" s="306" t="n">
        <f aca="false">V25+Z25+AD25+AH25+AL25+AP25+AT25+AX25+BB25+BF25</f>
        <v>1</v>
      </c>
      <c r="Q25" s="306" t="n">
        <f aca="false">W25+AA25+AE25+AI25+AM25+AQ25+AU25+AY25+BC25+BG25</f>
        <v>1</v>
      </c>
      <c r="R25" s="306" t="n">
        <f aca="false">X25+AB25+AF25+AJ25+AN25+AR25+AV25+AZ25+BD25+BH25</f>
        <v>1.5</v>
      </c>
      <c r="S25" s="306" t="n">
        <f aca="false">O25+P25+Q25+R25</f>
        <v>33.5</v>
      </c>
      <c r="T25" s="307" t="n">
        <f aca="false">N25-S25</f>
        <v>218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12</v>
      </c>
      <c r="AD25" s="308" t="n">
        <v>0</v>
      </c>
      <c r="AE25" s="308" t="n">
        <v>0.5</v>
      </c>
      <c r="AF25" s="308" t="n">
        <v>0</v>
      </c>
      <c r="AG25" s="308" t="n">
        <v>18</v>
      </c>
      <c r="AH25" s="308" t="n">
        <v>1</v>
      </c>
      <c r="AI25" s="308" t="n">
        <v>0.5</v>
      </c>
      <c r="AJ25" s="308" t="n">
        <v>1.5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4" t="s">
        <v>461</v>
      </c>
      <c r="B26" s="304" t="s">
        <v>462</v>
      </c>
      <c r="C26" s="305" t="s">
        <v>716</v>
      </c>
      <c r="D26" s="305" t="s">
        <v>706</v>
      </c>
      <c r="E26" s="305" t="s">
        <v>716</v>
      </c>
      <c r="F26" s="305"/>
      <c r="G26" s="305" t="s">
        <v>706</v>
      </c>
      <c r="H26" s="305" t="s">
        <v>707</v>
      </c>
      <c r="I26" s="306" t="n">
        <f aca="false">M26+K26</f>
        <v>8</v>
      </c>
      <c r="J26" s="306" t="n">
        <v>0</v>
      </c>
      <c r="K26" s="306" t="n">
        <f aca="false">ROUNDDOWN(J26/36*4,0)/4</f>
        <v>0</v>
      </c>
      <c r="L26" s="305"/>
      <c r="M26" s="306" t="n">
        <v>8</v>
      </c>
      <c r="N26" s="306" t="n">
        <v>288</v>
      </c>
      <c r="O26" s="306" t="n">
        <f aca="false">U26+Y26+AC26+AG26+AK26+AO26+AS26+AW26+BA26+BE26</f>
        <v>38</v>
      </c>
      <c r="P26" s="306" t="n">
        <f aca="false">V26+Z26+AD26+AH26+AL26+AP26+AT26+AX26+BB26+BF26</f>
        <v>1</v>
      </c>
      <c r="Q26" s="306" t="n">
        <f aca="false">W26+AA26+AE26+AI26+AM26+AQ26+AU26+AY26+BC26+BG26</f>
        <v>1</v>
      </c>
      <c r="R26" s="306" t="n">
        <f aca="false">X26+AB26+AF26+AJ26+AN26+AR26+AV26+AZ26+BD26+BH26</f>
        <v>1.5</v>
      </c>
      <c r="S26" s="306" t="n">
        <f aca="false">O26+P26+Q26+R26</f>
        <v>41.5</v>
      </c>
      <c r="T26" s="307" t="n">
        <f aca="false">N26-S26</f>
        <v>246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6</v>
      </c>
      <c r="AD26" s="308" t="n">
        <v>0</v>
      </c>
      <c r="AE26" s="308" t="n">
        <v>0.5</v>
      </c>
      <c r="AF26" s="308" t="n">
        <v>0</v>
      </c>
      <c r="AG26" s="308" t="n">
        <v>22</v>
      </c>
      <c r="AH26" s="308" t="n">
        <v>1</v>
      </c>
      <c r="AI26" s="308" t="n">
        <v>0.5</v>
      </c>
      <c r="AJ26" s="308" t="n">
        <v>1.5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64</v>
      </c>
      <c r="B27" s="304" t="s">
        <v>465</v>
      </c>
      <c r="C27" s="305"/>
      <c r="D27" s="305" t="s">
        <v>727</v>
      </c>
      <c r="E27" s="305"/>
      <c r="F27" s="305"/>
      <c r="G27" s="305" t="s">
        <v>728</v>
      </c>
      <c r="H27" s="305" t="s">
        <v>729</v>
      </c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18</v>
      </c>
      <c r="P27" s="306" t="n">
        <f aca="false">V27+Z27+AD27+AH27+AL27+AP27+AT27+AX27+BB27+BF27</f>
        <v>0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8.5</v>
      </c>
      <c r="T27" s="307" t="n">
        <f aca="false">N27-S27</f>
        <v>89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18</v>
      </c>
      <c r="AL27" s="308" t="n">
        <v>0</v>
      </c>
      <c r="AM27" s="308" t="n">
        <v>0.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4" t="s">
        <v>467</v>
      </c>
      <c r="B28" s="304" t="s">
        <v>468</v>
      </c>
      <c r="C28" s="305" t="s">
        <v>716</v>
      </c>
      <c r="D28" s="305"/>
      <c r="E28" s="305"/>
      <c r="F28" s="305"/>
      <c r="G28" s="305" t="s">
        <v>716</v>
      </c>
      <c r="H28" s="305" t="s">
        <v>717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14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5.5</v>
      </c>
      <c r="T28" s="307" t="n">
        <f aca="false">N28-S28</f>
        <v>128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14</v>
      </c>
      <c r="AH28" s="308" t="n">
        <v>1</v>
      </c>
      <c r="AI28" s="308" t="n">
        <v>0.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4" t="s">
        <v>471</v>
      </c>
      <c r="B29" s="304" t="s">
        <v>472</v>
      </c>
      <c r="C29" s="305"/>
      <c r="D29" s="305" t="s">
        <v>727</v>
      </c>
      <c r="E29" s="305"/>
      <c r="F29" s="305"/>
      <c r="G29" s="305" t="s">
        <v>728</v>
      </c>
      <c r="H29" s="305" t="s">
        <v>729</v>
      </c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12</v>
      </c>
      <c r="P29" s="306" t="n">
        <f aca="false">V29+Z29+AD29+AH29+AL29+AP29+AT29+AX29+BB29+BF29</f>
        <v>0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12.5</v>
      </c>
      <c r="T29" s="307" t="n">
        <f aca="false">N29-S29</f>
        <v>95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12</v>
      </c>
      <c r="AL29" s="308" t="n">
        <v>0</v>
      </c>
      <c r="AM29" s="308" t="n">
        <v>0.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473</v>
      </c>
      <c r="B30" s="304" t="s">
        <v>474</v>
      </c>
      <c r="C30" s="305"/>
      <c r="D30" s="305" t="s">
        <v>730</v>
      </c>
      <c r="E30" s="305"/>
      <c r="F30" s="305" t="s">
        <v>731</v>
      </c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12</v>
      </c>
      <c r="P30" s="306" t="n">
        <f aca="false">V30+Z30+AD30+AH30+AL30+AP30+AT30+AX30+BB30+BF30</f>
        <v>0</v>
      </c>
      <c r="Q30" s="306" t="n">
        <f aca="false">W30+AA30+AE30+AI30+AM30+AQ30+AU30+AY30+BC30+BG30</f>
        <v>0.5</v>
      </c>
      <c r="R30" s="306" t="n">
        <f aca="false">X30+AB30+AF30+AJ30+AN30+AR30+AV30+AZ30+BD30+BH30</f>
        <v>1</v>
      </c>
      <c r="S30" s="306" t="n">
        <f aca="false">O30+P30+Q30+R30</f>
        <v>13.5</v>
      </c>
      <c r="T30" s="307" t="n">
        <f aca="false">N30-S30</f>
        <v>94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12</v>
      </c>
      <c r="AP30" s="308" t="n">
        <v>0</v>
      </c>
      <c r="AQ30" s="308" t="n">
        <v>0.5</v>
      </c>
      <c r="AR30" s="308" t="n">
        <v>1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5" t="s">
        <v>478</v>
      </c>
      <c r="B31" s="215" t="s">
        <v>479</v>
      </c>
      <c r="C31" s="300"/>
      <c r="D31" s="300"/>
      <c r="E31" s="300"/>
      <c r="F31" s="300"/>
      <c r="G31" s="300"/>
      <c r="H31" s="300"/>
      <c r="I31" s="301" t="n">
        <f aca="false">SUMIF(BS32:BS56,"&gt;=0",I32:I56)</f>
        <v>109</v>
      </c>
      <c r="J31" s="301" t="n">
        <f aca="false">SUMIF(BS32:BS56,"&gt;=0",J32:J56)</f>
        <v>0</v>
      </c>
      <c r="K31" s="301" t="n">
        <f aca="false">SUMIF(BS32:BS56,"&gt;=0",K32:K56)</f>
        <v>0</v>
      </c>
      <c r="L31" s="300"/>
      <c r="M31" s="301" t="n">
        <f aca="false">SUMIF(BS32:BS56,"&gt;=0",M32:M56)</f>
        <v>109</v>
      </c>
      <c r="N31" s="301" t="n">
        <f aca="false">SUMIF(BS32:BS56,"&gt;=0",N32:N56)</f>
        <v>3924</v>
      </c>
      <c r="O31" s="301" t="n">
        <f aca="false">SUMIF(BS32:BS56,"&gt;=0",O32:O56)</f>
        <v>452</v>
      </c>
      <c r="P31" s="301" t="n">
        <f aca="false">SUMIF(BS32:BS56,"&gt;=0",P32:P56)</f>
        <v>12</v>
      </c>
      <c r="Q31" s="301" t="n">
        <f aca="false">SUMIF(BS32:BS56,"&gt;=0",Q32:Q56)</f>
        <v>15</v>
      </c>
      <c r="R31" s="301" t="n">
        <f aca="false">SUMIF(BS32:BS56,"&gt;=0",R32:R56)</f>
        <v>10.5</v>
      </c>
      <c r="S31" s="301" t="n">
        <f aca="false">SUMIF(BS32:BS56,"&gt;=0",S32:S56)</f>
        <v>489.5</v>
      </c>
      <c r="T31" s="302" t="n">
        <f aca="false">SUMIF(BS32:BS56,"&gt;=0",T32:T56)</f>
        <v>3434.5</v>
      </c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303"/>
    </row>
    <row r="32" customFormat="false" ht="20.45" hidden="false" customHeight="true" outlineLevel="0" collapsed="false">
      <c r="A32" s="304" t="s">
        <v>480</v>
      </c>
      <c r="B32" s="304" t="s">
        <v>481</v>
      </c>
      <c r="C32" s="305" t="s">
        <v>709</v>
      </c>
      <c r="D32" s="305" t="s">
        <v>720</v>
      </c>
      <c r="E32" s="305"/>
      <c r="F32" s="305" t="s">
        <v>720</v>
      </c>
      <c r="G32" s="305" t="s">
        <v>709</v>
      </c>
      <c r="H32" s="305" t="s">
        <v>710</v>
      </c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+BA32+BE32</f>
        <v>26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1</v>
      </c>
      <c r="S32" s="306" t="n">
        <f aca="false">O32+P32+Q32+R32</f>
        <v>29</v>
      </c>
      <c r="T32" s="307" t="n">
        <f aca="false">N32-S32</f>
        <v>151</v>
      </c>
      <c r="U32" s="308" t="n">
        <v>16</v>
      </c>
      <c r="V32" s="308" t="n">
        <v>1</v>
      </c>
      <c r="W32" s="308" t="n">
        <v>0.5</v>
      </c>
      <c r="X32" s="308" t="n">
        <v>0</v>
      </c>
      <c r="Y32" s="308" t="n">
        <v>10</v>
      </c>
      <c r="Z32" s="308" t="n">
        <v>0</v>
      </c>
      <c r="AA32" s="308" t="n">
        <v>0.5</v>
      </c>
      <c r="AB32" s="308" t="n">
        <v>1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84</v>
      </c>
      <c r="B33" s="304" t="s">
        <v>485</v>
      </c>
      <c r="C33" s="305"/>
      <c r="D33" s="305" t="s">
        <v>730</v>
      </c>
      <c r="E33" s="305"/>
      <c r="F33" s="305"/>
      <c r="G33" s="305" t="s">
        <v>731</v>
      </c>
      <c r="H33" s="305" t="s">
        <v>732</v>
      </c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10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0.5</v>
      </c>
      <c r="T33" s="307" t="n">
        <f aca="false">N33-S33</f>
        <v>9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0</v>
      </c>
      <c r="AP33" s="308" t="n">
        <v>0</v>
      </c>
      <c r="AQ33" s="308" t="n">
        <v>0.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88</v>
      </c>
      <c r="B34" s="304" t="s">
        <v>489</v>
      </c>
      <c r="C34" s="305"/>
      <c r="D34" s="305" t="s">
        <v>733</v>
      </c>
      <c r="E34" s="305"/>
      <c r="F34" s="305"/>
      <c r="G34" s="305" t="s">
        <v>734</v>
      </c>
      <c r="H34" s="305" t="s">
        <v>735</v>
      </c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16</v>
      </c>
      <c r="P34" s="306" t="n">
        <f aca="false">V34+Z34+AD34+AH34+AL34+AP34+AT34+AX34+BB34+BF34</f>
        <v>0</v>
      </c>
      <c r="Q34" s="306" t="n">
        <f aca="false">W34+AA34+AE34+AI34+AM34+AQ34+AU34+AY34+BC34+BG34</f>
        <v>0.5</v>
      </c>
      <c r="R34" s="306" t="n">
        <f aca="false">X34+AB34+AF34+AJ34+AN34+AR34+AV34+AZ34+BD34+BH34</f>
        <v>0</v>
      </c>
      <c r="S34" s="306" t="n">
        <f aca="false">O34+P34+Q34+R34</f>
        <v>16.5</v>
      </c>
      <c r="T34" s="307" t="n">
        <f aca="false">N34-S34</f>
        <v>127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16</v>
      </c>
      <c r="AX34" s="308" t="n">
        <v>0</v>
      </c>
      <c r="AY34" s="308" t="n">
        <v>0.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4" t="s">
        <v>491</v>
      </c>
      <c r="B35" s="304" t="s">
        <v>492</v>
      </c>
      <c r="C35" s="305"/>
      <c r="D35" s="305" t="s">
        <v>716</v>
      </c>
      <c r="E35" s="305"/>
      <c r="F35" s="305"/>
      <c r="G35" s="305" t="s">
        <v>716</v>
      </c>
      <c r="H35" s="305" t="s">
        <v>717</v>
      </c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2</v>
      </c>
      <c r="P35" s="306" t="n">
        <f aca="false">V35+Z35+AD35+AH35+AL35+AP35+AT35+AX35+BB35+BF35</f>
        <v>0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12.5</v>
      </c>
      <c r="T35" s="307" t="n">
        <f aca="false">N35-S35</f>
        <v>9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12</v>
      </c>
      <c r="AH35" s="308" t="n">
        <v>0</v>
      </c>
      <c r="AI35" s="308" t="n">
        <v>0.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4" t="s">
        <v>495</v>
      </c>
      <c r="B36" s="304" t="s">
        <v>496</v>
      </c>
      <c r="C36" s="305"/>
      <c r="D36" s="305" t="s">
        <v>728</v>
      </c>
      <c r="E36" s="305"/>
      <c r="F36" s="305"/>
      <c r="G36" s="305" t="s">
        <v>728</v>
      </c>
      <c r="H36" s="305" t="s">
        <v>729</v>
      </c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0</v>
      </c>
      <c r="P36" s="306" t="n">
        <f aca="false">V36+Z36+AD36+AH36+AL36+AP36+AT36+AX36+BB36+BF36</f>
        <v>0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0.5</v>
      </c>
      <c r="T36" s="307" t="n">
        <f aca="false">N36-S36</f>
        <v>97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0</v>
      </c>
      <c r="AL36" s="308" t="n">
        <v>0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4" t="s">
        <v>498</v>
      </c>
      <c r="B37" s="304" t="s">
        <v>499</v>
      </c>
      <c r="C37" s="305"/>
      <c r="D37" s="305" t="s">
        <v>728</v>
      </c>
      <c r="E37" s="305"/>
      <c r="F37" s="305" t="s">
        <v>728</v>
      </c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16</v>
      </c>
      <c r="P37" s="306" t="n">
        <f aca="false">V37+Z37+AD37+AH37+AL37+AP37+AT37+AX37+BB37+BF37</f>
        <v>0</v>
      </c>
      <c r="Q37" s="306" t="n">
        <f aca="false">W37+AA37+AE37+AI37+AM37+AQ37+AU37+AY37+BC37+BG37</f>
        <v>0.5</v>
      </c>
      <c r="R37" s="306" t="n">
        <f aca="false">X37+AB37+AF37+AJ37+AN37+AR37+AV37+AZ37+BD37+BH37</f>
        <v>1</v>
      </c>
      <c r="S37" s="306" t="n">
        <f aca="false">O37+P37+Q37+R37</f>
        <v>17.5</v>
      </c>
      <c r="T37" s="307" t="n">
        <f aca="false">N37-S37</f>
        <v>126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16</v>
      </c>
      <c r="AL37" s="308" t="n">
        <v>0</v>
      </c>
      <c r="AM37" s="308" t="n">
        <v>0.5</v>
      </c>
      <c r="AN37" s="308" t="n">
        <v>1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02</v>
      </c>
      <c r="B38" s="304" t="s">
        <v>503</v>
      </c>
      <c r="C38" s="305" t="s">
        <v>731</v>
      </c>
      <c r="D38" s="305" t="s">
        <v>736</v>
      </c>
      <c r="E38" s="305" t="s">
        <v>714</v>
      </c>
      <c r="F38" s="305"/>
      <c r="G38" s="305" t="s">
        <v>731</v>
      </c>
      <c r="H38" s="305" t="s">
        <v>732</v>
      </c>
      <c r="I38" s="306" t="n">
        <f aca="false">M38+K38</f>
        <v>7</v>
      </c>
      <c r="J38" s="306" t="n">
        <v>0</v>
      </c>
      <c r="K38" s="306" t="n">
        <f aca="false">ROUNDDOWN(J38/36*4,0)/4</f>
        <v>0</v>
      </c>
      <c r="L38" s="305"/>
      <c r="M38" s="306" t="n">
        <v>7</v>
      </c>
      <c r="N38" s="306" t="n">
        <v>252</v>
      </c>
      <c r="O38" s="306" t="n">
        <f aca="false">U38+Y38+AC38+AG38+AK38+AO38+AS38+AW38+BA38+BE38</f>
        <v>28</v>
      </c>
      <c r="P38" s="306" t="n">
        <f aca="false">V38+Z38+AD38+AH38+AL38+AP38+AT38+AX38+BB38+BF38</f>
        <v>1</v>
      </c>
      <c r="Q38" s="306" t="n">
        <f aca="false">W38+AA38+AE38+AI38+AM38+AQ38+AU38+AY38+BC38+BG38</f>
        <v>1</v>
      </c>
      <c r="R38" s="306" t="n">
        <f aca="false">X38+AB38+AF38+AJ38+AN38+AR38+AV38+AZ38+BD38+BH38</f>
        <v>1.5</v>
      </c>
      <c r="S38" s="306" t="n">
        <f aca="false">O38+P38+Q38+R38</f>
        <v>31.5</v>
      </c>
      <c r="T38" s="307" t="n">
        <f aca="false">N38-S38</f>
        <v>220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12</v>
      </c>
      <c r="AP38" s="308" t="n">
        <v>1</v>
      </c>
      <c r="AQ38" s="308" t="n">
        <v>0.5</v>
      </c>
      <c r="AR38" s="308" t="n">
        <v>0</v>
      </c>
      <c r="AS38" s="308" t="n">
        <v>16</v>
      </c>
      <c r="AT38" s="308" t="n">
        <v>0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07</v>
      </c>
      <c r="B39" s="304" t="s">
        <v>508</v>
      </c>
      <c r="C39" s="305" t="s">
        <v>737</v>
      </c>
      <c r="D39" s="305"/>
      <c r="E39" s="305"/>
      <c r="F39" s="305"/>
      <c r="G39" s="305" t="s">
        <v>737</v>
      </c>
      <c r="H39" s="305" t="s">
        <v>738</v>
      </c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+BA39+BE39</f>
        <v>26</v>
      </c>
      <c r="P39" s="306" t="n">
        <f aca="false">V39+Z39+AD39+AH39+AL39+AP39+AT39+AX39+BB39+BF39</f>
        <v>2</v>
      </c>
      <c r="Q39" s="306" t="n">
        <f aca="false">W39+AA39+AE39+AI39+AM39+AQ39+AU39+AY39+BC39+BG39</f>
        <v>1</v>
      </c>
      <c r="R39" s="306" t="n">
        <f aca="false">X39+AB39+AF39+AJ39+AN39+AR39+AV39+AZ39+BD39+BH39</f>
        <v>0</v>
      </c>
      <c r="S39" s="306" t="n">
        <f aca="false">O39+P39+Q39+R39</f>
        <v>29</v>
      </c>
      <c r="T39" s="307" t="n">
        <f aca="false">N39-S39</f>
        <v>223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4</v>
      </c>
      <c r="AL39" s="308" t="n">
        <v>1</v>
      </c>
      <c r="AM39" s="308" t="n">
        <v>0.5</v>
      </c>
      <c r="AN39" s="308" t="n">
        <v>0</v>
      </c>
      <c r="AO39" s="308" t="n">
        <v>12</v>
      </c>
      <c r="AP39" s="308" t="n">
        <v>1</v>
      </c>
      <c r="AQ39" s="308" t="n">
        <v>0.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10</v>
      </c>
      <c r="B40" s="304" t="s">
        <v>511</v>
      </c>
      <c r="C40" s="305"/>
      <c r="D40" s="305" t="s">
        <v>727</v>
      </c>
      <c r="E40" s="305"/>
      <c r="F40" s="305"/>
      <c r="G40" s="305" t="s">
        <v>728</v>
      </c>
      <c r="H40" s="305" t="s">
        <v>729</v>
      </c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10</v>
      </c>
      <c r="P40" s="306" t="n">
        <f aca="false">V40+Z40+AD40+AH40+AL40+AP40+AT40+AX40+BB40+BF40</f>
        <v>0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10.5</v>
      </c>
      <c r="T40" s="307" t="n">
        <f aca="false">N40-S40</f>
        <v>97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0</v>
      </c>
      <c r="AL40" s="308" t="n">
        <v>0</v>
      </c>
      <c r="AM40" s="308" t="n">
        <v>0.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14</v>
      </c>
      <c r="B41" s="304" t="s">
        <v>515</v>
      </c>
      <c r="C41" s="305" t="s">
        <v>734</v>
      </c>
      <c r="D41" s="305" t="s">
        <v>736</v>
      </c>
      <c r="E41" s="305" t="s">
        <v>734</v>
      </c>
      <c r="F41" s="305"/>
      <c r="G41" s="305" t="s">
        <v>714</v>
      </c>
      <c r="H41" s="305" t="s">
        <v>715</v>
      </c>
      <c r="I41" s="306" t="n">
        <f aca="false">M41+K41</f>
        <v>8</v>
      </c>
      <c r="J41" s="306" t="n">
        <v>0</v>
      </c>
      <c r="K41" s="306" t="n">
        <f aca="false">ROUNDDOWN(J41/36*4,0)/4</f>
        <v>0</v>
      </c>
      <c r="L41" s="305"/>
      <c r="M41" s="306" t="n">
        <v>8</v>
      </c>
      <c r="N41" s="306" t="n">
        <v>288</v>
      </c>
      <c r="O41" s="306" t="n">
        <f aca="false">U41+Y41+AC41+AG41+AK41+AO41+AS41+AW41+BA41+BE41</f>
        <v>28</v>
      </c>
      <c r="P41" s="306" t="n">
        <f aca="false">V41+Z41+AD41+AH41+AL41+AP41+AT41+AX41+BB41+BF41</f>
        <v>1</v>
      </c>
      <c r="Q41" s="306" t="n">
        <f aca="false">W41+AA41+AE41+AI41+AM41+AQ41+AU41+AY41+BC41+BG41</f>
        <v>1</v>
      </c>
      <c r="R41" s="306" t="n">
        <f aca="false">X41+AB41+AF41+AJ41+AN41+AR41+AV41+AZ41+BD41+BH41</f>
        <v>1.5</v>
      </c>
      <c r="S41" s="306" t="n">
        <f aca="false">O41+P41+Q41+R41</f>
        <v>31.5</v>
      </c>
      <c r="T41" s="307" t="n">
        <f aca="false">N41-S41</f>
        <v>25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16</v>
      </c>
      <c r="AT41" s="308" t="n">
        <v>0</v>
      </c>
      <c r="AU41" s="308" t="n">
        <v>0.5</v>
      </c>
      <c r="AV41" s="308" t="n">
        <v>0</v>
      </c>
      <c r="AW41" s="308" t="n">
        <v>12</v>
      </c>
      <c r="AX41" s="308" t="n">
        <v>1</v>
      </c>
      <c r="AY41" s="308" t="n">
        <v>0.5</v>
      </c>
      <c r="AZ41" s="308" t="n">
        <v>1.5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18</v>
      </c>
      <c r="B42" s="304" t="s">
        <v>519</v>
      </c>
      <c r="C42" s="305" t="s">
        <v>734</v>
      </c>
      <c r="D42" s="305"/>
      <c r="E42" s="305"/>
      <c r="F42" s="305"/>
      <c r="G42" s="305" t="s">
        <v>734</v>
      </c>
      <c r="H42" s="305" t="s">
        <v>735</v>
      </c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8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0</v>
      </c>
      <c r="S42" s="306" t="n">
        <f aca="false">O42+P42+Q42+R42</f>
        <v>9.5</v>
      </c>
      <c r="T42" s="307" t="n">
        <f aca="false">N42-S42</f>
        <v>98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8</v>
      </c>
      <c r="AX42" s="308" t="n">
        <v>1</v>
      </c>
      <c r="AY42" s="308" t="n">
        <v>0.5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20</v>
      </c>
      <c r="B43" s="304" t="s">
        <v>521</v>
      </c>
      <c r="C43" s="305" t="s">
        <v>739</v>
      </c>
      <c r="D43" s="305" t="s">
        <v>734</v>
      </c>
      <c r="E43" s="305"/>
      <c r="F43" s="305" t="s">
        <v>739</v>
      </c>
      <c r="G43" s="305" t="s">
        <v>734</v>
      </c>
      <c r="H43" s="305" t="s">
        <v>735</v>
      </c>
      <c r="I43" s="306" t="n">
        <f aca="false">M43+K43</f>
        <v>8</v>
      </c>
      <c r="J43" s="306" t="n">
        <v>0</v>
      </c>
      <c r="K43" s="306" t="n">
        <f aca="false">ROUNDDOWN(J43/36*4,0)/4</f>
        <v>0</v>
      </c>
      <c r="L43" s="305"/>
      <c r="M43" s="306" t="n">
        <v>8</v>
      </c>
      <c r="N43" s="306" t="n">
        <v>288</v>
      </c>
      <c r="O43" s="306" t="n">
        <f aca="false">U43+Y43+AC43+AG43+AK43+AO43+AS43+AW43+BA43+BE43</f>
        <v>44</v>
      </c>
      <c r="P43" s="306" t="n">
        <f aca="false">V43+Z43+AD43+AH43+AL43+AP43+AT43+AX43+BB43+BF43</f>
        <v>1</v>
      </c>
      <c r="Q43" s="306" t="n">
        <f aca="false">W43+AA43+AE43+AI43+AM43+AQ43+AU43+AY43+BC43+BG43</f>
        <v>1</v>
      </c>
      <c r="R43" s="306" t="n">
        <f aca="false">X43+AB43+AF43+AJ43+AN43+AR43+AV43+AZ43+BD43+BH43</f>
        <v>1</v>
      </c>
      <c r="S43" s="306" t="n">
        <f aca="false">O43+P43+Q43+R43</f>
        <v>47</v>
      </c>
      <c r="T43" s="307" t="n">
        <f aca="false">N43-S43</f>
        <v>241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18</v>
      </c>
      <c r="AX43" s="308" t="n">
        <v>0</v>
      </c>
      <c r="AY43" s="308" t="n">
        <v>0.5</v>
      </c>
      <c r="AZ43" s="308" t="n">
        <v>0</v>
      </c>
      <c r="BA43" s="308" t="n">
        <v>26</v>
      </c>
      <c r="BB43" s="308" t="n">
        <v>1</v>
      </c>
      <c r="BC43" s="308" t="n">
        <v>0.5</v>
      </c>
      <c r="BD43" s="308" t="n">
        <v>1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523</v>
      </c>
      <c r="B44" s="304" t="s">
        <v>524</v>
      </c>
      <c r="C44" s="305" t="s">
        <v>740</v>
      </c>
      <c r="D44" s="305"/>
      <c r="E44" s="305"/>
      <c r="F44" s="305" t="s">
        <v>714</v>
      </c>
      <c r="G44" s="305" t="s">
        <v>731</v>
      </c>
      <c r="H44" s="305" t="s">
        <v>732</v>
      </c>
      <c r="I44" s="306" t="n">
        <f aca="false">M44+K44</f>
        <v>9</v>
      </c>
      <c r="J44" s="306" t="n">
        <v>0</v>
      </c>
      <c r="K44" s="306" t="n">
        <f aca="false">ROUNDDOWN(J44/36*4,0)/4</f>
        <v>0</v>
      </c>
      <c r="L44" s="305"/>
      <c r="M44" s="306" t="n">
        <v>9</v>
      </c>
      <c r="N44" s="306" t="n">
        <v>324</v>
      </c>
      <c r="O44" s="306" t="n">
        <f aca="false">U44+Y44+AC44+AG44+AK44+AO44+AS44+AW44+BA44+BE44</f>
        <v>42</v>
      </c>
      <c r="P44" s="306" t="n">
        <f aca="false">V44+Z44+AD44+AH44+AL44+AP44+AT44+AX44+BB44+BF44</f>
        <v>2</v>
      </c>
      <c r="Q44" s="306" t="n">
        <f aca="false">W44+AA44+AE44+AI44+AM44+AQ44+AU44+AY44+BC44+BG44</f>
        <v>1</v>
      </c>
      <c r="R44" s="306" t="n">
        <f aca="false">X44+AB44+AF44+AJ44+AN44+AR44+AV44+AZ44+BD44+BH44</f>
        <v>1</v>
      </c>
      <c r="S44" s="306" t="n">
        <f aca="false">O44+P44+Q44+R44</f>
        <v>46</v>
      </c>
      <c r="T44" s="307" t="n">
        <f aca="false">N44-S44</f>
        <v>278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14</v>
      </c>
      <c r="AP44" s="308" t="n">
        <v>1</v>
      </c>
      <c r="AQ44" s="308" t="n">
        <v>0.5</v>
      </c>
      <c r="AR44" s="308" t="n">
        <v>0</v>
      </c>
      <c r="AS44" s="308" t="n">
        <v>28</v>
      </c>
      <c r="AT44" s="308" t="n">
        <v>1</v>
      </c>
      <c r="AU44" s="308" t="n">
        <v>0.5</v>
      </c>
      <c r="AV44" s="308" t="n">
        <v>1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5.2" hidden="false" customHeight="true" outlineLevel="0" collapsed="false">
      <c r="A45" s="304" t="s">
        <v>527</v>
      </c>
      <c r="B45" s="304" t="s">
        <v>528</v>
      </c>
      <c r="C45" s="305"/>
      <c r="D45" s="305" t="s">
        <v>727</v>
      </c>
      <c r="E45" s="305"/>
      <c r="F45" s="305"/>
      <c r="G45" s="305" t="s">
        <v>728</v>
      </c>
      <c r="H45" s="305" t="s">
        <v>729</v>
      </c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10</v>
      </c>
      <c r="P45" s="306" t="n">
        <f aca="false">V45+Z45+AD45+AH45+AL45+AP45+AT45+AX45+BB45+BF45</f>
        <v>0</v>
      </c>
      <c r="Q45" s="306" t="n">
        <f aca="false">W45+AA45+AE45+AI45+AM45+AQ45+AU45+AY45+BC45+BG45</f>
        <v>0.5</v>
      </c>
      <c r="R45" s="306" t="n">
        <f aca="false">X45+AB45+AF45+AJ45+AN45+AR45+AV45+AZ45+BD45+BH45</f>
        <v>0</v>
      </c>
      <c r="S45" s="306" t="n">
        <f aca="false">O45+P45+Q45+R45</f>
        <v>10.5</v>
      </c>
      <c r="T45" s="307" t="n">
        <f aca="false">N45-S45</f>
        <v>97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10</v>
      </c>
      <c r="AL45" s="308" t="n">
        <v>0</v>
      </c>
      <c r="AM45" s="308" t="n">
        <v>0.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31</v>
      </c>
      <c r="B46" s="304" t="s">
        <v>532</v>
      </c>
      <c r="C46" s="305"/>
      <c r="D46" s="305" t="s">
        <v>741</v>
      </c>
      <c r="E46" s="305"/>
      <c r="F46" s="305" t="s">
        <v>728</v>
      </c>
      <c r="G46" s="305" t="s">
        <v>731</v>
      </c>
      <c r="H46" s="305" t="s">
        <v>732</v>
      </c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18</v>
      </c>
      <c r="P46" s="306" t="n">
        <f aca="false">V46+Z46+AD46+AH46+AL46+AP46+AT46+AX46+BB46+BF46</f>
        <v>0</v>
      </c>
      <c r="Q46" s="306" t="n">
        <f aca="false">W46+AA46+AE46+AI46+AM46+AQ46+AU46+AY46+BC46+BG46</f>
        <v>1</v>
      </c>
      <c r="R46" s="306" t="n">
        <f aca="false">X46+AB46+AF46+AJ46+AN46+AR46+AV46+AZ46+BD46+BH46</f>
        <v>1</v>
      </c>
      <c r="S46" s="306" t="n">
        <f aca="false">O46+P46+Q46+R46</f>
        <v>20</v>
      </c>
      <c r="T46" s="307" t="n">
        <f aca="false">N46-S46</f>
        <v>232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10</v>
      </c>
      <c r="AL46" s="308" t="n">
        <v>0</v>
      </c>
      <c r="AM46" s="308" t="n">
        <v>0.5</v>
      </c>
      <c r="AN46" s="308" t="n">
        <v>1</v>
      </c>
      <c r="AO46" s="308" t="n">
        <v>8</v>
      </c>
      <c r="AP46" s="308" t="n">
        <v>0</v>
      </c>
      <c r="AQ46" s="308" t="n">
        <v>0.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34</v>
      </c>
      <c r="B47" s="304" t="s">
        <v>535</v>
      </c>
      <c r="C47" s="305" t="s">
        <v>739</v>
      </c>
      <c r="D47" s="305" t="s">
        <v>733</v>
      </c>
      <c r="E47" s="305" t="s">
        <v>739</v>
      </c>
      <c r="F47" s="305"/>
      <c r="G47" s="305" t="s">
        <v>734</v>
      </c>
      <c r="H47" s="305" t="s">
        <v>735</v>
      </c>
      <c r="I47" s="306" t="n">
        <f aca="false">M47+K47</f>
        <v>11</v>
      </c>
      <c r="J47" s="306" t="n">
        <v>0</v>
      </c>
      <c r="K47" s="306" t="n">
        <f aca="false">ROUNDDOWN(J47/36*4,0)/4</f>
        <v>0</v>
      </c>
      <c r="L47" s="305"/>
      <c r="M47" s="306" t="n">
        <v>11</v>
      </c>
      <c r="N47" s="306" t="n">
        <v>396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1</v>
      </c>
      <c r="R47" s="306" t="n">
        <f aca="false">X47+AB47+AF47+AJ47+AN47+AR47+AV47+AZ47+BD47+BH47</f>
        <v>1.5</v>
      </c>
      <c r="S47" s="306" t="n">
        <f aca="false">O47+P47+Q47+R47</f>
        <v>53.5</v>
      </c>
      <c r="T47" s="307" t="n">
        <f aca="false">N47-S47</f>
        <v>342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24</v>
      </c>
      <c r="AX47" s="308" t="n">
        <v>0</v>
      </c>
      <c r="AY47" s="308" t="n">
        <v>0.5</v>
      </c>
      <c r="AZ47" s="308" t="n">
        <v>0</v>
      </c>
      <c r="BA47" s="308" t="n">
        <v>26</v>
      </c>
      <c r="BB47" s="308" t="n">
        <v>1</v>
      </c>
      <c r="BC47" s="308" t="n">
        <v>0.5</v>
      </c>
      <c r="BD47" s="308" t="n">
        <v>1.5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538</v>
      </c>
      <c r="B48" s="304" t="s">
        <v>539</v>
      </c>
      <c r="C48" s="305" t="s">
        <v>714</v>
      </c>
      <c r="D48" s="305"/>
      <c r="E48" s="305"/>
      <c r="F48" s="305"/>
      <c r="G48" s="305" t="s">
        <v>714</v>
      </c>
      <c r="H48" s="305" t="s">
        <v>715</v>
      </c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16</v>
      </c>
      <c r="P48" s="306" t="n">
        <f aca="false">V48+Z48+AD48+AH48+AL48+AP48+AT48+AX48+BB48+BF48</f>
        <v>1</v>
      </c>
      <c r="Q48" s="306" t="n">
        <f aca="false">W48+AA48+AE48+AI48+AM48+AQ48+AU48+AY48+BC48+BG48</f>
        <v>0.5</v>
      </c>
      <c r="R48" s="306" t="n">
        <f aca="false">X48+AB48+AF48+AJ48+AN48+AR48+AV48+AZ48+BD48+BH48</f>
        <v>0</v>
      </c>
      <c r="S48" s="306" t="n">
        <f aca="false">O48+P48+Q48+R48</f>
        <v>17.5</v>
      </c>
      <c r="T48" s="307" t="n">
        <f aca="false">N48-S48</f>
        <v>126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16</v>
      </c>
      <c r="AT48" s="308" t="n">
        <v>1</v>
      </c>
      <c r="AU48" s="308" t="n">
        <v>0.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42</v>
      </c>
      <c r="B49" s="304" t="s">
        <v>543</v>
      </c>
      <c r="C49" s="305" t="s">
        <v>739</v>
      </c>
      <c r="D49" s="305"/>
      <c r="E49" s="305"/>
      <c r="F49" s="305"/>
      <c r="G49" s="305" t="s">
        <v>739</v>
      </c>
      <c r="H49" s="305" t="s">
        <v>742</v>
      </c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24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25.5</v>
      </c>
      <c r="T49" s="307" t="n">
        <f aca="false">N49-S49</f>
        <v>11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24</v>
      </c>
      <c r="BB49" s="308" t="n">
        <v>1</v>
      </c>
      <c r="BC49" s="308" t="n">
        <v>0.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45</v>
      </c>
      <c r="B50" s="304" t="s">
        <v>546</v>
      </c>
      <c r="C50" s="305"/>
      <c r="D50" s="305" t="s">
        <v>730</v>
      </c>
      <c r="E50" s="305"/>
      <c r="F50" s="305"/>
      <c r="G50" s="305" t="s">
        <v>731</v>
      </c>
      <c r="H50" s="305" t="s">
        <v>732</v>
      </c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12</v>
      </c>
      <c r="P50" s="306" t="n">
        <f aca="false">V50+Z50+AD50+AH50+AL50+AP50+AT50+AX50+BB50+BF50</f>
        <v>0</v>
      </c>
      <c r="Q50" s="306" t="n">
        <f aca="false">W50+AA50+AE50+AI50+AM50+AQ50+AU50+AY50+BC50+BG50</f>
        <v>0.5</v>
      </c>
      <c r="R50" s="306" t="n">
        <f aca="false">X50+AB50+AF50+AJ50+AN50+AR50+AV50+AZ50+BD50+BH50</f>
        <v>0</v>
      </c>
      <c r="S50" s="306" t="n">
        <f aca="false">O50+P50+Q50+R50</f>
        <v>12.5</v>
      </c>
      <c r="T50" s="307" t="n">
        <f aca="false">N50-S50</f>
        <v>95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12</v>
      </c>
      <c r="AP50" s="308" t="n">
        <v>0</v>
      </c>
      <c r="AQ50" s="308" t="n">
        <v>0.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04" t="s">
        <v>548</v>
      </c>
      <c r="B51" s="304" t="s">
        <v>549</v>
      </c>
      <c r="C51" s="305"/>
      <c r="D51" s="305" t="s">
        <v>726</v>
      </c>
      <c r="E51" s="305"/>
      <c r="F51" s="305"/>
      <c r="G51" s="305" t="s">
        <v>706</v>
      </c>
      <c r="H51" s="305" t="s">
        <v>707</v>
      </c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6</v>
      </c>
      <c r="P51" s="306" t="n">
        <f aca="false">V51+Z51+AD51+AH51+AL51+AP51+AT51+AX51+BB51+BF51</f>
        <v>0</v>
      </c>
      <c r="Q51" s="306" t="n">
        <f aca="false">W51+AA51+AE51+AI51+AM51+AQ51+AU51+AY51+BC51+BG51</f>
        <v>0.5</v>
      </c>
      <c r="R51" s="306" t="n">
        <f aca="false">X51+AB51+AF51+AJ51+AN51+AR51+AV51+AZ51+BD51+BH51</f>
        <v>0</v>
      </c>
      <c r="S51" s="306" t="n">
        <f aca="false">O51+P51+Q51+R51</f>
        <v>6.5</v>
      </c>
      <c r="T51" s="307" t="n">
        <f aca="false">N51-S51</f>
        <v>101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6</v>
      </c>
      <c r="AD51" s="308" t="n">
        <v>0</v>
      </c>
      <c r="AE51" s="308" t="n">
        <v>0.5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552</v>
      </c>
      <c r="B52" s="309" t="s">
        <v>553</v>
      </c>
      <c r="C52" s="310"/>
      <c r="D52" s="310"/>
      <c r="E52" s="310"/>
      <c r="F52" s="310"/>
      <c r="G52" s="310"/>
      <c r="H52" s="310"/>
      <c r="I52" s="311" t="n">
        <f aca="false">I53+I54+I55+I56</f>
        <v>7</v>
      </c>
      <c r="J52" s="311" t="n">
        <f aca="false">J53+J54+J55+J56</f>
        <v>0</v>
      </c>
      <c r="K52" s="311" t="n">
        <f aca="false">K53+K54+K55+K56</f>
        <v>0</v>
      </c>
      <c r="L52" s="310"/>
      <c r="M52" s="311" t="n">
        <f aca="false">M53+M54+M55+M56</f>
        <v>7</v>
      </c>
      <c r="N52" s="311" t="n">
        <f aca="false">N53+N54+N55+N56</f>
        <v>252</v>
      </c>
      <c r="O52" s="311" t="n">
        <f aca="false">O53+O54+O55+O56</f>
        <v>40</v>
      </c>
      <c r="P52" s="311" t="n">
        <f aca="false">P53+P54+P55+P56</f>
        <v>0</v>
      </c>
      <c r="Q52" s="311" t="n">
        <f aca="false">Q53+Q54+Q55+Q56</f>
        <v>1</v>
      </c>
      <c r="R52" s="311" t="n">
        <f aca="false">R53+R54+R55+R56</f>
        <v>1</v>
      </c>
      <c r="S52" s="311" t="n">
        <f aca="false">S53+S54+S55+S56</f>
        <v>42</v>
      </c>
      <c r="T52" s="312" t="n">
        <f aca="false">T53+T54+T55+T56</f>
        <v>210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35.1" hidden="false" customHeight="true" outlineLevel="0" collapsed="false">
      <c r="A53" s="304" t="s">
        <v>554</v>
      </c>
      <c r="B53" s="304" t="s">
        <v>555</v>
      </c>
      <c r="C53" s="305"/>
      <c r="D53" s="305" t="s">
        <v>734</v>
      </c>
      <c r="E53" s="305"/>
      <c r="F53" s="305" t="s">
        <v>734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16</v>
      </c>
      <c r="P53" s="306" t="n">
        <f aca="false">V53+Z53+AD53+AH53+AL53+AP53+AT53+AX53+BB53+BF53</f>
        <v>0</v>
      </c>
      <c r="Q53" s="306" t="n">
        <f aca="false">W53+AA53+AE53+AI53+AM53+AQ53+AU53+AY53+BC53+BG53</f>
        <v>0.5</v>
      </c>
      <c r="R53" s="306" t="n">
        <f aca="false">X53+AB53+AF53+AJ53+AN53+AR53+AV53+AZ53+BD53+BH53</f>
        <v>1</v>
      </c>
      <c r="S53" s="306" t="n">
        <f aca="false">O53+P53+Q53+R53</f>
        <v>17.5</v>
      </c>
      <c r="T53" s="307" t="n">
        <f aca="false">N53-S53</f>
        <v>90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16</v>
      </c>
      <c r="AX53" s="308" t="n">
        <v>0</v>
      </c>
      <c r="AY53" s="308" t="n">
        <v>0.5</v>
      </c>
      <c r="AZ53" s="308" t="n">
        <v>1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4" t="s">
        <v>557</v>
      </c>
      <c r="B54" s="304" t="s">
        <v>558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0.45" hidden="false" customHeight="true" outlineLevel="0" collapsed="false">
      <c r="A55" s="304" t="s">
        <v>559</v>
      </c>
      <c r="B55" s="304" t="s">
        <v>560</v>
      </c>
      <c r="C55" s="305"/>
      <c r="D55" s="305" t="s">
        <v>743</v>
      </c>
      <c r="E55" s="305"/>
      <c r="F55" s="305"/>
      <c r="G55" s="305" t="s">
        <v>739</v>
      </c>
      <c r="H55" s="305" t="s">
        <v>742</v>
      </c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24</v>
      </c>
      <c r="P55" s="306" t="n">
        <f aca="false">V55+Z55+AD55+AH55+AL55+AP55+AT55+AX55+BB55+BF55</f>
        <v>0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24.5</v>
      </c>
      <c r="T55" s="307" t="n">
        <f aca="false">N55-S55</f>
        <v>11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24</v>
      </c>
      <c r="BB55" s="308" t="n">
        <v>0</v>
      </c>
      <c r="BC55" s="308" t="n">
        <v>0.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4" t="s">
        <v>562</v>
      </c>
      <c r="B56" s="304" t="s">
        <v>563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12.75" hidden="false" customHeight="false" outlineLevel="0" collapsed="false">
      <c r="A57" s="206" t="s">
        <v>564</v>
      </c>
      <c r="B57" s="206" t="s">
        <v>565</v>
      </c>
      <c r="C57" s="296"/>
      <c r="D57" s="296"/>
      <c r="E57" s="296"/>
      <c r="F57" s="296"/>
      <c r="G57" s="296"/>
      <c r="H57" s="296"/>
      <c r="I57" s="297" t="n">
        <f aca="false">SUMIF(BS58:BS69,"&gt;=0",I58:I69)</f>
        <v>15</v>
      </c>
      <c r="J57" s="297" t="n">
        <f aca="false">SUMIF(BS58:BS69,"&gt;=0",J58:J69)</f>
        <v>0</v>
      </c>
      <c r="K57" s="297" t="n">
        <f aca="false">SUMIF(BS58:BS69,"&gt;=0",K58:K69)</f>
        <v>0</v>
      </c>
      <c r="L57" s="296"/>
      <c r="M57" s="297" t="n">
        <f aca="false">SUMIF(BS58:BS69,"&gt;=0",M58:M69)</f>
        <v>15</v>
      </c>
      <c r="N57" s="297" t="n">
        <f aca="false">SUMIF(BS58:BS69,"&gt;=0",N58:N69)</f>
        <v>540</v>
      </c>
      <c r="O57" s="297" t="n">
        <f aca="false">SUMIF(BS58:BS69,"&gt;=0",O58:O69)</f>
        <v>0</v>
      </c>
      <c r="P57" s="297" t="n">
        <f aca="false">SUMIF(BS58:BS69,"&gt;=0",P58:P69)</f>
        <v>6</v>
      </c>
      <c r="Q57" s="297" t="n">
        <f aca="false">SUMIF(BS58:BS69,"&gt;=0",Q58:Q69)</f>
        <v>1.5</v>
      </c>
      <c r="R57" s="297" t="n">
        <f aca="false">SUMIF(BS58:BS69,"&gt;=0",R58:R69)</f>
        <v>0</v>
      </c>
      <c r="S57" s="297" t="n">
        <f aca="false">SUMIF(BS58:BS69,"&gt;=0",S58:S69)</f>
        <v>7.5</v>
      </c>
      <c r="T57" s="298" t="n">
        <f aca="false">SUMIF(BS58:BS69,"&gt;=0",T58:T69)</f>
        <v>532.5</v>
      </c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299"/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</row>
    <row r="58" customFormat="false" ht="12.75" hidden="false" customHeight="false" outlineLevel="0" collapsed="false">
      <c r="A58" s="215" t="s">
        <v>566</v>
      </c>
      <c r="B58" s="215" t="s">
        <v>401</v>
      </c>
      <c r="C58" s="300"/>
      <c r="D58" s="300"/>
      <c r="E58" s="300"/>
      <c r="F58" s="300"/>
      <c r="G58" s="300"/>
      <c r="H58" s="300"/>
      <c r="I58" s="301" t="n">
        <f aca="false">SUMIF(BS59:BS62,"&gt;=0",I59:I62)</f>
        <v>2</v>
      </c>
      <c r="J58" s="301" t="n">
        <f aca="false">SUMIF(BS59:BS62,"&gt;=0",J59:J62)</f>
        <v>0</v>
      </c>
      <c r="K58" s="301" t="n">
        <f aca="false">SUMIF(BS59:BS62,"&gt;=0",K59:K62)</f>
        <v>0</v>
      </c>
      <c r="L58" s="300"/>
      <c r="M58" s="301" t="n">
        <f aca="false">SUMIF(BS59:BS62,"&gt;=0",M59:M62)</f>
        <v>2</v>
      </c>
      <c r="N58" s="301" t="n">
        <f aca="false">SUMIF(BS59:BS62,"&gt;=0",N59:N62)</f>
        <v>72</v>
      </c>
      <c r="O58" s="301" t="n">
        <f aca="false">SUMIF(BS59:BS62,"&gt;=0",O59:O62)</f>
        <v>0</v>
      </c>
      <c r="P58" s="301" t="n">
        <f aca="false">SUMIF(BS59:BS62,"&gt;=0",P59:P62)</f>
        <v>2</v>
      </c>
      <c r="Q58" s="301" t="n">
        <f aca="false">SUMIF(BS59:BS62,"&gt;=0",Q59:Q62)</f>
        <v>0.5</v>
      </c>
      <c r="R58" s="301" t="n">
        <f aca="false">SUMIF(BS59:BS62,"&gt;=0",R59:R62)</f>
        <v>0</v>
      </c>
      <c r="S58" s="301" t="n">
        <f aca="false">SUMIF(BS59:BS62,"&gt;=0",S59:S62)</f>
        <v>2.5</v>
      </c>
      <c r="T58" s="302" t="n">
        <f aca="false">SUMIF(BS59:BS62,"&gt;=0",T59:T62)</f>
        <v>69.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13.7" hidden="false" customHeight="true" outlineLevel="0" collapsed="false">
      <c r="A59" s="314" t="s">
        <v>567</v>
      </c>
      <c r="B59" s="314" t="s">
        <v>568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8.95" hidden="false" customHeight="true" outlineLevel="0" collapsed="false">
      <c r="A60" s="304" t="s">
        <v>569</v>
      </c>
      <c r="B60" s="304" t="s">
        <v>570</v>
      </c>
      <c r="C60" s="305"/>
      <c r="D60" s="305" t="s">
        <v>744</v>
      </c>
      <c r="E60" s="305"/>
      <c r="F60" s="305"/>
      <c r="G60" s="305"/>
      <c r="H60" s="305"/>
      <c r="I60" s="306" t="n">
        <f aca="false">M60+K60</f>
        <v>1</v>
      </c>
      <c r="J60" s="306" t="n">
        <v>0</v>
      </c>
      <c r="K60" s="306" t="n">
        <f aca="false">ROUNDDOWN(J60/36*4,0)/4</f>
        <v>0</v>
      </c>
      <c r="L60" s="305"/>
      <c r="M60" s="306" t="n">
        <v>1</v>
      </c>
      <c r="N60" s="306" t="n">
        <v>36</v>
      </c>
      <c r="O60" s="306" t="n">
        <f aca="false">U60+Y60+AC60+AG60+AK60+AO60+AS60+AW60+BA60+BE60</f>
        <v>0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1.25</v>
      </c>
      <c r="T60" s="307" t="n">
        <f aca="false">N60-S60</f>
        <v>34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1</v>
      </c>
      <c r="AI60" s="308" t="n">
        <v>0.25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4" t="s">
        <v>574</v>
      </c>
      <c r="B61" s="314" t="s">
        <v>575</v>
      </c>
      <c r="C61" s="315"/>
      <c r="D61" s="315"/>
      <c r="E61" s="315"/>
      <c r="F61" s="315"/>
      <c r="G61" s="315"/>
      <c r="H61" s="315"/>
      <c r="I61" s="316"/>
      <c r="J61" s="316"/>
      <c r="K61" s="316"/>
      <c r="L61" s="315"/>
      <c r="M61" s="316"/>
      <c r="N61" s="316"/>
      <c r="O61" s="316"/>
      <c r="P61" s="316"/>
      <c r="Q61" s="316"/>
      <c r="R61" s="316"/>
      <c r="S61" s="316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4</v>
      </c>
      <c r="BS61" s="0" t="n">
        <v>-1</v>
      </c>
    </row>
    <row r="62" customFormat="false" ht="18.95" hidden="false" customHeight="true" outlineLevel="0" collapsed="false">
      <c r="A62" s="304" t="s">
        <v>576</v>
      </c>
      <c r="B62" s="304" t="s">
        <v>577</v>
      </c>
      <c r="C62" s="305"/>
      <c r="D62" s="305" t="s">
        <v>730</v>
      </c>
      <c r="E62" s="305"/>
      <c r="F62" s="305"/>
      <c r="G62" s="305"/>
      <c r="H62" s="305"/>
      <c r="I62" s="306" t="n">
        <f aca="false">M62+K62</f>
        <v>1</v>
      </c>
      <c r="J62" s="306" t="n">
        <v>0</v>
      </c>
      <c r="K62" s="306" t="n">
        <f aca="false">ROUNDDOWN(J62/36*4,0)/4</f>
        <v>0</v>
      </c>
      <c r="L62" s="305"/>
      <c r="M62" s="306" t="n">
        <v>1</v>
      </c>
      <c r="N62" s="306" t="n">
        <v>36</v>
      </c>
      <c r="O62" s="306" t="n">
        <f aca="false">U62+Y62+AC62+AG62+AK62+AO62+AS62+AW62+BA62+BE62</f>
        <v>0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1.25</v>
      </c>
      <c r="T62" s="307" t="n">
        <f aca="false">N62-S62</f>
        <v>34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1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5" t="s">
        <v>580</v>
      </c>
      <c r="B63" s="215" t="s">
        <v>479</v>
      </c>
      <c r="C63" s="300"/>
      <c r="D63" s="300"/>
      <c r="E63" s="300"/>
      <c r="F63" s="300"/>
      <c r="G63" s="300"/>
      <c r="H63" s="300"/>
      <c r="I63" s="301" t="n">
        <f aca="false">SUMIF(BS64:BS69,"&gt;=0",I64:I69)</f>
        <v>13</v>
      </c>
      <c r="J63" s="301" t="n">
        <f aca="false">SUMIF(BS64:BS69,"&gt;=0",J64:J69)</f>
        <v>0</v>
      </c>
      <c r="K63" s="301" t="n">
        <f aca="false">SUMIF(BS64:BS69,"&gt;=0",K64:K69)</f>
        <v>0</v>
      </c>
      <c r="L63" s="300"/>
      <c r="M63" s="301" t="n">
        <f aca="false">SUMIF(BS64:BS69,"&gt;=0",M64:M69)</f>
        <v>13</v>
      </c>
      <c r="N63" s="301" t="n">
        <f aca="false">SUMIF(BS64:BS69,"&gt;=0",N64:N69)</f>
        <v>468</v>
      </c>
      <c r="O63" s="301" t="n">
        <f aca="false">SUMIF(BS64:BS69,"&gt;=0",O64:O69)</f>
        <v>0</v>
      </c>
      <c r="P63" s="301" t="n">
        <f aca="false">SUMIF(BS64:BS69,"&gt;=0",P64:P69)</f>
        <v>4</v>
      </c>
      <c r="Q63" s="301" t="n">
        <f aca="false">SUMIF(BS64:BS69,"&gt;=0",Q64:Q69)</f>
        <v>1</v>
      </c>
      <c r="R63" s="301" t="n">
        <f aca="false">SUMIF(BS64:BS69,"&gt;=0",R64:R69)</f>
        <v>0</v>
      </c>
      <c r="S63" s="301" t="n">
        <f aca="false">SUMIF(BS64:BS69,"&gt;=0",S64:S69)</f>
        <v>5</v>
      </c>
      <c r="T63" s="302" t="n">
        <f aca="false">SUMIF(BS64:BS69,"&gt;=0",T64:T69)</f>
        <v>463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7" hidden="false" customHeight="true" outlineLevel="0" collapsed="false">
      <c r="A64" s="314" t="s">
        <v>581</v>
      </c>
      <c r="B64" s="314" t="s">
        <v>568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82</v>
      </c>
      <c r="B65" s="304" t="s">
        <v>583</v>
      </c>
      <c r="C65" s="305"/>
      <c r="D65" s="305" t="s">
        <v>744</v>
      </c>
      <c r="E65" s="305"/>
      <c r="F65" s="305"/>
      <c r="G65" s="305"/>
      <c r="H65" s="305"/>
      <c r="I65" s="306" t="n">
        <f aca="false">M65+K65</f>
        <v>2</v>
      </c>
      <c r="J65" s="306" t="n">
        <v>0</v>
      </c>
      <c r="K65" s="306" t="n">
        <f aca="false">ROUNDDOWN(J65/36*4,0)/4</f>
        <v>0</v>
      </c>
      <c r="L65" s="305"/>
      <c r="M65" s="306" t="n">
        <v>2</v>
      </c>
      <c r="N65" s="306" t="n">
        <v>72</v>
      </c>
      <c r="O65" s="306" t="n">
        <f aca="false">U65+Y65+AC65+AG65+AK65+AO65+AS65+AW65+BA65+BE65</f>
        <v>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1.25</v>
      </c>
      <c r="T65" s="307" t="n">
        <f aca="false">N65-S65</f>
        <v>70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1</v>
      </c>
      <c r="AI65" s="308" t="n">
        <v>0.25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4" t="s">
        <v>586</v>
      </c>
      <c r="B66" s="314" t="s">
        <v>575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8.95" hidden="false" customHeight="true" outlineLevel="0" collapsed="false">
      <c r="A67" s="304" t="s">
        <v>587</v>
      </c>
      <c r="B67" s="304" t="s">
        <v>588</v>
      </c>
      <c r="C67" s="305"/>
      <c r="D67" s="305" t="s">
        <v>730</v>
      </c>
      <c r="E67" s="305"/>
      <c r="F67" s="305"/>
      <c r="G67" s="305"/>
      <c r="H67" s="305"/>
      <c r="I67" s="306" t="n">
        <f aca="false">M67+K67</f>
        <v>2</v>
      </c>
      <c r="J67" s="306" t="n">
        <v>0</v>
      </c>
      <c r="K67" s="306" t="n">
        <f aca="false">ROUNDDOWN(J67/36*4,0)/4</f>
        <v>0</v>
      </c>
      <c r="L67" s="305"/>
      <c r="M67" s="306" t="n">
        <v>2</v>
      </c>
      <c r="N67" s="306" t="n">
        <v>72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70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1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4" t="s">
        <v>591</v>
      </c>
      <c r="B68" s="304" t="s">
        <v>592</v>
      </c>
      <c r="C68" s="305"/>
      <c r="D68" s="305" t="s">
        <v>74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10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4" t="s">
        <v>595</v>
      </c>
      <c r="B69" s="304" t="s">
        <v>596</v>
      </c>
      <c r="C69" s="305"/>
      <c r="D69" s="305" t="s">
        <v>743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214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1</v>
      </c>
      <c r="BC69" s="308" t="n">
        <v>0.25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6" t="s">
        <v>599</v>
      </c>
      <c r="B70" s="206" t="s">
        <v>600</v>
      </c>
      <c r="C70" s="296"/>
      <c r="D70" s="296"/>
      <c r="E70" s="296"/>
      <c r="F70" s="296"/>
      <c r="G70" s="296"/>
      <c r="H70" s="296"/>
      <c r="I70" s="297" t="n">
        <f aca="false">SUMIF(BS71:BS73,"&gt;=0",I71:I73)</f>
        <v>6</v>
      </c>
      <c r="J70" s="297" t="n">
        <f aca="false">SUMIF(BS71:BS73,"&gt;=0",J71:J73)</f>
        <v>0</v>
      </c>
      <c r="K70" s="297" t="n">
        <f aca="false">SUMIF(BS71:BS73,"&gt;=0",K71:K73)</f>
        <v>0</v>
      </c>
      <c r="L70" s="296"/>
      <c r="M70" s="297" t="n">
        <f aca="false">SUMIF(BS71:BS73,"&gt;=0",M71:M73)</f>
        <v>6</v>
      </c>
      <c r="N70" s="297" t="n">
        <f aca="false">SUMIF(BS71:BS73,"&gt;=0",N71:N73)</f>
        <v>216</v>
      </c>
      <c r="O70" s="297" t="n">
        <f aca="false">SUMIF(BS71:BS73,"&gt;=0",O71:O73)</f>
        <v>0</v>
      </c>
      <c r="P70" s="297" t="n">
        <f aca="false">SUMIF(BS71:BS73,"&gt;=0",P71:P73)</f>
        <v>1</v>
      </c>
      <c r="Q70" s="297" t="n">
        <f aca="false">SUMIF(BS71:BS73,"&gt;=0",Q71:Q73)</f>
        <v>0.6</v>
      </c>
      <c r="R70" s="297" t="n">
        <f aca="false">SUMIF(BS71:BS73,"&gt;=0",R71:R73)</f>
        <v>0</v>
      </c>
      <c r="S70" s="297" t="n">
        <f aca="false">SUMIF(BS71:BS73,"&gt;=0",S71:S73)</f>
        <v>1.6</v>
      </c>
      <c r="T70" s="298" t="n">
        <f aca="false">SUMIF(BS71:BS73,"&gt;=0",T71:T73)</f>
        <v>214.4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true" customHeight="false" outlineLevel="0" collapsed="false">
      <c r="A71" s="215" t="s">
        <v>601</v>
      </c>
      <c r="B71" s="215" t="s">
        <v>602</v>
      </c>
      <c r="C71" s="300"/>
      <c r="D71" s="300"/>
      <c r="E71" s="300"/>
      <c r="F71" s="300"/>
      <c r="G71" s="300"/>
      <c r="H71" s="300"/>
      <c r="I71" s="301" t="n">
        <f aca="false">SUMIF(BS72:BS73,"&gt;=0",I72:I73)</f>
        <v>6</v>
      </c>
      <c r="J71" s="301" t="n">
        <f aca="false">SUMIF(BS72:BS73,"&gt;=0",J72:J73)</f>
        <v>0</v>
      </c>
      <c r="K71" s="301" t="n">
        <f aca="false">SUMIF(BS72:BS73,"&gt;=0",K72:K73)</f>
        <v>0</v>
      </c>
      <c r="L71" s="300"/>
      <c r="M71" s="301" t="n">
        <f aca="false">SUMIF(BS72:BS73,"&gt;=0",M72:M73)</f>
        <v>6</v>
      </c>
      <c r="N71" s="301" t="n">
        <f aca="false">SUMIF(BS72:BS73,"&gt;=0",N72:N73)</f>
        <v>216</v>
      </c>
      <c r="O71" s="301" t="n">
        <f aca="false">SUMIF(BS72:BS73,"&gt;=0",O72:O73)</f>
        <v>0</v>
      </c>
      <c r="P71" s="301" t="n">
        <f aca="false">SUMIF(BS72:BS73,"&gt;=0",P72:P73)</f>
        <v>1</v>
      </c>
      <c r="Q71" s="301" t="n">
        <f aca="false">SUMIF(BS72:BS73,"&gt;=0",Q72:Q73)</f>
        <v>0.6</v>
      </c>
      <c r="R71" s="301" t="n">
        <f aca="false">SUMIF(BS72:BS73,"&gt;=0",R72:R73)</f>
        <v>0</v>
      </c>
      <c r="S71" s="301" t="n">
        <f aca="false">SUMIF(BS72:BS73,"&gt;=0",S72:S73)</f>
        <v>1.6</v>
      </c>
      <c r="T71" s="302" t="n">
        <f aca="false">SUMIF(BS72:BS73,"&gt;=0",T72:T73)</f>
        <v>214.4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20.45" hidden="false" customHeight="true" outlineLevel="0" collapsed="false">
      <c r="A72" s="304" t="s">
        <v>603</v>
      </c>
      <c r="B72" s="304" t="s">
        <v>604</v>
      </c>
      <c r="C72" s="305"/>
      <c r="D72" s="305"/>
      <c r="E72" s="305"/>
      <c r="F72" s="305"/>
      <c r="G72" s="305"/>
      <c r="H72" s="305"/>
      <c r="I72" s="306" t="n">
        <f aca="false">M72+K72</f>
        <v>2</v>
      </c>
      <c r="J72" s="306" t="n">
        <v>0</v>
      </c>
      <c r="K72" s="306" t="n">
        <f aca="false">ROUNDDOWN(J72/36*4,0)/4</f>
        <v>0</v>
      </c>
      <c r="L72" s="305"/>
      <c r="M72" s="306" t="n">
        <v>2</v>
      </c>
      <c r="N72" s="306" t="n">
        <v>72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3</v>
      </c>
      <c r="R72" s="306" t="n">
        <f aca="false">X72+AB72+AF72+AJ72+AN72+AR72+AV72+AZ72+BD72+BH72</f>
        <v>0</v>
      </c>
      <c r="S72" s="306" t="n">
        <f aca="false">O72+P72+Q72+R72</f>
        <v>1.3</v>
      </c>
      <c r="T72" s="307" t="n">
        <f aca="false">N72-S72</f>
        <v>70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1</v>
      </c>
      <c r="BC72" s="308" t="n">
        <v>0.3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4" t="s">
        <v>607</v>
      </c>
      <c r="B73" s="304" t="s">
        <v>608</v>
      </c>
      <c r="C73" s="305"/>
      <c r="D73" s="305"/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0</v>
      </c>
      <c r="P73" s="306" t="n">
        <f aca="false">V73+Z73+AD73+AH73+AL73+AP73+AT73+AX73+BB73+BF73</f>
        <v>0</v>
      </c>
      <c r="Q73" s="306" t="n">
        <f aca="false">W73+AA73+AE73+AI73+AM73+AQ73+AU73+AY73+BC73+BG73</f>
        <v>0.3</v>
      </c>
      <c r="R73" s="306" t="n">
        <f aca="false">X73+AB73+AF73+AJ73+AN73+AR73+AV73+AZ73+BD73+BH73</f>
        <v>0</v>
      </c>
      <c r="S73" s="306" t="n">
        <f aca="false">O73+P73+Q73+R73</f>
        <v>0.3</v>
      </c>
      <c r="T73" s="307" t="n">
        <f aca="false">N73-S73</f>
        <v>143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.3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0"/>
      <c r="B74" s="250" t="s">
        <v>664</v>
      </c>
      <c r="C74" s="251"/>
      <c r="D74" s="251"/>
      <c r="E74" s="251"/>
      <c r="F74" s="251"/>
      <c r="G74" s="251"/>
      <c r="H74" s="251"/>
      <c r="I74" s="252" t="n">
        <f aca="false">SUMIF(BS7:BS73,0,I7:I73)+SUMIF(BS7:BS73,1,I7:I73)+SUMIF(BS7:BS73,2,I7:I73)+SUMIF(BS7:BS73,3,I7:I73)+SUMIF(BS7:BS73,4,I7:I73)+SUMIF(BS7:BS73,5,I7:I73)</f>
        <v>240</v>
      </c>
      <c r="J74" s="252" t="n">
        <f aca="false">SUMIF(BS7:BS73,0,J7:J73)+SUMIF(BS7:BS73,1,J7:J73)+SUMIF(BS7:BS73,2,J7:J73)+SUMIF(BS7:BS73,3,J7:J73)+SUMIF(BS7:BS73,4,J7:J73)+SUMIF(BS7:BS73,5,J7:J73)</f>
        <v>0</v>
      </c>
      <c r="K74" s="252" t="n">
        <f aca="false">SUMIF(BS7:BS73,0,K7:K73)+SUMIF(BS7:BS73,1,K7:K73)+SUMIF(BS7:BS73,2,K7:K73)+SUMIF(BS7:BS73,3,K7:K73)+SUMIF(BS7:BS73,4,K7:K73)+SUMIF(BS7:BS73,5,K7:K73)</f>
        <v>0</v>
      </c>
      <c r="L74" s="251"/>
      <c r="M74" s="252" t="n">
        <f aca="false">SUMIF(BS7:BS73,0,M7:M73)+SUMIF(BS7:BS73,1,M7:M73)+SUMIF(BS7:BS73,2,M7:M73)+SUMIF(BS7:BS73,3,M7:M73)+SUMIF(BS7:BS73,4,M7:M73)+SUMIF(BS7:BS73,5,M7:M73)</f>
        <v>240</v>
      </c>
      <c r="N74" s="252" t="n">
        <f aca="false">SUMIF(BS7:BS73,0,N7:N73)+SUMIF(BS7:BS73,1,N7:N73)+SUMIF(BS7:BS73,2,N7:N73)+SUMIF(BS7:BS73,3,N7:N73)+SUMIF(BS7:BS73,4,N7:N73)+SUMIF(BS7:BS73,5,N7:N73)</f>
        <v>8640</v>
      </c>
      <c r="O74" s="252" t="n">
        <f aca="false">SUMIF(BS7:BS73,0,O7:O73)+SUMIF(BS7:BS73,1,O7:O73)+SUMIF(BS7:BS73,2,O7:O73)+SUMIF(BS7:BS73,3,O7:O73)+SUMIF(BS7:BS73,4,O7:O73)+SUMIF(BS7:BS73,5,O7:O73)</f>
        <v>860</v>
      </c>
      <c r="P74" s="252" t="n">
        <f aca="false">SUMIF(BS7:BS73,0,P7:P73)+SUMIF(BS7:BS73,1,P7:P73)+SUMIF(BS7:BS73,2,P7:P73)+SUMIF(BS7:BS73,3,P7:P73)+SUMIF(BS7:BS73,4,P7:P73)+SUMIF(BS7:BS73,5,P7:P73)</f>
        <v>29</v>
      </c>
      <c r="Q74" s="252" t="n">
        <f aca="false">SUMIF(BS7:BS73,0,Q7:Q73)+SUMIF(BS7:BS73,1,Q7:Q73)+SUMIF(BS7:BS73,2,Q7:Q73)+SUMIF(BS7:BS73,3,Q7:Q73)+SUMIF(BS7:BS73,4,Q7:Q73)+SUMIF(BS7:BS73,5,Q7:Q73)</f>
        <v>32.35</v>
      </c>
      <c r="R74" s="252" t="n">
        <f aca="false">SUMIF(BS7:BS73,0,R7:R73)+SUMIF(BS7:BS73,1,R7:R73)+SUMIF(BS7:BS73,2,R7:R73)+SUMIF(BS7:BS73,3,R7:R73)+SUMIF(BS7:BS73,4,R7:R73)+SUMIF(BS7:BS73,5,R7:R73)</f>
        <v>15.5</v>
      </c>
      <c r="S74" s="252" t="n">
        <f aca="false">SUMIF(BS7:BS73,0,S7:S73)+SUMIF(BS7:BS73,1,S7:S73)+SUMIF(BS7:BS73,2,S7:S73)+SUMIF(BS7:BS73,3,S7:S73)+SUMIF(BS7:BS73,4,S7:S73)+SUMIF(BS7:BS73,5,S7:S73)</f>
        <v>936.85</v>
      </c>
      <c r="T74" s="253" t="n">
        <f aca="false">SUMIF(BS7:BS73,0,T7:T73)+SUMIF(BS7:BS73,1,T7:T73)+SUMIF(BS7:BS73,2,T7:T73)+SUMIF(BS7:BS73,3,T7:T73)+SUMIF(BS7:BS73,4,T7:T73)+SUMIF(BS7:BS73,5,T7:T73)</f>
        <v>7703.15</v>
      </c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</row>
    <row r="75" customFormat="false" ht="12.75" hidden="false" customHeight="true" outlineLevel="0" collapsed="false">
      <c r="A75" s="319" t="s">
        <v>775</v>
      </c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20" t="n">
        <f aca="false">(S7)/(N7)*100</f>
        <v>11.767503805175</v>
      </c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</row>
    <row r="77" customFormat="false" ht="12.75" hidden="false" customHeight="false" outlineLevel="0" collapsed="false">
      <c r="A77" s="322" t="s">
        <v>659</v>
      </c>
      <c r="B77" s="322"/>
      <c r="C77" s="322"/>
      <c r="D77" s="322"/>
      <c r="E77" s="322"/>
      <c r="F77" s="322"/>
      <c r="G77" s="322"/>
      <c r="H77" s="322"/>
      <c r="I77" s="322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5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6" t="s">
        <v>776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777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778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77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7" t="s">
        <v>780</v>
      </c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BR83" s="284"/>
    </row>
    <row r="84" customFormat="false" ht="12.75" hidden="false" customHeight="false" outlineLevel="0" collapsed="false">
      <c r="BR8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18:09Z</dcterms:modified>
  <cp:revision>0</cp:revision>
  <dc:subject/>
  <dc:title/>
</cp:coreProperties>
</file>