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5-В-1, УК-5-В-2, УК-5-В-3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Организация туристской деятельности</t>
  </si>
  <si>
    <t xml:space="preserve">ОПК-4-В-1, ОПК-4-В-2</t>
  </si>
  <si>
    <t xml:space="preserve">Б1.Д.Б.17</t>
  </si>
  <si>
    <t xml:space="preserve">Организация туроператорских и турагентских услуг</t>
  </si>
  <si>
    <t xml:space="preserve">КР, Э</t>
  </si>
  <si>
    <t xml:space="preserve">ОПК-3, 6</t>
  </si>
  <si>
    <t xml:space="preserve">ОПК-3-В-1, ОПК-3-В-2, ОПК-6-В-1, ОПК-6-В-2, ОПК-6-В-3</t>
  </si>
  <si>
    <t xml:space="preserve">Б1.Д.Б.18</t>
  </si>
  <si>
    <t xml:space="preserve">Менеджмент в туристской индустрии</t>
  </si>
  <si>
    <t xml:space="preserve">ОПК-2-В-1, ОПК-2-В-2, ОПК-2-В-3</t>
  </si>
  <si>
    <t xml:space="preserve">Б1.Д.Б.19</t>
  </si>
  <si>
    <t xml:space="preserve">Маркетинг в туристской индустрии</t>
  </si>
  <si>
    <t xml:space="preserve">Б1.Д.Б.20</t>
  </si>
  <si>
    <t xml:space="preserve">Технология выездного и въездного туризма</t>
  </si>
  <si>
    <t xml:space="preserve">ОПК-7-В-1, ОПК-7-В-2</t>
  </si>
  <si>
    <t xml:space="preserve">Б1.Д.Б.21</t>
  </si>
  <si>
    <t xml:space="preserve">Стандарты обслуживания</t>
  </si>
  <si>
    <t xml:space="preserve">ОПК-1-В-1, ОПК-1-В-2</t>
  </si>
  <si>
    <t xml:space="preserve">Б1.Д.Б.22</t>
  </si>
  <si>
    <t xml:space="preserve">Экономика и предпринимательство в туризме</t>
  </si>
  <si>
    <t xml:space="preserve">ОПК-5-В-1, ОПК-5-В-2, ОПК-5-В-3</t>
  </si>
  <si>
    <t xml:space="preserve">Б1.Д.Б.23</t>
  </si>
  <si>
    <t xml:space="preserve">Международный туризм</t>
  </si>
  <si>
    <t xml:space="preserve">ОПК-4; УК-5</t>
  </si>
  <si>
    <t xml:space="preserve">ОПК-4-В-1, ОПК-4-В-2, УК-5-В-1, УК-5-В-2, УК-5-В-3</t>
  </si>
  <si>
    <t xml:space="preserve">Б1.Д.Б.24</t>
  </si>
  <si>
    <t xml:space="preserve">Экологический туризм</t>
  </si>
  <si>
    <t xml:space="preserve">Б1.Д.Б.25</t>
  </si>
  <si>
    <t xml:space="preserve">Транспортное обслуживание</t>
  </si>
  <si>
    <t xml:space="preserve">Б1.Д.Б.26</t>
  </si>
  <si>
    <t xml:space="preserve">Технологии продаж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ервисология</t>
  </si>
  <si>
    <t xml:space="preserve">ПК*-1-В-1, ПК*-1-В-2</t>
  </si>
  <si>
    <t xml:space="preserve">Б1.Д.В.2</t>
  </si>
  <si>
    <t xml:space="preserve">Документационное обеспечение управления в социально-культурном сервисе и туризме</t>
  </si>
  <si>
    <t xml:space="preserve">ПК*-9-В-1, ПК*-9-В-2, ПК*-9-В-3</t>
  </si>
  <si>
    <t xml:space="preserve">Б1.Д.В.3</t>
  </si>
  <si>
    <t xml:space="preserve">Музейное дело</t>
  </si>
  <si>
    <t xml:space="preserve">ПК*-3-В-1, ПК*-3-В-2, ПК*-3-В-3</t>
  </si>
  <si>
    <t xml:space="preserve">Б1.Д.В.4</t>
  </si>
  <si>
    <t xml:space="preserve">Курортология</t>
  </si>
  <si>
    <t xml:space="preserve">ПК*-4-В-1, ПК*-4-В-2, ПК*-4-В-3</t>
  </si>
  <si>
    <t xml:space="preserve">Б1.Д.В.5</t>
  </si>
  <si>
    <t xml:space="preserve">Реклама и связи с общественностью в сервисе и туризме</t>
  </si>
  <si>
    <t xml:space="preserve">ПК*-8-В-1, ПК*-8-В-2</t>
  </si>
  <si>
    <t xml:space="preserve">Б1.Д.В.6</t>
  </si>
  <si>
    <t xml:space="preserve">Социология и психология управления</t>
  </si>
  <si>
    <t xml:space="preserve">Б1.Д.В.7</t>
  </si>
  <si>
    <t xml:space="preserve">Организация и обслуживание на предприятиях питания</t>
  </si>
  <si>
    <t xml:space="preserve">Б1.Д.В.8</t>
  </si>
  <si>
    <t xml:space="preserve">Управление персоналом в сфере услуг</t>
  </si>
  <si>
    <t xml:space="preserve">Б1.Д.В.9</t>
  </si>
  <si>
    <t xml:space="preserve">Туристические центры России</t>
  </si>
  <si>
    <t xml:space="preserve">ПК*-2-В-1, ПК*-2-В-2, ПК*-2-В-3, ПК*-2-В-4</t>
  </si>
  <si>
    <t xml:space="preserve">Б1.Д.В.10</t>
  </si>
  <si>
    <t xml:space="preserve">Сервисная деятельность</t>
  </si>
  <si>
    <t xml:space="preserve">Б1.Д.В.11</t>
  </si>
  <si>
    <t xml:space="preserve">Выставочная деятельность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История сервиса и туризма</t>
  </si>
  <si>
    <t xml:space="preserve">УК-5; ПК*-5</t>
  </si>
  <si>
    <t xml:space="preserve">ПК*-5-В-1, ПК*-5-В-2, ПК*-5-В-3, УК-5-В-1, УК-5-В-2, УК-5-В-3</t>
  </si>
  <si>
    <t xml:space="preserve">Б1.Д.В.14</t>
  </si>
  <si>
    <t xml:space="preserve">Организация обслуживания на предприятиях развлечения и отдыха</t>
  </si>
  <si>
    <t xml:space="preserve">Б1.Д.В.15</t>
  </si>
  <si>
    <t xml:space="preserve">Инновации в социально-культурном сервисе и туризме</t>
  </si>
  <si>
    <t xml:space="preserve">Б1.Д.В.16</t>
  </si>
  <si>
    <t xml:space="preserve">Туристско-рекреационное проектирование</t>
  </si>
  <si>
    <t xml:space="preserve">Б1.Д.В.17</t>
  </si>
  <si>
    <t xml:space="preserve">Деловое общение</t>
  </si>
  <si>
    <t xml:space="preserve">Б1.Д.В.18</t>
  </si>
  <si>
    <t xml:space="preserve">Бизнес-планирование в туризме</t>
  </si>
  <si>
    <t xml:space="preserve">ПК*-7-В-1, ПК*-7-В-2, ПК*-7-В-3</t>
  </si>
  <si>
    <t xml:space="preserve">Б1.Д.В.19</t>
  </si>
  <si>
    <t xml:space="preserve">Мотивация трудовой деятельности</t>
  </si>
  <si>
    <t xml:space="preserve">Б1.Д.В.20</t>
  </si>
  <si>
    <t xml:space="preserve">Организационная культура</t>
  </si>
  <si>
    <t xml:space="preserve">УК-4; ПК*-9</t>
  </si>
  <si>
    <t xml:space="preserve">ПК*-9-В-1, ПК*-9-В-2, ПК*-9-В-3, УК-4-В-1, УК-4-В-2</t>
  </si>
  <si>
    <t xml:space="preserve">Б1.Д.В.21</t>
  </si>
  <si>
    <t xml:space="preserve">Организационное поведение</t>
  </si>
  <si>
    <t xml:space="preserve">Б1.Д.В.22</t>
  </si>
  <si>
    <t xml:space="preserve">Правовое обеспечение туризма</t>
  </si>
  <si>
    <t xml:space="preserve">Б1.Д.В.23</t>
  </si>
  <si>
    <t xml:space="preserve">Основы научно-исследовательской работы</t>
  </si>
  <si>
    <t xml:space="preserve">ПК*-5, 10</t>
  </si>
  <si>
    <t xml:space="preserve">ПК*-5-В-1, ПК*-5-В-2, ПК*-5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кскурсоведение</t>
  </si>
  <si>
    <t xml:space="preserve">Б1.Д.В.Э.2.2</t>
  </si>
  <si>
    <t xml:space="preserve">Организация специализированных видов туризма</t>
  </si>
  <si>
    <t xml:space="preserve">Б1.Д.В.Э.3.1</t>
  </si>
  <si>
    <t xml:space="preserve">Гостиничное дело</t>
  </si>
  <si>
    <t xml:space="preserve">Б1.Д.В.Э.3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Корпоративная социальная ответственность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</t>
  </si>
  <si>
    <t xml:space="preserve">7</t>
  </si>
  <si>
    <t xml:space="preserve">2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682</v>
      </c>
      <c r="C3" s="329"/>
      <c r="D3" s="329"/>
      <c r="E3" s="329" t="s">
        <v>683</v>
      </c>
      <c r="F3" s="329" t="s">
        <v>68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8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25.5" hidden="false" customHeight="true" outlineLevel="0" collapsed="false">
      <c r="A41" s="74" t="s">
        <v>87</v>
      </c>
      <c r="B41" s="74" t="s">
        <v>88</v>
      </c>
      <c r="C41" s="74" t="s">
        <v>207</v>
      </c>
      <c r="D41" s="74" t="s">
        <v>208</v>
      </c>
    </row>
    <row r="42" customFormat="false" ht="38.2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12.7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7</v>
      </c>
      <c r="D46" s="74" t="s">
        <v>218</v>
      </c>
    </row>
    <row r="47" customFormat="false" ht="25.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37</v>
      </c>
      <c r="D56" s="74" t="s">
        <v>238</v>
      </c>
    </row>
    <row r="57" customFormat="false" ht="25.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true" outlineLevel="0" collapsed="false">
      <c r="A59" s="73" t="s">
        <v>243</v>
      </c>
      <c r="B59" s="73"/>
      <c r="C59" s="73"/>
      <c r="D59" s="73"/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4" t="s">
        <v>110</v>
      </c>
      <c r="B62" s="74" t="s">
        <v>111</v>
      </c>
      <c r="C62" s="74" t="s">
        <v>248</v>
      </c>
      <c r="D62" s="74" t="s">
        <v>249</v>
      </c>
    </row>
    <row r="63" customFormat="false" ht="12.7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true" outlineLevel="0" collapsed="false">
      <c r="A78" s="74" t="s">
        <v>120</v>
      </c>
      <c r="B78" s="74" t="s">
        <v>121</v>
      </c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true" outlineLevel="0" collapsed="false">
      <c r="A83" s="74" t="s">
        <v>124</v>
      </c>
      <c r="B83" s="74" t="s">
        <v>125</v>
      </c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38.25" hidden="false" customHeight="true" outlineLevel="0" collapsed="false">
      <c r="A86" s="74" t="s">
        <v>126</v>
      </c>
      <c r="B86" s="74" t="s">
        <v>127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90" customFormat="false" ht="12.75" hidden="false" customHeight="false" outlineLevel="0" collapsed="false">
      <c r="A90" s="70"/>
      <c r="B9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A50"/>
    <mergeCell ref="B48:B50"/>
    <mergeCell ref="A51:A53"/>
    <mergeCell ref="B51:B53"/>
    <mergeCell ref="A54:A55"/>
    <mergeCell ref="B54:B55"/>
    <mergeCell ref="A56:A58"/>
    <mergeCell ref="B56:B58"/>
    <mergeCell ref="A59:D59"/>
    <mergeCell ref="A60:A61"/>
    <mergeCell ref="B60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2"/>
    <mergeCell ref="B81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1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80</v>
      </c>
      <c r="D7" s="87"/>
      <c r="E7" s="87" t="n">
        <f aca="false">SUMIF(AK8:AK66,"&gt;=0",E8:E66)</f>
        <v>20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01</v>
      </c>
      <c r="J7" s="88" t="n">
        <f aca="false">SUMIF(AK8:AK66,"&gt;=0",J8:J66)</f>
        <v>28</v>
      </c>
      <c r="K7" s="87"/>
      <c r="L7" s="88" t="n">
        <f aca="false">SUMIF(AK8:AK66,"&gt;=0",L8:L66)</f>
        <v>25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5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24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9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34,"&gt;=0",E9:E34)</f>
        <v>10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2</v>
      </c>
      <c r="J8" s="94" t="n">
        <f aca="false">SUMIF(AK9:AK34,"&gt;=0",J9:J34)</f>
        <v>14</v>
      </c>
      <c r="K8" s="93"/>
      <c r="L8" s="94" t="n">
        <f aca="false">SUMIF(AK9:AK34,"&gt;=0",L9:L34)</f>
        <v>15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22</v>
      </c>
      <c r="Q8" s="93"/>
      <c r="R8" s="94" t="n">
        <f aca="false">SUMIF(AK9:AK34,"&gt;=0",R9:R34)</f>
        <v>11</v>
      </c>
      <c r="S8" s="93"/>
      <c r="T8" s="94" t="n">
        <f aca="false">SUMIF(AK9:AK34,"&gt;=0",T9:T34)</f>
        <v>8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4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1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6</v>
      </c>
      <c r="B19" s="97" t="s">
        <v>37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8</v>
      </c>
      <c r="AI19" s="97" t="s">
        <v>37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0</v>
      </c>
      <c r="B20" s="97" t="s">
        <v>38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8</v>
      </c>
      <c r="AI20" s="97" t="s">
        <v>37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2</v>
      </c>
      <c r="B21" s="97" t="s">
        <v>38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38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5</v>
      </c>
      <c r="B22" s="97" t="s">
        <v>38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8</v>
      </c>
      <c r="B23" s="97" t="s">
        <v>38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4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1</v>
      </c>
      <c r="B24" s="97" t="s">
        <v>39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34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3</v>
      </c>
      <c r="AI24" s="97" t="s">
        <v>39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 t="n">
        <v>3</v>
      </c>
      <c r="Q25" s="87" t="s">
        <v>352</v>
      </c>
      <c r="R25" s="100" t="n">
        <v>4</v>
      </c>
      <c r="S25" s="98" t="s">
        <v>396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7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 t="n">
        <v>5</v>
      </c>
      <c r="O26" s="98" t="s">
        <v>39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2</v>
      </c>
      <c r="B27" s="97" t="s">
        <v>40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43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6</v>
      </c>
      <c r="W28" s="102" t="s">
        <v>396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4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9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7</v>
      </c>
      <c r="J31" s="100"/>
      <c r="K31" s="98"/>
      <c r="L31" s="88"/>
      <c r="M31" s="87"/>
      <c r="N31" s="100" t="n">
        <v>3</v>
      </c>
      <c r="O31" s="98" t="s">
        <v>352</v>
      </c>
      <c r="P31" s="88" t="n">
        <v>4</v>
      </c>
      <c r="Q31" s="87" t="s">
        <v>39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5</v>
      </c>
      <c r="AI31" s="97" t="s">
        <v>4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7</v>
      </c>
      <c r="B32" s="97" t="s">
        <v>41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39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39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9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4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5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23</v>
      </c>
      <c r="B35" s="92" t="s">
        <v>424</v>
      </c>
      <c r="C35" s="93"/>
      <c r="D35" s="93"/>
      <c r="E35" s="93" t="n">
        <f aca="false">SUMIF(AK36:AK66,"&gt;=0",E36:E66)</f>
        <v>99</v>
      </c>
      <c r="F35" s="93" t="n">
        <f aca="false">SUMIF(AK36:AK66,"&gt;=0",F36:F66)</f>
        <v>0</v>
      </c>
      <c r="G35" s="93" t="n">
        <f aca="false">SUMIF(AK36:AK66,"&gt;=0",G36:G66)</f>
        <v>0</v>
      </c>
      <c r="H35" s="93"/>
      <c r="I35" s="93" t="n">
        <f aca="false">SUMIF(AK36:AK66,"&gt;=0",I36:I66)</f>
        <v>99</v>
      </c>
      <c r="J35" s="94" t="n">
        <f aca="false">SUMIF(AK36:AK66,"&gt;=0",J36:J66)</f>
        <v>14</v>
      </c>
      <c r="K35" s="93"/>
      <c r="L35" s="94" t="n">
        <f aca="false">SUMIF(AK36:AK66,"&gt;=0",L36:L66)</f>
        <v>10</v>
      </c>
      <c r="M35" s="93"/>
      <c r="N35" s="94" t="n">
        <f aca="false">SUMIF(AK36:AK66,"&gt;=0",N36:N66)</f>
        <v>4</v>
      </c>
      <c r="O35" s="93"/>
      <c r="P35" s="94" t="n">
        <f aca="false">SUMIF(AK36:AK66,"&gt;=0",P36:P66)</f>
        <v>3</v>
      </c>
      <c r="Q35" s="93"/>
      <c r="R35" s="94" t="n">
        <f aca="false">SUMIF(AK36:AK66,"&gt;=0",R36:R66)</f>
        <v>19</v>
      </c>
      <c r="S35" s="93"/>
      <c r="T35" s="94" t="n">
        <f aca="false">SUMIF(AK36:AK66,"&gt;=0",T36:T66)</f>
        <v>16</v>
      </c>
      <c r="U35" s="93"/>
      <c r="V35" s="94" t="n">
        <f aca="false">SUMIF(AK36:AK66,"&gt;=0",V36:V66)</f>
        <v>24</v>
      </c>
      <c r="W35" s="93"/>
      <c r="X35" s="94" t="n">
        <f aca="false">SUMIF(AK36:AK66,"&gt;=0",X36:X66)</f>
        <v>9</v>
      </c>
      <c r="Y35" s="93"/>
      <c r="Z35" s="94" t="n">
        <f aca="false">SUMIF(AK36:AK66,"&gt;=0",Z36:Z66)</f>
        <v>0</v>
      </c>
      <c r="AA35" s="93"/>
      <c r="AB35" s="94" t="n">
        <f aca="false">SUMIF(AK36:AK66,"&gt;=0",AB36:AB66)</f>
        <v>0</v>
      </c>
      <c r="AC35" s="93"/>
      <c r="AD35" s="94" t="n">
        <f aca="false">SUMIF(AK36:AK66,"&gt;=0",AD36:AD66)</f>
        <v>0</v>
      </c>
      <c r="AE35" s="93"/>
      <c r="AF35" s="94" t="n">
        <f aca="false">SUMIF(AK36:AK66,"&gt;=0",AF36:AF6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25</v>
      </c>
      <c r="B36" s="97" t="s">
        <v>42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52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8</v>
      </c>
      <c r="AI36" s="97" t="s">
        <v>42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28</v>
      </c>
      <c r="B37" s="97" t="s">
        <v>42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348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4</v>
      </c>
      <c r="AI37" s="97" t="s">
        <v>43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31</v>
      </c>
      <c r="B38" s="97" t="s">
        <v>43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 t="n">
        <v>4</v>
      </c>
      <c r="K38" s="98" t="s">
        <v>343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3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34</v>
      </c>
      <c r="B39" s="97" t="s">
        <v>43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43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7</v>
      </c>
      <c r="B40" s="97" t="s">
        <v>43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5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2</v>
      </c>
      <c r="AI40" s="97" t="s">
        <v>43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0</v>
      </c>
      <c r="B41" s="97" t="s">
        <v>44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 t="n">
        <v>4</v>
      </c>
      <c r="M41" s="87" t="s">
        <v>343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4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2</v>
      </c>
      <c r="B42" s="97" t="s">
        <v>443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396</v>
      </c>
      <c r="Z42" s="101"/>
      <c r="AA42" s="102"/>
      <c r="AB42" s="88"/>
      <c r="AC42" s="87"/>
      <c r="AD42" s="100"/>
      <c r="AE42" s="98"/>
      <c r="AF42" s="88"/>
      <c r="AG42" s="87"/>
      <c r="AH42" s="97" t="s">
        <v>112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9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2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52</v>
      </c>
      <c r="T44" s="88" t="n">
        <v>5</v>
      </c>
      <c r="U44" s="87" t="s">
        <v>39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4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9</v>
      </c>
      <c r="B45" s="97" t="s">
        <v>45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 t="n">
        <v>4</v>
      </c>
      <c r="O45" s="98" t="s">
        <v>34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3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352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 t="n">
        <v>3</v>
      </c>
      <c r="K48" s="98" t="s">
        <v>343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8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2</v>
      </c>
      <c r="AI49" s="97" t="s">
        <v>4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2</v>
      </c>
      <c r="B50" s="97" t="s">
        <v>46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4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9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0</v>
      </c>
      <c r="AI51" s="97" t="s">
        <v>4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52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3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96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0</v>
      </c>
      <c r="AI53" s="97" t="s">
        <v>4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1</v>
      </c>
      <c r="B54" s="97" t="s">
        <v>47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5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2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3</v>
      </c>
      <c r="B55" s="97" t="s">
        <v>47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5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5</v>
      </c>
      <c r="AI55" s="97" t="s">
        <v>47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8</v>
      </c>
      <c r="AI56" s="97" t="s">
        <v>42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9</v>
      </c>
      <c r="B57" s="97" t="s">
        <v>48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43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1</v>
      </c>
      <c r="B58" s="97" t="s">
        <v>48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 t="n">
        <v>4</v>
      </c>
      <c r="K58" s="98" t="s">
        <v>352</v>
      </c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3</v>
      </c>
      <c r="AI58" s="97" t="s">
        <v>48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85</v>
      </c>
      <c r="B59" s="104" t="s">
        <v>486</v>
      </c>
      <c r="C59" s="105"/>
      <c r="D59" s="105"/>
      <c r="E59" s="105" t="n">
        <f aca="false">E60+E63+E64+E65+E66</f>
        <v>9</v>
      </c>
      <c r="F59" s="105" t="n">
        <f aca="false">F60+F63+F64+F65+F66</f>
        <v>0</v>
      </c>
      <c r="G59" s="105" t="n">
        <f aca="false">G60+G63+G64+G65+G66</f>
        <v>0</v>
      </c>
      <c r="H59" s="105"/>
      <c r="I59" s="105" t="n">
        <f aca="false">I60+I63+I64+I65+I66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87</v>
      </c>
      <c r="B60" s="108" t="s">
        <v>488</v>
      </c>
      <c r="C60" s="109" t="s">
        <v>489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52</v>
      </c>
      <c r="L60" s="110" t="n">
        <f aca="false">L61</f>
        <v>0</v>
      </c>
      <c r="M60" s="109" t="s">
        <v>352</v>
      </c>
      <c r="N60" s="110" t="n">
        <f aca="false">N61</f>
        <v>0</v>
      </c>
      <c r="O60" s="109" t="s">
        <v>352</v>
      </c>
      <c r="P60" s="110" t="n">
        <f aca="false">P61</f>
        <v>0</v>
      </c>
      <c r="Q60" s="109" t="s">
        <v>352</v>
      </c>
      <c r="R60" s="110" t="n">
        <f aca="false">R61</f>
        <v>0</v>
      </c>
      <c r="S60" s="109" t="s">
        <v>352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90</v>
      </c>
      <c r="B61" s="97" t="s">
        <v>491</v>
      </c>
      <c r="C61" s="98" t="s">
        <v>489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52</v>
      </c>
      <c r="L61" s="88"/>
      <c r="M61" s="87" t="s">
        <v>352</v>
      </c>
      <c r="N61" s="100"/>
      <c r="O61" s="98" t="s">
        <v>352</v>
      </c>
      <c r="P61" s="88"/>
      <c r="Q61" s="87" t="s">
        <v>352</v>
      </c>
      <c r="R61" s="100"/>
      <c r="S61" s="98" t="s">
        <v>35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2</v>
      </c>
      <c r="AI61" s="97" t="s">
        <v>360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92</v>
      </c>
      <c r="B62" s="97" t="s">
        <v>49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2</v>
      </c>
      <c r="AI62" s="97" t="s">
        <v>360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494</v>
      </c>
      <c r="B63" s="97" t="s">
        <v>49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52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2</v>
      </c>
      <c r="AI63" s="97" t="s">
        <v>43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6" hidden="false" customHeight="true" outlineLevel="0" collapsed="false">
      <c r="A64" s="96" t="s">
        <v>496</v>
      </c>
      <c r="B64" s="97" t="s">
        <v>49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2</v>
      </c>
      <c r="AI64" s="97" t="s">
        <v>433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498</v>
      </c>
      <c r="B65" s="97" t="s">
        <v>49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6</v>
      </c>
      <c r="W65" s="102" t="s">
        <v>34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4</v>
      </c>
      <c r="AI65" s="97" t="s">
        <v>43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6" hidden="false" customHeight="true" outlineLevel="0" collapsed="false">
      <c r="A66" s="96" t="s">
        <v>500</v>
      </c>
      <c r="B66" s="97" t="s">
        <v>50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4</v>
      </c>
      <c r="AI66" s="97" t="s">
        <v>436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02</v>
      </c>
      <c r="B67" s="86" t="s">
        <v>503</v>
      </c>
      <c r="C67" s="87" t="n">
        <v>30</v>
      </c>
      <c r="D67" s="87"/>
      <c r="E67" s="87" t="n">
        <f aca="false">SUMIF(AK68:AK74,"&gt;=0",E68:E74)</f>
        <v>30</v>
      </c>
      <c r="F67" s="87" t="n">
        <f aca="false">SUMIF(AK68:AK74,"&gt;=0",F68:F74)</f>
        <v>0</v>
      </c>
      <c r="G67" s="87" t="n">
        <f aca="false">SUMIF(AK68:AK74,"&gt;=0",G68:G74)</f>
        <v>0</v>
      </c>
      <c r="H67" s="87"/>
      <c r="I67" s="87" t="n">
        <f aca="false">SUMIF(AK68:AK74,"&gt;=0",I68:I74)</f>
        <v>30</v>
      </c>
      <c r="J67" s="88" t="n">
        <f aca="false">SUMIF(AK68:AK74,"&gt;=0",J68:J74)</f>
        <v>0</v>
      </c>
      <c r="K67" s="87"/>
      <c r="L67" s="88" t="n">
        <f aca="false">SUMIF(AK68:AK74,"&gt;=0",L68:L74)</f>
        <v>6</v>
      </c>
      <c r="M67" s="87"/>
      <c r="N67" s="88" t="n">
        <f aca="false">SUMIF(AK68:AK74,"&gt;=0",N68:N74)</f>
        <v>0</v>
      </c>
      <c r="O67" s="87"/>
      <c r="P67" s="88" t="n">
        <f aca="false">SUMIF(AK68:AK74,"&gt;=0",P68:P74)</f>
        <v>6</v>
      </c>
      <c r="Q67" s="87"/>
      <c r="R67" s="88" t="n">
        <f aca="false">SUMIF(AK68:AK74,"&gt;=0",R68:R74)</f>
        <v>0</v>
      </c>
      <c r="S67" s="87"/>
      <c r="T67" s="88" t="n">
        <f aca="false">SUMIF(AK68:AK74,"&gt;=0",T68:T74)</f>
        <v>6</v>
      </c>
      <c r="U67" s="87"/>
      <c r="V67" s="88" t="n">
        <f aca="false">SUMIF(AK68:AK74,"&gt;=0",V68:V74)</f>
        <v>0</v>
      </c>
      <c r="W67" s="87"/>
      <c r="X67" s="88" t="n">
        <f aca="false">SUMIF(AK68:AK74,"&gt;=0",X68:X74)</f>
        <v>12</v>
      </c>
      <c r="Y67" s="87"/>
      <c r="Z67" s="88" t="n">
        <f aca="false">SUMIF(AK68:AK74,"&gt;=0",Z68:Z74)</f>
        <v>0</v>
      </c>
      <c r="AA67" s="87"/>
      <c r="AB67" s="88" t="n">
        <f aca="false">SUMIF(AK68:AK74,"&gt;=0",AB68:AB74)</f>
        <v>0</v>
      </c>
      <c r="AC67" s="87"/>
      <c r="AD67" s="88" t="n">
        <f aca="false">SUMIF(AK68:AK74,"&gt;=0",AD68:AD74)</f>
        <v>0</v>
      </c>
      <c r="AE67" s="87"/>
      <c r="AF67" s="88" t="n">
        <f aca="false">SUMIF(AK68:AK74,"&gt;=0",AF68:AF74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04</v>
      </c>
      <c r="B68" s="92" t="s">
        <v>340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6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05</v>
      </c>
      <c r="B69" s="108" t="s">
        <v>506</v>
      </c>
      <c r="C69" s="109"/>
      <c r="D69" s="109"/>
      <c r="E69" s="109" t="n">
        <f aca="false">E70</f>
        <v>6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6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84" hidden="false" customHeight="false" outlineLevel="0" collapsed="false">
      <c r="A70" s="96" t="s">
        <v>507</v>
      </c>
      <c r="B70" s="97" t="s">
        <v>508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 t="n">
        <v>6</v>
      </c>
      <c r="M70" s="87" t="s">
        <v>348</v>
      </c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09</v>
      </c>
      <c r="AI70" s="97" t="s">
        <v>510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11</v>
      </c>
      <c r="B71" s="92" t="s">
        <v>424</v>
      </c>
      <c r="C71" s="93"/>
      <c r="D71" s="93"/>
      <c r="E71" s="93" t="n">
        <f aca="false">SUMIF(AK72:AK74,"&gt;=0",E72:E74)</f>
        <v>24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24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6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6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12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12</v>
      </c>
      <c r="B72" s="108" t="s">
        <v>513</v>
      </c>
      <c r="C72" s="109"/>
      <c r="D72" s="109"/>
      <c r="E72" s="109" t="n">
        <f aca="false">E73+E74</f>
        <v>24</v>
      </c>
      <c r="F72" s="109" t="n">
        <f aca="false">F73+F74</f>
        <v>0</v>
      </c>
      <c r="G72" s="109" t="n">
        <f aca="false">G73+G74</f>
        <v>0</v>
      </c>
      <c r="H72" s="109"/>
      <c r="I72" s="109" t="n">
        <f aca="false">I73+I74</f>
        <v>24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48" hidden="false" customHeight="false" outlineLevel="0" collapsed="false">
      <c r="A73" s="96" t="s">
        <v>514</v>
      </c>
      <c r="B73" s="97" t="s">
        <v>515</v>
      </c>
      <c r="C73" s="98"/>
      <c r="D73" s="98"/>
      <c r="E73" s="98" t="n">
        <f aca="false">I73+G73</f>
        <v>1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2</v>
      </c>
      <c r="J73" s="100"/>
      <c r="K73" s="98"/>
      <c r="L73" s="88"/>
      <c r="M73" s="87"/>
      <c r="N73" s="100"/>
      <c r="O73" s="98"/>
      <c r="P73" s="88" t="n">
        <v>6</v>
      </c>
      <c r="Q73" s="87" t="s">
        <v>348</v>
      </c>
      <c r="R73" s="100"/>
      <c r="S73" s="98"/>
      <c r="T73" s="88" t="n">
        <v>6</v>
      </c>
      <c r="U73" s="87" t="s">
        <v>34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16</v>
      </c>
      <c r="AI73" s="97" t="s">
        <v>51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20" hidden="false" customHeight="false" outlineLevel="0" collapsed="false">
      <c r="A74" s="96" t="s">
        <v>518</v>
      </c>
      <c r="B74" s="97" t="s">
        <v>519</v>
      </c>
      <c r="C74" s="98"/>
      <c r="D74" s="98"/>
      <c r="E74" s="98" t="n">
        <f aca="false">I74+G74</f>
        <v>1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2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12</v>
      </c>
      <c r="Y74" s="87" t="s">
        <v>348</v>
      </c>
      <c r="Z74" s="101"/>
      <c r="AA74" s="102"/>
      <c r="AB74" s="88"/>
      <c r="AC74" s="87"/>
      <c r="AD74" s="100"/>
      <c r="AE74" s="98"/>
      <c r="AF74" s="88"/>
      <c r="AG74" s="87"/>
      <c r="AH74" s="97" t="s">
        <v>520</v>
      </c>
      <c r="AI74" s="97" t="s">
        <v>521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22</v>
      </c>
      <c r="B75" s="86" t="s">
        <v>523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9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24</v>
      </c>
      <c r="B76" s="92" t="s">
        <v>525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9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16" hidden="false" customHeight="false" outlineLevel="0" collapsed="false">
      <c r="A77" s="96" t="s">
        <v>526</v>
      </c>
      <c r="B77" s="97" t="s">
        <v>52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28</v>
      </c>
      <c r="AI77" s="97" t="s">
        <v>529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00" hidden="false" customHeight="false" outlineLevel="0" collapsed="false">
      <c r="A78" s="96" t="s">
        <v>530</v>
      </c>
      <c r="B78" s="97" t="s">
        <v>531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2</v>
      </c>
      <c r="AI78" s="97" t="s">
        <v>533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34</v>
      </c>
      <c r="B79" s="86" t="s">
        <v>535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3</v>
      </c>
      <c r="O79" s="87"/>
      <c r="P79" s="88" t="n">
        <f aca="false">SUMIF(AK80:AK83,"&gt;=0",P80:P83)</f>
        <v>3</v>
      </c>
      <c r="Q79" s="87"/>
      <c r="R79" s="88" t="n">
        <f aca="false">SUMIF(AK80:AK83,"&gt;=0",R80:R83)</f>
        <v>0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0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6</v>
      </c>
      <c r="B80" s="92" t="s">
        <v>525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3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37</v>
      </c>
      <c r="B81" s="97" t="s">
        <v>53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52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371</v>
      </c>
      <c r="AI81" s="97" t="s">
        <v>372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39</v>
      </c>
      <c r="B82" s="97" t="s">
        <v>54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 t="n">
        <v>3</v>
      </c>
      <c r="O82" s="98" t="s">
        <v>352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24</v>
      </c>
      <c r="AI82" s="97" t="s">
        <v>43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41</v>
      </c>
      <c r="B83" s="97" t="s">
        <v>5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52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5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44</v>
      </c>
      <c r="C84" s="115"/>
      <c r="D84" s="115"/>
      <c r="E84" s="115" t="n">
        <f aca="false">SUMIF(AK7:AK83,0,E7:E83)+SUMIF(AK7:AK83,1,E7:E83)+SUMIF(AK7:AK83,2,E7:E83)</f>
        <v>20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1</v>
      </c>
      <c r="J84" s="116" t="n">
        <f aca="false">SUMIF(AK7:AK83,0,J7:J83)+SUMIF(AK7:AK83,1,J7:J83)+SUMIF(AK7:AK83,2,J7:J83)</f>
        <v>28</v>
      </c>
      <c r="K84" s="115"/>
      <c r="L84" s="117" t="n">
        <f aca="false">SUMIF(AK7:AK83,0,L7:L83)+SUMIF(AK7:AK83,1,L7:L83)+SUMIF(AK7:AK83,2,L7:L83)</f>
        <v>25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5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4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9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45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8</v>
      </c>
      <c r="K85" s="115"/>
      <c r="L85" s="117" t="n">
        <f aca="false">SUMIF(AL7:AL83,1,L7:L83)</f>
        <v>31</v>
      </c>
      <c r="M85" s="118"/>
      <c r="N85" s="116" t="n">
        <f aca="false">SUMIF(AL7:AL83,1,N7:N83)</f>
        <v>30</v>
      </c>
      <c r="O85" s="115"/>
      <c r="P85" s="117" t="n">
        <f aca="false">SUMIF(AL7:AL83,1,P7:P83)</f>
        <v>31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1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46</v>
      </c>
      <c r="C86" s="115"/>
      <c r="D86" s="115"/>
      <c r="E86" s="115" t="n">
        <f aca="false">SUMIF(AM7:AM83,1,E7:E83)</f>
        <v>108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08</v>
      </c>
      <c r="J86" s="116" t="n">
        <f aca="false">SUMIF(AM7:AM83,1,J7:J83)</f>
        <v>14</v>
      </c>
      <c r="K86" s="115"/>
      <c r="L86" s="117" t="n">
        <f aca="false">SUMIF(AM7:AM83,1,L7:L83)</f>
        <v>21</v>
      </c>
      <c r="M86" s="118"/>
      <c r="N86" s="116" t="n">
        <f aca="false">SUMIF(AM7:AM83,1,N7:N83)</f>
        <v>26</v>
      </c>
      <c r="O86" s="115"/>
      <c r="P86" s="117" t="n">
        <f aca="false">SUMIF(AM7:AM83,1,P7:P83)</f>
        <v>22</v>
      </c>
      <c r="Q86" s="118"/>
      <c r="R86" s="116" t="n">
        <f aca="false">SUMIF(AM7:AM83,1,R7:R83)</f>
        <v>11</v>
      </c>
      <c r="S86" s="115"/>
      <c r="T86" s="117" t="n">
        <f aca="false">SUMIF(AM7:AM83,1,T7:T83)</f>
        <v>8</v>
      </c>
      <c r="U86" s="118"/>
      <c r="V86" s="119" t="n">
        <f aca="false">SUMIF(AM7:AM83,1,V7:V83)</f>
        <v>6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47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5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5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5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67.7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86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1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36.7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6.7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48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8</v>
      </c>
      <c r="K88" s="115"/>
      <c r="L88" s="117" t="n">
        <f aca="false">SUMIF(AK7:AK83,0,L7:L83)+SUMIF(AK7:AK83,1,L7:L83)+SUMIF(AK7:AK83,2,L7:L83)+SUMIF(AK7:AK83,3,L7:L83)+SUMIF(AK7:AK83,4,L7:L83)</f>
        <v>31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1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49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9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1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50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28</v>
      </c>
      <c r="K90" s="115"/>
      <c r="L90" s="117" t="n">
        <f aca="false">SUMIF(AK7:AK83,0,L7:L83)+SUMIF(AK7:AK83,1,L7:L83)+SUMIF(AK7:AK83,2,L7:L83)+SUMIF(AK7:AK83,3,L7:L83)+SUMIF(AK7:AK83,4,L7:L83)+SUMIF(AK7:AK83,5,L7:L83)</f>
        <v>31</v>
      </c>
      <c r="M90" s="118"/>
      <c r="N90" s="116" t="n">
        <f aca="false">SUMIF(AK7:AK83,0,N7:N83)+SUMIF(AK7:AK83,1,N7:N83)+SUMIF(AK7:AK83,2,N7:N83)+SUMIF(AK7:AK83,3,N7:N83)+SUMIF(AK7:AK83,4,N7:N83)+SUMIF(AK7:AK83,5,N7:N83)</f>
        <v>33</v>
      </c>
      <c r="O90" s="115"/>
      <c r="P90" s="117" t="n">
        <f aca="false">SUMIF(AK7:AK83,0,P7:P83)+SUMIF(AK7:AK83,1,P7:P83)+SUMIF(AK7:AK83,2,P7:P83)+SUMIF(AK7:AK83,3,P7:P83)+SUMIF(AK7:AK83,4,P7:P83)+SUMIF(AK7:AK83,5,P7:P83)</f>
        <v>34</v>
      </c>
      <c r="Q90" s="118"/>
      <c r="R90" s="116" t="n">
        <f aca="false">SUMIF(AK7:AK83,0,R7:R83)+SUMIF(AK7:AK83,1,R7:R83)+SUMIF(AK7:AK83,2,R7:R83)+SUMIF(AK7:AK83,3,R7:R83)+SUMIF(AK7:AK83,4,R7:R83)+SUMIF(AK7:AK83,5,R7:R83)</f>
        <v>30</v>
      </c>
      <c r="S90" s="115"/>
      <c r="T90" s="117" t="n">
        <f aca="false">SUMIF(AK7:AK83,0,T7:T83)+SUMIF(AK7:AK83,1,T7:T83)+SUMIF(AK7:AK83,2,T7:T83)+SUMIF(AK7:AK83,3,T7:T83)+SUMIF(AK7:AK83,4,T7:T83)+SUMIF(AK7:AK83,5,T7:T83)</f>
        <v>33</v>
      </c>
      <c r="U90" s="118"/>
      <c r="V90" s="119" t="n">
        <f aca="false">SUMIF(AK7:AK83,0,V7:V83)+SUMIF(AK7:AK83,1,V7:V83)+SUMIF(AK7:AK83,2,V7:V83)+SUMIF(AK7:AK83,3,V7:V83)+SUMIF(AK7:AK83,4,V7:V83)+SUMIF(AK7:AK83,5,V7:V83)</f>
        <v>30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51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2</v>
      </c>
      <c r="M91" s="87"/>
      <c r="N91" s="98" t="n">
        <v>3</v>
      </c>
      <c r="O91" s="98"/>
      <c r="P91" s="87" t="n">
        <v>4</v>
      </c>
      <c r="Q91" s="87"/>
      <c r="R91" s="98" t="n">
        <v>3</v>
      </c>
      <c r="S91" s="98"/>
      <c r="T91" s="87" t="n">
        <v>3</v>
      </c>
      <c r="U91" s="87"/>
      <c r="V91" s="102" t="n">
        <v>3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52</v>
      </c>
      <c r="C92" s="125"/>
      <c r="D92" s="125"/>
      <c r="E92" s="125"/>
      <c r="F92" s="125"/>
      <c r="G92" s="125"/>
      <c r="H92" s="125"/>
      <c r="I92" s="125"/>
      <c r="J92" s="98" t="s">
        <v>553</v>
      </c>
      <c r="K92" s="98"/>
      <c r="L92" s="87" t="s">
        <v>553</v>
      </c>
      <c r="M92" s="87"/>
      <c r="N92" s="98" t="s">
        <v>554</v>
      </c>
      <c r="O92" s="98"/>
      <c r="P92" s="87" t="s">
        <v>555</v>
      </c>
      <c r="Q92" s="87"/>
      <c r="R92" s="98" t="s">
        <v>553</v>
      </c>
      <c r="S92" s="98"/>
      <c r="T92" s="87" t="s">
        <v>555</v>
      </c>
      <c r="U92" s="87"/>
      <c r="V92" s="102" t="n">
        <v>3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5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5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2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5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59</v>
      </c>
      <c r="C97" s="128" t="s">
        <v>56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2</v>
      </c>
      <c r="B3" s="132" t="s">
        <v>56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4</v>
      </c>
      <c r="BC3" s="133"/>
      <c r="BV3" s="78" t="s">
        <v>565</v>
      </c>
      <c r="BW3" s="134" t="s">
        <v>566</v>
      </c>
      <c r="BX3" s="134" t="s">
        <v>567</v>
      </c>
    </row>
    <row r="4" customFormat="false" ht="14.25" hidden="false" customHeight="false" outlineLevel="0" collapsed="false">
      <c r="A4" s="131"/>
      <c r="B4" s="135" t="s">
        <v>56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9</v>
      </c>
      <c r="BC5" s="139" t="s">
        <v>57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1</v>
      </c>
      <c r="C6" s="140" t="s">
        <v>572</v>
      </c>
      <c r="D6" s="140" t="s">
        <v>571</v>
      </c>
      <c r="E6" s="140" t="s">
        <v>572</v>
      </c>
      <c r="F6" s="140" t="s">
        <v>571</v>
      </c>
      <c r="G6" s="140" t="s">
        <v>572</v>
      </c>
      <c r="H6" s="140" t="s">
        <v>571</v>
      </c>
      <c r="I6" s="140" t="s">
        <v>572</v>
      </c>
      <c r="J6" s="140" t="s">
        <v>571</v>
      </c>
      <c r="K6" s="140" t="s">
        <v>572</v>
      </c>
      <c r="L6" s="140" t="s">
        <v>571</v>
      </c>
      <c r="M6" s="140" t="s">
        <v>572</v>
      </c>
      <c r="N6" s="140" t="s">
        <v>571</v>
      </c>
      <c r="O6" s="140" t="s">
        <v>572</v>
      </c>
      <c r="P6" s="140" t="s">
        <v>571</v>
      </c>
      <c r="Q6" s="140" t="s">
        <v>572</v>
      </c>
      <c r="R6" s="140" t="s">
        <v>571</v>
      </c>
      <c r="S6" s="140" t="s">
        <v>572</v>
      </c>
      <c r="T6" s="140" t="s">
        <v>571</v>
      </c>
      <c r="U6" s="140" t="s">
        <v>572</v>
      </c>
      <c r="V6" s="140" t="s">
        <v>571</v>
      </c>
      <c r="W6" s="140" t="s">
        <v>572</v>
      </c>
      <c r="X6" s="140" t="s">
        <v>571</v>
      </c>
      <c r="Y6" s="140" t="s">
        <v>572</v>
      </c>
      <c r="Z6" s="140" t="s">
        <v>571</v>
      </c>
      <c r="AA6" s="140" t="s">
        <v>572</v>
      </c>
      <c r="AB6" s="140" t="s">
        <v>571</v>
      </c>
      <c r="AC6" s="140" t="s">
        <v>572</v>
      </c>
      <c r="AD6" s="140" t="s">
        <v>571</v>
      </c>
      <c r="AE6" s="140" t="s">
        <v>572</v>
      </c>
      <c r="AF6" s="140" t="s">
        <v>571</v>
      </c>
      <c r="AG6" s="140" t="s">
        <v>572</v>
      </c>
      <c r="AH6" s="140" t="s">
        <v>571</v>
      </c>
      <c r="AI6" s="140" t="s">
        <v>572</v>
      </c>
      <c r="AJ6" s="140" t="s">
        <v>571</v>
      </c>
      <c r="AK6" s="140" t="s">
        <v>572</v>
      </c>
      <c r="AL6" s="140" t="s">
        <v>571</v>
      </c>
      <c r="AM6" s="140" t="s">
        <v>572</v>
      </c>
      <c r="AN6" s="140" t="s">
        <v>571</v>
      </c>
      <c r="AO6" s="140" t="s">
        <v>572</v>
      </c>
      <c r="AP6" s="140" t="s">
        <v>571</v>
      </c>
      <c r="AQ6" s="140" t="s">
        <v>572</v>
      </c>
      <c r="AR6" s="140" t="s">
        <v>571</v>
      </c>
      <c r="AS6" s="140" t="s">
        <v>572</v>
      </c>
      <c r="AT6" s="140" t="s">
        <v>571</v>
      </c>
      <c r="AU6" s="140" t="s">
        <v>572</v>
      </c>
      <c r="AV6" s="140" t="s">
        <v>571</v>
      </c>
      <c r="AW6" s="140" t="s">
        <v>572</v>
      </c>
      <c r="AX6" s="140" t="s">
        <v>571</v>
      </c>
      <c r="AY6" s="140" t="s">
        <v>572</v>
      </c>
      <c r="AZ6" s="140" t="s">
        <v>571</v>
      </c>
      <c r="BA6" s="141" t="s">
        <v>57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8</v>
      </c>
      <c r="T7" s="146" t="s">
        <v>573</v>
      </c>
      <c r="U7" s="145" t="s">
        <v>343</v>
      </c>
      <c r="V7" s="146" t="s">
        <v>343</v>
      </c>
      <c r="W7" s="145" t="s">
        <v>343</v>
      </c>
      <c r="X7" s="146" t="s">
        <v>57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3</v>
      </c>
      <c r="AL7" s="149"/>
      <c r="AM7" s="145" t="s">
        <v>128</v>
      </c>
      <c r="AN7" s="146" t="s">
        <v>343</v>
      </c>
      <c r="AO7" s="145" t="s">
        <v>343</v>
      </c>
      <c r="AP7" s="146" t="s">
        <v>575</v>
      </c>
      <c r="AQ7" s="148" t="s">
        <v>573</v>
      </c>
      <c r="AR7" s="146" t="s">
        <v>575</v>
      </c>
      <c r="AS7" s="145" t="s">
        <v>575</v>
      </c>
      <c r="AT7" s="146" t="s">
        <v>574</v>
      </c>
      <c r="AU7" s="145" t="s">
        <v>574</v>
      </c>
      <c r="AV7" s="146" t="s">
        <v>574</v>
      </c>
      <c r="AW7" s="145" t="s">
        <v>574</v>
      </c>
      <c r="AX7" s="146" t="s">
        <v>574</v>
      </c>
      <c r="AY7" s="145" t="s">
        <v>574</v>
      </c>
      <c r="AZ7" s="146" t="s">
        <v>574</v>
      </c>
      <c r="BA7" s="150" t="s">
        <v>57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3</v>
      </c>
      <c r="AM8" s="145"/>
      <c r="AN8" s="145"/>
      <c r="AO8" s="145"/>
      <c r="AP8" s="145"/>
      <c r="AQ8" s="154" t="s">
        <v>57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8</v>
      </c>
      <c r="T13" s="146" t="s">
        <v>573</v>
      </c>
      <c r="U13" s="148" t="s">
        <v>573</v>
      </c>
      <c r="V13" s="146" t="s">
        <v>343</v>
      </c>
      <c r="W13" s="145" t="s">
        <v>343</v>
      </c>
      <c r="X13" s="146" t="s">
        <v>57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28</v>
      </c>
      <c r="AN13" s="146" t="s">
        <v>343</v>
      </c>
      <c r="AO13" s="145" t="s">
        <v>343</v>
      </c>
      <c r="AP13" s="146" t="s">
        <v>576</v>
      </c>
      <c r="AQ13" s="147" t="s">
        <v>576</v>
      </c>
      <c r="AR13" s="146" t="s">
        <v>576</v>
      </c>
      <c r="AS13" s="145" t="s">
        <v>576</v>
      </c>
      <c r="AT13" s="146" t="s">
        <v>574</v>
      </c>
      <c r="AU13" s="145" t="s">
        <v>574</v>
      </c>
      <c r="AV13" s="146" t="s">
        <v>574</v>
      </c>
      <c r="AW13" s="145" t="s">
        <v>574</v>
      </c>
      <c r="AX13" s="146" t="s">
        <v>574</v>
      </c>
      <c r="AY13" s="145" t="s">
        <v>574</v>
      </c>
      <c r="AZ13" s="146" t="s">
        <v>574</v>
      </c>
      <c r="BA13" s="150" t="s">
        <v>57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3</v>
      </c>
      <c r="AL15" s="158"/>
      <c r="AM15" s="145"/>
      <c r="AN15" s="145"/>
      <c r="AO15" s="145"/>
      <c r="AP15" s="145"/>
      <c r="AQ15" s="155" t="s">
        <v>57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3</v>
      </c>
      <c r="AM16" s="145"/>
      <c r="AN16" s="145"/>
      <c r="AO16" s="145"/>
      <c r="AP16" s="145"/>
      <c r="AQ16" s="154" t="s">
        <v>57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3</v>
      </c>
      <c r="AB17" s="146"/>
      <c r="AC17" s="155" t="s">
        <v>57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3</v>
      </c>
      <c r="L19" s="146"/>
      <c r="M19" s="145"/>
      <c r="N19" s="146"/>
      <c r="O19" s="145"/>
      <c r="P19" s="146"/>
      <c r="Q19" s="145"/>
      <c r="R19" s="146"/>
      <c r="S19" s="147" t="s">
        <v>128</v>
      </c>
      <c r="T19" s="158" t="s">
        <v>573</v>
      </c>
      <c r="U19" s="145" t="s">
        <v>343</v>
      </c>
      <c r="V19" s="146" t="s">
        <v>343</v>
      </c>
      <c r="W19" s="145" t="s">
        <v>343</v>
      </c>
      <c r="X19" s="146" t="s">
        <v>574</v>
      </c>
      <c r="Y19" s="145"/>
      <c r="Z19" s="146"/>
      <c r="AA19" s="148" t="s">
        <v>57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28</v>
      </c>
      <c r="AN19" s="146" t="s">
        <v>343</v>
      </c>
      <c r="AO19" s="145" t="s">
        <v>343</v>
      </c>
      <c r="AP19" s="158" t="s">
        <v>576</v>
      </c>
      <c r="AQ19" s="145" t="s">
        <v>576</v>
      </c>
      <c r="AR19" s="146" t="s">
        <v>576</v>
      </c>
      <c r="AS19" s="145" t="s">
        <v>576</v>
      </c>
      <c r="AT19" s="146" t="s">
        <v>574</v>
      </c>
      <c r="AU19" s="145" t="s">
        <v>574</v>
      </c>
      <c r="AV19" s="146" t="s">
        <v>574</v>
      </c>
      <c r="AW19" s="145" t="s">
        <v>574</v>
      </c>
      <c r="AX19" s="146" t="s">
        <v>574</v>
      </c>
      <c r="AY19" s="145" t="s">
        <v>574</v>
      </c>
      <c r="AZ19" s="146" t="s">
        <v>574</v>
      </c>
      <c r="BA19" s="150" t="s">
        <v>57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3</v>
      </c>
      <c r="AK22" s="147"/>
      <c r="AL22" s="146"/>
      <c r="AM22" s="146"/>
      <c r="AN22" s="146"/>
      <c r="AO22" s="146"/>
      <c r="AP22" s="152" t="s">
        <v>57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3</v>
      </c>
      <c r="AL23" s="146"/>
      <c r="AM23" s="146"/>
      <c r="AN23" s="146"/>
      <c r="AO23" s="146"/>
      <c r="AP23" s="156" t="s">
        <v>57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8</v>
      </c>
      <c r="T25" s="163" t="s">
        <v>573</v>
      </c>
      <c r="U25" s="145" t="s">
        <v>343</v>
      </c>
      <c r="V25" s="146" t="s">
        <v>343</v>
      </c>
      <c r="W25" s="145" t="s">
        <v>343</v>
      </c>
      <c r="X25" s="146" t="s">
        <v>574</v>
      </c>
      <c r="Y25" s="145"/>
      <c r="Z25" s="146"/>
      <c r="AA25" s="148" t="s">
        <v>573</v>
      </c>
      <c r="AB25" s="146"/>
      <c r="AC25" s="148" t="s">
        <v>573</v>
      </c>
      <c r="AD25" s="146" t="s">
        <v>128</v>
      </c>
      <c r="AE25" s="145" t="s">
        <v>343</v>
      </c>
      <c r="AF25" s="146" t="s">
        <v>576</v>
      </c>
      <c r="AG25" s="145" t="s">
        <v>576</v>
      </c>
      <c r="AH25" s="146" t="s">
        <v>576</v>
      </c>
      <c r="AI25" s="145" t="s">
        <v>576</v>
      </c>
      <c r="AJ25" s="163" t="s">
        <v>576</v>
      </c>
      <c r="AK25" s="147" t="s">
        <v>576</v>
      </c>
      <c r="AL25" s="146" t="s">
        <v>576</v>
      </c>
      <c r="AM25" s="145" t="s">
        <v>576</v>
      </c>
      <c r="AN25" s="146" t="s">
        <v>577</v>
      </c>
      <c r="AO25" s="145" t="s">
        <v>577</v>
      </c>
      <c r="AP25" s="163" t="s">
        <v>578</v>
      </c>
      <c r="AQ25" s="145" t="s">
        <v>578</v>
      </c>
      <c r="AR25" s="146" t="s">
        <v>578</v>
      </c>
      <c r="AS25" s="145" t="s">
        <v>578</v>
      </c>
      <c r="AT25" s="146" t="s">
        <v>574</v>
      </c>
      <c r="AU25" s="145" t="s">
        <v>574</v>
      </c>
      <c r="AV25" s="146" t="s">
        <v>574</v>
      </c>
      <c r="AW25" s="145" t="s">
        <v>574</v>
      </c>
      <c r="AX25" s="146" t="s">
        <v>574</v>
      </c>
      <c r="AY25" s="145" t="s">
        <v>574</v>
      </c>
      <c r="AZ25" s="146" t="s">
        <v>574</v>
      </c>
      <c r="BA25" s="150" t="s">
        <v>57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3</v>
      </c>
      <c r="AK29" s="147"/>
      <c r="AL29" s="146"/>
      <c r="AM29" s="146"/>
      <c r="AN29" s="146"/>
      <c r="AO29" s="146"/>
      <c r="AP29" s="152" t="s">
        <v>57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76</v>
      </c>
      <c r="AK30" s="157" t="s">
        <v>573</v>
      </c>
      <c r="AL30" s="146"/>
      <c r="AM30" s="146"/>
      <c r="AN30" s="146"/>
      <c r="AO30" s="146"/>
      <c r="AP30" s="162" t="s">
        <v>57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79</v>
      </c>
      <c r="C31" s="145" t="s">
        <v>579</v>
      </c>
      <c r="D31" s="146" t="s">
        <v>579</v>
      </c>
      <c r="E31" s="145" t="s">
        <v>579</v>
      </c>
      <c r="F31" s="146" t="s">
        <v>579</v>
      </c>
      <c r="G31" s="145" t="s">
        <v>579</v>
      </c>
      <c r="H31" s="146" t="s">
        <v>579</v>
      </c>
      <c r="I31" s="145" t="s">
        <v>579</v>
      </c>
      <c r="J31" s="146" t="s">
        <v>579</v>
      </c>
      <c r="K31" s="145" t="s">
        <v>579</v>
      </c>
      <c r="L31" s="146" t="s">
        <v>579</v>
      </c>
      <c r="M31" s="145" t="s">
        <v>579</v>
      </c>
      <c r="N31" s="146" t="s">
        <v>579</v>
      </c>
      <c r="O31" s="145" t="s">
        <v>579</v>
      </c>
      <c r="P31" s="146" t="s">
        <v>579</v>
      </c>
      <c r="Q31" s="145" t="s">
        <v>579</v>
      </c>
      <c r="R31" s="146" t="s">
        <v>579</v>
      </c>
      <c r="S31" s="145" t="s">
        <v>579</v>
      </c>
      <c r="T31" s="146" t="s">
        <v>579</v>
      </c>
      <c r="U31" s="145" t="s">
        <v>579</v>
      </c>
      <c r="V31" s="146" t="s">
        <v>579</v>
      </c>
      <c r="W31" s="145" t="s">
        <v>579</v>
      </c>
      <c r="X31" s="146" t="s">
        <v>579</v>
      </c>
      <c r="Y31" s="145" t="s">
        <v>579</v>
      </c>
      <c r="Z31" s="146" t="s">
        <v>579</v>
      </c>
      <c r="AA31" s="145" t="s">
        <v>579</v>
      </c>
      <c r="AB31" s="146" t="s">
        <v>579</v>
      </c>
      <c r="AC31" s="145" t="s">
        <v>579</v>
      </c>
      <c r="AD31" s="146" t="s">
        <v>579</v>
      </c>
      <c r="AE31" s="145" t="s">
        <v>579</v>
      </c>
      <c r="AF31" s="146" t="s">
        <v>579</v>
      </c>
      <c r="AG31" s="145" t="s">
        <v>579</v>
      </c>
      <c r="AH31" s="146" t="s">
        <v>579</v>
      </c>
      <c r="AI31" s="145" t="s">
        <v>579</v>
      </c>
      <c r="AJ31" s="146" t="s">
        <v>579</v>
      </c>
      <c r="AK31" s="145" t="s">
        <v>579</v>
      </c>
      <c r="AL31" s="146" t="s">
        <v>579</v>
      </c>
      <c r="AM31" s="145" t="s">
        <v>579</v>
      </c>
      <c r="AN31" s="146" t="s">
        <v>579</v>
      </c>
      <c r="AO31" s="145" t="s">
        <v>579</v>
      </c>
      <c r="AP31" s="146" t="s">
        <v>579</v>
      </c>
      <c r="AQ31" s="145" t="s">
        <v>579</v>
      </c>
      <c r="AR31" s="146" t="s">
        <v>579</v>
      </c>
      <c r="AS31" s="145" t="s">
        <v>579</v>
      </c>
      <c r="AT31" s="146" t="s">
        <v>579</v>
      </c>
      <c r="AU31" s="145" t="s">
        <v>579</v>
      </c>
      <c r="AV31" s="146" t="s">
        <v>579</v>
      </c>
      <c r="AW31" s="145" t="s">
        <v>579</v>
      </c>
      <c r="AX31" s="146" t="s">
        <v>579</v>
      </c>
      <c r="AY31" s="145" t="s">
        <v>579</v>
      </c>
      <c r="AZ31" s="146" t="s">
        <v>579</v>
      </c>
      <c r="BA31" s="150" t="s">
        <v>57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9</v>
      </c>
      <c r="C37" s="145" t="s">
        <v>579</v>
      </c>
      <c r="D37" s="146" t="s">
        <v>579</v>
      </c>
      <c r="E37" s="145" t="s">
        <v>579</v>
      </c>
      <c r="F37" s="146" t="s">
        <v>579</v>
      </c>
      <c r="G37" s="145" t="s">
        <v>579</v>
      </c>
      <c r="H37" s="146" t="s">
        <v>579</v>
      </c>
      <c r="I37" s="145" t="s">
        <v>579</v>
      </c>
      <c r="J37" s="146" t="s">
        <v>579</v>
      </c>
      <c r="K37" s="145" t="s">
        <v>579</v>
      </c>
      <c r="L37" s="146" t="s">
        <v>579</v>
      </c>
      <c r="M37" s="145" t="s">
        <v>579</v>
      </c>
      <c r="N37" s="146" t="s">
        <v>579</v>
      </c>
      <c r="O37" s="145" t="s">
        <v>579</v>
      </c>
      <c r="P37" s="146" t="s">
        <v>579</v>
      </c>
      <c r="Q37" s="145" t="s">
        <v>579</v>
      </c>
      <c r="R37" s="146" t="s">
        <v>579</v>
      </c>
      <c r="S37" s="145" t="s">
        <v>579</v>
      </c>
      <c r="T37" s="146" t="s">
        <v>579</v>
      </c>
      <c r="U37" s="145" t="s">
        <v>579</v>
      </c>
      <c r="V37" s="146" t="s">
        <v>579</v>
      </c>
      <c r="W37" s="145" t="s">
        <v>579</v>
      </c>
      <c r="X37" s="146" t="s">
        <v>579</v>
      </c>
      <c r="Y37" s="145" t="s">
        <v>579</v>
      </c>
      <c r="Z37" s="146" t="s">
        <v>579</v>
      </c>
      <c r="AA37" s="145" t="s">
        <v>579</v>
      </c>
      <c r="AB37" s="146" t="s">
        <v>579</v>
      </c>
      <c r="AC37" s="145" t="s">
        <v>579</v>
      </c>
      <c r="AD37" s="146" t="s">
        <v>579</v>
      </c>
      <c r="AE37" s="145" t="s">
        <v>579</v>
      </c>
      <c r="AF37" s="146" t="s">
        <v>579</v>
      </c>
      <c r="AG37" s="145" t="s">
        <v>579</v>
      </c>
      <c r="AH37" s="146" t="s">
        <v>579</v>
      </c>
      <c r="AI37" s="145" t="s">
        <v>579</v>
      </c>
      <c r="AJ37" s="146" t="s">
        <v>579</v>
      </c>
      <c r="AK37" s="145" t="s">
        <v>579</v>
      </c>
      <c r="AL37" s="146" t="s">
        <v>579</v>
      </c>
      <c r="AM37" s="145" t="s">
        <v>579</v>
      </c>
      <c r="AN37" s="146" t="s">
        <v>579</v>
      </c>
      <c r="AO37" s="145" t="s">
        <v>579</v>
      </c>
      <c r="AP37" s="146" t="s">
        <v>579</v>
      </c>
      <c r="AQ37" s="145" t="s">
        <v>579</v>
      </c>
      <c r="AR37" s="146" t="s">
        <v>579</v>
      </c>
      <c r="AS37" s="145" t="s">
        <v>579</v>
      </c>
      <c r="AT37" s="146" t="s">
        <v>579</v>
      </c>
      <c r="AU37" s="145" t="s">
        <v>579</v>
      </c>
      <c r="AV37" s="146" t="s">
        <v>579</v>
      </c>
      <c r="AW37" s="145" t="s">
        <v>579</v>
      </c>
      <c r="AX37" s="146" t="s">
        <v>579</v>
      </c>
      <c r="AY37" s="145" t="s">
        <v>579</v>
      </c>
      <c r="AZ37" s="146" t="s">
        <v>579</v>
      </c>
      <c r="BA37" s="150" t="s">
        <v>57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0</v>
      </c>
    </row>
    <row r="46" customFormat="false" ht="12.75" hidden="false" customHeight="false" outlineLevel="0" collapsed="false">
      <c r="C46" s="0" t="s">
        <v>581</v>
      </c>
      <c r="R46" s="0" t="s">
        <v>582</v>
      </c>
      <c r="AE46" s="0" t="s">
        <v>579</v>
      </c>
      <c r="AG46" s="0" t="s">
        <v>583</v>
      </c>
    </row>
    <row r="48" customFormat="false" ht="30" hidden="false" customHeight="true" outlineLevel="0" collapsed="false">
      <c r="A48" s="130" t="s">
        <v>5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7</v>
      </c>
      <c r="N49" s="152"/>
      <c r="O49" s="152"/>
      <c r="P49" s="152"/>
      <c r="Q49" s="152"/>
      <c r="R49" s="152"/>
      <c r="S49" s="155" t="s">
        <v>318</v>
      </c>
      <c r="T49" s="155"/>
      <c r="U49" s="155"/>
      <c r="V49" s="155"/>
      <c r="W49" s="155"/>
      <c r="X49" s="155"/>
      <c r="Y49" s="152" t="s">
        <v>319</v>
      </c>
      <c r="Z49" s="152"/>
      <c r="AA49" s="152"/>
      <c r="AB49" s="152"/>
      <c r="AC49" s="152"/>
      <c r="AD49" s="152"/>
      <c r="AE49" s="155" t="s">
        <v>320</v>
      </c>
      <c r="AF49" s="155"/>
      <c r="AG49" s="155"/>
      <c r="AH49" s="155"/>
      <c r="AI49" s="155"/>
      <c r="AJ49" s="155"/>
      <c r="AK49" s="152" t="s">
        <v>585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6</v>
      </c>
      <c r="N50" s="152"/>
      <c r="O50" s="152" t="s">
        <v>587</v>
      </c>
      <c r="P50" s="152"/>
      <c r="Q50" s="152" t="s">
        <v>588</v>
      </c>
      <c r="R50" s="152"/>
      <c r="S50" s="155" t="s">
        <v>586</v>
      </c>
      <c r="T50" s="155"/>
      <c r="U50" s="155" t="s">
        <v>587</v>
      </c>
      <c r="V50" s="155"/>
      <c r="W50" s="155" t="s">
        <v>588</v>
      </c>
      <c r="X50" s="155"/>
      <c r="Y50" s="152" t="s">
        <v>586</v>
      </c>
      <c r="Z50" s="152"/>
      <c r="AA50" s="152" t="s">
        <v>587</v>
      </c>
      <c r="AB50" s="152"/>
      <c r="AC50" s="152" t="s">
        <v>588</v>
      </c>
      <c r="AD50" s="152"/>
      <c r="AE50" s="155" t="s">
        <v>586</v>
      </c>
      <c r="AF50" s="155"/>
      <c r="AG50" s="155" t="s">
        <v>587</v>
      </c>
      <c r="AH50" s="155"/>
      <c r="AI50" s="155" t="s">
        <v>588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4.66666666666667</v>
      </c>
      <c r="AH51" s="169"/>
      <c r="AI51" s="169" t="n">
        <f aca="false">AE51+AG51</f>
        <v>21.5</v>
      </c>
      <c r="AJ51" s="169"/>
      <c r="AK51" s="168" t="n">
        <f aca="false">Q51+W51+AC51+AI51</f>
        <v>112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3</v>
      </c>
      <c r="B52" s="165"/>
      <c r="C52" s="167" t="s">
        <v>59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5</v>
      </c>
      <c r="B53" s="165"/>
      <c r="C53" s="167" t="s">
        <v>50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6</v>
      </c>
      <c r="B54" s="165"/>
      <c r="C54" s="167" t="s">
        <v>51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.83333333333333</v>
      </c>
      <c r="V54" s="169"/>
      <c r="W54" s="169" t="n">
        <f aca="false">S54+U54</f>
        <v>3.83333333333333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15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77</v>
      </c>
      <c r="B55" s="165"/>
      <c r="C55" s="167" t="s">
        <v>59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8</v>
      </c>
      <c r="B56" s="165"/>
      <c r="C56" s="167" t="s">
        <v>59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4</v>
      </c>
      <c r="B57" s="165"/>
      <c r="C57" s="167" t="s">
        <v>59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8</v>
      </c>
      <c r="B58" s="165"/>
      <c r="C58" s="167" t="s">
        <v>59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5</v>
      </c>
      <c r="B59" s="165"/>
      <c r="C59" s="167" t="s">
        <v>59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3</v>
      </c>
      <c r="B60" s="165"/>
      <c r="C60" s="167" t="s">
        <v>59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599</v>
      </c>
      <c r="D1" s="183"/>
      <c r="E1" s="183"/>
      <c r="F1" s="183"/>
      <c r="G1" s="183"/>
      <c r="H1" s="183"/>
      <c r="I1" s="184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85" t="s">
        <v>60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4</v>
      </c>
      <c r="BR1" s="188" t="s">
        <v>60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4</v>
      </c>
      <c r="K2" s="190" t="s">
        <v>606</v>
      </c>
      <c r="L2" s="191" t="s">
        <v>607</v>
      </c>
      <c r="M2" s="184" t="s">
        <v>608</v>
      </c>
      <c r="N2" s="182" t="s">
        <v>609</v>
      </c>
      <c r="O2" s="182"/>
      <c r="P2" s="182"/>
      <c r="Q2" s="182"/>
      <c r="R2" s="182"/>
      <c r="S2" s="182"/>
      <c r="T2" s="192" t="s">
        <v>317</v>
      </c>
      <c r="U2" s="192"/>
      <c r="V2" s="192"/>
      <c r="W2" s="192"/>
      <c r="X2" s="192"/>
      <c r="Y2" s="192"/>
      <c r="Z2" s="192"/>
      <c r="AA2" s="192"/>
      <c r="AB2" s="192" t="s">
        <v>318</v>
      </c>
      <c r="AC2" s="192"/>
      <c r="AD2" s="192"/>
      <c r="AE2" s="192"/>
      <c r="AF2" s="192"/>
      <c r="AG2" s="192"/>
      <c r="AH2" s="192"/>
      <c r="AI2" s="192"/>
      <c r="AJ2" s="192" t="s">
        <v>319</v>
      </c>
      <c r="AK2" s="192"/>
      <c r="AL2" s="192"/>
      <c r="AM2" s="192"/>
      <c r="AN2" s="192"/>
      <c r="AO2" s="192"/>
      <c r="AP2" s="192"/>
      <c r="AQ2" s="192"/>
      <c r="AR2" s="192" t="s">
        <v>320</v>
      </c>
      <c r="AS2" s="192"/>
      <c r="AT2" s="192"/>
      <c r="AU2" s="192"/>
      <c r="AV2" s="192"/>
      <c r="AW2" s="192"/>
      <c r="AX2" s="192"/>
      <c r="AY2" s="192"/>
      <c r="AZ2" s="192" t="s">
        <v>321</v>
      </c>
      <c r="BA2" s="192"/>
      <c r="BB2" s="192"/>
      <c r="BC2" s="192"/>
      <c r="BD2" s="192"/>
      <c r="BE2" s="192"/>
      <c r="BF2" s="192"/>
      <c r="BG2" s="192"/>
      <c r="BH2" s="192" t="s">
        <v>32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0</v>
      </c>
      <c r="D3" s="194" t="s">
        <v>611</v>
      </c>
      <c r="E3" s="194" t="s">
        <v>612</v>
      </c>
      <c r="F3" s="194" t="s">
        <v>613</v>
      </c>
      <c r="G3" s="194" t="s">
        <v>574</v>
      </c>
      <c r="H3" s="194" t="s">
        <v>348</v>
      </c>
      <c r="I3" s="184"/>
      <c r="J3" s="189"/>
      <c r="K3" s="190"/>
      <c r="L3" s="191"/>
      <c r="M3" s="184"/>
      <c r="N3" s="189" t="s">
        <v>614</v>
      </c>
      <c r="O3" s="190" t="s">
        <v>615</v>
      </c>
      <c r="P3" s="190" t="s">
        <v>616</v>
      </c>
      <c r="Q3" s="195" t="s">
        <v>617</v>
      </c>
      <c r="R3" s="195" t="s">
        <v>618</v>
      </c>
      <c r="S3" s="196" t="s">
        <v>588</v>
      </c>
      <c r="T3" s="197" t="s">
        <v>619</v>
      </c>
      <c r="U3" s="197"/>
      <c r="V3" s="198"/>
      <c r="W3" s="198"/>
      <c r="X3" s="199" t="s">
        <v>620</v>
      </c>
      <c r="Y3" s="199"/>
      <c r="Z3" s="200"/>
      <c r="AA3" s="200"/>
      <c r="AB3" s="197" t="s">
        <v>621</v>
      </c>
      <c r="AC3" s="197"/>
      <c r="AD3" s="198"/>
      <c r="AE3" s="198"/>
      <c r="AF3" s="199" t="s">
        <v>622</v>
      </c>
      <c r="AG3" s="199"/>
      <c r="AH3" s="200"/>
      <c r="AI3" s="200"/>
      <c r="AJ3" s="197" t="s">
        <v>623</v>
      </c>
      <c r="AK3" s="197"/>
      <c r="AL3" s="198"/>
      <c r="AM3" s="198"/>
      <c r="AN3" s="199" t="s">
        <v>624</v>
      </c>
      <c r="AO3" s="199"/>
      <c r="AP3" s="200"/>
      <c r="AQ3" s="200"/>
      <c r="AR3" s="197" t="s">
        <v>625</v>
      </c>
      <c r="AS3" s="197"/>
      <c r="AT3" s="198"/>
      <c r="AU3" s="198"/>
      <c r="AV3" s="199" t="s">
        <v>626</v>
      </c>
      <c r="AW3" s="199"/>
      <c r="AX3" s="200"/>
      <c r="AY3" s="200"/>
      <c r="AZ3" s="197" t="s">
        <v>627</v>
      </c>
      <c r="BA3" s="197"/>
      <c r="BB3" s="198"/>
      <c r="BC3" s="198"/>
      <c r="BD3" s="199" t="s">
        <v>628</v>
      </c>
      <c r="BE3" s="199"/>
      <c r="BF3" s="200"/>
      <c r="BG3" s="200"/>
      <c r="BH3" s="197" t="s">
        <v>629</v>
      </c>
      <c r="BI3" s="197"/>
      <c r="BJ3" s="198"/>
      <c r="BK3" s="198"/>
      <c r="BL3" s="199" t="s">
        <v>63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4</v>
      </c>
      <c r="U4" s="195" t="s">
        <v>615</v>
      </c>
      <c r="V4" s="195" t="s">
        <v>616</v>
      </c>
      <c r="W4" s="195" t="s">
        <v>618</v>
      </c>
      <c r="X4" s="202" t="s">
        <v>614</v>
      </c>
      <c r="Y4" s="202" t="s">
        <v>615</v>
      </c>
      <c r="Z4" s="202" t="s">
        <v>616</v>
      </c>
      <c r="AA4" s="202" t="s">
        <v>618</v>
      </c>
      <c r="AB4" s="195" t="s">
        <v>614</v>
      </c>
      <c r="AC4" s="195" t="s">
        <v>615</v>
      </c>
      <c r="AD4" s="195" t="s">
        <v>616</v>
      </c>
      <c r="AE4" s="195" t="s">
        <v>618</v>
      </c>
      <c r="AF4" s="202" t="s">
        <v>614</v>
      </c>
      <c r="AG4" s="202" t="s">
        <v>615</v>
      </c>
      <c r="AH4" s="202" t="s">
        <v>616</v>
      </c>
      <c r="AI4" s="202" t="s">
        <v>618</v>
      </c>
      <c r="AJ4" s="195" t="s">
        <v>614</v>
      </c>
      <c r="AK4" s="195" t="s">
        <v>615</v>
      </c>
      <c r="AL4" s="195" t="s">
        <v>616</v>
      </c>
      <c r="AM4" s="195" t="s">
        <v>618</v>
      </c>
      <c r="AN4" s="202" t="s">
        <v>614</v>
      </c>
      <c r="AO4" s="202" t="s">
        <v>615</v>
      </c>
      <c r="AP4" s="202" t="s">
        <v>616</v>
      </c>
      <c r="AQ4" s="202" t="s">
        <v>618</v>
      </c>
      <c r="AR4" s="195" t="s">
        <v>614</v>
      </c>
      <c r="AS4" s="195" t="s">
        <v>615</v>
      </c>
      <c r="AT4" s="195" t="s">
        <v>616</v>
      </c>
      <c r="AU4" s="195" t="s">
        <v>618</v>
      </c>
      <c r="AV4" s="202" t="s">
        <v>614</v>
      </c>
      <c r="AW4" s="202" t="s">
        <v>615</v>
      </c>
      <c r="AX4" s="202" t="s">
        <v>616</v>
      </c>
      <c r="AY4" s="202" t="s">
        <v>618</v>
      </c>
      <c r="AZ4" s="195" t="s">
        <v>614</v>
      </c>
      <c r="BA4" s="195" t="s">
        <v>615</v>
      </c>
      <c r="BB4" s="195" t="s">
        <v>616</v>
      </c>
      <c r="BC4" s="195" t="s">
        <v>618</v>
      </c>
      <c r="BD4" s="202" t="s">
        <v>614</v>
      </c>
      <c r="BE4" s="202" t="s">
        <v>615</v>
      </c>
      <c r="BF4" s="202" t="s">
        <v>616</v>
      </c>
      <c r="BG4" s="202" t="s">
        <v>618</v>
      </c>
      <c r="BH4" s="195" t="s">
        <v>614</v>
      </c>
      <c r="BI4" s="195" t="s">
        <v>615</v>
      </c>
      <c r="BJ4" s="195" t="s">
        <v>616</v>
      </c>
      <c r="BK4" s="195" t="s">
        <v>618</v>
      </c>
      <c r="BL4" s="202" t="s">
        <v>614</v>
      </c>
      <c r="BM4" s="202" t="s">
        <v>615</v>
      </c>
      <c r="BN4" s="202" t="s">
        <v>616</v>
      </c>
      <c r="BO4" s="202" t="s">
        <v>61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7</v>
      </c>
      <c r="B5" s="205" t="s">
        <v>338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4,"&gt;=0",J6:J64)</f>
        <v>0</v>
      </c>
      <c r="K5" s="206"/>
      <c r="L5" s="207" t="n">
        <f aca="false">M5+S5</f>
        <v>7564</v>
      </c>
      <c r="M5" s="207" t="n">
        <f aca="false">SUMIF(BR6:BR64,"&gt;=0",M6:M64)</f>
        <v>774</v>
      </c>
      <c r="N5" s="207" t="n">
        <f aca="false">SUMIF(BR6:BR64,"&gt;=0",N6:N64)</f>
        <v>1164</v>
      </c>
      <c r="O5" s="207" t="n">
        <f aca="false">SUMIF(BR6:BR64,"&gt;=0",O6:O64)</f>
        <v>1582</v>
      </c>
      <c r="P5" s="207" t="n">
        <f aca="false">SUMIF(BR6:BR64,"&gt;=0",P6:P64)</f>
        <v>62</v>
      </c>
      <c r="Q5" s="208" t="n">
        <f aca="false">SUMIF(BR6:BR64,"&gt;=0",Q6:Q64)</f>
        <v>2808</v>
      </c>
      <c r="R5" s="207" t="n">
        <f aca="false">SUMIF(BR6:BR64,"&gt;=0",R6:R64)</f>
        <v>3982</v>
      </c>
      <c r="S5" s="208" t="n">
        <f aca="false">Q5+R5</f>
        <v>679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9</v>
      </c>
      <c r="B6" s="214" t="s">
        <v>340</v>
      </c>
      <c r="C6" s="215"/>
      <c r="D6" s="215"/>
      <c r="E6" s="215"/>
      <c r="F6" s="215"/>
      <c r="G6" s="215"/>
      <c r="H6" s="215"/>
      <c r="I6" s="216" t="n">
        <f aca="false">J6+L6</f>
        <v>3672</v>
      </c>
      <c r="J6" s="216" t="n">
        <f aca="false">SUMIF(BR7:BR32,"&gt;=0",J7:J32)</f>
        <v>0</v>
      </c>
      <c r="K6" s="215"/>
      <c r="L6" s="216" t="n">
        <f aca="false">M6+S6</f>
        <v>3672</v>
      </c>
      <c r="M6" s="216" t="n">
        <f aca="false">SUMIF(BR7:BR32,"&gt;=0",M7:M32)</f>
        <v>369</v>
      </c>
      <c r="N6" s="216" t="n">
        <f aca="false">SUMIF(BR7:BR32,"&gt;=0",N7:N32)</f>
        <v>624</v>
      </c>
      <c r="O6" s="216" t="n">
        <f aca="false">SUMIF(BR7:BR32,"&gt;=0",O7:O32)</f>
        <v>692</v>
      </c>
      <c r="P6" s="216" t="n">
        <f aca="false">SUMIF(BR7:BR32,"&gt;=0",P7:P32)</f>
        <v>62</v>
      </c>
      <c r="Q6" s="217" t="n">
        <f aca="false">SUMIF(BR7:BR32,"&gt;=0",Q7:Q32)</f>
        <v>1378</v>
      </c>
      <c r="R6" s="216" t="n">
        <f aca="false">SUMIF(BR7:BR32,"&gt;=0",R7:R32)</f>
        <v>1925</v>
      </c>
      <c r="S6" s="217" t="n">
        <f aca="false">Q6+R6</f>
        <v>330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1</v>
      </c>
      <c r="B7" s="222" t="s">
        <v>342</v>
      </c>
      <c r="C7" s="223" t="s">
        <v>63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46</v>
      </c>
      <c r="B8" s="222" t="s">
        <v>347</v>
      </c>
      <c r="C8" s="223"/>
      <c r="D8" s="223" t="s">
        <v>63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0</v>
      </c>
      <c r="B9" s="222" t="s">
        <v>351</v>
      </c>
      <c r="C9" s="223"/>
      <c r="D9" s="223" t="s">
        <v>63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54</v>
      </c>
      <c r="B10" s="222" t="s">
        <v>76</v>
      </c>
      <c r="C10" s="223"/>
      <c r="D10" s="223" t="s">
        <v>63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7</v>
      </c>
      <c r="B11" s="222" t="s">
        <v>358</v>
      </c>
      <c r="C11" s="223"/>
      <c r="D11" s="223" t="s">
        <v>63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61</v>
      </c>
      <c r="B12" s="222" t="s">
        <v>362</v>
      </c>
      <c r="C12" s="223"/>
      <c r="D12" s="223" t="s">
        <v>63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3</v>
      </c>
      <c r="B13" s="222" t="s">
        <v>101</v>
      </c>
      <c r="C13" s="223"/>
      <c r="D13" s="223" t="s">
        <v>6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6</v>
      </c>
      <c r="B14" s="222" t="s">
        <v>367</v>
      </c>
      <c r="C14" s="223"/>
      <c r="D14" s="223" t="s">
        <v>63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9</v>
      </c>
      <c r="B15" s="222" t="s">
        <v>370</v>
      </c>
      <c r="C15" s="223"/>
      <c r="D15" s="223" t="s">
        <v>63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3</v>
      </c>
      <c r="B16" s="222" t="s">
        <v>374</v>
      </c>
      <c r="C16" s="223"/>
      <c r="D16" s="223" t="s">
        <v>63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76</v>
      </c>
      <c r="B17" s="222" t="s">
        <v>377</v>
      </c>
      <c r="C17" s="223"/>
      <c r="D17" s="223" t="s">
        <v>63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0</v>
      </c>
      <c r="B18" s="222" t="s">
        <v>381</v>
      </c>
      <c r="C18" s="223"/>
      <c r="D18" s="223" t="s">
        <v>63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4</v>
      </c>
      <c r="O18" s="224" t="n">
        <f aca="false">U18+Y18+AC18+AG18+AK18+AO18+AS18+AW18</f>
        <v>0</v>
      </c>
      <c r="P18" s="224" t="n">
        <f aca="false">V18+Z18+AD18+AH18+AL18+AP18+AT18+AX18</f>
        <v>28</v>
      </c>
      <c r="Q18" s="225" t="n">
        <f aca="false">SUM(N18:P18)</f>
        <v>42</v>
      </c>
      <c r="R18" s="224" t="n">
        <f aca="false">W18+AA18+AE18+AI18+AM18+AQ18+AU18+AY18</f>
        <v>66</v>
      </c>
      <c r="S18" s="226" t="n">
        <f aca="false">Q18+R18</f>
        <v>108</v>
      </c>
      <c r="T18" s="227"/>
      <c r="U18" s="227"/>
      <c r="V18" s="227"/>
      <c r="W18" s="228"/>
      <c r="X18" s="209" t="n">
        <v>14</v>
      </c>
      <c r="Y18" s="209"/>
      <c r="Z18" s="209" t="n">
        <v>28</v>
      </c>
      <c r="AA18" s="229" t="n">
        <v>6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82</v>
      </c>
      <c r="B19" s="222" t="s">
        <v>383</v>
      </c>
      <c r="C19" s="223"/>
      <c r="D19" s="223" t="s">
        <v>63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 t="n">
        <v>16</v>
      </c>
      <c r="AD19" s="227"/>
      <c r="AE19" s="232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85</v>
      </c>
      <c r="B20" s="222" t="s">
        <v>386</v>
      </c>
      <c r="C20" s="223" t="s">
        <v>636</v>
      </c>
      <c r="D20" s="223"/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27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47</v>
      </c>
      <c r="S20" s="226" t="n">
        <f aca="false">Q20+R20</f>
        <v>81</v>
      </c>
      <c r="T20" s="227" t="n">
        <v>18</v>
      </c>
      <c r="U20" s="227" t="n">
        <v>16</v>
      </c>
      <c r="V20" s="227"/>
      <c r="W20" s="232" t="n">
        <v>47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8</v>
      </c>
      <c r="B21" s="222" t="s">
        <v>389</v>
      </c>
      <c r="C21" s="223"/>
      <c r="D21" s="223" t="s">
        <v>63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6</v>
      </c>
      <c r="AC21" s="227" t="n">
        <v>28</v>
      </c>
      <c r="AD21" s="227"/>
      <c r="AE21" s="232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91</v>
      </c>
      <c r="B22" s="222" t="s">
        <v>392</v>
      </c>
      <c r="C22" s="223" t="s">
        <v>63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27</v>
      </c>
      <c r="N22" s="224" t="n">
        <f aca="false">T22+X22+AB22+AF22+AJ22+AN22+AR22+AV22</f>
        <v>28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56</v>
      </c>
      <c r="R22" s="224" t="n">
        <f aca="false">W22+AA22+AE22+AI22+AM22+AQ22+AU22+AY22</f>
        <v>61</v>
      </c>
      <c r="S22" s="226" t="n">
        <f aca="false">Q22+R22</f>
        <v>117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28</v>
      </c>
      <c r="AG22" s="209" t="n">
        <v>28</v>
      </c>
      <c r="AH22" s="209"/>
      <c r="AI22" s="229" t="n">
        <v>61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94</v>
      </c>
      <c r="B23" s="222" t="s">
        <v>395</v>
      </c>
      <c r="C23" s="223" t="s">
        <v>639</v>
      </c>
      <c r="D23" s="223" t="s">
        <v>631</v>
      </c>
      <c r="E23" s="223"/>
      <c r="F23" s="223" t="s">
        <v>639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36</v>
      </c>
      <c r="N23" s="224" t="n">
        <f aca="false">T23+X23+AB23+AF23+AJ23+AN23+AR23+AV23</f>
        <v>62</v>
      </c>
      <c r="O23" s="224" t="n">
        <f aca="false">U23+Y23+AC23+AG23+AK23+AO23+AS23+AW23</f>
        <v>44</v>
      </c>
      <c r="P23" s="224" t="n">
        <f aca="false">V23+Z23+AD23+AH23+AL23+AP23+AT23+AX23</f>
        <v>0</v>
      </c>
      <c r="Q23" s="225" t="n">
        <f aca="false">SUM(N23:P23)</f>
        <v>106</v>
      </c>
      <c r="R23" s="224" t="n">
        <f aca="false">W23+AA23+AE23+AI23+AM23+AQ23+AU23+AY23</f>
        <v>110</v>
      </c>
      <c r="S23" s="226" t="n">
        <f aca="false">Q23+R23</f>
        <v>216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28</v>
      </c>
      <c r="AG23" s="209" t="n">
        <v>28</v>
      </c>
      <c r="AH23" s="209"/>
      <c r="AI23" s="229" t="n">
        <v>52</v>
      </c>
      <c r="AJ23" s="227" t="n">
        <v>34</v>
      </c>
      <c r="AK23" s="227" t="n">
        <v>16</v>
      </c>
      <c r="AL23" s="227"/>
      <c r="AM23" s="232" t="n">
        <v>58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99</v>
      </c>
      <c r="B24" s="222" t="s">
        <v>400</v>
      </c>
      <c r="C24" s="223" t="s">
        <v>637</v>
      </c>
      <c r="D24" s="223"/>
      <c r="E24" s="223"/>
      <c r="F24" s="223" t="s">
        <v>637</v>
      </c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50</v>
      </c>
      <c r="R24" s="224" t="n">
        <f aca="false">W24+AA24+AE24+AI24+AM24+AQ24+AU24+AY24</f>
        <v>94</v>
      </c>
      <c r="S24" s="226" t="n">
        <f aca="false">Q24+R24</f>
        <v>144</v>
      </c>
      <c r="T24" s="227"/>
      <c r="U24" s="227"/>
      <c r="V24" s="227"/>
      <c r="W24" s="228"/>
      <c r="X24" s="209"/>
      <c r="Y24" s="209"/>
      <c r="Z24" s="209"/>
      <c r="AA24" s="210"/>
      <c r="AB24" s="227" t="n">
        <v>34</v>
      </c>
      <c r="AC24" s="227" t="n">
        <v>16</v>
      </c>
      <c r="AD24" s="227"/>
      <c r="AE24" s="232" t="n">
        <v>9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02</v>
      </c>
      <c r="B25" s="222" t="s">
        <v>403</v>
      </c>
      <c r="C25" s="223" t="s">
        <v>639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34</v>
      </c>
      <c r="AK25" s="227" t="n">
        <v>16</v>
      </c>
      <c r="AL25" s="227"/>
      <c r="AM25" s="232" t="n">
        <v>58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04</v>
      </c>
      <c r="B26" s="222" t="s">
        <v>405</v>
      </c>
      <c r="C26" s="223" t="s">
        <v>640</v>
      </c>
      <c r="D26" s="223"/>
      <c r="E26" s="223"/>
      <c r="F26" s="223" t="s">
        <v>640</v>
      </c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36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12</v>
      </c>
      <c r="S26" s="226" t="n">
        <f aca="false">Q26+R26</f>
        <v>180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34</v>
      </c>
      <c r="AS26" s="227" t="n">
        <v>34</v>
      </c>
      <c r="AT26" s="227"/>
      <c r="AU26" s="232" t="n">
        <v>112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07</v>
      </c>
      <c r="B27" s="222" t="s">
        <v>408</v>
      </c>
      <c r="C27" s="223"/>
      <c r="D27" s="223" t="s">
        <v>639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34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50</v>
      </c>
      <c r="R27" s="224" t="n">
        <f aca="false">W27+AA27+AE27+AI27+AM27+AQ27+AU27+AY27</f>
        <v>58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34</v>
      </c>
      <c r="AK27" s="227" t="n">
        <v>16</v>
      </c>
      <c r="AL27" s="227"/>
      <c r="AM27" s="232" t="n">
        <v>58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10</v>
      </c>
      <c r="B28" s="222" t="s">
        <v>411</v>
      </c>
      <c r="C28" s="223" t="s">
        <v>635</v>
      </c>
      <c r="D28" s="223"/>
      <c r="E28" s="223"/>
      <c r="F28" s="223" t="s">
        <v>635</v>
      </c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28</v>
      </c>
      <c r="O28" s="224" t="n">
        <f aca="false">U28+Y28+AC28+AG28+AK28+AO28+AS28+AW28</f>
        <v>14</v>
      </c>
      <c r="P28" s="224" t="n">
        <f aca="false">V28+Z28+AD28+AH28+AL28+AP28+AT28+AX28</f>
        <v>0</v>
      </c>
      <c r="Q28" s="225" t="n">
        <f aca="false">SUM(N28:P28)</f>
        <v>42</v>
      </c>
      <c r="R28" s="224" t="n">
        <f aca="false">W28+AA28+AE28+AI28+AM28+AQ28+AU28+AY28</f>
        <v>48</v>
      </c>
      <c r="S28" s="226" t="n">
        <f aca="false">Q28+R28</f>
        <v>90</v>
      </c>
      <c r="T28" s="227"/>
      <c r="U28" s="227"/>
      <c r="V28" s="227"/>
      <c r="W28" s="228"/>
      <c r="X28" s="209" t="n">
        <v>28</v>
      </c>
      <c r="Y28" s="209" t="n">
        <v>14</v>
      </c>
      <c r="Z28" s="209"/>
      <c r="AA28" s="229" t="n">
        <v>48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13</v>
      </c>
      <c r="B29" s="222" t="s">
        <v>414</v>
      </c>
      <c r="C29" s="223" t="s">
        <v>631</v>
      </c>
      <c r="D29" s="223" t="s">
        <v>637</v>
      </c>
      <c r="E29" s="223"/>
      <c r="F29" s="223" t="s">
        <v>631</v>
      </c>
      <c r="G29" s="223"/>
      <c r="H29" s="223"/>
      <c r="I29" s="224" t="n">
        <f aca="false">J29+L29</f>
        <v>252</v>
      </c>
      <c r="J29" s="224" t="n">
        <v>0</v>
      </c>
      <c r="K29" s="223"/>
      <c r="L29" s="224" t="n">
        <f aca="false">M29+S29</f>
        <v>252</v>
      </c>
      <c r="M29" s="224" t="n">
        <v>27</v>
      </c>
      <c r="N29" s="224" t="n">
        <f aca="false">T29+X29+AB29+AF29+AJ29+AN29+AR29+AV29</f>
        <v>62</v>
      </c>
      <c r="O29" s="224" t="n">
        <f aca="false">U29+Y29+AC29+AG29+AK29+AO29+AS29+AW29</f>
        <v>30</v>
      </c>
      <c r="P29" s="224" t="n">
        <f aca="false">V29+Z29+AD29+AH29+AL29+AP29+AT29+AX29</f>
        <v>0</v>
      </c>
      <c r="Q29" s="225" t="n">
        <f aca="false">SUM(N29:P29)</f>
        <v>92</v>
      </c>
      <c r="R29" s="224" t="n">
        <f aca="false">W29+AA29+AE29+AI29+AM29+AQ29+AU29+AY29</f>
        <v>133</v>
      </c>
      <c r="S29" s="226" t="n">
        <f aca="false">Q29+R29</f>
        <v>225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16</v>
      </c>
      <c r="AD29" s="227"/>
      <c r="AE29" s="232" t="n">
        <v>58</v>
      </c>
      <c r="AF29" s="209" t="n">
        <v>28</v>
      </c>
      <c r="AG29" s="209" t="n">
        <v>14</v>
      </c>
      <c r="AH29" s="209"/>
      <c r="AI29" s="229" t="n">
        <v>75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17</v>
      </c>
      <c r="B30" s="222" t="s">
        <v>418</v>
      </c>
      <c r="C30" s="223" t="s">
        <v>637</v>
      </c>
      <c r="D30" s="223"/>
      <c r="E30" s="223"/>
      <c r="F30" s="223" t="s">
        <v>637</v>
      </c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76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34</v>
      </c>
      <c r="AD30" s="227"/>
      <c r="AE30" s="232" t="n">
        <v>76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19</v>
      </c>
      <c r="B31" s="222" t="s">
        <v>420</v>
      </c>
      <c r="C31" s="223" t="s">
        <v>631</v>
      </c>
      <c r="D31" s="223"/>
      <c r="E31" s="223"/>
      <c r="F31" s="223" t="s">
        <v>631</v>
      </c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27</v>
      </c>
      <c r="N31" s="224" t="n">
        <f aca="false">T31+X31+AB31+AF31+AJ31+AN31+AR31+AV31</f>
        <v>28</v>
      </c>
      <c r="O31" s="224" t="n">
        <f aca="false">U31+Y31+AC31+AG31+AK31+AO31+AS31+AW31</f>
        <v>14</v>
      </c>
      <c r="P31" s="224" t="n">
        <f aca="false">V31+Z31+AD31+AH31+AL31+AP31+AT31+AX31</f>
        <v>0</v>
      </c>
      <c r="Q31" s="225" t="n">
        <f aca="false">SUM(N31:P31)</f>
        <v>42</v>
      </c>
      <c r="R31" s="224" t="n">
        <f aca="false">W31+AA31+AE31+AI31+AM31+AQ31+AU31+AY31</f>
        <v>111</v>
      </c>
      <c r="S31" s="226" t="n">
        <f aca="false">Q31+R31</f>
        <v>153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28</v>
      </c>
      <c r="AG31" s="209" t="n">
        <v>14</v>
      </c>
      <c r="AH31" s="209"/>
      <c r="AI31" s="229" t="n">
        <v>111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1</v>
      </c>
      <c r="B32" s="222" t="s">
        <v>422</v>
      </c>
      <c r="C32" s="223"/>
      <c r="D32" s="223" t="s">
        <v>634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4</v>
      </c>
      <c r="O32" s="224" t="n">
        <f aca="false">U32+Y32+AC32+AG32+AK32+AO32+AS32+AW32</f>
        <v>28</v>
      </c>
      <c r="P32" s="224" t="n">
        <f aca="false">V32+Z32+AD32+AH32+AL32+AP32+AT32+AX32</f>
        <v>0</v>
      </c>
      <c r="Q32" s="225" t="n">
        <f aca="false">SUM(N32:P32)</f>
        <v>42</v>
      </c>
      <c r="R32" s="224" t="n">
        <f aca="false">W32+AA32+AE32+AI32+AM32+AQ32+AU32+AY32</f>
        <v>6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4</v>
      </c>
      <c r="AO32" s="209" t="n">
        <v>28</v>
      </c>
      <c r="AP32" s="209"/>
      <c r="AQ32" s="229" t="n">
        <v>6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23</v>
      </c>
      <c r="B33" s="214" t="s">
        <v>424</v>
      </c>
      <c r="C33" s="215"/>
      <c r="D33" s="215"/>
      <c r="E33" s="215"/>
      <c r="F33" s="215"/>
      <c r="G33" s="215"/>
      <c r="H33" s="215"/>
      <c r="I33" s="216" t="n">
        <f aca="false">J33+L33</f>
        <v>3892</v>
      </c>
      <c r="J33" s="216" t="n">
        <f aca="false">SUMIF(BR34:BR64,"&gt;=0",J34:J64)</f>
        <v>0</v>
      </c>
      <c r="K33" s="215"/>
      <c r="L33" s="216" t="n">
        <f aca="false">M33+S33</f>
        <v>3892</v>
      </c>
      <c r="M33" s="216" t="n">
        <f aca="false">SUMIF(BR34:BR64,"&gt;=0",M34:M64)</f>
        <v>405</v>
      </c>
      <c r="N33" s="216" t="n">
        <f aca="false">SUMIF(BR34:BR64,"&gt;=0",N34:N64)</f>
        <v>540</v>
      </c>
      <c r="O33" s="216" t="n">
        <f aca="false">SUMIF(BR34:BR64,"&gt;=0",O34:O64)</f>
        <v>890</v>
      </c>
      <c r="P33" s="216" t="n">
        <f aca="false">SUMIF(BR34:BR64,"&gt;=0",P34:P64)</f>
        <v>0</v>
      </c>
      <c r="Q33" s="217" t="n">
        <f aca="false">SUMIF(BR34:BR64,"&gt;=0",Q34:Q64)</f>
        <v>1430</v>
      </c>
      <c r="R33" s="216" t="n">
        <f aca="false">SUMIF(BR34:BR64,"&gt;=0",R34:R64)</f>
        <v>2057</v>
      </c>
      <c r="S33" s="217" t="n">
        <f aca="false">Q33+R33</f>
        <v>3487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425</v>
      </c>
      <c r="B34" s="222" t="s">
        <v>426</v>
      </c>
      <c r="C34" s="223"/>
      <c r="D34" s="223" t="s">
        <v>636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 t="n">
        <v>18</v>
      </c>
      <c r="U34" s="227" t="n">
        <v>16</v>
      </c>
      <c r="V34" s="227"/>
      <c r="W34" s="232" t="n">
        <v>74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28</v>
      </c>
      <c r="B35" s="222" t="s">
        <v>429</v>
      </c>
      <c r="C35" s="223"/>
      <c r="D35" s="223" t="s">
        <v>641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28</v>
      </c>
      <c r="O35" s="224" t="n">
        <f aca="false">U35+Y35+AC35+AG35+AK35+AO35+AS35+AW35</f>
        <v>28</v>
      </c>
      <c r="P35" s="224" t="n">
        <f aca="false">V35+Z35+AD35+AH35+AL35+AP35+AT35+AX35</f>
        <v>0</v>
      </c>
      <c r="Q35" s="225" t="n">
        <f aca="false">SUM(N35:P35)</f>
        <v>56</v>
      </c>
      <c r="R35" s="224" t="n">
        <f aca="false">W35+AA35+AE35+AI35+AM35+AQ35+AU35+AY35</f>
        <v>52</v>
      </c>
      <c r="S35" s="226" t="n">
        <f aca="false">Q35+R35</f>
        <v>108</v>
      </c>
      <c r="T35" s="227"/>
      <c r="U35" s="227"/>
      <c r="V35" s="227"/>
      <c r="W35" s="228"/>
      <c r="X35" s="209" t="n">
        <v>28</v>
      </c>
      <c r="Y35" s="209" t="n">
        <v>28</v>
      </c>
      <c r="Z35" s="209"/>
      <c r="AA35" s="229" t="n">
        <v>52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1</v>
      </c>
      <c r="B36" s="222" t="s">
        <v>432</v>
      </c>
      <c r="C36" s="223" t="s">
        <v>636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83</v>
      </c>
      <c r="S36" s="226" t="n">
        <f aca="false">Q36+R36</f>
        <v>117</v>
      </c>
      <c r="T36" s="227" t="n">
        <v>18</v>
      </c>
      <c r="U36" s="227" t="n">
        <v>16</v>
      </c>
      <c r="V36" s="227"/>
      <c r="W36" s="232" t="n">
        <v>83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34</v>
      </c>
      <c r="B37" s="222" t="s">
        <v>435</v>
      </c>
      <c r="C37" s="223"/>
      <c r="D37" s="223" t="s">
        <v>639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32" t="n">
        <v>74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37</v>
      </c>
      <c r="B38" s="222" t="s">
        <v>438</v>
      </c>
      <c r="C38" s="223"/>
      <c r="D38" s="223" t="s">
        <v>63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4</v>
      </c>
      <c r="O38" s="224" t="n">
        <f aca="false">U38+Y38+AC38+AG38+AK38+AO38+AS38+AW38</f>
        <v>28</v>
      </c>
      <c r="P38" s="224" t="n">
        <f aca="false">V38+Z38+AD38+AH38+AL38+AP38+AT38+AX38</f>
        <v>0</v>
      </c>
      <c r="Q38" s="225" t="n">
        <f aca="false">SUM(N38:P38)</f>
        <v>42</v>
      </c>
      <c r="R38" s="224" t="n">
        <f aca="false">W38+AA38+AE38+AI38+AM38+AQ38+AU38+AY38</f>
        <v>6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4</v>
      </c>
      <c r="AO38" s="209" t="n">
        <v>28</v>
      </c>
      <c r="AP38" s="209"/>
      <c r="AQ38" s="229" t="n">
        <v>66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0</v>
      </c>
      <c r="B39" s="222" t="s">
        <v>441</v>
      </c>
      <c r="C39" s="223" t="s">
        <v>635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54</v>
      </c>
      <c r="N39" s="224" t="n">
        <f aca="false">T39+X39+AB39+AF39+AJ39+AN39+AR39+AV39</f>
        <v>14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2</v>
      </c>
      <c r="R39" s="224" t="n">
        <f aca="false">W39+AA39+AE39+AI39+AM39+AQ39+AU39+AY39</f>
        <v>48</v>
      </c>
      <c r="S39" s="226" t="n">
        <f aca="false">Q39+R39</f>
        <v>90</v>
      </c>
      <c r="T39" s="227"/>
      <c r="U39" s="227"/>
      <c r="V39" s="227"/>
      <c r="W39" s="228"/>
      <c r="X39" s="209" t="n">
        <v>14</v>
      </c>
      <c r="Y39" s="209" t="n">
        <v>28</v>
      </c>
      <c r="Z39" s="209"/>
      <c r="AA39" s="229" t="n">
        <v>48</v>
      </c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2</v>
      </c>
      <c r="B40" s="222" t="s">
        <v>443</v>
      </c>
      <c r="C40" s="223" t="s">
        <v>642</v>
      </c>
      <c r="D40" s="223"/>
      <c r="E40" s="223"/>
      <c r="F40" s="223" t="s">
        <v>642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54</v>
      </c>
      <c r="N40" s="224" t="n">
        <f aca="false">T40+X40+AB40+AF40+AJ40+AN40+AR40+AV40</f>
        <v>26</v>
      </c>
      <c r="O40" s="224" t="n">
        <f aca="false">U40+Y40+AC40+AG40+AK40+AO40+AS40+AW40</f>
        <v>14</v>
      </c>
      <c r="P40" s="224" t="n">
        <f aca="false">V40+Z40+AD40+AH40+AL40+AP40+AT40+AX40</f>
        <v>0</v>
      </c>
      <c r="Q40" s="225" t="n">
        <f aca="false">SUM(N40:P40)</f>
        <v>40</v>
      </c>
      <c r="R40" s="224" t="n">
        <f aca="false">W40+AA40+AE40+AI40+AM40+AQ40+AU40+AY40</f>
        <v>86</v>
      </c>
      <c r="S40" s="226" t="n">
        <f aca="false">Q40+R40</f>
        <v>126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26</v>
      </c>
      <c r="AW40" s="209" t="n">
        <v>14</v>
      </c>
      <c r="AX40" s="209"/>
      <c r="AY40" s="229" t="n">
        <v>86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4</v>
      </c>
      <c r="B41" s="222" t="s">
        <v>445</v>
      </c>
      <c r="C41" s="223" t="s">
        <v>640</v>
      </c>
      <c r="D41" s="223"/>
      <c r="E41" s="223"/>
      <c r="F41" s="223" t="s">
        <v>640</v>
      </c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50</v>
      </c>
      <c r="R41" s="224" t="n">
        <f aca="false">W41+AA41+AE41+AI41+AM41+AQ41+AU41+AY41</f>
        <v>130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32" t="n">
        <v>130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6</v>
      </c>
      <c r="B42" s="222" t="s">
        <v>447</v>
      </c>
      <c r="C42" s="223" t="s">
        <v>634</v>
      </c>
      <c r="D42" s="223" t="s">
        <v>639</v>
      </c>
      <c r="E42" s="223"/>
      <c r="F42" s="223" t="s">
        <v>634</v>
      </c>
      <c r="G42" s="223"/>
      <c r="H42" s="223"/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36</v>
      </c>
      <c r="N42" s="224" t="n">
        <f aca="false">T42+X42+AB42+AF42+AJ42+AN42+AR42+AV42</f>
        <v>46</v>
      </c>
      <c r="O42" s="224" t="n">
        <f aca="false">U42+Y42+AC42+AG42+AK42+AO42+AS42+AW42</f>
        <v>44</v>
      </c>
      <c r="P42" s="224" t="n">
        <f aca="false">V42+Z42+AD42+AH42+AL42+AP42+AT42+AX42</f>
        <v>0</v>
      </c>
      <c r="Q42" s="225" t="n">
        <f aca="false">SUM(N42:P42)</f>
        <v>90</v>
      </c>
      <c r="R42" s="224" t="n">
        <f aca="false">W42+AA42+AE42+AI42+AM42+AQ42+AU42+AY42</f>
        <v>162</v>
      </c>
      <c r="S42" s="226" t="n">
        <f aca="false">Q42+R42</f>
        <v>25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32" t="n">
        <v>74</v>
      </c>
      <c r="AN42" s="209" t="n">
        <v>28</v>
      </c>
      <c r="AO42" s="209" t="n">
        <v>28</v>
      </c>
      <c r="AP42" s="209"/>
      <c r="AQ42" s="229" t="n">
        <v>88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49</v>
      </c>
      <c r="B43" s="222" t="s">
        <v>450</v>
      </c>
      <c r="C43" s="223" t="s">
        <v>637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</f>
        <v>18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52</v>
      </c>
      <c r="R43" s="224" t="n">
        <f aca="false">W43+AA43+AE43+AI43+AM43+AQ43+AU43+AY43</f>
        <v>56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8</v>
      </c>
      <c r="AC43" s="227" t="n">
        <v>34</v>
      </c>
      <c r="AD43" s="227"/>
      <c r="AE43" s="232" t="n">
        <v>56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51</v>
      </c>
      <c r="B44" s="222" t="s">
        <v>452</v>
      </c>
      <c r="C44" s="223"/>
      <c r="D44" s="223" t="s">
        <v>631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28</v>
      </c>
      <c r="O44" s="224" t="n">
        <f aca="false">U44+Y44+AC44+AG44+AK44+AO44+AS44+AW44</f>
        <v>28</v>
      </c>
      <c r="P44" s="224" t="n">
        <f aca="false">V44+Z44+AD44+AH44+AL44+AP44+AT44+AX44</f>
        <v>0</v>
      </c>
      <c r="Q44" s="225" t="n">
        <f aca="false">SUM(N44:P44)</f>
        <v>56</v>
      </c>
      <c r="R44" s="224" t="n">
        <f aca="false">W44+AA44+AE44+AI44+AM44+AQ44+AU44+AY44</f>
        <v>52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28</v>
      </c>
      <c r="AG44" s="209" t="n">
        <v>28</v>
      </c>
      <c r="AH44" s="209"/>
      <c r="AI44" s="229" t="n">
        <v>52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53</v>
      </c>
      <c r="B45" s="222" t="s">
        <v>454</v>
      </c>
      <c r="C45" s="223"/>
      <c r="D45" s="223" t="s">
        <v>640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110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32" t="n">
        <v>110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56</v>
      </c>
      <c r="B46" s="222" t="s">
        <v>457</v>
      </c>
      <c r="C46" s="223" t="s">
        <v>636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18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56</v>
      </c>
      <c r="S46" s="226" t="n">
        <f aca="false">Q46+R46</f>
        <v>90</v>
      </c>
      <c r="T46" s="227" t="n">
        <v>18</v>
      </c>
      <c r="U46" s="227" t="n">
        <v>16</v>
      </c>
      <c r="V46" s="227"/>
      <c r="W46" s="232" t="n">
        <v>56</v>
      </c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60</v>
      </c>
      <c r="B47" s="222" t="s">
        <v>461</v>
      </c>
      <c r="C47" s="223" t="s">
        <v>634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4</v>
      </c>
      <c r="O47" s="224" t="n">
        <f aca="false">U47+Y47+AC47+AG47+AK47+AO47+AS47+AW47</f>
        <v>28</v>
      </c>
      <c r="P47" s="224" t="n">
        <f aca="false">V47+Z47+AD47+AH47+AL47+AP47+AT47+AX47</f>
        <v>0</v>
      </c>
      <c r="Q47" s="225" t="n">
        <f aca="false">SUM(N47:P47)</f>
        <v>42</v>
      </c>
      <c r="R47" s="224" t="n">
        <f aca="false">W47+AA47+AE47+AI47+AM47+AQ47+AU47+AY47</f>
        <v>66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4</v>
      </c>
      <c r="AO47" s="209" t="n">
        <v>28</v>
      </c>
      <c r="AP47" s="209"/>
      <c r="AQ47" s="229" t="n">
        <v>66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62</v>
      </c>
      <c r="B48" s="222" t="s">
        <v>463</v>
      </c>
      <c r="C48" s="223"/>
      <c r="D48" s="223" t="s">
        <v>642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</f>
        <v>26</v>
      </c>
      <c r="O48" s="224" t="n">
        <f aca="false">U48+Y48+AC48+AG48+AK48+AO48+AS48+AW48</f>
        <v>14</v>
      </c>
      <c r="P48" s="224" t="n">
        <f aca="false">V48+Z48+AD48+AH48+AL48+AP48+AT48+AX48</f>
        <v>0</v>
      </c>
      <c r="Q48" s="225" t="n">
        <f aca="false">SUM(N48:P48)</f>
        <v>40</v>
      </c>
      <c r="R48" s="224" t="n">
        <f aca="false">W48+AA48+AE48+AI48+AM48+AQ48+AU48+AY48</f>
        <v>104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6</v>
      </c>
      <c r="AW48" s="209" t="n">
        <v>14</v>
      </c>
      <c r="AX48" s="209"/>
      <c r="AY48" s="229" t="n">
        <v>10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4</v>
      </c>
      <c r="B49" s="222" t="s">
        <v>465</v>
      </c>
      <c r="C49" s="223" t="s">
        <v>639</v>
      </c>
      <c r="D49" s="223"/>
      <c r="E49" s="223"/>
      <c r="F49" s="223" t="s">
        <v>639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50</v>
      </c>
      <c r="R49" s="224" t="n">
        <f aca="false">W49+AA49+AE49+AI49+AM49+AQ49+AU49+AY49</f>
        <v>5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34</v>
      </c>
      <c r="AK49" s="227" t="n">
        <v>16</v>
      </c>
      <c r="AL49" s="227"/>
      <c r="AM49" s="232" t="n">
        <v>58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66</v>
      </c>
      <c r="B50" s="222" t="s">
        <v>467</v>
      </c>
      <c r="C50" s="223"/>
      <c r="D50" s="223" t="s">
        <v>635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4</v>
      </c>
      <c r="O50" s="224" t="n">
        <f aca="false">U50+Y50+AC50+AG50+AK50+AO50+AS50+AW50</f>
        <v>28</v>
      </c>
      <c r="P50" s="224" t="n">
        <f aca="false">V50+Z50+AD50+AH50+AL50+AP50+AT50+AX50</f>
        <v>0</v>
      </c>
      <c r="Q50" s="225" t="n">
        <f aca="false">SUM(N50:P50)</f>
        <v>42</v>
      </c>
      <c r="R50" s="224" t="n">
        <f aca="false">W50+AA50+AE50+AI50+AM50+AQ50+AU50+AY50</f>
        <v>66</v>
      </c>
      <c r="S50" s="226" t="n">
        <f aca="false">Q50+R50</f>
        <v>108</v>
      </c>
      <c r="T50" s="227"/>
      <c r="U50" s="227"/>
      <c r="V50" s="227"/>
      <c r="W50" s="228"/>
      <c r="X50" s="209" t="n">
        <v>14</v>
      </c>
      <c r="Y50" s="209" t="n">
        <v>28</v>
      </c>
      <c r="Z50" s="209"/>
      <c r="AA50" s="229" t="n">
        <v>66</v>
      </c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68</v>
      </c>
      <c r="B51" s="222" t="s">
        <v>469</v>
      </c>
      <c r="C51" s="223" t="s">
        <v>634</v>
      </c>
      <c r="D51" s="223"/>
      <c r="E51" s="223"/>
      <c r="F51" s="223" t="s">
        <v>634</v>
      </c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</f>
        <v>28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56</v>
      </c>
      <c r="R51" s="224" t="n">
        <f aca="false">W51+AA51+AE51+AI51+AM51+AQ51+AU51+AY51</f>
        <v>52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28</v>
      </c>
      <c r="AO51" s="209" t="n">
        <v>28</v>
      </c>
      <c r="AP51" s="209"/>
      <c r="AQ51" s="229" t="n">
        <v>52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71</v>
      </c>
      <c r="B52" s="222" t="s">
        <v>472</v>
      </c>
      <c r="C52" s="223"/>
      <c r="D52" s="223" t="s">
        <v>63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16</v>
      </c>
      <c r="AL52" s="227"/>
      <c r="AM52" s="232" t="n">
        <v>74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73</v>
      </c>
      <c r="B53" s="222" t="s">
        <v>474</v>
      </c>
      <c r="C53" s="223"/>
      <c r="D53" s="223" t="s">
        <v>63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5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34</v>
      </c>
      <c r="AL53" s="227"/>
      <c r="AM53" s="232" t="n">
        <v>56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2" t="s">
        <v>477</v>
      </c>
      <c r="B54" s="222" t="s">
        <v>478</v>
      </c>
      <c r="C54" s="223"/>
      <c r="D54" s="223" t="s">
        <v>640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110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/>
      <c r="AU54" s="232" t="n">
        <v>110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79</v>
      </c>
      <c r="B55" s="222" t="s">
        <v>480</v>
      </c>
      <c r="C55" s="223"/>
      <c r="D55" s="223" t="s">
        <v>640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110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32" t="n">
        <v>11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81</v>
      </c>
      <c r="B56" s="222" t="s">
        <v>482</v>
      </c>
      <c r="C56" s="223"/>
      <c r="D56" s="223" t="s">
        <v>636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110</v>
      </c>
      <c r="S56" s="226" t="n">
        <f aca="false">Q56+R56</f>
        <v>144</v>
      </c>
      <c r="T56" s="227" t="n">
        <v>18</v>
      </c>
      <c r="U56" s="227" t="n">
        <v>16</v>
      </c>
      <c r="V56" s="227"/>
      <c r="W56" s="232" t="n">
        <v>110</v>
      </c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85</v>
      </c>
      <c r="B57" s="233" t="s">
        <v>486</v>
      </c>
      <c r="C57" s="234"/>
      <c r="D57" s="234"/>
      <c r="E57" s="234"/>
      <c r="F57" s="234"/>
      <c r="G57" s="234"/>
      <c r="H57" s="234"/>
      <c r="I57" s="235" t="n">
        <f aca="false">J57+L57</f>
        <v>652</v>
      </c>
      <c r="J57" s="235" t="n">
        <f aca="false">J58+J61+J62+J63+J64</f>
        <v>0</v>
      </c>
      <c r="K57" s="234"/>
      <c r="L57" s="235" t="n">
        <f aca="false">M57+S57</f>
        <v>652</v>
      </c>
      <c r="M57" s="235" t="n">
        <f aca="false">M58+M61+M62+M63+M64</f>
        <v>36</v>
      </c>
      <c r="N57" s="235" t="n">
        <f aca="false">N58+N61+N62+N63+N64</f>
        <v>36</v>
      </c>
      <c r="O57" s="235" t="n">
        <f aca="false">O58+O61+O62+O63+O64</f>
        <v>378</v>
      </c>
      <c r="P57" s="235" t="n">
        <f aca="false">P58+P61+P62+P63+P64</f>
        <v>0</v>
      </c>
      <c r="Q57" s="236" t="n">
        <f aca="false">SUM(N57:P57)</f>
        <v>414</v>
      </c>
      <c r="R57" s="235" t="n">
        <f aca="false">R58+R61+R62+R63+R64</f>
        <v>202</v>
      </c>
      <c r="S57" s="236" t="n">
        <f aca="false">Q57+R57</f>
        <v>616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487</v>
      </c>
      <c r="B58" s="241" t="s">
        <v>488</v>
      </c>
      <c r="C58" s="242"/>
      <c r="D58" s="242" t="s">
        <v>643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7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7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7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5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90</v>
      </c>
      <c r="B59" s="222" t="s">
        <v>491</v>
      </c>
      <c r="C59" s="223"/>
      <c r="D59" s="223" t="s">
        <v>643</v>
      </c>
      <c r="E59" s="223"/>
      <c r="F59" s="223"/>
      <c r="G59" s="223"/>
      <c r="H59" s="223"/>
      <c r="I59" s="224" t="n">
        <f aca="false">J59+L59</f>
        <v>328</v>
      </c>
      <c r="J59" s="224" t="n">
        <v>0</v>
      </c>
      <c r="K59" s="223"/>
      <c r="L59" s="224" t="n">
        <f aca="false">M59+S59</f>
        <v>32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28</v>
      </c>
      <c r="P59" s="224" t="n">
        <f aca="false">V59+Z59+AD59+AH59+AL59+AP59+AT59+AX59</f>
        <v>0</v>
      </c>
      <c r="Q59" s="225" t="n">
        <f aca="false">SUM(N59:P59)</f>
        <v>328</v>
      </c>
      <c r="R59" s="224" t="n">
        <f aca="false">W59+AA59+AE59+AI59+AM59+AQ59+AU59+AY59</f>
        <v>0</v>
      </c>
      <c r="S59" s="226" t="n">
        <f aca="false">Q59+R59</f>
        <v>328</v>
      </c>
      <c r="T59" s="227"/>
      <c r="U59" s="227" t="n">
        <v>70</v>
      </c>
      <c r="V59" s="227"/>
      <c r="W59" s="228"/>
      <c r="X59" s="209"/>
      <c r="Y59" s="209" t="n">
        <v>70</v>
      </c>
      <c r="Z59" s="209"/>
      <c r="AA59" s="210"/>
      <c r="AB59" s="227"/>
      <c r="AC59" s="227" t="n">
        <v>70</v>
      </c>
      <c r="AD59" s="227"/>
      <c r="AE59" s="228"/>
      <c r="AF59" s="209"/>
      <c r="AG59" s="209" t="n">
        <v>64</v>
      </c>
      <c r="AH59" s="209"/>
      <c r="AI59" s="210"/>
      <c r="AJ59" s="227"/>
      <c r="AK59" s="227" t="n">
        <v>54</v>
      </c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2" t="s">
        <v>492</v>
      </c>
      <c r="B60" s="222" t="s">
        <v>493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true" outlineLevel="0" collapsed="false">
      <c r="A61" s="222" t="s">
        <v>494</v>
      </c>
      <c r="B61" s="222" t="s">
        <v>495</v>
      </c>
      <c r="C61" s="223"/>
      <c r="D61" s="223" t="s">
        <v>639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18</v>
      </c>
      <c r="AK61" s="227" t="n">
        <v>16</v>
      </c>
      <c r="AL61" s="227"/>
      <c r="AM61" s="232" t="n">
        <v>7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2" t="s">
        <v>496</v>
      </c>
      <c r="B62" s="222" t="s">
        <v>497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true" outlineLevel="0" collapsed="false">
      <c r="A63" s="222" t="s">
        <v>498</v>
      </c>
      <c r="B63" s="222" t="s">
        <v>499</v>
      </c>
      <c r="C63" s="223" t="s">
        <v>640</v>
      </c>
      <c r="D63" s="223"/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36</v>
      </c>
      <c r="N63" s="224" t="n">
        <f aca="false">T63+X63+AB63+AF63+AJ63+AN63+AR63+AV63</f>
        <v>18</v>
      </c>
      <c r="O63" s="224" t="n">
        <f aca="false">U63+Y63+AC63+AG63+AK63+AO63+AS63+AW63</f>
        <v>34</v>
      </c>
      <c r="P63" s="224" t="n">
        <f aca="false">V63+Z63+AD63+AH63+AL63+AP63+AT63+AX63</f>
        <v>0</v>
      </c>
      <c r="Q63" s="225" t="n">
        <f aca="false">SUM(N63:P63)</f>
        <v>52</v>
      </c>
      <c r="R63" s="224" t="n">
        <f aca="false">W63+AA63+AE63+AI63+AM63+AQ63+AU63+AY63</f>
        <v>128</v>
      </c>
      <c r="S63" s="226" t="n">
        <f aca="false">Q63+R63</f>
        <v>180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 t="n">
        <v>34</v>
      </c>
      <c r="AT63" s="227"/>
      <c r="AU63" s="232" t="n">
        <v>128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2" t="s">
        <v>500</v>
      </c>
      <c r="B64" s="222" t="s">
        <v>50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502</v>
      </c>
      <c r="B65" s="205" t="s">
        <v>503</v>
      </c>
      <c r="C65" s="206"/>
      <c r="D65" s="206"/>
      <c r="E65" s="206"/>
      <c r="F65" s="206"/>
      <c r="G65" s="206"/>
      <c r="H65" s="206"/>
      <c r="I65" s="207" t="n">
        <f aca="false">J65+L65</f>
        <v>1080</v>
      </c>
      <c r="J65" s="207" t="n">
        <f aca="false">SUMIF(BR66:BR72,"&gt;=0",J66:J72)</f>
        <v>0</v>
      </c>
      <c r="K65" s="206"/>
      <c r="L65" s="207" t="n">
        <f aca="false">M65+S65</f>
        <v>1080</v>
      </c>
      <c r="M65" s="207" t="n">
        <f aca="false">SUMIF(BR66:BR72,"&gt;=0",M66:M72)</f>
        <v>0</v>
      </c>
      <c r="N65" s="207" t="n">
        <f aca="false">SUMIF(BR66:BR72,"&gt;=0",N66:N72)</f>
        <v>0</v>
      </c>
      <c r="O65" s="207" t="n">
        <f aca="false">SUMIF(BR66:BR72,"&gt;=0",O66:O72)</f>
        <v>0</v>
      </c>
      <c r="P65" s="207" t="n">
        <f aca="false">SUMIF(BR66:BR72,"&gt;=0",P66:P72)</f>
        <v>0</v>
      </c>
      <c r="Q65" s="208" t="n">
        <f aca="false">SUMIF(BR66:BR72,"&gt;=0",Q66:Q72)</f>
        <v>0</v>
      </c>
      <c r="R65" s="207" t="n">
        <f aca="false">SUMIF(BR66:BR72,"&gt;=0",R66:R72)</f>
        <v>1080</v>
      </c>
      <c r="S65" s="208" t="n">
        <f aca="false">Q65+R65</f>
        <v>1080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504</v>
      </c>
      <c r="B66" s="214" t="s">
        <v>340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505</v>
      </c>
      <c r="B67" s="241" t="s">
        <v>506</v>
      </c>
      <c r="C67" s="242"/>
      <c r="D67" s="242"/>
      <c r="E67" s="242"/>
      <c r="F67" s="242"/>
      <c r="G67" s="242"/>
      <c r="H67" s="242"/>
      <c r="I67" s="243" t="n">
        <f aca="false">J67+L67</f>
        <v>216</v>
      </c>
      <c r="J67" s="243" t="n">
        <f aca="false">J68</f>
        <v>0</v>
      </c>
      <c r="K67" s="242"/>
      <c r="L67" s="243" t="n">
        <f aca="false">M67+S67</f>
        <v>216</v>
      </c>
      <c r="M67" s="243" t="n">
        <f aca="false">M68</f>
        <v>0</v>
      </c>
      <c r="N67" s="243" t="n">
        <f aca="false">N68</f>
        <v>0</v>
      </c>
      <c r="O67" s="243" t="n">
        <f aca="false">O68</f>
        <v>0</v>
      </c>
      <c r="P67" s="243" t="n">
        <f aca="false">P68</f>
        <v>0</v>
      </c>
      <c r="Q67" s="244" t="n">
        <f aca="false">SUM(N67:P67)</f>
        <v>0</v>
      </c>
      <c r="R67" s="243" t="n">
        <f aca="false">R68</f>
        <v>216</v>
      </c>
      <c r="S67" s="244" t="n">
        <f aca="false">Q67+R67</f>
        <v>216</v>
      </c>
      <c r="T67" s="245" t="n">
        <f aca="false">T68</f>
        <v>0</v>
      </c>
      <c r="U67" s="245" t="n">
        <f aca="false">U68</f>
        <v>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0</v>
      </c>
      <c r="Z67" s="245" t="n">
        <f aca="false">Z68</f>
        <v>0</v>
      </c>
      <c r="AA67" s="246" t="n">
        <f aca="false">AA68</f>
        <v>216</v>
      </c>
      <c r="AB67" s="245" t="n">
        <f aca="false">AB68</f>
        <v>0</v>
      </c>
      <c r="AC67" s="245" t="n">
        <f aca="false">AC68</f>
        <v>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0</v>
      </c>
      <c r="AH67" s="245" t="n">
        <f aca="false">AH68</f>
        <v>0</v>
      </c>
      <c r="AI67" s="246" t="n">
        <f aca="false">AI68</f>
        <v>0</v>
      </c>
      <c r="AJ67" s="245" t="n">
        <f aca="false">AJ68</f>
        <v>0</v>
      </c>
      <c r="AK67" s="245" t="n">
        <f aca="false">AK68</f>
        <v>0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6.5" hidden="false" customHeight="false" outlineLevel="0" collapsed="false">
      <c r="A68" s="222" t="s">
        <v>507</v>
      </c>
      <c r="B68" s="222" t="s">
        <v>508</v>
      </c>
      <c r="C68" s="223"/>
      <c r="D68" s="223" t="s">
        <v>641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29" t="n">
        <v>216</v>
      </c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511</v>
      </c>
      <c r="B69" s="214" t="s">
        <v>424</v>
      </c>
      <c r="C69" s="215"/>
      <c r="D69" s="215"/>
      <c r="E69" s="215"/>
      <c r="F69" s="215"/>
      <c r="G69" s="215"/>
      <c r="H69" s="215"/>
      <c r="I69" s="216" t="n">
        <f aca="false">J69+L69</f>
        <v>864</v>
      </c>
      <c r="J69" s="216" t="n">
        <f aca="false">SUMIF(BR70:BR72,"&gt;=0",J70:J72)</f>
        <v>0</v>
      </c>
      <c r="K69" s="215"/>
      <c r="L69" s="216" t="n">
        <f aca="false">M69+S69</f>
        <v>864</v>
      </c>
      <c r="M69" s="216" t="n">
        <f aca="false">SUMIF(BR70:BR72,"&gt;=0",M70:M72)</f>
        <v>0</v>
      </c>
      <c r="N69" s="216" t="n">
        <f aca="false">SUMIF(BR70:BR72,"&gt;=0",N70:N72)</f>
        <v>0</v>
      </c>
      <c r="O69" s="216" t="n">
        <f aca="false">SUMIF(BR70:BR72,"&gt;=0",O70:O72)</f>
        <v>0</v>
      </c>
      <c r="P69" s="216" t="n">
        <f aca="false">SUMIF(BR70:BR72,"&gt;=0",P70:P72)</f>
        <v>0</v>
      </c>
      <c r="Q69" s="217" t="n">
        <f aca="false">SUMIF(BR70:BR72,"&gt;=0",Q70:Q72)</f>
        <v>0</v>
      </c>
      <c r="R69" s="216" t="n">
        <f aca="false">SUMIF(BR70:BR72,"&gt;=0",R70:R72)</f>
        <v>864</v>
      </c>
      <c r="S69" s="217" t="n">
        <f aca="false">Q69+R69</f>
        <v>86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512</v>
      </c>
      <c r="B70" s="241" t="s">
        <v>513</v>
      </c>
      <c r="C70" s="242"/>
      <c r="D70" s="242"/>
      <c r="E70" s="242"/>
      <c r="F70" s="242"/>
      <c r="G70" s="242"/>
      <c r="H70" s="242"/>
      <c r="I70" s="243" t="n">
        <f aca="false">J70+L70</f>
        <v>864</v>
      </c>
      <c r="J70" s="243" t="n">
        <f aca="false">J71+J72</f>
        <v>0</v>
      </c>
      <c r="K70" s="242"/>
      <c r="L70" s="243" t="n">
        <f aca="false">M70+S70</f>
        <v>864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864</v>
      </c>
      <c r="S70" s="244" t="n">
        <f aca="false">Q70+R70</f>
        <v>864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216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216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432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514</v>
      </c>
      <c r="B71" s="222" t="s">
        <v>515</v>
      </c>
      <c r="C71" s="223"/>
      <c r="D71" s="223" t="s">
        <v>644</v>
      </c>
      <c r="E71" s="223"/>
      <c r="F71" s="223"/>
      <c r="G71" s="223"/>
      <c r="H71" s="223"/>
      <c r="I71" s="224" t="n">
        <f aca="false">J71+L71</f>
        <v>432</v>
      </c>
      <c r="J71" s="224" t="n">
        <v>0</v>
      </c>
      <c r="K71" s="223"/>
      <c r="L71" s="224" t="n">
        <f aca="false">M71+S71</f>
        <v>432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432</v>
      </c>
      <c r="S71" s="226" t="n">
        <f aca="false">Q71+R71</f>
        <v>43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29" t="n">
        <v>216</v>
      </c>
      <c r="AJ71" s="227"/>
      <c r="AK71" s="227"/>
      <c r="AL71" s="227"/>
      <c r="AM71" s="228"/>
      <c r="AN71" s="209"/>
      <c r="AO71" s="209"/>
      <c r="AP71" s="209"/>
      <c r="AQ71" s="229" t="n">
        <v>216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18</v>
      </c>
      <c r="B72" s="222" t="s">
        <v>519</v>
      </c>
      <c r="C72" s="223"/>
      <c r="D72" s="223" t="s">
        <v>645</v>
      </c>
      <c r="E72" s="223"/>
      <c r="F72" s="223"/>
      <c r="G72" s="223"/>
      <c r="H72" s="223"/>
      <c r="I72" s="224" t="n">
        <f aca="false">J72+L72</f>
        <v>432</v>
      </c>
      <c r="J72" s="224" t="n">
        <v>0</v>
      </c>
      <c r="K72" s="223"/>
      <c r="L72" s="224" t="n">
        <f aca="false">M72+S72</f>
        <v>432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432</v>
      </c>
      <c r="S72" s="226" t="n">
        <f aca="false">Q72+R72</f>
        <v>432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432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22</v>
      </c>
      <c r="B73" s="205" t="s">
        <v>523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24</v>
      </c>
      <c r="B74" s="214" t="s">
        <v>525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26</v>
      </c>
      <c r="B75" s="222" t="s">
        <v>527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10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2" t="s">
        <v>530</v>
      </c>
      <c r="B76" s="222" t="s">
        <v>531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216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34</v>
      </c>
      <c r="B77" s="205" t="s">
        <v>535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1,"&gt;=0",J78:J81)</f>
        <v>0</v>
      </c>
      <c r="K77" s="206"/>
      <c r="L77" s="207" t="n">
        <f aca="false">M77+S77</f>
        <v>324</v>
      </c>
      <c r="M77" s="207" t="n">
        <f aca="false">SUMIF(BR78:BR81,"&gt;=0",M78:M81)</f>
        <v>0</v>
      </c>
      <c r="N77" s="207" t="n">
        <f aca="false">SUMIF(BR78:BR81,"&gt;=0",N78:N81)</f>
        <v>64</v>
      </c>
      <c r="O77" s="207" t="n">
        <f aca="false">SUMIF(BR78:BR81,"&gt;=0",O78:O81)</f>
        <v>60</v>
      </c>
      <c r="P77" s="207" t="n">
        <f aca="false">SUMIF(BR78:BR81,"&gt;=0",P78:P81)</f>
        <v>0</v>
      </c>
      <c r="Q77" s="208" t="n">
        <f aca="false">SUMIF(BR78:BR81,"&gt;=0",Q78:Q81)</f>
        <v>124</v>
      </c>
      <c r="R77" s="207" t="n">
        <f aca="false">SUMIF(BR78:BR81,"&gt;=0",R78:R81)</f>
        <v>200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36</v>
      </c>
      <c r="B78" s="214" t="s">
        <v>525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1,"&gt;=0",J79:J81)</f>
        <v>0</v>
      </c>
      <c r="K78" s="215"/>
      <c r="L78" s="216" t="n">
        <f aca="false">M78+S78</f>
        <v>324</v>
      </c>
      <c r="M78" s="216" t="n">
        <f aca="false">SUMIF(BR79:BR81,"&gt;=0",M79:M81)</f>
        <v>0</v>
      </c>
      <c r="N78" s="216" t="n">
        <f aca="false">SUMIF(BR79:BR81,"&gt;=0",N79:N81)</f>
        <v>64</v>
      </c>
      <c r="O78" s="216" t="n">
        <f aca="false">SUMIF(BR79:BR81,"&gt;=0",O79:O81)</f>
        <v>60</v>
      </c>
      <c r="P78" s="216" t="n">
        <f aca="false">SUMIF(BR79:BR81,"&gt;=0",P79:P81)</f>
        <v>0</v>
      </c>
      <c r="Q78" s="217" t="n">
        <f aca="false">SUMIF(BR79:BR81,"&gt;=0",Q79:Q81)</f>
        <v>124</v>
      </c>
      <c r="R78" s="216" t="n">
        <f aca="false">SUMIF(BR79:BR81,"&gt;=0",R79:R81)</f>
        <v>200</v>
      </c>
      <c r="S78" s="217" t="n">
        <f aca="false">Q78+R78</f>
        <v>32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37</v>
      </c>
      <c r="B79" s="222" t="s">
        <v>538</v>
      </c>
      <c r="C79" s="223"/>
      <c r="D79" s="223" t="s">
        <v>63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28</v>
      </c>
      <c r="O79" s="224" t="n">
        <f aca="false">U79+Y79+AC79+AG79+AK79+AO79+AS79+AW79</f>
        <v>28</v>
      </c>
      <c r="P79" s="224" t="n">
        <f aca="false">V79+Z79+AD79+AH79+AL79+AP79+AT79+AX79</f>
        <v>0</v>
      </c>
      <c r="Q79" s="225" t="n">
        <f aca="false">SUM(N79:P79)</f>
        <v>56</v>
      </c>
      <c r="R79" s="224" t="n">
        <f aca="false">W79+AA79+AE79+AI79+AM79+AQ79+AU79+AY79</f>
        <v>52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28</v>
      </c>
      <c r="AO79" s="209" t="n">
        <v>28</v>
      </c>
      <c r="AP79" s="209"/>
      <c r="AQ79" s="229" t="n">
        <v>52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39</v>
      </c>
      <c r="B80" s="222" t="s">
        <v>540</v>
      </c>
      <c r="C80" s="223"/>
      <c r="D80" s="223" t="s">
        <v>63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 t="n">
        <v>18</v>
      </c>
      <c r="AC80" s="227" t="n">
        <v>16</v>
      </c>
      <c r="AD80" s="227"/>
      <c r="AE80" s="232" t="n">
        <v>74</v>
      </c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41</v>
      </c>
      <c r="B81" s="222" t="s">
        <v>542</v>
      </c>
      <c r="C81" s="223"/>
      <c r="D81" s="223" t="s">
        <v>631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 t="n">
        <v>18</v>
      </c>
      <c r="AG81" s="209" t="n">
        <v>16</v>
      </c>
      <c r="AH81" s="209"/>
      <c r="AI81" s="229" t="n">
        <v>74</v>
      </c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544</v>
      </c>
      <c r="C82" s="250"/>
      <c r="D82" s="250"/>
      <c r="E82" s="250"/>
      <c r="F82" s="250"/>
      <c r="G82" s="250"/>
      <c r="H82" s="250"/>
      <c r="I82" s="251" t="n">
        <f aca="false">J82+L82</f>
        <v>7564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7564</v>
      </c>
      <c r="M82" s="251" t="n">
        <f aca="false">SUMIF(BR5:BR81,0,M5:M81)+SUMIF(BR5:BR81,1,M5:M81)+SUMIF(BR5:BR81,2,M5:M81)</f>
        <v>774</v>
      </c>
      <c r="N82" s="251" t="n">
        <f aca="false">SUMIF(BR5:BR81,0,N5:N81)+SUMIF(BR5:BR81,1,N5:N81)+SUMIF(BR5:BR81,2,N5:N81)</f>
        <v>1164</v>
      </c>
      <c r="O82" s="251" t="n">
        <f aca="false">SUMIF(BR5:BR81,0,O5:O81)+SUMIF(BR5:BR81,1,O5:O81)+SUMIF(BR5:BR81,2,O5:O81)</f>
        <v>1582</v>
      </c>
      <c r="P82" s="251" t="n">
        <f aca="false">SUMIF(BR5:BR81,0,P5:P81)+SUMIF(BR5:BR81,1,P5:P81)+SUMIF(BR5:BR81,2,P5:P81)</f>
        <v>62</v>
      </c>
      <c r="Q82" s="252" t="n">
        <f aca="false">SUM(N82:P82)</f>
        <v>2808</v>
      </c>
      <c r="R82" s="251" t="n">
        <f aca="false">SUMIF(BR5:BR81,0,R5:R81)+SUMIF(BR5:BR81,1,R5:R81)+SUMIF(BR5:BR81,2,R5:R81)</f>
        <v>3982</v>
      </c>
      <c r="S82" s="253" t="n">
        <f aca="false">Q82+R82</f>
        <v>6790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548</v>
      </c>
      <c r="C83" s="250"/>
      <c r="D83" s="250"/>
      <c r="E83" s="250"/>
      <c r="F83" s="250"/>
      <c r="G83" s="250"/>
      <c r="H83" s="250"/>
      <c r="I83" s="251" t="n">
        <f aca="false">J83+L83</f>
        <v>8968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8968</v>
      </c>
      <c r="M83" s="251" t="n">
        <f aca="false">SUMIF(BR5:BR81,0,M5:M81)+SUMIF(BR5:BR81,1,M5:M81)+SUMIF(BR5:BR81,2,M5:M81)+SUMIF(BR5:BR81,3,M5:M81)+SUMIF(BR5:BR81,4,M5:M81)</f>
        <v>774</v>
      </c>
      <c r="N83" s="251" t="n">
        <f aca="false">SUMIF(BR5:BR81,0,N5:N81)+SUMIF(BR5:BR81,1,N5:N81)+SUMIF(BR5:BR81,2,N5:N81)+SUMIF(BR5:BR81,3,N5:N81)+SUMIF(BR5:BR81,4,N5:N81)</f>
        <v>1164</v>
      </c>
      <c r="O83" s="251" t="n">
        <f aca="false">SUMIF(BR5:BR81,0,O5:O81)+SUMIF(BR5:BR81,1,O5:O81)+SUMIF(BR5:BR81,2,O5:O81)+SUMIF(BR5:BR81,3,O5:O81)+SUMIF(BR5:BR81,4,O5:O81)</f>
        <v>1582</v>
      </c>
      <c r="P83" s="251" t="n">
        <f aca="false">SUMIF(BR5:BR81,0,P5:P81)+SUMIF(BR5:BR81,1,P5:P81)+SUMIF(BR5:BR81,2,P5:P81)+SUMIF(BR5:BR81,3,P5:P81)+SUMIF(BR5:BR81,4,P5:P81)</f>
        <v>62</v>
      </c>
      <c r="Q83" s="252" t="n">
        <f aca="false">SUM(N83:P83)</f>
        <v>2808</v>
      </c>
      <c r="R83" s="251" t="n">
        <f aca="false">SUMIF(BR5:BR81,0,R5:R81)+SUMIF(BR5:BR81,1,R5:R81)+SUMIF(BR5:BR81,2,R5:R81)+SUMIF(BR5:BR81,3,R5:R81)+SUMIF(BR5:BR81,4,R5:R81)</f>
        <v>5386</v>
      </c>
      <c r="S83" s="253" t="n">
        <f aca="false">Q83+R83</f>
        <v>8194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585</v>
      </c>
      <c r="C84" s="250"/>
      <c r="D84" s="250"/>
      <c r="E84" s="250"/>
      <c r="F84" s="250"/>
      <c r="G84" s="250"/>
      <c r="H84" s="250"/>
      <c r="I84" s="251" t="n">
        <f aca="false">J84+L84</f>
        <v>9292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9292</v>
      </c>
      <c r="M84" s="251" t="n">
        <f aca="false">SUMIF(BR5:BR81,0,M5:M81)+SUMIF(BR5:BR81,1,M5:M81)+SUMIF(BR5:BR81,2,M5:M81)+SUMIF(BR5:BR81,3,M5:M81)+SUMIF(BR5:BR81,4,M5:M81)+SUMIF(BR5:BR81,5,M5:M81)</f>
        <v>774</v>
      </c>
      <c r="N84" s="251" t="n">
        <f aca="false">SUMIF(BR5:BR81,0,N5:N81)+SUMIF(BR5:BR81,1,N5:N81)+SUMIF(BR5:BR81,2,N5:N81)+SUMIF(BR5:BR81,3,N5:N81)+SUMIF(BR5:BR81,4,N5:N81)+SUMIF(BR5:BR81,5,N5:N81)</f>
        <v>1228</v>
      </c>
      <c r="O84" s="251" t="n">
        <f aca="false">SUMIF(BR5:BR81,0,O5:O81)+SUMIF(BR5:BR81,1,O5:O81)+SUMIF(BR5:BR81,2,O5:O81)+SUMIF(BR5:BR81,3,O5:O81)+SUMIF(BR5:BR81,4,O5:O81)+SUMIF(BR5:BR81,5,O5:O81)</f>
        <v>1642</v>
      </c>
      <c r="P84" s="251" t="n">
        <f aca="false">SUMIF(BR5:BR81,0,P5:P81)+SUMIF(BR5:BR81,1,P5:P81)+SUMIF(BR5:BR81,2,P5:P81)+SUMIF(BR5:BR81,3,P5:P81)+SUMIF(BR5:BR81,4,P5:P81)+SUMIF(BR5:BR81,5,P5:P81)</f>
        <v>62</v>
      </c>
      <c r="Q84" s="252" t="n">
        <f aca="false">SUM(N84:P84)</f>
        <v>2932</v>
      </c>
      <c r="R84" s="251" t="n">
        <f aca="false">SUMIF(BR5:BR81,0,R5:R81)+SUMIF(BR5:BR81,1,R5:R81)+SUMIF(BR5:BR81,2,R5:R81)+SUMIF(BR5:BR81,3,R5:R81)+SUMIF(BR5:BR81,4,R5:R81)+SUMIF(BR5:BR81,5,R5:R81)</f>
        <v>5586</v>
      </c>
      <c r="S84" s="253" t="n">
        <f aca="false">Q84+R84</f>
        <v>8518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646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47</v>
      </c>
      <c r="M86" s="266"/>
      <c r="N86" s="266"/>
      <c r="O86" s="266"/>
      <c r="P86" s="266"/>
      <c r="Q86" s="266"/>
      <c r="R86" s="266"/>
      <c r="S86" s="266"/>
      <c r="T86" s="197" t="n">
        <f aca="false">SUMIF(BR5:BR81,0,T5:T81)</f>
        <v>140</v>
      </c>
      <c r="U86" s="197"/>
      <c r="V86" s="267" t="s">
        <v>648</v>
      </c>
      <c r="W86" s="268" t="n">
        <f aca="false">SUMIF(BR5:BR81,1,T5:T81)+SUMIF(BR5:BR81,2,T5:T81)+SUMIF(BR5:BR81,5,T5:T81)</f>
        <v>0</v>
      </c>
      <c r="X86" s="269" t="n">
        <f aca="false">SUMIF(BR5:BR81,0,X5:X81)</f>
        <v>130</v>
      </c>
      <c r="Y86" s="269"/>
      <c r="Z86" s="267" t="s">
        <v>648</v>
      </c>
      <c r="AA86" s="270" t="n">
        <f aca="false">SUMIF(BR5:BR81,1,X5:X81)+SUMIF(BR5:BR81,2,X5:X81)+SUMIF(BR5:BR81,5,X5:X81)</f>
        <v>0</v>
      </c>
      <c r="AB86" s="197" t="n">
        <f aca="false">SUMIF(BR5:BR81,0,AB5:AB81)</f>
        <v>170</v>
      </c>
      <c r="AC86" s="197"/>
      <c r="AD86" s="267" t="s">
        <v>648</v>
      </c>
      <c r="AE86" s="268" t="n">
        <f aca="false">SUMIF(BR5:BR81,1,AB5:AB81)+SUMIF(BR5:BR81,2,AB5:AB81)+SUMIF(BR5:BR81,5,AB5:AB81)</f>
        <v>18</v>
      </c>
      <c r="AF86" s="197" t="n">
        <f aca="false">SUMIF(BR5:BR81,0,AF5:AF81)</f>
        <v>174</v>
      </c>
      <c r="AG86" s="197"/>
      <c r="AH86" s="267" t="s">
        <v>648</v>
      </c>
      <c r="AI86" s="268" t="n">
        <f aca="false">SUMIF(BR5:BR81,1,AF5:AF81)+SUMIF(BR5:BR81,2,AF5:AF81)+SUMIF(BR5:BR81,5,AF5:AF81)</f>
        <v>18</v>
      </c>
      <c r="AJ86" s="197" t="n">
        <f aca="false">SUMIF(BR5:BR81,0,AJ5:AJ81)</f>
        <v>226</v>
      </c>
      <c r="AK86" s="197"/>
      <c r="AL86" s="267" t="s">
        <v>648</v>
      </c>
      <c r="AM86" s="267" t="n">
        <f aca="false">SUMIF(BR5:BR81,1,AJ5:AJ81)+SUMIF(BR5:BR81,2,AJ5:AJ81)+SUMIF(BR5:BR81,5,AJ5:AJ81)</f>
        <v>0</v>
      </c>
      <c r="AN86" s="197" t="n">
        <f aca="false">SUMIF(BR5:BR81,0,AN5:AN81)</f>
        <v>116</v>
      </c>
      <c r="AO86" s="197"/>
      <c r="AP86" s="267" t="s">
        <v>648</v>
      </c>
      <c r="AQ86" s="268" t="n">
        <f aca="false">SUMIF(BR5:BR81,1,AN5:AN81)+SUMIF(BR5:BR81,2,AN5:AN81)+SUMIF(BR5:BR81,5,AN5:AN81)</f>
        <v>44</v>
      </c>
      <c r="AR86" s="197" t="n">
        <f aca="false">SUMIF(BR5:BR81,0,AR5:AR81)</f>
        <v>140</v>
      </c>
      <c r="AS86" s="197"/>
      <c r="AT86" s="267" t="s">
        <v>648</v>
      </c>
      <c r="AU86" s="267" t="n">
        <f aca="false">SUMIF(BR5:BR81,1,AR5:AR81)+SUMIF(BR5:BR81,2,AR5:AR81)+SUMIF(BR5:BR81,5,AR5:AR81)</f>
        <v>0</v>
      </c>
      <c r="AV86" s="197" t="n">
        <f aca="false">SUMIF(BR5:BR81,0,AV5:AV81)</f>
        <v>52</v>
      </c>
      <c r="AW86" s="197"/>
      <c r="AX86" s="267" t="s">
        <v>648</v>
      </c>
      <c r="AY86" s="268" t="n">
        <f aca="false">SUMIF(BR5:BR81,1,AV5:AV81)+SUMIF(BR5:BR81,2,AV5:AV81)+SUMIF(BR5:BR81,5,AV5:AV81)</f>
        <v>0</v>
      </c>
      <c r="AZ86" s="197" t="n">
        <v>0</v>
      </c>
      <c r="BA86" s="197"/>
      <c r="BB86" s="267" t="s">
        <v>648</v>
      </c>
      <c r="BC86" s="267" t="n">
        <v>0</v>
      </c>
      <c r="BD86" s="197" t="n">
        <v>0</v>
      </c>
      <c r="BE86" s="197"/>
      <c r="BF86" s="267" t="s">
        <v>648</v>
      </c>
      <c r="BG86" s="268" t="n">
        <v>0</v>
      </c>
      <c r="BH86" s="197" t="n">
        <v>0</v>
      </c>
      <c r="BI86" s="197"/>
      <c r="BJ86" s="267" t="s">
        <v>648</v>
      </c>
      <c r="BK86" s="267" t="n">
        <v>0</v>
      </c>
      <c r="BL86" s="197" t="n">
        <v>0</v>
      </c>
      <c r="BM86" s="197"/>
      <c r="BN86" s="267" t="s">
        <v>648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49</v>
      </c>
      <c r="M87" s="266"/>
      <c r="N87" s="266"/>
      <c r="O87" s="266"/>
      <c r="P87" s="266"/>
      <c r="Q87" s="266"/>
      <c r="R87" s="266"/>
      <c r="S87" s="266"/>
      <c r="T87" s="197" t="n">
        <f aca="false">SUMIF(BR5:BR81,0,U5:U81)</f>
        <v>170</v>
      </c>
      <c r="U87" s="197"/>
      <c r="V87" s="267" t="s">
        <v>648</v>
      </c>
      <c r="W87" s="268" t="n">
        <f aca="false">SUMIF(BR5:BR81,1,U5:U81)+SUMIF(BR5:BR81,2,U5:U81)+SUMIF(BR5:BR81,5,U5:U81)</f>
        <v>70</v>
      </c>
      <c r="X87" s="269" t="n">
        <f aca="false">SUMIF(BR5:BR81,0,Y5:Y81)</f>
        <v>182</v>
      </c>
      <c r="Y87" s="269"/>
      <c r="Z87" s="267" t="s">
        <v>648</v>
      </c>
      <c r="AA87" s="270" t="n">
        <f aca="false">SUMIF(BR5:BR81,1,Y5:Y81)+SUMIF(BR5:BR81,2,Y5:Y81)+SUMIF(BR5:BR81,5,Y5:Y81)</f>
        <v>70</v>
      </c>
      <c r="AB87" s="197" t="n">
        <f aca="false">SUMIF(BR5:BR81,0,AC5:AC81)</f>
        <v>226</v>
      </c>
      <c r="AC87" s="197"/>
      <c r="AD87" s="267" t="s">
        <v>648</v>
      </c>
      <c r="AE87" s="268" t="n">
        <f aca="false">SUMIF(BR5:BR81,1,AC5:AC81)+SUMIF(BR5:BR81,2,AC5:AC81)+SUMIF(BR5:BR81,5,AC5:AC81)</f>
        <v>86</v>
      </c>
      <c r="AF87" s="197" t="n">
        <f aca="false">SUMIF(BR5:BR81,0,AG5:AG81)</f>
        <v>166</v>
      </c>
      <c r="AG87" s="197"/>
      <c r="AH87" s="267" t="s">
        <v>648</v>
      </c>
      <c r="AI87" s="268" t="n">
        <f aca="false">SUMIF(BR5:BR81,1,AG5:AG81)+SUMIF(BR5:BR81,2,AG5:AG81)+SUMIF(BR5:BR81,5,AG5:AG81)</f>
        <v>80</v>
      </c>
      <c r="AJ87" s="197" t="n">
        <f aca="false">SUMIF(BR5:BR81,0,AK5:AK81)</f>
        <v>162</v>
      </c>
      <c r="AK87" s="197"/>
      <c r="AL87" s="267" t="s">
        <v>648</v>
      </c>
      <c r="AM87" s="267" t="n">
        <f aca="false">SUMIF(BR5:BR81,1,AK5:AK81)+SUMIF(BR5:BR81,2,AK5:AK81)+SUMIF(BR5:BR81,5,AK5:AK81)</f>
        <v>54</v>
      </c>
      <c r="AN87" s="197" t="n">
        <f aca="false">SUMIF(BR5:BR81,0,AO5:AO81)</f>
        <v>164</v>
      </c>
      <c r="AO87" s="197"/>
      <c r="AP87" s="267" t="s">
        <v>648</v>
      </c>
      <c r="AQ87" s="268" t="n">
        <f aca="false">SUMIF(BR5:BR81,1,AO5:AO81)+SUMIF(BR5:BR81,2,AO5:AO81)+SUMIF(BR5:BR81,5,AO5:AO81)</f>
        <v>52</v>
      </c>
      <c r="AR87" s="197" t="n">
        <f aca="false">SUMIF(BR5:BR81,0,AS5:AS81)</f>
        <v>132</v>
      </c>
      <c r="AS87" s="197"/>
      <c r="AT87" s="267" t="s">
        <v>648</v>
      </c>
      <c r="AU87" s="267" t="n">
        <f aca="false">SUMIF(BR5:BR81,1,AS5:AS81)+SUMIF(BR5:BR81,2,AS5:AS81)+SUMIF(BR5:BR81,5,AS5:AS81)</f>
        <v>0</v>
      </c>
      <c r="AV87" s="197" t="n">
        <f aca="false">SUMIF(BR5:BR81,0,AW5:AW81)</f>
        <v>28</v>
      </c>
      <c r="AW87" s="197"/>
      <c r="AX87" s="267" t="s">
        <v>648</v>
      </c>
      <c r="AY87" s="268" t="n">
        <f aca="false">SUMIF(BR5:BR81,1,AW5:AW81)+SUMIF(BR5:BR81,2,AW5:AW81)+SUMIF(BR5:BR81,5,AW5:AW81)</f>
        <v>0</v>
      </c>
      <c r="AZ87" s="197" t="n">
        <v>0</v>
      </c>
      <c r="BA87" s="197"/>
      <c r="BB87" s="267" t="s">
        <v>648</v>
      </c>
      <c r="BC87" s="267" t="n">
        <v>0</v>
      </c>
      <c r="BD87" s="197" t="n">
        <v>0</v>
      </c>
      <c r="BE87" s="197"/>
      <c r="BF87" s="267" t="s">
        <v>648</v>
      </c>
      <c r="BG87" s="268" t="n">
        <v>0</v>
      </c>
      <c r="BH87" s="197" t="n">
        <v>0</v>
      </c>
      <c r="BI87" s="197"/>
      <c r="BJ87" s="267" t="s">
        <v>648</v>
      </c>
      <c r="BK87" s="267" t="n">
        <v>0</v>
      </c>
      <c r="BL87" s="197" t="n">
        <v>0</v>
      </c>
      <c r="BM87" s="197"/>
      <c r="BN87" s="267" t="s">
        <v>648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50</v>
      </c>
      <c r="M88" s="266"/>
      <c r="N88" s="266"/>
      <c r="O88" s="266"/>
      <c r="P88" s="266"/>
      <c r="Q88" s="266"/>
      <c r="R88" s="266"/>
      <c r="S88" s="266"/>
      <c r="T88" s="197" t="n">
        <f aca="false">SUMIF(BR5:BR81,0,V5:V81)</f>
        <v>34</v>
      </c>
      <c r="U88" s="197"/>
      <c r="V88" s="267" t="s">
        <v>648</v>
      </c>
      <c r="W88" s="268" t="n">
        <f aca="false">SUMIF(BR5:BR81,1,V5:V81)+SUMIF(BR5:BR81,2,V5:V81)+SUMIF(BR5:BR81,5,V5:V81)</f>
        <v>0</v>
      </c>
      <c r="X88" s="269" t="n">
        <f aca="false">SUMIF(BR5:BR81,0,Z5:Z81)</f>
        <v>28</v>
      </c>
      <c r="Y88" s="269"/>
      <c r="Z88" s="267" t="s">
        <v>648</v>
      </c>
      <c r="AA88" s="270" t="n">
        <f aca="false">SUMIF(BR5:BR81,1,Z5:Z81)+SUMIF(BR5:BR81,2,Z5:Z81)+SUMIF(BR5:BR81,5,Z5:Z81)</f>
        <v>0</v>
      </c>
      <c r="AB88" s="197" t="n">
        <f aca="false">SUMIF(BR5:BR81,0,AD5:AD81)</f>
        <v>0</v>
      </c>
      <c r="AC88" s="197"/>
      <c r="AD88" s="267" t="s">
        <v>648</v>
      </c>
      <c r="AE88" s="268" t="n">
        <f aca="false">SUMIF(BR5:BR81,1,AD5:AD81)+SUMIF(BR5:BR81,2,AD5:AD81)+SUMIF(BR5:BR81,5,AD5:AD81)</f>
        <v>0</v>
      </c>
      <c r="AF88" s="197" t="n">
        <f aca="false">SUMIF(BR5:BR81,0,AH5:AH81)</f>
        <v>0</v>
      </c>
      <c r="AG88" s="197"/>
      <c r="AH88" s="267" t="s">
        <v>648</v>
      </c>
      <c r="AI88" s="268" t="n">
        <f aca="false">SUMIF(BR5:BR81,1,AH5:AH81)+SUMIF(BR5:BR81,2,AH5:AH81)+SUMIF(BR5:BR81,5,AH5:AH81)</f>
        <v>0</v>
      </c>
      <c r="AJ88" s="197" t="n">
        <f aca="false">SUMIF(BR5:BR81,0,AL5:AL81)</f>
        <v>0</v>
      </c>
      <c r="AK88" s="197"/>
      <c r="AL88" s="267" t="s">
        <v>648</v>
      </c>
      <c r="AM88" s="267" t="n">
        <f aca="false">SUMIF(BR5:BR81,1,AL5:AL81)+SUMIF(BR5:BR81,2,AL5:AL81)+SUMIF(BR5:BR81,5,AL5:AL81)</f>
        <v>0</v>
      </c>
      <c r="AN88" s="197" t="n">
        <f aca="false">SUMIF(BR5:BR81,0,AP5:AP81)</f>
        <v>0</v>
      </c>
      <c r="AO88" s="197"/>
      <c r="AP88" s="267" t="s">
        <v>648</v>
      </c>
      <c r="AQ88" s="268" t="n">
        <f aca="false">SUMIF(BR5:BR81,1,AP5:AP81)+SUMIF(BR5:BR81,2,AP5:AP81)+SUMIF(BR5:BR81,5,AP5:AP81)</f>
        <v>0</v>
      </c>
      <c r="AR88" s="197" t="n">
        <f aca="false">SUMIF(BR5:BR81,0,AT5:AT81)</f>
        <v>0</v>
      </c>
      <c r="AS88" s="197"/>
      <c r="AT88" s="267" t="s">
        <v>648</v>
      </c>
      <c r="AU88" s="267" t="n">
        <f aca="false">SUMIF(BR5:BR81,1,AT5:AT81)+SUMIF(BR5:BR81,2,AT5:AT81)+SUMIF(BR5:BR81,5,AT5:AT81)</f>
        <v>0</v>
      </c>
      <c r="AV88" s="197" t="n">
        <f aca="false">SUMIF(BR5:BR81,0,AX5:AX81)</f>
        <v>0</v>
      </c>
      <c r="AW88" s="197"/>
      <c r="AX88" s="267" t="s">
        <v>648</v>
      </c>
      <c r="AY88" s="268" t="n">
        <f aca="false">SUMIF(BR5:BR81,1,AX5:AX81)+SUMIF(BR5:BR81,2,AX5:AX81)+SUMIF(BR5:BR81,5,AX5:AX81)</f>
        <v>0</v>
      </c>
      <c r="AZ88" s="197" t="n">
        <v>0</v>
      </c>
      <c r="BA88" s="197"/>
      <c r="BB88" s="267" t="s">
        <v>648</v>
      </c>
      <c r="BC88" s="267" t="n">
        <v>0</v>
      </c>
      <c r="BD88" s="197" t="n">
        <v>0</v>
      </c>
      <c r="BE88" s="197"/>
      <c r="BF88" s="267" t="s">
        <v>648</v>
      </c>
      <c r="BG88" s="268" t="n">
        <v>0</v>
      </c>
      <c r="BH88" s="197" t="n">
        <v>0</v>
      </c>
      <c r="BI88" s="197"/>
      <c r="BJ88" s="267" t="s">
        <v>648</v>
      </c>
      <c r="BK88" s="267" t="n">
        <v>0</v>
      </c>
      <c r="BL88" s="197" t="n">
        <v>0</v>
      </c>
      <c r="BM88" s="197"/>
      <c r="BN88" s="267" t="s">
        <v>648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51</v>
      </c>
      <c r="M89" s="266"/>
      <c r="N89" s="266"/>
      <c r="O89" s="266"/>
      <c r="P89" s="266"/>
      <c r="Q89" s="266"/>
      <c r="R89" s="266"/>
      <c r="S89" s="266"/>
      <c r="T89" s="197" t="n">
        <f aca="false">SUMIF(BR5:BR81,0,W5:W81)+SUMIF(BR5:BR81,3,W5:W81)</f>
        <v>592</v>
      </c>
      <c r="U89" s="197"/>
      <c r="V89" s="267" t="s">
        <v>648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452</v>
      </c>
      <c r="Y89" s="269"/>
      <c r="Z89" s="267" t="s">
        <v>648</v>
      </c>
      <c r="AA89" s="272" t="n">
        <f aca="false">SUMIF(BR5:BR81,1,AA5:AA81)+SUMIF(BR5:BR81,2,AA5:AA81)+SUMIF(BR5:BR81,5,AA5:AA81)</f>
        <v>0</v>
      </c>
      <c r="AB89" s="197" t="n">
        <f aca="false">SUMIF(BR5:BR81,0,AE5:AE81)+SUMIF(BR5:BR81,3,AE5:AE81)</f>
        <v>576</v>
      </c>
      <c r="AC89" s="197"/>
      <c r="AD89" s="267" t="s">
        <v>648</v>
      </c>
      <c r="AE89" s="271" t="n">
        <f aca="false">SUMIF(BR5:BR81,1,AE5:AE81)+SUMIF(BR5:BR81,2,AE5:AE81)+SUMIF(BR5:BR81,5,AE5:AE81)</f>
        <v>74</v>
      </c>
      <c r="AF89" s="197" t="n">
        <f aca="false">SUMIF(BR5:BR81,0,AI5:AI81)+SUMIF(BR5:BR81,3,AI5:AI81)</f>
        <v>452</v>
      </c>
      <c r="AG89" s="197"/>
      <c r="AH89" s="267" t="s">
        <v>648</v>
      </c>
      <c r="AI89" s="271" t="n">
        <f aca="false">SUMIF(BR5:BR81,1,AI5:AI81)+SUMIF(BR5:BR81,2,AI5:AI81)+SUMIF(BR5:BR81,5,AI5:AI81)</f>
        <v>74</v>
      </c>
      <c r="AJ89" s="197" t="n">
        <f aca="false">SUMIF(BR5:BR81,0,AM5:AM81)+SUMIF(BR5:BR81,3,AM5:AM81)</f>
        <v>584</v>
      </c>
      <c r="AK89" s="197"/>
      <c r="AL89" s="267" t="s">
        <v>648</v>
      </c>
      <c r="AM89" s="267" t="n">
        <f aca="false">SUMIF(BR5:BR81,1,AM5:AM81)+SUMIF(BR5:BR81,2,AM5:AM81)+SUMIF(BR5:BR81,5,AM5:AM81)</f>
        <v>0</v>
      </c>
      <c r="AN89" s="197" t="n">
        <f aca="false">SUMIF(BR5:BR81,0,AQ5:AQ81)+SUMIF(BR5:BR81,3,AQ5:AQ81)</f>
        <v>404</v>
      </c>
      <c r="AO89" s="197"/>
      <c r="AP89" s="267" t="s">
        <v>648</v>
      </c>
      <c r="AQ89" s="271" t="n">
        <f aca="false">SUMIF(BR5:BR81,1,AQ5:AQ81)+SUMIF(BR5:BR81,2,AQ5:AQ81)+SUMIF(BR5:BR81,5,AQ5:AQ81)</f>
        <v>84</v>
      </c>
      <c r="AR89" s="197" t="n">
        <f aca="false">SUMIF(BR5:BR81,0,AU5:AU81)+SUMIF(BR5:BR81,3,AU5:AU81)</f>
        <v>700</v>
      </c>
      <c r="AS89" s="197"/>
      <c r="AT89" s="267" t="s">
        <v>648</v>
      </c>
      <c r="AU89" s="267" t="n">
        <f aca="false">SUMIF(BR5:BR81,1,AU5:AU81)+SUMIF(BR5:BR81,2,AU5:AU81)+SUMIF(BR5:BR81,5,AU5:AU81)</f>
        <v>0</v>
      </c>
      <c r="AV89" s="197" t="n">
        <f aca="false">SUMIF(BR5:BR81,0,AY5:AY81)+SUMIF(BR5:BR81,3,AY5:AY81)</f>
        <v>190</v>
      </c>
      <c r="AW89" s="197"/>
      <c r="AX89" s="267" t="s">
        <v>648</v>
      </c>
      <c r="AY89" s="271" t="n">
        <f aca="false">SUMIF(BR5:BR81,1,AY5:AY81)+SUMIF(BR5:BR81,2,AY5:AY81)+SUMIF(BR5:BR81,5,AY5:AY81)</f>
        <v>0</v>
      </c>
      <c r="AZ89" s="197" t="n">
        <v>0</v>
      </c>
      <c r="BA89" s="197"/>
      <c r="BB89" s="267" t="s">
        <v>648</v>
      </c>
      <c r="BC89" s="267" t="n">
        <v>0</v>
      </c>
      <c r="BD89" s="197" t="n">
        <v>0</v>
      </c>
      <c r="BE89" s="197"/>
      <c r="BF89" s="267" t="s">
        <v>648</v>
      </c>
      <c r="BG89" s="271" t="n">
        <v>0</v>
      </c>
      <c r="BH89" s="197" t="n">
        <v>0</v>
      </c>
      <c r="BI89" s="197"/>
      <c r="BJ89" s="267" t="s">
        <v>648</v>
      </c>
      <c r="BK89" s="267" t="n">
        <v>0</v>
      </c>
      <c r="BL89" s="197" t="n">
        <v>0</v>
      </c>
      <c r="BM89" s="197"/>
      <c r="BN89" s="267" t="s">
        <v>648</v>
      </c>
      <c r="BO89" s="271" t="n">
        <v>0</v>
      </c>
      <c r="BP89" s="193"/>
    </row>
    <row r="90" customFormat="false" ht="12.75" hidden="false" customHeight="false" outlineLevel="0" collapsed="false">
      <c r="A90" s="273" t="s">
        <v>580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52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 + 18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18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44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653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 + 70</v>
      </c>
      <c r="U91" s="279"/>
      <c r="V91" s="279"/>
      <c r="W91" s="279"/>
      <c r="X91" s="280" t="str">
        <f aca="false">TEXT(ROUND(X87,1),"основной")&amp;IF(AA87=0,""," + "&amp;TEXT(ROUND(AA87,1),"0,0"))</f>
        <v>основной + 70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 + 86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 + 80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 + 54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52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654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55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56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57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 + 70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 + 70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 + 104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98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 + 54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96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65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59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592</v>
      </c>
      <c r="U94" s="279"/>
      <c r="V94" s="279"/>
      <c r="W94" s="279"/>
      <c r="X94" s="280" t="n">
        <f aca="false">ROUND((X89+AA89),1)</f>
        <v>452</v>
      </c>
      <c r="Y94" s="280"/>
      <c r="Z94" s="280"/>
      <c r="AA94" s="280"/>
      <c r="AB94" s="279" t="n">
        <f aca="false">ROUND((AB89+AE89),1)</f>
        <v>650</v>
      </c>
      <c r="AC94" s="279"/>
      <c r="AD94" s="279"/>
      <c r="AE94" s="279"/>
      <c r="AF94" s="280" t="n">
        <f aca="false">ROUND((AF89+AI89),1)</f>
        <v>526</v>
      </c>
      <c r="AG94" s="280"/>
      <c r="AH94" s="280"/>
      <c r="AI94" s="280"/>
      <c r="AJ94" s="279" t="n">
        <f aca="false">ROUND((AJ89+AM89),1)</f>
        <v>584</v>
      </c>
      <c r="AK94" s="279"/>
      <c r="AL94" s="279"/>
      <c r="AM94" s="279"/>
      <c r="AN94" s="280" t="n">
        <f aca="false">ROUND((AN89+AQ89),1)</f>
        <v>488</v>
      </c>
      <c r="AO94" s="280"/>
      <c r="AP94" s="280"/>
      <c r="AQ94" s="280"/>
      <c r="AR94" s="279" t="n">
        <f aca="false">ROUND((AR89+AU89),1)</f>
        <v>700</v>
      </c>
      <c r="AS94" s="279"/>
      <c r="AT94" s="279"/>
      <c r="AU94" s="279"/>
      <c r="AV94" s="280" t="n">
        <f aca="false">ROUND((AV89+AY89),1)</f>
        <v>190</v>
      </c>
      <c r="AW94" s="280"/>
      <c r="AX94" s="280"/>
      <c r="AY94" s="280"/>
      <c r="AZ94" s="279" t="n">
        <f aca="false">ROUND((AZ89+BC89),1)</f>
        <v>0</v>
      </c>
      <c r="BA94" s="279"/>
      <c r="BB94" s="279"/>
      <c r="BC94" s="279"/>
      <c r="BD94" s="280" t="n">
        <f aca="false">ROUND((BD89+BG89),1)</f>
        <v>0</v>
      </c>
      <c r="BE94" s="280"/>
      <c r="BF94" s="280"/>
      <c r="BG94" s="280"/>
      <c r="BH94" s="279" t="n">
        <f aca="false">ROUND((BH89+BK89),1)</f>
        <v>0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60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07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1006</v>
      </c>
      <c r="U95" s="279"/>
      <c r="V95" s="279"/>
      <c r="W95" s="279"/>
      <c r="X95" s="280" t="n">
        <f aca="false">ROUND((X86+X87+X88+X89+AA86+AA87+AA88+AA89),1)</f>
        <v>862</v>
      </c>
      <c r="Y95" s="280"/>
      <c r="Z95" s="280"/>
      <c r="AA95" s="280"/>
      <c r="AB95" s="279" t="n">
        <f aca="false">ROUND((AB86+AB87+AB88+AB89+AE86+AE87+AE88+AE89),1)</f>
        <v>1150</v>
      </c>
      <c r="AC95" s="279"/>
      <c r="AD95" s="279"/>
      <c r="AE95" s="279"/>
      <c r="AF95" s="280" t="n">
        <f aca="false">ROUND((AF86+AF87+AF88+AF89+AI86+AI87+AI88+AI89),1)</f>
        <v>964</v>
      </c>
      <c r="AG95" s="280"/>
      <c r="AH95" s="280"/>
      <c r="AI95" s="280"/>
      <c r="AJ95" s="279" t="n">
        <f aca="false">ROUND((AJ86+AJ87+AJ88+AJ89+AM86+AM87+AM88+AM89),1)</f>
        <v>1026</v>
      </c>
      <c r="AK95" s="279"/>
      <c r="AL95" s="279"/>
      <c r="AM95" s="279"/>
      <c r="AN95" s="280" t="n">
        <f aca="false">ROUND((AN86+AN87+AN88+AN89+AQ86+AQ87+AQ88+AQ89),1)</f>
        <v>864</v>
      </c>
      <c r="AO95" s="280"/>
      <c r="AP95" s="280"/>
      <c r="AQ95" s="280"/>
      <c r="AR95" s="279" t="n">
        <f aca="false">ROUND((AR86+AR87+AR88+AR89+AU86+AU87+AU88+AU89),1)</f>
        <v>972</v>
      </c>
      <c r="AS95" s="279"/>
      <c r="AT95" s="279"/>
      <c r="AU95" s="279"/>
      <c r="AV95" s="280" t="n">
        <f aca="false">ROUND((AV86+AV87+AV88+AV89+AY86+AY87+AY88+AY89),1)</f>
        <v>270</v>
      </c>
      <c r="AW95" s="280"/>
      <c r="AX95" s="280"/>
      <c r="AY95" s="280"/>
      <c r="AZ95" s="279" t="n">
        <f aca="false">ROUND((AZ86+AZ87+AZ88+AZ89+BC86+BC87+BC88+BC89),1)</f>
        <v>0</v>
      </c>
      <c r="BA95" s="279"/>
      <c r="BB95" s="279"/>
      <c r="BC95" s="279"/>
      <c r="BD95" s="280" t="n">
        <f aca="false">ROUND((BD86+BD87+BD88+BD89+BG86+BG87+BG88+BG89),1)</f>
        <v>0</v>
      </c>
      <c r="BE95" s="280"/>
      <c r="BF95" s="280"/>
      <c r="BG95" s="280"/>
      <c r="BH95" s="279" t="n">
        <f aca="false">ROUND((BH86+BH87+BH88+BH89+BK86+BK87+BK88+BK89),1)</f>
        <v>0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66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662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66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1</v>
      </c>
      <c r="M97" s="286"/>
      <c r="N97" s="286"/>
      <c r="O97" s="286"/>
      <c r="P97" s="286"/>
      <c r="Q97" s="286"/>
      <c r="R97" s="286"/>
      <c r="S97" s="286"/>
      <c r="T97" s="192" t="n">
        <v>3</v>
      </c>
      <c r="U97" s="192"/>
      <c r="V97" s="192"/>
      <c r="W97" s="192"/>
      <c r="X97" s="287" t="n">
        <v>2</v>
      </c>
      <c r="Y97" s="287"/>
      <c r="Z97" s="287"/>
      <c r="AA97" s="287"/>
      <c r="AB97" s="192" t="n">
        <v>3</v>
      </c>
      <c r="AC97" s="192"/>
      <c r="AD97" s="192"/>
      <c r="AE97" s="192"/>
      <c r="AF97" s="287" t="n">
        <v>4</v>
      </c>
      <c r="AG97" s="287"/>
      <c r="AH97" s="287"/>
      <c r="AI97" s="287"/>
      <c r="AJ97" s="192" t="n">
        <v>3</v>
      </c>
      <c r="AK97" s="192"/>
      <c r="AL97" s="192"/>
      <c r="AM97" s="192"/>
      <c r="AN97" s="287" t="n">
        <v>3</v>
      </c>
      <c r="AO97" s="287"/>
      <c r="AP97" s="287"/>
      <c r="AQ97" s="287"/>
      <c r="AR97" s="192" t="n">
        <v>3</v>
      </c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64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52</v>
      </c>
      <c r="M98" s="286"/>
      <c r="N98" s="286"/>
      <c r="O98" s="286"/>
      <c r="P98" s="286"/>
      <c r="Q98" s="286"/>
      <c r="R98" s="286"/>
      <c r="S98" s="286"/>
      <c r="T98" s="192" t="s">
        <v>553</v>
      </c>
      <c r="U98" s="192"/>
      <c r="V98" s="192"/>
      <c r="W98" s="192"/>
      <c r="X98" s="287" t="s">
        <v>553</v>
      </c>
      <c r="Y98" s="287"/>
      <c r="Z98" s="287"/>
      <c r="AA98" s="287"/>
      <c r="AB98" s="192" t="s">
        <v>554</v>
      </c>
      <c r="AC98" s="192"/>
      <c r="AD98" s="192"/>
      <c r="AE98" s="192"/>
      <c r="AF98" s="287" t="s">
        <v>555</v>
      </c>
      <c r="AG98" s="287"/>
      <c r="AH98" s="287"/>
      <c r="AI98" s="287"/>
      <c r="AJ98" s="192" t="s">
        <v>553</v>
      </c>
      <c r="AK98" s="192"/>
      <c r="AL98" s="192"/>
      <c r="AM98" s="192"/>
      <c r="AN98" s="287" t="s">
        <v>555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665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56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57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 t="n">
        <v>1</v>
      </c>
      <c r="Y100" s="287"/>
      <c r="Z100" s="287"/>
      <c r="AA100" s="287"/>
      <c r="AB100" s="192" t="n">
        <v>2</v>
      </c>
      <c r="AC100" s="192"/>
      <c r="AD100" s="192"/>
      <c r="AE100" s="192"/>
      <c r="AF100" s="287" t="n">
        <v>2</v>
      </c>
      <c r="AG100" s="287"/>
      <c r="AH100" s="287"/>
      <c r="AI100" s="287"/>
      <c r="AJ100" s="192" t="n">
        <v>2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1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58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6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4</v>
      </c>
      <c r="BS1" s="188" t="s">
        <v>60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599</v>
      </c>
      <c r="D3" s="183"/>
      <c r="E3" s="183"/>
      <c r="F3" s="183"/>
      <c r="G3" s="183"/>
      <c r="H3" s="183"/>
      <c r="I3" s="184" t="s">
        <v>667</v>
      </c>
      <c r="J3" s="134" t="s">
        <v>306</v>
      </c>
      <c r="K3" s="134"/>
      <c r="L3" s="134"/>
      <c r="M3" s="184" t="s">
        <v>668</v>
      </c>
      <c r="N3" s="185" t="s">
        <v>602</v>
      </c>
      <c r="O3" s="185"/>
      <c r="P3" s="185"/>
      <c r="Q3" s="185"/>
      <c r="R3" s="185"/>
      <c r="S3" s="185"/>
      <c r="T3" s="185"/>
      <c r="U3" s="185" t="s">
        <v>60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4</v>
      </c>
      <c r="K4" s="184" t="s">
        <v>315</v>
      </c>
      <c r="L4" s="184" t="s">
        <v>606</v>
      </c>
      <c r="M4" s="184"/>
      <c r="N4" s="184" t="s">
        <v>669</v>
      </c>
      <c r="O4" s="134" t="s">
        <v>666</v>
      </c>
      <c r="P4" s="134"/>
      <c r="Q4" s="134"/>
      <c r="R4" s="134"/>
      <c r="S4" s="134"/>
      <c r="T4" s="292" t="s">
        <v>670</v>
      </c>
      <c r="U4" s="192" t="s">
        <v>317</v>
      </c>
      <c r="V4" s="192"/>
      <c r="W4" s="192"/>
      <c r="X4" s="192"/>
      <c r="Y4" s="192"/>
      <c r="Z4" s="192"/>
      <c r="AA4" s="192"/>
      <c r="AB4" s="192"/>
      <c r="AC4" s="192" t="s">
        <v>318</v>
      </c>
      <c r="AD4" s="192"/>
      <c r="AE4" s="192"/>
      <c r="AF4" s="192"/>
      <c r="AG4" s="192"/>
      <c r="AH4" s="192"/>
      <c r="AI4" s="192"/>
      <c r="AJ4" s="192"/>
      <c r="AK4" s="192" t="s">
        <v>319</v>
      </c>
      <c r="AL4" s="192"/>
      <c r="AM4" s="192"/>
      <c r="AN4" s="192"/>
      <c r="AO4" s="192"/>
      <c r="AP4" s="192"/>
      <c r="AQ4" s="192"/>
      <c r="AR4" s="192"/>
      <c r="AS4" s="192" t="s">
        <v>320</v>
      </c>
      <c r="AT4" s="192"/>
      <c r="AU4" s="192"/>
      <c r="AV4" s="192"/>
      <c r="AW4" s="192"/>
      <c r="AX4" s="192"/>
      <c r="AY4" s="192"/>
      <c r="AZ4" s="192"/>
      <c r="BA4" s="192" t="s">
        <v>321</v>
      </c>
      <c r="BB4" s="192"/>
      <c r="BC4" s="192"/>
      <c r="BD4" s="192"/>
      <c r="BE4" s="192"/>
      <c r="BF4" s="192"/>
      <c r="BG4" s="192"/>
      <c r="BH4" s="192"/>
      <c r="BI4" s="192" t="s">
        <v>32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0</v>
      </c>
      <c r="D5" s="194" t="s">
        <v>611</v>
      </c>
      <c r="E5" s="194" t="s">
        <v>612</v>
      </c>
      <c r="F5" s="194" t="s">
        <v>613</v>
      </c>
      <c r="G5" s="194" t="s">
        <v>574</v>
      </c>
      <c r="H5" s="194" t="s">
        <v>348</v>
      </c>
      <c r="I5" s="184"/>
      <c r="J5" s="184"/>
      <c r="K5" s="184"/>
      <c r="L5" s="184"/>
      <c r="M5" s="184"/>
      <c r="N5" s="184"/>
      <c r="O5" s="184" t="s">
        <v>671</v>
      </c>
      <c r="P5" s="184" t="s">
        <v>672</v>
      </c>
      <c r="Q5" s="184" t="s">
        <v>673</v>
      </c>
      <c r="R5" s="184" t="s">
        <v>674</v>
      </c>
      <c r="S5" s="184" t="s">
        <v>585</v>
      </c>
      <c r="T5" s="292"/>
      <c r="U5" s="197" t="s">
        <v>619</v>
      </c>
      <c r="V5" s="197"/>
      <c r="W5" s="293"/>
      <c r="X5" s="293"/>
      <c r="Y5" s="199" t="s">
        <v>620</v>
      </c>
      <c r="Z5" s="199"/>
      <c r="AA5" s="294"/>
      <c r="AB5" s="294"/>
      <c r="AC5" s="197" t="s">
        <v>621</v>
      </c>
      <c r="AD5" s="197"/>
      <c r="AE5" s="293"/>
      <c r="AF5" s="293"/>
      <c r="AG5" s="199" t="s">
        <v>622</v>
      </c>
      <c r="AH5" s="199"/>
      <c r="AI5" s="294"/>
      <c r="AJ5" s="294"/>
      <c r="AK5" s="197" t="s">
        <v>623</v>
      </c>
      <c r="AL5" s="197"/>
      <c r="AM5" s="293"/>
      <c r="AN5" s="293"/>
      <c r="AO5" s="199" t="s">
        <v>624</v>
      </c>
      <c r="AP5" s="199"/>
      <c r="AQ5" s="294"/>
      <c r="AR5" s="294"/>
      <c r="AS5" s="197" t="s">
        <v>625</v>
      </c>
      <c r="AT5" s="197"/>
      <c r="AU5" s="293"/>
      <c r="AV5" s="293"/>
      <c r="AW5" s="199" t="s">
        <v>626</v>
      </c>
      <c r="AX5" s="199"/>
      <c r="AY5" s="294"/>
      <c r="AZ5" s="294"/>
      <c r="BA5" s="197" t="s">
        <v>627</v>
      </c>
      <c r="BB5" s="197"/>
      <c r="BC5" s="293"/>
      <c r="BD5" s="293"/>
      <c r="BE5" s="199" t="s">
        <v>628</v>
      </c>
      <c r="BF5" s="199"/>
      <c r="BG5" s="294"/>
      <c r="BH5" s="294"/>
      <c r="BI5" s="197" t="s">
        <v>629</v>
      </c>
      <c r="BJ5" s="197"/>
      <c r="BK5" s="293"/>
      <c r="BL5" s="293"/>
      <c r="BM5" s="199" t="s">
        <v>63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1</v>
      </c>
      <c r="V6" s="195" t="s">
        <v>672</v>
      </c>
      <c r="W6" s="195" t="s">
        <v>673</v>
      </c>
      <c r="X6" s="195" t="s">
        <v>674</v>
      </c>
      <c r="Y6" s="195" t="s">
        <v>671</v>
      </c>
      <c r="Z6" s="195" t="s">
        <v>672</v>
      </c>
      <c r="AA6" s="195" t="s">
        <v>673</v>
      </c>
      <c r="AB6" s="195" t="s">
        <v>674</v>
      </c>
      <c r="AC6" s="195" t="s">
        <v>671</v>
      </c>
      <c r="AD6" s="195" t="s">
        <v>672</v>
      </c>
      <c r="AE6" s="195" t="s">
        <v>673</v>
      </c>
      <c r="AF6" s="195" t="s">
        <v>674</v>
      </c>
      <c r="AG6" s="195" t="s">
        <v>671</v>
      </c>
      <c r="AH6" s="195" t="s">
        <v>672</v>
      </c>
      <c r="AI6" s="195" t="s">
        <v>673</v>
      </c>
      <c r="AJ6" s="195" t="s">
        <v>674</v>
      </c>
      <c r="AK6" s="195" t="s">
        <v>671</v>
      </c>
      <c r="AL6" s="195" t="s">
        <v>672</v>
      </c>
      <c r="AM6" s="195" t="s">
        <v>673</v>
      </c>
      <c r="AN6" s="195" t="s">
        <v>674</v>
      </c>
      <c r="AO6" s="195" t="s">
        <v>671</v>
      </c>
      <c r="AP6" s="195" t="s">
        <v>672</v>
      </c>
      <c r="AQ6" s="195" t="s">
        <v>673</v>
      </c>
      <c r="AR6" s="195" t="s">
        <v>674</v>
      </c>
      <c r="AS6" s="195" t="s">
        <v>671</v>
      </c>
      <c r="AT6" s="195" t="s">
        <v>672</v>
      </c>
      <c r="AU6" s="195" t="s">
        <v>673</v>
      </c>
      <c r="AV6" s="195" t="s">
        <v>674</v>
      </c>
      <c r="AW6" s="195" t="s">
        <v>671</v>
      </c>
      <c r="AX6" s="195" t="s">
        <v>672</v>
      </c>
      <c r="AY6" s="195" t="s">
        <v>673</v>
      </c>
      <c r="AZ6" s="195" t="s">
        <v>674</v>
      </c>
      <c r="BA6" s="195" t="s">
        <v>671</v>
      </c>
      <c r="BB6" s="195" t="s">
        <v>672</v>
      </c>
      <c r="BC6" s="195" t="s">
        <v>673</v>
      </c>
      <c r="BD6" s="195" t="s">
        <v>674</v>
      </c>
      <c r="BE6" s="195" t="s">
        <v>671</v>
      </c>
      <c r="BF6" s="195" t="s">
        <v>672</v>
      </c>
      <c r="BG6" s="195" t="s">
        <v>673</v>
      </c>
      <c r="BH6" s="195" t="s">
        <v>674</v>
      </c>
      <c r="BI6" s="195" t="s">
        <v>671</v>
      </c>
      <c r="BJ6" s="195" t="s">
        <v>672</v>
      </c>
      <c r="BK6" s="195" t="s">
        <v>673</v>
      </c>
      <c r="BL6" s="195" t="s">
        <v>674</v>
      </c>
      <c r="BM6" s="195" t="s">
        <v>671</v>
      </c>
      <c r="BN6" s="195" t="s">
        <v>672</v>
      </c>
      <c r="BO6" s="195" t="s">
        <v>673</v>
      </c>
      <c r="BP6" s="195" t="s">
        <v>674</v>
      </c>
    </row>
    <row r="7" customFormat="false" ht="19.5" hidden="false" customHeight="false" outlineLevel="0" collapsed="false">
      <c r="A7" s="205" t="s">
        <v>337</v>
      </c>
      <c r="B7" s="205" t="s">
        <v>338</v>
      </c>
      <c r="C7" s="295"/>
      <c r="D7" s="295"/>
      <c r="E7" s="295"/>
      <c r="F7" s="295"/>
      <c r="G7" s="295"/>
      <c r="H7" s="295"/>
      <c r="I7" s="296" t="n">
        <f aca="false">SUMIF(BS8:BS66,"&gt;=0",I8:I66)</f>
        <v>201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01</v>
      </c>
      <c r="N7" s="296" t="n">
        <f aca="false">SUMIF(BS8:BS66,"&gt;=0",N8:N66)</f>
        <v>7564</v>
      </c>
      <c r="O7" s="296" t="n">
        <f aca="false">SUMIF(BS8:BS66,"&gt;=0",O8:O66)</f>
        <v>2808</v>
      </c>
      <c r="P7" s="296" t="n">
        <f aca="false">SUMIF(BS8:BS66,"&gt;=0",P8:P66)</f>
        <v>22</v>
      </c>
      <c r="Q7" s="296" t="n">
        <f aca="false">SUMIF(BS8:BS66,"&gt;=0",Q8:Q66)</f>
        <v>17</v>
      </c>
      <c r="R7" s="296" t="n">
        <f aca="false">SUMIF(BS8:BS66,"&gt;=0",R8:R66)</f>
        <v>12</v>
      </c>
      <c r="S7" s="296" t="n">
        <f aca="false">SUMIF(BS8:BS66,"&gt;=0",S8:S66)</f>
        <v>2859</v>
      </c>
      <c r="T7" s="297" t="n">
        <f aca="false">SUMIF(BS8:BS66,"&gt;=0",T8:T66)</f>
        <v>470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9</v>
      </c>
      <c r="B8" s="214" t="s">
        <v>340</v>
      </c>
      <c r="C8" s="299"/>
      <c r="D8" s="299"/>
      <c r="E8" s="299"/>
      <c r="F8" s="299"/>
      <c r="G8" s="299"/>
      <c r="H8" s="299"/>
      <c r="I8" s="300" t="n">
        <f aca="false">SUMIF(BS9:BS34,"&gt;=0",I9:I34)</f>
        <v>10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2</v>
      </c>
      <c r="N8" s="300" t="n">
        <f aca="false">SUMIF(BS9:BS34,"&gt;=0",N9:N34)</f>
        <v>3672</v>
      </c>
      <c r="O8" s="300" t="n">
        <f aca="false">SUMIF(BS9:BS34,"&gt;=0",O9:O34)</f>
        <v>1378</v>
      </c>
      <c r="P8" s="300" t="n">
        <f aca="false">SUMIF(BS9:BS34,"&gt;=0",P9:P34)</f>
        <v>11</v>
      </c>
      <c r="Q8" s="300" t="n">
        <f aca="false">SUMIF(BS9:BS34,"&gt;=0",Q9:Q34)</f>
        <v>9.25</v>
      </c>
      <c r="R8" s="300" t="n">
        <f aca="false">SUMIF(BS9:BS34,"&gt;=0",R9:R34)</f>
        <v>7</v>
      </c>
      <c r="S8" s="300" t="n">
        <f aca="false">SUMIF(BS9:BS34,"&gt;=0",S9:S34)</f>
        <v>1405.25</v>
      </c>
      <c r="T8" s="301" t="n">
        <f aca="false">SUMIF(BS9:BS34,"&gt;=0",T9:T34)</f>
        <v>2266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1</v>
      </c>
      <c r="B9" s="303" t="s">
        <v>342</v>
      </c>
      <c r="C9" s="304" t="s">
        <v>63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46</v>
      </c>
      <c r="B10" s="303" t="s">
        <v>347</v>
      </c>
      <c r="C10" s="304"/>
      <c r="D10" s="304" t="s">
        <v>63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0</v>
      </c>
      <c r="B11" s="303" t="s">
        <v>351</v>
      </c>
      <c r="C11" s="304"/>
      <c r="D11" s="304" t="s">
        <v>63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54</v>
      </c>
      <c r="B12" s="303" t="s">
        <v>76</v>
      </c>
      <c r="C12" s="304"/>
      <c r="D12" s="304" t="s">
        <v>63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7</v>
      </c>
      <c r="B13" s="303" t="s">
        <v>358</v>
      </c>
      <c r="C13" s="304"/>
      <c r="D13" s="304" t="s">
        <v>63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61</v>
      </c>
      <c r="B14" s="303" t="s">
        <v>362</v>
      </c>
      <c r="C14" s="304"/>
      <c r="D14" s="304" t="s">
        <v>63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3</v>
      </c>
      <c r="B15" s="303" t="s">
        <v>101</v>
      </c>
      <c r="C15" s="304"/>
      <c r="D15" s="304" t="s">
        <v>6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6</v>
      </c>
      <c r="B16" s="303" t="s">
        <v>367</v>
      </c>
      <c r="C16" s="304"/>
      <c r="D16" s="304" t="s">
        <v>63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9</v>
      </c>
      <c r="B17" s="303" t="s">
        <v>370</v>
      </c>
      <c r="C17" s="304"/>
      <c r="D17" s="304" t="s">
        <v>63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73</v>
      </c>
      <c r="B18" s="303" t="s">
        <v>374</v>
      </c>
      <c r="C18" s="304"/>
      <c r="D18" s="304" t="s">
        <v>63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76</v>
      </c>
      <c r="B19" s="303" t="s">
        <v>377</v>
      </c>
      <c r="C19" s="304"/>
      <c r="D19" s="304" t="s">
        <v>63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0</v>
      </c>
      <c r="B20" s="303" t="s">
        <v>381</v>
      </c>
      <c r="C20" s="304"/>
      <c r="D20" s="304" t="s">
        <v>63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2.25</v>
      </c>
      <c r="T20" s="306" t="n">
        <f aca="false">N20-S20</f>
        <v>6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82</v>
      </c>
      <c r="B21" s="303" t="s">
        <v>383</v>
      </c>
      <c r="C21" s="304"/>
      <c r="D21" s="304" t="s">
        <v>63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5</v>
      </c>
      <c r="B22" s="303" t="s">
        <v>386</v>
      </c>
      <c r="C22" s="304" t="s">
        <v>636</v>
      </c>
      <c r="D22" s="304"/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72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8</v>
      </c>
      <c r="B23" s="303" t="s">
        <v>389</v>
      </c>
      <c r="C23" s="304"/>
      <c r="D23" s="304" t="s">
        <v>63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91</v>
      </c>
      <c r="B24" s="303" t="s">
        <v>392</v>
      </c>
      <c r="C24" s="304" t="s">
        <v>63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6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7.25</v>
      </c>
      <c r="T24" s="306" t="n">
        <f aca="false">N24-S24</f>
        <v>86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56</v>
      </c>
      <c r="AH24" s="307" t="n">
        <v>1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94</v>
      </c>
      <c r="B25" s="303" t="s">
        <v>395</v>
      </c>
      <c r="C25" s="304" t="s">
        <v>639</v>
      </c>
      <c r="D25" s="304" t="s">
        <v>631</v>
      </c>
      <c r="E25" s="304"/>
      <c r="F25" s="304" t="s">
        <v>639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6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108.75</v>
      </c>
      <c r="T25" s="306" t="n">
        <f aca="false">N25-S25</f>
        <v>143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56</v>
      </c>
      <c r="AH25" s="307" t="n">
        <v>0</v>
      </c>
      <c r="AI25" s="307" t="n">
        <v>0.25</v>
      </c>
      <c r="AJ25" s="307" t="n">
        <v>0</v>
      </c>
      <c r="AK25" s="307" t="n">
        <v>50</v>
      </c>
      <c r="AL25" s="307" t="n">
        <v>1</v>
      </c>
      <c r="AM25" s="307" t="n">
        <v>0.5</v>
      </c>
      <c r="AN25" s="307" t="n">
        <v>1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99</v>
      </c>
      <c r="B26" s="303" t="s">
        <v>400</v>
      </c>
      <c r="C26" s="304" t="s">
        <v>637</v>
      </c>
      <c r="D26" s="304"/>
      <c r="E26" s="304"/>
      <c r="F26" s="304" t="s">
        <v>637</v>
      </c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1</v>
      </c>
      <c r="S26" s="305" t="n">
        <f aca="false">O26+P26+Q26+R26</f>
        <v>52.5</v>
      </c>
      <c r="T26" s="306" t="n">
        <f aca="false">N26-S26</f>
        <v>127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0</v>
      </c>
      <c r="AD26" s="307" t="n">
        <v>1</v>
      </c>
      <c r="AE26" s="307" t="n">
        <v>0.5</v>
      </c>
      <c r="AF26" s="307" t="n">
        <v>1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02</v>
      </c>
      <c r="B27" s="303" t="s">
        <v>403</v>
      </c>
      <c r="C27" s="304" t="s">
        <v>639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1.25</v>
      </c>
      <c r="T27" s="306" t="n">
        <f aca="false">N27-S27</f>
        <v>9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50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04</v>
      </c>
      <c r="B28" s="303" t="s">
        <v>405</v>
      </c>
      <c r="C28" s="304" t="s">
        <v>640</v>
      </c>
      <c r="D28" s="304"/>
      <c r="E28" s="304"/>
      <c r="F28" s="304" t="s">
        <v>640</v>
      </c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70.5</v>
      </c>
      <c r="T28" s="306" t="n">
        <f aca="false">N28-S28</f>
        <v>14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68</v>
      </c>
      <c r="AT28" s="307" t="n">
        <v>1</v>
      </c>
      <c r="AU28" s="307" t="n">
        <v>0.5</v>
      </c>
      <c r="AV28" s="307" t="n">
        <v>1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07</v>
      </c>
      <c r="B29" s="303" t="s">
        <v>408</v>
      </c>
      <c r="C29" s="304"/>
      <c r="D29" s="304" t="s">
        <v>639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0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50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10</v>
      </c>
      <c r="B30" s="303" t="s">
        <v>411</v>
      </c>
      <c r="C30" s="304" t="s">
        <v>635</v>
      </c>
      <c r="D30" s="304"/>
      <c r="E30" s="304"/>
      <c r="F30" s="304" t="s">
        <v>635</v>
      </c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42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</v>
      </c>
      <c r="S30" s="305" t="n">
        <f aca="false">O30+P30+Q30+R30</f>
        <v>44.5</v>
      </c>
      <c r="T30" s="306" t="n">
        <f aca="false">N30-S30</f>
        <v>9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42</v>
      </c>
      <c r="Z30" s="307" t="n">
        <v>1</v>
      </c>
      <c r="AA30" s="307" t="n">
        <v>0.5</v>
      </c>
      <c r="AB30" s="307" t="n">
        <v>1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13</v>
      </c>
      <c r="B31" s="303" t="s">
        <v>414</v>
      </c>
      <c r="C31" s="304" t="s">
        <v>631</v>
      </c>
      <c r="D31" s="304" t="s">
        <v>637</v>
      </c>
      <c r="E31" s="304"/>
      <c r="F31" s="304" t="s">
        <v>631</v>
      </c>
      <c r="G31" s="304"/>
      <c r="H31" s="304"/>
      <c r="I31" s="305" t="n">
        <f aca="false">M31+K31</f>
        <v>7</v>
      </c>
      <c r="J31" s="305" t="n">
        <v>0</v>
      </c>
      <c r="K31" s="305" t="n">
        <f aca="false">ROUNDDOWN(J31/36*4,0)/4</f>
        <v>0</v>
      </c>
      <c r="L31" s="304"/>
      <c r="M31" s="305" t="n">
        <v>7</v>
      </c>
      <c r="N31" s="305" t="n">
        <v>252</v>
      </c>
      <c r="O31" s="305" t="n">
        <f aca="false">U31+Y31+AC31+AG31+AK31+AO31+AS31+AW31</f>
        <v>92</v>
      </c>
      <c r="P31" s="305" t="n">
        <f aca="false">V31+Z31+AD31+AH31+AL31+AP31+AT31+AX31</f>
        <v>1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94.75</v>
      </c>
      <c r="T31" s="306" t="n">
        <f aca="false">N31-S31</f>
        <v>157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42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17</v>
      </c>
      <c r="B32" s="303" t="s">
        <v>418</v>
      </c>
      <c r="C32" s="304" t="s">
        <v>637</v>
      </c>
      <c r="D32" s="304"/>
      <c r="E32" s="304"/>
      <c r="F32" s="304" t="s">
        <v>637</v>
      </c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70.5</v>
      </c>
      <c r="T32" s="306" t="n">
        <f aca="false">N32-S32</f>
        <v>109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19</v>
      </c>
      <c r="B33" s="303" t="s">
        <v>420</v>
      </c>
      <c r="C33" s="304" t="s">
        <v>631</v>
      </c>
      <c r="D33" s="304"/>
      <c r="E33" s="304"/>
      <c r="F33" s="304" t="s">
        <v>631</v>
      </c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</f>
        <v>42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44.5</v>
      </c>
      <c r="T33" s="306" t="n">
        <f aca="false">N33-S33</f>
        <v>13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2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21</v>
      </c>
      <c r="B34" s="303" t="s">
        <v>422</v>
      </c>
      <c r="C34" s="304"/>
      <c r="D34" s="304" t="s">
        <v>634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2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2.25</v>
      </c>
      <c r="T34" s="306" t="n">
        <f aca="false">N34-S34</f>
        <v>6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2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23</v>
      </c>
      <c r="B35" s="214" t="s">
        <v>424</v>
      </c>
      <c r="C35" s="299"/>
      <c r="D35" s="299"/>
      <c r="E35" s="299"/>
      <c r="F35" s="299"/>
      <c r="G35" s="299"/>
      <c r="H35" s="299"/>
      <c r="I35" s="300" t="n">
        <f aca="false">SUMIF(BS36:BS66,"&gt;=0",I36:I66)</f>
        <v>99</v>
      </c>
      <c r="J35" s="300" t="n">
        <f aca="false">SUMIF(BS36:BS66,"&gt;=0",J36:J66)</f>
        <v>0</v>
      </c>
      <c r="K35" s="300" t="n">
        <f aca="false">SUMIF(BS36:BS66,"&gt;=0",K36:K66)</f>
        <v>0</v>
      </c>
      <c r="L35" s="299"/>
      <c r="M35" s="300" t="n">
        <f aca="false">SUMIF(BS36:BS66,"&gt;=0",M36:M66)</f>
        <v>99</v>
      </c>
      <c r="N35" s="300" t="n">
        <f aca="false">SUMIF(BS36:BS66,"&gt;=0",N36:N66)</f>
        <v>3892</v>
      </c>
      <c r="O35" s="300" t="n">
        <f aca="false">SUMIF(BS36:BS66,"&gt;=0",O36:O66)</f>
        <v>1430</v>
      </c>
      <c r="P35" s="300" t="n">
        <f aca="false">SUMIF(BS36:BS66,"&gt;=0",P36:P66)</f>
        <v>11</v>
      </c>
      <c r="Q35" s="300" t="n">
        <f aca="false">SUMIF(BS36:BS66,"&gt;=0",Q36:Q66)</f>
        <v>7.75</v>
      </c>
      <c r="R35" s="300" t="n">
        <f aca="false">SUMIF(BS36:BS66,"&gt;=0",R36:R66)</f>
        <v>5</v>
      </c>
      <c r="S35" s="300" t="n">
        <f aca="false">SUMIF(BS36:BS66,"&gt;=0",S36:S66)</f>
        <v>1453.75</v>
      </c>
      <c r="T35" s="301" t="n">
        <f aca="false">SUMIF(BS36:BS66,"&gt;=0",T36:T66)</f>
        <v>2438.2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9.7" hidden="false" customHeight="true" outlineLevel="0" collapsed="false">
      <c r="A36" s="303" t="s">
        <v>425</v>
      </c>
      <c r="B36" s="303" t="s">
        <v>426</v>
      </c>
      <c r="C36" s="304"/>
      <c r="D36" s="304" t="s">
        <v>636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34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428</v>
      </c>
      <c r="B37" s="303" t="s">
        <v>429</v>
      </c>
      <c r="C37" s="304"/>
      <c r="D37" s="304" t="s">
        <v>641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56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6.25</v>
      </c>
      <c r="T37" s="306" t="n">
        <f aca="false">N37-S37</f>
        <v>51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6</v>
      </c>
      <c r="Z37" s="307" t="n">
        <v>0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31</v>
      </c>
      <c r="B38" s="303" t="s">
        <v>432</v>
      </c>
      <c r="C38" s="304" t="s">
        <v>636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34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34</v>
      </c>
      <c r="B39" s="303" t="s">
        <v>435</v>
      </c>
      <c r="C39" s="304"/>
      <c r="D39" s="304" t="s">
        <v>639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37</v>
      </c>
      <c r="B40" s="303" t="s">
        <v>438</v>
      </c>
      <c r="C40" s="304"/>
      <c r="D40" s="304" t="s">
        <v>63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2.25</v>
      </c>
      <c r="T40" s="306" t="n">
        <f aca="false">N40-S40</f>
        <v>6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0</v>
      </c>
      <c r="B41" s="303" t="s">
        <v>441</v>
      </c>
      <c r="C41" s="304" t="s">
        <v>635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4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3.25</v>
      </c>
      <c r="T41" s="306" t="n">
        <f aca="false">N41-S41</f>
        <v>10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42</v>
      </c>
      <c r="Z41" s="307" t="n">
        <v>1</v>
      </c>
      <c r="AA41" s="307" t="n">
        <v>0.25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2</v>
      </c>
      <c r="B42" s="303" t="s">
        <v>443</v>
      </c>
      <c r="C42" s="304" t="s">
        <v>642</v>
      </c>
      <c r="D42" s="304"/>
      <c r="E42" s="304"/>
      <c r="F42" s="304" t="s">
        <v>642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40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42.5</v>
      </c>
      <c r="T42" s="306" t="n">
        <f aca="false">N42-S42</f>
        <v>137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40</v>
      </c>
      <c r="AX42" s="307" t="n">
        <v>1</v>
      </c>
      <c r="AY42" s="307" t="n">
        <v>0.5</v>
      </c>
      <c r="AZ42" s="307" t="n">
        <v>1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4</v>
      </c>
      <c r="B43" s="303" t="s">
        <v>445</v>
      </c>
      <c r="C43" s="304" t="s">
        <v>640</v>
      </c>
      <c r="D43" s="304"/>
      <c r="E43" s="304"/>
      <c r="F43" s="304" t="s">
        <v>640</v>
      </c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1</v>
      </c>
      <c r="S43" s="305" t="n">
        <f aca="false">O43+P43+Q43+R43</f>
        <v>52.5</v>
      </c>
      <c r="T43" s="306" t="n">
        <f aca="false">N43-S43</f>
        <v>163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6</v>
      </c>
      <c r="B44" s="303" t="s">
        <v>447</v>
      </c>
      <c r="C44" s="304" t="s">
        <v>634</v>
      </c>
      <c r="D44" s="304" t="s">
        <v>639</v>
      </c>
      <c r="E44" s="304"/>
      <c r="F44" s="304" t="s">
        <v>634</v>
      </c>
      <c r="G44" s="304"/>
      <c r="H44" s="304"/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</f>
        <v>90</v>
      </c>
      <c r="P44" s="305" t="n">
        <f aca="false">V44+Z44+AD44+AH44+AL44+AP44+AT44+AX44</f>
        <v>1</v>
      </c>
      <c r="Q44" s="305" t="n">
        <f aca="false">W44+AA44+AE44+AI44+AM44+AQ44+AU44+AY44</f>
        <v>0.75</v>
      </c>
      <c r="R44" s="305" t="n">
        <f aca="false">X44+AB44+AF44+AJ44+AN44+AR44+AV44+AZ44</f>
        <v>1</v>
      </c>
      <c r="S44" s="305" t="n">
        <f aca="false">O44+P44+Q44+R44</f>
        <v>92.75</v>
      </c>
      <c r="T44" s="306" t="n">
        <f aca="false">N44-S44</f>
        <v>195.2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56</v>
      </c>
      <c r="AP44" s="307" t="n">
        <v>1</v>
      </c>
      <c r="AQ44" s="307" t="n">
        <v>0.5</v>
      </c>
      <c r="AR44" s="307" t="n">
        <v>1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49</v>
      </c>
      <c r="B45" s="303" t="s">
        <v>450</v>
      </c>
      <c r="C45" s="304" t="s">
        <v>637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3.25</v>
      </c>
      <c r="T45" s="306" t="n">
        <f aca="false">N45-S45</f>
        <v>9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52</v>
      </c>
      <c r="AD45" s="307" t="n">
        <v>1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51</v>
      </c>
      <c r="B46" s="303" t="s">
        <v>452</v>
      </c>
      <c r="C46" s="304"/>
      <c r="D46" s="304" t="s">
        <v>631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56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6.25</v>
      </c>
      <c r="T46" s="306" t="n">
        <f aca="false">N46-S46</f>
        <v>5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56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53</v>
      </c>
      <c r="B47" s="303" t="s">
        <v>454</v>
      </c>
      <c r="C47" s="304"/>
      <c r="D47" s="304" t="s">
        <v>640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109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56</v>
      </c>
      <c r="B48" s="303" t="s">
        <v>457</v>
      </c>
      <c r="C48" s="304" t="s">
        <v>636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72.75</v>
      </c>
      <c r="U48" s="307" t="n">
        <v>34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60</v>
      </c>
      <c r="B49" s="303" t="s">
        <v>461</v>
      </c>
      <c r="C49" s="304" t="s">
        <v>634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42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3.25</v>
      </c>
      <c r="T49" s="306" t="n">
        <f aca="false">N49-S49</f>
        <v>10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2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62</v>
      </c>
      <c r="B50" s="303" t="s">
        <v>463</v>
      </c>
      <c r="C50" s="304"/>
      <c r="D50" s="304" t="s">
        <v>642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4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0.25</v>
      </c>
      <c r="T50" s="306" t="n">
        <f aca="false">N50-S50</f>
        <v>10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0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4</v>
      </c>
      <c r="B51" s="303" t="s">
        <v>465</v>
      </c>
      <c r="C51" s="304" t="s">
        <v>639</v>
      </c>
      <c r="D51" s="304"/>
      <c r="E51" s="304"/>
      <c r="F51" s="304" t="s">
        <v>639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0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1</v>
      </c>
      <c r="S51" s="305" t="n">
        <f aca="false">O51+P51+Q51+R51</f>
        <v>52.5</v>
      </c>
      <c r="T51" s="306" t="n">
        <f aca="false">N51-S51</f>
        <v>91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0</v>
      </c>
      <c r="AL51" s="307" t="n">
        <v>1</v>
      </c>
      <c r="AM51" s="307" t="n">
        <v>0.5</v>
      </c>
      <c r="AN51" s="307" t="n">
        <v>1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66</v>
      </c>
      <c r="B52" s="303" t="s">
        <v>467</v>
      </c>
      <c r="C52" s="304"/>
      <c r="D52" s="304" t="s">
        <v>635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42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2.25</v>
      </c>
      <c r="T52" s="306" t="n">
        <f aca="false">N52-S52</f>
        <v>6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42</v>
      </c>
      <c r="Z52" s="307" t="n">
        <v>0</v>
      </c>
      <c r="AA52" s="307" t="n">
        <v>0.25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68</v>
      </c>
      <c r="B53" s="303" t="s">
        <v>469</v>
      </c>
      <c r="C53" s="304" t="s">
        <v>634</v>
      </c>
      <c r="D53" s="304"/>
      <c r="E53" s="304"/>
      <c r="F53" s="304" t="s">
        <v>634</v>
      </c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56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1</v>
      </c>
      <c r="S53" s="305" t="n">
        <f aca="false">O53+P53+Q53+R53</f>
        <v>58.5</v>
      </c>
      <c r="T53" s="306" t="n">
        <f aca="false">N53-S53</f>
        <v>85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56</v>
      </c>
      <c r="AP53" s="307" t="n">
        <v>1</v>
      </c>
      <c r="AQ53" s="307" t="n">
        <v>0.5</v>
      </c>
      <c r="AR53" s="307" t="n">
        <v>1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71</v>
      </c>
      <c r="B54" s="303" t="s">
        <v>472</v>
      </c>
      <c r="C54" s="304"/>
      <c r="D54" s="304" t="s">
        <v>639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34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73</v>
      </c>
      <c r="B55" s="303" t="s">
        <v>474</v>
      </c>
      <c r="C55" s="304"/>
      <c r="D55" s="304" t="s">
        <v>63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2.25</v>
      </c>
      <c r="T55" s="306" t="n">
        <f aca="false">N55-S55</f>
        <v>5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52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77</v>
      </c>
      <c r="B56" s="303" t="s">
        <v>478</v>
      </c>
      <c r="C56" s="304"/>
      <c r="D56" s="304" t="s">
        <v>640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10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34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79</v>
      </c>
      <c r="B57" s="303" t="s">
        <v>480</v>
      </c>
      <c r="C57" s="304"/>
      <c r="D57" s="304" t="s">
        <v>640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109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81</v>
      </c>
      <c r="B58" s="303" t="s">
        <v>482</v>
      </c>
      <c r="C58" s="304"/>
      <c r="D58" s="304" t="s">
        <v>636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109.75</v>
      </c>
      <c r="U58" s="307" t="n">
        <v>34</v>
      </c>
      <c r="V58" s="307" t="n">
        <v>0</v>
      </c>
      <c r="W58" s="307" t="n">
        <v>0.25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485</v>
      </c>
      <c r="B59" s="308" t="s">
        <v>486</v>
      </c>
      <c r="C59" s="309"/>
      <c r="D59" s="309"/>
      <c r="E59" s="309"/>
      <c r="F59" s="309"/>
      <c r="G59" s="309"/>
      <c r="H59" s="309"/>
      <c r="I59" s="310" t="n">
        <f aca="false">I60+I63+I64+I65+I66</f>
        <v>9</v>
      </c>
      <c r="J59" s="310" t="n">
        <f aca="false">J60+J63+J64+J65+J66</f>
        <v>0</v>
      </c>
      <c r="K59" s="310" t="n">
        <f aca="false">K60+K63+K64+K65+K66</f>
        <v>0</v>
      </c>
      <c r="L59" s="309"/>
      <c r="M59" s="310" t="n">
        <f aca="false">M60+M63+M64+M65+M66</f>
        <v>9</v>
      </c>
      <c r="N59" s="310" t="n">
        <f aca="false">N60+N63+N64+N65+N66</f>
        <v>652</v>
      </c>
      <c r="O59" s="310" t="n">
        <f aca="false">O60+O63+O64+O65+O66</f>
        <v>414</v>
      </c>
      <c r="P59" s="310" t="n">
        <f aca="false">P60+P63+P64+P65+P66</f>
        <v>1</v>
      </c>
      <c r="Q59" s="310" t="n">
        <f aca="false">Q60+Q63+Q64+Q65+Q66</f>
        <v>0.5</v>
      </c>
      <c r="R59" s="310" t="n">
        <f aca="false">R60+R63+R64+R65+R66</f>
        <v>0</v>
      </c>
      <c r="S59" s="310" t="n">
        <f aca="false">S60+S63+S64+S65+S66</f>
        <v>415.5</v>
      </c>
      <c r="T59" s="311" t="n">
        <f aca="false">T60+T63+T64+T65+T66</f>
        <v>236.5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30.2" hidden="false" customHeight="true" outlineLevel="0" collapsed="false">
      <c r="A60" s="313" t="s">
        <v>487</v>
      </c>
      <c r="B60" s="313" t="s">
        <v>488</v>
      </c>
      <c r="C60" s="314"/>
      <c r="D60" s="314" t="s">
        <v>643</v>
      </c>
      <c r="E60" s="314"/>
      <c r="F60" s="314"/>
      <c r="G60" s="314"/>
      <c r="H60" s="314"/>
      <c r="I60" s="315" t="n">
        <f aca="false">I61+I62</f>
        <v>0</v>
      </c>
      <c r="J60" s="315" t="n">
        <f aca="false">J61+J62</f>
        <v>0</v>
      </c>
      <c r="K60" s="315" t="n">
        <f aca="false">K61+K62</f>
        <v>0</v>
      </c>
      <c r="L60" s="314"/>
      <c r="M60" s="315" t="n">
        <f aca="false">M61+M62</f>
        <v>0</v>
      </c>
      <c r="N60" s="315" t="n">
        <f aca="false">N61+N62</f>
        <v>328</v>
      </c>
      <c r="O60" s="315" t="n">
        <f aca="false">O61+O62</f>
        <v>328</v>
      </c>
      <c r="P60" s="315" t="n">
        <f aca="false">P61+P62</f>
        <v>0</v>
      </c>
      <c r="Q60" s="315" t="n">
        <f aca="false">Q61+Q62</f>
        <v>0</v>
      </c>
      <c r="R60" s="315" t="n">
        <f aca="false">R61+R62</f>
        <v>0</v>
      </c>
      <c r="S60" s="315" t="n">
        <f aca="false">S61+S62</f>
        <v>328</v>
      </c>
      <c r="T60" s="316" t="n">
        <f aca="false">T61+T62</f>
        <v>0</v>
      </c>
      <c r="U60" s="317" t="n">
        <f aca="false">U61</f>
        <v>70</v>
      </c>
      <c r="V60" s="317" t="n">
        <f aca="false">V61</f>
        <v>0</v>
      </c>
      <c r="W60" s="317" t="n">
        <f aca="false">W61</f>
        <v>0</v>
      </c>
      <c r="X60" s="317" t="n">
        <f aca="false">X61</f>
        <v>0</v>
      </c>
      <c r="Y60" s="317" t="n">
        <f aca="false">Y61</f>
        <v>70</v>
      </c>
      <c r="Z60" s="317" t="n">
        <f aca="false">Z61</f>
        <v>0</v>
      </c>
      <c r="AA60" s="317" t="n">
        <f aca="false">AA61</f>
        <v>0</v>
      </c>
      <c r="AB60" s="317" t="n">
        <f aca="false">AB61</f>
        <v>0</v>
      </c>
      <c r="AC60" s="317" t="n">
        <f aca="false">AC61</f>
        <v>70</v>
      </c>
      <c r="AD60" s="317" t="n">
        <f aca="false">AD61</f>
        <v>0</v>
      </c>
      <c r="AE60" s="317" t="n">
        <f aca="false">AE61</f>
        <v>0</v>
      </c>
      <c r="AF60" s="317" t="n">
        <f aca="false">AF61</f>
        <v>0</v>
      </c>
      <c r="AG60" s="317" t="n">
        <f aca="false">AG61</f>
        <v>64</v>
      </c>
      <c r="AH60" s="317" t="n">
        <f aca="false">AH61</f>
        <v>0</v>
      </c>
      <c r="AI60" s="317" t="n">
        <f aca="false">AI61</f>
        <v>0</v>
      </c>
      <c r="AJ60" s="317" t="n">
        <f aca="false">AJ61</f>
        <v>0</v>
      </c>
      <c r="AK60" s="317" t="n">
        <f aca="false">AK61</f>
        <v>54</v>
      </c>
      <c r="AL60" s="317" t="n">
        <f aca="false">AL61</f>
        <v>0</v>
      </c>
      <c r="AM60" s="317" t="n">
        <f aca="false">AM61</f>
        <v>0</v>
      </c>
      <c r="AN60" s="317" t="n">
        <f aca="false">AN61</f>
        <v>0</v>
      </c>
      <c r="AO60" s="317" t="n">
        <f aca="false">AO61</f>
        <v>0</v>
      </c>
      <c r="AP60" s="317" t="n">
        <f aca="false">AP61</f>
        <v>0</v>
      </c>
      <c r="AQ60" s="317" t="n">
        <f aca="false">AQ61</f>
        <v>0</v>
      </c>
      <c r="AR60" s="317" t="n">
        <f aca="false">AR61</f>
        <v>0</v>
      </c>
      <c r="AS60" s="317" t="n">
        <f aca="false">AS61</f>
        <v>0</v>
      </c>
      <c r="AT60" s="317" t="n">
        <f aca="false">AT61</f>
        <v>0</v>
      </c>
      <c r="AU60" s="317" t="n">
        <f aca="false">AU61</f>
        <v>0</v>
      </c>
      <c r="AV60" s="317" t="n">
        <f aca="false">AV61</f>
        <v>0</v>
      </c>
      <c r="AW60" s="317" t="n">
        <f aca="false">AW61</f>
        <v>0</v>
      </c>
      <c r="AX60" s="317" t="n">
        <f aca="false">AX61</f>
        <v>0</v>
      </c>
      <c r="AY60" s="317" t="n">
        <f aca="false">AY61</f>
        <v>0</v>
      </c>
      <c r="AZ60" s="317" t="n">
        <f aca="false">AZ61</f>
        <v>0</v>
      </c>
      <c r="BA60" s="317" t="n">
        <f aca="false">BA61</f>
        <v>0</v>
      </c>
      <c r="BB60" s="317" t="n">
        <f aca="false">BB61</f>
        <v>0</v>
      </c>
      <c r="BC60" s="317" t="n">
        <f aca="false">BC61</f>
        <v>0</v>
      </c>
      <c r="BD60" s="317" t="n">
        <f aca="false">BD61</f>
        <v>0</v>
      </c>
      <c r="BE60" s="317" t="n">
        <f aca="false">BE61</f>
        <v>0</v>
      </c>
      <c r="BF60" s="317" t="n">
        <f aca="false">BF61</f>
        <v>0</v>
      </c>
      <c r="BG60" s="317" t="n">
        <f aca="false">BG61</f>
        <v>0</v>
      </c>
      <c r="BH60" s="317" t="n">
        <f aca="false">BH61</f>
        <v>0</v>
      </c>
      <c r="BI60" s="317" t="n">
        <f aca="false">BI61</f>
        <v>0</v>
      </c>
      <c r="BJ60" s="317" t="n">
        <f aca="false">BJ61</f>
        <v>0</v>
      </c>
      <c r="BK60" s="317" t="n">
        <f aca="false">BK61</f>
        <v>0</v>
      </c>
      <c r="BL60" s="317" t="n">
        <f aca="false">BL61</f>
        <v>0</v>
      </c>
      <c r="BM60" s="317" t="n">
        <f aca="false">BM61</f>
        <v>0</v>
      </c>
      <c r="BN60" s="317" t="n">
        <f aca="false">BN61</f>
        <v>0</v>
      </c>
      <c r="BO60" s="317" t="n">
        <f aca="false">BO61</f>
        <v>0</v>
      </c>
      <c r="BP60" s="317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490</v>
      </c>
      <c r="B61" s="303" t="s">
        <v>491</v>
      </c>
      <c r="C61" s="304"/>
      <c r="D61" s="304" t="s">
        <v>643</v>
      </c>
      <c r="E61" s="304"/>
      <c r="F61" s="304"/>
      <c r="G61" s="304"/>
      <c r="H61" s="304"/>
      <c r="I61" s="305" t="n">
        <f aca="false">M61+K61</f>
        <v>0</v>
      </c>
      <c r="J61" s="305" t="n">
        <v>0</v>
      </c>
      <c r="K61" s="305" t="n">
        <f aca="false">0</f>
        <v>0</v>
      </c>
      <c r="L61" s="304"/>
      <c r="M61" s="305" t="n">
        <v>0</v>
      </c>
      <c r="N61" s="305" t="n">
        <v>328</v>
      </c>
      <c r="O61" s="305" t="n">
        <f aca="false">U61+Y61+AC61+AG61+AK61+AO61+AS61+AW61</f>
        <v>328</v>
      </c>
      <c r="P61" s="305" t="n">
        <f aca="false">V61+Z61+AD61+AH61+AL61+AP61+AT61+AX61</f>
        <v>0</v>
      </c>
      <c r="Q61" s="305" t="n">
        <f aca="false">W61+AA61+AE61+AI61+AM61+AQ61+AU61+AY61</f>
        <v>0</v>
      </c>
      <c r="R61" s="305" t="n">
        <f aca="false">X61+AB61+AF61+AJ61+AN61+AR61+AV61+AZ61</f>
        <v>0</v>
      </c>
      <c r="S61" s="305" t="n">
        <f aca="false">O61+P61+Q61+R61</f>
        <v>328</v>
      </c>
      <c r="T61" s="306" t="n">
        <f aca="false">N61-S61</f>
        <v>0</v>
      </c>
      <c r="U61" s="307" t="n">
        <v>70</v>
      </c>
      <c r="V61" s="307" t="n">
        <v>0</v>
      </c>
      <c r="W61" s="307" t="n">
        <v>0</v>
      </c>
      <c r="X61" s="307" t="n">
        <v>0</v>
      </c>
      <c r="Y61" s="307" t="n">
        <v>70</v>
      </c>
      <c r="Z61" s="307" t="n">
        <v>0</v>
      </c>
      <c r="AA61" s="307" t="n">
        <v>0</v>
      </c>
      <c r="AB61" s="307" t="n">
        <v>0</v>
      </c>
      <c r="AC61" s="307" t="n">
        <v>70</v>
      </c>
      <c r="AD61" s="307" t="n">
        <v>0</v>
      </c>
      <c r="AE61" s="307" t="n">
        <v>0</v>
      </c>
      <c r="AF61" s="307" t="n">
        <v>0</v>
      </c>
      <c r="AG61" s="307" t="n">
        <v>64</v>
      </c>
      <c r="AH61" s="307" t="n">
        <v>0</v>
      </c>
      <c r="AI61" s="307" t="n">
        <v>0</v>
      </c>
      <c r="AJ61" s="307" t="n">
        <v>0</v>
      </c>
      <c r="AK61" s="307" t="n">
        <v>54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3" t="s">
        <v>492</v>
      </c>
      <c r="B62" s="303" t="s">
        <v>493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3.7" hidden="false" customHeight="true" outlineLevel="0" collapsed="false">
      <c r="A63" s="303" t="s">
        <v>494</v>
      </c>
      <c r="B63" s="303" t="s">
        <v>495</v>
      </c>
      <c r="C63" s="304"/>
      <c r="D63" s="304" t="s">
        <v>639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34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3" t="s">
        <v>496</v>
      </c>
      <c r="B64" s="303" t="s">
        <v>497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3.7" hidden="false" customHeight="true" outlineLevel="0" collapsed="false">
      <c r="A65" s="303" t="s">
        <v>498</v>
      </c>
      <c r="B65" s="303" t="s">
        <v>499</v>
      </c>
      <c r="C65" s="304" t="s">
        <v>640</v>
      </c>
      <c r="D65" s="304"/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52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53.25</v>
      </c>
      <c r="T65" s="306" t="n">
        <f aca="false">N65-S65</f>
        <v>162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52</v>
      </c>
      <c r="AT65" s="307" t="n">
        <v>1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3" t="s">
        <v>500</v>
      </c>
      <c r="B66" s="303" t="s">
        <v>50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502</v>
      </c>
      <c r="B67" s="205" t="s">
        <v>503</v>
      </c>
      <c r="C67" s="295"/>
      <c r="D67" s="295"/>
      <c r="E67" s="295"/>
      <c r="F67" s="295"/>
      <c r="G67" s="295"/>
      <c r="H67" s="295"/>
      <c r="I67" s="296" t="n">
        <f aca="false">SUMIF(BS68:BS74,"&gt;=0",I68:I74)</f>
        <v>30</v>
      </c>
      <c r="J67" s="296" t="n">
        <f aca="false">SUMIF(BS68:BS74,"&gt;=0",J68:J74)</f>
        <v>0</v>
      </c>
      <c r="K67" s="296" t="n">
        <f aca="false">SUMIF(BS68:BS74,"&gt;=0",K68:K74)</f>
        <v>0</v>
      </c>
      <c r="L67" s="295"/>
      <c r="M67" s="296" t="n">
        <f aca="false">SUMIF(BS68:BS74,"&gt;=0",M68:M74)</f>
        <v>30</v>
      </c>
      <c r="N67" s="296" t="n">
        <f aca="false">SUMIF(BS68:BS74,"&gt;=0",N68:N74)</f>
        <v>1080</v>
      </c>
      <c r="O67" s="296" t="n">
        <f aca="false">SUMIF(BS68:BS74,"&gt;=0",O68:O74)</f>
        <v>0</v>
      </c>
      <c r="P67" s="296" t="n">
        <f aca="false">SUMIF(BS68:BS74,"&gt;=0",P68:P74)</f>
        <v>5</v>
      </c>
      <c r="Q67" s="296" t="n">
        <f aca="false">SUMIF(BS68:BS74,"&gt;=0",Q68:Q74)</f>
        <v>1</v>
      </c>
      <c r="R67" s="296" t="n">
        <f aca="false">SUMIF(BS68:BS74,"&gt;=0",R68:R74)</f>
        <v>106</v>
      </c>
      <c r="S67" s="296" t="n">
        <f aca="false">SUMIF(BS68:BS74,"&gt;=0",S68:S74)</f>
        <v>112</v>
      </c>
      <c r="T67" s="297" t="n">
        <f aca="false">SUMIF(BS68:BS74,"&gt;=0",T68:T74)</f>
        <v>968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504</v>
      </c>
      <c r="B68" s="214" t="s">
        <v>340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0</v>
      </c>
      <c r="Q68" s="300" t="n">
        <f aca="false">SUMIF(BS69:BS70,"&gt;=0",Q69:Q70)</f>
        <v>0.25</v>
      </c>
      <c r="R68" s="300" t="n">
        <f aca="false">SUMIF(BS69:BS70,"&gt;=0",R69:R70)</f>
        <v>48</v>
      </c>
      <c r="S68" s="300" t="n">
        <f aca="false">SUMIF(BS69:BS70,"&gt;=0",S69:S70)</f>
        <v>48.25</v>
      </c>
      <c r="T68" s="301" t="n">
        <f aca="false">SUMIF(BS69:BS70,"&gt;=0",T69:T70)</f>
        <v>167.7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505</v>
      </c>
      <c r="B69" s="313" t="s">
        <v>506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9.7" hidden="false" customHeight="true" outlineLevel="0" collapsed="false">
      <c r="A70" s="303" t="s">
        <v>507</v>
      </c>
      <c r="B70" s="303" t="s">
        <v>508</v>
      </c>
      <c r="C70" s="304"/>
      <c r="D70" s="304" t="s">
        <v>641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48</v>
      </c>
      <c r="S70" s="305" t="n">
        <f aca="false">O70+P70+Q70+R70</f>
        <v>48.25</v>
      </c>
      <c r="T70" s="306" t="n">
        <f aca="false">N70-S70</f>
        <v>167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.25</v>
      </c>
      <c r="AB70" s="307" t="n">
        <v>48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511</v>
      </c>
      <c r="B71" s="214" t="s">
        <v>424</v>
      </c>
      <c r="C71" s="299"/>
      <c r="D71" s="299"/>
      <c r="E71" s="299"/>
      <c r="F71" s="299"/>
      <c r="G71" s="299"/>
      <c r="H71" s="299"/>
      <c r="I71" s="300" t="n">
        <f aca="false">SUMIF(BS72:BS74,"&gt;=0",I72:I74)</f>
        <v>24</v>
      </c>
      <c r="J71" s="300" t="n">
        <f aca="false">SUMIF(BS72:BS74,"&gt;=0",J72:J74)</f>
        <v>0</v>
      </c>
      <c r="K71" s="300" t="n">
        <f aca="false">SUMIF(BS72:BS74,"&gt;=0",K72:K74)</f>
        <v>0</v>
      </c>
      <c r="L71" s="299"/>
      <c r="M71" s="300" t="n">
        <f aca="false">SUMIF(BS72:BS74,"&gt;=0",M72:M74)</f>
        <v>24</v>
      </c>
      <c r="N71" s="300" t="n">
        <f aca="false">SUMIF(BS72:BS74,"&gt;=0",N72:N74)</f>
        <v>864</v>
      </c>
      <c r="O71" s="300" t="n">
        <f aca="false">SUMIF(BS72:BS74,"&gt;=0",O72:O74)</f>
        <v>0</v>
      </c>
      <c r="P71" s="300" t="n">
        <f aca="false">SUMIF(BS72:BS74,"&gt;=0",P72:P74)</f>
        <v>5</v>
      </c>
      <c r="Q71" s="300" t="n">
        <f aca="false">SUMIF(BS72:BS74,"&gt;=0",Q72:Q74)</f>
        <v>0.75</v>
      </c>
      <c r="R71" s="300" t="n">
        <f aca="false">SUMIF(BS72:BS74,"&gt;=0",R72:R74)</f>
        <v>58</v>
      </c>
      <c r="S71" s="300" t="n">
        <f aca="false">SUMIF(BS72:BS74,"&gt;=0",S72:S74)</f>
        <v>63.75</v>
      </c>
      <c r="T71" s="301" t="n">
        <f aca="false">SUMIF(BS72:BS74,"&gt;=0",T72:T74)</f>
        <v>800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13" t="s">
        <v>512</v>
      </c>
      <c r="B72" s="313" t="s">
        <v>513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20.45" hidden="false" customHeight="true" outlineLevel="0" collapsed="false">
      <c r="A73" s="303" t="s">
        <v>514</v>
      </c>
      <c r="B73" s="303" t="s">
        <v>515</v>
      </c>
      <c r="C73" s="304"/>
      <c r="D73" s="304" t="s">
        <v>644</v>
      </c>
      <c r="E73" s="304"/>
      <c r="F73" s="304"/>
      <c r="G73" s="304"/>
      <c r="H73" s="304"/>
      <c r="I73" s="305" t="n">
        <f aca="false">M73+K73</f>
        <v>12</v>
      </c>
      <c r="J73" s="305" t="n">
        <v>0</v>
      </c>
      <c r="K73" s="305" t="n">
        <f aca="false">ROUNDDOWN(J73/36*4,0)/4</f>
        <v>0</v>
      </c>
      <c r="L73" s="304"/>
      <c r="M73" s="305" t="n">
        <v>12</v>
      </c>
      <c r="N73" s="305" t="n">
        <v>432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5</v>
      </c>
      <c r="R73" s="305" t="n">
        <f aca="false">X73+AB73+AF73+AJ73+AN73+AR73+AV73+AZ73</f>
        <v>48</v>
      </c>
      <c r="S73" s="305" t="n">
        <f aca="false">O73+P73+Q73+R73</f>
        <v>48.5</v>
      </c>
      <c r="T73" s="306" t="n">
        <f aca="false">N73-S73</f>
        <v>383.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.25</v>
      </c>
      <c r="AJ73" s="307" t="n">
        <v>24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.25</v>
      </c>
      <c r="AR73" s="307" t="n">
        <v>24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18</v>
      </c>
      <c r="B74" s="303" t="s">
        <v>519</v>
      </c>
      <c r="C74" s="304"/>
      <c r="D74" s="304" t="s">
        <v>645</v>
      </c>
      <c r="E74" s="304"/>
      <c r="F74" s="304"/>
      <c r="G74" s="304"/>
      <c r="H74" s="304"/>
      <c r="I74" s="305" t="n">
        <f aca="false">M74+K74</f>
        <v>12</v>
      </c>
      <c r="J74" s="305" t="n">
        <v>0</v>
      </c>
      <c r="K74" s="305" t="n">
        <f aca="false">ROUNDDOWN(J74/36*4,0)/4</f>
        <v>0</v>
      </c>
      <c r="L74" s="304"/>
      <c r="M74" s="305" t="n">
        <v>12</v>
      </c>
      <c r="N74" s="305" t="n">
        <v>432</v>
      </c>
      <c r="O74" s="305" t="n">
        <f aca="false">U74+Y74+AC74+AG74+AK74+AO74+AS74+AW74</f>
        <v>0</v>
      </c>
      <c r="P74" s="305" t="n">
        <f aca="false">V74+Z74+AD74+AH74+AL74+AP74+AT74+AX74</f>
        <v>5</v>
      </c>
      <c r="Q74" s="305" t="n">
        <f aca="false">W74+AA74+AE74+AI74+AM74+AQ74+AU74+AY74</f>
        <v>0.25</v>
      </c>
      <c r="R74" s="305" t="n">
        <f aca="false">X74+AB74+AF74+AJ74+AN74+AR74+AV74+AZ74</f>
        <v>10</v>
      </c>
      <c r="S74" s="305" t="n">
        <f aca="false">O74+P74+Q74+R74</f>
        <v>15.25</v>
      </c>
      <c r="T74" s="306" t="n">
        <f aca="false">N74-S74</f>
        <v>416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5</v>
      </c>
      <c r="AY74" s="307" t="n">
        <v>0.25</v>
      </c>
      <c r="AZ74" s="307" t="n">
        <v>1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22</v>
      </c>
      <c r="B75" s="205" t="s">
        <v>523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24</v>
      </c>
      <c r="B76" s="214" t="s">
        <v>525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26</v>
      </c>
      <c r="B77" s="303" t="s">
        <v>527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1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1.3</v>
      </c>
      <c r="T77" s="306" t="n">
        <f aca="false">N77-S77</f>
        <v>106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1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3" t="s">
        <v>530</v>
      </c>
      <c r="B78" s="303" t="s">
        <v>531</v>
      </c>
      <c r="C78" s="304"/>
      <c r="D78" s="304"/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0.3</v>
      </c>
      <c r="T78" s="306" t="n">
        <f aca="false">N78-S78</f>
        <v>215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585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968</v>
      </c>
      <c r="O79" s="251" t="n">
        <f aca="false">SUMIF(BS7:BS78,0,O7:O78)+SUMIF(BS7:BS78,1,O7:O78)+SUMIF(BS7:BS78,2,O7:O78)+SUMIF(BS7:BS78,3,O7:O78)+SUMIF(BS7:BS78,4,O7:O78)+SUMIF(BS7:BS78,5,O7:O78)</f>
        <v>2808</v>
      </c>
      <c r="P79" s="251" t="n">
        <f aca="false">SUMIF(BS7:BS78,0,P7:P78)+SUMIF(BS7:BS78,1,P7:P78)+SUMIF(BS7:BS78,2,P7:P78)+SUMIF(BS7:BS78,3,P7:P78)+SUMIF(BS7:BS78,4,P7:P78)+SUMIF(BS7:BS78,5,P7:P78)</f>
        <v>28</v>
      </c>
      <c r="Q79" s="251" t="n">
        <f aca="false">SUMIF(BS7:BS78,0,Q7:Q78)+SUMIF(BS7:BS78,1,Q7:Q78)+SUMIF(BS7:BS78,2,Q7:Q78)+SUMIF(BS7:BS78,3,Q7:Q78)+SUMIF(BS7:BS78,4,Q7:Q78)+SUMIF(BS7:BS78,5,Q7:Q78)</f>
        <v>18.6</v>
      </c>
      <c r="R79" s="251" t="n">
        <f aca="false">SUMIF(BS7:BS78,0,R7:R78)+SUMIF(BS7:BS78,1,R7:R78)+SUMIF(BS7:BS78,2,R7:R78)+SUMIF(BS7:BS78,3,R7:R78)+SUMIF(BS7:BS78,4,R7:R78)+SUMIF(BS7:BS78,5,R7:R78)</f>
        <v>118</v>
      </c>
      <c r="S79" s="251" t="n">
        <f aca="false">SUMIF(BS7:BS78,0,S7:S78)+SUMIF(BS7:BS78,1,S7:S78)+SUMIF(BS7:BS78,2,S7:S78)+SUMIF(BS7:BS78,3,S7:S78)+SUMIF(BS7:BS78,4,S7:S78)+SUMIF(BS7:BS78,5,S7:S78)</f>
        <v>2972.6</v>
      </c>
      <c r="T79" s="252" t="n">
        <f aca="false">SUMIF(BS7:BS78,0,T7:T78)+SUMIF(BS7:BS78,1,T7:T78)+SUMIF(BS7:BS78,2,T7:T78)+SUMIF(BS7:BS78,3,T7:T78)+SUMIF(BS7:BS78,4,T7:T78)+SUMIF(BS7:BS78,5,T7:T78)</f>
        <v>5995.4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675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37.7974616604971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580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676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77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78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79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68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14T08:45:00Z</dcterms:modified>
  <cp:revision>0</cp:revision>
  <dc:subject/>
  <dc:title/>
</cp:coreProperties>
</file>