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К, з</t>
  </si>
  <si>
    <t xml:space="preserve">Б1.Д.Б.14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7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8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9</t>
  </si>
  <si>
    <t xml:space="preserve">Теоретические основы электротехники</t>
  </si>
  <si>
    <t xml:space="preserve">Б1.Д.Б.20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1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2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3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; ПК*-1, 7</t>
  </si>
  <si>
    <t xml:space="preserve">ПК*-1-В-1, ПК*-1-В-2, ПК*-7-В-1, УК-2-В-2, УК-3-В-1</t>
  </si>
  <si>
    <t xml:space="preserve">Б1.Д.В.3</t>
  </si>
  <si>
    <t xml:space="preserve">Диагностика и ремонт медицинской техники</t>
  </si>
  <si>
    <t xml:space="preserve">КР, Э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УК-1-В-2, УК-1-В-4</t>
  </si>
  <si>
    <t xml:space="preserve">Б1.Д.В.7</t>
  </si>
  <si>
    <t xml:space="preserve">Связь живой материи с биоматериалами</t>
  </si>
  <si>
    <t xml:space="preserve">К, Э</t>
  </si>
  <si>
    <t xml:space="preserve">УК-1, 6; ПК*-7, 12</t>
  </si>
  <si>
    <t xml:space="preserve">ПК*-7-В-1, ПК*-12-В-1, ПК*-12-В-2, ПК*-12-В-3, УК-1-В-2, УК-1-В-5, УК-6-В-1, УК-6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КР, з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Введение в специальность</t>
  </si>
  <si>
    <t xml:space="preserve">УК-3, 8; ПК*-1, 7</t>
  </si>
  <si>
    <t xml:space="preserve">ПК*-1-В-1, ПК*-7-В-1, УК-3-В-1, УК-8-В-1</t>
  </si>
  <si>
    <t xml:space="preserve">Б1.Д.В.Э.2.2</t>
  </si>
  <si>
    <t xml:space="preserve">Лазерная техника и лазерные технологии</t>
  </si>
  <si>
    <t xml:space="preserve">ПК*-1-В-3, ПК*-7-В-1, УК-3-В-2, УК-8-В-3</t>
  </si>
  <si>
    <t xml:space="preserve">Б1.Д.В.Э.3.1</t>
  </si>
  <si>
    <t xml:space="preserve">Хранение и переработка медицинских отходов</t>
  </si>
  <si>
    <t xml:space="preserve">дз, К</t>
  </si>
  <si>
    <t xml:space="preserve">ПК*-12-В-1, ПК*-12-В-2</t>
  </si>
  <si>
    <t xml:space="preserve">Б1.Д.В.Э.3.2</t>
  </si>
  <si>
    <t xml:space="preserve">Генетика</t>
  </si>
  <si>
    <t xml:space="preserve">Б1.Д.В.Э.4.1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.4.2</t>
  </si>
  <si>
    <t xml:space="preserve">История медицины</t>
  </si>
  <si>
    <t xml:space="preserve">УК-1; ПК*-12</t>
  </si>
  <si>
    <t xml:space="preserve">ПК*-12-В-2, УК-1-В-2</t>
  </si>
  <si>
    <t xml:space="preserve">Б1.Д.В.Э.5.1</t>
  </si>
  <si>
    <t xml:space="preserve">Основы взаимодействия физических полей с биологическими объектами</t>
  </si>
  <si>
    <t xml:space="preserve">Б1.Д.В.Э.5.2</t>
  </si>
  <si>
    <t xml:space="preserve">Химия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3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8-В-1, ПК*-9-В-1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10-В-2, ПК*-12-В-2, ПК*-12-В-3, УК-1-В-2, УК-2-В-2, УК-3-В-2, УК-4-В-2, УК-5-В-3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11-В-3, УК-1-В-2, УК-2-В-2, УК-3-В-2, УК-4-В-1, УК-4-В-2, УК-5-В-2, УК-5-В-3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6, 10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1*</t>
  </si>
  <si>
    <t xml:space="preserve">1</t>
  </si>
  <si>
    <t xml:space="preserve">2</t>
  </si>
  <si>
    <t xml:space="preserve">1, 3</t>
  </si>
  <si>
    <t xml:space="preserve">К-2</t>
  </si>
  <si>
    <t xml:space="preserve">4*</t>
  </si>
  <si>
    <t xml:space="preserve">5*</t>
  </si>
  <si>
    <t xml:space="preserve">8</t>
  </si>
  <si>
    <t xml:space="preserve">6</t>
  </si>
  <si>
    <t xml:space="preserve">К-6</t>
  </si>
  <si>
    <t xml:space="preserve">8, 9*</t>
  </si>
  <si>
    <t xml:space="preserve">9</t>
  </si>
  <si>
    <t xml:space="preserve">5</t>
  </si>
  <si>
    <t xml:space="preserve">К-5</t>
  </si>
  <si>
    <t xml:space="preserve">9*</t>
  </si>
  <si>
    <t xml:space="preserve">7*</t>
  </si>
  <si>
    <t xml:space="preserve">К-9</t>
  </si>
  <si>
    <t xml:space="preserve">2, 3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9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95</v>
      </c>
      <c r="C3" s="328"/>
      <c r="D3" s="328"/>
      <c r="E3" s="328" t="s">
        <v>696</v>
      </c>
      <c r="F3" s="328" t="s">
        <v>69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9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9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12.75" hidden="false" customHeight="true" outlineLevel="0" collapsed="false">
      <c r="A48" s="74" t="s">
        <v>96</v>
      </c>
      <c r="B48" s="74" t="s">
        <v>97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12.75" hidden="false" customHeight="true" outlineLevel="0" collapsed="false">
      <c r="A50" s="73" t="s">
        <v>221</v>
      </c>
      <c r="B50" s="73"/>
      <c r="C50" s="73"/>
      <c r="D50" s="73"/>
    </row>
    <row r="51" customFormat="false" ht="38.25" hidden="false" customHeight="true" outlineLevel="0" collapsed="false">
      <c r="A51" s="74" t="s">
        <v>100</v>
      </c>
      <c r="B51" s="74" t="s">
        <v>101</v>
      </c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102</v>
      </c>
      <c r="B54" s="74" t="s">
        <v>103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25.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51" hidden="false" customHeight="true" outlineLevel="0" collapsed="false">
      <c r="A57" s="74" t="s">
        <v>104</v>
      </c>
      <c r="B57" s="74" t="s">
        <v>105</v>
      </c>
      <c r="C57" s="74" t="s">
        <v>234</v>
      </c>
      <c r="D57" s="74" t="s">
        <v>235</v>
      </c>
    </row>
    <row r="58" customFormat="false" ht="63.7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38.2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6</v>
      </c>
      <c r="B60" s="74" t="s">
        <v>107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38.25" hidden="false" customHeight="true" outlineLevel="0" collapsed="false">
      <c r="A63" s="74" t="s">
        <v>108</v>
      </c>
      <c r="B63" s="74" t="s">
        <v>109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76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02" hidden="false" customHeight="true" outlineLevel="0" collapsed="false">
      <c r="A66" s="74" t="s">
        <v>110</v>
      </c>
      <c r="B66" s="74" t="s">
        <v>111</v>
      </c>
      <c r="C66" s="74" t="s">
        <v>252</v>
      </c>
      <c r="D66" s="74" t="s">
        <v>253</v>
      </c>
    </row>
    <row r="67" customFormat="false" ht="25.5" hidden="false" customHeight="false" outlineLevel="0" collapsed="false">
      <c r="A67" s="74"/>
      <c r="B67" s="74"/>
      <c r="C67" s="74" t="s">
        <v>254</v>
      </c>
      <c r="D67" s="74" t="s">
        <v>255</v>
      </c>
    </row>
    <row r="68" customFormat="false" ht="102" hidden="false" customHeight="false" outlineLevel="0" collapsed="false">
      <c r="A68" s="74" t="s">
        <v>112</v>
      </c>
      <c r="B68" s="74" t="s">
        <v>113</v>
      </c>
      <c r="C68" s="74" t="s">
        <v>256</v>
      </c>
      <c r="D68" s="74" t="s">
        <v>257</v>
      </c>
    </row>
    <row r="69" customFormat="false" ht="102" hidden="false" customHeight="false" outlineLevel="0" collapsed="false">
      <c r="A69" s="74" t="s">
        <v>114</v>
      </c>
      <c r="B69" s="74" t="s">
        <v>115</v>
      </c>
      <c r="C69" s="74" t="s">
        <v>258</v>
      </c>
      <c r="D69" s="74" t="s">
        <v>259</v>
      </c>
    </row>
    <row r="70" customFormat="false" ht="63.75" hidden="false" customHeight="false" outlineLevel="0" collapsed="false">
      <c r="A70" s="74" t="s">
        <v>116</v>
      </c>
      <c r="B70" s="74" t="s">
        <v>117</v>
      </c>
      <c r="C70" s="74" t="s">
        <v>260</v>
      </c>
      <c r="D70" s="74" t="s">
        <v>261</v>
      </c>
    </row>
    <row r="71" customFormat="false" ht="25.5" hidden="false" customHeight="true" outlineLevel="0" collapsed="false">
      <c r="A71" s="74" t="s">
        <v>118</v>
      </c>
      <c r="B71" s="74" t="s">
        <v>119</v>
      </c>
      <c r="C71" s="74" t="s">
        <v>262</v>
      </c>
      <c r="D71" s="74" t="s">
        <v>263</v>
      </c>
    </row>
    <row r="72" customFormat="false" ht="63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25.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25.5" hidden="false" customHeight="true" outlineLevel="0" collapsed="false">
      <c r="A74" s="74" t="s">
        <v>120</v>
      </c>
      <c r="B74" s="74" t="s">
        <v>121</v>
      </c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38.25" hidden="false" customHeight="true" outlineLevel="0" collapsed="false">
      <c r="A77" s="74" t="s">
        <v>122</v>
      </c>
      <c r="B77" s="74" t="s">
        <v>123</v>
      </c>
      <c r="C77" s="74" t="s">
        <v>274</v>
      </c>
      <c r="D77" s="74" t="s">
        <v>275</v>
      </c>
    </row>
    <row r="78" customFormat="false" ht="25.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false" outlineLevel="0" collapsed="false">
      <c r="A79" s="74"/>
      <c r="B79" s="74"/>
      <c r="C79" s="74" t="s">
        <v>278</v>
      </c>
      <c r="D79" s="74" t="s">
        <v>279</v>
      </c>
    </row>
    <row r="81" customFormat="false" ht="12.75" hidden="false" customHeight="false" outlineLevel="0" collapsed="false">
      <c r="A81" s="70"/>
      <c r="B8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D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7"/>
    <mergeCell ref="B66:B67"/>
    <mergeCell ref="A71:A73"/>
    <mergeCell ref="B71:B73"/>
    <mergeCell ref="A74:A76"/>
    <mergeCell ref="B74:B76"/>
    <mergeCell ref="A77:A79"/>
    <mergeCell ref="B77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2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5</v>
      </c>
      <c r="B7" s="86" t="s">
        <v>316</v>
      </c>
      <c r="C7" s="87" t="n">
        <v>160</v>
      </c>
      <c r="D7" s="87"/>
      <c r="E7" s="87" t="n">
        <f aca="false">SUMIF(AK8:AK61,"&gt;=0",E8:E61)</f>
        <v>214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4</v>
      </c>
      <c r="J7" s="88" t="n">
        <f aca="false">SUMIF(AK8:AK61,"&gt;=0",J8:J61)</f>
        <v>25</v>
      </c>
      <c r="K7" s="87"/>
      <c r="L7" s="88" t="n">
        <f aca="false">SUMIF(AK8:AK61,"&gt;=0",L8:L61)</f>
        <v>24</v>
      </c>
      <c r="M7" s="87"/>
      <c r="N7" s="88" t="n">
        <f aca="false">SUMIF(AK8:AK61,"&gt;=0",N8:N61)</f>
        <v>28</v>
      </c>
      <c r="O7" s="87"/>
      <c r="P7" s="88" t="n">
        <f aca="false">SUMIF(AK8:AK61,"&gt;=0",P8:P61)</f>
        <v>22</v>
      </c>
      <c r="Q7" s="87"/>
      <c r="R7" s="88" t="n">
        <f aca="false">SUMIF(AK8:AK61,"&gt;=0",R8:R61)</f>
        <v>22</v>
      </c>
      <c r="S7" s="87"/>
      <c r="T7" s="88" t="n">
        <f aca="false">SUMIF(AK8:AK61,"&gt;=0",T8:T61)</f>
        <v>26</v>
      </c>
      <c r="U7" s="87"/>
      <c r="V7" s="88" t="n">
        <f aca="false">SUMIF(AK8:AK61,"&gt;=0",V8:V61)</f>
        <v>29</v>
      </c>
      <c r="W7" s="87"/>
      <c r="X7" s="88" t="n">
        <f aca="false">SUMIF(AK8:AK61,"&gt;=0",X8:X61)</f>
        <v>18</v>
      </c>
      <c r="Y7" s="87"/>
      <c r="Z7" s="88" t="n">
        <f aca="false">SUMIF(AK8:AK61,"&gt;=0",Z8:Z61)</f>
        <v>2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31,"&gt;=0",E9:E31)</f>
        <v>93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93</v>
      </c>
      <c r="J8" s="94" t="n">
        <f aca="false">SUMIF(AK9:AK31,"&gt;=0",J9:J31)</f>
        <v>21</v>
      </c>
      <c r="K8" s="93"/>
      <c r="L8" s="94" t="n">
        <f aca="false">SUMIF(AK9:AK31,"&gt;=0",L9:L31)</f>
        <v>18</v>
      </c>
      <c r="M8" s="93"/>
      <c r="N8" s="94" t="n">
        <f aca="false">SUMIF(AK9:AK31,"&gt;=0",N9:N31)</f>
        <v>24</v>
      </c>
      <c r="O8" s="93"/>
      <c r="P8" s="94" t="n">
        <f aca="false">SUMIF(AK9:AK31,"&gt;=0",P9:P31)</f>
        <v>19</v>
      </c>
      <c r="Q8" s="93"/>
      <c r="R8" s="94" t="n">
        <f aca="false">SUMIF(AK9:AK31,"&gt;=0",R9:R31)</f>
        <v>4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7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26</v>
      </c>
      <c r="L10" s="88" t="n">
        <v>2</v>
      </c>
      <c r="M10" s="87" t="s">
        <v>326</v>
      </c>
      <c r="N10" s="100" t="n">
        <v>4</v>
      </c>
      <c r="O10" s="98" t="s">
        <v>32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29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26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0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2</v>
      </c>
      <c r="B12" s="97" t="s">
        <v>333</v>
      </c>
      <c r="C12" s="98" t="s">
        <v>33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3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3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6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7</v>
      </c>
      <c r="AI19" s="97" t="s">
        <v>35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9</v>
      </c>
      <c r="B20" s="97" t="s">
        <v>36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7</v>
      </c>
      <c r="AI20" s="97" t="s">
        <v>35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12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2</v>
      </c>
      <c r="J21" s="100" t="n">
        <v>4</v>
      </c>
      <c r="K21" s="98" t="s">
        <v>321</v>
      </c>
      <c r="L21" s="88" t="n">
        <v>4</v>
      </c>
      <c r="M21" s="87" t="s">
        <v>363</v>
      </c>
      <c r="N21" s="100" t="n">
        <v>4</v>
      </c>
      <c r="O21" s="98" t="s">
        <v>32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2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6</v>
      </c>
      <c r="AI22" s="97" t="s">
        <v>3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8</v>
      </c>
      <c r="B23" s="97" t="s">
        <v>3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2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 t="n">
        <v>3</v>
      </c>
      <c r="K24" s="98" t="s">
        <v>321</v>
      </c>
      <c r="L24" s="88" t="n">
        <v>3</v>
      </c>
      <c r="M24" s="87" t="s">
        <v>326</v>
      </c>
      <c r="N24" s="100" t="n">
        <v>3</v>
      </c>
      <c r="O24" s="98" t="s">
        <v>32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4</v>
      </c>
      <c r="AI25" s="97" t="s">
        <v>37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6</v>
      </c>
      <c r="B26" s="97" t="s">
        <v>377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32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8</v>
      </c>
      <c r="AI26" s="97" t="s">
        <v>37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2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20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32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4</v>
      </c>
      <c r="AI28" s="97" t="s">
        <v>38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 t="n">
        <v>4</v>
      </c>
      <c r="O29" s="98" t="s">
        <v>32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4</v>
      </c>
      <c r="AI29" s="97" t="s">
        <v>38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9</v>
      </c>
      <c r="B30" s="97" t="s">
        <v>39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4</v>
      </c>
      <c r="W30" s="102" t="s">
        <v>326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1</v>
      </c>
      <c r="AI30" s="97" t="s">
        <v>39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2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397</v>
      </c>
      <c r="B32" s="92" t="s">
        <v>398</v>
      </c>
      <c r="C32" s="93"/>
      <c r="D32" s="93"/>
      <c r="E32" s="93" t="n">
        <f aca="false">SUMIF(AK33:AK61,"&gt;=0",E33:E61)</f>
        <v>121</v>
      </c>
      <c r="F32" s="93" t="n">
        <f aca="false">SUMIF(AK33:AK61,"&gt;=0",F33:F61)</f>
        <v>0</v>
      </c>
      <c r="G32" s="93" t="n">
        <f aca="false">SUMIF(AK33:AK61,"&gt;=0",G33:G61)</f>
        <v>0</v>
      </c>
      <c r="H32" s="93"/>
      <c r="I32" s="93" t="n">
        <f aca="false">SUMIF(AK33:AK61,"&gt;=0",I33:I61)</f>
        <v>121</v>
      </c>
      <c r="J32" s="94" t="n">
        <f aca="false">SUMIF(AK33:AK61,"&gt;=0",J33:J61)</f>
        <v>4</v>
      </c>
      <c r="K32" s="93"/>
      <c r="L32" s="94" t="n">
        <f aca="false">SUMIF(AK33:AK61,"&gt;=0",L33:L61)</f>
        <v>6</v>
      </c>
      <c r="M32" s="93"/>
      <c r="N32" s="94" t="n">
        <f aca="false">SUMIF(AK33:AK61,"&gt;=0",N33:N61)</f>
        <v>4</v>
      </c>
      <c r="O32" s="93"/>
      <c r="P32" s="94" t="n">
        <f aca="false">SUMIF(AK33:AK61,"&gt;=0",P33:P61)</f>
        <v>3</v>
      </c>
      <c r="Q32" s="93"/>
      <c r="R32" s="94" t="n">
        <f aca="false">SUMIF(AK33:AK61,"&gt;=0",R33:R61)</f>
        <v>18</v>
      </c>
      <c r="S32" s="93"/>
      <c r="T32" s="94" t="n">
        <f aca="false">SUMIF(AK33:AK61,"&gt;=0",T33:T61)</f>
        <v>26</v>
      </c>
      <c r="U32" s="93"/>
      <c r="V32" s="94" t="n">
        <f aca="false">SUMIF(AK33:AK61,"&gt;=0",V33:V61)</f>
        <v>22</v>
      </c>
      <c r="W32" s="93"/>
      <c r="X32" s="94" t="n">
        <f aca="false">SUMIF(AK33:AK61,"&gt;=0",X33:X61)</f>
        <v>18</v>
      </c>
      <c r="Y32" s="93"/>
      <c r="Z32" s="94" t="n">
        <f aca="false">SUMIF(AK33:AK61,"&gt;=0",Z33:Z61)</f>
        <v>20</v>
      </c>
      <c r="AA32" s="93"/>
      <c r="AB32" s="94" t="n">
        <f aca="false">SUMIF(AK33:AK61,"&gt;=0",AB33:AB61)</f>
        <v>0</v>
      </c>
      <c r="AC32" s="93"/>
      <c r="AD32" s="94" t="n">
        <f aca="false">SUMIF(AK33:AK61,"&gt;=0",AD33:AD61)</f>
        <v>0</v>
      </c>
      <c r="AE32" s="93"/>
      <c r="AF32" s="94" t="n">
        <f aca="false">SUMIF(AK33:AK61,"&gt;=0",AF33:AF61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326</v>
      </c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03</v>
      </c>
      <c r="B34" s="97" t="s">
        <v>404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63</v>
      </c>
      <c r="V34" s="101" t="n">
        <v>4</v>
      </c>
      <c r="W34" s="102" t="s">
        <v>321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5</v>
      </c>
      <c r="AI34" s="97" t="s">
        <v>40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26</v>
      </c>
      <c r="X35" s="88" t="n">
        <v>4</v>
      </c>
      <c r="Y35" s="87" t="s">
        <v>409</v>
      </c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2</v>
      </c>
      <c r="B36" s="97" t="s">
        <v>413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26</v>
      </c>
      <c r="V36" s="101" t="n">
        <v>4</v>
      </c>
      <c r="W36" s="102" t="s">
        <v>40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4</v>
      </c>
      <c r="AI36" s="97" t="s">
        <v>41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6</v>
      </c>
      <c r="B37" s="97" t="s">
        <v>41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40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4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9</v>
      </c>
      <c r="B38" s="97" t="s">
        <v>420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3</v>
      </c>
      <c r="Y38" s="87" t="s">
        <v>326</v>
      </c>
      <c r="Z38" s="101" t="n">
        <v>4</v>
      </c>
      <c r="AA38" s="102" t="s">
        <v>421</v>
      </c>
      <c r="AB38" s="88"/>
      <c r="AC38" s="87"/>
      <c r="AD38" s="100"/>
      <c r="AE38" s="98"/>
      <c r="AF38" s="88"/>
      <c r="AG38" s="87"/>
      <c r="AH38" s="97" t="s">
        <v>422</v>
      </c>
      <c r="AI38" s="97" t="s">
        <v>42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4</v>
      </c>
      <c r="B39" s="97" t="s">
        <v>42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/>
      <c r="K39" s="98"/>
      <c r="L39" s="88"/>
      <c r="M39" s="87"/>
      <c r="N39" s="100"/>
      <c r="O39" s="98"/>
      <c r="P39" s="88" t="n">
        <v>3</v>
      </c>
      <c r="Q39" s="87" t="s">
        <v>327</v>
      </c>
      <c r="R39" s="100" t="n">
        <v>5</v>
      </c>
      <c r="S39" s="98" t="s">
        <v>42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7</v>
      </c>
      <c r="AI39" s="97" t="s">
        <v>42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9</v>
      </c>
      <c r="B40" s="97" t="s">
        <v>43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5</v>
      </c>
      <c r="AA40" s="102" t="s">
        <v>431</v>
      </c>
      <c r="AB40" s="88"/>
      <c r="AC40" s="87"/>
      <c r="AD40" s="100"/>
      <c r="AE40" s="98"/>
      <c r="AF40" s="88"/>
      <c r="AG40" s="87"/>
      <c r="AH40" s="97" t="s">
        <v>432</v>
      </c>
      <c r="AI40" s="97" t="s">
        <v>43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2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6</v>
      </c>
      <c r="AI41" s="97" t="s">
        <v>43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38</v>
      </c>
      <c r="B42" s="97" t="s">
        <v>439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440</v>
      </c>
      <c r="Z42" s="101" t="n">
        <v>4</v>
      </c>
      <c r="AA42" s="102" t="s">
        <v>327</v>
      </c>
      <c r="AB42" s="88"/>
      <c r="AC42" s="87"/>
      <c r="AD42" s="100"/>
      <c r="AE42" s="98"/>
      <c r="AF42" s="88"/>
      <c r="AG42" s="87"/>
      <c r="AH42" s="97" t="s">
        <v>441</v>
      </c>
      <c r="AI42" s="97" t="s">
        <v>44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3</v>
      </c>
      <c r="B43" s="97" t="s">
        <v>44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40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4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6</v>
      </c>
      <c r="B44" s="97" t="s">
        <v>44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2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8</v>
      </c>
      <c r="AI44" s="97" t="s">
        <v>44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50</v>
      </c>
      <c r="B45" s="97" t="s">
        <v>45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6</v>
      </c>
      <c r="T45" s="88" t="n">
        <v>3</v>
      </c>
      <c r="U45" s="87" t="s">
        <v>32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25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2</v>
      </c>
      <c r="B46" s="97" t="s">
        <v>45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21</v>
      </c>
      <c r="Z46" s="101"/>
      <c r="AA46" s="102"/>
      <c r="AB46" s="88"/>
      <c r="AC46" s="87"/>
      <c r="AD46" s="100"/>
      <c r="AE46" s="98"/>
      <c r="AF46" s="88"/>
      <c r="AG46" s="87"/>
      <c r="AH46" s="97" t="s">
        <v>454</v>
      </c>
      <c r="AI46" s="97" t="s">
        <v>45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6</v>
      </c>
      <c r="B47" s="97" t="s">
        <v>45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40</v>
      </c>
      <c r="T47" s="88" t="n">
        <v>3</v>
      </c>
      <c r="U47" s="87" t="s">
        <v>32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45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9</v>
      </c>
      <c r="B48" s="97" t="s">
        <v>46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2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1</v>
      </c>
      <c r="AI48" s="97" t="s">
        <v>46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3</v>
      </c>
      <c r="B49" s="97" t="s">
        <v>46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326</v>
      </c>
      <c r="AB49" s="88"/>
      <c r="AC49" s="87"/>
      <c r="AD49" s="100"/>
      <c r="AE49" s="98"/>
      <c r="AF49" s="88"/>
      <c r="AG49" s="87"/>
      <c r="AH49" s="97" t="s">
        <v>441</v>
      </c>
      <c r="AI49" s="97" t="s">
        <v>46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6</v>
      </c>
      <c r="B50" s="97" t="s">
        <v>46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2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8</v>
      </c>
      <c r="AI50" s="97" t="s">
        <v>46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470</v>
      </c>
      <c r="B51" s="104" t="s">
        <v>471</v>
      </c>
      <c r="C51" s="105"/>
      <c r="D51" s="105"/>
      <c r="E51" s="105" t="n">
        <f aca="false">E52+E53+E54+E55+E56+E57+E58+E59+E60+E61</f>
        <v>28</v>
      </c>
      <c r="F51" s="105" t="n">
        <f aca="false">F52+F53+F54+F55+F56+F57+F58+F59+F60+F61</f>
        <v>0</v>
      </c>
      <c r="G51" s="105" t="n">
        <f aca="false">G52+G53+G54+G55+G56+G57+G58+G59+G60+G61</f>
        <v>0</v>
      </c>
      <c r="H51" s="105"/>
      <c r="I51" s="105" t="n">
        <f aca="false">I52+I53+I54+I55+I56+I57+I58+I59+I60+I61</f>
        <v>28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true" outlineLevel="0" collapsed="false">
      <c r="A52" s="96" t="s">
        <v>472</v>
      </c>
      <c r="B52" s="97" t="s">
        <v>47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2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8</v>
      </c>
      <c r="AI52" s="97" t="s">
        <v>474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475</v>
      </c>
      <c r="B53" s="97" t="s">
        <v>47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8</v>
      </c>
      <c r="AI53" s="97" t="s">
        <v>266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477</v>
      </c>
      <c r="B54" s="97" t="s">
        <v>478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7</v>
      </c>
      <c r="J54" s="100" t="n">
        <v>4</v>
      </c>
      <c r="K54" s="98" t="s">
        <v>326</v>
      </c>
      <c r="L54" s="88" t="n">
        <v>3</v>
      </c>
      <c r="M54" s="87" t="s">
        <v>321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9</v>
      </c>
      <c r="AI54" s="97" t="s">
        <v>480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481</v>
      </c>
      <c r="B55" s="97" t="s">
        <v>482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79</v>
      </c>
      <c r="AI55" s="97" t="s">
        <v>483</v>
      </c>
      <c r="AJ55" s="107"/>
      <c r="AK55" s="108"/>
      <c r="AL55" s="108"/>
      <c r="AM55" s="108"/>
      <c r="AN55" s="108"/>
    </row>
    <row r="56" customFormat="false" ht="32.25" hidden="false" customHeight="true" outlineLevel="0" collapsed="false">
      <c r="A56" s="96" t="s">
        <v>484</v>
      </c>
      <c r="B56" s="97" t="s">
        <v>48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86</v>
      </c>
      <c r="AB56" s="88"/>
      <c r="AC56" s="87"/>
      <c r="AD56" s="100"/>
      <c r="AE56" s="98"/>
      <c r="AF56" s="88"/>
      <c r="AG56" s="87"/>
      <c r="AH56" s="97" t="s">
        <v>122</v>
      </c>
      <c r="AI56" s="97" t="s">
        <v>487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488</v>
      </c>
      <c r="B57" s="97" t="s">
        <v>48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2</v>
      </c>
      <c r="AI57" s="97" t="s">
        <v>487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7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7</v>
      </c>
      <c r="J58" s="100"/>
      <c r="K58" s="98"/>
      <c r="L58" s="88" t="n">
        <v>3</v>
      </c>
      <c r="M58" s="87" t="s">
        <v>321</v>
      </c>
      <c r="N58" s="100" t="n">
        <v>4</v>
      </c>
      <c r="O58" s="98" t="s">
        <v>321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2</v>
      </c>
      <c r="AI58" s="97" t="s">
        <v>493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494</v>
      </c>
      <c r="B59" s="97" t="s">
        <v>49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96</v>
      </c>
      <c r="AI59" s="97" t="s">
        <v>497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498</v>
      </c>
      <c r="B60" s="97" t="s">
        <v>499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26</v>
      </c>
      <c r="T60" s="88" t="n">
        <v>3</v>
      </c>
      <c r="U60" s="87" t="s">
        <v>409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256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500</v>
      </c>
      <c r="B61" s="97" t="s">
        <v>50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256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02</v>
      </c>
      <c r="B62" s="86" t="s">
        <v>503</v>
      </c>
      <c r="C62" s="87" t="n">
        <v>20</v>
      </c>
      <c r="D62" s="87"/>
      <c r="E62" s="87" t="n">
        <f aca="false">SUMIF(AK63:AK70,"&gt;=0",E63:E70)</f>
        <v>2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0</v>
      </c>
      <c r="J62" s="88" t="n">
        <f aca="false">SUMIF(AK63:AK70,"&gt;=0",J63:J70)</f>
        <v>0</v>
      </c>
      <c r="K62" s="87"/>
      <c r="L62" s="88" t="n">
        <f aca="false">SUMIF(AK63:AK70,"&gt;=0",L63:L70)</f>
        <v>3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6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8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04</v>
      </c>
      <c r="B63" s="92" t="s">
        <v>318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3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05</v>
      </c>
      <c r="B64" s="110" t="s">
        <v>506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07</v>
      </c>
      <c r="B65" s="97" t="s">
        <v>50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 t="n">
        <v>3</v>
      </c>
      <c r="M65" s="87" t="s">
        <v>327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09</v>
      </c>
      <c r="AI65" s="97" t="s">
        <v>51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11</v>
      </c>
      <c r="B66" s="92" t="s">
        <v>398</v>
      </c>
      <c r="C66" s="93"/>
      <c r="D66" s="93"/>
      <c r="E66" s="93" t="n">
        <f aca="false">SUMIF(AK67:AK70,"&gt;=0",E67:E70)</f>
        <v>17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7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6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8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12</v>
      </c>
      <c r="B67" s="110" t="s">
        <v>513</v>
      </c>
      <c r="C67" s="111"/>
      <c r="D67" s="111"/>
      <c r="E67" s="111" t="n">
        <f aca="false">E68+E69+E70</f>
        <v>17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7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60" hidden="false" customHeight="false" outlineLevel="0" collapsed="false">
      <c r="A68" s="96" t="s">
        <v>514</v>
      </c>
      <c r="B68" s="97" t="s">
        <v>515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 t="n">
        <v>6</v>
      </c>
      <c r="Q68" s="87" t="s">
        <v>327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6</v>
      </c>
      <c r="AI68" s="97" t="s">
        <v>51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48" hidden="false" customHeight="false" outlineLevel="0" collapsed="false">
      <c r="A69" s="96" t="s">
        <v>518</v>
      </c>
      <c r="B69" s="97" t="s">
        <v>51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27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20</v>
      </c>
      <c r="AI69" s="97" t="s">
        <v>52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22</v>
      </c>
      <c r="B70" s="97" t="s">
        <v>523</v>
      </c>
      <c r="C70" s="98"/>
      <c r="D70" s="98"/>
      <c r="E70" s="98" t="n">
        <f aca="false">I70+G70</f>
        <v>8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8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8</v>
      </c>
      <c r="Y70" s="87" t="s">
        <v>327</v>
      </c>
      <c r="Z70" s="101"/>
      <c r="AA70" s="102"/>
      <c r="AB70" s="88"/>
      <c r="AC70" s="87"/>
      <c r="AD70" s="100"/>
      <c r="AE70" s="98"/>
      <c r="AF70" s="88"/>
      <c r="AG70" s="87"/>
      <c r="AH70" s="97" t="s">
        <v>524</v>
      </c>
      <c r="AI70" s="97" t="s">
        <v>52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26</v>
      </c>
      <c r="B71" s="86" t="s">
        <v>527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28</v>
      </c>
      <c r="B72" s="92" t="s">
        <v>52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96" t="s">
        <v>530</v>
      </c>
      <c r="B73" s="97" t="s">
        <v>531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32</v>
      </c>
      <c r="AI73" s="97" t="s">
        <v>53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0" hidden="false" customHeight="false" outlineLevel="0" collapsed="false">
      <c r="A74" s="96" t="s">
        <v>534</v>
      </c>
      <c r="B74" s="97" t="s">
        <v>53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536</v>
      </c>
      <c r="AI74" s="97" t="s">
        <v>53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38</v>
      </c>
      <c r="B75" s="86" t="s">
        <v>539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3</v>
      </c>
      <c r="Q75" s="87"/>
      <c r="R75" s="88" t="n">
        <f aca="false">SUMIF(AK76:AK79,"&gt;=0",R76:R79)</f>
        <v>6</v>
      </c>
      <c r="S75" s="87"/>
      <c r="T75" s="88" t="n">
        <f aca="false">SUMIF(AK76:AK79,"&gt;=0",T76:T79)</f>
        <v>0</v>
      </c>
      <c r="U75" s="87"/>
      <c r="V75" s="88" t="n">
        <f aca="false">SUMIF(AK76:AK79,"&gt;=0",V76:V79)</f>
        <v>0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0</v>
      </c>
      <c r="B76" s="92" t="s">
        <v>529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3</v>
      </c>
      <c r="Q76" s="93"/>
      <c r="R76" s="94" t="n">
        <f aca="false">SUMIF(AK77:AK79,"&gt;=0",R77:R79)</f>
        <v>6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541</v>
      </c>
      <c r="B77" s="97" t="s">
        <v>54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26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43</v>
      </c>
      <c r="AI77" s="97" t="s">
        <v>54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45</v>
      </c>
      <c r="B78" s="97" t="s">
        <v>54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2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85</v>
      </c>
      <c r="AI78" s="97" t="s">
        <v>199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47</v>
      </c>
      <c r="B79" s="97" t="s">
        <v>54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26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3</v>
      </c>
      <c r="AI79" s="97" t="s">
        <v>54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50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25</v>
      </c>
      <c r="K80" s="115"/>
      <c r="L80" s="117" t="n">
        <f aca="false">SUMIF(AK7:AK79,0,L7:L79)+SUMIF(AK7:AK79,1,L7:L79)+SUMIF(AK7:AK79,2,L7:L79)</f>
        <v>24</v>
      </c>
      <c r="M80" s="118"/>
      <c r="N80" s="116" t="n">
        <f aca="false">SUMIF(AK7:AK79,0,N7:N79)+SUMIF(AK7:AK79,1,N7:N79)+SUMIF(AK7:AK79,2,N7:N79)</f>
        <v>28</v>
      </c>
      <c r="O80" s="115"/>
      <c r="P80" s="117" t="n">
        <f aca="false">SUMIF(AK7:AK79,0,P7:P79)+SUMIF(AK7:AK79,1,P7:P79)+SUMIF(AK7:AK79,2,P7:P79)</f>
        <v>22</v>
      </c>
      <c r="Q80" s="118"/>
      <c r="R80" s="116" t="n">
        <f aca="false">SUMIF(AK7:AK79,0,R7:R79)+SUMIF(AK7:AK79,1,R7:R79)+SUMIF(AK7:AK79,2,R7:R79)</f>
        <v>22</v>
      </c>
      <c r="S80" s="115"/>
      <c r="T80" s="117" t="n">
        <f aca="false">SUMIF(AK7:AK79,0,T7:T79)+SUMIF(AK7:AK79,1,T7:T79)+SUMIF(AK7:AK79,2,T7:T79)</f>
        <v>26</v>
      </c>
      <c r="U80" s="118"/>
      <c r="V80" s="119" t="n">
        <f aca="false">SUMIF(AK7:AK79,0,V7:V79)+SUMIF(AK7:AK79,1,V7:V79)+SUMIF(AK7:AK79,2,V7:V79)</f>
        <v>29</v>
      </c>
      <c r="W80" s="120"/>
      <c r="X80" s="117" t="n">
        <f aca="false">SUMIF(AK7:AK79,0,X7:X79)+SUMIF(AK7:AK79,1,X7:X79)+SUMIF(AK7:AK79,2,X7:X79)</f>
        <v>18</v>
      </c>
      <c r="Y80" s="118"/>
      <c r="Z80" s="119" t="n">
        <f aca="false">SUMIF(AK7:AK79,0,Z7:Z79)+SUMIF(AK7:AK79,1,Z7:Z79)+SUMIF(AK7:AK79,2,Z7:Z79)</f>
        <v>2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51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25</v>
      </c>
      <c r="K81" s="115"/>
      <c r="L81" s="117" t="n">
        <f aca="false">SUMIF(AL7:AL79,1,L7:L79)</f>
        <v>27</v>
      </c>
      <c r="M81" s="118"/>
      <c r="N81" s="116" t="n">
        <f aca="false">SUMIF(AL7:AL79,1,N7:N79)</f>
        <v>28</v>
      </c>
      <c r="O81" s="115"/>
      <c r="P81" s="117" t="n">
        <f aca="false">SUMIF(AL7:AL79,1,P7:P79)</f>
        <v>28</v>
      </c>
      <c r="Q81" s="118"/>
      <c r="R81" s="116" t="n">
        <f aca="false">SUMIF(AL7:AL79,1,R7:R79)</f>
        <v>22</v>
      </c>
      <c r="S81" s="115"/>
      <c r="T81" s="117" t="n">
        <f aca="false">SUMIF(AL7:AL79,1,T7:T79)</f>
        <v>29</v>
      </c>
      <c r="U81" s="118"/>
      <c r="V81" s="119" t="n">
        <f aca="false">SUMIF(AL7:AL79,1,V7:V79)</f>
        <v>29</v>
      </c>
      <c r="W81" s="120"/>
      <c r="X81" s="117" t="n">
        <f aca="false">SUMIF(AL7:AL79,1,X7:X79)</f>
        <v>26</v>
      </c>
      <c r="Y81" s="118"/>
      <c r="Z81" s="119" t="n">
        <f aca="false">SUMIF(AL7:AL79,1,Z7:Z79)</f>
        <v>2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52</v>
      </c>
      <c r="C82" s="115"/>
      <c r="D82" s="115"/>
      <c r="E82" s="115" t="n">
        <f aca="false">SUMIF(AM7:AM79,1,E7:E79)</f>
        <v>96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96</v>
      </c>
      <c r="J82" s="116" t="n">
        <f aca="false">SUMIF(AM7:AM79,1,J7:J79)</f>
        <v>21</v>
      </c>
      <c r="K82" s="115"/>
      <c r="L82" s="117" t="n">
        <f aca="false">SUMIF(AM7:AM79,1,L7:L79)</f>
        <v>21</v>
      </c>
      <c r="M82" s="118"/>
      <c r="N82" s="116" t="n">
        <f aca="false">SUMIF(AM7:AM79,1,N7:N79)</f>
        <v>24</v>
      </c>
      <c r="O82" s="115"/>
      <c r="P82" s="117" t="n">
        <f aca="false">SUMIF(AM7:AM79,1,P7:P79)</f>
        <v>19</v>
      </c>
      <c r="Q82" s="118"/>
      <c r="R82" s="116" t="n">
        <f aca="false">SUMIF(AM7:AM79,1,R7:R79)</f>
        <v>4</v>
      </c>
      <c r="S82" s="115"/>
      <c r="T82" s="117" t="n">
        <f aca="false">SUMIF(AM7:AM79,1,T7:T79)</f>
        <v>0</v>
      </c>
      <c r="U82" s="118"/>
      <c r="V82" s="119" t="n">
        <f aca="false">SUMIF(AM7:AM79,1,V7:V79)</f>
        <v>7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53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0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0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84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77.8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85.7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7.9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18.2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24.1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54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5</v>
      </c>
      <c r="K84" s="115"/>
      <c r="L84" s="117" t="n">
        <f aca="false">SUMIF(AK7:AK79,0,L7:L79)+SUMIF(AK7:AK79,1,L7:L79)+SUMIF(AK7:AK79,2,L7:L79)+SUMIF(AK7:AK79,3,L7:L79)+SUMIF(AK7:AK79,4,L7:L79)</f>
        <v>27</v>
      </c>
      <c r="M84" s="118"/>
      <c r="N84" s="116" t="n">
        <f aca="false">SUMIF(AK7:AK79,0,N7:N79)+SUMIF(AK7:AK79,1,N7:N79)+SUMIF(AK7:AK79,2,N7:N79)+SUMIF(AK7:AK79,3,N7:N79)+SUMIF(AK7:AK79,4,N7:N79)</f>
        <v>28</v>
      </c>
      <c r="O84" s="115"/>
      <c r="P84" s="117" t="n">
        <f aca="false">SUMIF(AK7:AK79,0,P7:P79)+SUMIF(AK7:AK79,1,P7:P79)+SUMIF(AK7:AK79,2,P7:P79)+SUMIF(AK7:AK79,3,P7:P79)+SUMIF(AK7:AK79,4,P7:P79)</f>
        <v>28</v>
      </c>
      <c r="Q84" s="118"/>
      <c r="R84" s="116" t="n">
        <f aca="false">SUMIF(AK7:AK79,0,R7:R79)+SUMIF(AK7:AK79,1,R7:R79)+SUMIF(AK7:AK79,2,R7:R79)+SUMIF(AK7:AK79,3,R7:R79)+SUMIF(AK7:AK79,4,R7:R79)</f>
        <v>22</v>
      </c>
      <c r="S84" s="115"/>
      <c r="T84" s="117" t="n">
        <f aca="false">SUMIF(AK7:AK79,0,T7:T79)+SUMIF(AK7:AK79,1,T7:T79)+SUMIF(AK7:AK79,2,T7:T79)+SUMIF(AK7:AK79,3,T7:T79)+SUMIF(AK7:AK79,4,T7:T79)</f>
        <v>29</v>
      </c>
      <c r="U84" s="118"/>
      <c r="V84" s="119" t="n">
        <f aca="false">SUMIF(AK7:AK79,0,V7:V79)+SUMIF(AK7:AK79,1,V7:V79)+SUMIF(AK7:AK79,2,V7:V79)+SUMIF(AK7:AK79,3,V7:V79)+SUMIF(AK7:AK79,4,V7:V79)</f>
        <v>29</v>
      </c>
      <c r="W84" s="120"/>
      <c r="X84" s="117" t="n">
        <f aca="false">SUMIF(AK7:AK79,0,X7:X79)+SUMIF(AK7:AK79,1,X7:X79)+SUMIF(AK7:AK79,2,X7:X79)+SUMIF(AK7:AK79,3,X7:X79)+SUMIF(AK7:AK79,4,X7:X79)</f>
        <v>26</v>
      </c>
      <c r="Y84" s="118"/>
      <c r="Z84" s="119" t="n">
        <f aca="false">SUMIF(AK7:AK79,0,Z7:Z79)+SUMIF(AK7:AK79,1,Z7:Z79)+SUMIF(AK7:AK79,2,Z7:Z79)+SUMIF(AK7:AK79,3,Z7:Z79)+SUMIF(AK7:AK79,4,Z7:Z79)</f>
        <v>26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55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2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6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1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55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26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56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25</v>
      </c>
      <c r="K86" s="115"/>
      <c r="L86" s="117" t="n">
        <f aca="false">SUMIF(AK7:AK79,0,L7:L79)+SUMIF(AK7:AK79,1,L7:L79)+SUMIF(AK7:AK79,2,L7:L79)+SUMIF(AK7:AK79,3,L7:L79)+SUMIF(AK7:AK79,4,L7:L79)+SUMIF(AK7:AK79,5,L7:L79)</f>
        <v>27</v>
      </c>
      <c r="M86" s="118"/>
      <c r="N86" s="116" t="n">
        <f aca="false">SUMIF(AK7:AK79,0,N7:N79)+SUMIF(AK7:AK79,1,N7:N79)+SUMIF(AK7:AK79,2,N7:N79)+SUMIF(AK7:AK79,3,N7:N79)+SUMIF(AK7:AK79,4,N7:N79)+SUMIF(AK7:AK79,5,N7:N79)</f>
        <v>28</v>
      </c>
      <c r="O86" s="115"/>
      <c r="P86" s="117" t="n">
        <f aca="false">SUMIF(AK7:AK79,0,P7:P79)+SUMIF(AK7:AK79,1,P7:P79)+SUMIF(AK7:AK79,2,P7:P79)+SUMIF(AK7:AK79,3,P7:P79)+SUMIF(AK7:AK79,4,P7:P79)+SUMIF(AK7:AK79,5,P7:P79)</f>
        <v>31</v>
      </c>
      <c r="Q86" s="118"/>
      <c r="R86" s="116" t="n">
        <f aca="false">SUMIF(AK7:AK79,0,R7:R79)+SUMIF(AK7:AK79,1,R7:R79)+SUMIF(AK7:AK79,2,R7:R79)+SUMIF(AK7:AK79,3,R7:R79)+SUMIF(AK7:AK79,4,R7:R79)+SUMIF(AK7:AK79,5,R7:R79)</f>
        <v>28</v>
      </c>
      <c r="S86" s="115"/>
      <c r="T86" s="117" t="n">
        <f aca="false">SUMIF(AK7:AK79,0,T7:T79)+SUMIF(AK7:AK79,1,T7:T79)+SUMIF(AK7:AK79,2,T7:T79)+SUMIF(AK7:AK79,3,T7:T79)+SUMIF(AK7:AK79,4,T7:T79)+SUMIF(AK7:AK79,5,T7:T79)</f>
        <v>29</v>
      </c>
      <c r="U86" s="118"/>
      <c r="V86" s="119" t="n">
        <f aca="false">SUMIF(AK7:AK79,0,V7:V79)+SUMIF(AK7:AK79,1,V7:V79)+SUMIF(AK7:AK79,2,V7:V79)+SUMIF(AK7:AK79,3,V7:V79)+SUMIF(AK7:AK79,4,V7:V79)+SUMIF(AK7:AK79,5,V7:V79)</f>
        <v>29</v>
      </c>
      <c r="W86" s="120"/>
      <c r="X86" s="117" t="n">
        <f aca="false">SUMIF(AK7:AK79,0,X7:X79)+SUMIF(AK7:AK79,1,X7:X79)+SUMIF(AK7:AK79,2,X7:X79)+SUMIF(AK7:AK79,3,X7:X79)+SUMIF(AK7:AK79,4,X7:X79)+SUMIF(AK7:AK79,5,X7:X79)</f>
        <v>26</v>
      </c>
      <c r="Y86" s="118"/>
      <c r="Z86" s="119" t="n">
        <f aca="false">SUMIF(AK7:AK79,0,Z7:Z79)+SUMIF(AK7:AK79,1,Z7:Z79)+SUMIF(AK7:AK79,2,Z7:Z79)+SUMIF(AK7:AK79,3,Z7:Z79)+SUMIF(AK7:AK79,4,Z7:Z79)+SUMIF(AK7:AK79,5,Z7:Z79)</f>
        <v>26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57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5</v>
      </c>
      <c r="O87" s="98"/>
      <c r="P87" s="87"/>
      <c r="Q87" s="87"/>
      <c r="R87" s="98" t="n">
        <v>1</v>
      </c>
      <c r="S87" s="98"/>
      <c r="T87" s="87" t="n">
        <v>4</v>
      </c>
      <c r="U87" s="87"/>
      <c r="V87" s="102" t="n">
        <v>4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58</v>
      </c>
      <c r="C88" s="125"/>
      <c r="D88" s="125"/>
      <c r="E88" s="125"/>
      <c r="F88" s="125"/>
      <c r="G88" s="125"/>
      <c r="H88" s="125"/>
      <c r="I88" s="125"/>
      <c r="J88" s="98" t="n">
        <v>6</v>
      </c>
      <c r="K88" s="98"/>
      <c r="L88" s="87" t="n">
        <v>5</v>
      </c>
      <c r="M88" s="87"/>
      <c r="N88" s="98" t="n">
        <v>3</v>
      </c>
      <c r="O88" s="98"/>
      <c r="P88" s="87" t="s">
        <v>559</v>
      </c>
      <c r="Q88" s="87"/>
      <c r="R88" s="98" t="s">
        <v>560</v>
      </c>
      <c r="S88" s="98"/>
      <c r="T88" s="87" t="n">
        <v>4</v>
      </c>
      <c r="U88" s="87"/>
      <c r="V88" s="102" t="n">
        <v>4</v>
      </c>
      <c r="W88" s="102"/>
      <c r="X88" s="87" t="n">
        <v>3</v>
      </c>
      <c r="Y88" s="87"/>
      <c r="Z88" s="102" t="n">
        <v>5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61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6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1</v>
      </c>
      <c r="S90" s="98"/>
      <c r="T90" s="87" t="n">
        <v>2</v>
      </c>
      <c r="U90" s="87"/>
      <c r="V90" s="102" t="n">
        <v>2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6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/>
      <c r="O91" s="98"/>
      <c r="P91" s="87"/>
      <c r="Q91" s="87"/>
      <c r="R91" s="98" t="n">
        <v>1</v>
      </c>
      <c r="S91" s="98"/>
      <c r="T91" s="87" t="n">
        <v>1</v>
      </c>
      <c r="U91" s="87"/>
      <c r="V91" s="102"/>
      <c r="W91" s="102"/>
      <c r="X91" s="87"/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64</v>
      </c>
      <c r="C93" s="128" t="s">
        <v>565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7</v>
      </c>
      <c r="B3" s="132" t="s">
        <v>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9</v>
      </c>
      <c r="BC3" s="133"/>
      <c r="BV3" s="78" t="s">
        <v>570</v>
      </c>
      <c r="BW3" s="134" t="s">
        <v>571</v>
      </c>
      <c r="BX3" s="134" t="s">
        <v>572</v>
      </c>
    </row>
    <row r="4" customFormat="false" ht="14.25" hidden="false" customHeight="false" outlineLevel="0" collapsed="false">
      <c r="A4" s="131"/>
      <c r="B4" s="135" t="s">
        <v>5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4</v>
      </c>
      <c r="BC5" s="139" t="s">
        <v>5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6</v>
      </c>
      <c r="C6" s="140" t="s">
        <v>577</v>
      </c>
      <c r="D6" s="140" t="s">
        <v>576</v>
      </c>
      <c r="E6" s="140" t="s">
        <v>577</v>
      </c>
      <c r="F6" s="140" t="s">
        <v>576</v>
      </c>
      <c r="G6" s="140" t="s">
        <v>577</v>
      </c>
      <c r="H6" s="140" t="s">
        <v>576</v>
      </c>
      <c r="I6" s="140" t="s">
        <v>577</v>
      </c>
      <c r="J6" s="140" t="s">
        <v>576</v>
      </c>
      <c r="K6" s="140" t="s">
        <v>577</v>
      </c>
      <c r="L6" s="140" t="s">
        <v>576</v>
      </c>
      <c r="M6" s="140" t="s">
        <v>577</v>
      </c>
      <c r="N6" s="140" t="s">
        <v>576</v>
      </c>
      <c r="O6" s="140" t="s">
        <v>577</v>
      </c>
      <c r="P6" s="140" t="s">
        <v>576</v>
      </c>
      <c r="Q6" s="140" t="s">
        <v>577</v>
      </c>
      <c r="R6" s="140" t="s">
        <v>576</v>
      </c>
      <c r="S6" s="140" t="s">
        <v>577</v>
      </c>
      <c r="T6" s="140" t="s">
        <v>576</v>
      </c>
      <c r="U6" s="140" t="s">
        <v>577</v>
      </c>
      <c r="V6" s="140" t="s">
        <v>576</v>
      </c>
      <c r="W6" s="140" t="s">
        <v>577</v>
      </c>
      <c r="X6" s="140" t="s">
        <v>576</v>
      </c>
      <c r="Y6" s="140" t="s">
        <v>577</v>
      </c>
      <c r="Z6" s="140" t="s">
        <v>576</v>
      </c>
      <c r="AA6" s="140" t="s">
        <v>577</v>
      </c>
      <c r="AB6" s="140" t="s">
        <v>576</v>
      </c>
      <c r="AC6" s="140" t="s">
        <v>577</v>
      </c>
      <c r="AD6" s="140" t="s">
        <v>576</v>
      </c>
      <c r="AE6" s="140" t="s">
        <v>577</v>
      </c>
      <c r="AF6" s="140" t="s">
        <v>576</v>
      </c>
      <c r="AG6" s="140" t="s">
        <v>577</v>
      </c>
      <c r="AH6" s="140" t="s">
        <v>576</v>
      </c>
      <c r="AI6" s="140" t="s">
        <v>577</v>
      </c>
      <c r="AJ6" s="140" t="s">
        <v>576</v>
      </c>
      <c r="AK6" s="140" t="s">
        <v>577</v>
      </c>
      <c r="AL6" s="140" t="s">
        <v>576</v>
      </c>
      <c r="AM6" s="140" t="s">
        <v>577</v>
      </c>
      <c r="AN6" s="140" t="s">
        <v>576</v>
      </c>
      <c r="AO6" s="140" t="s">
        <v>577</v>
      </c>
      <c r="AP6" s="140" t="s">
        <v>576</v>
      </c>
      <c r="AQ6" s="140" t="s">
        <v>577</v>
      </c>
      <c r="AR6" s="140" t="s">
        <v>576</v>
      </c>
      <c r="AS6" s="140" t="s">
        <v>577</v>
      </c>
      <c r="AT6" s="140" t="s">
        <v>576</v>
      </c>
      <c r="AU6" s="140" t="s">
        <v>577</v>
      </c>
      <c r="AV6" s="140" t="s">
        <v>576</v>
      </c>
      <c r="AW6" s="140" t="s">
        <v>577</v>
      </c>
      <c r="AX6" s="140" t="s">
        <v>576</v>
      </c>
      <c r="AY6" s="140" t="s">
        <v>577</v>
      </c>
      <c r="AZ6" s="140" t="s">
        <v>576</v>
      </c>
      <c r="BA6" s="141" t="s">
        <v>5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8</v>
      </c>
      <c r="H7" s="146" t="s">
        <v>57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79</v>
      </c>
      <c r="U7" s="145" t="s">
        <v>321</v>
      </c>
      <c r="V7" s="146" t="s">
        <v>321</v>
      </c>
      <c r="W7" s="145" t="s">
        <v>578</v>
      </c>
      <c r="X7" s="146" t="s">
        <v>58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9</v>
      </c>
      <c r="AL7" s="149"/>
      <c r="AM7" s="145"/>
      <c r="AN7" s="146"/>
      <c r="AO7" s="145"/>
      <c r="AP7" s="146" t="s">
        <v>321</v>
      </c>
      <c r="AQ7" s="148" t="s">
        <v>579</v>
      </c>
      <c r="AR7" s="146" t="s">
        <v>581</v>
      </c>
      <c r="AS7" s="145" t="s">
        <v>580</v>
      </c>
      <c r="AT7" s="146" t="s">
        <v>580</v>
      </c>
      <c r="AU7" s="145" t="s">
        <v>580</v>
      </c>
      <c r="AV7" s="146" t="s">
        <v>580</v>
      </c>
      <c r="AW7" s="145" t="s">
        <v>580</v>
      </c>
      <c r="AX7" s="146" t="s">
        <v>580</v>
      </c>
      <c r="AY7" s="145" t="s">
        <v>580</v>
      </c>
      <c r="AZ7" s="146" t="s">
        <v>580</v>
      </c>
      <c r="BA7" s="150" t="s">
        <v>58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9</v>
      </c>
      <c r="AM8" s="145"/>
      <c r="AN8" s="145"/>
      <c r="AO8" s="145"/>
      <c r="AP8" s="145"/>
      <c r="AQ8" s="154" t="s">
        <v>58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78</v>
      </c>
      <c r="D13" s="146" t="s">
        <v>57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79</v>
      </c>
      <c r="U13" s="148" t="s">
        <v>579</v>
      </c>
      <c r="V13" s="146" t="s">
        <v>321</v>
      </c>
      <c r="W13" s="145" t="s">
        <v>321</v>
      </c>
      <c r="X13" s="146" t="s">
        <v>578</v>
      </c>
      <c r="Y13" s="145" t="s">
        <v>58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321</v>
      </c>
      <c r="AP13" s="146" t="s">
        <v>582</v>
      </c>
      <c r="AQ13" s="147" t="s">
        <v>582</v>
      </c>
      <c r="AR13" s="146" t="s">
        <v>582</v>
      </c>
      <c r="AS13" s="145" t="s">
        <v>582</v>
      </c>
      <c r="AT13" s="146" t="s">
        <v>580</v>
      </c>
      <c r="AU13" s="145" t="s">
        <v>580</v>
      </c>
      <c r="AV13" s="146" t="s">
        <v>580</v>
      </c>
      <c r="AW13" s="145" t="s">
        <v>580</v>
      </c>
      <c r="AX13" s="146" t="s">
        <v>580</v>
      </c>
      <c r="AY13" s="145" t="s">
        <v>580</v>
      </c>
      <c r="AZ13" s="146" t="s">
        <v>580</v>
      </c>
      <c r="BA13" s="150" t="s">
        <v>58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9</v>
      </c>
      <c r="AL15" s="158"/>
      <c r="AM15" s="145"/>
      <c r="AN15" s="145"/>
      <c r="AO15" s="145"/>
      <c r="AP15" s="145"/>
      <c r="AQ15" s="155" t="s">
        <v>57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9</v>
      </c>
      <c r="AM16" s="145"/>
      <c r="AN16" s="145"/>
      <c r="AO16" s="145"/>
      <c r="AP16" s="145"/>
      <c r="AQ16" s="154" t="s">
        <v>58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9</v>
      </c>
      <c r="AB17" s="146"/>
      <c r="AC17" s="155" t="s">
        <v>57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78</v>
      </c>
      <c r="I19" s="145" t="s">
        <v>578</v>
      </c>
      <c r="J19" s="146"/>
      <c r="K19" s="148" t="s">
        <v>579</v>
      </c>
      <c r="L19" s="146"/>
      <c r="M19" s="145"/>
      <c r="N19" s="146"/>
      <c r="O19" s="145"/>
      <c r="P19" s="146"/>
      <c r="Q19" s="145"/>
      <c r="R19" s="146"/>
      <c r="S19" s="147"/>
      <c r="T19" s="158" t="s">
        <v>579</v>
      </c>
      <c r="U19" s="145" t="s">
        <v>580</v>
      </c>
      <c r="V19" s="146" t="s">
        <v>321</v>
      </c>
      <c r="W19" s="145" t="s">
        <v>321</v>
      </c>
      <c r="X19" s="146" t="s">
        <v>321</v>
      </c>
      <c r="Y19" s="147" t="s">
        <v>578</v>
      </c>
      <c r="Z19" s="146"/>
      <c r="AA19" s="148" t="s">
        <v>57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321</v>
      </c>
      <c r="AQ19" s="145" t="s">
        <v>321</v>
      </c>
      <c r="AR19" s="146" t="s">
        <v>582</v>
      </c>
      <c r="AS19" s="145" t="s">
        <v>582</v>
      </c>
      <c r="AT19" s="146" t="s">
        <v>580</v>
      </c>
      <c r="AU19" s="145" t="s">
        <v>580</v>
      </c>
      <c r="AV19" s="146" t="s">
        <v>580</v>
      </c>
      <c r="AW19" s="145" t="s">
        <v>580</v>
      </c>
      <c r="AX19" s="146" t="s">
        <v>580</v>
      </c>
      <c r="AY19" s="145" t="s">
        <v>580</v>
      </c>
      <c r="AZ19" s="146" t="s">
        <v>580</v>
      </c>
      <c r="BA19" s="150" t="s">
        <v>58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9</v>
      </c>
      <c r="T21" s="158"/>
      <c r="U21" s="145"/>
      <c r="V21" s="145"/>
      <c r="W21" s="145"/>
      <c r="X21" s="145"/>
      <c r="Y21" s="160" t="s">
        <v>58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9</v>
      </c>
      <c r="AK22" s="147"/>
      <c r="AL22" s="146"/>
      <c r="AM22" s="146"/>
      <c r="AN22" s="146"/>
      <c r="AO22" s="146"/>
      <c r="AP22" s="152" t="s">
        <v>57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9</v>
      </c>
      <c r="AL23" s="146"/>
      <c r="AM23" s="146"/>
      <c r="AN23" s="146"/>
      <c r="AO23" s="146"/>
      <c r="AP23" s="156" t="s">
        <v>32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57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8</v>
      </c>
      <c r="F25" s="146" t="s">
        <v>57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579</v>
      </c>
      <c r="U25" s="145" t="s">
        <v>580</v>
      </c>
      <c r="V25" s="146" t="s">
        <v>321</v>
      </c>
      <c r="W25" s="145" t="s">
        <v>321</v>
      </c>
      <c r="X25" s="146" t="s">
        <v>578</v>
      </c>
      <c r="Y25" s="147" t="s">
        <v>578</v>
      </c>
      <c r="Z25" s="146" t="s">
        <v>580</v>
      </c>
      <c r="AA25" s="148" t="s">
        <v>579</v>
      </c>
      <c r="AB25" s="146"/>
      <c r="AC25" s="148" t="s">
        <v>579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 t="s">
        <v>321</v>
      </c>
      <c r="AP25" s="162" t="s">
        <v>321</v>
      </c>
      <c r="AQ25" s="145" t="s">
        <v>582</v>
      </c>
      <c r="AR25" s="146" t="s">
        <v>582</v>
      </c>
      <c r="AS25" s="145" t="s">
        <v>582</v>
      </c>
      <c r="AT25" s="146" t="s">
        <v>582</v>
      </c>
      <c r="AU25" s="145" t="s">
        <v>582</v>
      </c>
      <c r="AV25" s="146" t="s">
        <v>582</v>
      </c>
      <c r="AW25" s="145" t="s">
        <v>580</v>
      </c>
      <c r="AX25" s="146" t="s">
        <v>580</v>
      </c>
      <c r="AY25" s="145" t="s">
        <v>580</v>
      </c>
      <c r="AZ25" s="146" t="s">
        <v>580</v>
      </c>
      <c r="BA25" s="150" t="s">
        <v>58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58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9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9</v>
      </c>
      <c r="AK29" s="147"/>
      <c r="AL29" s="146"/>
      <c r="AM29" s="146"/>
      <c r="AN29" s="146"/>
      <c r="AO29" s="146"/>
      <c r="AP29" s="152" t="s">
        <v>57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579</v>
      </c>
      <c r="AL30" s="146"/>
      <c r="AM30" s="146"/>
      <c r="AN30" s="146"/>
      <c r="AO30" s="146"/>
      <c r="AP30" s="161" t="s">
        <v>32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78</v>
      </c>
      <c r="D31" s="146" t="s">
        <v>578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21</v>
      </c>
      <c r="P31" s="146" t="s">
        <v>321</v>
      </c>
      <c r="Q31" s="145"/>
      <c r="R31" s="146" t="s">
        <v>580</v>
      </c>
      <c r="S31" s="147" t="s">
        <v>580</v>
      </c>
      <c r="T31" s="158" t="s">
        <v>579</v>
      </c>
      <c r="U31" s="145" t="s">
        <v>580</v>
      </c>
      <c r="V31" s="146" t="s">
        <v>583</v>
      </c>
      <c r="W31" s="145" t="s">
        <v>583</v>
      </c>
      <c r="X31" s="146" t="s">
        <v>584</v>
      </c>
      <c r="Y31" s="145" t="s">
        <v>584</v>
      </c>
      <c r="Z31" s="146" t="s">
        <v>580</v>
      </c>
      <c r="AA31" s="148" t="s">
        <v>580</v>
      </c>
      <c r="AB31" s="146" t="s">
        <v>585</v>
      </c>
      <c r="AC31" s="145" t="s">
        <v>585</v>
      </c>
      <c r="AD31" s="146" t="s">
        <v>585</v>
      </c>
      <c r="AE31" s="145" t="s">
        <v>585</v>
      </c>
      <c r="AF31" s="146" t="s">
        <v>585</v>
      </c>
      <c r="AG31" s="145" t="s">
        <v>585</v>
      </c>
      <c r="AH31" s="146" t="s">
        <v>585</v>
      </c>
      <c r="AI31" s="145" t="s">
        <v>585</v>
      </c>
      <c r="AJ31" s="146" t="s">
        <v>585</v>
      </c>
      <c r="AK31" s="145" t="s">
        <v>585</v>
      </c>
      <c r="AL31" s="146" t="s">
        <v>585</v>
      </c>
      <c r="AM31" s="145" t="s">
        <v>585</v>
      </c>
      <c r="AN31" s="146" t="s">
        <v>585</v>
      </c>
      <c r="AO31" s="145" t="s">
        <v>585</v>
      </c>
      <c r="AP31" s="146" t="s">
        <v>585</v>
      </c>
      <c r="AQ31" s="145" t="s">
        <v>585</v>
      </c>
      <c r="AR31" s="146" t="s">
        <v>585</v>
      </c>
      <c r="AS31" s="145" t="s">
        <v>585</v>
      </c>
      <c r="AT31" s="146" t="s">
        <v>585</v>
      </c>
      <c r="AU31" s="145" t="s">
        <v>585</v>
      </c>
      <c r="AV31" s="146" t="s">
        <v>585</v>
      </c>
      <c r="AW31" s="145" t="s">
        <v>585</v>
      </c>
      <c r="AX31" s="146" t="s">
        <v>585</v>
      </c>
      <c r="AY31" s="145" t="s">
        <v>585</v>
      </c>
      <c r="AZ31" s="146" t="s">
        <v>585</v>
      </c>
      <c r="BA31" s="150" t="s">
        <v>58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9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7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80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7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580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5</v>
      </c>
      <c r="C37" s="145" t="s">
        <v>585</v>
      </c>
      <c r="D37" s="146" t="s">
        <v>585</v>
      </c>
      <c r="E37" s="145" t="s">
        <v>585</v>
      </c>
      <c r="F37" s="146" t="s">
        <v>585</v>
      </c>
      <c r="G37" s="145" t="s">
        <v>585</v>
      </c>
      <c r="H37" s="146" t="s">
        <v>585</v>
      </c>
      <c r="I37" s="145" t="s">
        <v>585</v>
      </c>
      <c r="J37" s="146" t="s">
        <v>585</v>
      </c>
      <c r="K37" s="145" t="s">
        <v>585</v>
      </c>
      <c r="L37" s="146" t="s">
        <v>585</v>
      </c>
      <c r="M37" s="145" t="s">
        <v>585</v>
      </c>
      <c r="N37" s="146" t="s">
        <v>585</v>
      </c>
      <c r="O37" s="145" t="s">
        <v>585</v>
      </c>
      <c r="P37" s="146" t="s">
        <v>585</v>
      </c>
      <c r="Q37" s="145" t="s">
        <v>585</v>
      </c>
      <c r="R37" s="146" t="s">
        <v>585</v>
      </c>
      <c r="S37" s="145" t="s">
        <v>585</v>
      </c>
      <c r="T37" s="146" t="s">
        <v>585</v>
      </c>
      <c r="U37" s="145" t="s">
        <v>585</v>
      </c>
      <c r="V37" s="146" t="s">
        <v>585</v>
      </c>
      <c r="W37" s="145" t="s">
        <v>585</v>
      </c>
      <c r="X37" s="146" t="s">
        <v>585</v>
      </c>
      <c r="Y37" s="145" t="s">
        <v>585</v>
      </c>
      <c r="Z37" s="146" t="s">
        <v>585</v>
      </c>
      <c r="AA37" s="145" t="s">
        <v>585</v>
      </c>
      <c r="AB37" s="146" t="s">
        <v>585</v>
      </c>
      <c r="AC37" s="145" t="s">
        <v>585</v>
      </c>
      <c r="AD37" s="146" t="s">
        <v>585</v>
      </c>
      <c r="AE37" s="145" t="s">
        <v>585</v>
      </c>
      <c r="AF37" s="146" t="s">
        <v>585</v>
      </c>
      <c r="AG37" s="145" t="s">
        <v>585</v>
      </c>
      <c r="AH37" s="146" t="s">
        <v>585</v>
      </c>
      <c r="AI37" s="145" t="s">
        <v>585</v>
      </c>
      <c r="AJ37" s="146" t="s">
        <v>585</v>
      </c>
      <c r="AK37" s="145" t="s">
        <v>585</v>
      </c>
      <c r="AL37" s="146" t="s">
        <v>585</v>
      </c>
      <c r="AM37" s="145" t="s">
        <v>585</v>
      </c>
      <c r="AN37" s="146" t="s">
        <v>585</v>
      </c>
      <c r="AO37" s="145" t="s">
        <v>585</v>
      </c>
      <c r="AP37" s="146" t="s">
        <v>585</v>
      </c>
      <c r="AQ37" s="145" t="s">
        <v>585</v>
      </c>
      <c r="AR37" s="146" t="s">
        <v>585</v>
      </c>
      <c r="AS37" s="145" t="s">
        <v>585</v>
      </c>
      <c r="AT37" s="146" t="s">
        <v>585</v>
      </c>
      <c r="AU37" s="145" t="s">
        <v>585</v>
      </c>
      <c r="AV37" s="146" t="s">
        <v>585</v>
      </c>
      <c r="AW37" s="145" t="s">
        <v>585</v>
      </c>
      <c r="AX37" s="146" t="s">
        <v>585</v>
      </c>
      <c r="AY37" s="145" t="s">
        <v>585</v>
      </c>
      <c r="AZ37" s="146" t="s">
        <v>585</v>
      </c>
      <c r="BA37" s="150" t="s">
        <v>58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6</v>
      </c>
    </row>
    <row r="46" customFormat="false" ht="12.75" hidden="false" customHeight="false" outlineLevel="0" collapsed="false">
      <c r="C46" s="0" t="s">
        <v>587</v>
      </c>
      <c r="R46" s="0" t="s">
        <v>588</v>
      </c>
      <c r="AE46" s="0" t="s">
        <v>585</v>
      </c>
      <c r="AG46" s="0" t="s">
        <v>589</v>
      </c>
    </row>
    <row r="48" customFormat="false" ht="30" hidden="false" customHeight="true" outlineLevel="0" collapsed="false">
      <c r="A48" s="130" t="s">
        <v>5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95</v>
      </c>
      <c r="N49" s="152"/>
      <c r="O49" s="155" t="s">
        <v>296</v>
      </c>
      <c r="P49" s="155"/>
      <c r="Q49" s="152" t="s">
        <v>297</v>
      </c>
      <c r="R49" s="152"/>
      <c r="S49" s="155" t="s">
        <v>298</v>
      </c>
      <c r="T49" s="155"/>
      <c r="U49" s="152" t="s">
        <v>299</v>
      </c>
      <c r="V49" s="152"/>
      <c r="W49" s="152" t="s">
        <v>591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92</v>
      </c>
      <c r="N50" s="152"/>
      <c r="O50" s="155" t="s">
        <v>592</v>
      </c>
      <c r="P50" s="155"/>
      <c r="Q50" s="152" t="s">
        <v>592</v>
      </c>
      <c r="R50" s="152"/>
      <c r="S50" s="155" t="s">
        <v>592</v>
      </c>
      <c r="T50" s="155"/>
      <c r="U50" s="152" t="s">
        <v>592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9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1666666666667</v>
      </c>
      <c r="N51" s="167"/>
      <c r="O51" s="168" t="n">
        <v>31</v>
      </c>
      <c r="P51" s="168"/>
      <c r="Q51" s="167" t="n">
        <v>31</v>
      </c>
      <c r="R51" s="167"/>
      <c r="S51" s="168" t="n">
        <v>29</v>
      </c>
      <c r="T51" s="168"/>
      <c r="U51" s="167" t="n">
        <v>11.8333333333333</v>
      </c>
      <c r="V51" s="167"/>
      <c r="W51" s="167" t="n">
        <f aca="false">M51+O51+Q51+S51+U51</f>
        <v>13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21</v>
      </c>
      <c r="B52" s="164"/>
      <c r="C52" s="166" t="s">
        <v>59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.83333333333333</v>
      </c>
      <c r="R52" s="167"/>
      <c r="S52" s="168" t="n">
        <v>3.83333333333333</v>
      </c>
      <c r="T52" s="168"/>
      <c r="U52" s="167" t="n">
        <v>2</v>
      </c>
      <c r="V52" s="167"/>
      <c r="W52" s="167" t="n">
        <f aca="false">M52+O52+Q52+S52+U52</f>
        <v>16.6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81</v>
      </c>
      <c r="B53" s="164"/>
      <c r="C53" s="166" t="s">
        <v>50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1.83333333333333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1.8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82</v>
      </c>
      <c r="B54" s="164"/>
      <c r="C54" s="166" t="s">
        <v>51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3.83333333333333</v>
      </c>
      <c r="P54" s="168"/>
      <c r="Q54" s="167" t="n">
        <v>2</v>
      </c>
      <c r="R54" s="167"/>
      <c r="S54" s="168" t="n">
        <v>6</v>
      </c>
      <c r="T54" s="168"/>
      <c r="U54" s="167" t="n">
        <v>0</v>
      </c>
      <c r="V54" s="167"/>
      <c r="W54" s="167" t="n">
        <f aca="false">M54+O54+Q54+S54+U54</f>
        <v>11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83</v>
      </c>
      <c r="B55" s="164"/>
      <c r="C55" s="166" t="s">
        <v>595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84</v>
      </c>
      <c r="B56" s="164"/>
      <c r="C56" s="166" t="s">
        <v>596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</v>
      </c>
      <c r="V56" s="167"/>
      <c r="W56" s="167" t="n">
        <f aca="false">M56+O56+Q56+S56+U56</f>
        <v>2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80</v>
      </c>
      <c r="B57" s="164"/>
      <c r="C57" s="166" t="s">
        <v>597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</v>
      </c>
      <c r="P57" s="168"/>
      <c r="Q57" s="167" t="n">
        <v>9.66666666666667</v>
      </c>
      <c r="R57" s="167"/>
      <c r="S57" s="168" t="n">
        <v>7.66666666666667</v>
      </c>
      <c r="T57" s="168"/>
      <c r="U57" s="167" t="n">
        <v>4.66666666666667</v>
      </c>
      <c r="V57" s="167"/>
      <c r="W57" s="167" t="n">
        <f aca="false">M57+O57+Q57+S57+U57</f>
        <v>41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78</v>
      </c>
      <c r="B58" s="164"/>
      <c r="C58" s="166" t="s">
        <v>598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2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3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79</v>
      </c>
      <c r="B59" s="164"/>
      <c r="C59" s="166" t="s">
        <v>59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91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0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01</v>
      </c>
      <c r="D1" s="182"/>
      <c r="E1" s="182"/>
      <c r="F1" s="182"/>
      <c r="G1" s="182"/>
      <c r="H1" s="182"/>
      <c r="I1" s="183" t="s">
        <v>602</v>
      </c>
      <c r="J1" s="134" t="s">
        <v>603</v>
      </c>
      <c r="K1" s="134"/>
      <c r="L1" s="134" t="s">
        <v>604</v>
      </c>
      <c r="M1" s="134"/>
      <c r="N1" s="134"/>
      <c r="O1" s="134"/>
      <c r="P1" s="134"/>
      <c r="Q1" s="134"/>
      <c r="R1" s="134"/>
      <c r="S1" s="134"/>
      <c r="T1" s="184" t="s">
        <v>60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06</v>
      </c>
      <c r="BR1" s="187" t="s">
        <v>607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92</v>
      </c>
      <c r="K2" s="189" t="s">
        <v>608</v>
      </c>
      <c r="L2" s="190" t="s">
        <v>609</v>
      </c>
      <c r="M2" s="183" t="s">
        <v>610</v>
      </c>
      <c r="N2" s="181" t="s">
        <v>611</v>
      </c>
      <c r="O2" s="181"/>
      <c r="P2" s="181"/>
      <c r="Q2" s="181"/>
      <c r="R2" s="181"/>
      <c r="S2" s="181"/>
      <c r="T2" s="191" t="s">
        <v>295</v>
      </c>
      <c r="U2" s="191"/>
      <c r="V2" s="191"/>
      <c r="W2" s="191"/>
      <c r="X2" s="191"/>
      <c r="Y2" s="191"/>
      <c r="Z2" s="191"/>
      <c r="AA2" s="191"/>
      <c r="AB2" s="191" t="s">
        <v>296</v>
      </c>
      <c r="AC2" s="191"/>
      <c r="AD2" s="191"/>
      <c r="AE2" s="191"/>
      <c r="AF2" s="191"/>
      <c r="AG2" s="191"/>
      <c r="AH2" s="191"/>
      <c r="AI2" s="191"/>
      <c r="AJ2" s="191" t="s">
        <v>297</v>
      </c>
      <c r="AK2" s="191"/>
      <c r="AL2" s="191"/>
      <c r="AM2" s="191"/>
      <c r="AN2" s="191"/>
      <c r="AO2" s="191"/>
      <c r="AP2" s="191"/>
      <c r="AQ2" s="191"/>
      <c r="AR2" s="191" t="s">
        <v>298</v>
      </c>
      <c r="AS2" s="191"/>
      <c r="AT2" s="191"/>
      <c r="AU2" s="191"/>
      <c r="AV2" s="191"/>
      <c r="AW2" s="191"/>
      <c r="AX2" s="191"/>
      <c r="AY2" s="191"/>
      <c r="AZ2" s="191" t="s">
        <v>299</v>
      </c>
      <c r="BA2" s="191"/>
      <c r="BB2" s="191"/>
      <c r="BC2" s="191"/>
      <c r="BD2" s="191"/>
      <c r="BE2" s="191"/>
      <c r="BF2" s="191"/>
      <c r="BG2" s="191"/>
      <c r="BH2" s="191" t="s">
        <v>30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12</v>
      </c>
      <c r="D3" s="193" t="s">
        <v>613</v>
      </c>
      <c r="E3" s="193" t="s">
        <v>614</v>
      </c>
      <c r="F3" s="193" t="s">
        <v>615</v>
      </c>
      <c r="G3" s="193" t="s">
        <v>580</v>
      </c>
      <c r="H3" s="193" t="s">
        <v>327</v>
      </c>
      <c r="I3" s="183"/>
      <c r="J3" s="188"/>
      <c r="K3" s="189"/>
      <c r="L3" s="190"/>
      <c r="M3" s="183"/>
      <c r="N3" s="188" t="s">
        <v>616</v>
      </c>
      <c r="O3" s="189" t="s">
        <v>617</v>
      </c>
      <c r="P3" s="189" t="s">
        <v>618</v>
      </c>
      <c r="Q3" s="194" t="s">
        <v>619</v>
      </c>
      <c r="R3" s="194" t="s">
        <v>620</v>
      </c>
      <c r="S3" s="195" t="s">
        <v>592</v>
      </c>
      <c r="T3" s="196" t="s">
        <v>621</v>
      </c>
      <c r="U3" s="196"/>
      <c r="V3" s="197"/>
      <c r="W3" s="197"/>
      <c r="X3" s="198" t="s">
        <v>622</v>
      </c>
      <c r="Y3" s="198"/>
      <c r="Z3" s="199"/>
      <c r="AA3" s="199"/>
      <c r="AB3" s="196" t="s">
        <v>623</v>
      </c>
      <c r="AC3" s="196"/>
      <c r="AD3" s="197"/>
      <c r="AE3" s="197"/>
      <c r="AF3" s="198" t="s">
        <v>624</v>
      </c>
      <c r="AG3" s="198"/>
      <c r="AH3" s="199"/>
      <c r="AI3" s="199"/>
      <c r="AJ3" s="196" t="s">
        <v>625</v>
      </c>
      <c r="AK3" s="196"/>
      <c r="AL3" s="197"/>
      <c r="AM3" s="197"/>
      <c r="AN3" s="198" t="s">
        <v>626</v>
      </c>
      <c r="AO3" s="198"/>
      <c r="AP3" s="199"/>
      <c r="AQ3" s="199"/>
      <c r="AR3" s="196" t="s">
        <v>627</v>
      </c>
      <c r="AS3" s="196"/>
      <c r="AT3" s="197"/>
      <c r="AU3" s="197"/>
      <c r="AV3" s="198" t="s">
        <v>628</v>
      </c>
      <c r="AW3" s="198"/>
      <c r="AX3" s="199"/>
      <c r="AY3" s="199"/>
      <c r="AZ3" s="196" t="s">
        <v>629</v>
      </c>
      <c r="BA3" s="196"/>
      <c r="BB3" s="197"/>
      <c r="BC3" s="197"/>
      <c r="BD3" s="198" t="s">
        <v>630</v>
      </c>
      <c r="BE3" s="198"/>
      <c r="BF3" s="199"/>
      <c r="BG3" s="199"/>
      <c r="BH3" s="196" t="s">
        <v>631</v>
      </c>
      <c r="BI3" s="196"/>
      <c r="BJ3" s="197"/>
      <c r="BK3" s="197"/>
      <c r="BL3" s="198" t="s">
        <v>63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16</v>
      </c>
      <c r="U4" s="194" t="s">
        <v>617</v>
      </c>
      <c r="V4" s="194" t="s">
        <v>618</v>
      </c>
      <c r="W4" s="194" t="s">
        <v>620</v>
      </c>
      <c r="X4" s="201" t="s">
        <v>616</v>
      </c>
      <c r="Y4" s="201" t="s">
        <v>617</v>
      </c>
      <c r="Z4" s="201" t="s">
        <v>618</v>
      </c>
      <c r="AA4" s="201" t="s">
        <v>620</v>
      </c>
      <c r="AB4" s="194" t="s">
        <v>616</v>
      </c>
      <c r="AC4" s="194" t="s">
        <v>617</v>
      </c>
      <c r="AD4" s="194" t="s">
        <v>618</v>
      </c>
      <c r="AE4" s="194" t="s">
        <v>620</v>
      </c>
      <c r="AF4" s="201" t="s">
        <v>616</v>
      </c>
      <c r="AG4" s="201" t="s">
        <v>617</v>
      </c>
      <c r="AH4" s="201" t="s">
        <v>618</v>
      </c>
      <c r="AI4" s="201" t="s">
        <v>620</v>
      </c>
      <c r="AJ4" s="194" t="s">
        <v>616</v>
      </c>
      <c r="AK4" s="194" t="s">
        <v>617</v>
      </c>
      <c r="AL4" s="194" t="s">
        <v>618</v>
      </c>
      <c r="AM4" s="194" t="s">
        <v>620</v>
      </c>
      <c r="AN4" s="201" t="s">
        <v>616</v>
      </c>
      <c r="AO4" s="201" t="s">
        <v>617</v>
      </c>
      <c r="AP4" s="201" t="s">
        <v>618</v>
      </c>
      <c r="AQ4" s="201" t="s">
        <v>620</v>
      </c>
      <c r="AR4" s="194" t="s">
        <v>616</v>
      </c>
      <c r="AS4" s="194" t="s">
        <v>617</v>
      </c>
      <c r="AT4" s="194" t="s">
        <v>618</v>
      </c>
      <c r="AU4" s="194" t="s">
        <v>620</v>
      </c>
      <c r="AV4" s="201" t="s">
        <v>616</v>
      </c>
      <c r="AW4" s="201" t="s">
        <v>617</v>
      </c>
      <c r="AX4" s="201" t="s">
        <v>618</v>
      </c>
      <c r="AY4" s="201" t="s">
        <v>620</v>
      </c>
      <c r="AZ4" s="194" t="s">
        <v>616</v>
      </c>
      <c r="BA4" s="194" t="s">
        <v>617</v>
      </c>
      <c r="BB4" s="194" t="s">
        <v>618</v>
      </c>
      <c r="BC4" s="194" t="s">
        <v>620</v>
      </c>
      <c r="BD4" s="201" t="s">
        <v>616</v>
      </c>
      <c r="BE4" s="201" t="s">
        <v>617</v>
      </c>
      <c r="BF4" s="201" t="s">
        <v>618</v>
      </c>
      <c r="BG4" s="201" t="s">
        <v>620</v>
      </c>
      <c r="BH4" s="194" t="s">
        <v>616</v>
      </c>
      <c r="BI4" s="194" t="s">
        <v>617</v>
      </c>
      <c r="BJ4" s="194" t="s">
        <v>618</v>
      </c>
      <c r="BK4" s="194" t="s">
        <v>620</v>
      </c>
      <c r="BL4" s="201" t="s">
        <v>616</v>
      </c>
      <c r="BM4" s="201" t="s">
        <v>617</v>
      </c>
      <c r="BN4" s="201" t="s">
        <v>618</v>
      </c>
      <c r="BO4" s="201" t="s">
        <v>62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5</v>
      </c>
      <c r="B5" s="204" t="s">
        <v>316</v>
      </c>
      <c r="C5" s="205"/>
      <c r="D5" s="205"/>
      <c r="E5" s="205"/>
      <c r="F5" s="205"/>
      <c r="G5" s="205"/>
      <c r="H5" s="205"/>
      <c r="I5" s="206" t="n">
        <f aca="false">J5+L5</f>
        <v>7704</v>
      </c>
      <c r="J5" s="206" t="n">
        <f aca="false">SUMIF(BR6:BR59,"&gt;=0",J6:J59)</f>
        <v>0</v>
      </c>
      <c r="K5" s="205"/>
      <c r="L5" s="206" t="n">
        <f aca="false">M5+S5</f>
        <v>7704</v>
      </c>
      <c r="M5" s="206" t="n">
        <f aca="false">SUMIF(BR6:BR59,"&gt;=0",M6:M59)</f>
        <v>357</v>
      </c>
      <c r="N5" s="206" t="n">
        <f aca="false">SUMIF(BR6:BR59,"&gt;=0",N6:N59)</f>
        <v>286</v>
      </c>
      <c r="O5" s="206" t="n">
        <f aca="false">SUMIF(BR6:BR59,"&gt;=0",O6:O59)</f>
        <v>436</v>
      </c>
      <c r="P5" s="206" t="n">
        <f aca="false">SUMIF(BR6:BR59,"&gt;=0",P6:P59)</f>
        <v>24</v>
      </c>
      <c r="Q5" s="207" t="n">
        <f aca="false">SUMIF(BR6:BR59,"&gt;=0",Q6:Q59)</f>
        <v>746</v>
      </c>
      <c r="R5" s="206" t="n">
        <f aca="false">SUMIF(BR6:BR59,"&gt;=0",R6:R59)</f>
        <v>6601</v>
      </c>
      <c r="S5" s="207" t="n">
        <f aca="false">Q5+R5</f>
        <v>734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7</v>
      </c>
      <c r="B6" s="213" t="s">
        <v>318</v>
      </c>
      <c r="C6" s="214"/>
      <c r="D6" s="214"/>
      <c r="E6" s="214"/>
      <c r="F6" s="214"/>
      <c r="G6" s="214"/>
      <c r="H6" s="214"/>
      <c r="I6" s="215" t="n">
        <f aca="false">J6+L6</f>
        <v>3348</v>
      </c>
      <c r="J6" s="215" t="n">
        <f aca="false">SUMIF(BR7:BR29,"&gt;=0",J7:J29)</f>
        <v>0</v>
      </c>
      <c r="K6" s="214"/>
      <c r="L6" s="215" t="n">
        <f aca="false">M6+S6</f>
        <v>3348</v>
      </c>
      <c r="M6" s="215" t="n">
        <f aca="false">SUMIF(BR7:BR29,"&gt;=0",M7:M29)</f>
        <v>151</v>
      </c>
      <c r="N6" s="215" t="n">
        <f aca="false">SUMIF(BR7:BR29,"&gt;=0",N7:N29)</f>
        <v>122</v>
      </c>
      <c r="O6" s="215" t="n">
        <f aca="false">SUMIF(BR7:BR29,"&gt;=0",O7:O29)</f>
        <v>182</v>
      </c>
      <c r="P6" s="215" t="n">
        <f aca="false">SUMIF(BR7:BR29,"&gt;=0",P7:P29)</f>
        <v>24</v>
      </c>
      <c r="Q6" s="216" t="n">
        <f aca="false">SUMIF(BR7:BR29,"&gt;=0",Q7:Q29)</f>
        <v>328</v>
      </c>
      <c r="R6" s="215" t="n">
        <f aca="false">SUMIF(BR7:BR29,"&gt;=0",R7:R29)</f>
        <v>2869</v>
      </c>
      <c r="S6" s="216" t="n">
        <f aca="false">Q6+R6</f>
        <v>3197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9</v>
      </c>
      <c r="B7" s="221" t="s">
        <v>320</v>
      </c>
      <c r="C7" s="222" t="s">
        <v>633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24</v>
      </c>
      <c r="B8" s="221" t="s">
        <v>325</v>
      </c>
      <c r="C8" s="222"/>
      <c r="D8" s="222" t="s">
        <v>634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28" t="n">
        <v>60</v>
      </c>
      <c r="X8" s="208"/>
      <c r="Y8" s="208" t="n">
        <v>8</v>
      </c>
      <c r="Z8" s="208"/>
      <c r="AA8" s="231" t="n">
        <v>60</v>
      </c>
      <c r="AB8" s="226"/>
      <c r="AC8" s="226" t="n">
        <v>10</v>
      </c>
      <c r="AD8" s="226"/>
      <c r="AE8" s="228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29</v>
      </c>
      <c r="B9" s="221" t="s">
        <v>77</v>
      </c>
      <c r="C9" s="222"/>
      <c r="D9" s="222" t="s">
        <v>635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4</v>
      </c>
      <c r="AS9" s="226" t="n">
        <v>6</v>
      </c>
      <c r="AT9" s="226"/>
      <c r="AU9" s="228" t="n">
        <v>94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32</v>
      </c>
      <c r="B10" s="221" t="s">
        <v>333</v>
      </c>
      <c r="C10" s="222"/>
      <c r="D10" s="222" t="s">
        <v>636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31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36</v>
      </c>
      <c r="B11" s="221" t="s">
        <v>337</v>
      </c>
      <c r="C11" s="222"/>
      <c r="D11" s="222" t="s">
        <v>637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28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39</v>
      </c>
      <c r="B12" s="221" t="s">
        <v>340</v>
      </c>
      <c r="C12" s="222"/>
      <c r="D12" s="222" t="s">
        <v>63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41</v>
      </c>
      <c r="B13" s="221" t="s">
        <v>342</v>
      </c>
      <c r="C13" s="222"/>
      <c r="D13" s="222" t="s">
        <v>638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28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45</v>
      </c>
      <c r="B14" s="221" t="s">
        <v>346</v>
      </c>
      <c r="C14" s="222"/>
      <c r="D14" s="222" t="s">
        <v>63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8</v>
      </c>
      <c r="B15" s="221" t="s">
        <v>349</v>
      </c>
      <c r="C15" s="222"/>
      <c r="D15" s="222" t="s">
        <v>63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2</v>
      </c>
      <c r="B16" s="221" t="s">
        <v>353</v>
      </c>
      <c r="C16" s="222"/>
      <c r="D16" s="222" t="s">
        <v>639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5</v>
      </c>
      <c r="B17" s="221" t="s">
        <v>356</v>
      </c>
      <c r="C17" s="222"/>
      <c r="D17" s="222" t="s">
        <v>638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59</v>
      </c>
      <c r="B18" s="221" t="s">
        <v>360</v>
      </c>
      <c r="C18" s="222"/>
      <c r="D18" s="222" t="s">
        <v>639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61</v>
      </c>
      <c r="B19" s="221" t="s">
        <v>362</v>
      </c>
      <c r="C19" s="222" t="s">
        <v>640</v>
      </c>
      <c r="D19" s="222" t="s">
        <v>639</v>
      </c>
      <c r="E19" s="222"/>
      <c r="F19" s="222"/>
      <c r="G19" s="222" t="s">
        <v>639</v>
      </c>
      <c r="H19" s="222" t="s">
        <v>641</v>
      </c>
      <c r="I19" s="223" t="n">
        <f aca="false">J19+L19</f>
        <v>432</v>
      </c>
      <c r="J19" s="223" t="n">
        <v>0</v>
      </c>
      <c r="K19" s="222"/>
      <c r="L19" s="223" t="n">
        <f aca="false">M19+S19</f>
        <v>432</v>
      </c>
      <c r="M19" s="223" t="n">
        <v>22</v>
      </c>
      <c r="N19" s="223" t="n">
        <f aca="false">T19+X19+AB19+AF19+AJ19+AN19+AR19+AV19+AZ19+BD19</f>
        <v>12</v>
      </c>
      <c r="O19" s="223" t="n">
        <f aca="false">U19+Y19+AC19+AG19+AK19+AO19+AS19+AW19+BA19+BE19</f>
        <v>14</v>
      </c>
      <c r="P19" s="223" t="n">
        <f aca="false">V19+Z19+AD19+AH19+AL19+AP19+AT19+AX19+BB19+BF19</f>
        <v>8</v>
      </c>
      <c r="Q19" s="224" t="n">
        <f aca="false">SUM(N19:P19)</f>
        <v>34</v>
      </c>
      <c r="R19" s="223" t="n">
        <f aca="false">W19+AA19+AE19+AI19+AM19+AQ19+AU19+AY19+BC19+BG19</f>
        <v>376</v>
      </c>
      <c r="S19" s="225" t="n">
        <f aca="false">Q19+R19</f>
        <v>410</v>
      </c>
      <c r="T19" s="226" t="n">
        <v>4</v>
      </c>
      <c r="U19" s="226" t="n">
        <v>4</v>
      </c>
      <c r="V19" s="226" t="n">
        <v>4</v>
      </c>
      <c r="W19" s="228" t="n">
        <v>123</v>
      </c>
      <c r="X19" s="208" t="n">
        <v>4</v>
      </c>
      <c r="Y19" s="208" t="n">
        <v>4</v>
      </c>
      <c r="Z19" s="208" t="n">
        <v>4</v>
      </c>
      <c r="AA19" s="231" t="n">
        <v>128</v>
      </c>
      <c r="AB19" s="226" t="n">
        <v>4</v>
      </c>
      <c r="AC19" s="226" t="n">
        <v>6</v>
      </c>
      <c r="AD19" s="226"/>
      <c r="AE19" s="228" t="n">
        <v>125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64</v>
      </c>
      <c r="B20" s="221" t="s">
        <v>365</v>
      </c>
      <c r="C20" s="222"/>
      <c r="D20" s="222" t="s">
        <v>636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6</v>
      </c>
      <c r="O20" s="223" t="n">
        <f aca="false">U20+Y20+AC20+AG20+AK20+AO20+AS20+AW20+BA20+BE20</f>
        <v>8</v>
      </c>
      <c r="P20" s="223" t="n">
        <f aca="false">V20+Z20+AD20+AH20+AL20+AP20+AT20+AX20+BB20+BF20</f>
        <v>0</v>
      </c>
      <c r="Q20" s="224" t="n">
        <f aca="false">SUM(N20:P20)</f>
        <v>14</v>
      </c>
      <c r="R20" s="223" t="n">
        <f aca="false">W20+AA20+AE20+AI20+AM20+AQ20+AU20+AY20+BC20+BG20</f>
        <v>90</v>
      </c>
      <c r="S20" s="225" t="n">
        <f aca="false">Q20+R20</f>
        <v>104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6</v>
      </c>
      <c r="AG20" s="208" t="n">
        <v>8</v>
      </c>
      <c r="AH20" s="208"/>
      <c r="AI20" s="231" t="n">
        <v>90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8</v>
      </c>
      <c r="B21" s="221" t="s">
        <v>369</v>
      </c>
      <c r="C21" s="222" t="s">
        <v>633</v>
      </c>
      <c r="D21" s="222"/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9</v>
      </c>
      <c r="N21" s="223" t="n">
        <f aca="false">T21+X21+AB21+AF21+AJ21+AN21+AR21+AV21+AZ21+BD21</f>
        <v>6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4</v>
      </c>
      <c r="R21" s="223" t="n">
        <f aca="false">W21+AA21+AE21+AI21+AM21+AQ21+AU21+AY21+BC21+BG21</f>
        <v>85</v>
      </c>
      <c r="S21" s="225" t="n">
        <f aca="false">Q21+R21</f>
        <v>99</v>
      </c>
      <c r="T21" s="226"/>
      <c r="U21" s="226"/>
      <c r="V21" s="226"/>
      <c r="W21" s="227"/>
      <c r="X21" s="208"/>
      <c r="Y21" s="208"/>
      <c r="Z21" s="208"/>
      <c r="AA21" s="209"/>
      <c r="AB21" s="226" t="n">
        <v>6</v>
      </c>
      <c r="AC21" s="226" t="n">
        <v>8</v>
      </c>
      <c r="AD21" s="226"/>
      <c r="AE21" s="228" t="n">
        <v>85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70</v>
      </c>
      <c r="B22" s="221" t="s">
        <v>371</v>
      </c>
      <c r="C22" s="222" t="s">
        <v>640</v>
      </c>
      <c r="D22" s="222" t="s">
        <v>639</v>
      </c>
      <c r="E22" s="222"/>
      <c r="F22" s="222"/>
      <c r="G22" s="222"/>
      <c r="H22" s="222"/>
      <c r="I22" s="223" t="n">
        <f aca="false">J22+L22</f>
        <v>324</v>
      </c>
      <c r="J22" s="223" t="n">
        <v>0</v>
      </c>
      <c r="K22" s="222"/>
      <c r="L22" s="223" t="n">
        <f aca="false">M22+S22</f>
        <v>324</v>
      </c>
      <c r="M22" s="223" t="n">
        <v>22</v>
      </c>
      <c r="N22" s="223" t="n">
        <f aca="false">T22+X22+AB22+AF22+AJ22+AN22+AR22+AV22+AZ22+BD22</f>
        <v>18</v>
      </c>
      <c r="O22" s="223" t="n">
        <f aca="false">U22+Y22+AC22+AG22+AK22+AO22+AS22+AW22+BA22+BE22</f>
        <v>24</v>
      </c>
      <c r="P22" s="223" t="n">
        <f aca="false">V22+Z22+AD22+AH22+AL22+AP22+AT22+AX22+BB22+BF22</f>
        <v>0</v>
      </c>
      <c r="Q22" s="224" t="n">
        <f aca="false">SUM(N22:P22)</f>
        <v>42</v>
      </c>
      <c r="R22" s="223" t="n">
        <f aca="false">W22+AA22+AE22+AI22+AM22+AQ22+AU22+AY22+BC22+BG22</f>
        <v>260</v>
      </c>
      <c r="S22" s="225" t="n">
        <f aca="false">Q22+R22</f>
        <v>302</v>
      </c>
      <c r="T22" s="226" t="n">
        <v>6</v>
      </c>
      <c r="U22" s="226" t="n">
        <v>8</v>
      </c>
      <c r="V22" s="226"/>
      <c r="W22" s="228" t="n">
        <v>85</v>
      </c>
      <c r="X22" s="208" t="n">
        <v>6</v>
      </c>
      <c r="Y22" s="208" t="n">
        <v>8</v>
      </c>
      <c r="Z22" s="208"/>
      <c r="AA22" s="231" t="n">
        <v>90</v>
      </c>
      <c r="AB22" s="226" t="n">
        <v>6</v>
      </c>
      <c r="AC22" s="226" t="n">
        <v>8</v>
      </c>
      <c r="AD22" s="226"/>
      <c r="AE22" s="228" t="n">
        <v>85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72</v>
      </c>
      <c r="B23" s="221" t="s">
        <v>373</v>
      </c>
      <c r="C23" s="222"/>
      <c r="D23" s="222" t="s">
        <v>642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6</v>
      </c>
      <c r="P23" s="223" t="n">
        <f aca="false">V23+Z23+AD23+AH23+AL23+AP23+AT23+AX23+BB23+BF23</f>
        <v>0</v>
      </c>
      <c r="Q23" s="224" t="n">
        <f aca="false">SUM(N23:P23)</f>
        <v>10</v>
      </c>
      <c r="R23" s="223" t="n">
        <f aca="false">W23+AA23+AE23+AI23+AM23+AQ23+AU23+AY23+BC23+BG23</f>
        <v>94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4</v>
      </c>
      <c r="AG23" s="208" t="n">
        <v>6</v>
      </c>
      <c r="AH23" s="208"/>
      <c r="AI23" s="231" t="n">
        <v>94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376</v>
      </c>
      <c r="B24" s="221" t="s">
        <v>377</v>
      </c>
      <c r="C24" s="222"/>
      <c r="D24" s="222" t="s">
        <v>636</v>
      </c>
      <c r="E24" s="222"/>
      <c r="F24" s="222"/>
      <c r="G24" s="222"/>
      <c r="H24" s="222"/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4</v>
      </c>
      <c r="N24" s="223" t="n">
        <f aca="false">T24+X24+AB24+AF24+AJ24+AN24+AR24+AV24+AZ24+BD24</f>
        <v>6</v>
      </c>
      <c r="O24" s="223" t="n">
        <f aca="false">U24+Y24+AC24+AG24+AK24+AO24+AS24+AW24+BA24+BE24</f>
        <v>8</v>
      </c>
      <c r="P24" s="223" t="n">
        <f aca="false">V24+Z24+AD24+AH24+AL24+AP24+AT24+AX24+BB24+BF24</f>
        <v>0</v>
      </c>
      <c r="Q24" s="224" t="n">
        <f aca="false">SUM(N24:P24)</f>
        <v>14</v>
      </c>
      <c r="R24" s="223" t="n">
        <f aca="false">W24+AA24+AE24+AI24+AM24+AQ24+AU24+AY24+BC24+BG24</f>
        <v>162</v>
      </c>
      <c r="S24" s="225" t="n">
        <f aca="false">Q24+R24</f>
        <v>176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6</v>
      </c>
      <c r="AG24" s="208" t="n">
        <v>8</v>
      </c>
      <c r="AH24" s="208"/>
      <c r="AI24" s="231" t="n">
        <v>162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80</v>
      </c>
      <c r="B25" s="221" t="s">
        <v>381</v>
      </c>
      <c r="C25" s="222"/>
      <c r="D25" s="222" t="s">
        <v>636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6</v>
      </c>
      <c r="O25" s="223" t="n">
        <f aca="false">U25+Y25+AC25+AG25+AK25+AO25+AS25+AW25+BA25+BE25</f>
        <v>8</v>
      </c>
      <c r="P25" s="223" t="n">
        <f aca="false">V25+Z25+AD25+AH25+AL25+AP25+AT25+AX25+BB25+BF25</f>
        <v>0</v>
      </c>
      <c r="Q25" s="224" t="n">
        <f aca="false">SUM(N25:P25)</f>
        <v>14</v>
      </c>
      <c r="R25" s="223" t="n">
        <f aca="false">W25+AA25+AE25+AI25+AM25+AQ25+AU25+AY25+BC25+BG25</f>
        <v>90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6</v>
      </c>
      <c r="AG25" s="208" t="n">
        <v>8</v>
      </c>
      <c r="AH25" s="208"/>
      <c r="AI25" s="231" t="n">
        <v>90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82</v>
      </c>
      <c r="B26" s="221" t="s">
        <v>383</v>
      </c>
      <c r="C26" s="222" t="s">
        <v>639</v>
      </c>
      <c r="D26" s="222"/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9</v>
      </c>
      <c r="N26" s="223" t="n">
        <f aca="false">T26+X26+AB26+AF26+AJ26+AN26+AR26+AV26+AZ26+BD26</f>
        <v>6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4</v>
      </c>
      <c r="R26" s="223" t="n">
        <f aca="false">W26+AA26+AE26+AI26+AM26+AQ26+AU26+AY26+BC26+BG26</f>
        <v>85</v>
      </c>
      <c r="S26" s="225" t="n">
        <f aca="false">Q26+R26</f>
        <v>99</v>
      </c>
      <c r="T26" s="226"/>
      <c r="U26" s="226"/>
      <c r="V26" s="226"/>
      <c r="W26" s="227"/>
      <c r="X26" s="208" t="n">
        <v>6</v>
      </c>
      <c r="Y26" s="208" t="n">
        <v>8</v>
      </c>
      <c r="Z26" s="208"/>
      <c r="AA26" s="231" t="n">
        <v>85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1" t="s">
        <v>386</v>
      </c>
      <c r="B27" s="221" t="s">
        <v>387</v>
      </c>
      <c r="C27" s="222"/>
      <c r="D27" s="222" t="s">
        <v>633</v>
      </c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4</v>
      </c>
      <c r="O27" s="223" t="n">
        <f aca="false">U27+Y27+AC27+AG27+AK27+AO27+AS27+AW27+BA27+BE27</f>
        <v>6</v>
      </c>
      <c r="P27" s="223" t="n">
        <f aca="false">V27+Z27+AD27+AH27+AL27+AP27+AT27+AX27+BB27+BF27</f>
        <v>0</v>
      </c>
      <c r="Q27" s="224" t="n">
        <f aca="false">SUM(N27:P27)</f>
        <v>10</v>
      </c>
      <c r="R27" s="223" t="n">
        <f aca="false">W27+AA27+AE27+AI27+AM27+AQ27+AU27+AY27+BC27+BG27</f>
        <v>130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 t="n">
        <v>4</v>
      </c>
      <c r="AC27" s="226" t="n">
        <v>6</v>
      </c>
      <c r="AD27" s="226"/>
      <c r="AE27" s="228" t="n">
        <v>130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89</v>
      </c>
      <c r="B28" s="221" t="s">
        <v>390</v>
      </c>
      <c r="C28" s="222"/>
      <c r="D28" s="222" t="s">
        <v>635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4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2</v>
      </c>
      <c r="R28" s="223" t="n">
        <f aca="false">W28+AA28+AE28+AI28+AM28+AQ28+AU28+AY28+BC28+BG28</f>
        <v>128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 t="n">
        <v>4</v>
      </c>
      <c r="AS28" s="226" t="n">
        <v>8</v>
      </c>
      <c r="AT28" s="226"/>
      <c r="AU28" s="228" t="n">
        <v>128</v>
      </c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93</v>
      </c>
      <c r="B29" s="221" t="s">
        <v>394</v>
      </c>
      <c r="C29" s="222"/>
      <c r="D29" s="222" t="s">
        <v>643</v>
      </c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</f>
        <v>4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0</v>
      </c>
      <c r="R29" s="223" t="n">
        <f aca="false">W29+AA29+AE29+AI29+AM29+AQ29+AU29+AY29+BC29+BG29</f>
        <v>130</v>
      </c>
      <c r="S29" s="225" t="n">
        <f aca="false">Q29+R29</f>
        <v>140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4</v>
      </c>
      <c r="AK29" s="226" t="n">
        <v>6</v>
      </c>
      <c r="AL29" s="226"/>
      <c r="AM29" s="228" t="n">
        <v>130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3" t="s">
        <v>397</v>
      </c>
      <c r="B30" s="213" t="s">
        <v>398</v>
      </c>
      <c r="C30" s="214"/>
      <c r="D30" s="214"/>
      <c r="E30" s="214"/>
      <c r="F30" s="214"/>
      <c r="G30" s="214"/>
      <c r="H30" s="214"/>
      <c r="I30" s="215" t="n">
        <f aca="false">J30+L30</f>
        <v>4356</v>
      </c>
      <c r="J30" s="215" t="n">
        <f aca="false">SUMIF(BR31:BR59,"&gt;=0",J31:J59)</f>
        <v>0</v>
      </c>
      <c r="K30" s="214"/>
      <c r="L30" s="215" t="n">
        <f aca="false">M30+S30</f>
        <v>4356</v>
      </c>
      <c r="M30" s="215" t="n">
        <f aca="false">SUMIF(BR31:BR59,"&gt;=0",M31:M59)</f>
        <v>206</v>
      </c>
      <c r="N30" s="215" t="n">
        <f aca="false">SUMIF(BR31:BR59,"&gt;=0",N31:N59)</f>
        <v>164</v>
      </c>
      <c r="O30" s="215" t="n">
        <f aca="false">SUMIF(BR31:BR59,"&gt;=0",O31:O59)</f>
        <v>254</v>
      </c>
      <c r="P30" s="215" t="n">
        <f aca="false">SUMIF(BR31:BR59,"&gt;=0",P31:P59)</f>
        <v>0</v>
      </c>
      <c r="Q30" s="216" t="n">
        <f aca="false">SUMIF(BR31:BR59,"&gt;=0",Q31:Q59)</f>
        <v>418</v>
      </c>
      <c r="R30" s="215" t="n">
        <f aca="false">SUMIF(BR31:BR59,"&gt;=0",R31:R59)</f>
        <v>3732</v>
      </c>
      <c r="S30" s="216" t="n">
        <f aca="false">Q30+R30</f>
        <v>4150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12"/>
      <c r="BQ30" s="0" t="n">
        <v>-2</v>
      </c>
      <c r="BR30" s="0" t="n">
        <v>-2</v>
      </c>
    </row>
    <row r="31" customFormat="false" ht="19.5" hidden="false" customHeight="false" outlineLevel="0" collapsed="false">
      <c r="A31" s="221" t="s">
        <v>399</v>
      </c>
      <c r="B31" s="221" t="s">
        <v>400</v>
      </c>
      <c r="C31" s="222"/>
      <c r="D31" s="222" t="s">
        <v>644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</f>
        <v>6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4</v>
      </c>
      <c r="R31" s="223" t="n">
        <f aca="false">W31+AA31+AE31+AI31+AM31+AQ31+AU31+AY31+BC31+BG31</f>
        <v>126</v>
      </c>
      <c r="S31" s="225" t="n">
        <f aca="false">Q31+R31</f>
        <v>140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 t="n">
        <v>6</v>
      </c>
      <c r="AW31" s="208" t="n">
        <v>8</v>
      </c>
      <c r="AX31" s="208"/>
      <c r="AY31" s="231" t="n">
        <v>126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3</v>
      </c>
      <c r="B32" s="221" t="s">
        <v>404</v>
      </c>
      <c r="C32" s="222" t="s">
        <v>635</v>
      </c>
      <c r="D32" s="222" t="s">
        <v>645</v>
      </c>
      <c r="E32" s="222"/>
      <c r="F32" s="222"/>
      <c r="G32" s="222" t="s">
        <v>645</v>
      </c>
      <c r="H32" s="222" t="s">
        <v>646</v>
      </c>
      <c r="I32" s="223" t="n">
        <f aca="false">J32+L32</f>
        <v>252</v>
      </c>
      <c r="J32" s="223" t="n">
        <v>0</v>
      </c>
      <c r="K32" s="222"/>
      <c r="L32" s="223" t="n">
        <f aca="false">M32+S32</f>
        <v>252</v>
      </c>
      <c r="M32" s="223" t="n">
        <v>13</v>
      </c>
      <c r="N32" s="223" t="n">
        <f aca="false">T32+X32+AB32+AF32+AJ32+AN32+AR32+AV32+AZ32+BD32</f>
        <v>10</v>
      </c>
      <c r="O32" s="223" t="n">
        <f aca="false">U32+Y32+AC32+AG32+AK32+AO32+AS32+AW32+BA32+BE32</f>
        <v>14</v>
      </c>
      <c r="P32" s="223" t="n">
        <f aca="false">V32+Z32+AD32+AH32+AL32+AP32+AT32+AX32+BB32+BF32</f>
        <v>0</v>
      </c>
      <c r="Q32" s="224" t="n">
        <f aca="false">SUM(N32:P32)</f>
        <v>24</v>
      </c>
      <c r="R32" s="223" t="n">
        <f aca="false">W32+AA32+AE32+AI32+AM32+AQ32+AU32+AY32+BC32+BG32</f>
        <v>215</v>
      </c>
      <c r="S32" s="225" t="n">
        <f aca="false">Q32+R32</f>
        <v>239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4</v>
      </c>
      <c r="AO32" s="208" t="n">
        <v>6</v>
      </c>
      <c r="AP32" s="208"/>
      <c r="AQ32" s="231" t="n">
        <v>94</v>
      </c>
      <c r="AR32" s="226" t="n">
        <v>6</v>
      </c>
      <c r="AS32" s="226" t="n">
        <v>8</v>
      </c>
      <c r="AT32" s="226"/>
      <c r="AU32" s="228" t="n">
        <v>121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07</v>
      </c>
      <c r="B33" s="221" t="s">
        <v>408</v>
      </c>
      <c r="C33" s="222" t="s">
        <v>644</v>
      </c>
      <c r="D33" s="222" t="s">
        <v>635</v>
      </c>
      <c r="E33" s="222"/>
      <c r="F33" s="222" t="s">
        <v>644</v>
      </c>
      <c r="G33" s="222"/>
      <c r="H33" s="222"/>
      <c r="I33" s="223" t="n">
        <f aca="false">J33+L33</f>
        <v>252</v>
      </c>
      <c r="J33" s="223" t="n">
        <v>0</v>
      </c>
      <c r="K33" s="222"/>
      <c r="L33" s="223" t="n">
        <f aca="false">M33+S33</f>
        <v>252</v>
      </c>
      <c r="M33" s="223" t="n">
        <v>13</v>
      </c>
      <c r="N33" s="223" t="n">
        <f aca="false">T33+X33+AB33+AF33+AJ33+AN33+AR33+AV33+AZ33+BD33</f>
        <v>10</v>
      </c>
      <c r="O33" s="223" t="n">
        <f aca="false">U33+Y33+AC33+AG33+AK33+AO33+AS33+AW33+BA33+BE33</f>
        <v>14</v>
      </c>
      <c r="P33" s="223" t="n">
        <f aca="false">V33+Z33+AD33+AH33+AL33+AP33+AT33+AX33+BB33+BF33</f>
        <v>0</v>
      </c>
      <c r="Q33" s="224" t="n">
        <f aca="false">SUM(N33:P33)</f>
        <v>24</v>
      </c>
      <c r="R33" s="223" t="n">
        <f aca="false">W33+AA33+AE33+AI33+AM33+AQ33+AU33+AY33+BC33+BG33</f>
        <v>215</v>
      </c>
      <c r="S33" s="225" t="n">
        <f aca="false">Q33+R33</f>
        <v>239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 t="n">
        <v>6</v>
      </c>
      <c r="AS33" s="226" t="n">
        <v>8</v>
      </c>
      <c r="AT33" s="226"/>
      <c r="AU33" s="228" t="n">
        <v>90</v>
      </c>
      <c r="AV33" s="208" t="n">
        <v>4</v>
      </c>
      <c r="AW33" s="208" t="n">
        <v>6</v>
      </c>
      <c r="AX33" s="208"/>
      <c r="AY33" s="231" t="n">
        <v>125</v>
      </c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12</v>
      </c>
      <c r="B34" s="221" t="s">
        <v>413</v>
      </c>
      <c r="C34" s="222" t="s">
        <v>635</v>
      </c>
      <c r="D34" s="222" t="s">
        <v>645</v>
      </c>
      <c r="E34" s="222"/>
      <c r="F34" s="222" t="s">
        <v>635</v>
      </c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13</v>
      </c>
      <c r="N34" s="223" t="n">
        <f aca="false">T34+X34+AB34+AF34+AJ34+AN34+AR34+AV34+AZ34+BD34</f>
        <v>8</v>
      </c>
      <c r="O34" s="223" t="n">
        <f aca="false">U34+Y34+AC34+AG34+AK34+AO34+AS34+AW34+BA34+BE34</f>
        <v>14</v>
      </c>
      <c r="P34" s="223" t="n">
        <f aca="false">V34+Z34+AD34+AH34+AL34+AP34+AT34+AX34+BB34+BF34</f>
        <v>0</v>
      </c>
      <c r="Q34" s="224" t="n">
        <f aca="false">SUM(N34:P34)</f>
        <v>22</v>
      </c>
      <c r="R34" s="223" t="n">
        <f aca="false">W34+AA34+AE34+AI34+AM34+AQ34+AU34+AY34+BC34+BG34</f>
        <v>217</v>
      </c>
      <c r="S34" s="225" t="n">
        <f aca="false">Q34+R34</f>
        <v>239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4</v>
      </c>
      <c r="AO34" s="208" t="n">
        <v>6</v>
      </c>
      <c r="AP34" s="208"/>
      <c r="AQ34" s="231" t="n">
        <v>94</v>
      </c>
      <c r="AR34" s="226" t="n">
        <v>4</v>
      </c>
      <c r="AS34" s="226" t="n">
        <v>8</v>
      </c>
      <c r="AT34" s="226"/>
      <c r="AU34" s="228" t="n">
        <v>123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16</v>
      </c>
      <c r="B35" s="221" t="s">
        <v>417</v>
      </c>
      <c r="C35" s="222" t="s">
        <v>635</v>
      </c>
      <c r="D35" s="222"/>
      <c r="E35" s="222"/>
      <c r="F35" s="222" t="s">
        <v>635</v>
      </c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8</v>
      </c>
      <c r="P35" s="223" t="n">
        <f aca="false">V35+Z35+AD35+AH35+AL35+AP35+AT35+AX35+BB35+BF35</f>
        <v>0</v>
      </c>
      <c r="Q35" s="224" t="n">
        <f aca="false">SUM(N35:P35)</f>
        <v>14</v>
      </c>
      <c r="R35" s="223" t="n">
        <f aca="false">W35+AA35+AE35+AI35+AM35+AQ35+AU35+AY35+BC35+BG35</f>
        <v>121</v>
      </c>
      <c r="S35" s="225" t="n">
        <f aca="false">Q35+R35</f>
        <v>135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6</v>
      </c>
      <c r="AS35" s="226" t="n">
        <v>8</v>
      </c>
      <c r="AT35" s="226"/>
      <c r="AU35" s="228" t="n">
        <v>121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19</v>
      </c>
      <c r="B36" s="221" t="s">
        <v>420</v>
      </c>
      <c r="C36" s="222"/>
      <c r="D36" s="222" t="s">
        <v>647</v>
      </c>
      <c r="E36" s="222"/>
      <c r="F36" s="222" t="s">
        <v>648</v>
      </c>
      <c r="G36" s="222"/>
      <c r="H36" s="222"/>
      <c r="I36" s="223" t="n">
        <f aca="false">J36+L36</f>
        <v>252</v>
      </c>
      <c r="J36" s="223" t="n">
        <v>0</v>
      </c>
      <c r="K36" s="222"/>
      <c r="L36" s="223" t="n">
        <f aca="false">M36+S36</f>
        <v>252</v>
      </c>
      <c r="M36" s="223" t="n">
        <v>8</v>
      </c>
      <c r="N36" s="223" t="n">
        <f aca="false">T36+X36+AB36+AF36+AJ36+AN36+AR36+AV36+AZ36+BD36</f>
        <v>12</v>
      </c>
      <c r="O36" s="223" t="n">
        <f aca="false">U36+Y36+AC36+AG36+AK36+AO36+AS36+AW36+BA36+BE36</f>
        <v>16</v>
      </c>
      <c r="P36" s="223" t="n">
        <f aca="false">V36+Z36+AD36+AH36+AL36+AP36+AT36+AX36+BB36+BF36</f>
        <v>0</v>
      </c>
      <c r="Q36" s="224" t="n">
        <f aca="false">SUM(N36:P36)</f>
        <v>28</v>
      </c>
      <c r="R36" s="223" t="n">
        <f aca="false">W36+AA36+AE36+AI36+AM36+AQ36+AU36+AY36+BC36+BG36</f>
        <v>216</v>
      </c>
      <c r="S36" s="225" t="n">
        <f aca="false">Q36+R36</f>
        <v>2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 t="n">
        <v>6</v>
      </c>
      <c r="AW36" s="208" t="n">
        <v>8</v>
      </c>
      <c r="AX36" s="208"/>
      <c r="AY36" s="231" t="n">
        <v>90</v>
      </c>
      <c r="AZ36" s="226" t="n">
        <v>6</v>
      </c>
      <c r="BA36" s="226" t="n">
        <v>8</v>
      </c>
      <c r="BB36" s="226"/>
      <c r="BC36" s="228" t="n">
        <v>126</v>
      </c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24</v>
      </c>
      <c r="B37" s="221" t="s">
        <v>425</v>
      </c>
      <c r="C37" s="222" t="s">
        <v>649</v>
      </c>
      <c r="D37" s="222" t="s">
        <v>642</v>
      </c>
      <c r="E37" s="222"/>
      <c r="F37" s="222"/>
      <c r="G37" s="222" t="s">
        <v>649</v>
      </c>
      <c r="H37" s="222" t="s">
        <v>650</v>
      </c>
      <c r="I37" s="223" t="n">
        <f aca="false">J37+L37</f>
        <v>288</v>
      </c>
      <c r="J37" s="223" t="n">
        <v>0</v>
      </c>
      <c r="K37" s="222"/>
      <c r="L37" s="223" t="n">
        <f aca="false">M37+S37</f>
        <v>288</v>
      </c>
      <c r="M37" s="223" t="n">
        <v>13</v>
      </c>
      <c r="N37" s="223" t="n">
        <f aca="false">T37+X37+AB37+AF37+AJ37+AN37+AR37+AV37+AZ37+BD37</f>
        <v>10</v>
      </c>
      <c r="O37" s="223" t="n">
        <f aca="false">U37+Y37+AC37+AG37+AK37+AO37+AS37+AW37+BA37+BE37</f>
        <v>14</v>
      </c>
      <c r="P37" s="223" t="n">
        <f aca="false">V37+Z37+AD37+AH37+AL37+AP37+AT37+AX37+BB37+BF37</f>
        <v>0</v>
      </c>
      <c r="Q37" s="224" t="n">
        <f aca="false">SUM(N37:P37)</f>
        <v>24</v>
      </c>
      <c r="R37" s="223" t="n">
        <f aca="false">W37+AA37+AE37+AI37+AM37+AQ37+AU37+AY37+BC37+BG37</f>
        <v>251</v>
      </c>
      <c r="S37" s="225" t="n">
        <f aca="false">Q37+R37</f>
        <v>27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 t="n">
        <v>6</v>
      </c>
      <c r="AG37" s="208" t="n">
        <v>8</v>
      </c>
      <c r="AH37" s="208"/>
      <c r="AI37" s="231" t="n">
        <v>90</v>
      </c>
      <c r="AJ37" s="226" t="n">
        <v>4</v>
      </c>
      <c r="AK37" s="226" t="n">
        <v>6</v>
      </c>
      <c r="AL37" s="226"/>
      <c r="AM37" s="228" t="n">
        <v>161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29</v>
      </c>
      <c r="B38" s="221" t="s">
        <v>430</v>
      </c>
      <c r="C38" s="222"/>
      <c r="D38" s="222" t="s">
        <v>651</v>
      </c>
      <c r="E38" s="222" t="s">
        <v>648</v>
      </c>
      <c r="F38" s="222"/>
      <c r="G38" s="222"/>
      <c r="H38" s="222"/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4</v>
      </c>
      <c r="N38" s="223" t="n">
        <f aca="false">T38+X38+AB38+AF38+AJ38+AN38+AR38+AV38+AZ38+BD38</f>
        <v>6</v>
      </c>
      <c r="O38" s="223" t="n">
        <f aca="false">U38+Y38+AC38+AG38+AK38+AO38+AS38+AW38+BA38+BE38</f>
        <v>8</v>
      </c>
      <c r="P38" s="223" t="n">
        <f aca="false">V38+Z38+AD38+AH38+AL38+AP38+AT38+AX38+BB38+BF38</f>
        <v>0</v>
      </c>
      <c r="Q38" s="224" t="n">
        <f aca="false">SUM(N38:P38)</f>
        <v>14</v>
      </c>
      <c r="R38" s="223" t="n">
        <f aca="false">W38+AA38+AE38+AI38+AM38+AQ38+AU38+AY38+BC38+BG38</f>
        <v>162</v>
      </c>
      <c r="S38" s="225" t="n">
        <f aca="false">Q38+R38</f>
        <v>176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 t="n">
        <v>6</v>
      </c>
      <c r="BA38" s="226" t="n">
        <v>8</v>
      </c>
      <c r="BB38" s="226"/>
      <c r="BC38" s="228" t="n">
        <v>162</v>
      </c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34</v>
      </c>
      <c r="B39" s="221" t="s">
        <v>435</v>
      </c>
      <c r="C39" s="222" t="s">
        <v>645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9</v>
      </c>
      <c r="N39" s="223" t="n">
        <f aca="false">T39+X39+AB39+AF39+AJ39+AN39+AR39+AV39+AZ39+BD39</f>
        <v>4</v>
      </c>
      <c r="O39" s="223" t="n">
        <f aca="false">U39+Y39+AC39+AG39+AK39+AO39+AS39+AW39+BA39+BE39</f>
        <v>6</v>
      </c>
      <c r="P39" s="223" t="n">
        <f aca="false">V39+Z39+AD39+AH39+AL39+AP39+AT39+AX39+BB39+BF39</f>
        <v>0</v>
      </c>
      <c r="Q39" s="224" t="n">
        <f aca="false">SUM(N39:P39)</f>
        <v>10</v>
      </c>
      <c r="R39" s="223" t="n">
        <f aca="false">W39+AA39+AE39+AI39+AM39+AQ39+AU39+AY39+BC39+BG39</f>
        <v>125</v>
      </c>
      <c r="S39" s="225" t="n">
        <f aca="false">Q39+R39</f>
        <v>13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4</v>
      </c>
      <c r="AO39" s="208" t="n">
        <v>6</v>
      </c>
      <c r="AP39" s="208"/>
      <c r="AQ39" s="231" t="n">
        <v>125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38</v>
      </c>
      <c r="B40" s="221" t="s">
        <v>439</v>
      </c>
      <c r="C40" s="222"/>
      <c r="D40" s="222" t="s">
        <v>647</v>
      </c>
      <c r="E40" s="222"/>
      <c r="F40" s="222" t="s">
        <v>644</v>
      </c>
      <c r="G40" s="222"/>
      <c r="H40" s="222"/>
      <c r="I40" s="223" t="n">
        <f aca="false">J40+L40</f>
        <v>252</v>
      </c>
      <c r="J40" s="223" t="n">
        <v>0</v>
      </c>
      <c r="K40" s="222"/>
      <c r="L40" s="223" t="n">
        <f aca="false">M40+S40</f>
        <v>252</v>
      </c>
      <c r="M40" s="223" t="n">
        <v>8</v>
      </c>
      <c r="N40" s="223" t="n">
        <f aca="false">T40+X40+AB40+AF40+AJ40+AN40+AR40+AV40+AZ40+BD40</f>
        <v>12</v>
      </c>
      <c r="O40" s="223" t="n">
        <f aca="false">U40+Y40+AC40+AG40+AK40+AO40+AS40+AW40+BA40+BE40</f>
        <v>16</v>
      </c>
      <c r="P40" s="223" t="n">
        <f aca="false">V40+Z40+AD40+AH40+AL40+AP40+AT40+AX40+BB40+BF40</f>
        <v>0</v>
      </c>
      <c r="Q40" s="224" t="n">
        <f aca="false">SUM(N40:P40)</f>
        <v>28</v>
      </c>
      <c r="R40" s="223" t="n">
        <f aca="false">W40+AA40+AE40+AI40+AM40+AQ40+AU40+AY40+BC40+BG40</f>
        <v>216</v>
      </c>
      <c r="S40" s="225" t="n">
        <f aca="false">Q40+R40</f>
        <v>2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6</v>
      </c>
      <c r="AW40" s="208" t="n">
        <v>8</v>
      </c>
      <c r="AX40" s="208"/>
      <c r="AY40" s="231" t="n">
        <v>90</v>
      </c>
      <c r="AZ40" s="226" t="n">
        <v>6</v>
      </c>
      <c r="BA40" s="226" t="n">
        <v>8</v>
      </c>
      <c r="BB40" s="226"/>
      <c r="BC40" s="228" t="n">
        <v>126</v>
      </c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43</v>
      </c>
      <c r="B41" s="221" t="s">
        <v>444</v>
      </c>
      <c r="C41" s="222"/>
      <c r="D41" s="222" t="s">
        <v>645</v>
      </c>
      <c r="E41" s="222"/>
      <c r="F41" s="222" t="s">
        <v>645</v>
      </c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4</v>
      </c>
      <c r="N41" s="223" t="n">
        <f aca="false">T41+X41+AB41+AF41+AJ41+AN41+AR41+AV41+AZ41+BD41</f>
        <v>6</v>
      </c>
      <c r="O41" s="223" t="n">
        <f aca="false">U41+Y41+AC41+AG41+AK41+AO41+AS41+AW41+BA41+BE41</f>
        <v>8</v>
      </c>
      <c r="P41" s="223" t="n">
        <f aca="false">V41+Z41+AD41+AH41+AL41+AP41+AT41+AX41+BB41+BF41</f>
        <v>0</v>
      </c>
      <c r="Q41" s="224" t="n">
        <f aca="false">SUM(N41:P41)</f>
        <v>14</v>
      </c>
      <c r="R41" s="223" t="n">
        <f aca="false">W41+AA41+AE41+AI41+AM41+AQ41+AU41+AY41+BC41+BG41</f>
        <v>126</v>
      </c>
      <c r="S41" s="225" t="n">
        <f aca="false">Q41+R41</f>
        <v>14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6</v>
      </c>
      <c r="AO41" s="208" t="n">
        <v>8</v>
      </c>
      <c r="AP41" s="208"/>
      <c r="AQ41" s="231" t="n">
        <v>126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46</v>
      </c>
      <c r="B42" s="221" t="s">
        <v>447</v>
      </c>
      <c r="C42" s="222" t="s">
        <v>635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4</v>
      </c>
      <c r="O42" s="223" t="n">
        <f aca="false">U42+Y42+AC42+AG42+AK42+AO42+AS42+AW42+BA42+BE42</f>
        <v>6</v>
      </c>
      <c r="P42" s="223" t="n">
        <f aca="false">V42+Z42+AD42+AH42+AL42+AP42+AT42+AX42+BB42+BF42</f>
        <v>0</v>
      </c>
      <c r="Q42" s="224" t="n">
        <f aca="false">SUM(N42:P42)</f>
        <v>10</v>
      </c>
      <c r="R42" s="223" t="n">
        <f aca="false">W42+AA42+AE42+AI42+AM42+AQ42+AU42+AY42+BC42+BG42</f>
        <v>125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4</v>
      </c>
      <c r="AS42" s="226" t="n">
        <v>6</v>
      </c>
      <c r="AT42" s="226"/>
      <c r="AU42" s="228" t="n">
        <v>125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450</v>
      </c>
      <c r="B43" s="221" t="s">
        <v>451</v>
      </c>
      <c r="C43" s="222" t="s">
        <v>645</v>
      </c>
      <c r="D43" s="222" t="s">
        <v>649</v>
      </c>
      <c r="E43" s="222"/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13</v>
      </c>
      <c r="N43" s="223" t="n">
        <f aca="false">T43+X43+AB43+AF43+AJ43+AN43+AR43+AV43+AZ43+BD43</f>
        <v>8</v>
      </c>
      <c r="O43" s="223" t="n">
        <f aca="false">U43+Y43+AC43+AG43+AK43+AO43+AS43+AW43+BA43+BE43</f>
        <v>12</v>
      </c>
      <c r="P43" s="223" t="n">
        <f aca="false">V43+Z43+AD43+AH43+AL43+AP43+AT43+AX43+BB43+BF43</f>
        <v>0</v>
      </c>
      <c r="Q43" s="224" t="n">
        <f aca="false">SUM(N43:P43)</f>
        <v>20</v>
      </c>
      <c r="R43" s="223" t="n">
        <f aca="false">W43+AA43+AE43+AI43+AM43+AQ43+AU43+AY43+BC43+BG43</f>
        <v>183</v>
      </c>
      <c r="S43" s="225" t="n">
        <f aca="false">Q43+R43</f>
        <v>203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4</v>
      </c>
      <c r="AK43" s="226" t="n">
        <v>6</v>
      </c>
      <c r="AL43" s="226"/>
      <c r="AM43" s="228" t="n">
        <v>94</v>
      </c>
      <c r="AN43" s="208" t="n">
        <v>4</v>
      </c>
      <c r="AO43" s="208" t="n">
        <v>6</v>
      </c>
      <c r="AP43" s="208"/>
      <c r="AQ43" s="231" t="n">
        <v>89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52</v>
      </c>
      <c r="B44" s="221" t="s">
        <v>453</v>
      </c>
      <c r="C44" s="222" t="s">
        <v>644</v>
      </c>
      <c r="D44" s="222"/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</f>
        <v>6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4</v>
      </c>
      <c r="R44" s="223" t="n">
        <f aca="false">W44+AA44+AE44+AI44+AM44+AQ44+AU44+AY44+BC44+BG44</f>
        <v>121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6</v>
      </c>
      <c r="AW44" s="208" t="n">
        <v>8</v>
      </c>
      <c r="AX44" s="208"/>
      <c r="AY44" s="231" t="n">
        <v>121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56</v>
      </c>
      <c r="B45" s="221" t="s">
        <v>457</v>
      </c>
      <c r="C45" s="222" t="s">
        <v>645</v>
      </c>
      <c r="D45" s="222" t="s">
        <v>649</v>
      </c>
      <c r="E45" s="222"/>
      <c r="F45" s="222" t="s">
        <v>649</v>
      </c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13</v>
      </c>
      <c r="N45" s="223" t="n">
        <f aca="false">T45+X45+AB45+AF45+AJ45+AN45+AR45+AV45+AZ45+BD45</f>
        <v>8</v>
      </c>
      <c r="O45" s="223" t="n">
        <f aca="false">U45+Y45+AC45+AG45+AK45+AO45+AS45+AW45+BA45+BE45</f>
        <v>12</v>
      </c>
      <c r="P45" s="223" t="n">
        <f aca="false">V45+Z45+AD45+AH45+AL45+AP45+AT45+AX45+BB45+BF45</f>
        <v>0</v>
      </c>
      <c r="Q45" s="224" t="n">
        <f aca="false">SUM(N45:P45)</f>
        <v>20</v>
      </c>
      <c r="R45" s="223" t="n">
        <f aca="false">W45+AA45+AE45+AI45+AM45+AQ45+AU45+AY45+BC45+BG45</f>
        <v>183</v>
      </c>
      <c r="S45" s="225" t="n">
        <f aca="false">Q45+R45</f>
        <v>203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4</v>
      </c>
      <c r="AK45" s="226" t="n">
        <v>6</v>
      </c>
      <c r="AL45" s="226"/>
      <c r="AM45" s="228" t="n">
        <v>94</v>
      </c>
      <c r="AN45" s="208" t="n">
        <v>4</v>
      </c>
      <c r="AO45" s="208" t="n">
        <v>6</v>
      </c>
      <c r="AP45" s="208"/>
      <c r="AQ45" s="231" t="n">
        <v>89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59</v>
      </c>
      <c r="B46" s="221" t="s">
        <v>460</v>
      </c>
      <c r="C46" s="222"/>
      <c r="D46" s="222" t="s">
        <v>645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+AR46+AV46+AZ46+BD46</f>
        <v>6</v>
      </c>
      <c r="O46" s="223" t="n">
        <f aca="false">U46+Y46+AC46+AG46+AK46+AO46+AS46+AW46+BA46+BE46</f>
        <v>8</v>
      </c>
      <c r="P46" s="223" t="n">
        <f aca="false">V46+Z46+AD46+AH46+AL46+AP46+AT46+AX46+BB46+BF46</f>
        <v>0</v>
      </c>
      <c r="Q46" s="224" t="n">
        <f aca="false">SUM(N46:P46)</f>
        <v>14</v>
      </c>
      <c r="R46" s="223" t="n">
        <f aca="false">W46+AA46+AE46+AI46+AM46+AQ46+AU46+AY46+BC46+BG46</f>
        <v>90</v>
      </c>
      <c r="S46" s="225" t="n">
        <f aca="false">Q46+R46</f>
        <v>10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6</v>
      </c>
      <c r="AO46" s="208" t="n">
        <v>8</v>
      </c>
      <c r="AP46" s="208"/>
      <c r="AQ46" s="231" t="n">
        <v>90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63</v>
      </c>
      <c r="B47" s="221" t="s">
        <v>464</v>
      </c>
      <c r="C47" s="222"/>
      <c r="D47" s="222" t="s">
        <v>648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6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4</v>
      </c>
      <c r="R47" s="223" t="n">
        <f aca="false">W47+AA47+AE47+AI47+AM47+AQ47+AU47+AY47+BC47+BG47</f>
        <v>90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 t="n">
        <v>6</v>
      </c>
      <c r="BA47" s="226" t="n">
        <v>8</v>
      </c>
      <c r="BB47" s="226"/>
      <c r="BC47" s="228" t="n">
        <v>90</v>
      </c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466</v>
      </c>
      <c r="B48" s="221" t="s">
        <v>467</v>
      </c>
      <c r="C48" s="222"/>
      <c r="D48" s="222" t="s">
        <v>652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6</v>
      </c>
      <c r="O48" s="223" t="n">
        <f aca="false">U48+Y48+AC48+AG48+AK48+AO48+AS48+AW48+BA48+BE48</f>
        <v>8</v>
      </c>
      <c r="P48" s="223" t="n">
        <f aca="false">V48+Z48+AD48+AH48+AL48+AP48+AT48+AX48+BB48+BF48</f>
        <v>0</v>
      </c>
      <c r="Q48" s="224" t="n">
        <f aca="false">SUM(N48:P48)</f>
        <v>14</v>
      </c>
      <c r="R48" s="223" t="n">
        <f aca="false">W48+AA48+AE48+AI48+AM48+AQ48+AU48+AY48+BC48+BG48</f>
        <v>90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6</v>
      </c>
      <c r="AS48" s="226" t="n">
        <v>8</v>
      </c>
      <c r="AT48" s="226"/>
      <c r="AU48" s="228" t="n">
        <v>90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2" t="s">
        <v>470</v>
      </c>
      <c r="B49" s="232" t="s">
        <v>471</v>
      </c>
      <c r="C49" s="233"/>
      <c r="D49" s="233"/>
      <c r="E49" s="233"/>
      <c r="F49" s="233"/>
      <c r="G49" s="233"/>
      <c r="H49" s="233"/>
      <c r="I49" s="234" t="n">
        <f aca="false">J49+L49</f>
        <v>1008</v>
      </c>
      <c r="J49" s="234" t="n">
        <f aca="false">J50+J51+J52+J53+J54+J55+J56+J57+J58+J59</f>
        <v>0</v>
      </c>
      <c r="K49" s="233"/>
      <c r="L49" s="234" t="n">
        <f aca="false">M49+S49</f>
        <v>1008</v>
      </c>
      <c r="M49" s="234" t="n">
        <f aca="false">M50+M51+M52+M53+M54+M55+M56+M57+M58+M59</f>
        <v>52</v>
      </c>
      <c r="N49" s="234" t="n">
        <f aca="false">N50+N51+N52+N53+N54+N55+N56+N57+N58+N59</f>
        <v>30</v>
      </c>
      <c r="O49" s="234" t="n">
        <f aca="false">O50+O51+O52+O53+O54+O55+O56+O57+O58+O59</f>
        <v>66</v>
      </c>
      <c r="P49" s="234" t="n">
        <f aca="false">P50+P51+P52+P53+P54+P55+P56+P57+P58+P59</f>
        <v>0</v>
      </c>
      <c r="Q49" s="235" t="n">
        <f aca="false">SUM(N49:P49)</f>
        <v>96</v>
      </c>
      <c r="R49" s="234" t="n">
        <f aca="false">R50+R51+R52+R53+R54+R55+R56+R57+R58+R59</f>
        <v>860</v>
      </c>
      <c r="S49" s="235" t="n">
        <f aca="false">Q49+R49</f>
        <v>956</v>
      </c>
      <c r="T49" s="236"/>
      <c r="U49" s="236"/>
      <c r="V49" s="236"/>
      <c r="W49" s="237"/>
      <c r="X49" s="236"/>
      <c r="Y49" s="236"/>
      <c r="Z49" s="236"/>
      <c r="AA49" s="237"/>
      <c r="AB49" s="236"/>
      <c r="AC49" s="236"/>
      <c r="AD49" s="236"/>
      <c r="AE49" s="237"/>
      <c r="AF49" s="236"/>
      <c r="AG49" s="236"/>
      <c r="AH49" s="236"/>
      <c r="AI49" s="237"/>
      <c r="AJ49" s="236"/>
      <c r="AK49" s="236"/>
      <c r="AL49" s="236"/>
      <c r="AM49" s="237"/>
      <c r="AN49" s="236"/>
      <c r="AO49" s="236"/>
      <c r="AP49" s="236"/>
      <c r="AQ49" s="237"/>
      <c r="AR49" s="236"/>
      <c r="AS49" s="236"/>
      <c r="AT49" s="236"/>
      <c r="AU49" s="237"/>
      <c r="AV49" s="236"/>
      <c r="AW49" s="236"/>
      <c r="AX49" s="236"/>
      <c r="AY49" s="237"/>
      <c r="AZ49" s="236"/>
      <c r="BA49" s="236"/>
      <c r="BB49" s="236"/>
      <c r="BC49" s="237"/>
      <c r="BD49" s="236"/>
      <c r="BE49" s="236"/>
      <c r="BF49" s="236"/>
      <c r="BG49" s="237"/>
      <c r="BH49" s="238"/>
      <c r="BI49" s="238"/>
      <c r="BJ49" s="238"/>
      <c r="BK49" s="239"/>
      <c r="BL49" s="238"/>
      <c r="BM49" s="238"/>
      <c r="BN49" s="238"/>
      <c r="BO49" s="239"/>
      <c r="BP49" s="212"/>
      <c r="BQ49" s="0" t="n">
        <v>0</v>
      </c>
      <c r="BR49" s="0" t="n">
        <v>-1</v>
      </c>
    </row>
    <row r="50" customFormat="false" ht="19.5" hidden="false" customHeight="true" outlineLevel="0" collapsed="false">
      <c r="A50" s="221" t="s">
        <v>472</v>
      </c>
      <c r="B50" s="221" t="s">
        <v>473</v>
      </c>
      <c r="C50" s="222"/>
      <c r="D50" s="222" t="s">
        <v>643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4</v>
      </c>
      <c r="N50" s="223" t="n">
        <f aca="false">T50+X50+AB50+AF50+AJ50+AN50+AR50+AV50+AZ50+BD50</f>
        <v>0</v>
      </c>
      <c r="O50" s="223" t="n">
        <f aca="false">U50+Y50+AC50+AG50+AK50+AO50+AS50+AW50+BA50+BE50</f>
        <v>12</v>
      </c>
      <c r="P50" s="223" t="n">
        <f aca="false">V50+Z50+AD50+AH50+AL50+AP50+AT50+AX50+BB50+BF50</f>
        <v>0</v>
      </c>
      <c r="Q50" s="224" t="n">
        <f aca="false">SUM(N50:P50)</f>
        <v>12</v>
      </c>
      <c r="R50" s="223" t="n">
        <f aca="false">W50+AA50+AE50+AI50+AM50+AQ50+AU50+AY50+BC50+BG50</f>
        <v>128</v>
      </c>
      <c r="S50" s="225" t="n">
        <f aca="false">Q50+R50</f>
        <v>140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 t="n">
        <v>12</v>
      </c>
      <c r="AL50" s="226"/>
      <c r="AM50" s="228" t="n">
        <v>128</v>
      </c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1" t="s">
        <v>475</v>
      </c>
      <c r="B51" s="221" t="s">
        <v>476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12.75" hidden="false" customHeight="true" outlineLevel="0" collapsed="false">
      <c r="A52" s="221" t="s">
        <v>477</v>
      </c>
      <c r="B52" s="221" t="s">
        <v>478</v>
      </c>
      <c r="C52" s="222" t="s">
        <v>639</v>
      </c>
      <c r="D52" s="222" t="s">
        <v>638</v>
      </c>
      <c r="E52" s="222"/>
      <c r="F52" s="222"/>
      <c r="G52" s="222"/>
      <c r="H52" s="222"/>
      <c r="I52" s="223" t="n">
        <f aca="false">J52+L52</f>
        <v>252</v>
      </c>
      <c r="J52" s="223" t="n">
        <v>0</v>
      </c>
      <c r="K52" s="222"/>
      <c r="L52" s="223" t="n">
        <f aca="false">M52+S52</f>
        <v>252</v>
      </c>
      <c r="M52" s="223" t="n">
        <v>13</v>
      </c>
      <c r="N52" s="223" t="n">
        <f aca="false">T52+X52+AB52+AF52+AJ52+AN52+AR52+AV52+AZ52+BD52</f>
        <v>12</v>
      </c>
      <c r="O52" s="223" t="n">
        <f aca="false">U52+Y52+AC52+AG52+AK52+AO52+AS52+AW52+BA52+BE52</f>
        <v>16</v>
      </c>
      <c r="P52" s="223" t="n">
        <f aca="false">V52+Z52+AD52+AH52+AL52+AP52+AT52+AX52+BB52+BF52</f>
        <v>0</v>
      </c>
      <c r="Q52" s="224" t="n">
        <f aca="false">SUM(N52:P52)</f>
        <v>28</v>
      </c>
      <c r="R52" s="223" t="n">
        <f aca="false">W52+AA52+AE52+AI52+AM52+AQ52+AU52+AY52+BC52+BG52</f>
        <v>211</v>
      </c>
      <c r="S52" s="225" t="n">
        <f aca="false">Q52+R52</f>
        <v>239</v>
      </c>
      <c r="T52" s="226" t="n">
        <v>6</v>
      </c>
      <c r="U52" s="226" t="n">
        <v>8</v>
      </c>
      <c r="V52" s="226"/>
      <c r="W52" s="228" t="n">
        <v>126</v>
      </c>
      <c r="X52" s="208" t="n">
        <v>6</v>
      </c>
      <c r="Y52" s="208" t="n">
        <v>8</v>
      </c>
      <c r="Z52" s="208"/>
      <c r="AA52" s="231" t="n">
        <v>85</v>
      </c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1" t="s">
        <v>481</v>
      </c>
      <c r="B53" s="221" t="s">
        <v>482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29.65" hidden="false" customHeight="true" outlineLevel="0" collapsed="false">
      <c r="A54" s="221" t="s">
        <v>484</v>
      </c>
      <c r="B54" s="221" t="s">
        <v>485</v>
      </c>
      <c r="C54" s="222"/>
      <c r="D54" s="222" t="s">
        <v>651</v>
      </c>
      <c r="E54" s="222"/>
      <c r="F54" s="222"/>
      <c r="G54" s="222" t="s">
        <v>648</v>
      </c>
      <c r="H54" s="222" t="s">
        <v>653</v>
      </c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4</v>
      </c>
      <c r="N54" s="223" t="n">
        <f aca="false">T54+X54+AB54+AF54+AJ54+AN54+AR54+AV54+AZ54+BD54</f>
        <v>0</v>
      </c>
      <c r="O54" s="223" t="n">
        <f aca="false">U54+Y54+AC54+AG54+AK54+AO54+AS54+AW54+BA54+BE54</f>
        <v>12</v>
      </c>
      <c r="P54" s="223" t="n">
        <f aca="false">V54+Z54+AD54+AH54+AL54+AP54+AT54+AX54+BB54+BF54</f>
        <v>0</v>
      </c>
      <c r="Q54" s="224" t="n">
        <f aca="false">SUM(N54:P54)</f>
        <v>12</v>
      </c>
      <c r="R54" s="223" t="n">
        <f aca="false">W54+AA54+AE54+AI54+AM54+AQ54+AU54+AY54+BC54+BG54</f>
        <v>128</v>
      </c>
      <c r="S54" s="225" t="n">
        <f aca="false">Q54+R54</f>
        <v>140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 t="n">
        <v>12</v>
      </c>
      <c r="BB54" s="226"/>
      <c r="BC54" s="228" t="n">
        <v>128</v>
      </c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1" t="s">
        <v>488</v>
      </c>
      <c r="B55" s="221" t="s">
        <v>489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08"/>
      <c r="BR55" s="108"/>
    </row>
    <row r="56" customFormat="false" ht="29.65" hidden="false" customHeight="true" outlineLevel="0" collapsed="false">
      <c r="A56" s="221" t="s">
        <v>490</v>
      </c>
      <c r="B56" s="221" t="s">
        <v>491</v>
      </c>
      <c r="C56" s="222" t="s">
        <v>654</v>
      </c>
      <c r="D56" s="222"/>
      <c r="E56" s="222"/>
      <c r="F56" s="222"/>
      <c r="G56" s="222"/>
      <c r="H56" s="222"/>
      <c r="I56" s="223" t="n">
        <f aca="false">J56+L56</f>
        <v>252</v>
      </c>
      <c r="J56" s="223" t="n">
        <v>0</v>
      </c>
      <c r="K56" s="222"/>
      <c r="L56" s="223" t="n">
        <f aca="false">M56+S56</f>
        <v>252</v>
      </c>
      <c r="M56" s="223" t="n">
        <v>18</v>
      </c>
      <c r="N56" s="223" t="n">
        <f aca="false">T56+X56+AB56+AF56+AJ56+AN56+AR56+AV56+AZ56+BD56</f>
        <v>10</v>
      </c>
      <c r="O56" s="223" t="n">
        <f aca="false">U56+Y56+AC56+AG56+AK56+AO56+AS56+AW56+BA56+BE56</f>
        <v>14</v>
      </c>
      <c r="P56" s="223" t="n">
        <f aca="false">V56+Z56+AD56+AH56+AL56+AP56+AT56+AX56+BB56+BF56</f>
        <v>0</v>
      </c>
      <c r="Q56" s="224" t="n">
        <f aca="false">SUM(N56:P56)</f>
        <v>24</v>
      </c>
      <c r="R56" s="223" t="n">
        <f aca="false">W56+AA56+AE56+AI56+AM56+AQ56+AU56+AY56+BC56+BG56</f>
        <v>210</v>
      </c>
      <c r="S56" s="225" t="n">
        <f aca="false">Q56+R56</f>
        <v>234</v>
      </c>
      <c r="T56" s="226"/>
      <c r="U56" s="226"/>
      <c r="V56" s="226"/>
      <c r="W56" s="227"/>
      <c r="X56" s="208" t="n">
        <v>6</v>
      </c>
      <c r="Y56" s="208" t="n">
        <v>8</v>
      </c>
      <c r="Z56" s="208"/>
      <c r="AA56" s="231" t="n">
        <v>85</v>
      </c>
      <c r="AB56" s="226" t="n">
        <v>4</v>
      </c>
      <c r="AC56" s="226" t="n">
        <v>6</v>
      </c>
      <c r="AD56" s="226"/>
      <c r="AE56" s="228" t="n">
        <v>125</v>
      </c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1" t="s">
        <v>494</v>
      </c>
      <c r="B57" s="221" t="s">
        <v>495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29.65" hidden="false" customHeight="true" outlineLevel="0" collapsed="false">
      <c r="A58" s="221" t="s">
        <v>498</v>
      </c>
      <c r="B58" s="221" t="s">
        <v>499</v>
      </c>
      <c r="C58" s="222" t="s">
        <v>645</v>
      </c>
      <c r="D58" s="222" t="s">
        <v>649</v>
      </c>
      <c r="E58" s="222"/>
      <c r="F58" s="222" t="s">
        <v>645</v>
      </c>
      <c r="G58" s="222"/>
      <c r="H58" s="222"/>
      <c r="I58" s="223" t="n">
        <f aca="false">J58+L58</f>
        <v>216</v>
      </c>
      <c r="J58" s="223" t="n">
        <v>0</v>
      </c>
      <c r="K58" s="222"/>
      <c r="L58" s="223" t="n">
        <f aca="false">M58+S58</f>
        <v>216</v>
      </c>
      <c r="M58" s="223" t="n">
        <v>13</v>
      </c>
      <c r="N58" s="223" t="n">
        <f aca="false">T58+X58+AB58+AF58+AJ58+AN58+AR58+AV58+AZ58+BD58</f>
        <v>8</v>
      </c>
      <c r="O58" s="223" t="n">
        <f aca="false">U58+Y58+AC58+AG58+AK58+AO58+AS58+AW58+BA58+BE58</f>
        <v>12</v>
      </c>
      <c r="P58" s="223" t="n">
        <f aca="false">V58+Z58+AD58+AH58+AL58+AP58+AT58+AX58+BB58+BF58</f>
        <v>0</v>
      </c>
      <c r="Q58" s="224" t="n">
        <f aca="false">SUM(N58:P58)</f>
        <v>20</v>
      </c>
      <c r="R58" s="223" t="n">
        <f aca="false">W58+AA58+AE58+AI58+AM58+AQ58+AU58+AY58+BC58+BG58</f>
        <v>183</v>
      </c>
      <c r="S58" s="225" t="n">
        <f aca="false">Q58+R58</f>
        <v>203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 t="n">
        <v>4</v>
      </c>
      <c r="AK58" s="226" t="n">
        <v>6</v>
      </c>
      <c r="AL58" s="226"/>
      <c r="AM58" s="228" t="n">
        <v>94</v>
      </c>
      <c r="AN58" s="208" t="n">
        <v>4</v>
      </c>
      <c r="AO58" s="208" t="n">
        <v>6</v>
      </c>
      <c r="AP58" s="208"/>
      <c r="AQ58" s="231" t="n">
        <v>89</v>
      </c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1" t="s">
        <v>500</v>
      </c>
      <c r="B59" s="221" t="s">
        <v>501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false" outlineLevel="0" collapsed="false">
      <c r="A60" s="204" t="s">
        <v>502</v>
      </c>
      <c r="B60" s="204" t="s">
        <v>503</v>
      </c>
      <c r="C60" s="205"/>
      <c r="D60" s="205"/>
      <c r="E60" s="205"/>
      <c r="F60" s="205"/>
      <c r="G60" s="205"/>
      <c r="H60" s="205"/>
      <c r="I60" s="206" t="n">
        <f aca="false">J60+L60</f>
        <v>720</v>
      </c>
      <c r="J60" s="206" t="n">
        <f aca="false">SUMIF(BR61:BR68,"&gt;=0",J61:J68)</f>
        <v>0</v>
      </c>
      <c r="K60" s="205"/>
      <c r="L60" s="206" t="n">
        <f aca="false">M60+S60</f>
        <v>720</v>
      </c>
      <c r="M60" s="206" t="n">
        <f aca="false">SUMIF(BR61:BR68,"&gt;=0",M61:M68)</f>
        <v>0</v>
      </c>
      <c r="N60" s="206" t="n">
        <f aca="false">SUMIF(BR61:BR68,"&gt;=0",N61:N68)</f>
        <v>0</v>
      </c>
      <c r="O60" s="206" t="n">
        <f aca="false">SUMIF(BR61:BR68,"&gt;=0",O61:O68)</f>
        <v>0</v>
      </c>
      <c r="P60" s="206" t="n">
        <f aca="false">SUMIF(BR61:BR68,"&gt;=0",P61:P68)</f>
        <v>0</v>
      </c>
      <c r="Q60" s="207" t="n">
        <f aca="false">SUMIF(BR61:BR68,"&gt;=0",Q61:Q68)</f>
        <v>0</v>
      </c>
      <c r="R60" s="206" t="n">
        <f aca="false">SUMIF(BR61:BR68,"&gt;=0",R61:R68)</f>
        <v>720</v>
      </c>
      <c r="S60" s="207" t="n">
        <f aca="false">Q60+R60</f>
        <v>720</v>
      </c>
      <c r="T60" s="208"/>
      <c r="U60" s="208"/>
      <c r="V60" s="208"/>
      <c r="W60" s="209"/>
      <c r="X60" s="208"/>
      <c r="Y60" s="208"/>
      <c r="Z60" s="208"/>
      <c r="AA60" s="209"/>
      <c r="AB60" s="208"/>
      <c r="AC60" s="208"/>
      <c r="AD60" s="208"/>
      <c r="AE60" s="209"/>
      <c r="AF60" s="208"/>
      <c r="AG60" s="208"/>
      <c r="AH60" s="208"/>
      <c r="AI60" s="209"/>
      <c r="AJ60" s="208"/>
      <c r="AK60" s="208"/>
      <c r="AL60" s="208"/>
      <c r="AM60" s="209"/>
      <c r="AN60" s="208"/>
      <c r="AO60" s="208"/>
      <c r="AP60" s="208"/>
      <c r="AQ60" s="209"/>
      <c r="AR60" s="208"/>
      <c r="AS60" s="208"/>
      <c r="AT60" s="208"/>
      <c r="AU60" s="209"/>
      <c r="AV60" s="208"/>
      <c r="AW60" s="208"/>
      <c r="AX60" s="208"/>
      <c r="AY60" s="209"/>
      <c r="AZ60" s="208"/>
      <c r="BA60" s="208"/>
      <c r="BB60" s="208"/>
      <c r="BC60" s="209"/>
      <c r="BD60" s="208"/>
      <c r="BE60" s="208"/>
      <c r="BF60" s="208"/>
      <c r="BG60" s="209"/>
      <c r="BH60" s="210"/>
      <c r="BI60" s="210"/>
      <c r="BJ60" s="210"/>
      <c r="BK60" s="211"/>
      <c r="BL60" s="210"/>
      <c r="BM60" s="210"/>
      <c r="BN60" s="210"/>
      <c r="BO60" s="211"/>
      <c r="BP60" s="212"/>
      <c r="BQ60" s="0" t="n">
        <v>-2</v>
      </c>
      <c r="BR60" s="0" t="n">
        <v>-2</v>
      </c>
    </row>
    <row r="61" customFormat="false" ht="12.75" hidden="false" customHeight="false" outlineLevel="0" collapsed="false">
      <c r="A61" s="213" t="s">
        <v>504</v>
      </c>
      <c r="B61" s="213" t="s">
        <v>318</v>
      </c>
      <c r="C61" s="214"/>
      <c r="D61" s="214"/>
      <c r="E61" s="214"/>
      <c r="F61" s="214"/>
      <c r="G61" s="214"/>
      <c r="H61" s="214"/>
      <c r="I61" s="215" t="n">
        <f aca="false">J61+L61</f>
        <v>108</v>
      </c>
      <c r="J61" s="215" t="n">
        <f aca="false">SUMIF(BR62:BR63,"&gt;=0",J62:J63)</f>
        <v>0</v>
      </c>
      <c r="K61" s="214"/>
      <c r="L61" s="215" t="n">
        <f aca="false">M61+S61</f>
        <v>108</v>
      </c>
      <c r="M61" s="215" t="n">
        <f aca="false">SUMIF(BR62:BR63,"&gt;=0",M62:M63)</f>
        <v>0</v>
      </c>
      <c r="N61" s="215" t="n">
        <f aca="false">SUMIF(BR62:BR63,"&gt;=0",N62:N63)</f>
        <v>0</v>
      </c>
      <c r="O61" s="215" t="n">
        <f aca="false">SUMIF(BR62:BR63,"&gt;=0",O62:O63)</f>
        <v>0</v>
      </c>
      <c r="P61" s="215" t="n">
        <f aca="false">SUMIF(BR62:BR63,"&gt;=0",P62:P63)</f>
        <v>0</v>
      </c>
      <c r="Q61" s="216" t="n">
        <f aca="false">SUMIF(BR62:BR63,"&gt;=0",Q62:Q63)</f>
        <v>0</v>
      </c>
      <c r="R61" s="215" t="n">
        <f aca="false">SUMIF(BR62:BR63,"&gt;=0",R62:R63)</f>
        <v>108</v>
      </c>
      <c r="S61" s="216" t="n">
        <f aca="false">Q61+R61</f>
        <v>108</v>
      </c>
      <c r="T61" s="217"/>
      <c r="U61" s="217"/>
      <c r="V61" s="217"/>
      <c r="W61" s="218"/>
      <c r="X61" s="217"/>
      <c r="Y61" s="217"/>
      <c r="Z61" s="217"/>
      <c r="AA61" s="218"/>
      <c r="AB61" s="217"/>
      <c r="AC61" s="217"/>
      <c r="AD61" s="217"/>
      <c r="AE61" s="218"/>
      <c r="AF61" s="217"/>
      <c r="AG61" s="217"/>
      <c r="AH61" s="217"/>
      <c r="AI61" s="218"/>
      <c r="AJ61" s="217"/>
      <c r="AK61" s="217"/>
      <c r="AL61" s="217"/>
      <c r="AM61" s="218"/>
      <c r="AN61" s="217"/>
      <c r="AO61" s="217"/>
      <c r="AP61" s="217"/>
      <c r="AQ61" s="218"/>
      <c r="AR61" s="217"/>
      <c r="AS61" s="217"/>
      <c r="AT61" s="217"/>
      <c r="AU61" s="218"/>
      <c r="AV61" s="217"/>
      <c r="AW61" s="217"/>
      <c r="AX61" s="217"/>
      <c r="AY61" s="218"/>
      <c r="AZ61" s="217"/>
      <c r="BA61" s="217"/>
      <c r="BB61" s="217"/>
      <c r="BC61" s="218"/>
      <c r="BD61" s="217"/>
      <c r="BE61" s="217"/>
      <c r="BF61" s="217"/>
      <c r="BG61" s="218"/>
      <c r="BH61" s="219"/>
      <c r="BI61" s="219"/>
      <c r="BJ61" s="219"/>
      <c r="BK61" s="220"/>
      <c r="BL61" s="219"/>
      <c r="BM61" s="219"/>
      <c r="BN61" s="219"/>
      <c r="BO61" s="220"/>
      <c r="BP61" s="212"/>
      <c r="BQ61" s="0" t="n">
        <v>-2</v>
      </c>
      <c r="BR61" s="0" t="n">
        <v>-2</v>
      </c>
    </row>
    <row r="62" customFormat="false" ht="22.5" hidden="false" customHeight="false" outlineLevel="0" collapsed="false">
      <c r="A62" s="240" t="s">
        <v>505</v>
      </c>
      <c r="B62" s="240" t="s">
        <v>506</v>
      </c>
      <c r="C62" s="241"/>
      <c r="D62" s="241"/>
      <c r="E62" s="241"/>
      <c r="F62" s="241"/>
      <c r="G62" s="241"/>
      <c r="H62" s="241"/>
      <c r="I62" s="242" t="n">
        <f aca="false">J62+L62</f>
        <v>108</v>
      </c>
      <c r="J62" s="242" t="n">
        <f aca="false">J63</f>
        <v>0</v>
      </c>
      <c r="K62" s="241"/>
      <c r="L62" s="242" t="n">
        <f aca="false">M62+S62</f>
        <v>108</v>
      </c>
      <c r="M62" s="242" t="n">
        <f aca="false">M63</f>
        <v>0</v>
      </c>
      <c r="N62" s="242" t="n">
        <f aca="false">N63</f>
        <v>0</v>
      </c>
      <c r="O62" s="242" t="n">
        <f aca="false">O63</f>
        <v>0</v>
      </c>
      <c r="P62" s="242" t="n">
        <f aca="false">P63</f>
        <v>0</v>
      </c>
      <c r="Q62" s="243" t="n">
        <f aca="false">SUM(N62:P62)</f>
        <v>0</v>
      </c>
      <c r="R62" s="242" t="n">
        <f aca="false">R63</f>
        <v>108</v>
      </c>
      <c r="S62" s="243" t="n">
        <f aca="false">Q62+R62</f>
        <v>108</v>
      </c>
      <c r="T62" s="244" t="n">
        <f aca="false">T63</f>
        <v>0</v>
      </c>
      <c r="U62" s="244" t="n">
        <f aca="false">U63</f>
        <v>0</v>
      </c>
      <c r="V62" s="244" t="n">
        <f aca="false">V63</f>
        <v>0</v>
      </c>
      <c r="W62" s="245" t="n">
        <f aca="false">W63</f>
        <v>0</v>
      </c>
      <c r="X62" s="244" t="n">
        <f aca="false">X63</f>
        <v>0</v>
      </c>
      <c r="Y62" s="244" t="n">
        <f aca="false">Y63</f>
        <v>0</v>
      </c>
      <c r="Z62" s="244" t="n">
        <f aca="false">Z63</f>
        <v>0</v>
      </c>
      <c r="AA62" s="245" t="n">
        <f aca="false">AA63</f>
        <v>108</v>
      </c>
      <c r="AB62" s="244" t="n">
        <f aca="false">AB63</f>
        <v>0</v>
      </c>
      <c r="AC62" s="244" t="n">
        <f aca="false">AC63</f>
        <v>0</v>
      </c>
      <c r="AD62" s="244" t="n">
        <f aca="false">AD63</f>
        <v>0</v>
      </c>
      <c r="AE62" s="245" t="n">
        <f aca="false">AE63</f>
        <v>0</v>
      </c>
      <c r="AF62" s="244" t="n">
        <f aca="false">AF63</f>
        <v>0</v>
      </c>
      <c r="AG62" s="244" t="n">
        <f aca="false">AG63</f>
        <v>0</v>
      </c>
      <c r="AH62" s="244" t="n">
        <f aca="false">AH63</f>
        <v>0</v>
      </c>
      <c r="AI62" s="245" t="n">
        <f aca="false">AI63</f>
        <v>0</v>
      </c>
      <c r="AJ62" s="244" t="n">
        <f aca="false">AJ63</f>
        <v>0</v>
      </c>
      <c r="AK62" s="244" t="n">
        <f aca="false">AK63</f>
        <v>0</v>
      </c>
      <c r="AL62" s="244" t="n">
        <f aca="false">AL63</f>
        <v>0</v>
      </c>
      <c r="AM62" s="245" t="n">
        <f aca="false">AM63</f>
        <v>0</v>
      </c>
      <c r="AN62" s="244" t="n">
        <f aca="false">AN63</f>
        <v>0</v>
      </c>
      <c r="AO62" s="244" t="n">
        <f aca="false">AO63</f>
        <v>0</v>
      </c>
      <c r="AP62" s="244" t="n">
        <f aca="false">AP63</f>
        <v>0</v>
      </c>
      <c r="AQ62" s="245" t="n">
        <f aca="false">AQ63</f>
        <v>0</v>
      </c>
      <c r="AR62" s="244" t="n">
        <f aca="false">AR63</f>
        <v>0</v>
      </c>
      <c r="AS62" s="244" t="n">
        <f aca="false">AS63</f>
        <v>0</v>
      </c>
      <c r="AT62" s="244" t="n">
        <f aca="false">AT63</f>
        <v>0</v>
      </c>
      <c r="AU62" s="245" t="n">
        <f aca="false">AU63</f>
        <v>0</v>
      </c>
      <c r="AV62" s="244" t="n">
        <f aca="false">AV63</f>
        <v>0</v>
      </c>
      <c r="AW62" s="244" t="n">
        <f aca="false">AW63</f>
        <v>0</v>
      </c>
      <c r="AX62" s="244" t="n">
        <f aca="false">AX63</f>
        <v>0</v>
      </c>
      <c r="AY62" s="245" t="n">
        <f aca="false">AY63</f>
        <v>0</v>
      </c>
      <c r="AZ62" s="244" t="n">
        <f aca="false">AZ63</f>
        <v>0</v>
      </c>
      <c r="BA62" s="244" t="n">
        <f aca="false">BA63</f>
        <v>0</v>
      </c>
      <c r="BB62" s="244" t="n">
        <f aca="false">BB63</f>
        <v>0</v>
      </c>
      <c r="BC62" s="245" t="n">
        <f aca="false">BC63</f>
        <v>0</v>
      </c>
      <c r="BD62" s="244" t="n">
        <f aca="false">BD63</f>
        <v>0</v>
      </c>
      <c r="BE62" s="244" t="n">
        <f aca="false">BE63</f>
        <v>0</v>
      </c>
      <c r="BF62" s="244" t="n">
        <f aca="false">BF63</f>
        <v>0</v>
      </c>
      <c r="BG62" s="245" t="n">
        <f aca="false">BG63</f>
        <v>0</v>
      </c>
      <c r="BH62" s="246"/>
      <c r="BI62" s="246"/>
      <c r="BJ62" s="246"/>
      <c r="BK62" s="247"/>
      <c r="BL62" s="246"/>
      <c r="BM62" s="246"/>
      <c r="BN62" s="246"/>
      <c r="BO62" s="247"/>
      <c r="BP62" s="212"/>
      <c r="BQ62" s="0" t="n">
        <v>4</v>
      </c>
      <c r="BR62" s="0" t="n">
        <v>-1</v>
      </c>
    </row>
    <row r="63" customFormat="false" ht="16.5" hidden="false" customHeight="false" outlineLevel="0" collapsed="false">
      <c r="A63" s="221" t="s">
        <v>507</v>
      </c>
      <c r="B63" s="221" t="s">
        <v>508</v>
      </c>
      <c r="C63" s="222"/>
      <c r="D63" s="222" t="s">
        <v>655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0</v>
      </c>
      <c r="N63" s="223" t="n">
        <f aca="false">T63+X63+AB63+AF63+AJ63+AN63+AR63+AV63+AZ63+BD63</f>
        <v>0</v>
      </c>
      <c r="O63" s="223" t="n">
        <f aca="false">U63+Y63+AC63+AG63+AK63+AO63+AS63+AW63+BA63+BE63</f>
        <v>0</v>
      </c>
      <c r="P63" s="223" t="n">
        <f aca="false">V63+Z63+AD63+AH63+AL63+AP63+AT63+AX63+BB63+BF63</f>
        <v>0</v>
      </c>
      <c r="Q63" s="224" t="n">
        <f aca="false">SUM(N63:P63)</f>
        <v>0</v>
      </c>
      <c r="R63" s="223" t="n">
        <f aca="false">W63+AA63+AE63+AI63+AM63+AQ63+AU63+AY63+BC63+BG63</f>
        <v>108</v>
      </c>
      <c r="S63" s="225" t="n">
        <f aca="false">Q63+R63</f>
        <v>108</v>
      </c>
      <c r="T63" s="226"/>
      <c r="U63" s="226"/>
      <c r="V63" s="226"/>
      <c r="W63" s="227"/>
      <c r="X63" s="208"/>
      <c r="Y63" s="208"/>
      <c r="Z63" s="208"/>
      <c r="AA63" s="231" t="n">
        <v>108</v>
      </c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3" t="s">
        <v>511</v>
      </c>
      <c r="B64" s="213" t="s">
        <v>398</v>
      </c>
      <c r="C64" s="214"/>
      <c r="D64" s="214"/>
      <c r="E64" s="214"/>
      <c r="F64" s="214"/>
      <c r="G64" s="214"/>
      <c r="H64" s="214"/>
      <c r="I64" s="215" t="n">
        <f aca="false">J64+L64</f>
        <v>612</v>
      </c>
      <c r="J64" s="215" t="n">
        <f aca="false">SUMIF(BR65:BR68,"&gt;=0",J65:J68)</f>
        <v>0</v>
      </c>
      <c r="K64" s="214"/>
      <c r="L64" s="215" t="n">
        <f aca="false">M64+S64</f>
        <v>612</v>
      </c>
      <c r="M64" s="215" t="n">
        <f aca="false">SUMIF(BR65:BR68,"&gt;=0",M65:M68)</f>
        <v>0</v>
      </c>
      <c r="N64" s="215" t="n">
        <f aca="false">SUMIF(BR65:BR68,"&gt;=0",N65:N68)</f>
        <v>0</v>
      </c>
      <c r="O64" s="215" t="n">
        <f aca="false">SUMIF(BR65:BR68,"&gt;=0",O65:O68)</f>
        <v>0</v>
      </c>
      <c r="P64" s="215" t="n">
        <f aca="false">SUMIF(BR65:BR68,"&gt;=0",P65:P68)</f>
        <v>0</v>
      </c>
      <c r="Q64" s="216" t="n">
        <f aca="false">SUMIF(BR65:BR68,"&gt;=0",Q65:Q68)</f>
        <v>0</v>
      </c>
      <c r="R64" s="215" t="n">
        <f aca="false">SUMIF(BR65:BR68,"&gt;=0",R65:R68)</f>
        <v>612</v>
      </c>
      <c r="S64" s="216" t="n">
        <f aca="false">Q64+R64</f>
        <v>61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2.5" hidden="false" customHeight="false" outlineLevel="0" collapsed="false">
      <c r="A65" s="240" t="s">
        <v>512</v>
      </c>
      <c r="B65" s="240" t="s">
        <v>513</v>
      </c>
      <c r="C65" s="241"/>
      <c r="D65" s="241"/>
      <c r="E65" s="241"/>
      <c r="F65" s="241"/>
      <c r="G65" s="241"/>
      <c r="H65" s="241"/>
      <c r="I65" s="242" t="n">
        <f aca="false">J65+L65</f>
        <v>612</v>
      </c>
      <c r="J65" s="242" t="n">
        <f aca="false">J66+J67+J68</f>
        <v>0</v>
      </c>
      <c r="K65" s="241"/>
      <c r="L65" s="242" t="n">
        <f aca="false">M65+S65</f>
        <v>612</v>
      </c>
      <c r="M65" s="242" t="n">
        <f aca="false">M66+M67+M68</f>
        <v>0</v>
      </c>
      <c r="N65" s="242" t="n">
        <f aca="false">N66+N67+N68</f>
        <v>0</v>
      </c>
      <c r="O65" s="242" t="n">
        <f aca="false">O66+O67+O68</f>
        <v>0</v>
      </c>
      <c r="P65" s="242" t="n">
        <f aca="false">P66+P67+P68</f>
        <v>0</v>
      </c>
      <c r="Q65" s="243" t="n">
        <f aca="false">SUM(N65:P65)</f>
        <v>0</v>
      </c>
      <c r="R65" s="242" t="n">
        <f aca="false">R66+R67+R68</f>
        <v>612</v>
      </c>
      <c r="S65" s="243" t="n">
        <f aca="false">Q65+R65</f>
        <v>612</v>
      </c>
      <c r="T65" s="244" t="n">
        <f aca="false">T66+T67+T68</f>
        <v>0</v>
      </c>
      <c r="U65" s="244" t="n">
        <f aca="false">U66+U67+U68</f>
        <v>0</v>
      </c>
      <c r="V65" s="244" t="n">
        <f aca="false">V66+V67+V68</f>
        <v>0</v>
      </c>
      <c r="W65" s="245" t="n">
        <f aca="false">W66+W67+W68</f>
        <v>0</v>
      </c>
      <c r="X65" s="244" t="n">
        <f aca="false">X66+X67+X68</f>
        <v>0</v>
      </c>
      <c r="Y65" s="244" t="n">
        <f aca="false">Y66+Y67+Y68</f>
        <v>0</v>
      </c>
      <c r="Z65" s="244" t="n">
        <f aca="false">Z66+Z67+Z68</f>
        <v>0</v>
      </c>
      <c r="AA65" s="245" t="n">
        <f aca="false">AA66+AA67+AA68</f>
        <v>0</v>
      </c>
      <c r="AB65" s="244" t="n">
        <f aca="false">AB66+AB67+AB68</f>
        <v>0</v>
      </c>
      <c r="AC65" s="244" t="n">
        <f aca="false">AC66+AC67+AC68</f>
        <v>0</v>
      </c>
      <c r="AD65" s="244" t="n">
        <f aca="false">AD66+AD67+AD68</f>
        <v>0</v>
      </c>
      <c r="AE65" s="245" t="n">
        <f aca="false">AE66+AE67+AE68</f>
        <v>0</v>
      </c>
      <c r="AF65" s="244" t="n">
        <f aca="false">AF66+AF67+AF68</f>
        <v>0</v>
      </c>
      <c r="AG65" s="244" t="n">
        <f aca="false">AG66+AG67+AG68</f>
        <v>0</v>
      </c>
      <c r="AH65" s="244" t="n">
        <f aca="false">AH66+AH67+AH68</f>
        <v>0</v>
      </c>
      <c r="AI65" s="245" t="n">
        <f aca="false">AI66+AI67+AI68</f>
        <v>216</v>
      </c>
      <c r="AJ65" s="244" t="n">
        <f aca="false">AJ66+AJ67+AJ68</f>
        <v>0</v>
      </c>
      <c r="AK65" s="244" t="n">
        <f aca="false">AK66+AK67+AK68</f>
        <v>0</v>
      </c>
      <c r="AL65" s="244" t="n">
        <f aca="false">AL66+AL67+AL68</f>
        <v>0</v>
      </c>
      <c r="AM65" s="245" t="n">
        <f aca="false">AM66+AM67+AM68</f>
        <v>0</v>
      </c>
      <c r="AN65" s="244" t="n">
        <f aca="false">AN66+AN67+AN68</f>
        <v>0</v>
      </c>
      <c r="AO65" s="244" t="n">
        <f aca="false">AO66+AO67+AO68</f>
        <v>0</v>
      </c>
      <c r="AP65" s="244" t="n">
        <f aca="false">AP66+AP67+AP68</f>
        <v>0</v>
      </c>
      <c r="AQ65" s="245" t="n">
        <f aca="false">AQ66+AQ67+AQ68</f>
        <v>108</v>
      </c>
      <c r="AR65" s="244" t="n">
        <f aca="false">AR66+AR67+AR68</f>
        <v>0</v>
      </c>
      <c r="AS65" s="244" t="n">
        <f aca="false">AS66+AS67+AS68</f>
        <v>0</v>
      </c>
      <c r="AT65" s="244" t="n">
        <f aca="false">AT66+AT67+AT68</f>
        <v>0</v>
      </c>
      <c r="AU65" s="245" t="n">
        <f aca="false">AU66+AU67+AU68</f>
        <v>0</v>
      </c>
      <c r="AV65" s="244" t="n">
        <f aca="false">AV66+AV67+AV68</f>
        <v>0</v>
      </c>
      <c r="AW65" s="244" t="n">
        <f aca="false">AW66+AW67+AW68</f>
        <v>0</v>
      </c>
      <c r="AX65" s="244" t="n">
        <f aca="false">AX66+AX67+AX68</f>
        <v>0</v>
      </c>
      <c r="AY65" s="245" t="n">
        <f aca="false">AY66+AY67+AY68</f>
        <v>288</v>
      </c>
      <c r="AZ65" s="244" t="n">
        <f aca="false">AZ66+AZ67+AZ68</f>
        <v>0</v>
      </c>
      <c r="BA65" s="244" t="n">
        <f aca="false">BA66+BA67+BA68</f>
        <v>0</v>
      </c>
      <c r="BB65" s="244" t="n">
        <f aca="false">BB66+BB67+BB68</f>
        <v>0</v>
      </c>
      <c r="BC65" s="245" t="n">
        <f aca="false">BC66+BC67+BC68</f>
        <v>0</v>
      </c>
      <c r="BD65" s="244" t="n">
        <f aca="false">BD66+BD67+BD68</f>
        <v>0</v>
      </c>
      <c r="BE65" s="244" t="n">
        <f aca="false">BE66+BE67+BE68</f>
        <v>0</v>
      </c>
      <c r="BF65" s="244" t="n">
        <f aca="false">BF66+BF67+BF68</f>
        <v>0</v>
      </c>
      <c r="BG65" s="245" t="n">
        <f aca="false">BG66+BG67+BG68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9.5" hidden="false" customHeight="false" outlineLevel="0" collapsed="false">
      <c r="A66" s="221" t="s">
        <v>514</v>
      </c>
      <c r="B66" s="221" t="s">
        <v>515</v>
      </c>
      <c r="C66" s="222"/>
      <c r="D66" s="222" t="s">
        <v>642</v>
      </c>
      <c r="E66" s="222"/>
      <c r="F66" s="222"/>
      <c r="G66" s="222"/>
      <c r="H66" s="222"/>
      <c r="I66" s="223" t="n">
        <f aca="false">J66+L66</f>
        <v>216</v>
      </c>
      <c r="J66" s="223" t="n">
        <v>0</v>
      </c>
      <c r="K66" s="222"/>
      <c r="L66" s="223" t="n">
        <f aca="false">M66+S66</f>
        <v>21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216</v>
      </c>
      <c r="S66" s="225" t="n">
        <f aca="false">Q66+R66</f>
        <v>21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21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1" t="s">
        <v>518</v>
      </c>
      <c r="B67" s="221" t="s">
        <v>519</v>
      </c>
      <c r="C67" s="222"/>
      <c r="D67" s="222" t="s">
        <v>656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0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31" t="n">
        <v>108</v>
      </c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1" t="s">
        <v>522</v>
      </c>
      <c r="B68" s="221" t="s">
        <v>523</v>
      </c>
      <c r="C68" s="222"/>
      <c r="D68" s="222" t="s">
        <v>657</v>
      </c>
      <c r="E68" s="222"/>
      <c r="F68" s="222"/>
      <c r="G68" s="222"/>
      <c r="H68" s="222"/>
      <c r="I68" s="223" t="n">
        <f aca="false">J68+L68</f>
        <v>288</v>
      </c>
      <c r="J68" s="223" t="n">
        <v>0</v>
      </c>
      <c r="K68" s="222"/>
      <c r="L68" s="223" t="n">
        <f aca="false">M68+S68</f>
        <v>288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288</v>
      </c>
      <c r="S68" s="225" t="n">
        <f aca="false">Q68+R68</f>
        <v>288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31" t="n">
        <v>288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4" t="s">
        <v>526</v>
      </c>
      <c r="B69" s="204" t="s">
        <v>527</v>
      </c>
      <c r="C69" s="205"/>
      <c r="D69" s="205"/>
      <c r="E69" s="205"/>
      <c r="F69" s="205"/>
      <c r="G69" s="205"/>
      <c r="H69" s="205"/>
      <c r="I69" s="206" t="n">
        <f aca="false">J69+L69</f>
        <v>216</v>
      </c>
      <c r="J69" s="206" t="n">
        <f aca="false">SUMIF(BR70:BR72,"&gt;=0",J70:J72)</f>
        <v>0</v>
      </c>
      <c r="K69" s="205"/>
      <c r="L69" s="206" t="n">
        <f aca="false">M69+S69</f>
        <v>216</v>
      </c>
      <c r="M69" s="206" t="n">
        <f aca="false">SUMIF(BR70:BR72,"&gt;=0",M70:M72)</f>
        <v>0</v>
      </c>
      <c r="N69" s="206" t="n">
        <f aca="false">SUMIF(BR70:BR72,"&gt;=0",N70:N72)</f>
        <v>0</v>
      </c>
      <c r="O69" s="206" t="n">
        <f aca="false">SUMIF(BR70:BR72,"&gt;=0",O70:O72)</f>
        <v>0</v>
      </c>
      <c r="P69" s="206" t="n">
        <f aca="false">SUMIF(BR70:BR72,"&gt;=0",P70:P72)</f>
        <v>0</v>
      </c>
      <c r="Q69" s="207" t="n">
        <f aca="false">SUMIF(BR70:BR72,"&gt;=0",Q70:Q72)</f>
        <v>0</v>
      </c>
      <c r="R69" s="206" t="n">
        <f aca="false">SUMIF(BR70:BR72,"&gt;=0",R70:R72)</f>
        <v>216</v>
      </c>
      <c r="S69" s="207" t="n">
        <f aca="false">Q69+R69</f>
        <v>216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528</v>
      </c>
      <c r="B70" s="213" t="s">
        <v>529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2,"&gt;=0",J71:J72)</f>
        <v>0</v>
      </c>
      <c r="K70" s="214"/>
      <c r="L70" s="215" t="n">
        <f aca="false">M70+S70</f>
        <v>216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9.5" hidden="false" customHeight="false" outlineLevel="0" collapsed="false">
      <c r="A71" s="221" t="s">
        <v>530</v>
      </c>
      <c r="B71" s="221" t="s">
        <v>531</v>
      </c>
      <c r="C71" s="222"/>
      <c r="D71" s="222"/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08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108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1" t="s">
        <v>534</v>
      </c>
      <c r="B72" s="221" t="s">
        <v>535</v>
      </c>
      <c r="C72" s="222"/>
      <c r="D72" s="222"/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08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108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4" t="s">
        <v>538</v>
      </c>
      <c r="B73" s="204" t="s">
        <v>539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7,"&gt;=0",J74:J77)</f>
        <v>0</v>
      </c>
      <c r="K73" s="205"/>
      <c r="L73" s="206" t="n">
        <f aca="false">M73+S73</f>
        <v>324</v>
      </c>
      <c r="M73" s="206" t="n">
        <f aca="false">SUMIF(BR74:BR77,"&gt;=0",M74:M77)</f>
        <v>12</v>
      </c>
      <c r="N73" s="206" t="n">
        <f aca="false">SUMIF(BR74:BR77,"&gt;=0",N74:N77)</f>
        <v>12</v>
      </c>
      <c r="O73" s="206" t="n">
        <f aca="false">SUMIF(BR74:BR77,"&gt;=0",O74:O77)</f>
        <v>16</v>
      </c>
      <c r="P73" s="206" t="n">
        <f aca="false">SUMIF(BR74:BR77,"&gt;=0",P74:P77)</f>
        <v>0</v>
      </c>
      <c r="Q73" s="207" t="n">
        <f aca="false">SUMIF(BR74:BR77,"&gt;=0",Q74:Q77)</f>
        <v>28</v>
      </c>
      <c r="R73" s="206" t="n">
        <f aca="false">SUMIF(BR74:BR77,"&gt;=0",R74:R77)</f>
        <v>284</v>
      </c>
      <c r="S73" s="207" t="n">
        <f aca="false">Q73+R73</f>
        <v>312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540</v>
      </c>
      <c r="B74" s="213" t="s">
        <v>529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12</v>
      </c>
      <c r="N74" s="215" t="n">
        <f aca="false">SUMIF(BR75:BR77,"&gt;=0",N75:N77)</f>
        <v>12</v>
      </c>
      <c r="O74" s="215" t="n">
        <f aca="false">SUMIF(BR75:BR77,"&gt;=0",O75:O77)</f>
        <v>16</v>
      </c>
      <c r="P74" s="215" t="n">
        <f aca="false">SUMIF(BR75:BR77,"&gt;=0",P75:P77)</f>
        <v>0</v>
      </c>
      <c r="Q74" s="216" t="n">
        <f aca="false">SUMIF(BR75:BR77,"&gt;=0",Q75:Q77)</f>
        <v>28</v>
      </c>
      <c r="R74" s="215" t="n">
        <f aca="false">SUMIF(BR75:BR77,"&gt;=0",R75:R77)</f>
        <v>284</v>
      </c>
      <c r="S74" s="216" t="n">
        <f aca="false">Q74+R74</f>
        <v>312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541</v>
      </c>
      <c r="B75" s="221" t="s">
        <v>542</v>
      </c>
      <c r="C75" s="222"/>
      <c r="D75" s="222" t="s">
        <v>636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6</v>
      </c>
      <c r="P75" s="223" t="n">
        <f aca="false">V75+Z75+AD75+AH75+AL75+AP75+AT75+AX75+BB75+BF75</f>
        <v>0</v>
      </c>
      <c r="Q75" s="224" t="n">
        <f aca="false">SUM(N75:P75)</f>
        <v>10</v>
      </c>
      <c r="R75" s="223" t="n">
        <f aca="false">W75+AA75+AE75+AI75+AM75+AQ75+AU75+AY75+BC75+BG75</f>
        <v>94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 t="n">
        <v>4</v>
      </c>
      <c r="AG75" s="208" t="n">
        <v>6</v>
      </c>
      <c r="AH75" s="208"/>
      <c r="AI75" s="231" t="n">
        <v>94</v>
      </c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1" t="s">
        <v>545</v>
      </c>
      <c r="B76" s="221" t="s">
        <v>546</v>
      </c>
      <c r="C76" s="222"/>
      <c r="D76" s="222" t="s">
        <v>649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6</v>
      </c>
      <c r="P76" s="223" t="n">
        <f aca="false">V76+Z76+AD76+AH76+AL76+AP76+AT76+AX76+BB76+BF76</f>
        <v>0</v>
      </c>
      <c r="Q76" s="224" t="n">
        <f aca="false">SUM(N76:P76)</f>
        <v>10</v>
      </c>
      <c r="R76" s="223" t="n">
        <f aca="false">W76+AA76+AE76+AI76+AM76+AQ76+AU76+AY76+BC76+BG76</f>
        <v>94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4</v>
      </c>
      <c r="AK76" s="226" t="n">
        <v>6</v>
      </c>
      <c r="AL76" s="226"/>
      <c r="AM76" s="228" t="n">
        <v>94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1" t="s">
        <v>547</v>
      </c>
      <c r="B77" s="221" t="s">
        <v>548</v>
      </c>
      <c r="C77" s="222"/>
      <c r="D77" s="222" t="s">
        <v>649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4</v>
      </c>
      <c r="P77" s="223" t="n">
        <f aca="false">V77+Z77+AD77+AH77+AL77+AP77+AT77+AX77+BB77+BF77</f>
        <v>0</v>
      </c>
      <c r="Q77" s="224" t="n">
        <f aca="false">SUM(N77:P77)</f>
        <v>8</v>
      </c>
      <c r="R77" s="223" t="n">
        <f aca="false">W77+AA77+AE77+AI77+AM77+AQ77+AU77+AY77+BC77+BG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 t="n">
        <v>4</v>
      </c>
      <c r="AK77" s="226" t="n">
        <v>4</v>
      </c>
      <c r="AL77" s="226"/>
      <c r="AM77" s="228" t="n">
        <v>96</v>
      </c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8"/>
      <c r="B78" s="248" t="s">
        <v>550</v>
      </c>
      <c r="C78" s="249"/>
      <c r="D78" s="249"/>
      <c r="E78" s="249"/>
      <c r="F78" s="249"/>
      <c r="G78" s="249"/>
      <c r="H78" s="249"/>
      <c r="I78" s="250" t="n">
        <f aca="false">J78+L78</f>
        <v>7704</v>
      </c>
      <c r="J78" s="250" t="n">
        <f aca="false">SUMIF(BR5:BR77,0,J5:J77)+SUMIF(BR5:BR77,1,J5:J77)+SUMIF(BR5:BR77,2,J5:J77)</f>
        <v>0</v>
      </c>
      <c r="K78" s="249"/>
      <c r="L78" s="250" t="n">
        <f aca="false">M78+S78</f>
        <v>7704</v>
      </c>
      <c r="M78" s="250" t="n">
        <f aca="false">SUMIF(BR5:BR77,0,M5:M77)+SUMIF(BR5:BR77,1,M5:M77)+SUMIF(BR5:BR77,2,M5:M77)</f>
        <v>357</v>
      </c>
      <c r="N78" s="250" t="n">
        <f aca="false">SUMIF(BR5:BR77,0,N5:N77)+SUMIF(BR5:BR77,1,N5:N77)+SUMIF(BR5:BR77,2,N5:N77)</f>
        <v>286</v>
      </c>
      <c r="O78" s="250" t="n">
        <f aca="false">SUMIF(BR5:BR77,0,O5:O77)+SUMIF(BR5:BR77,1,O5:O77)+SUMIF(BR5:BR77,2,O5:O77)</f>
        <v>436</v>
      </c>
      <c r="P78" s="250" t="n">
        <f aca="false">SUMIF(BR5:BR77,0,P5:P77)+SUMIF(BR5:BR77,1,P5:P77)+SUMIF(BR5:BR77,2,P5:P77)</f>
        <v>24</v>
      </c>
      <c r="Q78" s="251" t="n">
        <f aca="false">SUM(N78:P78)</f>
        <v>746</v>
      </c>
      <c r="R78" s="250" t="n">
        <f aca="false">SUMIF(BR5:BR77,0,R5:R77)+SUMIF(BR5:BR77,1,R5:R77)+SUMIF(BR5:BR77,2,R5:R77)</f>
        <v>6601</v>
      </c>
      <c r="S78" s="252" t="n">
        <f aca="false">Q78+R78</f>
        <v>7347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8" hidden="false" customHeight="false" outlineLevel="0" collapsed="false">
      <c r="A79" s="248"/>
      <c r="B79" s="248" t="s">
        <v>554</v>
      </c>
      <c r="C79" s="249"/>
      <c r="D79" s="249"/>
      <c r="E79" s="249"/>
      <c r="F79" s="249"/>
      <c r="G79" s="249"/>
      <c r="H79" s="249"/>
      <c r="I79" s="250" t="n">
        <f aca="false">J79+L79</f>
        <v>8640</v>
      </c>
      <c r="J79" s="250" t="n">
        <f aca="false">SUMIF(BR5:BR77,0,J5:J77)+SUMIF(BR5:BR77,1,J5:J77)+SUMIF(BR5:BR77,2,J5:J77)+SUMIF(BR5:BR77,3,J5:J77)+SUMIF(BR5:BR77,4,J5:J77)</f>
        <v>0</v>
      </c>
      <c r="K79" s="249"/>
      <c r="L79" s="250" t="n">
        <f aca="false">M79+S79</f>
        <v>8640</v>
      </c>
      <c r="M79" s="250" t="n">
        <f aca="false">SUMIF(BR5:BR77,0,M5:M77)+SUMIF(BR5:BR77,1,M5:M77)+SUMIF(BR5:BR77,2,M5:M77)+SUMIF(BR5:BR77,3,M5:M77)+SUMIF(BR5:BR77,4,M5:M77)</f>
        <v>357</v>
      </c>
      <c r="N79" s="250" t="n">
        <f aca="false">SUMIF(BR5:BR77,0,N5:N77)+SUMIF(BR5:BR77,1,N5:N77)+SUMIF(BR5:BR77,2,N5:N77)+SUMIF(BR5:BR77,3,N5:N77)+SUMIF(BR5:BR77,4,N5:N77)</f>
        <v>286</v>
      </c>
      <c r="O79" s="250" t="n">
        <f aca="false">SUMIF(BR5:BR77,0,O5:O77)+SUMIF(BR5:BR77,1,O5:O77)+SUMIF(BR5:BR77,2,O5:O77)+SUMIF(BR5:BR77,3,O5:O77)+SUMIF(BR5:BR77,4,O5:O77)</f>
        <v>436</v>
      </c>
      <c r="P79" s="250" t="n">
        <f aca="false">SUMIF(BR5:BR77,0,P5:P77)+SUMIF(BR5:BR77,1,P5:P77)+SUMIF(BR5:BR77,2,P5:P77)+SUMIF(BR5:BR77,3,P5:P77)+SUMIF(BR5:BR77,4,P5:P77)</f>
        <v>24</v>
      </c>
      <c r="Q79" s="251" t="n">
        <f aca="false">SUM(N79:P79)</f>
        <v>746</v>
      </c>
      <c r="R79" s="250" t="n">
        <f aca="false">SUMIF(BR5:BR77,0,R5:R77)+SUMIF(BR5:BR77,1,R5:R77)+SUMIF(BR5:BR77,2,R5:R77)+SUMIF(BR5:BR77,3,R5:R77)+SUMIF(BR5:BR77,4,R5:R77)</f>
        <v>7537</v>
      </c>
      <c r="S79" s="252" t="n">
        <f aca="false">Q79+R79</f>
        <v>8283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48"/>
      <c r="B80" s="248" t="s">
        <v>591</v>
      </c>
      <c r="C80" s="249"/>
      <c r="D80" s="249"/>
      <c r="E80" s="249"/>
      <c r="F80" s="249"/>
      <c r="G80" s="249"/>
      <c r="H80" s="249"/>
      <c r="I80" s="250" t="n">
        <f aca="false">J80+L80</f>
        <v>8964</v>
      </c>
      <c r="J80" s="250" t="n">
        <f aca="false">SUMIF(BR5:BR77,0,J5:J77)+SUMIF(BR5:BR77,1,J5:J77)+SUMIF(BR5:BR77,2,J5:J77)+SUMIF(BR5:BR77,3,J5:J77)+SUMIF(BR5:BR77,4,J5:J77)+SUMIF(BR5:BR77,5,J5:J77)</f>
        <v>0</v>
      </c>
      <c r="K80" s="249"/>
      <c r="L80" s="250" t="n">
        <f aca="false">M80+S80</f>
        <v>8964</v>
      </c>
      <c r="M80" s="250" t="n">
        <f aca="false">SUMIF(BR5:BR77,0,M5:M77)+SUMIF(BR5:BR77,1,M5:M77)+SUMIF(BR5:BR77,2,M5:M77)+SUMIF(BR5:BR77,3,M5:M77)+SUMIF(BR5:BR77,4,M5:M77)+SUMIF(BR5:BR77,5,M5:M77)</f>
        <v>369</v>
      </c>
      <c r="N80" s="250" t="n">
        <f aca="false">SUMIF(BR5:BR77,0,N5:N77)+SUMIF(BR5:BR77,1,N5:N77)+SUMIF(BR5:BR77,2,N5:N77)+SUMIF(BR5:BR77,3,N5:N77)+SUMIF(BR5:BR77,4,N5:N77)+SUMIF(BR5:BR77,5,N5:N77)</f>
        <v>298</v>
      </c>
      <c r="O80" s="250" t="n">
        <f aca="false">SUMIF(BR5:BR77,0,O5:O77)+SUMIF(BR5:BR77,1,O5:O77)+SUMIF(BR5:BR77,2,O5:O77)+SUMIF(BR5:BR77,3,O5:O77)+SUMIF(BR5:BR77,4,O5:O77)+SUMIF(BR5:BR77,5,O5:O77)</f>
        <v>452</v>
      </c>
      <c r="P80" s="250" t="n">
        <f aca="false">SUMIF(BR5:BR77,0,P5:P77)+SUMIF(BR5:BR77,1,P5:P77)+SUMIF(BR5:BR77,2,P5:P77)+SUMIF(BR5:BR77,3,P5:P77)+SUMIF(BR5:BR77,4,P5:P77)+SUMIF(BR5:BR77,5,P5:P77)</f>
        <v>24</v>
      </c>
      <c r="Q80" s="251" t="n">
        <f aca="false">SUM(N80:P80)</f>
        <v>774</v>
      </c>
      <c r="R80" s="250" t="n">
        <f aca="false">SUMIF(BR5:BR77,0,R5:R77)+SUMIF(BR5:BR77,1,R5:R77)+SUMIF(BR5:BR77,2,R5:R77)+SUMIF(BR5:BR77,3,R5:R77)+SUMIF(BR5:BR77,4,R5:R77)+SUMIF(BR5:BR77,5,R5:R77)</f>
        <v>7821</v>
      </c>
      <c r="S80" s="252" t="n">
        <f aca="false">Q80+R80</f>
        <v>8595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2"/>
      <c r="M81" s="261"/>
      <c r="N81" s="263" t="s">
        <v>658</v>
      </c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59</v>
      </c>
      <c r="M82" s="265"/>
      <c r="N82" s="265"/>
      <c r="O82" s="265"/>
      <c r="P82" s="265"/>
      <c r="Q82" s="265"/>
      <c r="R82" s="265"/>
      <c r="S82" s="265"/>
      <c r="T82" s="196" t="n">
        <f aca="false">SUMIF(BR5:BR77,0,T5:T77)</f>
        <v>32</v>
      </c>
      <c r="U82" s="196"/>
      <c r="V82" s="266" t="s">
        <v>660</v>
      </c>
      <c r="W82" s="267" t="n">
        <f aca="false">SUMIF(BR5:BR77,1,T5:T77)+SUMIF(BR5:BR77,2,T5:T77)+SUMIF(BR5:BR77,5,T5:T77)</f>
        <v>0</v>
      </c>
      <c r="X82" s="268" t="n">
        <f aca="false">SUMIF(BR5:BR77,0,X5:X77)</f>
        <v>36</v>
      </c>
      <c r="Y82" s="268"/>
      <c r="Z82" s="266" t="s">
        <v>660</v>
      </c>
      <c r="AA82" s="269" t="n">
        <f aca="false">SUMIF(BR5:BR77,1,X5:X77)+SUMIF(BR5:BR77,2,X5:X77)+SUMIF(BR5:BR77,5,X5:X77)</f>
        <v>0</v>
      </c>
      <c r="AB82" s="196" t="n">
        <f aca="false">SUMIF(BR5:BR77,0,AB5:AB77)</f>
        <v>32</v>
      </c>
      <c r="AC82" s="196"/>
      <c r="AD82" s="266" t="s">
        <v>660</v>
      </c>
      <c r="AE82" s="267" t="n">
        <f aca="false">SUMIF(BR5:BR77,1,AB5:AB77)+SUMIF(BR5:BR77,2,AB5:AB77)+SUMIF(BR5:BR77,5,AB5:AB77)</f>
        <v>0</v>
      </c>
      <c r="AF82" s="196" t="n">
        <f aca="false">SUMIF(BR5:BR77,0,AF5:AF77)</f>
        <v>32</v>
      </c>
      <c r="AG82" s="196"/>
      <c r="AH82" s="266" t="s">
        <v>660</v>
      </c>
      <c r="AI82" s="267" t="n">
        <f aca="false">SUMIF(BR5:BR77,1,AF5:AF77)+SUMIF(BR5:BR77,2,AF5:AF77)+SUMIF(BR5:BR77,5,AF5:AF77)</f>
        <v>10</v>
      </c>
      <c r="AJ82" s="196" t="n">
        <f aca="false">SUMIF(BR5:BR77,0,AJ5:AJ77)</f>
        <v>20</v>
      </c>
      <c r="AK82" s="196"/>
      <c r="AL82" s="266" t="s">
        <v>660</v>
      </c>
      <c r="AM82" s="266" t="n">
        <f aca="false">SUMIF(BR5:BR77,1,AJ5:AJ77)+SUMIF(BR5:BR77,2,AJ5:AJ77)+SUMIF(BR5:BR77,5,AJ5:AJ77)</f>
        <v>8</v>
      </c>
      <c r="AN82" s="196" t="n">
        <f aca="false">SUMIF(BR5:BR77,0,AN5:AN77)</f>
        <v>36</v>
      </c>
      <c r="AO82" s="196"/>
      <c r="AP82" s="266" t="s">
        <v>660</v>
      </c>
      <c r="AQ82" s="267" t="n">
        <f aca="false">SUMIF(BR5:BR77,1,AN5:AN77)+SUMIF(BR5:BR77,2,AN5:AN77)+SUMIF(BR5:BR77,5,AN5:AN77)</f>
        <v>0</v>
      </c>
      <c r="AR82" s="196" t="n">
        <f aca="false">SUMIF(BR5:BR77,0,AR5:AR77)</f>
        <v>40</v>
      </c>
      <c r="AS82" s="196"/>
      <c r="AT82" s="266" t="s">
        <v>660</v>
      </c>
      <c r="AU82" s="266" t="n">
        <f aca="false">SUMIF(BR5:BR77,1,AR5:AR77)+SUMIF(BR5:BR77,2,AR5:AR77)+SUMIF(BR5:BR77,5,AR5:AR77)</f>
        <v>0</v>
      </c>
      <c r="AV82" s="196" t="n">
        <f aca="false">SUMIF(BR5:BR77,0,AV5:AV77)</f>
        <v>28</v>
      </c>
      <c r="AW82" s="196"/>
      <c r="AX82" s="266" t="s">
        <v>660</v>
      </c>
      <c r="AY82" s="267" t="n">
        <f aca="false">SUMIF(BR5:BR77,1,AV5:AV77)+SUMIF(BR5:BR77,2,AV5:AV77)+SUMIF(BR5:BR77,5,AV5:AV77)</f>
        <v>0</v>
      </c>
      <c r="AZ82" s="196" t="n">
        <f aca="false">SUMIF(BR5:BR77,0,AZ5:AZ77)</f>
        <v>24</v>
      </c>
      <c r="BA82" s="196"/>
      <c r="BB82" s="266" t="s">
        <v>660</v>
      </c>
      <c r="BC82" s="266" t="n">
        <f aca="false">SUMIF(BR5:BR77,1,AZ5:AZ77)+SUMIF(BR5:BR77,2,AZ5:AZ77)+SUMIF(BR5:BR77,5,AZ5:AZ77)</f>
        <v>0</v>
      </c>
      <c r="BD82" s="196" t="n">
        <f aca="false">SUMIF(BR5:BR77,0,BD5:BD77)</f>
        <v>0</v>
      </c>
      <c r="BE82" s="196"/>
      <c r="BF82" s="266" t="s">
        <v>660</v>
      </c>
      <c r="BG82" s="267" t="n">
        <f aca="false">SUMIF(BR5:BR77,1,BD5:BD77)+SUMIF(BR5:BR77,2,BD5:BD77)+SUMIF(BR5:BR77,5,BD5:BD77)</f>
        <v>0</v>
      </c>
      <c r="BH82" s="196" t="n">
        <v>0</v>
      </c>
      <c r="BI82" s="196"/>
      <c r="BJ82" s="266" t="s">
        <v>660</v>
      </c>
      <c r="BK82" s="266" t="n">
        <v>0</v>
      </c>
      <c r="BL82" s="196" t="n">
        <v>0</v>
      </c>
      <c r="BM82" s="196"/>
      <c r="BN82" s="266" t="s">
        <v>660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61</v>
      </c>
      <c r="M83" s="265"/>
      <c r="N83" s="265"/>
      <c r="O83" s="265"/>
      <c r="P83" s="265"/>
      <c r="Q83" s="265"/>
      <c r="R83" s="265"/>
      <c r="S83" s="265"/>
      <c r="T83" s="196" t="n">
        <f aca="false">SUMIF(BR5:BR77,0,U5:U77)</f>
        <v>46</v>
      </c>
      <c r="U83" s="196"/>
      <c r="V83" s="266" t="s">
        <v>660</v>
      </c>
      <c r="W83" s="267" t="n">
        <f aca="false">SUMIF(BR5:BR77,1,U5:U77)+SUMIF(BR5:BR77,2,U5:U77)+SUMIF(BR5:BR77,5,U5:U77)</f>
        <v>0</v>
      </c>
      <c r="X83" s="268" t="n">
        <f aca="false">SUMIF(BR5:BR77,0,Y5:Y77)</f>
        <v>52</v>
      </c>
      <c r="Y83" s="268"/>
      <c r="Z83" s="266" t="s">
        <v>660</v>
      </c>
      <c r="AA83" s="269" t="n">
        <f aca="false">SUMIF(BR5:BR77,1,Y5:Y77)+SUMIF(BR5:BR77,2,Y5:Y77)+SUMIF(BR5:BR77,5,Y5:Y77)</f>
        <v>0</v>
      </c>
      <c r="AB83" s="196" t="n">
        <f aca="false">SUMIF(BR5:BR77,0,AC5:AC77)</f>
        <v>58</v>
      </c>
      <c r="AC83" s="196"/>
      <c r="AD83" s="266" t="s">
        <v>660</v>
      </c>
      <c r="AE83" s="267" t="n">
        <f aca="false">SUMIF(BR5:BR77,1,AC5:AC77)+SUMIF(BR5:BR77,2,AC5:AC77)+SUMIF(BR5:BR77,5,AC5:AC77)</f>
        <v>0</v>
      </c>
      <c r="AF83" s="196" t="n">
        <f aca="false">SUMIF(BR5:BR77,0,AG5:AG77)</f>
        <v>44</v>
      </c>
      <c r="AG83" s="196"/>
      <c r="AH83" s="266" t="s">
        <v>660</v>
      </c>
      <c r="AI83" s="267" t="n">
        <f aca="false">SUMIF(BR5:BR77,1,AG5:AG77)+SUMIF(BR5:BR77,2,AG5:AG77)+SUMIF(BR5:BR77,5,AG5:AG77)</f>
        <v>6</v>
      </c>
      <c r="AJ83" s="196" t="n">
        <f aca="false">SUMIF(BR5:BR77,0,AK5:AK77)</f>
        <v>42</v>
      </c>
      <c r="AK83" s="196"/>
      <c r="AL83" s="266" t="s">
        <v>660</v>
      </c>
      <c r="AM83" s="266" t="n">
        <f aca="false">SUMIF(BR5:BR77,1,AK5:AK77)+SUMIF(BR5:BR77,2,AK5:AK77)+SUMIF(BR5:BR77,5,AK5:AK77)</f>
        <v>10</v>
      </c>
      <c r="AN83" s="196" t="n">
        <f aca="false">SUMIF(BR5:BR77,0,AO5:AO77)</f>
        <v>52</v>
      </c>
      <c r="AO83" s="196"/>
      <c r="AP83" s="266" t="s">
        <v>660</v>
      </c>
      <c r="AQ83" s="267" t="n">
        <f aca="false">SUMIF(BR5:BR77,1,AO5:AO77)+SUMIF(BR5:BR77,2,AO5:AO77)+SUMIF(BR5:BR77,5,AO5:AO77)</f>
        <v>0</v>
      </c>
      <c r="AR83" s="196" t="n">
        <f aca="false">SUMIF(BR5:BR77,0,AS5:AS77)</f>
        <v>60</v>
      </c>
      <c r="AS83" s="196"/>
      <c r="AT83" s="266" t="s">
        <v>660</v>
      </c>
      <c r="AU83" s="266" t="n">
        <f aca="false">SUMIF(BR5:BR77,1,AS5:AS77)+SUMIF(BR5:BR77,2,AS5:AS77)+SUMIF(BR5:BR77,5,AS5:AS77)</f>
        <v>0</v>
      </c>
      <c r="AV83" s="196" t="n">
        <f aca="false">SUMIF(BR5:BR77,0,AW5:AW77)</f>
        <v>38</v>
      </c>
      <c r="AW83" s="196"/>
      <c r="AX83" s="266" t="s">
        <v>660</v>
      </c>
      <c r="AY83" s="267" t="n">
        <f aca="false">SUMIF(BR5:BR77,1,AW5:AW77)+SUMIF(BR5:BR77,2,AW5:AW77)+SUMIF(BR5:BR77,5,AW5:AW77)</f>
        <v>0</v>
      </c>
      <c r="AZ83" s="196" t="n">
        <f aca="false">SUMIF(BR5:BR77,0,BA5:BA77)</f>
        <v>44</v>
      </c>
      <c r="BA83" s="196"/>
      <c r="BB83" s="266" t="s">
        <v>660</v>
      </c>
      <c r="BC83" s="266" t="n">
        <f aca="false">SUMIF(BR5:BR77,1,BA5:BA77)+SUMIF(BR5:BR77,2,BA5:BA77)+SUMIF(BR5:BR77,5,BA5:BA77)</f>
        <v>0</v>
      </c>
      <c r="BD83" s="196" t="n">
        <f aca="false">SUMIF(BR5:BR77,0,BE5:BE77)</f>
        <v>0</v>
      </c>
      <c r="BE83" s="196"/>
      <c r="BF83" s="266" t="s">
        <v>660</v>
      </c>
      <c r="BG83" s="267" t="n">
        <f aca="false">SUMIF(BR5:BR77,1,BE5:BE77)+SUMIF(BR5:BR77,2,BE5:BE77)+SUMIF(BR5:BR77,5,BE5:BE77)</f>
        <v>0</v>
      </c>
      <c r="BH83" s="196" t="n">
        <v>0</v>
      </c>
      <c r="BI83" s="196"/>
      <c r="BJ83" s="266" t="s">
        <v>660</v>
      </c>
      <c r="BK83" s="266" t="n">
        <v>0</v>
      </c>
      <c r="BL83" s="196" t="n">
        <v>0</v>
      </c>
      <c r="BM83" s="196"/>
      <c r="BN83" s="266" t="s">
        <v>660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62</v>
      </c>
      <c r="M84" s="265"/>
      <c r="N84" s="265"/>
      <c r="O84" s="265"/>
      <c r="P84" s="265"/>
      <c r="Q84" s="265"/>
      <c r="R84" s="265"/>
      <c r="S84" s="265"/>
      <c r="T84" s="196" t="n">
        <f aca="false">SUMIF(BR5:BR77,0,V5:V77)</f>
        <v>12</v>
      </c>
      <c r="U84" s="196"/>
      <c r="V84" s="266" t="s">
        <v>660</v>
      </c>
      <c r="W84" s="267" t="n">
        <f aca="false">SUMIF(BR5:BR77,1,V5:V77)+SUMIF(BR5:BR77,2,V5:V77)+SUMIF(BR5:BR77,5,V5:V77)</f>
        <v>0</v>
      </c>
      <c r="X84" s="268" t="n">
        <f aca="false">SUMIF(BR5:BR77,0,Z5:Z77)</f>
        <v>12</v>
      </c>
      <c r="Y84" s="268"/>
      <c r="Z84" s="266" t="s">
        <v>660</v>
      </c>
      <c r="AA84" s="269" t="n">
        <f aca="false">SUMIF(BR5:BR77,1,Z5:Z77)+SUMIF(BR5:BR77,2,Z5:Z77)+SUMIF(BR5:BR77,5,Z5:Z77)</f>
        <v>0</v>
      </c>
      <c r="AB84" s="196" t="n">
        <f aca="false">SUMIF(BR5:BR77,0,AD5:AD77)</f>
        <v>0</v>
      </c>
      <c r="AC84" s="196"/>
      <c r="AD84" s="266" t="s">
        <v>660</v>
      </c>
      <c r="AE84" s="267" t="n">
        <f aca="false">SUMIF(BR5:BR77,1,AD5:AD77)+SUMIF(BR5:BR77,2,AD5:AD77)+SUMIF(BR5:BR77,5,AD5:AD77)</f>
        <v>0</v>
      </c>
      <c r="AF84" s="196" t="n">
        <f aca="false">SUMIF(BR5:BR77,0,AH5:AH77)</f>
        <v>0</v>
      </c>
      <c r="AG84" s="196"/>
      <c r="AH84" s="266" t="s">
        <v>660</v>
      </c>
      <c r="AI84" s="267" t="n">
        <f aca="false">SUMIF(BR5:BR77,1,AH5:AH77)+SUMIF(BR5:BR77,2,AH5:AH77)+SUMIF(BR5:BR77,5,AH5:AH77)</f>
        <v>0</v>
      </c>
      <c r="AJ84" s="196" t="n">
        <f aca="false">SUMIF(BR5:BR77,0,AL5:AL77)</f>
        <v>0</v>
      </c>
      <c r="AK84" s="196"/>
      <c r="AL84" s="266" t="s">
        <v>660</v>
      </c>
      <c r="AM84" s="266" t="n">
        <f aca="false">SUMIF(BR5:BR77,1,AL5:AL77)+SUMIF(BR5:BR77,2,AL5:AL77)+SUMIF(BR5:BR77,5,AL5:AL77)</f>
        <v>0</v>
      </c>
      <c r="AN84" s="196" t="n">
        <f aca="false">SUMIF(BR5:BR77,0,AP5:AP77)</f>
        <v>0</v>
      </c>
      <c r="AO84" s="196"/>
      <c r="AP84" s="266" t="s">
        <v>660</v>
      </c>
      <c r="AQ84" s="267" t="n">
        <f aca="false">SUMIF(BR5:BR77,1,AP5:AP77)+SUMIF(BR5:BR77,2,AP5:AP77)+SUMIF(BR5:BR77,5,AP5:AP77)</f>
        <v>0</v>
      </c>
      <c r="AR84" s="196" t="n">
        <f aca="false">SUMIF(BR5:BR77,0,AT5:AT77)</f>
        <v>0</v>
      </c>
      <c r="AS84" s="196"/>
      <c r="AT84" s="266" t="s">
        <v>660</v>
      </c>
      <c r="AU84" s="266" t="n">
        <f aca="false">SUMIF(BR5:BR77,1,AT5:AT77)+SUMIF(BR5:BR77,2,AT5:AT77)+SUMIF(BR5:BR77,5,AT5:AT77)</f>
        <v>0</v>
      </c>
      <c r="AV84" s="196" t="n">
        <f aca="false">SUMIF(BR5:BR77,0,AX5:AX77)</f>
        <v>0</v>
      </c>
      <c r="AW84" s="196"/>
      <c r="AX84" s="266" t="s">
        <v>660</v>
      </c>
      <c r="AY84" s="267" t="n">
        <f aca="false">SUMIF(BR5:BR77,1,AX5:AX77)+SUMIF(BR5:BR77,2,AX5:AX77)+SUMIF(BR5:BR77,5,AX5:AX77)</f>
        <v>0</v>
      </c>
      <c r="AZ84" s="196" t="n">
        <f aca="false">SUMIF(BR5:BR77,0,BB5:BB77)</f>
        <v>0</v>
      </c>
      <c r="BA84" s="196"/>
      <c r="BB84" s="266" t="s">
        <v>660</v>
      </c>
      <c r="BC84" s="266" t="n">
        <f aca="false">SUMIF(BR5:BR77,1,BB5:BB77)+SUMIF(BR5:BR77,2,BB5:BB77)+SUMIF(BR5:BR77,5,BB5:BB77)</f>
        <v>0</v>
      </c>
      <c r="BD84" s="196" t="n">
        <f aca="false">SUMIF(BR5:BR77,0,BF5:BF77)</f>
        <v>0</v>
      </c>
      <c r="BE84" s="196"/>
      <c r="BF84" s="266" t="s">
        <v>660</v>
      </c>
      <c r="BG84" s="267" t="n">
        <f aca="false">SUMIF(BR5:BR77,1,BF5:BF77)+SUMIF(BR5:BR77,2,BF5:BF77)+SUMIF(BR5:BR77,5,BF5:BF77)</f>
        <v>0</v>
      </c>
      <c r="BH84" s="196" t="n">
        <v>0</v>
      </c>
      <c r="BI84" s="196"/>
      <c r="BJ84" s="266" t="s">
        <v>660</v>
      </c>
      <c r="BK84" s="266" t="n">
        <v>0</v>
      </c>
      <c r="BL84" s="196" t="n">
        <v>0</v>
      </c>
      <c r="BM84" s="196"/>
      <c r="BN84" s="266" t="s">
        <v>660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663</v>
      </c>
      <c r="M85" s="265"/>
      <c r="N85" s="265"/>
      <c r="O85" s="265"/>
      <c r="P85" s="265"/>
      <c r="Q85" s="265"/>
      <c r="R85" s="265"/>
      <c r="S85" s="265"/>
      <c r="T85" s="196" t="n">
        <f aca="false">SUMIF(BR5:BR77,0,W5:W77)+SUMIF(BR5:BR77,3,W5:W77)</f>
        <v>768</v>
      </c>
      <c r="U85" s="196"/>
      <c r="V85" s="266" t="s">
        <v>660</v>
      </c>
      <c r="W85" s="270" t="n">
        <f aca="false">SUMIF(BR5:BR77,1,W5:W77)+SUMIF(BR5:BR77,2,W5:W77)+SUMIF(BR5:BR77,5,W5:W77)</f>
        <v>0</v>
      </c>
      <c r="X85" s="268" t="n">
        <f aca="false">SUMIF(BR5:BR77,0,AA5:AA77)+SUMIF(BR5:BR77,3,AA5:AA77)</f>
        <v>717</v>
      </c>
      <c r="Y85" s="268"/>
      <c r="Z85" s="266" t="s">
        <v>660</v>
      </c>
      <c r="AA85" s="271" t="n">
        <f aca="false">SUMIF(BR5:BR77,1,AA5:AA77)+SUMIF(BR5:BR77,2,AA5:AA77)+SUMIF(BR5:BR77,5,AA5:AA77)</f>
        <v>0</v>
      </c>
      <c r="AB85" s="196" t="n">
        <f aca="false">SUMIF(BR5:BR77,0,AE5:AE77)+SUMIF(BR5:BR77,3,AE5:AE77)</f>
        <v>861</v>
      </c>
      <c r="AC85" s="196"/>
      <c r="AD85" s="266" t="s">
        <v>660</v>
      </c>
      <c r="AE85" s="270" t="n">
        <f aca="false">SUMIF(BR5:BR77,1,AE5:AE77)+SUMIF(BR5:BR77,2,AE5:AE77)+SUMIF(BR5:BR77,5,AE5:AE77)</f>
        <v>0</v>
      </c>
      <c r="AF85" s="196" t="n">
        <f aca="false">SUMIF(BR5:BR77,0,AI5:AI77)+SUMIF(BR5:BR77,3,AI5:AI77)</f>
        <v>620</v>
      </c>
      <c r="AG85" s="196"/>
      <c r="AH85" s="266" t="s">
        <v>660</v>
      </c>
      <c r="AI85" s="270" t="n">
        <f aca="false">SUMIF(BR5:BR77,1,AI5:AI77)+SUMIF(BR5:BR77,2,AI5:AI77)+SUMIF(BR5:BR77,5,AI5:AI77)</f>
        <v>156</v>
      </c>
      <c r="AJ85" s="196" t="n">
        <f aca="false">SUMIF(BR5:BR77,0,AM5:AM77)+SUMIF(BR5:BR77,3,AM5:AM77)</f>
        <v>701</v>
      </c>
      <c r="AK85" s="196"/>
      <c r="AL85" s="266" t="s">
        <v>660</v>
      </c>
      <c r="AM85" s="266" t="n">
        <f aca="false">SUMIF(BR5:BR77,1,AM5:AM77)+SUMIF(BR5:BR77,2,AM5:AM77)+SUMIF(BR5:BR77,5,AM5:AM77)</f>
        <v>190</v>
      </c>
      <c r="AN85" s="196" t="n">
        <f aca="false">SUMIF(BR5:BR77,0,AQ5:AQ77)+SUMIF(BR5:BR77,3,AQ5:AQ77)</f>
        <v>796</v>
      </c>
      <c r="AO85" s="196"/>
      <c r="AP85" s="266" t="s">
        <v>660</v>
      </c>
      <c r="AQ85" s="270" t="n">
        <f aca="false">SUMIF(BR5:BR77,1,AQ5:AQ77)+SUMIF(BR5:BR77,2,AQ5:AQ77)+SUMIF(BR5:BR77,5,AQ5:AQ77)</f>
        <v>0</v>
      </c>
      <c r="AR85" s="196" t="n">
        <f aca="false">SUMIF(BR5:BR77,0,AU5:AU77)+SUMIF(BR5:BR77,3,AU5:AU77)</f>
        <v>892</v>
      </c>
      <c r="AS85" s="196"/>
      <c r="AT85" s="266" t="s">
        <v>660</v>
      </c>
      <c r="AU85" s="266" t="n">
        <f aca="false">SUMIF(BR5:BR77,1,AU5:AU77)+SUMIF(BR5:BR77,2,AU5:AU77)+SUMIF(BR5:BR77,5,AU5:AU77)</f>
        <v>0</v>
      </c>
      <c r="AV85" s="196" t="n">
        <f aca="false">SUMIF(BR5:BR77,0,AY5:AY77)+SUMIF(BR5:BR77,3,AY5:AY77)</f>
        <v>552</v>
      </c>
      <c r="AW85" s="196"/>
      <c r="AX85" s="266" t="s">
        <v>660</v>
      </c>
      <c r="AY85" s="270" t="n">
        <f aca="false">SUMIF(BR5:BR77,1,AY5:AY77)+SUMIF(BR5:BR77,2,AY5:AY77)+SUMIF(BR5:BR77,5,AY5:AY77)</f>
        <v>0</v>
      </c>
      <c r="AZ85" s="196" t="n">
        <f aca="false">SUMIF(BR5:BR77,0,BC5:BC77)+SUMIF(BR5:BR77,3,BC5:BC77)</f>
        <v>632</v>
      </c>
      <c r="BA85" s="196"/>
      <c r="BB85" s="266" t="s">
        <v>660</v>
      </c>
      <c r="BC85" s="266" t="n">
        <f aca="false">SUMIF(BR5:BR77,1,BC5:BC77)+SUMIF(BR5:BR77,2,BC5:BC77)+SUMIF(BR5:BR77,5,BC5:BC77)</f>
        <v>0</v>
      </c>
      <c r="BD85" s="196" t="n">
        <f aca="false">SUMIF(BR5:BR77,0,BG5:BG77)+SUMIF(BR5:BR77,3,BG5:BG77)</f>
        <v>0</v>
      </c>
      <c r="BE85" s="196"/>
      <c r="BF85" s="266" t="s">
        <v>660</v>
      </c>
      <c r="BG85" s="270" t="n">
        <f aca="false">SUMIF(BR5:BR77,1,BG5:BG77)+SUMIF(BR5:BR77,2,BG5:BG77)+SUMIF(BR5:BR77,5,BG5:BG77)</f>
        <v>0</v>
      </c>
      <c r="BH85" s="196" t="n">
        <v>0</v>
      </c>
      <c r="BI85" s="196"/>
      <c r="BJ85" s="266" t="s">
        <v>660</v>
      </c>
      <c r="BK85" s="266" t="n">
        <v>0</v>
      </c>
      <c r="BL85" s="196" t="n">
        <v>0</v>
      </c>
      <c r="BM85" s="196"/>
      <c r="BN85" s="266" t="s">
        <v>660</v>
      </c>
      <c r="BO85" s="270" t="n">
        <v>0</v>
      </c>
      <c r="BP85" s="192"/>
    </row>
    <row r="86" customFormat="false" ht="12.75" hidden="false" customHeight="false" outlineLevel="0" collapsed="false">
      <c r="A86" s="272" t="s">
        <v>586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664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 + 10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 + 08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3" t="s">
        <v>665</v>
      </c>
      <c r="M87" s="273"/>
      <c r="N87" s="273"/>
      <c r="O87" s="273"/>
      <c r="P87" s="273"/>
      <c r="Q87" s="273"/>
      <c r="R87" s="273"/>
      <c r="S87" s="273"/>
      <c r="T87" s="278" t="str">
        <f aca="false">TEXT(ROUND(T83,1),"основной")&amp;IF(W83=0,""," + "&amp;TEXT(ROUND(W83,1),"0,0"))</f>
        <v>основной</v>
      </c>
      <c r="U87" s="278"/>
      <c r="V87" s="278"/>
      <c r="W87" s="278"/>
      <c r="X87" s="279" t="str">
        <f aca="false">TEXT(ROUND(X83,1),"основной")&amp;IF(AA83=0,""," + "&amp;TEXT(ROUND(AA83,1),"0,0"))</f>
        <v>основной</v>
      </c>
      <c r="Y87" s="279"/>
      <c r="Z87" s="279"/>
      <c r="AA87" s="279"/>
      <c r="AB87" s="278" t="str">
        <f aca="false">TEXT(ROUND(AB83,1),"основной")&amp;IF(AE83=0,""," + "&amp;TEXT(ROUND(AE83,1),"0,0"))</f>
        <v>основной</v>
      </c>
      <c r="AC87" s="278"/>
      <c r="AD87" s="278"/>
      <c r="AE87" s="278"/>
      <c r="AF87" s="279" t="str">
        <f aca="false">TEXT(ROUND(AF83,1),"основной")&amp;IF(AI83=0,""," + "&amp;TEXT(ROUND(AI83,1),"0,0"))</f>
        <v>основной + 06</v>
      </c>
      <c r="AG87" s="279"/>
      <c r="AH87" s="279"/>
      <c r="AI87" s="279"/>
      <c r="AJ87" s="278" t="str">
        <f aca="false">TEXT(ROUND(AJ83,1),"основной")&amp;IF(AM83=0,""," + "&amp;TEXT(ROUND(AM83,1),"0,0"))</f>
        <v>основной + 10</v>
      </c>
      <c r="AK87" s="278"/>
      <c r="AL87" s="278"/>
      <c r="AM87" s="278"/>
      <c r="AN87" s="279" t="str">
        <f aca="false">TEXT(ROUND(AN83,1),"основной")&amp;IF(AQ83=0,""," + "&amp;TEXT(ROUND(AQ83,1),"0,0"))</f>
        <v>основной</v>
      </c>
      <c r="AO87" s="279"/>
      <c r="AP87" s="279"/>
      <c r="AQ87" s="279"/>
      <c r="AR87" s="278" t="str">
        <f aca="false">TEXT(ROUND(AR83,1),"основной")&amp;IF(AU83=0,""," + "&amp;TEXT(ROUND(AU83,1),"0,0"))</f>
        <v>основной</v>
      </c>
      <c r="AS87" s="278"/>
      <c r="AT87" s="278"/>
      <c r="AU87" s="278"/>
      <c r="AV87" s="279" t="str">
        <f aca="false">TEXT(ROUND(AV83,1),"основной")&amp;IF(AY83=0,""," + "&amp;TEXT(ROUND(AY83,1),"0,0"))</f>
        <v>основной</v>
      </c>
      <c r="AW87" s="279"/>
      <c r="AX87" s="279"/>
      <c r="AY87" s="279"/>
      <c r="AZ87" s="278" t="str">
        <f aca="false">TEXT(ROUND(AZ83,1),"основной")&amp;IF(BC83=0,""," + "&amp;TEXT(ROUND(BC83,1),"0,0"))</f>
        <v>основной</v>
      </c>
      <c r="BA87" s="278"/>
      <c r="BB87" s="278"/>
      <c r="BC87" s="278"/>
      <c r="BD87" s="279" t="str">
        <f aca="false">TEXT(ROUND(BD83,1),"основной")&amp;IF(BG83=0,""," + "&amp;TEXT(ROUND(BG83,1),"0,0"))</f>
        <v>основной</v>
      </c>
      <c r="BE87" s="279"/>
      <c r="BF87" s="279"/>
      <c r="BG87" s="279"/>
      <c r="BH87" s="278" t="str">
        <f aca="false">TEXT(ROUND(BH83,1),"основной")&amp;IF(BK83=0,""," + "&amp;TEXT(ROUND(BK83,1),"0,0"))</f>
        <v>основной</v>
      </c>
      <c r="BI87" s="278"/>
      <c r="BJ87" s="278"/>
      <c r="BK87" s="278"/>
      <c r="BL87" s="279" t="str">
        <f aca="false">TEXT(ROUND(BL83,1),"основной")&amp;IF(BO83=0,""," + "&amp;TEXT(ROUND(BO83,1),"0,0"))</f>
        <v>основной</v>
      </c>
      <c r="BM87" s="279"/>
      <c r="BN87" s="279"/>
      <c r="BO87" s="279"/>
      <c r="BP87" s="280"/>
    </row>
    <row r="88" customFormat="false" ht="12.75" hidden="false" customHeight="false" outlineLevel="0" collapsed="false">
      <c r="A88" s="281" t="s">
        <v>666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67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668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69</v>
      </c>
      <c r="M89" s="273"/>
      <c r="N89" s="273"/>
      <c r="O89" s="273"/>
      <c r="P89" s="273"/>
      <c r="Q89" s="273"/>
      <c r="R89" s="273"/>
      <c r="S89" s="273"/>
      <c r="T89" s="274" t="str">
        <f aca="false">TEXT(ROUND(T82+T83+T84,1),"основной")&amp;IF(W82+W83+W84=0,""," + "&amp;TEXT(ROUND(W82+W83+W84,1),"0,0"))</f>
        <v>основной</v>
      </c>
      <c r="U89" s="274"/>
      <c r="V89" s="274"/>
      <c r="W89" s="274"/>
      <c r="X89" s="275" t="str">
        <f aca="false">TEXT(ROUND(X82+X83+X84,1),"основной")&amp;IF(AA82+AA83+AA84=0,""," + "&amp;TEXT(ROUND(AA82+AA83+AA84,1),"0,0"))</f>
        <v>основной</v>
      </c>
      <c r="Y89" s="275"/>
      <c r="Z89" s="275"/>
      <c r="AA89" s="275"/>
      <c r="AB89" s="274" t="str">
        <f aca="false">TEXT(ROUND(AB82+AB83+AB84,1),"основной")&amp;IF(AE82+AE83+AE84=0,""," + "&amp;TEXT(ROUND(AE82+AE83+AE84,1),"0,0"))</f>
        <v>основной</v>
      </c>
      <c r="AC89" s="274"/>
      <c r="AD89" s="274"/>
      <c r="AE89" s="274"/>
      <c r="AF89" s="275" t="str">
        <f aca="false">TEXT(ROUND(AF82+AF83+AF84,1),"основной")&amp;IF(AI82+AI83+AI84=0,""," + "&amp;TEXT(ROUND(AI82+AI83+AI84,1),"0,0"))</f>
        <v>основной + 16</v>
      </c>
      <c r="AG89" s="275"/>
      <c r="AH89" s="275"/>
      <c r="AI89" s="275"/>
      <c r="AJ89" s="274" t="str">
        <f aca="false">TEXT(ROUND(AJ82+AJ83+AJ84,1),"основной")&amp;IF(AM82+AM83+AM84=0,""," + "&amp;TEXT(ROUND(AM82+AM83+AM84,1),"0,0"))</f>
        <v>основной + 18</v>
      </c>
      <c r="AK89" s="274"/>
      <c r="AL89" s="274"/>
      <c r="AM89" s="274"/>
      <c r="AN89" s="275" t="str">
        <f aca="false">TEXT(ROUND(AN82+AN83+AN84,1),"основной")&amp;IF(AQ82+AQ83+AQ84=0,""," + "&amp;TEXT(ROUND(AQ82+AQ83+AQ84,1),"0,0"))</f>
        <v>основной</v>
      </c>
      <c r="AO89" s="275"/>
      <c r="AP89" s="275"/>
      <c r="AQ89" s="275"/>
      <c r="AR89" s="274" t="str">
        <f aca="false">TEXT(ROUND(AR82+AR83+AR84,1),"основной")&amp;IF(AU82+AU83+AU84=0,""," + "&amp;TEXT(ROUND(AU82+AU83+AU84,1),"0,0"))</f>
        <v>основной</v>
      </c>
      <c r="AS89" s="274"/>
      <c r="AT89" s="274"/>
      <c r="AU89" s="274"/>
      <c r="AV89" s="275" t="str">
        <f aca="false">TEXT(ROUND(AV82+AV83+AV84,1),"основной")&amp;IF(AY82+AY83+AY84=0,""," + "&amp;TEXT(ROUND(AY82+AY83+AY84,1),"0,0"))</f>
        <v>основной</v>
      </c>
      <c r="AW89" s="275"/>
      <c r="AX89" s="275"/>
      <c r="AY89" s="275"/>
      <c r="AZ89" s="274" t="str">
        <f aca="false">TEXT(ROUND(AZ82+AZ83+AZ84,1),"основной")&amp;IF(BC82+BC83+BC84=0,""," + "&amp;TEXT(ROUND(BC82+BC83+BC84,1),"0,0"))</f>
        <v>основной</v>
      </c>
      <c r="BA89" s="274"/>
      <c r="BB89" s="274"/>
      <c r="BC89" s="274"/>
      <c r="BD89" s="275" t="str">
        <f aca="false">TEXT(ROUND(BD82+BD83+BD84,1),"основной")&amp;IF(BG82+BG83+BG84=0,""," + "&amp;TEXT(ROUND(BG82+BG83+BG84,1),"0,0"))</f>
        <v>основной</v>
      </c>
      <c r="BE89" s="275"/>
      <c r="BF89" s="275"/>
      <c r="BG89" s="275"/>
      <c r="BH89" s="274" t="str">
        <f aca="false">TEXT(ROUND(BH82+BH83+BH84,1),"основной")&amp;IF(BK82+BK83+BK84=0,""," + "&amp;TEXT(ROUND(BK82+BK83+BK84,1),"0,0"))</f>
        <v>основной</v>
      </c>
      <c r="BI89" s="274"/>
      <c r="BJ89" s="274"/>
      <c r="BK89" s="274"/>
      <c r="BL89" s="275" t="str">
        <f aca="false">TEXT(ROUND(BL82+BL83+BL84,1),"основной")&amp;IF(BO82+BO83+BO84=0,""," + "&amp;TEXT(ROUND(BO82+BO83+BO84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670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671</v>
      </c>
      <c r="M90" s="273"/>
      <c r="N90" s="273"/>
      <c r="O90" s="273"/>
      <c r="P90" s="273"/>
      <c r="Q90" s="273"/>
      <c r="R90" s="273"/>
      <c r="S90" s="273"/>
      <c r="T90" s="278" t="n">
        <f aca="false">ROUND((T85+W85),1)</f>
        <v>768</v>
      </c>
      <c r="U90" s="278"/>
      <c r="V90" s="278"/>
      <c r="W90" s="278"/>
      <c r="X90" s="279" t="n">
        <f aca="false">ROUND((X85+AA85),1)</f>
        <v>717</v>
      </c>
      <c r="Y90" s="279"/>
      <c r="Z90" s="279"/>
      <c r="AA90" s="279"/>
      <c r="AB90" s="278" t="n">
        <f aca="false">ROUND((AB85+AE85),1)</f>
        <v>861</v>
      </c>
      <c r="AC90" s="278"/>
      <c r="AD90" s="278"/>
      <c r="AE90" s="278"/>
      <c r="AF90" s="279" t="n">
        <f aca="false">ROUND((AF85+AI85),1)</f>
        <v>776</v>
      </c>
      <c r="AG90" s="279"/>
      <c r="AH90" s="279"/>
      <c r="AI90" s="279"/>
      <c r="AJ90" s="278" t="n">
        <f aca="false">ROUND((AJ85+AM85),1)</f>
        <v>891</v>
      </c>
      <c r="AK90" s="278"/>
      <c r="AL90" s="278"/>
      <c r="AM90" s="278"/>
      <c r="AN90" s="279" t="n">
        <f aca="false">ROUND((AN85+AQ85),1)</f>
        <v>796</v>
      </c>
      <c r="AO90" s="279"/>
      <c r="AP90" s="279"/>
      <c r="AQ90" s="279"/>
      <c r="AR90" s="278" t="n">
        <f aca="false">ROUND((AR85+AU85),1)</f>
        <v>892</v>
      </c>
      <c r="AS90" s="278"/>
      <c r="AT90" s="278"/>
      <c r="AU90" s="278"/>
      <c r="AV90" s="279" t="n">
        <f aca="false">ROUND((AV85+AY85),1)</f>
        <v>552</v>
      </c>
      <c r="AW90" s="279"/>
      <c r="AX90" s="279"/>
      <c r="AY90" s="279"/>
      <c r="AZ90" s="278" t="n">
        <f aca="false">ROUND((AZ85+BC85),1)</f>
        <v>632</v>
      </c>
      <c r="BA90" s="278"/>
      <c r="BB90" s="278"/>
      <c r="BC90" s="278"/>
      <c r="BD90" s="279" t="n">
        <f aca="false">ROUND((BD85+BG85),1)</f>
        <v>0</v>
      </c>
      <c r="BE90" s="279"/>
      <c r="BF90" s="279"/>
      <c r="BG90" s="279"/>
      <c r="BH90" s="278" t="n">
        <f aca="false">ROUND((BH85+BK85),1)</f>
        <v>0</v>
      </c>
      <c r="BI90" s="278"/>
      <c r="BJ90" s="278"/>
      <c r="BK90" s="278"/>
      <c r="BL90" s="279" t="n">
        <f aca="false">ROUND((BL85+BO85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672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609</v>
      </c>
      <c r="M91" s="273"/>
      <c r="N91" s="273"/>
      <c r="O91" s="273"/>
      <c r="P91" s="273"/>
      <c r="Q91" s="273"/>
      <c r="R91" s="273"/>
      <c r="S91" s="273"/>
      <c r="T91" s="278" t="n">
        <f aca="false">ROUND((T82+T83+T84+T85+W82+W83+W84+W85),1)</f>
        <v>858</v>
      </c>
      <c r="U91" s="278"/>
      <c r="V91" s="278"/>
      <c r="W91" s="278"/>
      <c r="X91" s="279" t="n">
        <f aca="false">ROUND((X82+X83+X84+X85+AA82+AA83+AA84+AA85),1)</f>
        <v>817</v>
      </c>
      <c r="Y91" s="279"/>
      <c r="Z91" s="279"/>
      <c r="AA91" s="279"/>
      <c r="AB91" s="278" t="n">
        <f aca="false">ROUND((AB82+AB83+AB84+AB85+AE82+AE83+AE84+AE85),1)</f>
        <v>951</v>
      </c>
      <c r="AC91" s="278"/>
      <c r="AD91" s="278"/>
      <c r="AE91" s="278"/>
      <c r="AF91" s="279" t="n">
        <f aca="false">ROUND((AF82+AF83+AF84+AF85+AI82+AI83+AI84+AI85),1)</f>
        <v>868</v>
      </c>
      <c r="AG91" s="279"/>
      <c r="AH91" s="279"/>
      <c r="AI91" s="279"/>
      <c r="AJ91" s="278" t="n">
        <f aca="false">ROUND((AJ82+AJ83+AJ84+AJ85+AM82+AM83+AM84+AM85),1)</f>
        <v>971</v>
      </c>
      <c r="AK91" s="278"/>
      <c r="AL91" s="278"/>
      <c r="AM91" s="278"/>
      <c r="AN91" s="279" t="n">
        <f aca="false">ROUND((AN82+AN83+AN84+AN85+AQ82+AQ83+AQ84+AQ85),1)</f>
        <v>884</v>
      </c>
      <c r="AO91" s="279"/>
      <c r="AP91" s="279"/>
      <c r="AQ91" s="279"/>
      <c r="AR91" s="278" t="n">
        <f aca="false">ROUND((AR82+AR83+AR84+AR85+AU82+AU83+AU84+AU85),1)</f>
        <v>992</v>
      </c>
      <c r="AS91" s="278"/>
      <c r="AT91" s="278"/>
      <c r="AU91" s="278"/>
      <c r="AV91" s="279" t="n">
        <f aca="false">ROUND((AV82+AV83+AV84+AV85+AY82+AY83+AY84+AY85),1)</f>
        <v>618</v>
      </c>
      <c r="AW91" s="279"/>
      <c r="AX91" s="279"/>
      <c r="AY91" s="279"/>
      <c r="AZ91" s="278" t="n">
        <f aca="false">ROUND((AZ82+AZ83+AZ84+AZ85+BC82+BC83+BC84+BC85),1)</f>
        <v>700</v>
      </c>
      <c r="BA91" s="278"/>
      <c r="BB91" s="278"/>
      <c r="BC91" s="278"/>
      <c r="BD91" s="279" t="n">
        <f aca="false">ROUND((BD82+BD83+BD84+BD85+BG82+BG83+BG84+BG85),1)</f>
        <v>0</v>
      </c>
      <c r="BE91" s="279"/>
      <c r="BF91" s="279"/>
      <c r="BG91" s="279"/>
      <c r="BH91" s="278" t="n">
        <f aca="false">ROUND((BH82+BH83+BH84+BH85+BK82+BK83+BK84+BK85),1)</f>
        <v>0</v>
      </c>
      <c r="BI91" s="278"/>
      <c r="BJ91" s="278"/>
      <c r="BK91" s="278"/>
      <c r="BL91" s="279" t="n">
        <f aca="false">ROUND((BL82+BL83+BL84+BL85+BO82+BO83+BO84+BO85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673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3" t="s">
        <v>674</v>
      </c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4"/>
    </row>
    <row r="93" customFormat="false" ht="12.75" hidden="false" customHeight="false" outlineLevel="0" collapsed="false">
      <c r="A93" s="281" t="s">
        <v>675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57</v>
      </c>
      <c r="M93" s="285"/>
      <c r="N93" s="285"/>
      <c r="O93" s="285"/>
      <c r="P93" s="285"/>
      <c r="Q93" s="285"/>
      <c r="R93" s="285"/>
      <c r="S93" s="285"/>
      <c r="T93" s="191" t="n">
        <v>2</v>
      </c>
      <c r="U93" s="191"/>
      <c r="V93" s="191"/>
      <c r="W93" s="191"/>
      <c r="X93" s="286" t="n">
        <v>3</v>
      </c>
      <c r="Y93" s="286"/>
      <c r="Z93" s="286"/>
      <c r="AA93" s="286"/>
      <c r="AB93" s="191" t="n">
        <v>5</v>
      </c>
      <c r="AC93" s="191"/>
      <c r="AD93" s="191"/>
      <c r="AE93" s="191"/>
      <c r="AF93" s="286"/>
      <c r="AG93" s="286"/>
      <c r="AH93" s="286"/>
      <c r="AI93" s="286"/>
      <c r="AJ93" s="191" t="n">
        <v>1</v>
      </c>
      <c r="AK93" s="191"/>
      <c r="AL93" s="191"/>
      <c r="AM93" s="191"/>
      <c r="AN93" s="286" t="n">
        <v>4</v>
      </c>
      <c r="AO93" s="286"/>
      <c r="AP93" s="286"/>
      <c r="AQ93" s="286"/>
      <c r="AR93" s="191" t="n">
        <v>4</v>
      </c>
      <c r="AS93" s="191"/>
      <c r="AT93" s="191"/>
      <c r="AU93" s="191"/>
      <c r="AV93" s="286" t="n">
        <v>2</v>
      </c>
      <c r="AW93" s="286"/>
      <c r="AX93" s="286"/>
      <c r="AY93" s="286"/>
      <c r="AZ93" s="191"/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76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58</v>
      </c>
      <c r="M94" s="285"/>
      <c r="N94" s="285"/>
      <c r="O94" s="285"/>
      <c r="P94" s="285"/>
      <c r="Q94" s="285"/>
      <c r="R94" s="285"/>
      <c r="S94" s="285"/>
      <c r="T94" s="191" t="n">
        <v>6</v>
      </c>
      <c r="U94" s="191"/>
      <c r="V94" s="191"/>
      <c r="W94" s="191"/>
      <c r="X94" s="286" t="n">
        <v>5</v>
      </c>
      <c r="Y94" s="286"/>
      <c r="Z94" s="286"/>
      <c r="AA94" s="286"/>
      <c r="AB94" s="191" t="n">
        <v>3</v>
      </c>
      <c r="AC94" s="191"/>
      <c r="AD94" s="191"/>
      <c r="AE94" s="191"/>
      <c r="AF94" s="286" t="s">
        <v>559</v>
      </c>
      <c r="AG94" s="286"/>
      <c r="AH94" s="286"/>
      <c r="AI94" s="286"/>
      <c r="AJ94" s="191" t="s">
        <v>560</v>
      </c>
      <c r="AK94" s="191"/>
      <c r="AL94" s="191"/>
      <c r="AM94" s="191"/>
      <c r="AN94" s="286" t="n">
        <v>4</v>
      </c>
      <c r="AO94" s="286"/>
      <c r="AP94" s="286"/>
      <c r="AQ94" s="286"/>
      <c r="AR94" s="191" t="n">
        <v>4</v>
      </c>
      <c r="AS94" s="191"/>
      <c r="AT94" s="191"/>
      <c r="AU94" s="191"/>
      <c r="AV94" s="286" t="n">
        <v>3</v>
      </c>
      <c r="AW94" s="286"/>
      <c r="AX94" s="286"/>
      <c r="AY94" s="286"/>
      <c r="AZ94" s="191" t="n">
        <v>5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677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61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/>
      <c r="AG95" s="286"/>
      <c r="AH95" s="286"/>
      <c r="AI95" s="286"/>
      <c r="AJ95" s="191"/>
      <c r="AK95" s="191"/>
      <c r="AL95" s="191"/>
      <c r="AM95" s="191"/>
      <c r="AN95" s="286"/>
      <c r="AO95" s="286"/>
      <c r="AP95" s="286"/>
      <c r="AQ95" s="286"/>
      <c r="AR95" s="191"/>
      <c r="AS95" s="191"/>
      <c r="AT95" s="191"/>
      <c r="AU95" s="191"/>
      <c r="AV95" s="286"/>
      <c r="AW95" s="286"/>
      <c r="AX95" s="286"/>
      <c r="AY95" s="286"/>
      <c r="AZ95" s="191" t="n">
        <v>1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678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62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/>
      <c r="AG96" s="286"/>
      <c r="AH96" s="286"/>
      <c r="AI96" s="286"/>
      <c r="AJ96" s="191" t="n">
        <v>1</v>
      </c>
      <c r="AK96" s="191"/>
      <c r="AL96" s="191"/>
      <c r="AM96" s="191"/>
      <c r="AN96" s="286" t="n">
        <v>2</v>
      </c>
      <c r="AO96" s="286"/>
      <c r="AP96" s="286"/>
      <c r="AQ96" s="286"/>
      <c r="AR96" s="191" t="n">
        <v>2</v>
      </c>
      <c r="AS96" s="191"/>
      <c r="AT96" s="191"/>
      <c r="AU96" s="191"/>
      <c r="AV96" s="286" t="n">
        <v>2</v>
      </c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563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 t="n">
        <v>1</v>
      </c>
      <c r="Y97" s="286"/>
      <c r="Z97" s="286"/>
      <c r="AA97" s="286"/>
      <c r="AB97" s="191"/>
      <c r="AC97" s="191"/>
      <c r="AD97" s="191"/>
      <c r="AE97" s="191"/>
      <c r="AF97" s="286"/>
      <c r="AG97" s="286"/>
      <c r="AH97" s="286"/>
      <c r="AI97" s="286"/>
      <c r="AJ97" s="191" t="n">
        <v>1</v>
      </c>
      <c r="AK97" s="191"/>
      <c r="AL97" s="191"/>
      <c r="AM97" s="191"/>
      <c r="AN97" s="286" t="n">
        <v>1</v>
      </c>
      <c r="AO97" s="286"/>
      <c r="AP97" s="286"/>
      <c r="AQ97" s="286"/>
      <c r="AR97" s="191"/>
      <c r="AS97" s="191"/>
      <c r="AT97" s="191"/>
      <c r="AU97" s="191"/>
      <c r="AV97" s="286"/>
      <c r="AW97" s="286"/>
      <c r="AX97" s="286"/>
      <c r="AY97" s="286"/>
      <c r="AZ97" s="191" t="n">
        <v>1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2" customFormat="false" ht="12.75" hidden="false" customHeight="false" outlineLevel="0" collapsed="false">
      <c r="D102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7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06</v>
      </c>
      <c r="BS1" s="187" t="s">
        <v>60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01</v>
      </c>
      <c r="D3" s="182"/>
      <c r="E3" s="182"/>
      <c r="F3" s="182"/>
      <c r="G3" s="182"/>
      <c r="H3" s="182"/>
      <c r="I3" s="183" t="s">
        <v>680</v>
      </c>
      <c r="J3" s="134" t="s">
        <v>284</v>
      </c>
      <c r="K3" s="134"/>
      <c r="L3" s="134"/>
      <c r="M3" s="183" t="s">
        <v>681</v>
      </c>
      <c r="N3" s="184" t="s">
        <v>604</v>
      </c>
      <c r="O3" s="184"/>
      <c r="P3" s="184"/>
      <c r="Q3" s="184"/>
      <c r="R3" s="184"/>
      <c r="S3" s="184"/>
      <c r="T3" s="184"/>
      <c r="U3" s="184" t="s">
        <v>60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92</v>
      </c>
      <c r="K4" s="183" t="s">
        <v>293</v>
      </c>
      <c r="L4" s="183" t="s">
        <v>608</v>
      </c>
      <c r="M4" s="183"/>
      <c r="N4" s="183" t="s">
        <v>682</v>
      </c>
      <c r="O4" s="134" t="s">
        <v>679</v>
      </c>
      <c r="P4" s="134"/>
      <c r="Q4" s="134"/>
      <c r="R4" s="134"/>
      <c r="S4" s="134"/>
      <c r="T4" s="291" t="s">
        <v>683</v>
      </c>
      <c r="U4" s="191" t="s">
        <v>295</v>
      </c>
      <c r="V4" s="191"/>
      <c r="W4" s="191"/>
      <c r="X4" s="191"/>
      <c r="Y4" s="191"/>
      <c r="Z4" s="191"/>
      <c r="AA4" s="191"/>
      <c r="AB4" s="191"/>
      <c r="AC4" s="191" t="s">
        <v>296</v>
      </c>
      <c r="AD4" s="191"/>
      <c r="AE4" s="191"/>
      <c r="AF4" s="191"/>
      <c r="AG4" s="191"/>
      <c r="AH4" s="191"/>
      <c r="AI4" s="191"/>
      <c r="AJ4" s="191"/>
      <c r="AK4" s="191" t="s">
        <v>297</v>
      </c>
      <c r="AL4" s="191"/>
      <c r="AM4" s="191"/>
      <c r="AN4" s="191"/>
      <c r="AO4" s="191"/>
      <c r="AP4" s="191"/>
      <c r="AQ4" s="191"/>
      <c r="AR4" s="191"/>
      <c r="AS4" s="191" t="s">
        <v>298</v>
      </c>
      <c r="AT4" s="191"/>
      <c r="AU4" s="191"/>
      <c r="AV4" s="191"/>
      <c r="AW4" s="191"/>
      <c r="AX4" s="191"/>
      <c r="AY4" s="191"/>
      <c r="AZ4" s="191"/>
      <c r="BA4" s="191" t="s">
        <v>299</v>
      </c>
      <c r="BB4" s="191"/>
      <c r="BC4" s="191"/>
      <c r="BD4" s="191"/>
      <c r="BE4" s="191"/>
      <c r="BF4" s="191"/>
      <c r="BG4" s="191"/>
      <c r="BH4" s="191"/>
      <c r="BI4" s="191" t="s">
        <v>30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12</v>
      </c>
      <c r="D5" s="193" t="s">
        <v>613</v>
      </c>
      <c r="E5" s="193" t="s">
        <v>614</v>
      </c>
      <c r="F5" s="193" t="s">
        <v>615</v>
      </c>
      <c r="G5" s="193" t="s">
        <v>580</v>
      </c>
      <c r="H5" s="193" t="s">
        <v>327</v>
      </c>
      <c r="I5" s="183"/>
      <c r="J5" s="183"/>
      <c r="K5" s="183"/>
      <c r="L5" s="183"/>
      <c r="M5" s="183"/>
      <c r="N5" s="183"/>
      <c r="O5" s="183" t="s">
        <v>684</v>
      </c>
      <c r="P5" s="183" t="s">
        <v>685</v>
      </c>
      <c r="Q5" s="183" t="s">
        <v>686</v>
      </c>
      <c r="R5" s="183" t="s">
        <v>687</v>
      </c>
      <c r="S5" s="183" t="s">
        <v>591</v>
      </c>
      <c r="T5" s="291"/>
      <c r="U5" s="196" t="s">
        <v>621</v>
      </c>
      <c r="V5" s="196"/>
      <c r="W5" s="292"/>
      <c r="X5" s="292"/>
      <c r="Y5" s="198" t="s">
        <v>622</v>
      </c>
      <c r="Z5" s="198"/>
      <c r="AA5" s="293"/>
      <c r="AB5" s="293"/>
      <c r="AC5" s="196" t="s">
        <v>623</v>
      </c>
      <c r="AD5" s="196"/>
      <c r="AE5" s="292"/>
      <c r="AF5" s="292"/>
      <c r="AG5" s="198" t="s">
        <v>624</v>
      </c>
      <c r="AH5" s="198"/>
      <c r="AI5" s="293"/>
      <c r="AJ5" s="293"/>
      <c r="AK5" s="196" t="s">
        <v>625</v>
      </c>
      <c r="AL5" s="196"/>
      <c r="AM5" s="292"/>
      <c r="AN5" s="292"/>
      <c r="AO5" s="198" t="s">
        <v>626</v>
      </c>
      <c r="AP5" s="198"/>
      <c r="AQ5" s="293"/>
      <c r="AR5" s="293"/>
      <c r="AS5" s="196" t="s">
        <v>627</v>
      </c>
      <c r="AT5" s="196"/>
      <c r="AU5" s="292"/>
      <c r="AV5" s="292"/>
      <c r="AW5" s="198" t="s">
        <v>628</v>
      </c>
      <c r="AX5" s="198"/>
      <c r="AY5" s="293"/>
      <c r="AZ5" s="293"/>
      <c r="BA5" s="196" t="s">
        <v>629</v>
      </c>
      <c r="BB5" s="196"/>
      <c r="BC5" s="292"/>
      <c r="BD5" s="292"/>
      <c r="BE5" s="198" t="s">
        <v>630</v>
      </c>
      <c r="BF5" s="198"/>
      <c r="BG5" s="293"/>
      <c r="BH5" s="293"/>
      <c r="BI5" s="196" t="s">
        <v>631</v>
      </c>
      <c r="BJ5" s="196"/>
      <c r="BK5" s="292"/>
      <c r="BL5" s="292"/>
      <c r="BM5" s="198" t="s">
        <v>632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84</v>
      </c>
      <c r="V6" s="194" t="s">
        <v>685</v>
      </c>
      <c r="W6" s="194" t="s">
        <v>686</v>
      </c>
      <c r="X6" s="194" t="s">
        <v>687</v>
      </c>
      <c r="Y6" s="194" t="s">
        <v>684</v>
      </c>
      <c r="Z6" s="194" t="s">
        <v>685</v>
      </c>
      <c r="AA6" s="194" t="s">
        <v>686</v>
      </c>
      <c r="AB6" s="194" t="s">
        <v>687</v>
      </c>
      <c r="AC6" s="194" t="s">
        <v>684</v>
      </c>
      <c r="AD6" s="194" t="s">
        <v>685</v>
      </c>
      <c r="AE6" s="194" t="s">
        <v>686</v>
      </c>
      <c r="AF6" s="194" t="s">
        <v>687</v>
      </c>
      <c r="AG6" s="194" t="s">
        <v>684</v>
      </c>
      <c r="AH6" s="194" t="s">
        <v>685</v>
      </c>
      <c r="AI6" s="194" t="s">
        <v>686</v>
      </c>
      <c r="AJ6" s="194" t="s">
        <v>687</v>
      </c>
      <c r="AK6" s="194" t="s">
        <v>684</v>
      </c>
      <c r="AL6" s="194" t="s">
        <v>685</v>
      </c>
      <c r="AM6" s="194" t="s">
        <v>686</v>
      </c>
      <c r="AN6" s="194" t="s">
        <v>687</v>
      </c>
      <c r="AO6" s="194" t="s">
        <v>684</v>
      </c>
      <c r="AP6" s="194" t="s">
        <v>685</v>
      </c>
      <c r="AQ6" s="194" t="s">
        <v>686</v>
      </c>
      <c r="AR6" s="194" t="s">
        <v>687</v>
      </c>
      <c r="AS6" s="194" t="s">
        <v>684</v>
      </c>
      <c r="AT6" s="194" t="s">
        <v>685</v>
      </c>
      <c r="AU6" s="194" t="s">
        <v>686</v>
      </c>
      <c r="AV6" s="194" t="s">
        <v>687</v>
      </c>
      <c r="AW6" s="194" t="s">
        <v>684</v>
      </c>
      <c r="AX6" s="194" t="s">
        <v>685</v>
      </c>
      <c r="AY6" s="194" t="s">
        <v>686</v>
      </c>
      <c r="AZ6" s="194" t="s">
        <v>687</v>
      </c>
      <c r="BA6" s="194" t="s">
        <v>684</v>
      </c>
      <c r="BB6" s="194" t="s">
        <v>685</v>
      </c>
      <c r="BC6" s="194" t="s">
        <v>686</v>
      </c>
      <c r="BD6" s="194" t="s">
        <v>687</v>
      </c>
      <c r="BE6" s="194" t="s">
        <v>684</v>
      </c>
      <c r="BF6" s="194" t="s">
        <v>685</v>
      </c>
      <c r="BG6" s="194" t="s">
        <v>686</v>
      </c>
      <c r="BH6" s="194" t="s">
        <v>687</v>
      </c>
      <c r="BI6" s="194" t="s">
        <v>684</v>
      </c>
      <c r="BJ6" s="194" t="s">
        <v>685</v>
      </c>
      <c r="BK6" s="194" t="s">
        <v>686</v>
      </c>
      <c r="BL6" s="194" t="s">
        <v>687</v>
      </c>
      <c r="BM6" s="194" t="s">
        <v>684</v>
      </c>
      <c r="BN6" s="194" t="s">
        <v>685</v>
      </c>
      <c r="BO6" s="194" t="s">
        <v>686</v>
      </c>
      <c r="BP6" s="194" t="s">
        <v>687</v>
      </c>
    </row>
    <row r="7" customFormat="false" ht="19.5" hidden="false" customHeight="false" outlineLevel="0" collapsed="false">
      <c r="A7" s="204" t="s">
        <v>315</v>
      </c>
      <c r="B7" s="204" t="s">
        <v>316</v>
      </c>
      <c r="C7" s="294"/>
      <c r="D7" s="294"/>
      <c r="E7" s="294"/>
      <c r="F7" s="294"/>
      <c r="G7" s="294"/>
      <c r="H7" s="294"/>
      <c r="I7" s="295" t="n">
        <f aca="false">SUMIF(BS8:BS61,"&gt;=0",I8:I61)</f>
        <v>214</v>
      </c>
      <c r="J7" s="295" t="n">
        <f aca="false">SUMIF(BS8:BS61,"&gt;=0",J8:J61)</f>
        <v>0</v>
      </c>
      <c r="K7" s="295" t="n">
        <f aca="false">SUMIF(BS8:BS61,"&gt;=0",K8:K61)</f>
        <v>0</v>
      </c>
      <c r="L7" s="294"/>
      <c r="M7" s="295" t="n">
        <f aca="false">SUMIF(BS8:BS61,"&gt;=0",M8:M61)</f>
        <v>214</v>
      </c>
      <c r="N7" s="295" t="n">
        <f aca="false">SUMIF(BS8:BS61,"&gt;=0",N8:N61)</f>
        <v>7704</v>
      </c>
      <c r="O7" s="295" t="n">
        <f aca="false">SUMIF(BS8:BS61,"&gt;=0",O8:O61)</f>
        <v>746</v>
      </c>
      <c r="P7" s="295" t="n">
        <f aca="false">SUMIF(BS8:BS61,"&gt;=0",P8:P61)</f>
        <v>21</v>
      </c>
      <c r="Q7" s="295" t="n">
        <f aca="false">SUMIF(BS8:BS61,"&gt;=0",Q8:Q61)</f>
        <v>19</v>
      </c>
      <c r="R7" s="295" t="n">
        <f aca="false">SUMIF(BS8:BS61,"&gt;=0",R8:R61)</f>
        <v>9.5</v>
      </c>
      <c r="S7" s="295" t="n">
        <f aca="false">SUMIF(BS8:BS61,"&gt;=0",S8:S61)</f>
        <v>795.5</v>
      </c>
      <c r="T7" s="296" t="n">
        <f aca="false">SUMIF(BS8:BS61,"&gt;=0",T8:T61)</f>
        <v>6908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7</v>
      </c>
      <c r="B8" s="213" t="s">
        <v>318</v>
      </c>
      <c r="C8" s="298"/>
      <c r="D8" s="298"/>
      <c r="E8" s="298"/>
      <c r="F8" s="298"/>
      <c r="G8" s="298"/>
      <c r="H8" s="298"/>
      <c r="I8" s="299" t="n">
        <f aca="false">SUMIF(BS9:BS31,"&gt;=0",I9:I31)</f>
        <v>93</v>
      </c>
      <c r="J8" s="299" t="n">
        <f aca="false">SUMIF(BS9:BS31,"&gt;=0",J9:J31)</f>
        <v>0</v>
      </c>
      <c r="K8" s="299" t="n">
        <f aca="false">SUMIF(BS9:BS31,"&gt;=0",K9:K31)</f>
        <v>0</v>
      </c>
      <c r="L8" s="298"/>
      <c r="M8" s="299" t="n">
        <f aca="false">SUMIF(BS9:BS31,"&gt;=0",M9:M31)</f>
        <v>93</v>
      </c>
      <c r="N8" s="299" t="n">
        <f aca="false">SUMIF(BS9:BS31,"&gt;=0",N9:N31)</f>
        <v>3348</v>
      </c>
      <c r="O8" s="299" t="n">
        <f aca="false">SUMIF(BS9:BS31,"&gt;=0",O9:O31)</f>
        <v>328</v>
      </c>
      <c r="P8" s="299" t="n">
        <f aca="false">SUMIF(BS9:BS31,"&gt;=0",P9:P31)</f>
        <v>7</v>
      </c>
      <c r="Q8" s="299" t="n">
        <f aca="false">SUMIF(BS9:BS31,"&gt;=0",Q9:Q31)</f>
        <v>7.5</v>
      </c>
      <c r="R8" s="299" t="n">
        <f aca="false">SUMIF(BS9:BS31,"&gt;=0",R9:R31)</f>
        <v>0</v>
      </c>
      <c r="S8" s="299" t="n">
        <f aca="false">SUMIF(BS9:BS31,"&gt;=0",S9:S31)</f>
        <v>342.5</v>
      </c>
      <c r="T8" s="300" t="n">
        <f aca="false">SUMIF(BS9:BS31,"&gt;=0",T9:T31)</f>
        <v>3005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19</v>
      </c>
      <c r="B9" s="302" t="s">
        <v>320</v>
      </c>
      <c r="C9" s="303" t="s">
        <v>633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24</v>
      </c>
      <c r="B10" s="302" t="s">
        <v>325</v>
      </c>
      <c r="C10" s="303"/>
      <c r="D10" s="303" t="s">
        <v>634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29</v>
      </c>
      <c r="B11" s="302" t="s">
        <v>77</v>
      </c>
      <c r="C11" s="303"/>
      <c r="D11" s="303" t="s">
        <v>635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10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332</v>
      </c>
      <c r="B12" s="302" t="s">
        <v>333</v>
      </c>
      <c r="C12" s="303"/>
      <c r="D12" s="303" t="s">
        <v>636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36</v>
      </c>
      <c r="B13" s="302" t="s">
        <v>337</v>
      </c>
      <c r="C13" s="303"/>
      <c r="D13" s="303" t="s">
        <v>637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10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39</v>
      </c>
      <c r="B14" s="302" t="s">
        <v>340</v>
      </c>
      <c r="C14" s="303"/>
      <c r="D14" s="303" t="s">
        <v>638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41</v>
      </c>
      <c r="B15" s="302" t="s">
        <v>342</v>
      </c>
      <c r="C15" s="303"/>
      <c r="D15" s="303" t="s">
        <v>638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45</v>
      </c>
      <c r="B16" s="302" t="s">
        <v>346</v>
      </c>
      <c r="C16" s="303"/>
      <c r="D16" s="303" t="s">
        <v>63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48</v>
      </c>
      <c r="B17" s="302" t="s">
        <v>349</v>
      </c>
      <c r="C17" s="303"/>
      <c r="D17" s="303" t="s">
        <v>63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52</v>
      </c>
      <c r="B18" s="302" t="s">
        <v>353</v>
      </c>
      <c r="C18" s="303"/>
      <c r="D18" s="303" t="s">
        <v>639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55</v>
      </c>
      <c r="B19" s="302" t="s">
        <v>356</v>
      </c>
      <c r="C19" s="303"/>
      <c r="D19" s="303" t="s">
        <v>638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59</v>
      </c>
      <c r="B20" s="302" t="s">
        <v>360</v>
      </c>
      <c r="C20" s="303"/>
      <c r="D20" s="303" t="s">
        <v>639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61</v>
      </c>
      <c r="B21" s="302" t="s">
        <v>362</v>
      </c>
      <c r="C21" s="303" t="s">
        <v>640</v>
      </c>
      <c r="D21" s="303" t="s">
        <v>639</v>
      </c>
      <c r="E21" s="303"/>
      <c r="F21" s="303"/>
      <c r="G21" s="303" t="s">
        <v>639</v>
      </c>
      <c r="H21" s="303" t="s">
        <v>641</v>
      </c>
      <c r="I21" s="304" t="n">
        <f aca="false">M21+K21</f>
        <v>12</v>
      </c>
      <c r="J21" s="304" t="n">
        <v>0</v>
      </c>
      <c r="K21" s="304" t="n">
        <f aca="false">ROUNDDOWN(J21/36*4,0)/4</f>
        <v>0</v>
      </c>
      <c r="L21" s="303"/>
      <c r="M21" s="304" t="n">
        <v>12</v>
      </c>
      <c r="N21" s="304" t="n">
        <v>432</v>
      </c>
      <c r="O21" s="304" t="n">
        <f aca="false">U21+Y21+AC21+AG21+AK21+AO21+AS21+AW21+BA21+BE21</f>
        <v>34</v>
      </c>
      <c r="P21" s="304" t="n">
        <f aca="false">V21+Z21+AD21+AH21+AL21+AP21+AT21+AX21+BB21+BF21</f>
        <v>2</v>
      </c>
      <c r="Q21" s="304" t="n">
        <f aca="false">W21+AA21+AE21+AI21+AM21+AQ21+AU21+AY21+BC21+BG21</f>
        <v>1</v>
      </c>
      <c r="R21" s="304" t="n">
        <f aca="false">X21+AB21+AF21+AJ21+AN21+AR21+AV21+AZ21+BD21+BH21</f>
        <v>0</v>
      </c>
      <c r="S21" s="304" t="n">
        <f aca="false">O21+P21+Q21+R21</f>
        <v>37</v>
      </c>
      <c r="T21" s="305" t="n">
        <f aca="false">N21-S21</f>
        <v>395</v>
      </c>
      <c r="U21" s="306" t="n">
        <v>12</v>
      </c>
      <c r="V21" s="306" t="n">
        <v>1</v>
      </c>
      <c r="W21" s="306" t="n">
        <v>0.25</v>
      </c>
      <c r="X21" s="306" t="n">
        <v>0</v>
      </c>
      <c r="Y21" s="306" t="n">
        <v>12</v>
      </c>
      <c r="Z21" s="306" t="n">
        <v>0</v>
      </c>
      <c r="AA21" s="306" t="n">
        <v>0.5</v>
      </c>
      <c r="AB21" s="306" t="n">
        <v>0</v>
      </c>
      <c r="AC21" s="306" t="n">
        <v>10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64</v>
      </c>
      <c r="B22" s="302" t="s">
        <v>365</v>
      </c>
      <c r="C22" s="303"/>
      <c r="D22" s="303" t="s">
        <v>636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14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14.25</v>
      </c>
      <c r="T22" s="305" t="n">
        <f aca="false">N22-S22</f>
        <v>9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14</v>
      </c>
      <c r="AH22" s="306" t="n">
        <v>0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68</v>
      </c>
      <c r="B23" s="302" t="s">
        <v>369</v>
      </c>
      <c r="C23" s="303" t="s">
        <v>633</v>
      </c>
      <c r="D23" s="303"/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4</v>
      </c>
      <c r="P23" s="304" t="n">
        <f aca="false">V23+Z23+AD23+AH23+AL23+AP23+AT23+AX23+BB23+BF23</f>
        <v>1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5.25</v>
      </c>
      <c r="T23" s="305" t="n">
        <f aca="false">N23-S23</f>
        <v>92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4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370</v>
      </c>
      <c r="B24" s="302" t="s">
        <v>371</v>
      </c>
      <c r="C24" s="303" t="s">
        <v>640</v>
      </c>
      <c r="D24" s="303" t="s">
        <v>639</v>
      </c>
      <c r="E24" s="303"/>
      <c r="F24" s="303"/>
      <c r="G24" s="303"/>
      <c r="H24" s="303"/>
      <c r="I24" s="304" t="n">
        <f aca="false">M24+K24</f>
        <v>9</v>
      </c>
      <c r="J24" s="304" t="n">
        <v>0</v>
      </c>
      <c r="K24" s="304" t="n">
        <f aca="false">ROUNDDOWN(J24/36*4,0)/4</f>
        <v>0</v>
      </c>
      <c r="L24" s="303"/>
      <c r="M24" s="304" t="n">
        <v>9</v>
      </c>
      <c r="N24" s="304" t="n">
        <v>324</v>
      </c>
      <c r="O24" s="304" t="n">
        <f aca="false">U24+Y24+AC24+AG24+AK24+AO24+AS24+AW24+BA24+BE24</f>
        <v>42</v>
      </c>
      <c r="P24" s="304" t="n">
        <f aca="false">V24+Z24+AD24+AH24+AL24+AP24+AT24+AX24+BB24+BF24</f>
        <v>2</v>
      </c>
      <c r="Q24" s="304" t="n">
        <f aca="false">W24+AA24+AE24+AI24+AM24+AQ24+AU24+AY24+BC24+BG24</f>
        <v>0.75</v>
      </c>
      <c r="R24" s="304" t="n">
        <f aca="false">X24+AB24+AF24+AJ24+AN24+AR24+AV24+AZ24+BD24+BH24</f>
        <v>0</v>
      </c>
      <c r="S24" s="304" t="n">
        <f aca="false">O24+P24+Q24+R24</f>
        <v>44.75</v>
      </c>
      <c r="T24" s="305" t="n">
        <f aca="false">N24-S24</f>
        <v>279.25</v>
      </c>
      <c r="U24" s="306" t="n">
        <v>14</v>
      </c>
      <c r="V24" s="306" t="n">
        <v>1</v>
      </c>
      <c r="W24" s="306" t="n">
        <v>0.25</v>
      </c>
      <c r="X24" s="306" t="n">
        <v>0</v>
      </c>
      <c r="Y24" s="306" t="n">
        <v>14</v>
      </c>
      <c r="Z24" s="306" t="n">
        <v>0</v>
      </c>
      <c r="AA24" s="306" t="n">
        <v>0.25</v>
      </c>
      <c r="AB24" s="306" t="n">
        <v>0</v>
      </c>
      <c r="AC24" s="306" t="n">
        <v>14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72</v>
      </c>
      <c r="B25" s="302" t="s">
        <v>373</v>
      </c>
      <c r="C25" s="303"/>
      <c r="D25" s="303" t="s">
        <v>642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0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0.25</v>
      </c>
      <c r="T25" s="305" t="n">
        <f aca="false">N25-S25</f>
        <v>97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10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376</v>
      </c>
      <c r="B26" s="302" t="s">
        <v>377</v>
      </c>
      <c r="C26" s="303"/>
      <c r="D26" s="303" t="s">
        <v>636</v>
      </c>
      <c r="E26" s="303"/>
      <c r="F26" s="303"/>
      <c r="G26" s="303"/>
      <c r="H26" s="303"/>
      <c r="I26" s="304" t="n">
        <f aca="false">M26+K26</f>
        <v>5</v>
      </c>
      <c r="J26" s="304" t="n">
        <v>0</v>
      </c>
      <c r="K26" s="304" t="n">
        <f aca="false">ROUNDDOWN(J26/36*4,0)/4</f>
        <v>0</v>
      </c>
      <c r="L26" s="303"/>
      <c r="M26" s="304" t="n">
        <v>5</v>
      </c>
      <c r="N26" s="304" t="n">
        <v>180</v>
      </c>
      <c r="O26" s="304" t="n">
        <f aca="false">U26+Y26+AC26+AG26+AK26+AO26+AS26+AW26+BA26+BE26</f>
        <v>14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4.25</v>
      </c>
      <c r="T26" s="305" t="n">
        <f aca="false">N26-S26</f>
        <v>165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14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80</v>
      </c>
      <c r="B27" s="302" t="s">
        <v>381</v>
      </c>
      <c r="C27" s="303"/>
      <c r="D27" s="303" t="s">
        <v>636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4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4.25</v>
      </c>
      <c r="T27" s="305" t="n">
        <f aca="false">N27-S27</f>
        <v>93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4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82</v>
      </c>
      <c r="B28" s="302" t="s">
        <v>383</v>
      </c>
      <c r="C28" s="303" t="s">
        <v>639</v>
      </c>
      <c r="D28" s="303"/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4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5.25</v>
      </c>
      <c r="T28" s="305" t="n">
        <f aca="false">N28-S28</f>
        <v>92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14</v>
      </c>
      <c r="Z28" s="306" t="n">
        <v>1</v>
      </c>
      <c r="AA28" s="306" t="n">
        <v>0.2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2" t="s">
        <v>386</v>
      </c>
      <c r="B29" s="302" t="s">
        <v>387</v>
      </c>
      <c r="C29" s="303"/>
      <c r="D29" s="303" t="s">
        <v>633</v>
      </c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0</v>
      </c>
      <c r="P29" s="304" t="n">
        <f aca="false">V29+Z29+AD29+AH29+AL29+AP29+AT29+AX29+BB29+BF29</f>
        <v>0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0.25</v>
      </c>
      <c r="T29" s="305" t="n">
        <f aca="false">N29-S29</f>
        <v>133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10</v>
      </c>
      <c r="AD29" s="306" t="n">
        <v>0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89</v>
      </c>
      <c r="B30" s="302" t="s">
        <v>390</v>
      </c>
      <c r="C30" s="303"/>
      <c r="D30" s="303" t="s">
        <v>635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2</v>
      </c>
      <c r="P30" s="304" t="n">
        <f aca="false">V30+Z30+AD30+AH30+AL30+AP30+AT30+AX30+BB30+BF30</f>
        <v>0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2.25</v>
      </c>
      <c r="T30" s="305" t="n">
        <f aca="false">N30-S30</f>
        <v>131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12</v>
      </c>
      <c r="AT30" s="306" t="n">
        <v>0</v>
      </c>
      <c r="AU30" s="306" t="n">
        <v>0.25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93</v>
      </c>
      <c r="B31" s="302" t="s">
        <v>394</v>
      </c>
      <c r="C31" s="303"/>
      <c r="D31" s="303" t="s">
        <v>643</v>
      </c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0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0.25</v>
      </c>
      <c r="T31" s="305" t="n">
        <f aca="false">N31-S31</f>
        <v>133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0</v>
      </c>
      <c r="AL31" s="306" t="n">
        <v>0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3" t="s">
        <v>397</v>
      </c>
      <c r="B32" s="213" t="s">
        <v>398</v>
      </c>
      <c r="C32" s="298"/>
      <c r="D32" s="298"/>
      <c r="E32" s="298"/>
      <c r="F32" s="298"/>
      <c r="G32" s="298"/>
      <c r="H32" s="298"/>
      <c r="I32" s="299" t="n">
        <f aca="false">SUMIF(BS33:BS61,"&gt;=0",I33:I61)</f>
        <v>121</v>
      </c>
      <c r="J32" s="299" t="n">
        <f aca="false">SUMIF(BS33:BS61,"&gt;=0",J33:J61)</f>
        <v>0</v>
      </c>
      <c r="K32" s="299" t="n">
        <f aca="false">SUMIF(BS33:BS61,"&gt;=0",K33:K61)</f>
        <v>0</v>
      </c>
      <c r="L32" s="298"/>
      <c r="M32" s="299" t="n">
        <f aca="false">SUMIF(BS33:BS61,"&gt;=0",M33:M61)</f>
        <v>121</v>
      </c>
      <c r="N32" s="299" t="n">
        <f aca="false">SUMIF(BS33:BS61,"&gt;=0",N33:N61)</f>
        <v>4356</v>
      </c>
      <c r="O32" s="299" t="n">
        <f aca="false">SUMIF(BS33:BS61,"&gt;=0",O33:O61)</f>
        <v>418</v>
      </c>
      <c r="P32" s="299" t="n">
        <f aca="false">SUMIF(BS33:BS61,"&gt;=0",P33:P61)</f>
        <v>14</v>
      </c>
      <c r="Q32" s="299" t="n">
        <f aca="false">SUMIF(BS33:BS61,"&gt;=0",Q33:Q61)</f>
        <v>11.5</v>
      </c>
      <c r="R32" s="299" t="n">
        <f aca="false">SUMIF(BS33:BS61,"&gt;=0",R33:R61)</f>
        <v>9.5</v>
      </c>
      <c r="S32" s="299" t="n">
        <f aca="false">SUMIF(BS33:BS61,"&gt;=0",S33:S61)</f>
        <v>453</v>
      </c>
      <c r="T32" s="300" t="n">
        <f aca="false">SUMIF(BS33:BS61,"&gt;=0",T33:T61)</f>
        <v>3903</v>
      </c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</row>
    <row r="33" customFormat="false" ht="20.45" hidden="false" customHeight="true" outlineLevel="0" collapsed="false">
      <c r="A33" s="302" t="s">
        <v>399</v>
      </c>
      <c r="B33" s="302" t="s">
        <v>400</v>
      </c>
      <c r="C33" s="303"/>
      <c r="D33" s="303" t="s">
        <v>644</v>
      </c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4</v>
      </c>
      <c r="P33" s="304" t="n">
        <f aca="false">V33+Z33+AD33+AH33+AL33+AP33+AT33+AX33+BB33+BF33</f>
        <v>0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4.25</v>
      </c>
      <c r="T33" s="305" t="n">
        <f aca="false">N33-S33</f>
        <v>129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14</v>
      </c>
      <c r="AX33" s="306" t="n">
        <v>0</v>
      </c>
      <c r="AY33" s="306" t="n">
        <v>0.25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3</v>
      </c>
      <c r="B34" s="302" t="s">
        <v>404</v>
      </c>
      <c r="C34" s="303" t="s">
        <v>635</v>
      </c>
      <c r="D34" s="303" t="s">
        <v>645</v>
      </c>
      <c r="E34" s="303"/>
      <c r="F34" s="303"/>
      <c r="G34" s="303" t="s">
        <v>645</v>
      </c>
      <c r="H34" s="303" t="s">
        <v>646</v>
      </c>
      <c r="I34" s="304" t="n">
        <f aca="false">M34+K34</f>
        <v>7</v>
      </c>
      <c r="J34" s="304" t="n">
        <v>0</v>
      </c>
      <c r="K34" s="304" t="n">
        <f aca="false">ROUNDDOWN(J34/36*4,0)/4</f>
        <v>0</v>
      </c>
      <c r="L34" s="303"/>
      <c r="M34" s="304" t="n">
        <v>7</v>
      </c>
      <c r="N34" s="304" t="n">
        <v>252</v>
      </c>
      <c r="O34" s="304" t="n">
        <f aca="false">U34+Y34+AC34+AG34+AK34+AO34+AS34+AW34+BA34+BE34</f>
        <v>24</v>
      </c>
      <c r="P34" s="304" t="n">
        <f aca="false">V34+Z34+AD34+AH34+AL34+AP34+AT34+AX34+BB34+BF34</f>
        <v>1</v>
      </c>
      <c r="Q34" s="304" t="n">
        <f aca="false">W34+AA34+AE34+AI34+AM34+AQ34+AU34+AY34+BC34+BG34</f>
        <v>0.75</v>
      </c>
      <c r="R34" s="304" t="n">
        <f aca="false">X34+AB34+AF34+AJ34+AN34+AR34+AV34+AZ34+BD34+BH34</f>
        <v>0</v>
      </c>
      <c r="S34" s="304" t="n">
        <f aca="false">O34+P34+Q34+R34</f>
        <v>25.75</v>
      </c>
      <c r="T34" s="305" t="n">
        <f aca="false">N34-S34</f>
        <v>226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0</v>
      </c>
      <c r="AP34" s="306" t="n">
        <v>0</v>
      </c>
      <c r="AQ34" s="306" t="n">
        <v>0.5</v>
      </c>
      <c r="AR34" s="306" t="n">
        <v>0</v>
      </c>
      <c r="AS34" s="306" t="n">
        <v>14</v>
      </c>
      <c r="AT34" s="306" t="n">
        <v>1</v>
      </c>
      <c r="AU34" s="306" t="n">
        <v>0.2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07</v>
      </c>
      <c r="B35" s="302" t="s">
        <v>408</v>
      </c>
      <c r="C35" s="303" t="s">
        <v>644</v>
      </c>
      <c r="D35" s="303" t="s">
        <v>635</v>
      </c>
      <c r="E35" s="303"/>
      <c r="F35" s="303" t="s">
        <v>644</v>
      </c>
      <c r="G35" s="303"/>
      <c r="H35" s="303"/>
      <c r="I35" s="304" t="n">
        <f aca="false">M35+K35</f>
        <v>7</v>
      </c>
      <c r="J35" s="304" t="n">
        <v>0</v>
      </c>
      <c r="K35" s="304" t="n">
        <f aca="false">ROUNDDOWN(J35/36*4,0)/4</f>
        <v>0</v>
      </c>
      <c r="L35" s="303"/>
      <c r="M35" s="304" t="n">
        <v>7</v>
      </c>
      <c r="N35" s="304" t="n">
        <v>252</v>
      </c>
      <c r="O35" s="304" t="n">
        <f aca="false">U35+Y35+AC35+AG35+AK35+AO35+AS35+AW35+BA35+BE35</f>
        <v>24</v>
      </c>
      <c r="P35" s="304" t="n">
        <f aca="false">V35+Z35+AD35+AH35+AL35+AP35+AT35+AX35+BB35+BF35</f>
        <v>1</v>
      </c>
      <c r="Q35" s="304" t="n">
        <f aca="false">W35+AA35+AE35+AI35+AM35+AQ35+AU35+AY35+BC35+BG35</f>
        <v>0.75</v>
      </c>
      <c r="R35" s="304" t="n">
        <f aca="false">X35+AB35+AF35+AJ35+AN35+AR35+AV35+AZ35+BD35+BH35</f>
        <v>1</v>
      </c>
      <c r="S35" s="304" t="n">
        <f aca="false">O35+P35+Q35+R35</f>
        <v>26.75</v>
      </c>
      <c r="T35" s="305" t="n">
        <f aca="false">N35-S35</f>
        <v>225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14</v>
      </c>
      <c r="AT35" s="306" t="n">
        <v>0</v>
      </c>
      <c r="AU35" s="306" t="n">
        <v>0.25</v>
      </c>
      <c r="AV35" s="306" t="n">
        <v>0</v>
      </c>
      <c r="AW35" s="306" t="n">
        <v>10</v>
      </c>
      <c r="AX35" s="306" t="n">
        <v>1</v>
      </c>
      <c r="AY35" s="306" t="n">
        <v>0.5</v>
      </c>
      <c r="AZ35" s="306" t="n">
        <v>1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12</v>
      </c>
      <c r="B36" s="302" t="s">
        <v>413</v>
      </c>
      <c r="C36" s="303" t="s">
        <v>635</v>
      </c>
      <c r="D36" s="303" t="s">
        <v>645</v>
      </c>
      <c r="E36" s="303"/>
      <c r="F36" s="303" t="s">
        <v>635</v>
      </c>
      <c r="G36" s="303"/>
      <c r="H36" s="303"/>
      <c r="I36" s="304" t="n">
        <f aca="false">M36+K36</f>
        <v>7</v>
      </c>
      <c r="J36" s="304" t="n">
        <v>0</v>
      </c>
      <c r="K36" s="304" t="n">
        <f aca="false">ROUNDDOWN(J36/36*4,0)/4</f>
        <v>0</v>
      </c>
      <c r="L36" s="303"/>
      <c r="M36" s="304" t="n">
        <v>7</v>
      </c>
      <c r="N36" s="304" t="n">
        <v>252</v>
      </c>
      <c r="O36" s="304" t="n">
        <f aca="false">U36+Y36+AC36+AG36+AK36+AO36+AS36+AW36+BA36+BE36</f>
        <v>22</v>
      </c>
      <c r="P36" s="304" t="n">
        <f aca="false">V36+Z36+AD36+AH36+AL36+AP36+AT36+AX36+BB36+BF36</f>
        <v>1</v>
      </c>
      <c r="Q36" s="304" t="n">
        <f aca="false">W36+AA36+AE36+AI36+AM36+AQ36+AU36+AY36+BC36+BG36</f>
        <v>0.75</v>
      </c>
      <c r="R36" s="304" t="n">
        <f aca="false">X36+AB36+AF36+AJ36+AN36+AR36+AV36+AZ36+BD36+BH36</f>
        <v>1</v>
      </c>
      <c r="S36" s="304" t="n">
        <f aca="false">O36+P36+Q36+R36</f>
        <v>24.75</v>
      </c>
      <c r="T36" s="305" t="n">
        <f aca="false">N36-S36</f>
        <v>227.2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10</v>
      </c>
      <c r="AP36" s="306" t="n">
        <v>0</v>
      </c>
      <c r="AQ36" s="306" t="n">
        <v>0.25</v>
      </c>
      <c r="AR36" s="306" t="n">
        <v>0</v>
      </c>
      <c r="AS36" s="306" t="n">
        <v>12</v>
      </c>
      <c r="AT36" s="306" t="n">
        <v>1</v>
      </c>
      <c r="AU36" s="306" t="n">
        <v>0.5</v>
      </c>
      <c r="AV36" s="306" t="n">
        <v>1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416</v>
      </c>
      <c r="B37" s="302" t="s">
        <v>417</v>
      </c>
      <c r="C37" s="303" t="s">
        <v>635</v>
      </c>
      <c r="D37" s="303"/>
      <c r="E37" s="303"/>
      <c r="F37" s="303" t="s">
        <v>635</v>
      </c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4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1</v>
      </c>
      <c r="S37" s="304" t="n">
        <f aca="false">O37+P37+Q37+R37</f>
        <v>16.5</v>
      </c>
      <c r="T37" s="305" t="n">
        <f aca="false">N37-S37</f>
        <v>127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14</v>
      </c>
      <c r="AT37" s="306" t="n">
        <v>1</v>
      </c>
      <c r="AU37" s="306" t="n">
        <v>0.5</v>
      </c>
      <c r="AV37" s="306" t="n">
        <v>1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19</v>
      </c>
      <c r="B38" s="302" t="s">
        <v>420</v>
      </c>
      <c r="C38" s="303"/>
      <c r="D38" s="303" t="s">
        <v>647</v>
      </c>
      <c r="E38" s="303"/>
      <c r="F38" s="303" t="s">
        <v>648</v>
      </c>
      <c r="G38" s="303"/>
      <c r="H38" s="303"/>
      <c r="I38" s="304" t="n">
        <f aca="false">M38+K38</f>
        <v>7</v>
      </c>
      <c r="J38" s="304" t="n">
        <v>0</v>
      </c>
      <c r="K38" s="304" t="n">
        <f aca="false">ROUNDDOWN(J38/36*4,0)/4</f>
        <v>0</v>
      </c>
      <c r="L38" s="303"/>
      <c r="M38" s="304" t="n">
        <v>7</v>
      </c>
      <c r="N38" s="304" t="n">
        <v>252</v>
      </c>
      <c r="O38" s="304" t="n">
        <f aca="false">U38+Y38+AC38+AG38+AK38+AO38+AS38+AW38+BA38+BE38</f>
        <v>28</v>
      </c>
      <c r="P38" s="304" t="n">
        <f aca="false">V38+Z38+AD38+AH38+AL38+AP38+AT38+AX38+BB38+BF38</f>
        <v>0</v>
      </c>
      <c r="Q38" s="304" t="n">
        <f aca="false">W38+AA38+AE38+AI38+AM38+AQ38+AU38+AY38+BC38+BG38</f>
        <v>0.75</v>
      </c>
      <c r="R38" s="304" t="n">
        <f aca="false">X38+AB38+AF38+AJ38+AN38+AR38+AV38+AZ38+BD38+BH38</f>
        <v>1</v>
      </c>
      <c r="S38" s="304" t="n">
        <f aca="false">O38+P38+Q38+R38</f>
        <v>29.75</v>
      </c>
      <c r="T38" s="305" t="n">
        <f aca="false">N38-S38</f>
        <v>222.2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14</v>
      </c>
      <c r="AX38" s="306" t="n">
        <v>0</v>
      </c>
      <c r="AY38" s="306" t="n">
        <v>0.25</v>
      </c>
      <c r="AZ38" s="306" t="n">
        <v>0</v>
      </c>
      <c r="BA38" s="306" t="n">
        <v>14</v>
      </c>
      <c r="BB38" s="306" t="n">
        <v>0</v>
      </c>
      <c r="BC38" s="306" t="n">
        <v>0.5</v>
      </c>
      <c r="BD38" s="306" t="n">
        <v>1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24</v>
      </c>
      <c r="B39" s="302" t="s">
        <v>425</v>
      </c>
      <c r="C39" s="303" t="s">
        <v>649</v>
      </c>
      <c r="D39" s="303" t="s">
        <v>642</v>
      </c>
      <c r="E39" s="303"/>
      <c r="F39" s="303"/>
      <c r="G39" s="303" t="s">
        <v>649</v>
      </c>
      <c r="H39" s="303" t="s">
        <v>650</v>
      </c>
      <c r="I39" s="304" t="n">
        <f aca="false">M39+K39</f>
        <v>8</v>
      </c>
      <c r="J39" s="304" t="n">
        <v>0</v>
      </c>
      <c r="K39" s="304" t="n">
        <f aca="false">ROUNDDOWN(J39/36*4,0)/4</f>
        <v>0</v>
      </c>
      <c r="L39" s="303"/>
      <c r="M39" s="304" t="n">
        <v>8</v>
      </c>
      <c r="N39" s="304" t="n">
        <v>288</v>
      </c>
      <c r="O39" s="304" t="n">
        <f aca="false">U39+Y39+AC39+AG39+AK39+AO39+AS39+AW39+BA39+BE39</f>
        <v>24</v>
      </c>
      <c r="P39" s="304" t="n">
        <f aca="false">V39+Z39+AD39+AH39+AL39+AP39+AT39+AX39+BB39+BF39</f>
        <v>1</v>
      </c>
      <c r="Q39" s="304" t="n">
        <f aca="false">W39+AA39+AE39+AI39+AM39+AQ39+AU39+AY39+BC39+BG39</f>
        <v>0.75</v>
      </c>
      <c r="R39" s="304" t="n">
        <f aca="false">X39+AB39+AF39+AJ39+AN39+AR39+AV39+AZ39+BD39+BH39</f>
        <v>0</v>
      </c>
      <c r="S39" s="304" t="n">
        <f aca="false">O39+P39+Q39+R39</f>
        <v>25.75</v>
      </c>
      <c r="T39" s="305" t="n">
        <f aca="false">N39-S39</f>
        <v>262.2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14</v>
      </c>
      <c r="AH39" s="306" t="n">
        <v>0</v>
      </c>
      <c r="AI39" s="306" t="n">
        <v>0.25</v>
      </c>
      <c r="AJ39" s="306" t="n">
        <v>0</v>
      </c>
      <c r="AK39" s="306" t="n">
        <v>10</v>
      </c>
      <c r="AL39" s="306" t="n">
        <v>1</v>
      </c>
      <c r="AM39" s="306" t="n">
        <v>0.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29</v>
      </c>
      <c r="B40" s="302" t="s">
        <v>430</v>
      </c>
      <c r="C40" s="303"/>
      <c r="D40" s="303" t="s">
        <v>651</v>
      </c>
      <c r="E40" s="303" t="s">
        <v>648</v>
      </c>
      <c r="F40" s="303"/>
      <c r="G40" s="303"/>
      <c r="H40" s="303"/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+BA40+BE40</f>
        <v>14</v>
      </c>
      <c r="P40" s="304" t="n">
        <f aca="false">V40+Z40+AD40+AH40+AL40+AP40+AT40+AX40+BB40+BF40</f>
        <v>0</v>
      </c>
      <c r="Q40" s="304" t="n">
        <f aca="false">W40+AA40+AE40+AI40+AM40+AQ40+AU40+AY40+BC40+BG40</f>
        <v>0.5</v>
      </c>
      <c r="R40" s="304" t="n">
        <f aca="false">X40+AB40+AF40+AJ40+AN40+AR40+AV40+AZ40+BD40+BH40</f>
        <v>1.5</v>
      </c>
      <c r="S40" s="304" t="n">
        <f aca="false">O40+P40+Q40+R40</f>
        <v>16</v>
      </c>
      <c r="T40" s="305" t="n">
        <f aca="false">N40-S40</f>
        <v>164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14</v>
      </c>
      <c r="BB40" s="306" t="n">
        <v>0</v>
      </c>
      <c r="BC40" s="306" t="n">
        <v>0.5</v>
      </c>
      <c r="BD40" s="306" t="n">
        <v>1.5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34</v>
      </c>
      <c r="B41" s="302" t="s">
        <v>435</v>
      </c>
      <c r="C41" s="303" t="s">
        <v>645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0</v>
      </c>
      <c r="P41" s="304" t="n">
        <f aca="false">V41+Z41+AD41+AH41+AL41+AP41+AT41+AX41+BB41+BF41</f>
        <v>1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1.25</v>
      </c>
      <c r="T41" s="305" t="n">
        <f aca="false">N41-S41</f>
        <v>132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0</v>
      </c>
      <c r="AP41" s="306" t="n">
        <v>1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38</v>
      </c>
      <c r="B42" s="302" t="s">
        <v>439</v>
      </c>
      <c r="C42" s="303"/>
      <c r="D42" s="303" t="s">
        <v>647</v>
      </c>
      <c r="E42" s="303"/>
      <c r="F42" s="303" t="s">
        <v>644</v>
      </c>
      <c r="G42" s="303"/>
      <c r="H42" s="303"/>
      <c r="I42" s="304" t="n">
        <f aca="false">M42+K42</f>
        <v>7</v>
      </c>
      <c r="J42" s="304" t="n">
        <v>0</v>
      </c>
      <c r="K42" s="304" t="n">
        <f aca="false">ROUNDDOWN(J42/36*4,0)/4</f>
        <v>0</v>
      </c>
      <c r="L42" s="303"/>
      <c r="M42" s="304" t="n">
        <v>7</v>
      </c>
      <c r="N42" s="304" t="n">
        <v>252</v>
      </c>
      <c r="O42" s="304" t="n">
        <f aca="false">U42+Y42+AC42+AG42+AK42+AO42+AS42+AW42+BA42+BE42</f>
        <v>28</v>
      </c>
      <c r="P42" s="304" t="n">
        <f aca="false">V42+Z42+AD42+AH42+AL42+AP42+AT42+AX42+BB42+BF42</f>
        <v>0</v>
      </c>
      <c r="Q42" s="304" t="n">
        <f aca="false">W42+AA42+AE42+AI42+AM42+AQ42+AU42+AY42+BC42+BG42</f>
        <v>0.75</v>
      </c>
      <c r="R42" s="304" t="n">
        <f aca="false">X42+AB42+AF42+AJ42+AN42+AR42+AV42+AZ42+BD42+BH42</f>
        <v>1</v>
      </c>
      <c r="S42" s="304" t="n">
        <f aca="false">O42+P42+Q42+R42</f>
        <v>29.75</v>
      </c>
      <c r="T42" s="305" t="n">
        <f aca="false">N42-S42</f>
        <v>222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14</v>
      </c>
      <c r="AX42" s="306" t="n">
        <v>0</v>
      </c>
      <c r="AY42" s="306" t="n">
        <v>0.5</v>
      </c>
      <c r="AZ42" s="306" t="n">
        <v>1</v>
      </c>
      <c r="BA42" s="306" t="n">
        <v>14</v>
      </c>
      <c r="BB42" s="306" t="n">
        <v>0</v>
      </c>
      <c r="BC42" s="306" t="n">
        <v>0.25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43</v>
      </c>
      <c r="B43" s="302" t="s">
        <v>444</v>
      </c>
      <c r="C43" s="303"/>
      <c r="D43" s="303" t="s">
        <v>645</v>
      </c>
      <c r="E43" s="303"/>
      <c r="F43" s="303" t="s">
        <v>645</v>
      </c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4</v>
      </c>
      <c r="P43" s="304" t="n">
        <f aca="false">V43+Z43+AD43+AH43+AL43+AP43+AT43+AX43+BB43+BF43</f>
        <v>0</v>
      </c>
      <c r="Q43" s="304" t="n">
        <f aca="false">W43+AA43+AE43+AI43+AM43+AQ43+AU43+AY43+BC43+BG43</f>
        <v>0.5</v>
      </c>
      <c r="R43" s="304" t="n">
        <f aca="false">X43+AB43+AF43+AJ43+AN43+AR43+AV43+AZ43+BD43+BH43</f>
        <v>1</v>
      </c>
      <c r="S43" s="304" t="n">
        <f aca="false">O43+P43+Q43+R43</f>
        <v>15.5</v>
      </c>
      <c r="T43" s="305" t="n">
        <f aca="false">N43-S43</f>
        <v>128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4</v>
      </c>
      <c r="AP43" s="306" t="n">
        <v>0</v>
      </c>
      <c r="AQ43" s="306" t="n">
        <v>0.5</v>
      </c>
      <c r="AR43" s="306" t="n">
        <v>1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46</v>
      </c>
      <c r="B44" s="302" t="s">
        <v>447</v>
      </c>
      <c r="C44" s="303" t="s">
        <v>635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0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1.25</v>
      </c>
      <c r="T44" s="305" t="n">
        <f aca="false">N44-S44</f>
        <v>132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0</v>
      </c>
      <c r="AT44" s="306" t="n">
        <v>1</v>
      </c>
      <c r="AU44" s="306" t="n">
        <v>0.2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450</v>
      </c>
      <c r="B45" s="302" t="s">
        <v>451</v>
      </c>
      <c r="C45" s="303" t="s">
        <v>645</v>
      </c>
      <c r="D45" s="303" t="s">
        <v>649</v>
      </c>
      <c r="E45" s="303"/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+BA45+BE45</f>
        <v>20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21.5</v>
      </c>
      <c r="T45" s="305" t="n">
        <f aca="false">N45-S45</f>
        <v>194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10</v>
      </c>
      <c r="AL45" s="306" t="n">
        <v>0</v>
      </c>
      <c r="AM45" s="306" t="n">
        <v>0.25</v>
      </c>
      <c r="AN45" s="306" t="n">
        <v>0</v>
      </c>
      <c r="AO45" s="306" t="n">
        <v>10</v>
      </c>
      <c r="AP45" s="306" t="n">
        <v>1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52</v>
      </c>
      <c r="B46" s="302" t="s">
        <v>453</v>
      </c>
      <c r="C46" s="303" t="s">
        <v>644</v>
      </c>
      <c r="D46" s="303"/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4</v>
      </c>
      <c r="P46" s="304" t="n">
        <f aca="false">V46+Z46+AD46+AH46+AL46+AP46+AT46+AX46+BB46+BF46</f>
        <v>1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5.25</v>
      </c>
      <c r="T46" s="305" t="n">
        <f aca="false">N46-S46</f>
        <v>128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4</v>
      </c>
      <c r="AX46" s="306" t="n">
        <v>1</v>
      </c>
      <c r="AY46" s="306" t="n">
        <v>0.25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56</v>
      </c>
      <c r="B47" s="302" t="s">
        <v>457</v>
      </c>
      <c r="C47" s="303" t="s">
        <v>645</v>
      </c>
      <c r="D47" s="303" t="s">
        <v>649</v>
      </c>
      <c r="E47" s="303"/>
      <c r="F47" s="303" t="s">
        <v>649</v>
      </c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20</v>
      </c>
      <c r="P47" s="304" t="n">
        <f aca="false">V47+Z47+AD47+AH47+AL47+AP47+AT47+AX47+BB47+BF47</f>
        <v>1</v>
      </c>
      <c r="Q47" s="304" t="n">
        <f aca="false">W47+AA47+AE47+AI47+AM47+AQ47+AU47+AY47+BC47+BG47</f>
        <v>0.75</v>
      </c>
      <c r="R47" s="304" t="n">
        <f aca="false">X47+AB47+AF47+AJ47+AN47+AR47+AV47+AZ47+BD47+BH47</f>
        <v>1</v>
      </c>
      <c r="S47" s="304" t="n">
        <f aca="false">O47+P47+Q47+R47</f>
        <v>22.75</v>
      </c>
      <c r="T47" s="305" t="n">
        <f aca="false">N47-S47</f>
        <v>193.2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10</v>
      </c>
      <c r="AL47" s="306" t="n">
        <v>0</v>
      </c>
      <c r="AM47" s="306" t="n">
        <v>0.5</v>
      </c>
      <c r="AN47" s="306" t="n">
        <v>1</v>
      </c>
      <c r="AO47" s="306" t="n">
        <v>10</v>
      </c>
      <c r="AP47" s="306" t="n">
        <v>1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59</v>
      </c>
      <c r="B48" s="302" t="s">
        <v>460</v>
      </c>
      <c r="C48" s="303"/>
      <c r="D48" s="303" t="s">
        <v>645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4</v>
      </c>
      <c r="P48" s="304" t="n">
        <f aca="false">V48+Z48+AD48+AH48+AL48+AP48+AT48+AX48+BB48+BF48</f>
        <v>0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4.25</v>
      </c>
      <c r="T48" s="305" t="n">
        <f aca="false">N48-S48</f>
        <v>93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14</v>
      </c>
      <c r="AP48" s="306" t="n">
        <v>0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63</v>
      </c>
      <c r="B49" s="302" t="s">
        <v>464</v>
      </c>
      <c r="C49" s="303"/>
      <c r="D49" s="303" t="s">
        <v>648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4</v>
      </c>
      <c r="P49" s="304" t="n">
        <f aca="false">V49+Z49+AD49+AH49+AL49+AP49+AT49+AX49+BB49+BF49</f>
        <v>0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4.25</v>
      </c>
      <c r="T49" s="305" t="n">
        <f aca="false">N49-S49</f>
        <v>9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14</v>
      </c>
      <c r="BB49" s="306" t="n">
        <v>0</v>
      </c>
      <c r="BC49" s="306" t="n">
        <v>0.25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2" t="s">
        <v>466</v>
      </c>
      <c r="B50" s="302" t="s">
        <v>467</v>
      </c>
      <c r="C50" s="303"/>
      <c r="D50" s="303" t="s">
        <v>652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4</v>
      </c>
      <c r="P50" s="304" t="n">
        <f aca="false">V50+Z50+AD50+AH50+AL50+AP50+AT50+AX50+BB50+BF50</f>
        <v>0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4.25</v>
      </c>
      <c r="T50" s="305" t="n">
        <f aca="false">N50-S50</f>
        <v>9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4</v>
      </c>
      <c r="AT50" s="306" t="n">
        <v>0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7" t="s">
        <v>470</v>
      </c>
      <c r="B51" s="307" t="s">
        <v>471</v>
      </c>
      <c r="C51" s="308"/>
      <c r="D51" s="308"/>
      <c r="E51" s="308"/>
      <c r="F51" s="308"/>
      <c r="G51" s="308"/>
      <c r="H51" s="308"/>
      <c r="I51" s="309" t="n">
        <f aca="false">I52+I53+I54+I55+I56+I57+I58+I59+I60+I61</f>
        <v>28</v>
      </c>
      <c r="J51" s="309" t="n">
        <f aca="false">J52+J53+J54+J55+J56+J57+J58+J59+J60+J61</f>
        <v>0</v>
      </c>
      <c r="K51" s="309" t="n">
        <f aca="false">K52+K53+K54+K55+K56+K57+K58+K59+K60+K61</f>
        <v>0</v>
      </c>
      <c r="L51" s="308"/>
      <c r="M51" s="309" t="n">
        <f aca="false">M52+M53+M54+M55+M56+M57+M58+M59+M60+M61</f>
        <v>28</v>
      </c>
      <c r="N51" s="309" t="n">
        <f aca="false">N52+N53+N54+N55+N56+N57+N58+N59+N60+N61</f>
        <v>1008</v>
      </c>
      <c r="O51" s="309" t="n">
        <f aca="false">O52+O53+O54+O55+O56+O57+O58+O59+O60+O61</f>
        <v>96</v>
      </c>
      <c r="P51" s="309" t="n">
        <f aca="false">P52+P53+P54+P55+P56+P57+P58+P59+P60+P61</f>
        <v>4</v>
      </c>
      <c r="Q51" s="309" t="n">
        <f aca="false">Q52+Q53+Q54+Q55+Q56+Q57+Q58+Q59+Q60+Q61</f>
        <v>2.5</v>
      </c>
      <c r="R51" s="309" t="n">
        <f aca="false">R52+R53+R54+R55+R56+R57+R58+R59+R60+R61</f>
        <v>1</v>
      </c>
      <c r="S51" s="309" t="n">
        <f aca="false">S52+S53+S54+S55+S56+S57+S58+S59+S60+S61</f>
        <v>103.5</v>
      </c>
      <c r="T51" s="310" t="n">
        <f aca="false">T52+T53+T54+T55+T56+T57+T58+T59+T60+T61</f>
        <v>904.5</v>
      </c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  <c r="BN51" s="311"/>
      <c r="BO51" s="311"/>
      <c r="BP51" s="311"/>
      <c r="BR51" s="0" t="n">
        <v>0</v>
      </c>
      <c r="BS51" s="0" t="n">
        <v>-1</v>
      </c>
    </row>
    <row r="52" customFormat="false" ht="20.45" hidden="false" customHeight="true" outlineLevel="0" collapsed="false">
      <c r="A52" s="302" t="s">
        <v>472</v>
      </c>
      <c r="B52" s="302" t="s">
        <v>473</v>
      </c>
      <c r="C52" s="303"/>
      <c r="D52" s="303" t="s">
        <v>643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2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2.25</v>
      </c>
      <c r="T52" s="305" t="n">
        <f aca="false">N52-S52</f>
        <v>131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12</v>
      </c>
      <c r="AL52" s="306" t="n">
        <v>0</v>
      </c>
      <c r="AM52" s="306" t="n">
        <v>0.25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36.2" hidden="false" customHeight="true" outlineLevel="0" collapsed="false">
      <c r="A53" s="302" t="s">
        <v>475</v>
      </c>
      <c r="B53" s="302" t="s">
        <v>476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13.7" hidden="false" customHeight="true" outlineLevel="0" collapsed="false">
      <c r="A54" s="302" t="s">
        <v>477</v>
      </c>
      <c r="B54" s="302" t="s">
        <v>478</v>
      </c>
      <c r="C54" s="303" t="s">
        <v>639</v>
      </c>
      <c r="D54" s="303" t="s">
        <v>638</v>
      </c>
      <c r="E54" s="303"/>
      <c r="F54" s="303"/>
      <c r="G54" s="303"/>
      <c r="H54" s="303"/>
      <c r="I54" s="304" t="n">
        <f aca="false">M54+K54</f>
        <v>7</v>
      </c>
      <c r="J54" s="304" t="n">
        <v>0</v>
      </c>
      <c r="K54" s="304" t="n">
        <f aca="false">ROUNDDOWN(J54/36*4,0)/4</f>
        <v>0</v>
      </c>
      <c r="L54" s="303"/>
      <c r="M54" s="304" t="n">
        <v>7</v>
      </c>
      <c r="N54" s="304" t="n">
        <v>252</v>
      </c>
      <c r="O54" s="304" t="n">
        <f aca="false">U54+Y54+AC54+AG54+AK54+AO54+AS54+AW54+BA54+BE54</f>
        <v>28</v>
      </c>
      <c r="P54" s="304" t="n">
        <f aca="false">V54+Z54+AD54+AH54+AL54+AP54+AT54+AX54+BB54+BF54</f>
        <v>1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29.5</v>
      </c>
      <c r="T54" s="305" t="n">
        <f aca="false">N54-S54</f>
        <v>222.5</v>
      </c>
      <c r="U54" s="306" t="n">
        <v>14</v>
      </c>
      <c r="V54" s="306" t="n">
        <v>0</v>
      </c>
      <c r="W54" s="306" t="n">
        <v>0.25</v>
      </c>
      <c r="X54" s="306" t="n">
        <v>0</v>
      </c>
      <c r="Y54" s="306" t="n">
        <v>14</v>
      </c>
      <c r="Z54" s="306" t="n">
        <v>1</v>
      </c>
      <c r="AA54" s="306" t="n">
        <v>0.25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2" t="s">
        <v>481</v>
      </c>
      <c r="B55" s="302" t="s">
        <v>482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28.35" hidden="false" customHeight="true" outlineLevel="0" collapsed="false">
      <c r="A56" s="302" t="s">
        <v>484</v>
      </c>
      <c r="B56" s="302" t="s">
        <v>485</v>
      </c>
      <c r="C56" s="303"/>
      <c r="D56" s="303" t="s">
        <v>651</v>
      </c>
      <c r="E56" s="303"/>
      <c r="F56" s="303"/>
      <c r="G56" s="303" t="s">
        <v>648</v>
      </c>
      <c r="H56" s="303" t="s">
        <v>653</v>
      </c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5</v>
      </c>
      <c r="R56" s="304" t="n">
        <f aca="false">X56+AB56+AF56+AJ56+AN56+AR56+AV56+AZ56+BD56+BH56</f>
        <v>0</v>
      </c>
      <c r="S56" s="304" t="n">
        <f aca="false">O56+P56+Q56+R56</f>
        <v>12.5</v>
      </c>
      <c r="T56" s="305" t="n">
        <f aca="false">N56-S56</f>
        <v>131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12</v>
      </c>
      <c r="BB56" s="306" t="n">
        <v>0</v>
      </c>
      <c r="BC56" s="306" t="n">
        <v>0.5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2" t="s">
        <v>488</v>
      </c>
      <c r="B57" s="302" t="s">
        <v>489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/>
      <c r="BS57" s="108"/>
    </row>
    <row r="58" customFormat="false" ht="30.2" hidden="false" customHeight="true" outlineLevel="0" collapsed="false">
      <c r="A58" s="302" t="s">
        <v>490</v>
      </c>
      <c r="B58" s="302" t="s">
        <v>491</v>
      </c>
      <c r="C58" s="303" t="s">
        <v>654</v>
      </c>
      <c r="D58" s="303"/>
      <c r="E58" s="303"/>
      <c r="F58" s="303"/>
      <c r="G58" s="303"/>
      <c r="H58" s="303"/>
      <c r="I58" s="304" t="n">
        <f aca="false">M58+K58</f>
        <v>7</v>
      </c>
      <c r="J58" s="304" t="n">
        <v>0</v>
      </c>
      <c r="K58" s="304" t="n">
        <f aca="false">ROUNDDOWN(J58/36*4,0)/4</f>
        <v>0</v>
      </c>
      <c r="L58" s="303"/>
      <c r="M58" s="304" t="n">
        <v>7</v>
      </c>
      <c r="N58" s="304" t="n">
        <v>252</v>
      </c>
      <c r="O58" s="304" t="n">
        <f aca="false">U58+Y58+AC58+AG58+AK58+AO58+AS58+AW58+BA58+BE58</f>
        <v>24</v>
      </c>
      <c r="P58" s="304" t="n">
        <f aca="false">V58+Z58+AD58+AH58+AL58+AP58+AT58+AX58+BB58+BF58</f>
        <v>2</v>
      </c>
      <c r="Q58" s="304" t="n">
        <f aca="false">W58+AA58+AE58+AI58+AM58+AQ58+AU58+AY58+BC58+BG58</f>
        <v>0.5</v>
      </c>
      <c r="R58" s="304" t="n">
        <f aca="false">X58+AB58+AF58+AJ58+AN58+AR58+AV58+AZ58+BD58+BH58</f>
        <v>0</v>
      </c>
      <c r="S58" s="304" t="n">
        <f aca="false">O58+P58+Q58+R58</f>
        <v>26.5</v>
      </c>
      <c r="T58" s="305" t="n">
        <f aca="false">N58-S58</f>
        <v>225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14</v>
      </c>
      <c r="Z58" s="306" t="n">
        <v>1</v>
      </c>
      <c r="AA58" s="306" t="n">
        <v>0.25</v>
      </c>
      <c r="AB58" s="306" t="n">
        <v>0</v>
      </c>
      <c r="AC58" s="306" t="n">
        <v>10</v>
      </c>
      <c r="AD58" s="306" t="n">
        <v>1</v>
      </c>
      <c r="AE58" s="306" t="n">
        <v>0.25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2" t="s">
        <v>494</v>
      </c>
      <c r="B59" s="302" t="s">
        <v>495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30.2" hidden="false" customHeight="true" outlineLevel="0" collapsed="false">
      <c r="A60" s="302" t="s">
        <v>498</v>
      </c>
      <c r="B60" s="302" t="s">
        <v>499</v>
      </c>
      <c r="C60" s="303" t="s">
        <v>645</v>
      </c>
      <c r="D60" s="303" t="s">
        <v>649</v>
      </c>
      <c r="E60" s="303"/>
      <c r="F60" s="303" t="s">
        <v>645</v>
      </c>
      <c r="G60" s="303"/>
      <c r="H60" s="303"/>
      <c r="I60" s="304" t="n">
        <f aca="false">M60+K60</f>
        <v>6</v>
      </c>
      <c r="J60" s="304" t="n">
        <v>0</v>
      </c>
      <c r="K60" s="304" t="n">
        <f aca="false">ROUNDDOWN(J60/36*4,0)/4</f>
        <v>0</v>
      </c>
      <c r="L60" s="303"/>
      <c r="M60" s="304" t="n">
        <v>6</v>
      </c>
      <c r="N60" s="304" t="n">
        <v>216</v>
      </c>
      <c r="O60" s="304" t="n">
        <f aca="false">U60+Y60+AC60+AG60+AK60+AO60+AS60+AW60+BA60+BE60</f>
        <v>20</v>
      </c>
      <c r="P60" s="304" t="n">
        <f aca="false">V60+Z60+AD60+AH60+AL60+AP60+AT60+AX60+BB60+BF60</f>
        <v>1</v>
      </c>
      <c r="Q60" s="304" t="n">
        <f aca="false">W60+AA60+AE60+AI60+AM60+AQ60+AU60+AY60+BC60+BG60</f>
        <v>0.75</v>
      </c>
      <c r="R60" s="304" t="n">
        <f aca="false">X60+AB60+AF60+AJ60+AN60+AR60+AV60+AZ60+BD60+BH60</f>
        <v>1</v>
      </c>
      <c r="S60" s="304" t="n">
        <f aca="false">O60+P60+Q60+R60</f>
        <v>22.75</v>
      </c>
      <c r="T60" s="305" t="n">
        <f aca="false">N60-S60</f>
        <v>193.2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10</v>
      </c>
      <c r="AL60" s="306" t="n">
        <v>0</v>
      </c>
      <c r="AM60" s="306" t="n">
        <v>0.25</v>
      </c>
      <c r="AN60" s="306" t="n">
        <v>0</v>
      </c>
      <c r="AO60" s="306" t="n">
        <v>10</v>
      </c>
      <c r="AP60" s="306" t="n">
        <v>1</v>
      </c>
      <c r="AQ60" s="306" t="n">
        <v>0.5</v>
      </c>
      <c r="AR60" s="306" t="n">
        <v>1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 t="n">
        <v>0</v>
      </c>
      <c r="BB60" s="306" t="n">
        <v>0</v>
      </c>
      <c r="BC60" s="306" t="n">
        <v>0</v>
      </c>
      <c r="BD60" s="306" t="n">
        <v>0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6"/>
      <c r="BJ60" s="306"/>
      <c r="BK60" s="306"/>
      <c r="BL60" s="306"/>
      <c r="BM60" s="306"/>
      <c r="BN60" s="306"/>
      <c r="BO60" s="306"/>
      <c r="BP60" s="306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2" t="s">
        <v>500</v>
      </c>
      <c r="B61" s="302" t="s">
        <v>501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2.75" hidden="false" customHeight="false" outlineLevel="0" collapsed="false">
      <c r="A62" s="204" t="s">
        <v>502</v>
      </c>
      <c r="B62" s="204" t="s">
        <v>503</v>
      </c>
      <c r="C62" s="294"/>
      <c r="D62" s="294"/>
      <c r="E62" s="294"/>
      <c r="F62" s="294"/>
      <c r="G62" s="294"/>
      <c r="H62" s="294"/>
      <c r="I62" s="295" t="n">
        <f aca="false">SUMIF(BS63:BS70,"&gt;=0",I63:I70)</f>
        <v>20</v>
      </c>
      <c r="J62" s="295" t="n">
        <f aca="false">SUMIF(BS63:BS70,"&gt;=0",J63:J70)</f>
        <v>0</v>
      </c>
      <c r="K62" s="295" t="n">
        <f aca="false">SUMIF(BS63:BS70,"&gt;=0",K63:K70)</f>
        <v>0</v>
      </c>
      <c r="L62" s="294"/>
      <c r="M62" s="295" t="n">
        <f aca="false">SUMIF(BS63:BS70,"&gt;=0",M63:M70)</f>
        <v>20</v>
      </c>
      <c r="N62" s="295" t="n">
        <f aca="false">SUMIF(BS63:BS70,"&gt;=0",N63:N70)</f>
        <v>720</v>
      </c>
      <c r="O62" s="295" t="n">
        <f aca="false">SUMIF(BS63:BS70,"&gt;=0",O63:O70)</f>
        <v>0</v>
      </c>
      <c r="P62" s="295" t="n">
        <f aca="false">SUMIF(BS63:BS70,"&gt;=0",P63:P70)</f>
        <v>4</v>
      </c>
      <c r="Q62" s="295" t="n">
        <f aca="false">SUMIF(BS63:BS70,"&gt;=0",Q63:Q70)</f>
        <v>1</v>
      </c>
      <c r="R62" s="295" t="n">
        <f aca="false">SUMIF(BS63:BS70,"&gt;=0",R63:R70)</f>
        <v>0</v>
      </c>
      <c r="S62" s="295" t="n">
        <f aca="false">SUMIF(BS63:BS70,"&gt;=0",S63:S70)</f>
        <v>5</v>
      </c>
      <c r="T62" s="296" t="n">
        <f aca="false">SUMIF(BS63:BS70,"&gt;=0",T63:T70)</f>
        <v>715</v>
      </c>
      <c r="U62" s="297"/>
      <c r="V62" s="297"/>
      <c r="W62" s="297"/>
      <c r="X62" s="297"/>
      <c r="Y62" s="297"/>
      <c r="Z62" s="297"/>
      <c r="AA62" s="297"/>
      <c r="AB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  <c r="BI62" s="297"/>
      <c r="BJ62" s="297"/>
      <c r="BK62" s="297"/>
      <c r="BL62" s="297"/>
      <c r="BM62" s="297"/>
      <c r="BN62" s="297"/>
      <c r="BO62" s="297"/>
      <c r="BP62" s="297"/>
    </row>
    <row r="63" customFormat="false" ht="12.75" hidden="false" customHeight="false" outlineLevel="0" collapsed="false">
      <c r="A63" s="213" t="s">
        <v>504</v>
      </c>
      <c r="B63" s="213" t="s">
        <v>318</v>
      </c>
      <c r="C63" s="298"/>
      <c r="D63" s="298"/>
      <c r="E63" s="298"/>
      <c r="F63" s="298"/>
      <c r="G63" s="298"/>
      <c r="H63" s="298"/>
      <c r="I63" s="299" t="n">
        <f aca="false">SUMIF(BS64:BS65,"&gt;=0",I64:I65)</f>
        <v>3</v>
      </c>
      <c r="J63" s="299" t="n">
        <f aca="false">SUMIF(BS64:BS65,"&gt;=0",J64:J65)</f>
        <v>0</v>
      </c>
      <c r="K63" s="299" t="n">
        <f aca="false">SUMIF(BS64:BS65,"&gt;=0",K64:K65)</f>
        <v>0</v>
      </c>
      <c r="L63" s="298"/>
      <c r="M63" s="299" t="n">
        <f aca="false">SUMIF(BS64:BS65,"&gt;=0",M64:M65)</f>
        <v>3</v>
      </c>
      <c r="N63" s="299" t="n">
        <f aca="false">SUMIF(BS64:BS65,"&gt;=0",N64:N65)</f>
        <v>108</v>
      </c>
      <c r="O63" s="299" t="n">
        <f aca="false">SUMIF(BS64:BS65,"&gt;=0",O64:O65)</f>
        <v>0</v>
      </c>
      <c r="P63" s="299" t="n">
        <f aca="false">SUMIF(BS64:BS65,"&gt;=0",P64:P65)</f>
        <v>1</v>
      </c>
      <c r="Q63" s="299" t="n">
        <f aca="false">SUMIF(BS64:BS65,"&gt;=0",Q64:Q65)</f>
        <v>0.25</v>
      </c>
      <c r="R63" s="299" t="n">
        <f aca="false">SUMIF(BS64:BS65,"&gt;=0",R64:R65)</f>
        <v>0</v>
      </c>
      <c r="S63" s="299" t="n">
        <f aca="false">SUMIF(BS64:BS65,"&gt;=0",S64:S65)</f>
        <v>1.25</v>
      </c>
      <c r="T63" s="300" t="n">
        <f aca="false">SUMIF(BS64:BS65,"&gt;=0",T64:T65)</f>
        <v>106.75</v>
      </c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</row>
    <row r="64" customFormat="false" ht="13.7" hidden="false" customHeight="true" outlineLevel="0" collapsed="false">
      <c r="A64" s="312" t="s">
        <v>505</v>
      </c>
      <c r="B64" s="312" t="s">
        <v>506</v>
      </c>
      <c r="C64" s="313"/>
      <c r="D64" s="313"/>
      <c r="E64" s="313"/>
      <c r="F64" s="313"/>
      <c r="G64" s="313"/>
      <c r="H64" s="313"/>
      <c r="I64" s="314"/>
      <c r="J64" s="314"/>
      <c r="K64" s="314"/>
      <c r="L64" s="313"/>
      <c r="M64" s="314"/>
      <c r="N64" s="314"/>
      <c r="O64" s="314"/>
      <c r="P64" s="314"/>
      <c r="Q64" s="314"/>
      <c r="R64" s="314"/>
      <c r="S64" s="314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v>-1</v>
      </c>
    </row>
    <row r="65" customFormat="false" ht="18.95" hidden="false" customHeight="true" outlineLevel="0" collapsed="false">
      <c r="A65" s="302" t="s">
        <v>507</v>
      </c>
      <c r="B65" s="302" t="s">
        <v>508</v>
      </c>
      <c r="C65" s="303"/>
      <c r="D65" s="303" t="s">
        <v>655</v>
      </c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+BA65+BE65</f>
        <v>0</v>
      </c>
      <c r="P65" s="304" t="n">
        <f aca="false">V65+Z65+AD65+AH65+AL65+AP65+AT65+AX65+BB65+BF65</f>
        <v>1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.25</v>
      </c>
      <c r="T65" s="305" t="n">
        <f aca="false">N65-S65</f>
        <v>106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1</v>
      </c>
      <c r="AA65" s="306" t="n">
        <v>0.25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3" t="s">
        <v>511</v>
      </c>
      <c r="B66" s="213" t="s">
        <v>398</v>
      </c>
      <c r="C66" s="298"/>
      <c r="D66" s="298"/>
      <c r="E66" s="298"/>
      <c r="F66" s="298"/>
      <c r="G66" s="298"/>
      <c r="H66" s="298"/>
      <c r="I66" s="299" t="n">
        <f aca="false">SUMIF(BS67:BS70,"&gt;=0",I67:I70)</f>
        <v>17</v>
      </c>
      <c r="J66" s="299" t="n">
        <f aca="false">SUMIF(BS67:BS70,"&gt;=0",J67:J70)</f>
        <v>0</v>
      </c>
      <c r="K66" s="299" t="n">
        <f aca="false">SUMIF(BS67:BS70,"&gt;=0",K67:K70)</f>
        <v>0</v>
      </c>
      <c r="L66" s="298"/>
      <c r="M66" s="299" t="n">
        <f aca="false">SUMIF(BS67:BS70,"&gt;=0",M67:M70)</f>
        <v>17</v>
      </c>
      <c r="N66" s="299" t="n">
        <f aca="false">SUMIF(BS67:BS70,"&gt;=0",N67:N70)</f>
        <v>612</v>
      </c>
      <c r="O66" s="299" t="n">
        <f aca="false">SUMIF(BS67:BS70,"&gt;=0",O67:O70)</f>
        <v>0</v>
      </c>
      <c r="P66" s="299" t="n">
        <f aca="false">SUMIF(BS67:BS70,"&gt;=0",P67:P70)</f>
        <v>3</v>
      </c>
      <c r="Q66" s="299" t="n">
        <f aca="false">SUMIF(BS67:BS70,"&gt;=0",Q67:Q70)</f>
        <v>0.75</v>
      </c>
      <c r="R66" s="299" t="n">
        <f aca="false">SUMIF(BS67:BS70,"&gt;=0",R67:R70)</f>
        <v>0</v>
      </c>
      <c r="S66" s="299" t="n">
        <f aca="false">SUMIF(BS67:BS70,"&gt;=0",S67:S70)</f>
        <v>3.75</v>
      </c>
      <c r="T66" s="300" t="n">
        <f aca="false">SUMIF(BS67:BS70,"&gt;=0",T67:T70)</f>
        <v>608.2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7" hidden="false" customHeight="true" outlineLevel="0" collapsed="false">
      <c r="A67" s="312" t="s">
        <v>512</v>
      </c>
      <c r="B67" s="312" t="s">
        <v>513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20.45" hidden="false" customHeight="true" outlineLevel="0" collapsed="false">
      <c r="A68" s="302" t="s">
        <v>514</v>
      </c>
      <c r="B68" s="302" t="s">
        <v>515</v>
      </c>
      <c r="C68" s="303"/>
      <c r="D68" s="303" t="s">
        <v>642</v>
      </c>
      <c r="E68" s="303"/>
      <c r="F68" s="303"/>
      <c r="G68" s="303"/>
      <c r="H68" s="303"/>
      <c r="I68" s="304" t="n">
        <f aca="false">M68+K68</f>
        <v>6</v>
      </c>
      <c r="J68" s="304" t="n">
        <v>0</v>
      </c>
      <c r="K68" s="304" t="n">
        <f aca="false">ROUNDDOWN(J68/36*4,0)/4</f>
        <v>0</v>
      </c>
      <c r="L68" s="303"/>
      <c r="M68" s="304" t="n">
        <v>6</v>
      </c>
      <c r="N68" s="304" t="n">
        <v>21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21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2" t="s">
        <v>518</v>
      </c>
      <c r="B69" s="302" t="s">
        <v>519</v>
      </c>
      <c r="C69" s="303"/>
      <c r="D69" s="303" t="s">
        <v>656</v>
      </c>
      <c r="E69" s="303"/>
      <c r="F69" s="303"/>
      <c r="G69" s="303"/>
      <c r="H69" s="303"/>
      <c r="I69" s="304" t="n">
        <f aca="false">M69+K69</f>
        <v>3</v>
      </c>
      <c r="J69" s="304" t="n">
        <v>0</v>
      </c>
      <c r="K69" s="304" t="n">
        <f aca="false">ROUNDDOWN(J69/36*4,0)/4</f>
        <v>0</v>
      </c>
      <c r="L69" s="303"/>
      <c r="M69" s="304" t="n">
        <v>3</v>
      </c>
      <c r="N69" s="304" t="n">
        <v>108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06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1</v>
      </c>
      <c r="AQ69" s="306" t="n">
        <v>0.25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2" t="s">
        <v>522</v>
      </c>
      <c r="B70" s="302" t="s">
        <v>523</v>
      </c>
      <c r="C70" s="303"/>
      <c r="D70" s="303" t="s">
        <v>657</v>
      </c>
      <c r="E70" s="303"/>
      <c r="F70" s="303"/>
      <c r="G70" s="303"/>
      <c r="H70" s="303"/>
      <c r="I70" s="304" t="n">
        <f aca="false">M70+K70</f>
        <v>8</v>
      </c>
      <c r="J70" s="304" t="n">
        <v>0</v>
      </c>
      <c r="K70" s="304" t="n">
        <f aca="false">ROUNDDOWN(J70/36*4,0)/4</f>
        <v>0</v>
      </c>
      <c r="L70" s="303"/>
      <c r="M70" s="304" t="n">
        <v>8</v>
      </c>
      <c r="N70" s="304" t="n">
        <v>288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286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1</v>
      </c>
      <c r="AY70" s="306" t="n">
        <v>0.25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4" t="s">
        <v>526</v>
      </c>
      <c r="B71" s="204" t="s">
        <v>527</v>
      </c>
      <c r="C71" s="294"/>
      <c r="D71" s="294"/>
      <c r="E71" s="294"/>
      <c r="F71" s="294"/>
      <c r="G71" s="294"/>
      <c r="H71" s="294"/>
      <c r="I71" s="295" t="n">
        <f aca="false">SUMIF(BS72:BS74,"&gt;=0",I72:I74)</f>
        <v>6</v>
      </c>
      <c r="J71" s="295" t="n">
        <f aca="false">SUMIF(BS72:BS74,"&gt;=0",J72:J74)</f>
        <v>0</v>
      </c>
      <c r="K71" s="295" t="n">
        <f aca="false">SUMIF(BS72:BS74,"&gt;=0",K72:K74)</f>
        <v>0</v>
      </c>
      <c r="L71" s="294"/>
      <c r="M71" s="295" t="n">
        <f aca="false">SUMIF(BS72:BS74,"&gt;=0",M72:M74)</f>
        <v>6</v>
      </c>
      <c r="N71" s="295" t="n">
        <f aca="false">SUMIF(BS72:BS74,"&gt;=0",N72:N74)</f>
        <v>216</v>
      </c>
      <c r="O71" s="295" t="n">
        <f aca="false">SUMIF(BS72:BS74,"&gt;=0",O72:O74)</f>
        <v>0</v>
      </c>
      <c r="P71" s="295" t="n">
        <f aca="false">SUMIF(BS72:BS74,"&gt;=0",P72:P74)</f>
        <v>1</v>
      </c>
      <c r="Q71" s="295" t="n">
        <f aca="false">SUMIF(BS72:BS74,"&gt;=0",Q72:Q74)</f>
        <v>0.6</v>
      </c>
      <c r="R71" s="295" t="n">
        <f aca="false">SUMIF(BS72:BS74,"&gt;=0",R72:R74)</f>
        <v>0</v>
      </c>
      <c r="S71" s="295" t="n">
        <f aca="false">SUMIF(BS72:BS74,"&gt;=0",S72:S74)</f>
        <v>1.6</v>
      </c>
      <c r="T71" s="296" t="n">
        <f aca="false">SUMIF(BS72:BS74,"&gt;=0",T72:T74)</f>
        <v>214.4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true" customHeight="false" outlineLevel="0" collapsed="false">
      <c r="A72" s="213" t="s">
        <v>528</v>
      </c>
      <c r="B72" s="213" t="s">
        <v>529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6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6</v>
      </c>
      <c r="N72" s="299" t="n">
        <f aca="false">SUMIF(BS73:BS74,"&gt;=0",N73:N74)</f>
        <v>216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6</v>
      </c>
      <c r="R72" s="299" t="n">
        <f aca="false">SUMIF(BS73:BS74,"&gt;=0",R73:R74)</f>
        <v>0</v>
      </c>
      <c r="S72" s="299" t="n">
        <f aca="false">SUMIF(BS73:BS74,"&gt;=0",S73:S74)</f>
        <v>1.6</v>
      </c>
      <c r="T72" s="300" t="n">
        <f aca="false">SUMIF(BS73:BS74,"&gt;=0",T73:T74)</f>
        <v>214.4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20.45" hidden="false" customHeight="true" outlineLevel="0" collapsed="false">
      <c r="A73" s="302" t="s">
        <v>530</v>
      </c>
      <c r="B73" s="302" t="s">
        <v>531</v>
      </c>
      <c r="C73" s="303"/>
      <c r="D73" s="303"/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1.3</v>
      </c>
      <c r="T73" s="305" t="n">
        <f aca="false">N73-S73</f>
        <v>106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1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2" t="s">
        <v>534</v>
      </c>
      <c r="B74" s="302" t="s">
        <v>535</v>
      </c>
      <c r="C74" s="303"/>
      <c r="D74" s="303"/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+BA74+BE74</f>
        <v>0</v>
      </c>
      <c r="P74" s="304" t="n">
        <f aca="false">V74+Z74+AD74+AH74+AL74+AP74+AT74+AX74+BB74+BF74</f>
        <v>0</v>
      </c>
      <c r="Q74" s="304" t="n">
        <f aca="false">W74+AA74+AE74+AI74+AM74+AQ74+AU74+AY74+BC74+BG74</f>
        <v>0.3</v>
      </c>
      <c r="R74" s="304" t="n">
        <f aca="false">X74+AB74+AF74+AJ74+AN74+AR74+AV74+AZ74+BD74+BH74</f>
        <v>0</v>
      </c>
      <c r="S74" s="304" t="n">
        <f aca="false">O74+P74+Q74+R74</f>
        <v>0.3</v>
      </c>
      <c r="T74" s="305" t="n">
        <f aca="false">N74-S74</f>
        <v>107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.3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8"/>
      <c r="B75" s="248" t="s">
        <v>591</v>
      </c>
      <c r="C75" s="249"/>
      <c r="D75" s="249"/>
      <c r="E75" s="249"/>
      <c r="F75" s="249"/>
      <c r="G75" s="249"/>
      <c r="H75" s="249"/>
      <c r="I75" s="250" t="n">
        <f aca="false">SUMIF(BS7:BS74,0,I7:I74)+SUMIF(BS7:BS74,1,I7:I74)+SUMIF(BS7:BS74,2,I7:I74)+SUMIF(BS7:BS74,3,I7:I74)+SUMIF(BS7:BS74,4,I7:I74)+SUMIF(BS7:BS74,5,I7:I74)</f>
        <v>240</v>
      </c>
      <c r="J75" s="250" t="n">
        <f aca="false">SUMIF(BS7:BS74,0,J7:J74)+SUMIF(BS7:BS74,1,J7:J74)+SUMIF(BS7:BS74,2,J7:J74)+SUMIF(BS7:BS74,3,J7:J74)+SUMIF(BS7:BS74,4,J7:J74)+SUMIF(BS7:BS74,5,J7:J74)</f>
        <v>0</v>
      </c>
      <c r="K75" s="250" t="n">
        <f aca="false">SUMIF(BS7:BS74,0,K7:K74)+SUMIF(BS7:BS74,1,K7:K74)+SUMIF(BS7:BS74,2,K7:K74)+SUMIF(BS7:BS74,3,K7:K74)+SUMIF(BS7:BS74,4,K7:K74)+SUMIF(BS7:BS74,5,K7:K74)</f>
        <v>0</v>
      </c>
      <c r="L75" s="249"/>
      <c r="M75" s="250" t="n">
        <f aca="false">SUMIF(BS7:BS74,0,M7:M74)+SUMIF(BS7:BS74,1,M7:M74)+SUMIF(BS7:BS74,2,M7:M74)+SUMIF(BS7:BS74,3,M7:M74)+SUMIF(BS7:BS74,4,M7:M74)+SUMIF(BS7:BS74,5,M7:M74)</f>
        <v>240</v>
      </c>
      <c r="N75" s="250" t="n">
        <f aca="false">SUMIF(BS7:BS74,0,N7:N74)+SUMIF(BS7:BS74,1,N7:N74)+SUMIF(BS7:BS74,2,N7:N74)+SUMIF(BS7:BS74,3,N7:N74)+SUMIF(BS7:BS74,4,N7:N74)+SUMIF(BS7:BS74,5,N7:N74)</f>
        <v>8640</v>
      </c>
      <c r="O75" s="250" t="n">
        <f aca="false">SUMIF(BS7:BS74,0,O7:O74)+SUMIF(BS7:BS74,1,O7:O74)+SUMIF(BS7:BS74,2,O7:O74)+SUMIF(BS7:BS74,3,O7:O74)+SUMIF(BS7:BS74,4,O7:O74)+SUMIF(BS7:BS74,5,O7:O74)</f>
        <v>746</v>
      </c>
      <c r="P75" s="250" t="n">
        <f aca="false">SUMIF(BS7:BS74,0,P7:P74)+SUMIF(BS7:BS74,1,P7:P74)+SUMIF(BS7:BS74,2,P7:P74)+SUMIF(BS7:BS74,3,P7:P74)+SUMIF(BS7:BS74,4,P7:P74)+SUMIF(BS7:BS74,5,P7:P74)</f>
        <v>26</v>
      </c>
      <c r="Q75" s="250" t="n">
        <f aca="false">SUMIF(BS7:BS74,0,Q7:Q74)+SUMIF(BS7:BS74,1,Q7:Q74)+SUMIF(BS7:BS74,2,Q7:Q74)+SUMIF(BS7:BS74,3,Q7:Q74)+SUMIF(BS7:BS74,4,Q7:Q74)+SUMIF(BS7:BS74,5,Q7:Q74)</f>
        <v>20.6</v>
      </c>
      <c r="R75" s="250" t="n">
        <f aca="false">SUMIF(BS7:BS74,0,R7:R74)+SUMIF(BS7:BS74,1,R7:R74)+SUMIF(BS7:BS74,2,R7:R74)+SUMIF(BS7:BS74,3,R7:R74)+SUMIF(BS7:BS74,4,R7:R74)+SUMIF(BS7:BS74,5,R7:R74)</f>
        <v>9.5</v>
      </c>
      <c r="S75" s="250" t="n">
        <f aca="false">SUMIF(BS7:BS74,0,S7:S74)+SUMIF(BS7:BS74,1,S7:S74)+SUMIF(BS7:BS74,2,S7:S74)+SUMIF(BS7:BS74,3,S7:S74)+SUMIF(BS7:BS74,4,S7:S74)+SUMIF(BS7:BS74,5,S7:S74)</f>
        <v>802.1</v>
      </c>
      <c r="T75" s="251" t="n">
        <f aca="false">SUMIF(BS7:BS74,0,T7:T74)+SUMIF(BS7:BS74,1,T7:T74)+SUMIF(BS7:BS74,2,T7:T74)+SUMIF(BS7:BS74,3,T7:T74)+SUMIF(BS7:BS74,4,T7:T74)+SUMIF(BS7:BS74,5,T7:T74)</f>
        <v>7837.9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</row>
    <row r="76" customFormat="false" ht="12.75" hidden="false" customHeight="true" outlineLevel="0" collapsed="false">
      <c r="A76" s="317" t="s">
        <v>688</v>
      </c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8" t="n">
        <f aca="false">(S7)/(N7)*100</f>
        <v>10.3258047767394</v>
      </c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</row>
    <row r="78" customFormat="false" ht="12.75" hidden="false" customHeight="false" outlineLevel="0" collapsed="false">
      <c r="A78" s="320" t="s">
        <v>586</v>
      </c>
      <c r="B78" s="320"/>
      <c r="C78" s="320"/>
      <c r="D78" s="320"/>
      <c r="E78" s="320"/>
      <c r="F78" s="320"/>
      <c r="G78" s="320"/>
      <c r="H78" s="320"/>
      <c r="I78" s="320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3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4" t="s">
        <v>689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690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691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692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5" t="s">
        <v>69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BR84" s="282"/>
    </row>
    <row r="85" customFormat="false" ht="12.75" hidden="false" customHeight="false" outlineLevel="0" collapsed="false">
      <c r="BR85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18:36Z</dcterms:modified>
  <cp:revision>0</cp:revision>
  <dc:subject/>
  <dc:title/>
</cp:coreProperties>
</file>