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9</definedName>
    <definedName function="false" hidden="false" localSheetId="4" name="Indic_Descr_Range" vbProcedure="false">Индикаторы!$A$81:$C$8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70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2-В-2</t>
  </si>
  <si>
    <t xml:space="preserve">Осуществляет профессиональную деятельность с учетом интеллектуально правовы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Концепции современного естествознания</t>
  </si>
  <si>
    <t xml:space="preserve">ОПК-1-2</t>
  </si>
  <si>
    <t xml:space="preserve">ОПК-1-В-2, ОПК-2-В-1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Б1.Д.Б.17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8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19</t>
  </si>
  <si>
    <t xml:space="preserve">Теоретические основы электротехники</t>
  </si>
  <si>
    <t xml:space="preserve">Б1.Д.Б.20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1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2</t>
  </si>
  <si>
    <t xml:space="preserve">Основы научных исследований</t>
  </si>
  <si>
    <t xml:space="preserve">ОПК-2; УК-1-2, 4, 6</t>
  </si>
  <si>
    <t xml:space="preserve">ОПК-2-В-1, ОПК-2-В-2, УК-1-В-2, УК-2-В-2, УК-4-В-2, УК-6-В-3</t>
  </si>
  <si>
    <t xml:space="preserve">Б1.Д.Б.23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; ПК*-1, 7</t>
  </si>
  <si>
    <t xml:space="preserve">ПК*-1-В-1, ПК*-1-В-2, ПК*-7-В-1, УК-2-В-2, УК-3-В-1</t>
  </si>
  <si>
    <t xml:space="preserve">Б1.Д.В.3</t>
  </si>
  <si>
    <t xml:space="preserve">Диагностика и ремонт медицинской техники</t>
  </si>
  <si>
    <t xml:space="preserve">КР, з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КР, Э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УК-1-В-2, УК-1-В-4</t>
  </si>
  <si>
    <t xml:space="preserve">Б1.Д.В.7</t>
  </si>
  <si>
    <t xml:space="preserve">Связь живой материи с биоматериалами</t>
  </si>
  <si>
    <t xml:space="preserve">УК-1, 6; ПК*-7, 12</t>
  </si>
  <si>
    <t xml:space="preserve">ПК*-7-В-1, ПК*-12-В-1, ПК*-12-В-2, ПК*-12-В-3, УК-1-В-2, УК-1-В-5, УК-6-В-1, УК-6-В-2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</t>
  </si>
  <si>
    <t xml:space="preserve">ПК*-2-В-1, ПК*-2-В-2, УК-2-В-3</t>
  </si>
  <si>
    <t xml:space="preserve">Б1.Д.В.10</t>
  </si>
  <si>
    <t xml:space="preserve">Схемотехника</t>
  </si>
  <si>
    <t xml:space="preserve">УК-1; ПК*-10</t>
  </si>
  <si>
    <t xml:space="preserve">ПК*-10-В-1, УК-1-В-4</t>
  </si>
  <si>
    <t xml:space="preserve">Б1.Д.В.11</t>
  </si>
  <si>
    <t xml:space="preserve">Менеджмент в здравоохранении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УК-1; ПК*-7</t>
  </si>
  <si>
    <t xml:space="preserve">ПК*-7-В-1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Введение в специальность</t>
  </si>
  <si>
    <t xml:space="preserve">УК-3, 8; ПК*-1, 7</t>
  </si>
  <si>
    <t xml:space="preserve">ПК*-1-В-1, ПК*-7-В-1, УК-3-В-1, УК-8-В-1</t>
  </si>
  <si>
    <t xml:space="preserve">Б1.Д.В.Э.2.2</t>
  </si>
  <si>
    <t xml:space="preserve">Лазерная техника и лазерные технологии</t>
  </si>
  <si>
    <t xml:space="preserve">ПК*-1-В-3, ПК*-7-В-1, УК-3-В-2, УК-8-В-3</t>
  </si>
  <si>
    <t xml:space="preserve">Б1.Д.В.Э.3.1</t>
  </si>
  <si>
    <t xml:space="preserve">Хранение и переработка медицинских отходов</t>
  </si>
  <si>
    <t xml:space="preserve">ПК*-12-В-1, ПК*-12-В-2</t>
  </si>
  <si>
    <t xml:space="preserve">Б1.Д.В.Э.3.2</t>
  </si>
  <si>
    <t xml:space="preserve">Генетика</t>
  </si>
  <si>
    <t xml:space="preserve">Б1.Д.В.Э.4.1</t>
  </si>
  <si>
    <t xml:space="preserve">Структура и функции региональной системы здравоохранения</t>
  </si>
  <si>
    <t xml:space="preserve">УК-1-3</t>
  </si>
  <si>
    <t xml:space="preserve">УК-1-В-1, УК-2-В-4, УК-3-В-1</t>
  </si>
  <si>
    <t xml:space="preserve">Б1.Д.В.Э.4.2</t>
  </si>
  <si>
    <t xml:space="preserve">История медицины</t>
  </si>
  <si>
    <t xml:space="preserve">УК-1; ПК*-12</t>
  </si>
  <si>
    <t xml:space="preserve">ПК*-12-В-2, УК-1-В-2</t>
  </si>
  <si>
    <t xml:space="preserve">Б1.Д.В.Э.5.1</t>
  </si>
  <si>
    <t xml:space="preserve">Основы взаимодействия физических полей с биологическими объектами</t>
  </si>
  <si>
    <t xml:space="preserve">Б1.Д.В.Э.5.2</t>
  </si>
  <si>
    <t xml:space="preserve">Химия окружающей среды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подготовка</t>
  </si>
  <si>
    <t xml:space="preserve">Б1.Д.В.Э.6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3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8-В-1, ПК*-9-В-1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10-В-2, ПК*-12-В-2, ПК*-12-В-3, УК-1-В-2, УК-2-В-2, УК-3-В-2, УК-4-В-2, УК-5-В-3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11-В-3, УК-1-В-2, УК-2-В-2, УК-3-В-2, УК-4-В-1, УК-4-В-2, УК-5-В-2, УК-5-В-3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6, 10-12</t>
  </si>
  <si>
    <t xml:space="preserve">ОПК-1-В-1, ОПК-1-В-2, ОПК-1-В-3, ОПК-2-В-1, ОПК-2-В-2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1*</t>
  </si>
  <si>
    <t xml:space="preserve">1</t>
  </si>
  <si>
    <t xml:space="preserve">4</t>
  </si>
  <si>
    <t xml:space="preserve">2</t>
  </si>
  <si>
    <t xml:space="preserve">1, 3</t>
  </si>
  <si>
    <t xml:space="preserve">4*</t>
  </si>
  <si>
    <t xml:space="preserve">5*</t>
  </si>
  <si>
    <t xml:space="preserve">8</t>
  </si>
  <si>
    <t xml:space="preserve">5</t>
  </si>
  <si>
    <t xml:space="preserve">7, 8*</t>
  </si>
  <si>
    <t xml:space="preserve">3*</t>
  </si>
  <si>
    <t xml:space="preserve">8*</t>
  </si>
  <si>
    <t xml:space="preserve">6, 7*</t>
  </si>
  <si>
    <t xml:space="preserve">6*</t>
  </si>
  <si>
    <t xml:space="preserve">1, 2</t>
  </si>
  <si>
    <t xml:space="preserve">1-5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99</v>
      </c>
      <c r="C3" s="329"/>
      <c r="D3" s="329"/>
      <c r="E3" s="329" t="s">
        <v>700</v>
      </c>
      <c r="F3" s="329" t="s">
        <v>70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09</v>
      </c>
      <c r="D44" s="74" t="s">
        <v>210</v>
      </c>
    </row>
    <row r="45" customFormat="false" ht="25.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true" outlineLevel="0" collapsed="false">
      <c r="A46" s="74" t="s">
        <v>93</v>
      </c>
      <c r="B46" s="74" t="s">
        <v>94</v>
      </c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12.75" hidden="false" customHeight="true" outlineLevel="0" collapsed="false">
      <c r="A48" s="74" t="s">
        <v>96</v>
      </c>
      <c r="B48" s="74" t="s">
        <v>97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12.75" hidden="false" customHeight="true" outlineLevel="0" collapsed="false">
      <c r="A50" s="73" t="s">
        <v>221</v>
      </c>
      <c r="B50" s="73"/>
      <c r="C50" s="73"/>
      <c r="D50" s="73"/>
    </row>
    <row r="51" customFormat="false" ht="38.25" hidden="false" customHeight="true" outlineLevel="0" collapsed="false">
      <c r="A51" s="74" t="s">
        <v>100</v>
      </c>
      <c r="B51" s="74" t="s">
        <v>101</v>
      </c>
      <c r="C51" s="74" t="s">
        <v>222</v>
      </c>
      <c r="D51" s="74" t="s">
        <v>223</v>
      </c>
    </row>
    <row r="52" customFormat="false" ht="25.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true" outlineLevel="0" collapsed="false">
      <c r="A54" s="74" t="s">
        <v>102</v>
      </c>
      <c r="B54" s="74" t="s">
        <v>103</v>
      </c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25.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51" hidden="false" customHeight="true" outlineLevel="0" collapsed="false">
      <c r="A57" s="74" t="s">
        <v>104</v>
      </c>
      <c r="B57" s="74" t="s">
        <v>105</v>
      </c>
      <c r="C57" s="74" t="s">
        <v>234</v>
      </c>
      <c r="D57" s="74" t="s">
        <v>235</v>
      </c>
    </row>
    <row r="58" customFormat="false" ht="63.7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38.2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25.5" hidden="false" customHeight="true" outlineLevel="0" collapsed="false">
      <c r="A60" s="74" t="s">
        <v>106</v>
      </c>
      <c r="B60" s="74" t="s">
        <v>107</v>
      </c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38.25" hidden="false" customHeight="true" outlineLevel="0" collapsed="false">
      <c r="A63" s="74" t="s">
        <v>108</v>
      </c>
      <c r="B63" s="74" t="s">
        <v>109</v>
      </c>
      <c r="C63" s="74" t="s">
        <v>246</v>
      </c>
      <c r="D63" s="74" t="s">
        <v>247</v>
      </c>
    </row>
    <row r="64" customFormat="false" ht="38.2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76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102" hidden="false" customHeight="true" outlineLevel="0" collapsed="false">
      <c r="A66" s="74" t="s">
        <v>110</v>
      </c>
      <c r="B66" s="74" t="s">
        <v>111</v>
      </c>
      <c r="C66" s="74" t="s">
        <v>252</v>
      </c>
      <c r="D66" s="74" t="s">
        <v>253</v>
      </c>
    </row>
    <row r="67" customFormat="false" ht="25.5" hidden="false" customHeight="false" outlineLevel="0" collapsed="false">
      <c r="A67" s="74"/>
      <c r="B67" s="74"/>
      <c r="C67" s="74" t="s">
        <v>254</v>
      </c>
      <c r="D67" s="74" t="s">
        <v>255</v>
      </c>
    </row>
    <row r="68" customFormat="false" ht="102" hidden="false" customHeight="false" outlineLevel="0" collapsed="false">
      <c r="A68" s="74" t="s">
        <v>112</v>
      </c>
      <c r="B68" s="74" t="s">
        <v>113</v>
      </c>
      <c r="C68" s="74" t="s">
        <v>256</v>
      </c>
      <c r="D68" s="74" t="s">
        <v>257</v>
      </c>
    </row>
    <row r="69" customFormat="false" ht="102" hidden="false" customHeight="false" outlineLevel="0" collapsed="false">
      <c r="A69" s="74" t="s">
        <v>114</v>
      </c>
      <c r="B69" s="74" t="s">
        <v>115</v>
      </c>
      <c r="C69" s="74" t="s">
        <v>258</v>
      </c>
      <c r="D69" s="74" t="s">
        <v>259</v>
      </c>
    </row>
    <row r="70" customFormat="false" ht="63.75" hidden="false" customHeight="false" outlineLevel="0" collapsed="false">
      <c r="A70" s="74" t="s">
        <v>116</v>
      </c>
      <c r="B70" s="74" t="s">
        <v>117</v>
      </c>
      <c r="C70" s="74" t="s">
        <v>260</v>
      </c>
      <c r="D70" s="74" t="s">
        <v>261</v>
      </c>
    </row>
    <row r="71" customFormat="false" ht="25.5" hidden="false" customHeight="true" outlineLevel="0" collapsed="false">
      <c r="A71" s="74" t="s">
        <v>118</v>
      </c>
      <c r="B71" s="74" t="s">
        <v>119</v>
      </c>
      <c r="C71" s="74" t="s">
        <v>262</v>
      </c>
      <c r="D71" s="74" t="s">
        <v>263</v>
      </c>
    </row>
    <row r="72" customFormat="false" ht="63.7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25.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25.5" hidden="false" customHeight="true" outlineLevel="0" collapsed="false">
      <c r="A74" s="74" t="s">
        <v>120</v>
      </c>
      <c r="B74" s="74" t="s">
        <v>121</v>
      </c>
      <c r="C74" s="74" t="s">
        <v>268</v>
      </c>
      <c r="D74" s="74" t="s">
        <v>269</v>
      </c>
    </row>
    <row r="75" customFormat="false" ht="51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51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38.25" hidden="false" customHeight="true" outlineLevel="0" collapsed="false">
      <c r="A77" s="74" t="s">
        <v>122</v>
      </c>
      <c r="B77" s="74" t="s">
        <v>123</v>
      </c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25.5" hidden="false" customHeight="false" outlineLevel="0" collapsed="false">
      <c r="A79" s="74"/>
      <c r="B79" s="74"/>
      <c r="C79" s="74" t="s">
        <v>278</v>
      </c>
      <c r="D79" s="74" t="s">
        <v>279</v>
      </c>
    </row>
    <row r="81" customFormat="false" ht="12.75" hidden="false" customHeight="false" outlineLevel="0" collapsed="false">
      <c r="A81" s="70"/>
      <c r="B8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D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7"/>
    <mergeCell ref="B66:B67"/>
    <mergeCell ref="A71:A73"/>
    <mergeCell ref="B71:B73"/>
    <mergeCell ref="A74:A76"/>
    <mergeCell ref="B74:B76"/>
    <mergeCell ref="A77:A79"/>
    <mergeCell ref="B77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2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5</v>
      </c>
      <c r="B7" s="86" t="s">
        <v>316</v>
      </c>
      <c r="C7" s="87" t="n">
        <v>160</v>
      </c>
      <c r="D7" s="87"/>
      <c r="E7" s="87" t="n">
        <f aca="false">SUMIF(AK8:AK64,"&gt;=0",E8:E64)</f>
        <v>214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4</v>
      </c>
      <c r="J7" s="88" t="n">
        <f aca="false">SUMIF(AK8:AK64,"&gt;=0",J8:J64)</f>
        <v>29</v>
      </c>
      <c r="K7" s="87"/>
      <c r="L7" s="88" t="n">
        <f aca="false">SUMIF(AK8:AK64,"&gt;=0",L8:L64)</f>
        <v>27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25</v>
      </c>
      <c r="Q7" s="87"/>
      <c r="R7" s="88" t="n">
        <f aca="false">SUMIF(AK8:AK64,"&gt;=0",R8:R64)</f>
        <v>29</v>
      </c>
      <c r="S7" s="87"/>
      <c r="T7" s="88" t="n">
        <f aca="false">SUMIF(AK8:AK64,"&gt;=0",T8:T64)</f>
        <v>28</v>
      </c>
      <c r="U7" s="87"/>
      <c r="V7" s="88" t="n">
        <f aca="false">SUMIF(AK8:AK64,"&gt;=0",V8:V64)</f>
        <v>30</v>
      </c>
      <c r="W7" s="87"/>
      <c r="X7" s="88" t="n">
        <f aca="false">SUMIF(AK8:AK64,"&gt;=0",X8:X64)</f>
        <v>16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31,"&gt;=0",E9:E31)</f>
        <v>93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93</v>
      </c>
      <c r="J8" s="94" t="n">
        <f aca="false">SUMIF(AK9:AK31,"&gt;=0",J9:J31)</f>
        <v>21</v>
      </c>
      <c r="K8" s="93"/>
      <c r="L8" s="94" t="n">
        <f aca="false">SUMIF(AK9:AK31,"&gt;=0",L9:L31)</f>
        <v>21</v>
      </c>
      <c r="M8" s="93"/>
      <c r="N8" s="94" t="n">
        <f aca="false">SUMIF(AK9:AK31,"&gt;=0",N9:N31)</f>
        <v>24</v>
      </c>
      <c r="O8" s="93"/>
      <c r="P8" s="94" t="n">
        <f aca="false">SUMIF(AK9:AK31,"&gt;=0",P9:P31)</f>
        <v>14</v>
      </c>
      <c r="Q8" s="93"/>
      <c r="R8" s="94" t="n">
        <f aca="false">SUMIF(AK9:AK31,"&gt;=0",R9:R31)</f>
        <v>4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7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26</v>
      </c>
      <c r="L10" s="88" t="n">
        <v>2</v>
      </c>
      <c r="M10" s="87" t="s">
        <v>326</v>
      </c>
      <c r="N10" s="100" t="n">
        <v>4</v>
      </c>
      <c r="O10" s="98" t="s">
        <v>32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9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26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0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2</v>
      </c>
      <c r="B12" s="97" t="s">
        <v>333</v>
      </c>
      <c r="C12" s="98" t="s">
        <v>33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26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3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6</v>
      </c>
      <c r="B13" s="97" t="s">
        <v>33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32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3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2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6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5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5</v>
      </c>
      <c r="B19" s="97" t="s">
        <v>35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7</v>
      </c>
      <c r="AI19" s="97" t="s">
        <v>3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9</v>
      </c>
      <c r="B20" s="97" t="s">
        <v>36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7</v>
      </c>
      <c r="AI20" s="97" t="s">
        <v>35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1</v>
      </c>
      <c r="B21" s="97" t="s">
        <v>362</v>
      </c>
      <c r="C21" s="98"/>
      <c r="D21" s="98"/>
      <c r="E21" s="98" t="n">
        <f aca="false">I21+G21</f>
        <v>12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2</v>
      </c>
      <c r="J21" s="100" t="n">
        <v>4</v>
      </c>
      <c r="K21" s="98" t="s">
        <v>321</v>
      </c>
      <c r="L21" s="88" t="n">
        <v>4</v>
      </c>
      <c r="M21" s="87" t="s">
        <v>326</v>
      </c>
      <c r="N21" s="100" t="n">
        <v>4</v>
      </c>
      <c r="O21" s="98" t="s">
        <v>32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2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2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5</v>
      </c>
      <c r="AI22" s="97" t="s">
        <v>36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2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3</v>
      </c>
      <c r="K24" s="98" t="s">
        <v>321</v>
      </c>
      <c r="L24" s="88" t="n">
        <v>3</v>
      </c>
      <c r="M24" s="87" t="s">
        <v>326</v>
      </c>
      <c r="N24" s="100" t="n">
        <v>3</v>
      </c>
      <c r="O24" s="98" t="s">
        <v>32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2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1</v>
      </c>
      <c r="B25" s="97" t="s">
        <v>37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3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 t="n">
        <v>5</v>
      </c>
      <c r="Q26" s="87" t="s">
        <v>32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7</v>
      </c>
      <c r="AI26" s="97" t="s">
        <v>3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9</v>
      </c>
      <c r="B27" s="97" t="s">
        <v>38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2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20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1</v>
      </c>
      <c r="B28" s="97" t="s">
        <v>38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3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3</v>
      </c>
      <c r="AI28" s="97" t="s">
        <v>38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85</v>
      </c>
      <c r="B29" s="97" t="s">
        <v>38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26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3</v>
      </c>
      <c r="AI29" s="97" t="s">
        <v>38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8</v>
      </c>
      <c r="B30" s="97" t="s">
        <v>38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4</v>
      </c>
      <c r="W30" s="102" t="s">
        <v>326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0</v>
      </c>
      <c r="AI30" s="97" t="s">
        <v>39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2</v>
      </c>
      <c r="B31" s="97" t="s">
        <v>39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27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4</v>
      </c>
      <c r="AI31" s="97" t="s">
        <v>39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396</v>
      </c>
      <c r="B32" s="92" t="s">
        <v>397</v>
      </c>
      <c r="C32" s="93"/>
      <c r="D32" s="93"/>
      <c r="E32" s="93" t="n">
        <f aca="false">SUMIF(AK33:AK64,"&gt;=0",E33:E64)</f>
        <v>121</v>
      </c>
      <c r="F32" s="93" t="n">
        <f aca="false">SUMIF(AK33:AK64,"&gt;=0",F33:F64)</f>
        <v>0</v>
      </c>
      <c r="G32" s="93" t="n">
        <f aca="false">SUMIF(AK33:AK64,"&gt;=0",G33:G64)</f>
        <v>0</v>
      </c>
      <c r="H32" s="93"/>
      <c r="I32" s="93" t="n">
        <f aca="false">SUMIF(AK33:AK64,"&gt;=0",I33:I64)</f>
        <v>121</v>
      </c>
      <c r="J32" s="94" t="n">
        <f aca="false">SUMIF(AK33:AK64,"&gt;=0",J33:J64)</f>
        <v>8</v>
      </c>
      <c r="K32" s="93"/>
      <c r="L32" s="94" t="n">
        <f aca="false">SUMIF(AK33:AK64,"&gt;=0",L33:L64)</f>
        <v>6</v>
      </c>
      <c r="M32" s="93"/>
      <c r="N32" s="94" t="n">
        <f aca="false">SUMIF(AK33:AK64,"&gt;=0",N33:N64)</f>
        <v>6</v>
      </c>
      <c r="O32" s="93"/>
      <c r="P32" s="94" t="n">
        <f aca="false">SUMIF(AK33:AK64,"&gt;=0",P33:P64)</f>
        <v>11</v>
      </c>
      <c r="Q32" s="93"/>
      <c r="R32" s="94" t="n">
        <f aca="false">SUMIF(AK33:AK64,"&gt;=0",R33:R64)</f>
        <v>25</v>
      </c>
      <c r="S32" s="93"/>
      <c r="T32" s="94" t="n">
        <f aca="false">SUMIF(AK33:AK64,"&gt;=0",T33:T64)</f>
        <v>26</v>
      </c>
      <c r="U32" s="93"/>
      <c r="V32" s="94" t="n">
        <f aca="false">SUMIF(AK33:AK64,"&gt;=0",V33:V64)</f>
        <v>23</v>
      </c>
      <c r="W32" s="93"/>
      <c r="X32" s="94" t="n">
        <f aca="false">SUMIF(AK33:AK64,"&gt;=0",X33:X64)</f>
        <v>16</v>
      </c>
      <c r="Y32" s="93"/>
      <c r="Z32" s="94" t="n">
        <f aca="false">SUMIF(AK33:AK64,"&gt;=0",Z33:Z64)</f>
        <v>0</v>
      </c>
      <c r="AA32" s="93"/>
      <c r="AB32" s="94" t="n">
        <f aca="false">SUMIF(AK33:AK64,"&gt;=0",AB33:AB64)</f>
        <v>0</v>
      </c>
      <c r="AC32" s="93"/>
      <c r="AD32" s="94" t="n">
        <f aca="false">SUMIF(AK33:AK64,"&gt;=0",AD33:AD64)</f>
        <v>0</v>
      </c>
      <c r="AE32" s="93"/>
      <c r="AF32" s="94" t="n">
        <f aca="false">SUMIF(AK33:AK64,"&gt;=0",AF33:AF64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398</v>
      </c>
      <c r="B33" s="97" t="s">
        <v>39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326</v>
      </c>
      <c r="Z33" s="101"/>
      <c r="AA33" s="102"/>
      <c r="AB33" s="88"/>
      <c r="AC33" s="87"/>
      <c r="AD33" s="100"/>
      <c r="AE33" s="98"/>
      <c r="AF33" s="88"/>
      <c r="AG33" s="87"/>
      <c r="AH33" s="97" t="s">
        <v>400</v>
      </c>
      <c r="AI33" s="97" t="s">
        <v>401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26</v>
      </c>
      <c r="V34" s="101" t="n">
        <v>4</v>
      </c>
      <c r="W34" s="102" t="s">
        <v>321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4</v>
      </c>
      <c r="AI34" s="97" t="s">
        <v>40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06</v>
      </c>
      <c r="B35" s="97" t="s">
        <v>407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408</v>
      </c>
      <c r="V35" s="101" t="n">
        <v>4</v>
      </c>
      <c r="W35" s="102" t="s">
        <v>321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9</v>
      </c>
      <c r="AI35" s="97" t="s">
        <v>410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1</v>
      </c>
      <c r="B36" s="97" t="s">
        <v>412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6</v>
      </c>
      <c r="T36" s="88" t="n">
        <v>4</v>
      </c>
      <c r="U36" s="87" t="s">
        <v>413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4</v>
      </c>
      <c r="AI36" s="97" t="s">
        <v>41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16</v>
      </c>
      <c r="B37" s="97" t="s">
        <v>41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413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4</v>
      </c>
      <c r="AI37" s="97" t="s">
        <v>41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19</v>
      </c>
      <c r="B38" s="97" t="s">
        <v>420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26</v>
      </c>
      <c r="X38" s="88" t="n">
        <v>4</v>
      </c>
      <c r="Y38" s="87" t="s">
        <v>421</v>
      </c>
      <c r="Z38" s="101"/>
      <c r="AA38" s="102"/>
      <c r="AB38" s="88"/>
      <c r="AC38" s="87"/>
      <c r="AD38" s="100"/>
      <c r="AE38" s="98"/>
      <c r="AF38" s="88"/>
      <c r="AG38" s="87"/>
      <c r="AH38" s="97" t="s">
        <v>422</v>
      </c>
      <c r="AI38" s="97" t="s">
        <v>42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24</v>
      </c>
      <c r="B39" s="97" t="s">
        <v>425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 t="n">
        <v>4</v>
      </c>
      <c r="O39" s="98" t="s">
        <v>327</v>
      </c>
      <c r="P39" s="88" t="n">
        <v>4</v>
      </c>
      <c r="Q39" s="87" t="s">
        <v>321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6</v>
      </c>
      <c r="AI39" s="97" t="s">
        <v>42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8</v>
      </c>
      <c r="B40" s="97" t="s">
        <v>42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5</v>
      </c>
      <c r="Y40" s="87" t="s">
        <v>430</v>
      </c>
      <c r="Z40" s="101"/>
      <c r="AA40" s="102"/>
      <c r="AB40" s="88"/>
      <c r="AC40" s="87"/>
      <c r="AD40" s="100"/>
      <c r="AE40" s="98"/>
      <c r="AF40" s="88"/>
      <c r="AG40" s="87"/>
      <c r="AH40" s="97" t="s">
        <v>431</v>
      </c>
      <c r="AI40" s="97" t="s">
        <v>43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3</v>
      </c>
      <c r="B41" s="97" t="s">
        <v>43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5</v>
      </c>
      <c r="AI41" s="97" t="s">
        <v>43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7</v>
      </c>
      <c r="B42" s="97" t="s">
        <v>438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26</v>
      </c>
      <c r="V42" s="101" t="n">
        <v>4</v>
      </c>
      <c r="W42" s="102" t="s">
        <v>42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9</v>
      </c>
      <c r="AI42" s="97" t="s">
        <v>44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1</v>
      </c>
      <c r="B43" s="97" t="s">
        <v>44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08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8</v>
      </c>
      <c r="AI43" s="97" t="s">
        <v>44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4</v>
      </c>
      <c r="B44" s="97" t="s">
        <v>44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21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6</v>
      </c>
      <c r="AI44" s="97" t="s">
        <v>44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48</v>
      </c>
      <c r="B45" s="97" t="s">
        <v>449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26</v>
      </c>
      <c r="T45" s="88" t="n">
        <v>3</v>
      </c>
      <c r="U45" s="87" t="s">
        <v>32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25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0</v>
      </c>
      <c r="B46" s="97" t="s">
        <v>45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2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2</v>
      </c>
      <c r="AI46" s="97" t="s">
        <v>45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4</v>
      </c>
      <c r="B47" s="97" t="s">
        <v>455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 t="n">
        <v>3</v>
      </c>
      <c r="Q47" s="87" t="s">
        <v>408</v>
      </c>
      <c r="R47" s="100" t="n">
        <v>3</v>
      </c>
      <c r="S47" s="98" t="s">
        <v>321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8</v>
      </c>
      <c r="AI47" s="97" t="s">
        <v>45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7</v>
      </c>
      <c r="B48" s="97" t="s">
        <v>45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26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9</v>
      </c>
      <c r="AI48" s="97" t="s">
        <v>46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61</v>
      </c>
      <c r="B49" s="97" t="s">
        <v>46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26</v>
      </c>
      <c r="Z49" s="101"/>
      <c r="AA49" s="102"/>
      <c r="AB49" s="88"/>
      <c r="AC49" s="87"/>
      <c r="AD49" s="100"/>
      <c r="AE49" s="98"/>
      <c r="AF49" s="88"/>
      <c r="AG49" s="87"/>
      <c r="AH49" s="97" t="s">
        <v>439</v>
      </c>
      <c r="AI49" s="97" t="s">
        <v>46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4</v>
      </c>
      <c r="B50" s="97" t="s">
        <v>46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2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6</v>
      </c>
      <c r="AI50" s="97" t="s">
        <v>4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468</v>
      </c>
      <c r="B51" s="104" t="s">
        <v>469</v>
      </c>
      <c r="C51" s="105"/>
      <c r="D51" s="105"/>
      <c r="E51" s="105" t="n">
        <f aca="false">E52+E53+E54+E55+E56+E57+E58+E59+E60+E61+E62</f>
        <v>28</v>
      </c>
      <c r="F51" s="105" t="n">
        <f aca="false">F52+F53+F54+F55+F56+F57+F58+F59+F60+F61+F62</f>
        <v>0</v>
      </c>
      <c r="G51" s="105" t="n">
        <f aca="false">G52+G53+G54+G55+G56+G57+G58+G59+G60+G61+G62</f>
        <v>0</v>
      </c>
      <c r="H51" s="105"/>
      <c r="I51" s="105" t="n">
        <f aca="false">I52+I53+I54+I55+I56+I57+I58+I59+I60+I61+I62</f>
        <v>28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tru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27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8</v>
      </c>
      <c r="AI52" s="97" t="s">
        <v>472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473</v>
      </c>
      <c r="B53" s="97" t="s">
        <v>474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8</v>
      </c>
      <c r="AI53" s="97" t="s">
        <v>266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475</v>
      </c>
      <c r="B54" s="97" t="s">
        <v>476</v>
      </c>
      <c r="C54" s="98"/>
      <c r="D54" s="98"/>
      <c r="E54" s="98" t="n">
        <f aca="false">I54+G54</f>
        <v>7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7</v>
      </c>
      <c r="J54" s="100" t="n">
        <v>4</v>
      </c>
      <c r="K54" s="98" t="s">
        <v>326</v>
      </c>
      <c r="L54" s="88" t="n">
        <v>3</v>
      </c>
      <c r="M54" s="87" t="s">
        <v>321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7</v>
      </c>
      <c r="AI54" s="97" t="s">
        <v>478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479</v>
      </c>
      <c r="B55" s="97" t="s">
        <v>48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77</v>
      </c>
      <c r="AI55" s="97" t="s">
        <v>481</v>
      </c>
      <c r="AJ55" s="107"/>
      <c r="AK55" s="108"/>
      <c r="AL55" s="108"/>
      <c r="AM55" s="108"/>
      <c r="AN55" s="108"/>
    </row>
    <row r="56" customFormat="false" ht="32.25" hidden="false" customHeight="true" outlineLevel="0" collapsed="false">
      <c r="A56" s="96" t="s">
        <v>482</v>
      </c>
      <c r="B56" s="97" t="s">
        <v>483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27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2</v>
      </c>
      <c r="AI56" s="97" t="s">
        <v>484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12.75" hidden="false" customHeight="false" outlineLevel="0" collapsed="false">
      <c r="A57" s="96" t="s">
        <v>485</v>
      </c>
      <c r="B57" s="97" t="s">
        <v>486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22</v>
      </c>
      <c r="AI57" s="97" t="s">
        <v>484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487</v>
      </c>
      <c r="B58" s="97" t="s">
        <v>488</v>
      </c>
      <c r="C58" s="98"/>
      <c r="D58" s="98"/>
      <c r="E58" s="98" t="n">
        <f aca="false">I58+G58</f>
        <v>7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7</v>
      </c>
      <c r="J58" s="100" t="n">
        <v>4</v>
      </c>
      <c r="K58" s="98" t="s">
        <v>321</v>
      </c>
      <c r="L58" s="88" t="n">
        <v>3</v>
      </c>
      <c r="M58" s="87" t="s">
        <v>321</v>
      </c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89</v>
      </c>
      <c r="AI58" s="97" t="s">
        <v>490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491</v>
      </c>
      <c r="B59" s="97" t="s">
        <v>49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93</v>
      </c>
      <c r="AI59" s="97" t="s">
        <v>494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495</v>
      </c>
      <c r="B60" s="97" t="s">
        <v>496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 t="n">
        <v>2</v>
      </c>
      <c r="O60" s="98" t="s">
        <v>326</v>
      </c>
      <c r="P60" s="88" t="n">
        <v>4</v>
      </c>
      <c r="Q60" s="87" t="s">
        <v>413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256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497</v>
      </c>
      <c r="B61" s="97" t="s">
        <v>49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2</v>
      </c>
      <c r="AI61" s="97" t="s">
        <v>256</v>
      </c>
      <c r="AJ61" s="107"/>
      <c r="AK61" s="108"/>
      <c r="AL61" s="108"/>
      <c r="AM61" s="108"/>
      <c r="AN61" s="108"/>
    </row>
    <row r="62" customFormat="false" ht="24" hidden="false" customHeight="false" outlineLevel="0" collapsed="false">
      <c r="A62" s="109" t="s">
        <v>499</v>
      </c>
      <c r="B62" s="110" t="s">
        <v>500</v>
      </c>
      <c r="C62" s="111" t="s">
        <v>501</v>
      </c>
      <c r="D62" s="111"/>
      <c r="E62" s="111" t="n">
        <f aca="false">E63+E64</f>
        <v>0</v>
      </c>
      <c r="F62" s="111" t="n">
        <f aca="false">F63+F64</f>
        <v>0</v>
      </c>
      <c r="G62" s="111" t="n">
        <f aca="false">G63+G64</f>
        <v>0</v>
      </c>
      <c r="H62" s="111"/>
      <c r="I62" s="111" t="n">
        <f aca="false">I63+I64</f>
        <v>0</v>
      </c>
      <c r="J62" s="112" t="n">
        <f aca="false">J63</f>
        <v>0</v>
      </c>
      <c r="K62" s="111" t="s">
        <v>326</v>
      </c>
      <c r="L62" s="112" t="n">
        <f aca="false">L63</f>
        <v>0</v>
      </c>
      <c r="M62" s="111" t="s">
        <v>326</v>
      </c>
      <c r="N62" s="112" t="n">
        <f aca="false">N63</f>
        <v>0</v>
      </c>
      <c r="O62" s="111" t="s">
        <v>326</v>
      </c>
      <c r="P62" s="112" t="n">
        <f aca="false">P63</f>
        <v>0</v>
      </c>
      <c r="Q62" s="111" t="s">
        <v>326</v>
      </c>
      <c r="R62" s="112" t="n">
        <f aca="false">R63</f>
        <v>0</v>
      </c>
      <c r="S62" s="111" t="s">
        <v>326</v>
      </c>
      <c r="T62" s="112" t="n">
        <f aca="false">T63</f>
        <v>0</v>
      </c>
      <c r="U62" s="111"/>
      <c r="V62" s="112" t="n">
        <f aca="false">V63</f>
        <v>0</v>
      </c>
      <c r="W62" s="111"/>
      <c r="X62" s="112" t="n">
        <f aca="false">X63</f>
        <v>0</v>
      </c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02</v>
      </c>
      <c r="B63" s="97" t="s">
        <v>503</v>
      </c>
      <c r="C63" s="98" t="s">
        <v>501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26</v>
      </c>
      <c r="L63" s="88"/>
      <c r="M63" s="87" t="s">
        <v>326</v>
      </c>
      <c r="N63" s="100"/>
      <c r="O63" s="98" t="s">
        <v>326</v>
      </c>
      <c r="P63" s="88"/>
      <c r="Q63" s="87" t="s">
        <v>326</v>
      </c>
      <c r="R63" s="100"/>
      <c r="S63" s="98" t="s">
        <v>326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3</v>
      </c>
      <c r="AI63" s="97" t="s">
        <v>335</v>
      </c>
      <c r="AJ63" s="107" t="n">
        <v>2</v>
      </c>
      <c r="AK63" s="108" t="n">
        <f aca="false">AJ63</f>
        <v>2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504</v>
      </c>
      <c r="B64" s="97" t="s">
        <v>50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335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85" t="s">
        <v>506</v>
      </c>
      <c r="B65" s="86" t="s">
        <v>507</v>
      </c>
      <c r="C65" s="87" t="n">
        <v>20</v>
      </c>
      <c r="D65" s="87"/>
      <c r="E65" s="87" t="n">
        <f aca="false">SUMIF(AK66:AK73,"&gt;=0",E66:E73)</f>
        <v>20</v>
      </c>
      <c r="F65" s="87" t="n">
        <f aca="false">SUMIF(AK66:AK73,"&gt;=0",F66:F73)</f>
        <v>0</v>
      </c>
      <c r="G65" s="87" t="n">
        <f aca="false">SUMIF(AK66:AK73,"&gt;=0",G66:G73)</f>
        <v>0</v>
      </c>
      <c r="H65" s="87"/>
      <c r="I65" s="87" t="n">
        <f aca="false">SUMIF(AK66:AK73,"&gt;=0",I66:I73)</f>
        <v>20</v>
      </c>
      <c r="J65" s="88" t="n">
        <f aca="false">SUMIF(AK66:AK73,"&gt;=0",J66:J73)</f>
        <v>0</v>
      </c>
      <c r="K65" s="87"/>
      <c r="L65" s="88" t="n">
        <f aca="false">SUMIF(AK66:AK73,"&gt;=0",L66:L73)</f>
        <v>3</v>
      </c>
      <c r="M65" s="87"/>
      <c r="N65" s="88" t="n">
        <f aca="false">SUMIF(AK66:AK73,"&gt;=0",N66:N73)</f>
        <v>0</v>
      </c>
      <c r="O65" s="87"/>
      <c r="P65" s="88" t="n">
        <f aca="false">SUMIF(AK66:AK73,"&gt;=0",P66:P73)</f>
        <v>6</v>
      </c>
      <c r="Q65" s="87"/>
      <c r="R65" s="88" t="n">
        <f aca="false">SUMIF(AK66:AK73,"&gt;=0",R66:R73)</f>
        <v>0</v>
      </c>
      <c r="S65" s="87"/>
      <c r="T65" s="88" t="n">
        <f aca="false">SUMIF(AK66:AK73,"&gt;=0",T66:T73)</f>
        <v>3</v>
      </c>
      <c r="U65" s="87"/>
      <c r="V65" s="88" t="n">
        <f aca="false">SUMIF(AK66:AK73,"&gt;=0",V66:V73)</f>
        <v>0</v>
      </c>
      <c r="W65" s="87"/>
      <c r="X65" s="88" t="n">
        <f aca="false">SUMIF(AK66:AK73,"&gt;=0",X66:X73)</f>
        <v>8</v>
      </c>
      <c r="Y65" s="87"/>
      <c r="Z65" s="88" t="n">
        <f aca="false">SUMIF(AK66:AK73,"&gt;=0",Z66:Z73)</f>
        <v>0</v>
      </c>
      <c r="AA65" s="87"/>
      <c r="AB65" s="88" t="n">
        <f aca="false">SUMIF(AK66:AK73,"&gt;=0",AB66:AB73)</f>
        <v>0</v>
      </c>
      <c r="AC65" s="87"/>
      <c r="AD65" s="88" t="n">
        <f aca="false">SUMIF(AK66:AK73,"&gt;=0",AD66:AD73)</f>
        <v>0</v>
      </c>
      <c r="AE65" s="87"/>
      <c r="AF65" s="88" t="n">
        <f aca="false">SUMIF(AK66:AK73,"&gt;=0",AF66:AF73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08</v>
      </c>
      <c r="B66" s="92" t="s">
        <v>318</v>
      </c>
      <c r="C66" s="93"/>
      <c r="D66" s="93"/>
      <c r="E66" s="93" t="n">
        <f aca="false">SUMIF(AK67:AK68,"&gt;=0",E67:E68)</f>
        <v>3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3</v>
      </c>
      <c r="J66" s="94" t="n">
        <f aca="false">SUMIF(AK67:AK68,"&gt;=0",J67:J68)</f>
        <v>0</v>
      </c>
      <c r="K66" s="93"/>
      <c r="L66" s="94" t="n">
        <f aca="false">SUMIF(AK67:AK68,"&gt;=0",L67:L68)</f>
        <v>3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09</v>
      </c>
      <c r="B67" s="110" t="s">
        <v>510</v>
      </c>
      <c r="C67" s="111"/>
      <c r="D67" s="111"/>
      <c r="E67" s="111" t="n">
        <f aca="false">E68</f>
        <v>3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3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60" hidden="false" customHeight="false" outlineLevel="0" collapsed="false">
      <c r="A68" s="96" t="s">
        <v>511</v>
      </c>
      <c r="B68" s="97" t="s">
        <v>51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 t="n">
        <v>3</v>
      </c>
      <c r="M68" s="87" t="s">
        <v>327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3</v>
      </c>
      <c r="AI68" s="97" t="s">
        <v>514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15</v>
      </c>
      <c r="B69" s="92" t="s">
        <v>397</v>
      </c>
      <c r="C69" s="93"/>
      <c r="D69" s="93"/>
      <c r="E69" s="93" t="n">
        <f aca="false">SUMIF(AK70:AK73,"&gt;=0",E70:E73)</f>
        <v>17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7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0</v>
      </c>
      <c r="O69" s="93"/>
      <c r="P69" s="94" t="n">
        <f aca="false">SUMIF(AK70:AK73,"&gt;=0",P70:P73)</f>
        <v>6</v>
      </c>
      <c r="Q69" s="93"/>
      <c r="R69" s="94" t="n">
        <f aca="false">SUMIF(AK70:AK73,"&gt;=0",R70:R73)</f>
        <v>0</v>
      </c>
      <c r="S69" s="93"/>
      <c r="T69" s="94" t="n">
        <f aca="false">SUMIF(AK70:AK73,"&gt;=0",T70:T73)</f>
        <v>3</v>
      </c>
      <c r="U69" s="93"/>
      <c r="V69" s="94" t="n">
        <f aca="false">SUMIF(AK70:AK73,"&gt;=0",V70:V73)</f>
        <v>0</v>
      </c>
      <c r="W69" s="93"/>
      <c r="X69" s="94" t="n">
        <f aca="false">SUMIF(AK70:AK73,"&gt;=0",X70:X73)</f>
        <v>8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16</v>
      </c>
      <c r="B70" s="110" t="s">
        <v>517</v>
      </c>
      <c r="C70" s="111"/>
      <c r="D70" s="111"/>
      <c r="E70" s="111" t="n">
        <f aca="false">E71+E72+E73</f>
        <v>17</v>
      </c>
      <c r="F70" s="111" t="n">
        <f aca="false">F71+F72+F73</f>
        <v>0</v>
      </c>
      <c r="G70" s="111" t="n">
        <f aca="false">G71+G72+G73</f>
        <v>0</v>
      </c>
      <c r="H70" s="111"/>
      <c r="I70" s="111" t="n">
        <f aca="false">I71+I72+I73</f>
        <v>17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60" hidden="false" customHeight="false" outlineLevel="0" collapsed="false">
      <c r="A71" s="96" t="s">
        <v>518</v>
      </c>
      <c r="B71" s="97" t="s">
        <v>519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 t="n">
        <v>6</v>
      </c>
      <c r="Q71" s="87" t="s">
        <v>327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20</v>
      </c>
      <c r="AI71" s="97" t="s">
        <v>521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48" hidden="false" customHeight="false" outlineLevel="0" collapsed="false">
      <c r="A72" s="96" t="s">
        <v>522</v>
      </c>
      <c r="B72" s="97" t="s">
        <v>523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27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24</v>
      </c>
      <c r="AI72" s="97" t="s">
        <v>525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60" hidden="false" customHeight="false" outlineLevel="0" collapsed="false">
      <c r="A73" s="96" t="s">
        <v>526</v>
      </c>
      <c r="B73" s="97" t="s">
        <v>527</v>
      </c>
      <c r="C73" s="98"/>
      <c r="D73" s="98"/>
      <c r="E73" s="98" t="n">
        <f aca="false">I73+G73</f>
        <v>8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8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8</v>
      </c>
      <c r="Y73" s="87" t="s">
        <v>327</v>
      </c>
      <c r="Z73" s="101"/>
      <c r="AA73" s="102"/>
      <c r="AB73" s="88"/>
      <c r="AC73" s="87"/>
      <c r="AD73" s="100"/>
      <c r="AE73" s="98"/>
      <c r="AF73" s="88"/>
      <c r="AG73" s="87"/>
      <c r="AH73" s="97" t="s">
        <v>528</v>
      </c>
      <c r="AI73" s="97" t="s">
        <v>529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30</v>
      </c>
      <c r="B74" s="86" t="s">
        <v>531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32</v>
      </c>
      <c r="B75" s="92" t="s">
        <v>533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96" t="s">
        <v>534</v>
      </c>
      <c r="B76" s="97" t="s">
        <v>535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6</v>
      </c>
      <c r="AI76" s="97" t="s">
        <v>537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0" hidden="false" customHeight="false" outlineLevel="0" collapsed="false">
      <c r="A77" s="96" t="s">
        <v>538</v>
      </c>
      <c r="B77" s="97" t="s">
        <v>53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40</v>
      </c>
      <c r="AI77" s="97" t="s">
        <v>541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42</v>
      </c>
      <c r="B78" s="86" t="s">
        <v>543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0</v>
      </c>
      <c r="O78" s="87"/>
      <c r="P78" s="88" t="n">
        <f aca="false">SUMIF(AK79:AK82,"&gt;=0",P79:P82)</f>
        <v>3</v>
      </c>
      <c r="Q78" s="87"/>
      <c r="R78" s="88" t="n">
        <f aca="false">SUMIF(AK79:AK82,"&gt;=0",R79:R82)</f>
        <v>6</v>
      </c>
      <c r="S78" s="87"/>
      <c r="T78" s="88" t="n">
        <f aca="false">SUMIF(AK79:AK82,"&gt;=0",T79:T82)</f>
        <v>0</v>
      </c>
      <c r="U78" s="87"/>
      <c r="V78" s="88" t="n">
        <f aca="false">SUMIF(AK79:AK82,"&gt;=0",V79:V82)</f>
        <v>0</v>
      </c>
      <c r="W78" s="87"/>
      <c r="X78" s="88" t="n">
        <f aca="false">SUMIF(AK79:AK82,"&gt;=0",X79:X82)</f>
        <v>0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44</v>
      </c>
      <c r="B79" s="92" t="s">
        <v>533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3</v>
      </c>
      <c r="Q79" s="93"/>
      <c r="R79" s="94" t="n">
        <f aca="false">SUMIF(AK80:AK82,"&gt;=0",R80:R82)</f>
        <v>6</v>
      </c>
      <c r="S79" s="93"/>
      <c r="T79" s="94" t="n">
        <f aca="false">SUMIF(AK80:AK82,"&gt;=0",T80:T82)</f>
        <v>0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45</v>
      </c>
      <c r="B80" s="97" t="s">
        <v>54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26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7</v>
      </c>
      <c r="AI80" s="97" t="s">
        <v>548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49</v>
      </c>
      <c r="B81" s="97" t="s">
        <v>55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26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85</v>
      </c>
      <c r="AI81" s="97" t="s">
        <v>199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51</v>
      </c>
      <c r="B82" s="97" t="s">
        <v>55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326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3</v>
      </c>
      <c r="AI82" s="97" t="s">
        <v>55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54</v>
      </c>
      <c r="C83" s="115"/>
      <c r="D83" s="115"/>
      <c r="E83" s="115" t="n">
        <f aca="false">SUMIF(AK7:AK82,0,E7:E82)+SUMIF(AK7:AK82,1,E7:E82)+SUMIF(AK7:AK82,2,E7:E82)</f>
        <v>214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4</v>
      </c>
      <c r="J83" s="116" t="n">
        <f aca="false">SUMIF(AK7:AK82,0,J7:J82)+SUMIF(AK7:AK82,1,J7:J82)+SUMIF(AK7:AK82,2,J7:J82)</f>
        <v>29</v>
      </c>
      <c r="K83" s="115"/>
      <c r="L83" s="117" t="n">
        <f aca="false">SUMIF(AK7:AK82,0,L7:L82)+SUMIF(AK7:AK82,1,L7:L82)+SUMIF(AK7:AK82,2,L7:L82)</f>
        <v>27</v>
      </c>
      <c r="M83" s="118"/>
      <c r="N83" s="116" t="n">
        <f aca="false">SUMIF(AK7:AK82,0,N7:N82)+SUMIF(AK7:AK82,1,N7:N82)+SUMIF(AK7:AK82,2,N7:N82)</f>
        <v>30</v>
      </c>
      <c r="O83" s="115"/>
      <c r="P83" s="117" t="n">
        <f aca="false">SUMIF(AK7:AK82,0,P7:P82)+SUMIF(AK7:AK82,1,P7:P82)+SUMIF(AK7:AK82,2,P7:P82)</f>
        <v>25</v>
      </c>
      <c r="Q83" s="118"/>
      <c r="R83" s="116" t="n">
        <f aca="false">SUMIF(AK7:AK82,0,R7:R82)+SUMIF(AK7:AK82,1,R7:R82)+SUMIF(AK7:AK82,2,R7:R82)</f>
        <v>29</v>
      </c>
      <c r="S83" s="115"/>
      <c r="T83" s="117" t="n">
        <f aca="false">SUMIF(AK7:AK82,0,T7:T82)+SUMIF(AK7:AK82,1,T7:T82)+SUMIF(AK7:AK82,2,T7:T82)</f>
        <v>28</v>
      </c>
      <c r="U83" s="118"/>
      <c r="V83" s="119" t="n">
        <f aca="false">SUMIF(AK7:AK82,0,V7:V82)+SUMIF(AK7:AK82,1,V7:V82)+SUMIF(AK7:AK82,2,V7:V82)</f>
        <v>30</v>
      </c>
      <c r="W83" s="120"/>
      <c r="X83" s="117" t="n">
        <f aca="false">SUMIF(AK7:AK82,0,X7:X82)+SUMIF(AK7:AK82,1,X7:X82)+SUMIF(AK7:AK82,2,X7:X82)</f>
        <v>16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55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29</v>
      </c>
      <c r="K84" s="115"/>
      <c r="L84" s="117" t="n">
        <f aca="false">SUMIF(AL7:AL82,1,L7:L82)</f>
        <v>30</v>
      </c>
      <c r="M84" s="118"/>
      <c r="N84" s="116" t="n">
        <f aca="false">SUMIF(AL7:AL82,1,N7:N82)</f>
        <v>30</v>
      </c>
      <c r="O84" s="115"/>
      <c r="P84" s="117" t="n">
        <f aca="false">SUMIF(AL7:AL82,1,P7:P82)</f>
        <v>31</v>
      </c>
      <c r="Q84" s="118"/>
      <c r="R84" s="116" t="n">
        <f aca="false">SUMIF(AL7:AL82,1,R7:R82)</f>
        <v>29</v>
      </c>
      <c r="S84" s="115"/>
      <c r="T84" s="117" t="n">
        <f aca="false">SUMIF(AL7:AL82,1,T7:T82)</f>
        <v>31</v>
      </c>
      <c r="U84" s="118"/>
      <c r="V84" s="119" t="n">
        <f aca="false">SUMIF(AL7:AL82,1,V7:V82)</f>
        <v>30</v>
      </c>
      <c r="W84" s="120"/>
      <c r="X84" s="117" t="n">
        <f aca="false">SUMIF(AL7:AL82,1,X7:X82)</f>
        <v>24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56</v>
      </c>
      <c r="C85" s="115"/>
      <c r="D85" s="115"/>
      <c r="E85" s="115" t="n">
        <f aca="false">SUMIF(AM7:AM82,1,E7:E82)</f>
        <v>96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96</v>
      </c>
      <c r="J85" s="116" t="n">
        <f aca="false">SUMIF(AM7:AM82,1,J7:J82)</f>
        <v>21</v>
      </c>
      <c r="K85" s="115"/>
      <c r="L85" s="117" t="n">
        <f aca="false">SUMIF(AM7:AM82,1,L7:L82)</f>
        <v>24</v>
      </c>
      <c r="M85" s="118"/>
      <c r="N85" s="116" t="n">
        <f aca="false">SUMIF(AM7:AM82,1,N7:N82)</f>
        <v>24</v>
      </c>
      <c r="O85" s="115"/>
      <c r="P85" s="117" t="n">
        <f aca="false">SUMIF(AM7:AM82,1,P7:P82)</f>
        <v>14</v>
      </c>
      <c r="Q85" s="118"/>
      <c r="R85" s="116" t="n">
        <f aca="false">SUMIF(AM7:AM82,1,R7:R82)</f>
        <v>4</v>
      </c>
      <c r="S85" s="115"/>
      <c r="T85" s="117" t="n">
        <f aca="false">SUMIF(AM7:AM82,1,T7:T82)</f>
        <v>2</v>
      </c>
      <c r="U85" s="118"/>
      <c r="V85" s="119" t="n">
        <f aca="false">SUMIF(AM7:AM82,1,V7:V82)</f>
        <v>7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57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40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40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72.4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8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8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45.2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13.8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6.5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23.3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58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9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30</v>
      </c>
      <c r="O87" s="115"/>
      <c r="P87" s="117" t="n">
        <f aca="false">SUMIF(AK7:AK82,0,P7:P82)+SUMIF(AK7:AK82,1,P7:P82)+SUMIF(AK7:AK82,2,P7:P82)+SUMIF(AK7:AK82,3,P7:P82)+SUMIF(AK7:AK82,4,P7:P82)</f>
        <v>31</v>
      </c>
      <c r="Q87" s="118"/>
      <c r="R87" s="116" t="n">
        <f aca="false">SUMIF(AK7:AK82,0,R7:R82)+SUMIF(AK7:AK82,1,R7:R82)+SUMIF(AK7:AK82,2,R7:R82)+SUMIF(AK7:AK82,3,R7:R82)+SUMIF(AK7:AK82,4,R7:R82)</f>
        <v>29</v>
      </c>
      <c r="S87" s="115"/>
      <c r="T87" s="117" t="n">
        <f aca="false">SUMIF(AK7:AK82,0,T7:T82)+SUMIF(AK7:AK82,1,T7:T82)+SUMIF(AK7:AK82,2,T7:T82)+SUMIF(AK7:AK82,3,T7:T82)+SUMIF(AK7:AK82,4,T7:T82)</f>
        <v>31</v>
      </c>
      <c r="U87" s="118"/>
      <c r="V87" s="119" t="n">
        <f aca="false">SUMIF(AK7:AK82,0,V7:V82)+SUMIF(AK7:AK82,1,V7:V82)+SUMIF(AK7:AK82,2,V7:V82)+SUMIF(AK7:AK82,3,V7:V82)+SUMIF(AK7:AK82,4,V7:V82)</f>
        <v>30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59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59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1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0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60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29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0</v>
      </c>
      <c r="O89" s="115"/>
      <c r="P89" s="117" t="n">
        <f aca="false">SUMIF(AK7:AK82,0,P7:P82)+SUMIF(AK7:AK82,1,P7:P82)+SUMIF(AK7:AK82,2,P7:P82)+SUMIF(AK7:AK82,3,P7:P82)+SUMIF(AK7:AK82,4,P7:P82)+SUMIF(AK7:AK82,5,P7:P82)</f>
        <v>34</v>
      </c>
      <c r="Q89" s="118"/>
      <c r="R89" s="116" t="n">
        <f aca="false">SUMIF(AK7:AK82,0,R7:R82)+SUMIF(AK7:AK82,1,R7:R82)+SUMIF(AK7:AK82,2,R7:R82)+SUMIF(AK7:AK82,3,R7:R82)+SUMIF(AK7:AK82,4,R7:R82)+SUMIF(AK7:AK82,5,R7:R82)</f>
        <v>35</v>
      </c>
      <c r="S89" s="115"/>
      <c r="T89" s="117" t="n">
        <f aca="false">SUMIF(AK7:AK82,0,T7:T82)+SUMIF(AK7:AK82,1,T7:T82)+SUMIF(AK7:AK82,2,T7:T82)+SUMIF(AK7:AK82,3,T7:T82)+SUMIF(AK7:AK82,4,T7:T82)+SUMIF(AK7:AK82,5,T7:T82)</f>
        <v>31</v>
      </c>
      <c r="U89" s="118"/>
      <c r="V89" s="119" t="n">
        <f aca="false">SUMIF(AK7:AK82,0,V7:V82)+SUMIF(AK7:AK82,1,V7:V82)+SUMIF(AK7:AK82,2,V7:V82)+SUMIF(AK7:AK82,3,V7:V82)+SUMIF(AK7:AK82,4,V7:V82)+SUMIF(AK7:AK82,5,V7:V82)</f>
        <v>30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61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3</v>
      </c>
      <c r="M90" s="87"/>
      <c r="N90" s="98" t="n">
        <v>4</v>
      </c>
      <c r="O90" s="98"/>
      <c r="P90" s="87" t="n">
        <v>2</v>
      </c>
      <c r="Q90" s="87"/>
      <c r="R90" s="98" t="n">
        <v>2</v>
      </c>
      <c r="S90" s="98"/>
      <c r="T90" s="87" t="n">
        <v>3</v>
      </c>
      <c r="U90" s="87"/>
      <c r="V90" s="102" t="n">
        <v>4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62</v>
      </c>
      <c r="C91" s="125"/>
      <c r="D91" s="125"/>
      <c r="E91" s="125"/>
      <c r="F91" s="125"/>
      <c r="G91" s="125"/>
      <c r="H91" s="125"/>
      <c r="I91" s="125"/>
      <c r="J91" s="98" t="s">
        <v>563</v>
      </c>
      <c r="K91" s="98"/>
      <c r="L91" s="87" t="s">
        <v>563</v>
      </c>
      <c r="M91" s="87"/>
      <c r="N91" s="98" t="s">
        <v>564</v>
      </c>
      <c r="O91" s="98"/>
      <c r="P91" s="87" t="s">
        <v>565</v>
      </c>
      <c r="Q91" s="87"/>
      <c r="R91" s="98" t="s">
        <v>566</v>
      </c>
      <c r="S91" s="98"/>
      <c r="T91" s="87" t="s">
        <v>564</v>
      </c>
      <c r="U91" s="87"/>
      <c r="V91" s="102" t="n">
        <v>4</v>
      </c>
      <c r="W91" s="102"/>
      <c r="X91" s="87" t="n">
        <v>4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6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6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2</v>
      </c>
      <c r="Q93" s="87"/>
      <c r="R93" s="98" t="n">
        <v>1</v>
      </c>
      <c r="S93" s="98"/>
      <c r="T93" s="87" t="n">
        <v>2</v>
      </c>
      <c r="U93" s="87"/>
      <c r="V93" s="102" t="n">
        <v>2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6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70</v>
      </c>
      <c r="C96" s="128" t="s">
        <v>571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3</v>
      </c>
      <c r="B3" s="132" t="s">
        <v>57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5</v>
      </c>
      <c r="BC3" s="133"/>
      <c r="BV3" s="78" t="s">
        <v>576</v>
      </c>
      <c r="BW3" s="134" t="s">
        <v>577</v>
      </c>
      <c r="BX3" s="134" t="s">
        <v>578</v>
      </c>
    </row>
    <row r="4" customFormat="false" ht="14.25" hidden="false" customHeight="false" outlineLevel="0" collapsed="false">
      <c r="A4" s="131"/>
      <c r="B4" s="135" t="s">
        <v>57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0</v>
      </c>
      <c r="BC5" s="139" t="s">
        <v>58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2</v>
      </c>
      <c r="C6" s="140" t="s">
        <v>583</v>
      </c>
      <c r="D6" s="140" t="s">
        <v>582</v>
      </c>
      <c r="E6" s="140" t="s">
        <v>583</v>
      </c>
      <c r="F6" s="140" t="s">
        <v>582</v>
      </c>
      <c r="G6" s="140" t="s">
        <v>583</v>
      </c>
      <c r="H6" s="140" t="s">
        <v>582</v>
      </c>
      <c r="I6" s="140" t="s">
        <v>583</v>
      </c>
      <c r="J6" s="140" t="s">
        <v>582</v>
      </c>
      <c r="K6" s="140" t="s">
        <v>583</v>
      </c>
      <c r="L6" s="140" t="s">
        <v>582</v>
      </c>
      <c r="M6" s="140" t="s">
        <v>583</v>
      </c>
      <c r="N6" s="140" t="s">
        <v>582</v>
      </c>
      <c r="O6" s="140" t="s">
        <v>583</v>
      </c>
      <c r="P6" s="140" t="s">
        <v>582</v>
      </c>
      <c r="Q6" s="140" t="s">
        <v>583</v>
      </c>
      <c r="R6" s="140" t="s">
        <v>582</v>
      </c>
      <c r="S6" s="140" t="s">
        <v>583</v>
      </c>
      <c r="T6" s="140" t="s">
        <v>582</v>
      </c>
      <c r="U6" s="140" t="s">
        <v>583</v>
      </c>
      <c r="V6" s="140" t="s">
        <v>582</v>
      </c>
      <c r="W6" s="140" t="s">
        <v>583</v>
      </c>
      <c r="X6" s="140" t="s">
        <v>582</v>
      </c>
      <c r="Y6" s="140" t="s">
        <v>583</v>
      </c>
      <c r="Z6" s="140" t="s">
        <v>582</v>
      </c>
      <c r="AA6" s="140" t="s">
        <v>583</v>
      </c>
      <c r="AB6" s="140" t="s">
        <v>582</v>
      </c>
      <c r="AC6" s="140" t="s">
        <v>583</v>
      </c>
      <c r="AD6" s="140" t="s">
        <v>582</v>
      </c>
      <c r="AE6" s="140" t="s">
        <v>583</v>
      </c>
      <c r="AF6" s="140" t="s">
        <v>582</v>
      </c>
      <c r="AG6" s="140" t="s">
        <v>583</v>
      </c>
      <c r="AH6" s="140" t="s">
        <v>582</v>
      </c>
      <c r="AI6" s="140" t="s">
        <v>583</v>
      </c>
      <c r="AJ6" s="140" t="s">
        <v>582</v>
      </c>
      <c r="AK6" s="140" t="s">
        <v>583</v>
      </c>
      <c r="AL6" s="140" t="s">
        <v>582</v>
      </c>
      <c r="AM6" s="140" t="s">
        <v>583</v>
      </c>
      <c r="AN6" s="140" t="s">
        <v>582</v>
      </c>
      <c r="AO6" s="140" t="s">
        <v>583</v>
      </c>
      <c r="AP6" s="140" t="s">
        <v>582</v>
      </c>
      <c r="AQ6" s="140" t="s">
        <v>583</v>
      </c>
      <c r="AR6" s="140" t="s">
        <v>582</v>
      </c>
      <c r="AS6" s="140" t="s">
        <v>583</v>
      </c>
      <c r="AT6" s="140" t="s">
        <v>582</v>
      </c>
      <c r="AU6" s="140" t="s">
        <v>583</v>
      </c>
      <c r="AV6" s="140" t="s">
        <v>582</v>
      </c>
      <c r="AW6" s="140" t="s">
        <v>583</v>
      </c>
      <c r="AX6" s="140" t="s">
        <v>582</v>
      </c>
      <c r="AY6" s="140" t="s">
        <v>583</v>
      </c>
      <c r="AZ6" s="140" t="s">
        <v>582</v>
      </c>
      <c r="BA6" s="141" t="s">
        <v>58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584</v>
      </c>
      <c r="U7" s="145" t="s">
        <v>321</v>
      </c>
      <c r="V7" s="146" t="s">
        <v>321</v>
      </c>
      <c r="W7" s="145" t="s">
        <v>321</v>
      </c>
      <c r="X7" s="146" t="s">
        <v>58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84</v>
      </c>
      <c r="AL7" s="149"/>
      <c r="AM7" s="145"/>
      <c r="AN7" s="146"/>
      <c r="AO7" s="145"/>
      <c r="AP7" s="146" t="s">
        <v>124</v>
      </c>
      <c r="AQ7" s="148" t="s">
        <v>584</v>
      </c>
      <c r="AR7" s="146" t="s">
        <v>321</v>
      </c>
      <c r="AS7" s="145" t="s">
        <v>586</v>
      </c>
      <c r="AT7" s="146" t="s">
        <v>586</v>
      </c>
      <c r="AU7" s="145" t="s">
        <v>585</v>
      </c>
      <c r="AV7" s="146" t="s">
        <v>585</v>
      </c>
      <c r="AW7" s="145" t="s">
        <v>585</v>
      </c>
      <c r="AX7" s="146" t="s">
        <v>585</v>
      </c>
      <c r="AY7" s="145" t="s">
        <v>585</v>
      </c>
      <c r="AZ7" s="146" t="s">
        <v>585</v>
      </c>
      <c r="BA7" s="150" t="s">
        <v>58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84</v>
      </c>
      <c r="AM8" s="145"/>
      <c r="AN8" s="145"/>
      <c r="AO8" s="145"/>
      <c r="AP8" s="145"/>
      <c r="AQ8" s="154" t="s">
        <v>32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8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8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8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4</v>
      </c>
      <c r="T13" s="146" t="s">
        <v>584</v>
      </c>
      <c r="U13" s="148" t="s">
        <v>584</v>
      </c>
      <c r="V13" s="146" t="s">
        <v>321</v>
      </c>
      <c r="W13" s="145" t="s">
        <v>321</v>
      </c>
      <c r="X13" s="146" t="s">
        <v>58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4</v>
      </c>
      <c r="AO13" s="145" t="s">
        <v>321</v>
      </c>
      <c r="AP13" s="146" t="s">
        <v>587</v>
      </c>
      <c r="AQ13" s="147" t="s">
        <v>587</v>
      </c>
      <c r="AR13" s="146" t="s">
        <v>587</v>
      </c>
      <c r="AS13" s="145" t="s">
        <v>587</v>
      </c>
      <c r="AT13" s="146" t="s">
        <v>585</v>
      </c>
      <c r="AU13" s="145" t="s">
        <v>585</v>
      </c>
      <c r="AV13" s="146" t="s">
        <v>585</v>
      </c>
      <c r="AW13" s="145" t="s">
        <v>585</v>
      </c>
      <c r="AX13" s="146" t="s">
        <v>585</v>
      </c>
      <c r="AY13" s="145" t="s">
        <v>585</v>
      </c>
      <c r="AZ13" s="146" t="s">
        <v>585</v>
      </c>
      <c r="BA13" s="150" t="s">
        <v>58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2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84</v>
      </c>
      <c r="AL15" s="158"/>
      <c r="AM15" s="145"/>
      <c r="AN15" s="145"/>
      <c r="AO15" s="145"/>
      <c r="AP15" s="145"/>
      <c r="AQ15" s="155" t="s">
        <v>58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84</v>
      </c>
      <c r="AM16" s="145"/>
      <c r="AN16" s="145"/>
      <c r="AO16" s="145"/>
      <c r="AP16" s="145"/>
      <c r="AQ16" s="154" t="s">
        <v>58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84</v>
      </c>
      <c r="AB17" s="146"/>
      <c r="AC17" s="155" t="s">
        <v>58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8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84</v>
      </c>
      <c r="L19" s="146"/>
      <c r="M19" s="145"/>
      <c r="N19" s="146"/>
      <c r="O19" s="145"/>
      <c r="P19" s="146"/>
      <c r="Q19" s="145"/>
      <c r="R19" s="146"/>
      <c r="S19" s="147" t="s">
        <v>124</v>
      </c>
      <c r="T19" s="158" t="s">
        <v>584</v>
      </c>
      <c r="U19" s="145" t="s">
        <v>321</v>
      </c>
      <c r="V19" s="146" t="s">
        <v>321</v>
      </c>
      <c r="W19" s="145" t="s">
        <v>321</v>
      </c>
      <c r="X19" s="146" t="s">
        <v>585</v>
      </c>
      <c r="Y19" s="145"/>
      <c r="Z19" s="146"/>
      <c r="AA19" s="148" t="s">
        <v>58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24</v>
      </c>
      <c r="AP19" s="158" t="s">
        <v>321</v>
      </c>
      <c r="AQ19" s="145" t="s">
        <v>321</v>
      </c>
      <c r="AR19" s="146" t="s">
        <v>587</v>
      </c>
      <c r="AS19" s="145" t="s">
        <v>587</v>
      </c>
      <c r="AT19" s="146" t="s">
        <v>585</v>
      </c>
      <c r="AU19" s="145" t="s">
        <v>585</v>
      </c>
      <c r="AV19" s="146" t="s">
        <v>585</v>
      </c>
      <c r="AW19" s="145" t="s">
        <v>585</v>
      </c>
      <c r="AX19" s="146" t="s">
        <v>585</v>
      </c>
      <c r="AY19" s="145" t="s">
        <v>585</v>
      </c>
      <c r="AZ19" s="146" t="s">
        <v>585</v>
      </c>
      <c r="BA19" s="150" t="s">
        <v>585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84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84</v>
      </c>
      <c r="AK22" s="147"/>
      <c r="AL22" s="146"/>
      <c r="AM22" s="146"/>
      <c r="AN22" s="146"/>
      <c r="AO22" s="146"/>
      <c r="AP22" s="152" t="s">
        <v>58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84</v>
      </c>
      <c r="AL23" s="146"/>
      <c r="AM23" s="146"/>
      <c r="AN23" s="146"/>
      <c r="AO23" s="146"/>
      <c r="AP23" s="156" t="s">
        <v>32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8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4</v>
      </c>
      <c r="T25" s="163" t="s">
        <v>584</v>
      </c>
      <c r="U25" s="145" t="s">
        <v>321</v>
      </c>
      <c r="V25" s="146" t="s">
        <v>321</v>
      </c>
      <c r="W25" s="145" t="s">
        <v>321</v>
      </c>
      <c r="X25" s="146" t="s">
        <v>585</v>
      </c>
      <c r="Y25" s="145"/>
      <c r="Z25" s="146"/>
      <c r="AA25" s="148" t="s">
        <v>584</v>
      </c>
      <c r="AB25" s="146"/>
      <c r="AC25" s="148" t="s">
        <v>584</v>
      </c>
      <c r="AD25" s="146"/>
      <c r="AE25" s="145"/>
      <c r="AF25" s="146"/>
      <c r="AG25" s="145"/>
      <c r="AH25" s="146"/>
      <c r="AI25" s="145" t="s">
        <v>124</v>
      </c>
      <c r="AJ25" s="163" t="s">
        <v>587</v>
      </c>
      <c r="AK25" s="147" t="s">
        <v>587</v>
      </c>
      <c r="AL25" s="146" t="s">
        <v>587</v>
      </c>
      <c r="AM25" s="145" t="s">
        <v>587</v>
      </c>
      <c r="AN25" s="146" t="s">
        <v>587</v>
      </c>
      <c r="AO25" s="145" t="s">
        <v>587</v>
      </c>
      <c r="AP25" s="163" t="s">
        <v>588</v>
      </c>
      <c r="AQ25" s="145" t="s">
        <v>588</v>
      </c>
      <c r="AR25" s="146" t="s">
        <v>589</v>
      </c>
      <c r="AS25" s="145" t="s">
        <v>589</v>
      </c>
      <c r="AT25" s="146" t="s">
        <v>585</v>
      </c>
      <c r="AU25" s="145" t="s">
        <v>585</v>
      </c>
      <c r="AV25" s="146" t="s">
        <v>585</v>
      </c>
      <c r="AW25" s="145" t="s">
        <v>585</v>
      </c>
      <c r="AX25" s="146" t="s">
        <v>585</v>
      </c>
      <c r="AY25" s="145" t="s">
        <v>585</v>
      </c>
      <c r="AZ25" s="146" t="s">
        <v>585</v>
      </c>
      <c r="BA25" s="150" t="s">
        <v>585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84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585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84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84</v>
      </c>
      <c r="AK29" s="147"/>
      <c r="AL29" s="146"/>
      <c r="AM29" s="146"/>
      <c r="AN29" s="146"/>
      <c r="AO29" s="146"/>
      <c r="AP29" s="152" t="s">
        <v>58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87</v>
      </c>
      <c r="AK30" s="157" t="s">
        <v>584</v>
      </c>
      <c r="AL30" s="146"/>
      <c r="AM30" s="146"/>
      <c r="AN30" s="146"/>
      <c r="AO30" s="146"/>
      <c r="AP30" s="162" t="s">
        <v>58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90</v>
      </c>
      <c r="C31" s="145" t="s">
        <v>590</v>
      </c>
      <c r="D31" s="146" t="s">
        <v>590</v>
      </c>
      <c r="E31" s="145" t="s">
        <v>590</v>
      </c>
      <c r="F31" s="146" t="s">
        <v>590</v>
      </c>
      <c r="G31" s="145" t="s">
        <v>590</v>
      </c>
      <c r="H31" s="146" t="s">
        <v>590</v>
      </c>
      <c r="I31" s="145" t="s">
        <v>590</v>
      </c>
      <c r="J31" s="146" t="s">
        <v>590</v>
      </c>
      <c r="K31" s="145" t="s">
        <v>590</v>
      </c>
      <c r="L31" s="146" t="s">
        <v>590</v>
      </c>
      <c r="M31" s="145" t="s">
        <v>590</v>
      </c>
      <c r="N31" s="146" t="s">
        <v>590</v>
      </c>
      <c r="O31" s="145" t="s">
        <v>590</v>
      </c>
      <c r="P31" s="146" t="s">
        <v>590</v>
      </c>
      <c r="Q31" s="145" t="s">
        <v>590</v>
      </c>
      <c r="R31" s="146" t="s">
        <v>590</v>
      </c>
      <c r="S31" s="145" t="s">
        <v>590</v>
      </c>
      <c r="T31" s="146" t="s">
        <v>590</v>
      </c>
      <c r="U31" s="145" t="s">
        <v>590</v>
      </c>
      <c r="V31" s="146" t="s">
        <v>590</v>
      </c>
      <c r="W31" s="145" t="s">
        <v>590</v>
      </c>
      <c r="X31" s="146" t="s">
        <v>590</v>
      </c>
      <c r="Y31" s="145" t="s">
        <v>590</v>
      </c>
      <c r="Z31" s="146" t="s">
        <v>590</v>
      </c>
      <c r="AA31" s="145" t="s">
        <v>590</v>
      </c>
      <c r="AB31" s="146" t="s">
        <v>590</v>
      </c>
      <c r="AC31" s="145" t="s">
        <v>590</v>
      </c>
      <c r="AD31" s="146" t="s">
        <v>590</v>
      </c>
      <c r="AE31" s="145" t="s">
        <v>590</v>
      </c>
      <c r="AF31" s="146" t="s">
        <v>590</v>
      </c>
      <c r="AG31" s="145" t="s">
        <v>590</v>
      </c>
      <c r="AH31" s="146" t="s">
        <v>590</v>
      </c>
      <c r="AI31" s="145" t="s">
        <v>590</v>
      </c>
      <c r="AJ31" s="146" t="s">
        <v>590</v>
      </c>
      <c r="AK31" s="145" t="s">
        <v>590</v>
      </c>
      <c r="AL31" s="146" t="s">
        <v>590</v>
      </c>
      <c r="AM31" s="145" t="s">
        <v>590</v>
      </c>
      <c r="AN31" s="146" t="s">
        <v>590</v>
      </c>
      <c r="AO31" s="145" t="s">
        <v>590</v>
      </c>
      <c r="AP31" s="146" t="s">
        <v>590</v>
      </c>
      <c r="AQ31" s="145" t="s">
        <v>590</v>
      </c>
      <c r="AR31" s="146" t="s">
        <v>590</v>
      </c>
      <c r="AS31" s="145" t="s">
        <v>590</v>
      </c>
      <c r="AT31" s="146" t="s">
        <v>590</v>
      </c>
      <c r="AU31" s="145" t="s">
        <v>590</v>
      </c>
      <c r="AV31" s="146" t="s">
        <v>590</v>
      </c>
      <c r="AW31" s="145" t="s">
        <v>590</v>
      </c>
      <c r="AX31" s="146" t="s">
        <v>590</v>
      </c>
      <c r="AY31" s="145" t="s">
        <v>590</v>
      </c>
      <c r="AZ31" s="146" t="s">
        <v>590</v>
      </c>
      <c r="BA31" s="150" t="s">
        <v>59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0</v>
      </c>
      <c r="C37" s="145" t="s">
        <v>590</v>
      </c>
      <c r="D37" s="146" t="s">
        <v>590</v>
      </c>
      <c r="E37" s="145" t="s">
        <v>590</v>
      </c>
      <c r="F37" s="146" t="s">
        <v>590</v>
      </c>
      <c r="G37" s="145" t="s">
        <v>590</v>
      </c>
      <c r="H37" s="146" t="s">
        <v>590</v>
      </c>
      <c r="I37" s="145" t="s">
        <v>590</v>
      </c>
      <c r="J37" s="146" t="s">
        <v>590</v>
      </c>
      <c r="K37" s="145" t="s">
        <v>590</v>
      </c>
      <c r="L37" s="146" t="s">
        <v>590</v>
      </c>
      <c r="M37" s="145" t="s">
        <v>590</v>
      </c>
      <c r="N37" s="146" t="s">
        <v>590</v>
      </c>
      <c r="O37" s="145" t="s">
        <v>590</v>
      </c>
      <c r="P37" s="146" t="s">
        <v>590</v>
      </c>
      <c r="Q37" s="145" t="s">
        <v>590</v>
      </c>
      <c r="R37" s="146" t="s">
        <v>590</v>
      </c>
      <c r="S37" s="145" t="s">
        <v>590</v>
      </c>
      <c r="T37" s="146" t="s">
        <v>590</v>
      </c>
      <c r="U37" s="145" t="s">
        <v>590</v>
      </c>
      <c r="V37" s="146" t="s">
        <v>590</v>
      </c>
      <c r="W37" s="145" t="s">
        <v>590</v>
      </c>
      <c r="X37" s="146" t="s">
        <v>590</v>
      </c>
      <c r="Y37" s="145" t="s">
        <v>590</v>
      </c>
      <c r="Z37" s="146" t="s">
        <v>590</v>
      </c>
      <c r="AA37" s="145" t="s">
        <v>590</v>
      </c>
      <c r="AB37" s="146" t="s">
        <v>590</v>
      </c>
      <c r="AC37" s="145" t="s">
        <v>590</v>
      </c>
      <c r="AD37" s="146" t="s">
        <v>590</v>
      </c>
      <c r="AE37" s="145" t="s">
        <v>590</v>
      </c>
      <c r="AF37" s="146" t="s">
        <v>590</v>
      </c>
      <c r="AG37" s="145" t="s">
        <v>590</v>
      </c>
      <c r="AH37" s="146" t="s">
        <v>590</v>
      </c>
      <c r="AI37" s="145" t="s">
        <v>590</v>
      </c>
      <c r="AJ37" s="146" t="s">
        <v>590</v>
      </c>
      <c r="AK37" s="145" t="s">
        <v>590</v>
      </c>
      <c r="AL37" s="146" t="s">
        <v>590</v>
      </c>
      <c r="AM37" s="145" t="s">
        <v>590</v>
      </c>
      <c r="AN37" s="146" t="s">
        <v>590</v>
      </c>
      <c r="AO37" s="145" t="s">
        <v>590</v>
      </c>
      <c r="AP37" s="146" t="s">
        <v>590</v>
      </c>
      <c r="AQ37" s="145" t="s">
        <v>590</v>
      </c>
      <c r="AR37" s="146" t="s">
        <v>590</v>
      </c>
      <c r="AS37" s="145" t="s">
        <v>590</v>
      </c>
      <c r="AT37" s="146" t="s">
        <v>590</v>
      </c>
      <c r="AU37" s="145" t="s">
        <v>590</v>
      </c>
      <c r="AV37" s="146" t="s">
        <v>590</v>
      </c>
      <c r="AW37" s="145" t="s">
        <v>590</v>
      </c>
      <c r="AX37" s="146" t="s">
        <v>590</v>
      </c>
      <c r="AY37" s="145" t="s">
        <v>590</v>
      </c>
      <c r="AZ37" s="146" t="s">
        <v>590</v>
      </c>
      <c r="BA37" s="150" t="s">
        <v>59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1</v>
      </c>
    </row>
    <row r="46" customFormat="false" ht="12.75" hidden="false" customHeight="false" outlineLevel="0" collapsed="false">
      <c r="C46" s="0" t="s">
        <v>592</v>
      </c>
      <c r="R46" s="0" t="s">
        <v>593</v>
      </c>
      <c r="AE46" s="0" t="s">
        <v>590</v>
      </c>
      <c r="AG46" s="0" t="s">
        <v>594</v>
      </c>
    </row>
    <row r="48" customFormat="false" ht="30" hidden="false" customHeight="true" outlineLevel="0" collapsed="false">
      <c r="A48" s="130" t="s">
        <v>59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95</v>
      </c>
      <c r="N49" s="152"/>
      <c r="O49" s="152"/>
      <c r="P49" s="152"/>
      <c r="Q49" s="152"/>
      <c r="R49" s="152"/>
      <c r="S49" s="155" t="s">
        <v>296</v>
      </c>
      <c r="T49" s="155"/>
      <c r="U49" s="155"/>
      <c r="V49" s="155"/>
      <c r="W49" s="155"/>
      <c r="X49" s="155"/>
      <c r="Y49" s="152" t="s">
        <v>297</v>
      </c>
      <c r="Z49" s="152"/>
      <c r="AA49" s="152"/>
      <c r="AB49" s="152"/>
      <c r="AC49" s="152"/>
      <c r="AD49" s="152"/>
      <c r="AE49" s="155" t="s">
        <v>298</v>
      </c>
      <c r="AF49" s="155"/>
      <c r="AG49" s="155"/>
      <c r="AH49" s="155"/>
      <c r="AI49" s="155"/>
      <c r="AJ49" s="155"/>
      <c r="AK49" s="152" t="s">
        <v>596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97</v>
      </c>
      <c r="N50" s="152"/>
      <c r="O50" s="152" t="s">
        <v>598</v>
      </c>
      <c r="P50" s="152"/>
      <c r="Q50" s="152" t="s">
        <v>599</v>
      </c>
      <c r="R50" s="152"/>
      <c r="S50" s="155" t="s">
        <v>597</v>
      </c>
      <c r="T50" s="155"/>
      <c r="U50" s="155" t="s">
        <v>598</v>
      </c>
      <c r="V50" s="155"/>
      <c r="W50" s="155" t="s">
        <v>599</v>
      </c>
      <c r="X50" s="155"/>
      <c r="Y50" s="152" t="s">
        <v>597</v>
      </c>
      <c r="Z50" s="152"/>
      <c r="AA50" s="152" t="s">
        <v>598</v>
      </c>
      <c r="AB50" s="152"/>
      <c r="AC50" s="152" t="s">
        <v>599</v>
      </c>
      <c r="AD50" s="152"/>
      <c r="AE50" s="155" t="s">
        <v>597</v>
      </c>
      <c r="AF50" s="155"/>
      <c r="AG50" s="155" t="s">
        <v>598</v>
      </c>
      <c r="AH50" s="155"/>
      <c r="AI50" s="155" t="s">
        <v>599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0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1</v>
      </c>
      <c r="B52" s="165"/>
      <c r="C52" s="167" t="s">
        <v>60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</v>
      </c>
      <c r="V52" s="169"/>
      <c r="W52" s="169" t="n">
        <f aca="false">S52+U52</f>
        <v>3.83333333333333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0</v>
      </c>
      <c r="AH52" s="169"/>
      <c r="AI52" s="169" t="n">
        <f aca="false">AE52+AG52</f>
        <v>3</v>
      </c>
      <c r="AJ52" s="169"/>
      <c r="AK52" s="168" t="n">
        <f aca="false">Q52+W52+AC52+AI52</f>
        <v>16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6</v>
      </c>
      <c r="B53" s="165"/>
      <c r="C53" s="167" t="s">
        <v>51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7</v>
      </c>
      <c r="B54" s="165"/>
      <c r="C54" s="167" t="s">
        <v>51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.83333333333333</v>
      </c>
      <c r="V54" s="169"/>
      <c r="W54" s="169" t="n">
        <f aca="false">S54+U54</f>
        <v>3.83333333333333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11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8</v>
      </c>
      <c r="B55" s="165"/>
      <c r="C55" s="167" t="s">
        <v>60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83333333333333</v>
      </c>
      <c r="AH55" s="169"/>
      <c r="AI55" s="169" t="n">
        <f aca="false">AE55+AG55</f>
        <v>1.83333333333333</v>
      </c>
      <c r="AJ55" s="169"/>
      <c r="AK55" s="168" t="n">
        <f aca="false">Q55+W55+AC55+AI55</f>
        <v>1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9</v>
      </c>
      <c r="B56" s="165"/>
      <c r="C56" s="167" t="s">
        <v>60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</v>
      </c>
      <c r="AH56" s="169"/>
      <c r="AI56" s="169" t="n">
        <f aca="false">AE56+AG56</f>
        <v>2</v>
      </c>
      <c r="AJ56" s="169"/>
      <c r="AK56" s="168" t="n">
        <f aca="false">Q56+W56+AC56+AI56</f>
        <v>2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5</v>
      </c>
      <c r="B57" s="165"/>
      <c r="C57" s="167" t="s">
        <v>60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5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4</v>
      </c>
      <c r="B58" s="165"/>
      <c r="C58" s="167" t="s">
        <v>60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6</v>
      </c>
      <c r="B59" s="165"/>
      <c r="C59" s="167" t="s">
        <v>60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84</v>
      </c>
      <c r="B60" s="165"/>
      <c r="C60" s="167" t="s">
        <v>60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9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0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610</v>
      </c>
      <c r="D1" s="183"/>
      <c r="E1" s="183"/>
      <c r="F1" s="183"/>
      <c r="G1" s="183"/>
      <c r="H1" s="183"/>
      <c r="I1" s="184" t="s">
        <v>611</v>
      </c>
      <c r="J1" s="134" t="s">
        <v>612</v>
      </c>
      <c r="K1" s="134"/>
      <c r="L1" s="134" t="s">
        <v>613</v>
      </c>
      <c r="M1" s="134"/>
      <c r="N1" s="134"/>
      <c r="O1" s="134"/>
      <c r="P1" s="134"/>
      <c r="Q1" s="134"/>
      <c r="R1" s="134"/>
      <c r="S1" s="134"/>
      <c r="T1" s="185" t="s">
        <v>61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5</v>
      </c>
      <c r="BR1" s="188" t="s">
        <v>61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2</v>
      </c>
      <c r="K2" s="190" t="s">
        <v>617</v>
      </c>
      <c r="L2" s="191" t="s">
        <v>618</v>
      </c>
      <c r="M2" s="184" t="s">
        <v>619</v>
      </c>
      <c r="N2" s="182" t="s">
        <v>620</v>
      </c>
      <c r="O2" s="182"/>
      <c r="P2" s="182"/>
      <c r="Q2" s="182"/>
      <c r="R2" s="182"/>
      <c r="S2" s="182"/>
      <c r="T2" s="192" t="s">
        <v>295</v>
      </c>
      <c r="U2" s="192"/>
      <c r="V2" s="192"/>
      <c r="W2" s="192"/>
      <c r="X2" s="192"/>
      <c r="Y2" s="192"/>
      <c r="Z2" s="192"/>
      <c r="AA2" s="192"/>
      <c r="AB2" s="192" t="s">
        <v>296</v>
      </c>
      <c r="AC2" s="192"/>
      <c r="AD2" s="192"/>
      <c r="AE2" s="192"/>
      <c r="AF2" s="192"/>
      <c r="AG2" s="192"/>
      <c r="AH2" s="192"/>
      <c r="AI2" s="192"/>
      <c r="AJ2" s="192" t="s">
        <v>297</v>
      </c>
      <c r="AK2" s="192"/>
      <c r="AL2" s="192"/>
      <c r="AM2" s="192"/>
      <c r="AN2" s="192"/>
      <c r="AO2" s="192"/>
      <c r="AP2" s="192"/>
      <c r="AQ2" s="192"/>
      <c r="AR2" s="192" t="s">
        <v>298</v>
      </c>
      <c r="AS2" s="192"/>
      <c r="AT2" s="192"/>
      <c r="AU2" s="192"/>
      <c r="AV2" s="192"/>
      <c r="AW2" s="192"/>
      <c r="AX2" s="192"/>
      <c r="AY2" s="192"/>
      <c r="AZ2" s="192" t="s">
        <v>299</v>
      </c>
      <c r="BA2" s="192"/>
      <c r="BB2" s="192"/>
      <c r="BC2" s="192"/>
      <c r="BD2" s="192"/>
      <c r="BE2" s="192"/>
      <c r="BF2" s="192"/>
      <c r="BG2" s="192"/>
      <c r="BH2" s="192" t="s">
        <v>30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21</v>
      </c>
      <c r="D3" s="194" t="s">
        <v>622</v>
      </c>
      <c r="E3" s="194" t="s">
        <v>623</v>
      </c>
      <c r="F3" s="194" t="s">
        <v>624</v>
      </c>
      <c r="G3" s="194" t="s">
        <v>585</v>
      </c>
      <c r="H3" s="194" t="s">
        <v>327</v>
      </c>
      <c r="I3" s="184"/>
      <c r="J3" s="189"/>
      <c r="K3" s="190"/>
      <c r="L3" s="191"/>
      <c r="M3" s="184"/>
      <c r="N3" s="189" t="s">
        <v>625</v>
      </c>
      <c r="O3" s="190" t="s">
        <v>626</v>
      </c>
      <c r="P3" s="190" t="s">
        <v>627</v>
      </c>
      <c r="Q3" s="195" t="s">
        <v>628</v>
      </c>
      <c r="R3" s="195" t="s">
        <v>629</v>
      </c>
      <c r="S3" s="196" t="s">
        <v>599</v>
      </c>
      <c r="T3" s="197" t="s">
        <v>630</v>
      </c>
      <c r="U3" s="197"/>
      <c r="V3" s="198"/>
      <c r="W3" s="198"/>
      <c r="X3" s="199" t="s">
        <v>631</v>
      </c>
      <c r="Y3" s="199"/>
      <c r="Z3" s="200"/>
      <c r="AA3" s="200"/>
      <c r="AB3" s="197" t="s">
        <v>632</v>
      </c>
      <c r="AC3" s="197"/>
      <c r="AD3" s="198"/>
      <c r="AE3" s="198"/>
      <c r="AF3" s="199" t="s">
        <v>633</v>
      </c>
      <c r="AG3" s="199"/>
      <c r="AH3" s="200"/>
      <c r="AI3" s="200"/>
      <c r="AJ3" s="197" t="s">
        <v>634</v>
      </c>
      <c r="AK3" s="197"/>
      <c r="AL3" s="198"/>
      <c r="AM3" s="198"/>
      <c r="AN3" s="199" t="s">
        <v>635</v>
      </c>
      <c r="AO3" s="199"/>
      <c r="AP3" s="200"/>
      <c r="AQ3" s="200"/>
      <c r="AR3" s="197" t="s">
        <v>636</v>
      </c>
      <c r="AS3" s="197"/>
      <c r="AT3" s="198"/>
      <c r="AU3" s="198"/>
      <c r="AV3" s="199" t="s">
        <v>637</v>
      </c>
      <c r="AW3" s="199"/>
      <c r="AX3" s="200"/>
      <c r="AY3" s="200"/>
      <c r="AZ3" s="197" t="s">
        <v>638</v>
      </c>
      <c r="BA3" s="197"/>
      <c r="BB3" s="198"/>
      <c r="BC3" s="198"/>
      <c r="BD3" s="199" t="s">
        <v>639</v>
      </c>
      <c r="BE3" s="199"/>
      <c r="BF3" s="200"/>
      <c r="BG3" s="200"/>
      <c r="BH3" s="197" t="s">
        <v>640</v>
      </c>
      <c r="BI3" s="197"/>
      <c r="BJ3" s="198"/>
      <c r="BK3" s="198"/>
      <c r="BL3" s="199" t="s">
        <v>64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5</v>
      </c>
      <c r="U4" s="195" t="s">
        <v>626</v>
      </c>
      <c r="V4" s="195" t="s">
        <v>627</v>
      </c>
      <c r="W4" s="195" t="s">
        <v>629</v>
      </c>
      <c r="X4" s="202" t="s">
        <v>625</v>
      </c>
      <c r="Y4" s="202" t="s">
        <v>626</v>
      </c>
      <c r="Z4" s="202" t="s">
        <v>627</v>
      </c>
      <c r="AA4" s="202" t="s">
        <v>629</v>
      </c>
      <c r="AB4" s="195" t="s">
        <v>625</v>
      </c>
      <c r="AC4" s="195" t="s">
        <v>626</v>
      </c>
      <c r="AD4" s="195" t="s">
        <v>627</v>
      </c>
      <c r="AE4" s="195" t="s">
        <v>629</v>
      </c>
      <c r="AF4" s="202" t="s">
        <v>625</v>
      </c>
      <c r="AG4" s="202" t="s">
        <v>626</v>
      </c>
      <c r="AH4" s="202" t="s">
        <v>627</v>
      </c>
      <c r="AI4" s="202" t="s">
        <v>629</v>
      </c>
      <c r="AJ4" s="195" t="s">
        <v>625</v>
      </c>
      <c r="AK4" s="195" t="s">
        <v>626</v>
      </c>
      <c r="AL4" s="195" t="s">
        <v>627</v>
      </c>
      <c r="AM4" s="195" t="s">
        <v>629</v>
      </c>
      <c r="AN4" s="202" t="s">
        <v>625</v>
      </c>
      <c r="AO4" s="202" t="s">
        <v>626</v>
      </c>
      <c r="AP4" s="202" t="s">
        <v>627</v>
      </c>
      <c r="AQ4" s="202" t="s">
        <v>629</v>
      </c>
      <c r="AR4" s="195" t="s">
        <v>625</v>
      </c>
      <c r="AS4" s="195" t="s">
        <v>626</v>
      </c>
      <c r="AT4" s="195" t="s">
        <v>627</v>
      </c>
      <c r="AU4" s="195" t="s">
        <v>629</v>
      </c>
      <c r="AV4" s="202" t="s">
        <v>625</v>
      </c>
      <c r="AW4" s="202" t="s">
        <v>626</v>
      </c>
      <c r="AX4" s="202" t="s">
        <v>627</v>
      </c>
      <c r="AY4" s="202" t="s">
        <v>629</v>
      </c>
      <c r="AZ4" s="195" t="s">
        <v>625</v>
      </c>
      <c r="BA4" s="195" t="s">
        <v>626</v>
      </c>
      <c r="BB4" s="195" t="s">
        <v>627</v>
      </c>
      <c r="BC4" s="195" t="s">
        <v>629</v>
      </c>
      <c r="BD4" s="202" t="s">
        <v>625</v>
      </c>
      <c r="BE4" s="202" t="s">
        <v>626</v>
      </c>
      <c r="BF4" s="202" t="s">
        <v>627</v>
      </c>
      <c r="BG4" s="202" t="s">
        <v>629</v>
      </c>
      <c r="BH4" s="195" t="s">
        <v>625</v>
      </c>
      <c r="BI4" s="195" t="s">
        <v>626</v>
      </c>
      <c r="BJ4" s="195" t="s">
        <v>627</v>
      </c>
      <c r="BK4" s="195" t="s">
        <v>629</v>
      </c>
      <c r="BL4" s="202" t="s">
        <v>625</v>
      </c>
      <c r="BM4" s="202" t="s">
        <v>626</v>
      </c>
      <c r="BN4" s="202" t="s">
        <v>627</v>
      </c>
      <c r="BO4" s="202" t="s">
        <v>62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5</v>
      </c>
      <c r="B5" s="205" t="s">
        <v>316</v>
      </c>
      <c r="C5" s="206"/>
      <c r="D5" s="206"/>
      <c r="E5" s="206"/>
      <c r="F5" s="206"/>
      <c r="G5" s="206"/>
      <c r="H5" s="206"/>
      <c r="I5" s="207" t="n">
        <f aca="false">J5+L5</f>
        <v>8032</v>
      </c>
      <c r="J5" s="207" t="n">
        <f aca="false">SUMIF(BR6:BR62,"&gt;=0",J6:J62)</f>
        <v>0</v>
      </c>
      <c r="K5" s="206"/>
      <c r="L5" s="207" t="n">
        <f aca="false">M5+S5</f>
        <v>8032</v>
      </c>
      <c r="M5" s="207" t="n">
        <f aca="false">SUMIF(BR6:BR62,"&gt;=0",M6:M62)</f>
        <v>702</v>
      </c>
      <c r="N5" s="207" t="n">
        <f aca="false">SUMIF(BR6:BR62,"&gt;=0",N6:N62)</f>
        <v>986</v>
      </c>
      <c r="O5" s="207" t="n">
        <f aca="false">SUMIF(BR6:BR62,"&gt;=0",O6:O62)</f>
        <v>2004</v>
      </c>
      <c r="P5" s="207" t="n">
        <f aca="false">SUMIF(BR6:BR62,"&gt;=0",P6:P62)</f>
        <v>148</v>
      </c>
      <c r="Q5" s="208" t="n">
        <f aca="false">SUMIF(BR6:BR62,"&gt;=0",Q6:Q62)</f>
        <v>3138</v>
      </c>
      <c r="R5" s="207" t="n">
        <f aca="false">SUMIF(BR6:BR62,"&gt;=0",R6:R62)</f>
        <v>4192</v>
      </c>
      <c r="S5" s="208" t="n">
        <f aca="false">Q5+R5</f>
        <v>733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7</v>
      </c>
      <c r="B6" s="214" t="s">
        <v>318</v>
      </c>
      <c r="C6" s="215"/>
      <c r="D6" s="215"/>
      <c r="E6" s="215"/>
      <c r="F6" s="215"/>
      <c r="G6" s="215"/>
      <c r="H6" s="215"/>
      <c r="I6" s="216" t="n">
        <f aca="false">J6+L6</f>
        <v>3348</v>
      </c>
      <c r="J6" s="216" t="n">
        <f aca="false">SUMIF(BR7:BR29,"&gt;=0",J7:J29)</f>
        <v>0</v>
      </c>
      <c r="K6" s="215"/>
      <c r="L6" s="216" t="n">
        <f aca="false">M6+S6</f>
        <v>3348</v>
      </c>
      <c r="M6" s="216" t="n">
        <f aca="false">SUMIF(BR7:BR29,"&gt;=0",M7:M29)</f>
        <v>198</v>
      </c>
      <c r="N6" s="216" t="n">
        <f aca="false">SUMIF(BR7:BR29,"&gt;=0",N7:N29)</f>
        <v>434</v>
      </c>
      <c r="O6" s="216" t="n">
        <f aca="false">SUMIF(BR7:BR29,"&gt;=0",O7:O29)</f>
        <v>744</v>
      </c>
      <c r="P6" s="216" t="n">
        <f aca="false">SUMIF(BR7:BR29,"&gt;=0",P7:P29)</f>
        <v>132</v>
      </c>
      <c r="Q6" s="217" t="n">
        <f aca="false">SUMIF(BR7:BR29,"&gt;=0",Q7:Q29)</f>
        <v>1310</v>
      </c>
      <c r="R6" s="216" t="n">
        <f aca="false">SUMIF(BR7:BR29,"&gt;=0",R7:R29)</f>
        <v>1840</v>
      </c>
      <c r="S6" s="217" t="n">
        <f aca="false">Q6+R6</f>
        <v>315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9</v>
      </c>
      <c r="B7" s="222" t="s">
        <v>320</v>
      </c>
      <c r="C7" s="223" t="s">
        <v>64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24</v>
      </c>
      <c r="B8" s="222" t="s">
        <v>325</v>
      </c>
      <c r="C8" s="223"/>
      <c r="D8" s="223" t="s">
        <v>643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29</v>
      </c>
      <c r="B9" s="222" t="s">
        <v>77</v>
      </c>
      <c r="C9" s="223"/>
      <c r="D9" s="223" t="s">
        <v>644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32</v>
      </c>
      <c r="B10" s="222" t="s">
        <v>333</v>
      </c>
      <c r="C10" s="223"/>
      <c r="D10" s="223" t="s">
        <v>645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36</v>
      </c>
      <c r="B11" s="222" t="s">
        <v>337</v>
      </c>
      <c r="C11" s="223"/>
      <c r="D11" s="223" t="s">
        <v>646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 t="n">
        <v>16</v>
      </c>
      <c r="U11" s="227" t="n">
        <v>28</v>
      </c>
      <c r="V11" s="227"/>
      <c r="W11" s="229" t="n">
        <v>6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39</v>
      </c>
      <c r="B12" s="222" t="s">
        <v>340</v>
      </c>
      <c r="C12" s="223"/>
      <c r="D12" s="223" t="s">
        <v>64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41</v>
      </c>
      <c r="B13" s="222" t="s">
        <v>342</v>
      </c>
      <c r="C13" s="223"/>
      <c r="D13" s="223" t="s">
        <v>64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29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45</v>
      </c>
      <c r="B14" s="222" t="s">
        <v>346</v>
      </c>
      <c r="C14" s="223"/>
      <c r="D14" s="223" t="s">
        <v>64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32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48</v>
      </c>
      <c r="B15" s="222" t="s">
        <v>349</v>
      </c>
      <c r="C15" s="223"/>
      <c r="D15" s="223" t="s">
        <v>64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29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52</v>
      </c>
      <c r="B16" s="222" t="s">
        <v>353</v>
      </c>
      <c r="C16" s="223"/>
      <c r="D16" s="223" t="s">
        <v>64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32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55</v>
      </c>
      <c r="B17" s="222" t="s">
        <v>356</v>
      </c>
      <c r="C17" s="223"/>
      <c r="D17" s="223" t="s">
        <v>64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59</v>
      </c>
      <c r="B18" s="222" t="s">
        <v>360</v>
      </c>
      <c r="C18" s="223"/>
      <c r="D18" s="223" t="s">
        <v>64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61</v>
      </c>
      <c r="B19" s="222" t="s">
        <v>362</v>
      </c>
      <c r="C19" s="223" t="s">
        <v>650</v>
      </c>
      <c r="D19" s="223" t="s">
        <v>649</v>
      </c>
      <c r="E19" s="223"/>
      <c r="F19" s="223"/>
      <c r="G19" s="223"/>
      <c r="H19" s="223"/>
      <c r="I19" s="224" t="n">
        <f aca="false">J19+L19</f>
        <v>432</v>
      </c>
      <c r="J19" s="224" t="n">
        <v>0</v>
      </c>
      <c r="K19" s="223"/>
      <c r="L19" s="224" t="n">
        <f aca="false">M19+S19</f>
        <v>432</v>
      </c>
      <c r="M19" s="224" t="n">
        <v>63</v>
      </c>
      <c r="N19" s="224" t="n">
        <f aca="false">T19+X19+AB19+AF19+AJ19+AN19+AR19+AV19</f>
        <v>54</v>
      </c>
      <c r="O19" s="224" t="n">
        <f aca="false">U19+Y19+AC19+AG19+AK19+AO19+AS19+AW19</f>
        <v>66</v>
      </c>
      <c r="P19" s="224" t="n">
        <f aca="false">V19+Z19+AD19+AH19+AL19+AP19+AT19+AX19</f>
        <v>32</v>
      </c>
      <c r="Q19" s="225" t="n">
        <f aca="false">SUM(N19:P19)</f>
        <v>152</v>
      </c>
      <c r="R19" s="224" t="n">
        <f aca="false">W19+AA19+AE19+AI19+AM19+AQ19+AU19+AY19</f>
        <v>217</v>
      </c>
      <c r="S19" s="226" t="n">
        <f aca="false">Q19+R19</f>
        <v>369</v>
      </c>
      <c r="T19" s="227" t="n">
        <v>18</v>
      </c>
      <c r="U19" s="227" t="n">
        <v>16</v>
      </c>
      <c r="V19" s="227" t="n">
        <v>16</v>
      </c>
      <c r="W19" s="229" t="n">
        <v>58</v>
      </c>
      <c r="X19" s="209" t="n">
        <v>18</v>
      </c>
      <c r="Y19" s="209" t="n">
        <v>16</v>
      </c>
      <c r="Z19" s="209" t="n">
        <v>16</v>
      </c>
      <c r="AA19" s="232" t="n">
        <v>94</v>
      </c>
      <c r="AB19" s="227" t="n">
        <v>18</v>
      </c>
      <c r="AC19" s="227" t="n">
        <v>34</v>
      </c>
      <c r="AD19" s="227"/>
      <c r="AE19" s="229" t="n">
        <v>65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63</v>
      </c>
      <c r="B20" s="222" t="s">
        <v>364</v>
      </c>
      <c r="C20" s="223"/>
      <c r="D20" s="223" t="s">
        <v>648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18</v>
      </c>
      <c r="AG20" s="209" t="n">
        <v>16</v>
      </c>
      <c r="AH20" s="209"/>
      <c r="AI20" s="232" t="n">
        <v>7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67</v>
      </c>
      <c r="B21" s="222" t="s">
        <v>368</v>
      </c>
      <c r="C21" s="223" t="s">
        <v>642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27</v>
      </c>
      <c r="N21" s="224" t="n">
        <f aca="false">T21+X21+AB21+AF21+AJ21+AN21+AR21+AV21</f>
        <v>18</v>
      </c>
      <c r="O21" s="224" t="n">
        <f aca="false">U21+Y21+AC21+AG21+AK21+AO21+AS21+AW21</f>
        <v>0</v>
      </c>
      <c r="P21" s="224" t="n">
        <f aca="false">V21+Z21+AD21+AH21+AL21+AP21+AT21+AX21</f>
        <v>16</v>
      </c>
      <c r="Q21" s="225" t="n">
        <f aca="false">SUM(N21:P21)</f>
        <v>34</v>
      </c>
      <c r="R21" s="224" t="n">
        <f aca="false">W21+AA21+AE21+AI21+AM21+AQ21+AU21+AY21</f>
        <v>47</v>
      </c>
      <c r="S21" s="226" t="n">
        <f aca="false">Q21+R21</f>
        <v>81</v>
      </c>
      <c r="T21" s="227"/>
      <c r="U21" s="227"/>
      <c r="V21" s="227"/>
      <c r="W21" s="228"/>
      <c r="X21" s="209"/>
      <c r="Y21" s="209"/>
      <c r="Z21" s="209"/>
      <c r="AA21" s="210"/>
      <c r="AB21" s="227" t="n">
        <v>18</v>
      </c>
      <c r="AC21" s="227"/>
      <c r="AD21" s="227" t="n">
        <v>16</v>
      </c>
      <c r="AE21" s="229" t="n">
        <v>47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69</v>
      </c>
      <c r="B22" s="222" t="s">
        <v>370</v>
      </c>
      <c r="C22" s="223" t="s">
        <v>650</v>
      </c>
      <c r="D22" s="223" t="s">
        <v>649</v>
      </c>
      <c r="E22" s="223"/>
      <c r="F22" s="223"/>
      <c r="G22" s="223"/>
      <c r="H22" s="223"/>
      <c r="I22" s="224" t="n">
        <f aca="false">J22+L22</f>
        <v>324</v>
      </c>
      <c r="J22" s="224" t="n">
        <v>0</v>
      </c>
      <c r="K22" s="223"/>
      <c r="L22" s="224" t="n">
        <f aca="false">M22+S22</f>
        <v>324</v>
      </c>
      <c r="M22" s="224" t="n">
        <v>63</v>
      </c>
      <c r="N22" s="224" t="n">
        <f aca="false">T22+X22+AB22+AF22+AJ22+AN22+AR22+AV22</f>
        <v>54</v>
      </c>
      <c r="O22" s="224" t="n">
        <f aca="false">U22+Y22+AC22+AG22+AK22+AO22+AS22+AW22</f>
        <v>102</v>
      </c>
      <c r="P22" s="224" t="n">
        <f aca="false">V22+Z22+AD22+AH22+AL22+AP22+AT22+AX22</f>
        <v>0</v>
      </c>
      <c r="Q22" s="225" t="n">
        <f aca="false">SUM(N22:P22)</f>
        <v>156</v>
      </c>
      <c r="R22" s="224" t="n">
        <f aca="false">W22+AA22+AE22+AI22+AM22+AQ22+AU22+AY22</f>
        <v>105</v>
      </c>
      <c r="S22" s="226" t="n">
        <f aca="false">Q22+R22</f>
        <v>261</v>
      </c>
      <c r="T22" s="227" t="n">
        <v>18</v>
      </c>
      <c r="U22" s="227" t="n">
        <v>34</v>
      </c>
      <c r="V22" s="227"/>
      <c r="W22" s="229" t="n">
        <v>20</v>
      </c>
      <c r="X22" s="209" t="n">
        <v>18</v>
      </c>
      <c r="Y22" s="209" t="n">
        <v>34</v>
      </c>
      <c r="Z22" s="209"/>
      <c r="AA22" s="232" t="n">
        <v>56</v>
      </c>
      <c r="AB22" s="227" t="n">
        <v>18</v>
      </c>
      <c r="AC22" s="227" t="n">
        <v>34</v>
      </c>
      <c r="AD22" s="227"/>
      <c r="AE22" s="229" t="n">
        <v>29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71</v>
      </c>
      <c r="B23" s="222" t="s">
        <v>372</v>
      </c>
      <c r="C23" s="223"/>
      <c r="D23" s="223" t="s">
        <v>651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6</v>
      </c>
      <c r="O23" s="224" t="n">
        <f aca="false">U23+Y23+AC23+AG23+AK23+AO23+AS23+AW23</f>
        <v>28</v>
      </c>
      <c r="P23" s="224" t="n">
        <f aca="false">V23+Z23+AD23+AH23+AL23+AP23+AT23+AX23</f>
        <v>0</v>
      </c>
      <c r="Q23" s="225" t="n">
        <f aca="false">SUM(N23:P23)</f>
        <v>44</v>
      </c>
      <c r="R23" s="224" t="n">
        <f aca="false">W23+AA23+AE23+AI23+AM23+AQ23+AU23+AY23</f>
        <v>64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6</v>
      </c>
      <c r="AG23" s="209" t="n">
        <v>28</v>
      </c>
      <c r="AH23" s="209"/>
      <c r="AI23" s="232" t="n">
        <v>64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75</v>
      </c>
      <c r="B24" s="222" t="s">
        <v>376</v>
      </c>
      <c r="C24" s="223"/>
      <c r="D24" s="223" t="s">
        <v>648</v>
      </c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128</v>
      </c>
      <c r="S24" s="226" t="n">
        <f aca="false">Q24+R24</f>
        <v>180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18</v>
      </c>
      <c r="AG24" s="209" t="n">
        <v>34</v>
      </c>
      <c r="AH24" s="209"/>
      <c r="AI24" s="232" t="n">
        <v>128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79</v>
      </c>
      <c r="B25" s="222" t="s">
        <v>380</v>
      </c>
      <c r="C25" s="223"/>
      <c r="D25" s="223" t="s">
        <v>649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16</v>
      </c>
      <c r="Q25" s="225" t="n">
        <f aca="false">SUM(N25:P25)</f>
        <v>50</v>
      </c>
      <c r="R25" s="224" t="n">
        <f aca="false">W25+AA25+AE25+AI25+AM25+AQ25+AU25+AY25</f>
        <v>58</v>
      </c>
      <c r="S25" s="226" t="n">
        <f aca="false">Q25+R25</f>
        <v>108</v>
      </c>
      <c r="T25" s="227"/>
      <c r="U25" s="227"/>
      <c r="V25" s="227"/>
      <c r="W25" s="228"/>
      <c r="X25" s="209" t="n">
        <v>18</v>
      </c>
      <c r="Y25" s="209" t="n">
        <v>16</v>
      </c>
      <c r="Z25" s="209" t="n">
        <v>16</v>
      </c>
      <c r="AA25" s="232" t="n">
        <v>58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81</v>
      </c>
      <c r="B26" s="222" t="s">
        <v>382</v>
      </c>
      <c r="C26" s="223" t="s">
        <v>649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18</v>
      </c>
      <c r="N26" s="224" t="n">
        <f aca="false">T26+X26+AB26+AF26+AJ26+AN26+AR26+AV26</f>
        <v>18</v>
      </c>
      <c r="O26" s="224" t="n">
        <f aca="false">U26+Y26+AC26+AG26+AK26+AO26+AS26+AW26</f>
        <v>34</v>
      </c>
      <c r="P26" s="224" t="n">
        <f aca="false">V26+Z26+AD26+AH26+AL26+AP26+AT26+AX26</f>
        <v>0</v>
      </c>
      <c r="Q26" s="225" t="n">
        <f aca="false">SUM(N26:P26)</f>
        <v>52</v>
      </c>
      <c r="R26" s="224" t="n">
        <f aca="false">W26+AA26+AE26+AI26+AM26+AQ26+AU26+AY26</f>
        <v>38</v>
      </c>
      <c r="S26" s="226" t="n">
        <f aca="false">Q26+R26</f>
        <v>90</v>
      </c>
      <c r="T26" s="227"/>
      <c r="U26" s="227"/>
      <c r="V26" s="227"/>
      <c r="W26" s="228"/>
      <c r="X26" s="209" t="n">
        <v>18</v>
      </c>
      <c r="Y26" s="209" t="n">
        <v>34</v>
      </c>
      <c r="Z26" s="209"/>
      <c r="AA26" s="232" t="n">
        <v>38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85</v>
      </c>
      <c r="B27" s="222" t="s">
        <v>386</v>
      </c>
      <c r="C27" s="223"/>
      <c r="D27" s="223" t="s">
        <v>642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</f>
        <v>0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110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 t="n">
        <v>34</v>
      </c>
      <c r="AD27" s="227"/>
      <c r="AE27" s="229" t="n">
        <v>110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88</v>
      </c>
      <c r="B28" s="222" t="s">
        <v>389</v>
      </c>
      <c r="C28" s="223"/>
      <c r="D28" s="223" t="s">
        <v>644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92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 t="n">
        <v>18</v>
      </c>
      <c r="AS28" s="227" t="n">
        <v>34</v>
      </c>
      <c r="AT28" s="227"/>
      <c r="AU28" s="229" t="n">
        <v>92</v>
      </c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92</v>
      </c>
      <c r="B29" s="222" t="s">
        <v>393</v>
      </c>
      <c r="C29" s="223"/>
      <c r="D29" s="223" t="s">
        <v>652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110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16</v>
      </c>
      <c r="AL29" s="227"/>
      <c r="AM29" s="229" t="n">
        <v>110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4" t="s">
        <v>396</v>
      </c>
      <c r="B30" s="214" t="s">
        <v>397</v>
      </c>
      <c r="C30" s="215"/>
      <c r="D30" s="215"/>
      <c r="E30" s="215"/>
      <c r="F30" s="215"/>
      <c r="G30" s="215"/>
      <c r="H30" s="215"/>
      <c r="I30" s="216" t="n">
        <f aca="false">J30+L30</f>
        <v>4684</v>
      </c>
      <c r="J30" s="216" t="n">
        <f aca="false">SUMIF(BR31:BR62,"&gt;=0",J31:J62)</f>
        <v>0</v>
      </c>
      <c r="K30" s="215"/>
      <c r="L30" s="216" t="n">
        <f aca="false">M30+S30</f>
        <v>4684</v>
      </c>
      <c r="M30" s="216" t="n">
        <f aca="false">SUMIF(BR31:BR62,"&gt;=0",M31:M62)</f>
        <v>504</v>
      </c>
      <c r="N30" s="216" t="n">
        <f aca="false">SUMIF(BR31:BR62,"&gt;=0",N31:N62)</f>
        <v>552</v>
      </c>
      <c r="O30" s="216" t="n">
        <f aca="false">SUMIF(BR31:BR62,"&gt;=0",O31:O62)</f>
        <v>1260</v>
      </c>
      <c r="P30" s="216" t="n">
        <f aca="false">SUMIF(BR31:BR62,"&gt;=0",P31:P62)</f>
        <v>16</v>
      </c>
      <c r="Q30" s="217" t="n">
        <f aca="false">SUMIF(BR31:BR62,"&gt;=0",Q31:Q62)</f>
        <v>1828</v>
      </c>
      <c r="R30" s="216" t="n">
        <f aca="false">SUMIF(BR31:BR62,"&gt;=0",R31:R62)</f>
        <v>2352</v>
      </c>
      <c r="S30" s="217" t="n">
        <f aca="false">Q30+R30</f>
        <v>4180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13"/>
      <c r="BQ30" s="0" t="n">
        <v>-2</v>
      </c>
      <c r="BR30" s="0" t="n">
        <v>-2</v>
      </c>
    </row>
    <row r="31" customFormat="false" ht="19.5" hidden="false" customHeight="false" outlineLevel="0" collapsed="false">
      <c r="A31" s="222" t="s">
        <v>398</v>
      </c>
      <c r="B31" s="222" t="s">
        <v>399</v>
      </c>
      <c r="C31" s="223"/>
      <c r="D31" s="223" t="s">
        <v>653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20</v>
      </c>
      <c r="O31" s="224" t="n">
        <f aca="false">U31+Y31+AC31+AG31+AK31+AO31+AS31+AW31</f>
        <v>20</v>
      </c>
      <c r="P31" s="224" t="n">
        <f aca="false">V31+Z31+AD31+AH31+AL31+AP31+AT31+AX31</f>
        <v>0</v>
      </c>
      <c r="Q31" s="225" t="n">
        <f aca="false">SUM(N31:P31)</f>
        <v>40</v>
      </c>
      <c r="R31" s="224" t="n">
        <f aca="false">W31+AA31+AE31+AI31+AM31+AQ31+AU31+AY31</f>
        <v>104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 t="n">
        <v>20</v>
      </c>
      <c r="AW31" s="209" t="n">
        <v>20</v>
      </c>
      <c r="AX31" s="209"/>
      <c r="AY31" s="232" t="n">
        <v>10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02</v>
      </c>
      <c r="B32" s="222" t="s">
        <v>403</v>
      </c>
      <c r="C32" s="223" t="s">
        <v>644</v>
      </c>
      <c r="D32" s="223" t="s">
        <v>645</v>
      </c>
      <c r="E32" s="223"/>
      <c r="F32" s="223"/>
      <c r="G32" s="223"/>
      <c r="H32" s="223"/>
      <c r="I32" s="224" t="n">
        <f aca="false">J32+L32</f>
        <v>252</v>
      </c>
      <c r="J32" s="224" t="n">
        <v>0</v>
      </c>
      <c r="K32" s="223"/>
      <c r="L32" s="224" t="n">
        <f aca="false">M32+S32</f>
        <v>252</v>
      </c>
      <c r="M32" s="224" t="n">
        <v>27</v>
      </c>
      <c r="N32" s="224" t="n">
        <f aca="false">T32+X32+AB32+AF32+AJ32+AN32+AR32+AV32</f>
        <v>34</v>
      </c>
      <c r="O32" s="224" t="n">
        <f aca="false">U32+Y32+AC32+AG32+AK32+AO32+AS32+AW32</f>
        <v>48</v>
      </c>
      <c r="P32" s="224" t="n">
        <f aca="false">V32+Z32+AD32+AH32+AL32+AP32+AT32+AX32</f>
        <v>0</v>
      </c>
      <c r="Q32" s="225" t="n">
        <f aca="false">SUM(N32:P32)</f>
        <v>82</v>
      </c>
      <c r="R32" s="224" t="n">
        <f aca="false">W32+AA32+AE32+AI32+AM32+AQ32+AU32+AY32</f>
        <v>143</v>
      </c>
      <c r="S32" s="226" t="n">
        <f aca="false">Q32+R32</f>
        <v>225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6</v>
      </c>
      <c r="AO32" s="209" t="n">
        <v>32</v>
      </c>
      <c r="AP32" s="209"/>
      <c r="AQ32" s="232" t="n">
        <v>60</v>
      </c>
      <c r="AR32" s="227" t="n">
        <v>18</v>
      </c>
      <c r="AS32" s="227" t="n">
        <v>16</v>
      </c>
      <c r="AT32" s="227"/>
      <c r="AU32" s="229" t="n">
        <v>83</v>
      </c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06</v>
      </c>
      <c r="B33" s="222" t="s">
        <v>407</v>
      </c>
      <c r="C33" s="223" t="s">
        <v>644</v>
      </c>
      <c r="D33" s="223" t="s">
        <v>645</v>
      </c>
      <c r="E33" s="223"/>
      <c r="F33" s="223" t="s">
        <v>645</v>
      </c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27</v>
      </c>
      <c r="N33" s="224" t="n">
        <f aca="false">T33+X33+AB33+AF33+AJ33+AN33+AR33+AV33</f>
        <v>34</v>
      </c>
      <c r="O33" s="224" t="n">
        <f aca="false">U33+Y33+AC33+AG33+AK33+AO33+AS33+AW33</f>
        <v>66</v>
      </c>
      <c r="P33" s="224" t="n">
        <f aca="false">V33+Z33+AD33+AH33+AL33+AP33+AT33+AX33</f>
        <v>0</v>
      </c>
      <c r="Q33" s="225" t="n">
        <f aca="false">SUM(N33:P33)</f>
        <v>100</v>
      </c>
      <c r="R33" s="224" t="n">
        <f aca="false">W33+AA33+AE33+AI33+AM33+AQ33+AU33+AY33</f>
        <v>125</v>
      </c>
      <c r="S33" s="226" t="n">
        <f aca="false">Q33+R33</f>
        <v>22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16</v>
      </c>
      <c r="AO33" s="209" t="n">
        <v>32</v>
      </c>
      <c r="AP33" s="209"/>
      <c r="AQ33" s="232" t="n">
        <v>60</v>
      </c>
      <c r="AR33" s="227" t="n">
        <v>18</v>
      </c>
      <c r="AS33" s="227" t="n">
        <v>34</v>
      </c>
      <c r="AT33" s="227"/>
      <c r="AU33" s="229" t="n">
        <v>65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11</v>
      </c>
      <c r="B34" s="222" t="s">
        <v>412</v>
      </c>
      <c r="C34" s="223" t="s">
        <v>645</v>
      </c>
      <c r="D34" s="223" t="s">
        <v>654</v>
      </c>
      <c r="E34" s="223"/>
      <c r="F34" s="223" t="s">
        <v>645</v>
      </c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36</v>
      </c>
      <c r="N34" s="224" t="n">
        <f aca="false">T34+X34+AB34+AF34+AJ34+AN34+AR34+AV34</f>
        <v>34</v>
      </c>
      <c r="O34" s="224" t="n">
        <f aca="false">U34+Y34+AC34+AG34+AK34+AO34+AS34+AW34</f>
        <v>66</v>
      </c>
      <c r="P34" s="224" t="n">
        <f aca="false">V34+Z34+AD34+AH34+AL34+AP34+AT34+AX34</f>
        <v>0</v>
      </c>
      <c r="Q34" s="225" t="n">
        <f aca="false">SUM(N34:P34)</f>
        <v>100</v>
      </c>
      <c r="R34" s="224" t="n">
        <f aca="false">W34+AA34+AE34+AI34+AM34+AQ34+AU34+AY34</f>
        <v>116</v>
      </c>
      <c r="S34" s="226" t="n">
        <f aca="false">Q34+R34</f>
        <v>216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34</v>
      </c>
      <c r="AL34" s="227"/>
      <c r="AM34" s="229" t="n">
        <v>56</v>
      </c>
      <c r="AN34" s="209" t="n">
        <v>16</v>
      </c>
      <c r="AO34" s="209" t="n">
        <v>32</v>
      </c>
      <c r="AP34" s="209"/>
      <c r="AQ34" s="232" t="n">
        <v>60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16</v>
      </c>
      <c r="B35" s="222" t="s">
        <v>417</v>
      </c>
      <c r="C35" s="223" t="s">
        <v>644</v>
      </c>
      <c r="D35" s="223"/>
      <c r="E35" s="223"/>
      <c r="F35" s="223" t="s">
        <v>644</v>
      </c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27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65</v>
      </c>
      <c r="S35" s="226" t="n">
        <f aca="false">Q35+R35</f>
        <v>117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18</v>
      </c>
      <c r="AS35" s="227" t="n">
        <v>34</v>
      </c>
      <c r="AT35" s="227"/>
      <c r="AU35" s="229" t="n">
        <v>65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19</v>
      </c>
      <c r="B36" s="222" t="s">
        <v>420</v>
      </c>
      <c r="C36" s="223"/>
      <c r="D36" s="223" t="s">
        <v>655</v>
      </c>
      <c r="E36" s="223"/>
      <c r="F36" s="223" t="s">
        <v>653</v>
      </c>
      <c r="G36" s="223"/>
      <c r="H36" s="223"/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0</v>
      </c>
      <c r="N36" s="224" t="n">
        <f aca="false">T36+X36+AB36+AF36+AJ36+AN36+AR36+AV36</f>
        <v>28</v>
      </c>
      <c r="O36" s="224" t="n">
        <f aca="false">U36+Y36+AC36+AG36+AK36+AO36+AS36+AW36</f>
        <v>54</v>
      </c>
      <c r="P36" s="224" t="n">
        <f aca="false">V36+Z36+AD36+AH36+AL36+AP36+AT36+AX36</f>
        <v>0</v>
      </c>
      <c r="Q36" s="225" t="n">
        <f aca="false">SUM(N36:P36)</f>
        <v>82</v>
      </c>
      <c r="R36" s="224" t="n">
        <f aca="false">W36+AA36+AE36+AI36+AM36+AQ36+AU36+AY36</f>
        <v>170</v>
      </c>
      <c r="S36" s="226" t="n">
        <f aca="false">Q36+R36</f>
        <v>252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18</v>
      </c>
      <c r="AS36" s="227" t="n">
        <v>34</v>
      </c>
      <c r="AT36" s="227"/>
      <c r="AU36" s="229" t="n">
        <v>56</v>
      </c>
      <c r="AV36" s="209" t="n">
        <v>10</v>
      </c>
      <c r="AW36" s="209" t="n">
        <v>20</v>
      </c>
      <c r="AX36" s="209"/>
      <c r="AY36" s="232" t="n">
        <v>114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24</v>
      </c>
      <c r="B37" s="222" t="s">
        <v>425</v>
      </c>
      <c r="C37" s="223" t="s">
        <v>648</v>
      </c>
      <c r="D37" s="223" t="s">
        <v>656</v>
      </c>
      <c r="E37" s="223"/>
      <c r="F37" s="223"/>
      <c r="G37" s="223"/>
      <c r="H37" s="223"/>
      <c r="I37" s="224" t="n">
        <f aca="false">J37+L37</f>
        <v>288</v>
      </c>
      <c r="J37" s="224" t="n">
        <v>0</v>
      </c>
      <c r="K37" s="223"/>
      <c r="L37" s="224" t="n">
        <f aca="false">M37+S37</f>
        <v>288</v>
      </c>
      <c r="M37" s="224" t="n">
        <v>27</v>
      </c>
      <c r="N37" s="224" t="n">
        <f aca="false">T37+X37+AB37+AF37+AJ37+AN37+AR37+AV37</f>
        <v>34</v>
      </c>
      <c r="O37" s="224" t="n">
        <f aca="false">U37+Y37+AC37+AG37+AK37+AO37+AS37+AW37</f>
        <v>64</v>
      </c>
      <c r="P37" s="224" t="n">
        <f aca="false">V37+Z37+AD37+AH37+AL37+AP37+AT37+AX37</f>
        <v>0</v>
      </c>
      <c r="Q37" s="225" t="n">
        <f aca="false">SUM(N37:P37)</f>
        <v>98</v>
      </c>
      <c r="R37" s="224" t="n">
        <f aca="false">W37+AA37+AE37+AI37+AM37+AQ37+AU37+AY37</f>
        <v>163</v>
      </c>
      <c r="S37" s="226" t="n">
        <f aca="false">Q37+R37</f>
        <v>261</v>
      </c>
      <c r="T37" s="227"/>
      <c r="U37" s="227"/>
      <c r="V37" s="227"/>
      <c r="W37" s="228"/>
      <c r="X37" s="209"/>
      <c r="Y37" s="209"/>
      <c r="Z37" s="209"/>
      <c r="AA37" s="210"/>
      <c r="AB37" s="227" t="n">
        <v>18</v>
      </c>
      <c r="AC37" s="227" t="n">
        <v>34</v>
      </c>
      <c r="AD37" s="227"/>
      <c r="AE37" s="229" t="n">
        <v>92</v>
      </c>
      <c r="AF37" s="209" t="n">
        <v>16</v>
      </c>
      <c r="AG37" s="209" t="n">
        <v>30</v>
      </c>
      <c r="AH37" s="209"/>
      <c r="AI37" s="232" t="n">
        <v>71</v>
      </c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28</v>
      </c>
      <c r="B38" s="222" t="s">
        <v>429</v>
      </c>
      <c r="C38" s="223"/>
      <c r="D38" s="223" t="s">
        <v>657</v>
      </c>
      <c r="E38" s="223" t="s">
        <v>653</v>
      </c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0</v>
      </c>
      <c r="N38" s="224" t="n">
        <f aca="false">T38+X38+AB38+AF38+AJ38+AN38+AR38+AV38</f>
        <v>20</v>
      </c>
      <c r="O38" s="224" t="n">
        <f aca="false">U38+Y38+AC38+AG38+AK38+AO38+AS38+AW38</f>
        <v>20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140</v>
      </c>
      <c r="S38" s="226" t="n">
        <f aca="false">Q38+R38</f>
        <v>18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 t="n">
        <v>20</v>
      </c>
      <c r="AW38" s="209" t="n">
        <v>20</v>
      </c>
      <c r="AX38" s="209"/>
      <c r="AY38" s="232" t="n">
        <v>140</v>
      </c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33</v>
      </c>
      <c r="B39" s="222" t="s">
        <v>434</v>
      </c>
      <c r="C39" s="223" t="s">
        <v>654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54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56</v>
      </c>
      <c r="S39" s="226" t="n">
        <f aca="false">Q39+R39</f>
        <v>9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16</v>
      </c>
      <c r="AL39" s="227"/>
      <c r="AM39" s="229" t="n">
        <v>56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37</v>
      </c>
      <c r="B40" s="222" t="s">
        <v>438</v>
      </c>
      <c r="C40" s="223"/>
      <c r="D40" s="223" t="s">
        <v>658</v>
      </c>
      <c r="E40" s="223"/>
      <c r="F40" s="223" t="s">
        <v>644</v>
      </c>
      <c r="G40" s="223"/>
      <c r="H40" s="223"/>
      <c r="I40" s="224" t="n">
        <f aca="false">J40+L40</f>
        <v>252</v>
      </c>
      <c r="J40" s="224" t="n">
        <v>0</v>
      </c>
      <c r="K40" s="223"/>
      <c r="L40" s="224" t="n">
        <f aca="false">M40+S40</f>
        <v>252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66</v>
      </c>
      <c r="P40" s="224" t="n">
        <f aca="false">V40+Z40+AD40+AH40+AL40+AP40+AT40+AX40</f>
        <v>0</v>
      </c>
      <c r="Q40" s="225" t="n">
        <f aca="false">SUM(N40:P40)</f>
        <v>100</v>
      </c>
      <c r="R40" s="224" t="n">
        <f aca="false">W40+AA40+AE40+AI40+AM40+AQ40+AU40+AY40</f>
        <v>152</v>
      </c>
      <c r="S40" s="226" t="n">
        <f aca="false">Q40+R40</f>
        <v>252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6</v>
      </c>
      <c r="AO40" s="209" t="n">
        <v>32</v>
      </c>
      <c r="AP40" s="209"/>
      <c r="AQ40" s="232" t="n">
        <v>60</v>
      </c>
      <c r="AR40" s="227" t="n">
        <v>18</v>
      </c>
      <c r="AS40" s="227" t="n">
        <v>34</v>
      </c>
      <c r="AT40" s="227"/>
      <c r="AU40" s="229" t="n">
        <v>92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41</v>
      </c>
      <c r="B41" s="222" t="s">
        <v>442</v>
      </c>
      <c r="C41" s="223"/>
      <c r="D41" s="223" t="s">
        <v>654</v>
      </c>
      <c r="E41" s="223"/>
      <c r="F41" s="223" t="s">
        <v>654</v>
      </c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110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18</v>
      </c>
      <c r="AK41" s="227" t="n">
        <v>16</v>
      </c>
      <c r="AL41" s="227"/>
      <c r="AM41" s="229" t="n">
        <v>110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44</v>
      </c>
      <c r="B42" s="222" t="s">
        <v>445</v>
      </c>
      <c r="C42" s="223" t="s">
        <v>645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36</v>
      </c>
      <c r="N42" s="224" t="n">
        <f aca="false">T42+X42+AB42+AF42+AJ42+AN42+AR42+AV42</f>
        <v>16</v>
      </c>
      <c r="O42" s="224" t="n">
        <f aca="false">U42+Y42+AC42+AG42+AK42+AO42+AS42+AW42</f>
        <v>32</v>
      </c>
      <c r="P42" s="224" t="n">
        <f aca="false">V42+Z42+AD42+AH42+AL42+AP42+AT42+AX42</f>
        <v>0</v>
      </c>
      <c r="Q42" s="225" t="n">
        <f aca="false">SUM(N42:P42)</f>
        <v>48</v>
      </c>
      <c r="R42" s="224" t="n">
        <f aca="false">W42+AA42+AE42+AI42+AM42+AQ42+AU42+AY42</f>
        <v>60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6</v>
      </c>
      <c r="AO42" s="209" t="n">
        <v>32</v>
      </c>
      <c r="AP42" s="209"/>
      <c r="AQ42" s="232" t="n">
        <v>60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48</v>
      </c>
      <c r="B43" s="222" t="s">
        <v>449</v>
      </c>
      <c r="C43" s="223" t="s">
        <v>645</v>
      </c>
      <c r="D43" s="223" t="s">
        <v>654</v>
      </c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36</v>
      </c>
      <c r="N43" s="224" t="n">
        <f aca="false">T43+X43+AB43+AF43+AJ43+AN43+AR43+AV43</f>
        <v>34</v>
      </c>
      <c r="O43" s="224" t="n">
        <f aca="false">U43+Y43+AC43+AG43+AK43+AO43+AS43+AW43</f>
        <v>50</v>
      </c>
      <c r="P43" s="224" t="n">
        <f aca="false">V43+Z43+AD43+AH43+AL43+AP43+AT43+AX43</f>
        <v>0</v>
      </c>
      <c r="Q43" s="225" t="n">
        <f aca="false">SUM(N43:P43)</f>
        <v>84</v>
      </c>
      <c r="R43" s="224" t="n">
        <f aca="false">W43+AA43+AE43+AI43+AM43+AQ43+AU43+AY43</f>
        <v>96</v>
      </c>
      <c r="S43" s="226" t="n">
        <f aca="false">Q43+R43</f>
        <v>18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34</v>
      </c>
      <c r="AL43" s="227"/>
      <c r="AM43" s="229" t="n">
        <v>56</v>
      </c>
      <c r="AN43" s="209" t="n">
        <v>16</v>
      </c>
      <c r="AO43" s="209" t="n">
        <v>16</v>
      </c>
      <c r="AP43" s="209"/>
      <c r="AQ43" s="232" t="n">
        <v>40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50</v>
      </c>
      <c r="B44" s="222" t="s">
        <v>451</v>
      </c>
      <c r="C44" s="223" t="s">
        <v>644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83</v>
      </c>
      <c r="S44" s="226" t="n">
        <f aca="false">Q44+R44</f>
        <v>11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16</v>
      </c>
      <c r="AT44" s="227"/>
      <c r="AU44" s="229" t="n">
        <v>83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54</v>
      </c>
      <c r="B45" s="222" t="s">
        <v>455</v>
      </c>
      <c r="C45" s="223" t="s">
        <v>654</v>
      </c>
      <c r="D45" s="223" t="s">
        <v>648</v>
      </c>
      <c r="E45" s="223"/>
      <c r="F45" s="223" t="s">
        <v>648</v>
      </c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54</v>
      </c>
      <c r="N45" s="224" t="n">
        <f aca="false">T45+X45+AB45+AF45+AJ45+AN45+AR45+AV45</f>
        <v>34</v>
      </c>
      <c r="O45" s="224" t="n">
        <f aca="false">U45+Y45+AC45+AG45+AK45+AO45+AS45+AW45</f>
        <v>30</v>
      </c>
      <c r="P45" s="224" t="n">
        <f aca="false">V45+Z45+AD45+AH45+AL45+AP45+AT45+AX45</f>
        <v>16</v>
      </c>
      <c r="Q45" s="225" t="n">
        <f aca="false">SUM(N45:P45)</f>
        <v>80</v>
      </c>
      <c r="R45" s="224" t="n">
        <f aca="false">W45+AA45+AE45+AI45+AM45+AQ45+AU45+AY45</f>
        <v>82</v>
      </c>
      <c r="S45" s="226" t="n">
        <f aca="false">Q45+R45</f>
        <v>162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 t="n">
        <v>16</v>
      </c>
      <c r="AG45" s="209" t="n">
        <v>14</v>
      </c>
      <c r="AH45" s="209"/>
      <c r="AI45" s="232" t="n">
        <v>78</v>
      </c>
      <c r="AJ45" s="227" t="n">
        <v>18</v>
      </c>
      <c r="AK45" s="227" t="n">
        <v>16</v>
      </c>
      <c r="AL45" s="227" t="n">
        <v>16</v>
      </c>
      <c r="AM45" s="229" t="n">
        <v>4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7</v>
      </c>
      <c r="B46" s="222" t="s">
        <v>458</v>
      </c>
      <c r="C46" s="223"/>
      <c r="D46" s="223" t="s">
        <v>645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6</v>
      </c>
      <c r="O46" s="224" t="n">
        <f aca="false">U46+Y46+AC46+AG46+AK46+AO46+AS46+AW46</f>
        <v>32</v>
      </c>
      <c r="P46" s="224" t="n">
        <f aca="false">V46+Z46+AD46+AH46+AL46+AP46+AT46+AX46</f>
        <v>0</v>
      </c>
      <c r="Q46" s="225" t="n">
        <f aca="false">SUM(N46:P46)</f>
        <v>48</v>
      </c>
      <c r="R46" s="224" t="n">
        <f aca="false">W46+AA46+AE46+AI46+AM46+AQ46+AU46+AY46</f>
        <v>60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16</v>
      </c>
      <c r="AO46" s="209" t="n">
        <v>32</v>
      </c>
      <c r="AP46" s="209"/>
      <c r="AQ46" s="232" t="n">
        <v>60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61</v>
      </c>
      <c r="B47" s="222" t="s">
        <v>462</v>
      </c>
      <c r="C47" s="223"/>
      <c r="D47" s="223" t="s">
        <v>653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20</v>
      </c>
      <c r="O47" s="224" t="n">
        <f aca="false">U47+Y47+AC47+AG47+AK47+AO47+AS47+AW47</f>
        <v>20</v>
      </c>
      <c r="P47" s="224" t="n">
        <f aca="false">V47+Z47+AD47+AH47+AL47+AP47+AT47+AX47</f>
        <v>0</v>
      </c>
      <c r="Q47" s="225" t="n">
        <f aca="false">SUM(N47:P47)</f>
        <v>40</v>
      </c>
      <c r="R47" s="224" t="n">
        <f aca="false">W47+AA47+AE47+AI47+AM47+AQ47+AU47+AY47</f>
        <v>68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20</v>
      </c>
      <c r="AW47" s="209" t="n">
        <v>20</v>
      </c>
      <c r="AX47" s="209"/>
      <c r="AY47" s="232" t="n">
        <v>68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64</v>
      </c>
      <c r="B48" s="222" t="s">
        <v>465</v>
      </c>
      <c r="C48" s="223"/>
      <c r="D48" s="223" t="s">
        <v>659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6</v>
      </c>
      <c r="O48" s="224" t="n">
        <f aca="false">U48+Y48+AC48+AG48+AK48+AO48+AS48+AW48</f>
        <v>32</v>
      </c>
      <c r="P48" s="224" t="n">
        <f aca="false">V48+Z48+AD48+AH48+AL48+AP48+AT48+AX48</f>
        <v>0</v>
      </c>
      <c r="Q48" s="225" t="n">
        <f aca="false">SUM(N48:P48)</f>
        <v>48</v>
      </c>
      <c r="R48" s="224" t="n">
        <f aca="false">W48+AA48+AE48+AI48+AM48+AQ48+AU48+AY48</f>
        <v>60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16</v>
      </c>
      <c r="AO48" s="209" t="n">
        <v>32</v>
      </c>
      <c r="AP48" s="209"/>
      <c r="AQ48" s="232" t="n">
        <v>60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3" t="s">
        <v>468</v>
      </c>
      <c r="B49" s="233" t="s">
        <v>469</v>
      </c>
      <c r="C49" s="234"/>
      <c r="D49" s="234"/>
      <c r="E49" s="234"/>
      <c r="F49" s="234"/>
      <c r="G49" s="234"/>
      <c r="H49" s="234"/>
      <c r="I49" s="235" t="n">
        <f aca="false">J49+L49</f>
        <v>1336</v>
      </c>
      <c r="J49" s="235" t="n">
        <f aca="false">J50+J51+J52+J53+J54+J55+J56+J57+J58+J59+J60</f>
        <v>0</v>
      </c>
      <c r="K49" s="234"/>
      <c r="L49" s="235" t="n">
        <f aca="false">M49+S49</f>
        <v>1336</v>
      </c>
      <c r="M49" s="235" t="n">
        <f aca="false">M50+M51+M52+M53+M54+M55+M56+M57+M58+M59+M60</f>
        <v>153</v>
      </c>
      <c r="N49" s="235" t="n">
        <f aca="false">N50+N51+N52+N53+N54+N55+N56+N57+N58+N59+N60</f>
        <v>106</v>
      </c>
      <c r="O49" s="235" t="n">
        <f aca="false">O50+O51+O52+O53+O54+O55+O56+O57+O58+O59+O60</f>
        <v>578</v>
      </c>
      <c r="P49" s="235" t="n">
        <f aca="false">P50+P51+P52+P53+P54+P55+P56+P57+P58+P59+P60</f>
        <v>0</v>
      </c>
      <c r="Q49" s="236" t="n">
        <f aca="false">SUM(N49:P49)</f>
        <v>684</v>
      </c>
      <c r="R49" s="235" t="n">
        <f aca="false">R50+R51+R52+R53+R54+R55+R56+R57+R58+R59+R60</f>
        <v>499</v>
      </c>
      <c r="S49" s="236" t="n">
        <f aca="false">Q49+R49</f>
        <v>1183</v>
      </c>
      <c r="T49" s="237"/>
      <c r="U49" s="237"/>
      <c r="V49" s="237"/>
      <c r="W49" s="238"/>
      <c r="X49" s="237"/>
      <c r="Y49" s="237"/>
      <c r="Z49" s="237"/>
      <c r="AA49" s="238"/>
      <c r="AB49" s="237"/>
      <c r="AC49" s="237"/>
      <c r="AD49" s="237"/>
      <c r="AE49" s="238"/>
      <c r="AF49" s="237"/>
      <c r="AG49" s="237"/>
      <c r="AH49" s="237"/>
      <c r="AI49" s="238"/>
      <c r="AJ49" s="237"/>
      <c r="AK49" s="237"/>
      <c r="AL49" s="237"/>
      <c r="AM49" s="238"/>
      <c r="AN49" s="237"/>
      <c r="AO49" s="237"/>
      <c r="AP49" s="237"/>
      <c r="AQ49" s="238"/>
      <c r="AR49" s="237"/>
      <c r="AS49" s="237"/>
      <c r="AT49" s="237"/>
      <c r="AU49" s="238"/>
      <c r="AV49" s="237"/>
      <c r="AW49" s="237"/>
      <c r="AX49" s="237"/>
      <c r="AY49" s="238"/>
      <c r="AZ49" s="237"/>
      <c r="BA49" s="237"/>
      <c r="BB49" s="237"/>
      <c r="BC49" s="238"/>
      <c r="BD49" s="237"/>
      <c r="BE49" s="237"/>
      <c r="BF49" s="237"/>
      <c r="BG49" s="238"/>
      <c r="BH49" s="239"/>
      <c r="BI49" s="239"/>
      <c r="BJ49" s="239"/>
      <c r="BK49" s="240"/>
      <c r="BL49" s="239"/>
      <c r="BM49" s="239"/>
      <c r="BN49" s="239"/>
      <c r="BO49" s="240"/>
      <c r="BP49" s="213"/>
      <c r="BQ49" s="0" t="n">
        <v>0</v>
      </c>
      <c r="BR49" s="0" t="n">
        <v>-1</v>
      </c>
    </row>
    <row r="50" customFormat="false" ht="19.5" hidden="false" customHeight="true" outlineLevel="0" collapsed="false">
      <c r="A50" s="222" t="s">
        <v>470</v>
      </c>
      <c r="B50" s="222" t="s">
        <v>471</v>
      </c>
      <c r="C50" s="223"/>
      <c r="D50" s="223" t="s">
        <v>652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0</v>
      </c>
      <c r="N50" s="224" t="n">
        <f aca="false">T50+X50+AB50+AF50+AJ50+AN50+AR50+AV50</f>
        <v>0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110</v>
      </c>
      <c r="S50" s="226" t="n">
        <f aca="false">Q50+R50</f>
        <v>14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 t="n">
        <v>34</v>
      </c>
      <c r="AL50" s="227"/>
      <c r="AM50" s="229" t="n">
        <v>110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36.4" hidden="false" customHeight="true" outlineLevel="0" collapsed="false">
      <c r="A51" s="222" t="s">
        <v>473</v>
      </c>
      <c r="B51" s="222" t="s">
        <v>474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2.75" hidden="false" customHeight="true" outlineLevel="0" collapsed="false">
      <c r="A52" s="222" t="s">
        <v>475</v>
      </c>
      <c r="B52" s="222" t="s">
        <v>476</v>
      </c>
      <c r="C52" s="223" t="s">
        <v>649</v>
      </c>
      <c r="D52" s="223" t="s">
        <v>647</v>
      </c>
      <c r="E52" s="223"/>
      <c r="F52" s="223"/>
      <c r="G52" s="223"/>
      <c r="H52" s="223"/>
      <c r="I52" s="224" t="n">
        <f aca="false">J52+L52</f>
        <v>252</v>
      </c>
      <c r="J52" s="224" t="n">
        <v>0</v>
      </c>
      <c r="K52" s="223"/>
      <c r="L52" s="224" t="n">
        <f aca="false">M52+S52</f>
        <v>252</v>
      </c>
      <c r="M52" s="224" t="n">
        <v>54</v>
      </c>
      <c r="N52" s="224" t="n">
        <f aca="false">T52+X52+AB52+AF52+AJ52+AN52+AR52+AV52</f>
        <v>36</v>
      </c>
      <c r="O52" s="224" t="n">
        <f aca="false">U52+Y52+AC52+AG52+AK52+AO52+AS52+AW52</f>
        <v>50</v>
      </c>
      <c r="P52" s="224" t="n">
        <f aca="false">V52+Z52+AD52+AH52+AL52+AP52+AT52+AX52</f>
        <v>0</v>
      </c>
      <c r="Q52" s="225" t="n">
        <f aca="false">SUM(N52:P52)</f>
        <v>86</v>
      </c>
      <c r="R52" s="224" t="n">
        <f aca="false">W52+AA52+AE52+AI52+AM52+AQ52+AU52+AY52</f>
        <v>112</v>
      </c>
      <c r="S52" s="226" t="n">
        <f aca="false">Q52+R52</f>
        <v>198</v>
      </c>
      <c r="T52" s="227" t="n">
        <v>18</v>
      </c>
      <c r="U52" s="227" t="n">
        <v>34</v>
      </c>
      <c r="V52" s="227"/>
      <c r="W52" s="229" t="n">
        <v>92</v>
      </c>
      <c r="X52" s="209" t="n">
        <v>18</v>
      </c>
      <c r="Y52" s="209" t="n">
        <v>16</v>
      </c>
      <c r="Z52" s="209"/>
      <c r="AA52" s="232" t="n">
        <v>20</v>
      </c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2" t="s">
        <v>479</v>
      </c>
      <c r="B53" s="222" t="s">
        <v>480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29.65" hidden="false" customHeight="true" outlineLevel="0" collapsed="false">
      <c r="A54" s="222" t="s">
        <v>482</v>
      </c>
      <c r="B54" s="222" t="s">
        <v>483</v>
      </c>
      <c r="C54" s="223"/>
      <c r="D54" s="223" t="s">
        <v>652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0</v>
      </c>
      <c r="O54" s="224" t="n">
        <f aca="false">U54+Y54+AC54+AG54+AK54+AO54+AS54+AW54</f>
        <v>50</v>
      </c>
      <c r="P54" s="224" t="n">
        <f aca="false">V54+Z54+AD54+AH54+AL54+AP54+AT54+AX54</f>
        <v>0</v>
      </c>
      <c r="Q54" s="225" t="n">
        <f aca="false">SUM(N54:P54)</f>
        <v>50</v>
      </c>
      <c r="R54" s="224" t="n">
        <f aca="false">W54+AA54+AE54+AI54+AM54+AQ54+AU54+AY54</f>
        <v>94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 t="n">
        <v>50</v>
      </c>
      <c r="AL54" s="227"/>
      <c r="AM54" s="229" t="n">
        <v>94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12.75" hidden="false" customHeight="false" outlineLevel="0" collapsed="false">
      <c r="A55" s="222" t="s">
        <v>485</v>
      </c>
      <c r="B55" s="222" t="s">
        <v>486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29.65" hidden="false" customHeight="true" outlineLevel="0" collapsed="false">
      <c r="A56" s="222" t="s">
        <v>487</v>
      </c>
      <c r="B56" s="222" t="s">
        <v>488</v>
      </c>
      <c r="C56" s="223" t="s">
        <v>660</v>
      </c>
      <c r="D56" s="223"/>
      <c r="E56" s="223"/>
      <c r="F56" s="223"/>
      <c r="G56" s="223"/>
      <c r="H56" s="223"/>
      <c r="I56" s="224" t="n">
        <f aca="false">J56+L56</f>
        <v>252</v>
      </c>
      <c r="J56" s="224" t="n">
        <v>0</v>
      </c>
      <c r="K56" s="223"/>
      <c r="L56" s="224" t="n">
        <f aca="false">M56+S56</f>
        <v>252</v>
      </c>
      <c r="M56" s="224" t="n">
        <v>72</v>
      </c>
      <c r="N56" s="224" t="n">
        <f aca="false">T56+X56+AB56+AF56+AJ56+AN56+AR56+AV56</f>
        <v>36</v>
      </c>
      <c r="O56" s="224" t="n">
        <f aca="false">U56+Y56+AC56+AG56+AK56+AO56+AS56+AW56</f>
        <v>68</v>
      </c>
      <c r="P56" s="224" t="n">
        <f aca="false">V56+Z56+AD56+AH56+AL56+AP56+AT56+AX56</f>
        <v>0</v>
      </c>
      <c r="Q56" s="225" t="n">
        <f aca="false">SUM(N56:P56)</f>
        <v>104</v>
      </c>
      <c r="R56" s="224" t="n">
        <f aca="false">W56+AA56+AE56+AI56+AM56+AQ56+AU56+AY56</f>
        <v>76</v>
      </c>
      <c r="S56" s="226" t="n">
        <f aca="false">Q56+R56</f>
        <v>180</v>
      </c>
      <c r="T56" s="227" t="n">
        <v>18</v>
      </c>
      <c r="U56" s="227" t="n">
        <v>34</v>
      </c>
      <c r="V56" s="227"/>
      <c r="W56" s="229" t="n">
        <v>56</v>
      </c>
      <c r="X56" s="209" t="n">
        <v>18</v>
      </c>
      <c r="Y56" s="209" t="n">
        <v>34</v>
      </c>
      <c r="Z56" s="209"/>
      <c r="AA56" s="232" t="n">
        <v>20</v>
      </c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2" t="s">
        <v>491</v>
      </c>
      <c r="B57" s="222" t="s">
        <v>492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65" hidden="false" customHeight="true" outlineLevel="0" collapsed="false">
      <c r="A58" s="222" t="s">
        <v>495</v>
      </c>
      <c r="B58" s="222" t="s">
        <v>496</v>
      </c>
      <c r="C58" s="223" t="s">
        <v>648</v>
      </c>
      <c r="D58" s="223" t="s">
        <v>642</v>
      </c>
      <c r="E58" s="223"/>
      <c r="F58" s="223" t="s">
        <v>648</v>
      </c>
      <c r="G58" s="223"/>
      <c r="H58" s="223"/>
      <c r="I58" s="224" t="n">
        <f aca="false">J58+L58</f>
        <v>216</v>
      </c>
      <c r="J58" s="224" t="n">
        <v>0</v>
      </c>
      <c r="K58" s="223"/>
      <c r="L58" s="224" t="n">
        <f aca="false">M58+S58</f>
        <v>216</v>
      </c>
      <c r="M58" s="224" t="n">
        <v>27</v>
      </c>
      <c r="N58" s="224" t="n">
        <f aca="false">T58+X58+AB58+AF58+AJ58+AN58+AR58+AV58</f>
        <v>34</v>
      </c>
      <c r="O58" s="224" t="n">
        <f aca="false">U58+Y58+AC58+AG58+AK58+AO58+AS58+AW58</f>
        <v>48</v>
      </c>
      <c r="P58" s="224" t="n">
        <f aca="false">V58+Z58+AD58+AH58+AL58+AP58+AT58+AX58</f>
        <v>0</v>
      </c>
      <c r="Q58" s="225" t="n">
        <f aca="false">SUM(N58:P58)</f>
        <v>82</v>
      </c>
      <c r="R58" s="224" t="n">
        <f aca="false">W58+AA58+AE58+AI58+AM58+AQ58+AU58+AY58</f>
        <v>107</v>
      </c>
      <c r="S58" s="226" t="n">
        <f aca="false">Q58+R58</f>
        <v>189</v>
      </c>
      <c r="T58" s="227"/>
      <c r="U58" s="227"/>
      <c r="V58" s="227"/>
      <c r="W58" s="228"/>
      <c r="X58" s="209"/>
      <c r="Y58" s="209"/>
      <c r="Z58" s="209"/>
      <c r="AA58" s="210"/>
      <c r="AB58" s="227" t="n">
        <v>18</v>
      </c>
      <c r="AC58" s="227" t="n">
        <v>34</v>
      </c>
      <c r="AD58" s="227"/>
      <c r="AE58" s="229" t="n">
        <v>20</v>
      </c>
      <c r="AF58" s="209" t="n">
        <v>16</v>
      </c>
      <c r="AG58" s="209" t="n">
        <v>14</v>
      </c>
      <c r="AH58" s="209"/>
      <c r="AI58" s="232" t="n">
        <v>87</v>
      </c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2" t="s">
        <v>497</v>
      </c>
      <c r="B59" s="222" t="s">
        <v>498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25" hidden="false" customHeight="false" outlineLevel="0" collapsed="false">
      <c r="A60" s="241" t="s">
        <v>499</v>
      </c>
      <c r="B60" s="241" t="s">
        <v>500</v>
      </c>
      <c r="C60" s="242"/>
      <c r="D60" s="242" t="s">
        <v>661</v>
      </c>
      <c r="E60" s="242"/>
      <c r="F60" s="242"/>
      <c r="G60" s="242"/>
      <c r="H60" s="242"/>
      <c r="I60" s="243" t="n">
        <f aca="false">J60+L60</f>
        <v>328</v>
      </c>
      <c r="J60" s="243" t="n">
        <f aca="false">J61+J62</f>
        <v>0</v>
      </c>
      <c r="K60" s="242"/>
      <c r="L60" s="243" t="n">
        <f aca="false">M60+S60</f>
        <v>328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328</v>
      </c>
      <c r="P60" s="243" t="n">
        <f aca="false">P61+P62</f>
        <v>0</v>
      </c>
      <c r="Q60" s="244" t="n">
        <f aca="false">SUM(N60:P60)</f>
        <v>328</v>
      </c>
      <c r="R60" s="243" t="n">
        <f aca="false">R61+R62</f>
        <v>0</v>
      </c>
      <c r="S60" s="244" t="n">
        <f aca="false">Q60+R60</f>
        <v>328</v>
      </c>
      <c r="T60" s="245" t="n">
        <f aca="false">T61</f>
        <v>0</v>
      </c>
      <c r="U60" s="245" t="n">
        <f aca="false">U61</f>
        <v>7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7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7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64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54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 t="n">
        <f aca="false">BH61</f>
        <v>0</v>
      </c>
      <c r="BI60" s="247" t="n">
        <f aca="false">BI61</f>
        <v>0</v>
      </c>
      <c r="BJ60" s="247" t="n">
        <f aca="false">BJ61</f>
        <v>0</v>
      </c>
      <c r="BK60" s="248" t="n">
        <f aca="false">BK61</f>
        <v>0</v>
      </c>
      <c r="BL60" s="247" t="n">
        <f aca="false">BL61</f>
        <v>0</v>
      </c>
      <c r="BM60" s="247" t="n">
        <f aca="false">BM61</f>
        <v>0</v>
      </c>
      <c r="BN60" s="247" t="n">
        <f aca="false">BN61</f>
        <v>0</v>
      </c>
      <c r="BO60" s="248" t="n">
        <f aca="false">BO61</f>
        <v>0</v>
      </c>
      <c r="BP60" s="213"/>
      <c r="BQ60" s="0" t="n">
        <v>0</v>
      </c>
      <c r="BR60" s="0" t="n">
        <v>-1</v>
      </c>
    </row>
    <row r="61" customFormat="false" ht="12.75" hidden="false" customHeight="true" outlineLevel="0" collapsed="false">
      <c r="A61" s="222" t="s">
        <v>502</v>
      </c>
      <c r="B61" s="222" t="s">
        <v>503</v>
      </c>
      <c r="C61" s="223"/>
      <c r="D61" s="223" t="s">
        <v>661</v>
      </c>
      <c r="E61" s="223"/>
      <c r="F61" s="223"/>
      <c r="G61" s="223"/>
      <c r="H61" s="223"/>
      <c r="I61" s="224" t="n">
        <f aca="false">J61+L61</f>
        <v>328</v>
      </c>
      <c r="J61" s="224" t="n">
        <v>0</v>
      </c>
      <c r="K61" s="223"/>
      <c r="L61" s="224" t="n">
        <f aca="false">M61+S61</f>
        <v>328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328</v>
      </c>
      <c r="P61" s="224" t="n">
        <f aca="false">V61+Z61+AD61+AH61+AL61+AP61+AT61+AX61</f>
        <v>0</v>
      </c>
      <c r="Q61" s="225" t="n">
        <f aca="false">SUM(N61:P61)</f>
        <v>328</v>
      </c>
      <c r="R61" s="224" t="n">
        <f aca="false">W61+AA61+AE61+AI61+AM61+AQ61+AU61+AY61</f>
        <v>0</v>
      </c>
      <c r="S61" s="226" t="n">
        <f aca="false">Q61+R61</f>
        <v>328</v>
      </c>
      <c r="T61" s="227"/>
      <c r="U61" s="227" t="n">
        <v>70</v>
      </c>
      <c r="V61" s="227"/>
      <c r="W61" s="228"/>
      <c r="X61" s="209"/>
      <c r="Y61" s="209" t="n">
        <v>70</v>
      </c>
      <c r="Z61" s="209"/>
      <c r="AA61" s="210"/>
      <c r="AB61" s="227"/>
      <c r="AC61" s="227" t="n">
        <v>70</v>
      </c>
      <c r="AD61" s="227"/>
      <c r="AE61" s="228"/>
      <c r="AF61" s="209"/>
      <c r="AG61" s="209" t="n">
        <v>64</v>
      </c>
      <c r="AH61" s="209"/>
      <c r="AI61" s="210"/>
      <c r="AJ61" s="227"/>
      <c r="AK61" s="227" t="n">
        <v>54</v>
      </c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2</v>
      </c>
      <c r="BR61" s="108" t="n">
        <f aca="false">BQ61</f>
        <v>2</v>
      </c>
    </row>
    <row r="62" customFormat="false" ht="29.65" hidden="false" customHeight="true" outlineLevel="0" collapsed="false">
      <c r="A62" s="222" t="s">
        <v>504</v>
      </c>
      <c r="B62" s="222" t="s">
        <v>505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12.75" hidden="false" customHeight="false" outlineLevel="0" collapsed="false">
      <c r="A63" s="205" t="s">
        <v>506</v>
      </c>
      <c r="B63" s="205" t="s">
        <v>507</v>
      </c>
      <c r="C63" s="206"/>
      <c r="D63" s="206"/>
      <c r="E63" s="206"/>
      <c r="F63" s="206"/>
      <c r="G63" s="206"/>
      <c r="H63" s="206"/>
      <c r="I63" s="207" t="n">
        <f aca="false">J63+L63</f>
        <v>720</v>
      </c>
      <c r="J63" s="207" t="n">
        <f aca="false">SUMIF(BR64:BR71,"&gt;=0",J64:J71)</f>
        <v>0</v>
      </c>
      <c r="K63" s="206"/>
      <c r="L63" s="207" t="n">
        <f aca="false">M63+S63</f>
        <v>720</v>
      </c>
      <c r="M63" s="207" t="n">
        <f aca="false">SUMIF(BR64:BR71,"&gt;=0",M64:M71)</f>
        <v>0</v>
      </c>
      <c r="N63" s="207" t="n">
        <f aca="false">SUMIF(BR64:BR71,"&gt;=0",N64:N71)</f>
        <v>0</v>
      </c>
      <c r="O63" s="207" t="n">
        <f aca="false">SUMIF(BR64:BR71,"&gt;=0",O64:O71)</f>
        <v>0</v>
      </c>
      <c r="P63" s="207" t="n">
        <f aca="false">SUMIF(BR64:BR71,"&gt;=0",P64:P71)</f>
        <v>0</v>
      </c>
      <c r="Q63" s="208" t="n">
        <f aca="false">SUMIF(BR64:BR71,"&gt;=0",Q64:Q71)</f>
        <v>0</v>
      </c>
      <c r="R63" s="207" t="n">
        <f aca="false">SUMIF(BR64:BR71,"&gt;=0",R64:R71)</f>
        <v>720</v>
      </c>
      <c r="S63" s="208" t="n">
        <f aca="false">Q63+R63</f>
        <v>720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false" customHeight="false" outlineLevel="0" collapsed="false">
      <c r="A64" s="214" t="s">
        <v>508</v>
      </c>
      <c r="B64" s="214" t="s">
        <v>318</v>
      </c>
      <c r="C64" s="215"/>
      <c r="D64" s="215"/>
      <c r="E64" s="215"/>
      <c r="F64" s="215"/>
      <c r="G64" s="215"/>
      <c r="H64" s="215"/>
      <c r="I64" s="216" t="n">
        <f aca="false">J64+L64</f>
        <v>108</v>
      </c>
      <c r="J64" s="216" t="n">
        <f aca="false">SUMIF(BR65:BR66,"&gt;=0",J65:J66)</f>
        <v>0</v>
      </c>
      <c r="K64" s="215"/>
      <c r="L64" s="216" t="n">
        <f aca="false">M64+S64</f>
        <v>108</v>
      </c>
      <c r="M64" s="216" t="n">
        <f aca="false">SUMIF(BR65:BR66,"&gt;=0",M65:M66)</f>
        <v>0</v>
      </c>
      <c r="N64" s="216" t="n">
        <f aca="false">SUMIF(BR65:BR66,"&gt;=0",N65:N66)</f>
        <v>0</v>
      </c>
      <c r="O64" s="216" t="n">
        <f aca="false">SUMIF(BR65:BR66,"&gt;=0",O65:O66)</f>
        <v>0</v>
      </c>
      <c r="P64" s="216" t="n">
        <f aca="false">SUMIF(BR65:BR66,"&gt;=0",P65:P66)</f>
        <v>0</v>
      </c>
      <c r="Q64" s="217" t="n">
        <f aca="false">SUMIF(BR65:BR66,"&gt;=0",Q65:Q66)</f>
        <v>0</v>
      </c>
      <c r="R64" s="216" t="n">
        <f aca="false">SUMIF(BR65:BR66,"&gt;=0",R65:R66)</f>
        <v>108</v>
      </c>
      <c r="S64" s="217" t="n">
        <f aca="false">Q64+R64</f>
        <v>108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41" t="s">
        <v>509</v>
      </c>
      <c r="B65" s="241" t="s">
        <v>510</v>
      </c>
      <c r="C65" s="242"/>
      <c r="D65" s="242"/>
      <c r="E65" s="242"/>
      <c r="F65" s="242"/>
      <c r="G65" s="242"/>
      <c r="H65" s="242"/>
      <c r="I65" s="243" t="n">
        <f aca="false">J65+L65</f>
        <v>108</v>
      </c>
      <c r="J65" s="243" t="n">
        <f aca="false">J66</f>
        <v>0</v>
      </c>
      <c r="K65" s="242"/>
      <c r="L65" s="243" t="n">
        <f aca="false">M65+S65</f>
        <v>108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108</v>
      </c>
      <c r="S65" s="244" t="n">
        <f aca="false">Q65+R65</f>
        <v>108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108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0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6.5" hidden="false" customHeight="false" outlineLevel="0" collapsed="false">
      <c r="A66" s="222" t="s">
        <v>511</v>
      </c>
      <c r="B66" s="222" t="s">
        <v>512</v>
      </c>
      <c r="C66" s="223"/>
      <c r="D66" s="223" t="s">
        <v>662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10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32" t="n">
        <v>108</v>
      </c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15</v>
      </c>
      <c r="B67" s="214" t="s">
        <v>397</v>
      </c>
      <c r="C67" s="215"/>
      <c r="D67" s="215"/>
      <c r="E67" s="215"/>
      <c r="F67" s="215"/>
      <c r="G67" s="215"/>
      <c r="H67" s="215"/>
      <c r="I67" s="216" t="n">
        <f aca="false">J67+L67</f>
        <v>612</v>
      </c>
      <c r="J67" s="216" t="n">
        <f aca="false">SUMIF(BR68:BR71,"&gt;=0",J68:J71)</f>
        <v>0</v>
      </c>
      <c r="K67" s="215"/>
      <c r="L67" s="216" t="n">
        <f aca="false">M67+S67</f>
        <v>612</v>
      </c>
      <c r="M67" s="216" t="n">
        <f aca="false">SUMIF(BR68:BR71,"&gt;=0",M68:M71)</f>
        <v>0</v>
      </c>
      <c r="N67" s="216" t="n">
        <f aca="false">SUMIF(BR68:BR71,"&gt;=0",N68:N71)</f>
        <v>0</v>
      </c>
      <c r="O67" s="216" t="n">
        <f aca="false">SUMIF(BR68:BR71,"&gt;=0",O68:O71)</f>
        <v>0</v>
      </c>
      <c r="P67" s="216" t="n">
        <f aca="false">SUMIF(BR68:BR71,"&gt;=0",P68:P71)</f>
        <v>0</v>
      </c>
      <c r="Q67" s="217" t="n">
        <f aca="false">SUMIF(BR68:BR71,"&gt;=0",Q68:Q71)</f>
        <v>0</v>
      </c>
      <c r="R67" s="216" t="n">
        <f aca="false">SUMIF(BR68:BR71,"&gt;=0",R68:R71)</f>
        <v>612</v>
      </c>
      <c r="S67" s="217" t="n">
        <f aca="false">Q67+R67</f>
        <v>612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16</v>
      </c>
      <c r="B68" s="241" t="s">
        <v>517</v>
      </c>
      <c r="C68" s="242"/>
      <c r="D68" s="242"/>
      <c r="E68" s="242"/>
      <c r="F68" s="242"/>
      <c r="G68" s="242"/>
      <c r="H68" s="242"/>
      <c r="I68" s="243" t="n">
        <f aca="false">J68+L68</f>
        <v>612</v>
      </c>
      <c r="J68" s="243" t="n">
        <f aca="false">J69+J70+J71</f>
        <v>0</v>
      </c>
      <c r="K68" s="242"/>
      <c r="L68" s="243" t="n">
        <f aca="false">M68+S68</f>
        <v>612</v>
      </c>
      <c r="M68" s="243" t="n">
        <f aca="false">M69+M70+M71</f>
        <v>0</v>
      </c>
      <c r="N68" s="243" t="n">
        <f aca="false">N69+N70+N71</f>
        <v>0</v>
      </c>
      <c r="O68" s="243" t="n">
        <f aca="false">O69+O70+O71</f>
        <v>0</v>
      </c>
      <c r="P68" s="243" t="n">
        <f aca="false">P69+P70+P71</f>
        <v>0</v>
      </c>
      <c r="Q68" s="244" t="n">
        <f aca="false">SUM(N68:P68)</f>
        <v>0</v>
      </c>
      <c r="R68" s="243" t="n">
        <f aca="false">R69+R70+R71</f>
        <v>612</v>
      </c>
      <c r="S68" s="244" t="n">
        <f aca="false">Q68+R68</f>
        <v>612</v>
      </c>
      <c r="T68" s="245" t="n">
        <f aca="false">T69+T70+T71</f>
        <v>0</v>
      </c>
      <c r="U68" s="245" t="n">
        <f aca="false">U69+U70+U71</f>
        <v>0</v>
      </c>
      <c r="V68" s="245" t="n">
        <f aca="false">V69+V70+V71</f>
        <v>0</v>
      </c>
      <c r="W68" s="246" t="n">
        <f aca="false">W69+W70+W71</f>
        <v>0</v>
      </c>
      <c r="X68" s="245" t="n">
        <f aca="false">X69+X70+X71</f>
        <v>0</v>
      </c>
      <c r="Y68" s="245" t="n">
        <f aca="false">Y69+Y70+Y71</f>
        <v>0</v>
      </c>
      <c r="Z68" s="245" t="n">
        <f aca="false">Z69+Z70+Z71</f>
        <v>0</v>
      </c>
      <c r="AA68" s="246" t="n">
        <f aca="false">AA69+AA70+AA71</f>
        <v>0</v>
      </c>
      <c r="AB68" s="245" t="n">
        <f aca="false">AB69+AB70+AB71</f>
        <v>0</v>
      </c>
      <c r="AC68" s="245" t="n">
        <f aca="false">AC69+AC70+AC71</f>
        <v>0</v>
      </c>
      <c r="AD68" s="245" t="n">
        <f aca="false">AD69+AD70+AD71</f>
        <v>0</v>
      </c>
      <c r="AE68" s="246" t="n">
        <f aca="false">AE69+AE70+AE71</f>
        <v>0</v>
      </c>
      <c r="AF68" s="245" t="n">
        <f aca="false">AF69+AF70+AF71</f>
        <v>0</v>
      </c>
      <c r="AG68" s="245" t="n">
        <f aca="false">AG69+AG70+AG71</f>
        <v>0</v>
      </c>
      <c r="AH68" s="245" t="n">
        <f aca="false">AH69+AH70+AH71</f>
        <v>0</v>
      </c>
      <c r="AI68" s="246" t="n">
        <f aca="false">AI69+AI70+AI71</f>
        <v>216</v>
      </c>
      <c r="AJ68" s="245" t="n">
        <f aca="false">AJ69+AJ70+AJ71</f>
        <v>0</v>
      </c>
      <c r="AK68" s="245" t="n">
        <f aca="false">AK69+AK70+AK71</f>
        <v>0</v>
      </c>
      <c r="AL68" s="245" t="n">
        <f aca="false">AL69+AL70+AL71</f>
        <v>0</v>
      </c>
      <c r="AM68" s="246" t="n">
        <f aca="false">AM69+AM70+AM71</f>
        <v>0</v>
      </c>
      <c r="AN68" s="245" t="n">
        <f aca="false">AN69+AN70+AN71</f>
        <v>0</v>
      </c>
      <c r="AO68" s="245" t="n">
        <f aca="false">AO69+AO70+AO71</f>
        <v>0</v>
      </c>
      <c r="AP68" s="245" t="n">
        <f aca="false">AP69+AP70+AP71</f>
        <v>0</v>
      </c>
      <c r="AQ68" s="246" t="n">
        <f aca="false">AQ69+AQ70+AQ71</f>
        <v>108</v>
      </c>
      <c r="AR68" s="245" t="n">
        <f aca="false">AR69+AR70+AR71</f>
        <v>0</v>
      </c>
      <c r="AS68" s="245" t="n">
        <f aca="false">AS69+AS70+AS71</f>
        <v>0</v>
      </c>
      <c r="AT68" s="245" t="n">
        <f aca="false">AT69+AT70+AT71</f>
        <v>0</v>
      </c>
      <c r="AU68" s="246" t="n">
        <f aca="false">AU69+AU70+AU71</f>
        <v>0</v>
      </c>
      <c r="AV68" s="245" t="n">
        <f aca="false">AV69+AV70+AV71</f>
        <v>0</v>
      </c>
      <c r="AW68" s="245" t="n">
        <f aca="false">AW69+AW70+AW71</f>
        <v>0</v>
      </c>
      <c r="AX68" s="245" t="n">
        <f aca="false">AX69+AX70+AX71</f>
        <v>0</v>
      </c>
      <c r="AY68" s="246" t="n">
        <f aca="false">AY69+AY70+AY71</f>
        <v>288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19.5" hidden="false" customHeight="false" outlineLevel="0" collapsed="false">
      <c r="A69" s="222" t="s">
        <v>518</v>
      </c>
      <c r="B69" s="222" t="s">
        <v>519</v>
      </c>
      <c r="C69" s="223"/>
      <c r="D69" s="223" t="s">
        <v>651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32" t="n">
        <v>216</v>
      </c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22" t="s">
        <v>522</v>
      </c>
      <c r="B70" s="222" t="s">
        <v>523</v>
      </c>
      <c r="C70" s="223"/>
      <c r="D70" s="223" t="s">
        <v>659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32" t="n">
        <v>108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2" t="s">
        <v>526</v>
      </c>
      <c r="B71" s="222" t="s">
        <v>527</v>
      </c>
      <c r="C71" s="223"/>
      <c r="D71" s="223" t="s">
        <v>657</v>
      </c>
      <c r="E71" s="223"/>
      <c r="F71" s="223"/>
      <c r="G71" s="223"/>
      <c r="H71" s="223"/>
      <c r="I71" s="224" t="n">
        <f aca="false">J71+L71</f>
        <v>288</v>
      </c>
      <c r="J71" s="224" t="n">
        <v>0</v>
      </c>
      <c r="K71" s="223"/>
      <c r="L71" s="224" t="n">
        <f aca="false">M71+S71</f>
        <v>288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288</v>
      </c>
      <c r="S71" s="226" t="n">
        <f aca="false">Q71+R71</f>
        <v>28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32" t="n">
        <v>288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5" t="s">
        <v>530</v>
      </c>
      <c r="B72" s="205" t="s">
        <v>531</v>
      </c>
      <c r="C72" s="206"/>
      <c r="D72" s="206"/>
      <c r="E72" s="206"/>
      <c r="F72" s="206"/>
      <c r="G72" s="206"/>
      <c r="H72" s="206"/>
      <c r="I72" s="207" t="n">
        <f aca="false">J72+L72</f>
        <v>216</v>
      </c>
      <c r="J72" s="207" t="n">
        <f aca="false">SUMIF(BR73:BR75,"&gt;=0",J73:J75)</f>
        <v>0</v>
      </c>
      <c r="K72" s="206"/>
      <c r="L72" s="207" t="n">
        <f aca="false">M72+S72</f>
        <v>216</v>
      </c>
      <c r="M72" s="207" t="n">
        <f aca="false">SUMIF(BR73:BR75,"&gt;=0",M73:M75)</f>
        <v>0</v>
      </c>
      <c r="N72" s="207" t="n">
        <f aca="false">SUMIF(BR73:BR75,"&gt;=0",N73:N75)</f>
        <v>0</v>
      </c>
      <c r="O72" s="207" t="n">
        <f aca="false">SUMIF(BR73:BR75,"&gt;=0",O73:O75)</f>
        <v>0</v>
      </c>
      <c r="P72" s="207" t="n">
        <f aca="false">SUMIF(BR73:BR75,"&gt;=0",P73:P75)</f>
        <v>0</v>
      </c>
      <c r="Q72" s="208" t="n">
        <f aca="false">SUMIF(BR73:BR75,"&gt;=0",Q73:Q75)</f>
        <v>0</v>
      </c>
      <c r="R72" s="207" t="n">
        <f aca="false">SUMIF(BR73:BR75,"&gt;=0",R73:R75)</f>
        <v>216</v>
      </c>
      <c r="S72" s="208" t="n">
        <f aca="false">Q72+R72</f>
        <v>216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532</v>
      </c>
      <c r="B73" s="214" t="s">
        <v>533</v>
      </c>
      <c r="C73" s="215"/>
      <c r="D73" s="215"/>
      <c r="E73" s="215"/>
      <c r="F73" s="215"/>
      <c r="G73" s="215"/>
      <c r="H73" s="215"/>
      <c r="I73" s="216" t="n">
        <f aca="false">J73+L73</f>
        <v>216</v>
      </c>
      <c r="J73" s="216" t="n">
        <f aca="false">SUMIF(BR74:BR75,"&gt;=0",J74:J75)</f>
        <v>0</v>
      </c>
      <c r="K73" s="215"/>
      <c r="L73" s="216" t="n">
        <f aca="false">M73+S73</f>
        <v>216</v>
      </c>
      <c r="M73" s="216" t="n">
        <f aca="false">SUMIF(BR74:BR75,"&gt;=0",M74:M75)</f>
        <v>0</v>
      </c>
      <c r="N73" s="216" t="n">
        <f aca="false">SUMIF(BR74:BR75,"&gt;=0",N74:N75)</f>
        <v>0</v>
      </c>
      <c r="O73" s="216" t="n">
        <f aca="false">SUMIF(BR74:BR75,"&gt;=0",O74:O75)</f>
        <v>0</v>
      </c>
      <c r="P73" s="216" t="n">
        <f aca="false">SUMIF(BR74:BR75,"&gt;=0",P74:P75)</f>
        <v>0</v>
      </c>
      <c r="Q73" s="217" t="n">
        <f aca="false">SUMIF(BR74:BR75,"&gt;=0",Q74:Q75)</f>
        <v>0</v>
      </c>
      <c r="R73" s="216" t="n">
        <f aca="false">SUMIF(BR74:BR75,"&gt;=0",R74:R75)</f>
        <v>216</v>
      </c>
      <c r="S73" s="217" t="n">
        <f aca="false">Q73+R73</f>
        <v>21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19.5" hidden="false" customHeight="false" outlineLevel="0" collapsed="false">
      <c r="A74" s="222" t="s">
        <v>534</v>
      </c>
      <c r="B74" s="222" t="s">
        <v>535</v>
      </c>
      <c r="C74" s="223"/>
      <c r="D74" s="223"/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108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2" t="s">
        <v>538</v>
      </c>
      <c r="B75" s="222" t="s">
        <v>539</v>
      </c>
      <c r="C75" s="223"/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32" t="n">
        <v>108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5" t="s">
        <v>542</v>
      </c>
      <c r="B76" s="205" t="s">
        <v>543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80,"&gt;=0",J77:J80)</f>
        <v>0</v>
      </c>
      <c r="K76" s="206"/>
      <c r="L76" s="207" t="n">
        <f aca="false">M76+S76</f>
        <v>324</v>
      </c>
      <c r="M76" s="207" t="n">
        <f aca="false">SUMIF(BR77:BR80,"&gt;=0",M77:M80)</f>
        <v>0</v>
      </c>
      <c r="N76" s="207" t="n">
        <f aca="false">SUMIF(BR77:BR80,"&gt;=0",N77:N80)</f>
        <v>54</v>
      </c>
      <c r="O76" s="207" t="n">
        <f aca="false">SUMIF(BR77:BR80,"&gt;=0",O77:O80)</f>
        <v>84</v>
      </c>
      <c r="P76" s="207" t="n">
        <f aca="false">SUMIF(BR77:BR80,"&gt;=0",P77:P80)</f>
        <v>0</v>
      </c>
      <c r="Q76" s="208" t="n">
        <f aca="false">SUMIF(BR77:BR80,"&gt;=0",Q77:Q80)</f>
        <v>138</v>
      </c>
      <c r="R76" s="207" t="n">
        <f aca="false">SUMIF(BR77:BR80,"&gt;=0",R77:R80)</f>
        <v>186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44</v>
      </c>
      <c r="B77" s="214" t="s">
        <v>533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80,"&gt;=0",J78:J80)</f>
        <v>0</v>
      </c>
      <c r="K77" s="215"/>
      <c r="L77" s="216" t="n">
        <f aca="false">M77+S77</f>
        <v>324</v>
      </c>
      <c r="M77" s="216" t="n">
        <f aca="false">SUMIF(BR78:BR80,"&gt;=0",M78:M80)</f>
        <v>0</v>
      </c>
      <c r="N77" s="216" t="n">
        <f aca="false">SUMIF(BR78:BR80,"&gt;=0",N78:N80)</f>
        <v>54</v>
      </c>
      <c r="O77" s="216" t="n">
        <f aca="false">SUMIF(BR78:BR80,"&gt;=0",O78:O80)</f>
        <v>84</v>
      </c>
      <c r="P77" s="216" t="n">
        <f aca="false">SUMIF(BR78:BR80,"&gt;=0",P78:P80)</f>
        <v>0</v>
      </c>
      <c r="Q77" s="217" t="n">
        <f aca="false">SUMIF(BR78:BR80,"&gt;=0",Q78:Q80)</f>
        <v>138</v>
      </c>
      <c r="R77" s="216" t="n">
        <f aca="false">SUMIF(BR78:BR80,"&gt;=0",R78:R80)</f>
        <v>186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9.5" hidden="false" customHeight="false" outlineLevel="0" collapsed="false">
      <c r="A78" s="222" t="s">
        <v>545</v>
      </c>
      <c r="B78" s="222" t="s">
        <v>546</v>
      </c>
      <c r="C78" s="223"/>
      <c r="D78" s="223" t="s">
        <v>648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34</v>
      </c>
      <c r="P78" s="224" t="n">
        <f aca="false">V78+Z78+AD78+AH78+AL78+AP78+AT78+AX78</f>
        <v>0</v>
      </c>
      <c r="Q78" s="225" t="n">
        <f aca="false">SUM(N78:P78)</f>
        <v>52</v>
      </c>
      <c r="R78" s="224" t="n">
        <f aca="false">W78+AA78+AE78+AI78+AM78+AQ78+AU78+AY78</f>
        <v>56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 t="n">
        <v>18</v>
      </c>
      <c r="AG78" s="209" t="n">
        <v>34</v>
      </c>
      <c r="AH78" s="209"/>
      <c r="AI78" s="232" t="n">
        <v>56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549</v>
      </c>
      <c r="B79" s="222" t="s">
        <v>550</v>
      </c>
      <c r="C79" s="223"/>
      <c r="D79" s="223" t="s">
        <v>654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34</v>
      </c>
      <c r="P79" s="224" t="n">
        <f aca="false">V79+Z79+AD79+AH79+AL79+AP79+AT79+AX79</f>
        <v>0</v>
      </c>
      <c r="Q79" s="225" t="n">
        <f aca="false">SUM(N79:P79)</f>
        <v>52</v>
      </c>
      <c r="R79" s="224" t="n">
        <f aca="false">W79+AA79+AE79+AI79+AM79+AQ79+AU79+AY79</f>
        <v>56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 t="n">
        <v>18</v>
      </c>
      <c r="AK79" s="227" t="n">
        <v>34</v>
      </c>
      <c r="AL79" s="227"/>
      <c r="AM79" s="229" t="n">
        <v>56</v>
      </c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51</v>
      </c>
      <c r="B80" s="222" t="s">
        <v>552</v>
      </c>
      <c r="C80" s="223"/>
      <c r="D80" s="223" t="s">
        <v>654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 t="n">
        <v>18</v>
      </c>
      <c r="AK80" s="227" t="n">
        <v>16</v>
      </c>
      <c r="AL80" s="227"/>
      <c r="AM80" s="229" t="n">
        <v>74</v>
      </c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9"/>
      <c r="B81" s="249" t="s">
        <v>554</v>
      </c>
      <c r="C81" s="250"/>
      <c r="D81" s="250"/>
      <c r="E81" s="250"/>
      <c r="F81" s="250"/>
      <c r="G81" s="250"/>
      <c r="H81" s="250"/>
      <c r="I81" s="251" t="n">
        <f aca="false">J81+L81</f>
        <v>8032</v>
      </c>
      <c r="J81" s="251" t="n">
        <f aca="false">SUMIF(BR5:BR80,0,J5:J80)+SUMIF(BR5:BR80,1,J5:J80)+SUMIF(BR5:BR80,2,J5:J80)</f>
        <v>0</v>
      </c>
      <c r="K81" s="250"/>
      <c r="L81" s="251" t="n">
        <f aca="false">M81+S81</f>
        <v>8032</v>
      </c>
      <c r="M81" s="251" t="n">
        <f aca="false">SUMIF(BR5:BR80,0,M5:M80)+SUMIF(BR5:BR80,1,M5:M80)+SUMIF(BR5:BR80,2,M5:M80)</f>
        <v>702</v>
      </c>
      <c r="N81" s="251" t="n">
        <f aca="false">SUMIF(BR5:BR80,0,N5:N80)+SUMIF(BR5:BR80,1,N5:N80)+SUMIF(BR5:BR80,2,N5:N80)</f>
        <v>986</v>
      </c>
      <c r="O81" s="251" t="n">
        <f aca="false">SUMIF(BR5:BR80,0,O5:O80)+SUMIF(BR5:BR80,1,O5:O80)+SUMIF(BR5:BR80,2,O5:O80)</f>
        <v>2004</v>
      </c>
      <c r="P81" s="251" t="n">
        <f aca="false">SUMIF(BR5:BR80,0,P5:P80)+SUMIF(BR5:BR80,1,P5:P80)+SUMIF(BR5:BR80,2,P5:P80)</f>
        <v>148</v>
      </c>
      <c r="Q81" s="252" t="n">
        <f aca="false">SUM(N81:P81)</f>
        <v>3138</v>
      </c>
      <c r="R81" s="251" t="n">
        <f aca="false">SUMIF(BR5:BR80,0,R5:R80)+SUMIF(BR5:BR80,1,R5:R80)+SUMIF(BR5:BR80,2,R5:R80)</f>
        <v>4192</v>
      </c>
      <c r="S81" s="253" t="n">
        <f aca="false">Q81+R81</f>
        <v>7330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8" hidden="false" customHeight="false" outlineLevel="0" collapsed="false">
      <c r="A82" s="249"/>
      <c r="B82" s="249" t="s">
        <v>558</v>
      </c>
      <c r="C82" s="250"/>
      <c r="D82" s="250"/>
      <c r="E82" s="250"/>
      <c r="F82" s="250"/>
      <c r="G82" s="250"/>
      <c r="H82" s="250"/>
      <c r="I82" s="251" t="n">
        <f aca="false">J82+L82</f>
        <v>8968</v>
      </c>
      <c r="J82" s="251" t="n">
        <f aca="false">SUMIF(BR5:BR80,0,J5:J80)+SUMIF(BR5:BR80,1,J5:J80)+SUMIF(BR5:BR80,2,J5:J80)+SUMIF(BR5:BR80,3,J5:J80)+SUMIF(BR5:BR80,4,J5:J80)</f>
        <v>0</v>
      </c>
      <c r="K82" s="250"/>
      <c r="L82" s="251" t="n">
        <f aca="false">M82+S82</f>
        <v>8968</v>
      </c>
      <c r="M82" s="251" t="n">
        <f aca="false">SUMIF(BR5:BR80,0,M5:M80)+SUMIF(BR5:BR80,1,M5:M80)+SUMIF(BR5:BR80,2,M5:M80)+SUMIF(BR5:BR80,3,M5:M80)+SUMIF(BR5:BR80,4,M5:M80)</f>
        <v>702</v>
      </c>
      <c r="N82" s="251" t="n">
        <f aca="false">SUMIF(BR5:BR80,0,N5:N80)+SUMIF(BR5:BR80,1,N5:N80)+SUMIF(BR5:BR80,2,N5:N80)+SUMIF(BR5:BR80,3,N5:N80)+SUMIF(BR5:BR80,4,N5:N80)</f>
        <v>986</v>
      </c>
      <c r="O82" s="251" t="n">
        <f aca="false">SUMIF(BR5:BR80,0,O5:O80)+SUMIF(BR5:BR80,1,O5:O80)+SUMIF(BR5:BR80,2,O5:O80)+SUMIF(BR5:BR80,3,O5:O80)+SUMIF(BR5:BR80,4,O5:O80)</f>
        <v>2004</v>
      </c>
      <c r="P82" s="251" t="n">
        <f aca="false">SUMIF(BR5:BR80,0,P5:P80)+SUMIF(BR5:BR80,1,P5:P80)+SUMIF(BR5:BR80,2,P5:P80)+SUMIF(BR5:BR80,3,P5:P80)+SUMIF(BR5:BR80,4,P5:P80)</f>
        <v>148</v>
      </c>
      <c r="Q82" s="252" t="n">
        <f aca="false">SUM(N82:P82)</f>
        <v>3138</v>
      </c>
      <c r="R82" s="251" t="n">
        <f aca="false">SUMIF(BR5:BR80,0,R5:R80)+SUMIF(BR5:BR80,1,R5:R80)+SUMIF(BR5:BR80,2,R5:R80)+SUMIF(BR5:BR80,3,R5:R80)+SUMIF(BR5:BR80,4,R5:R80)</f>
        <v>5128</v>
      </c>
      <c r="S82" s="253" t="n">
        <f aca="false">Q82+R82</f>
        <v>8266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49"/>
      <c r="B83" s="249" t="s">
        <v>596</v>
      </c>
      <c r="C83" s="250"/>
      <c r="D83" s="250"/>
      <c r="E83" s="250"/>
      <c r="F83" s="250"/>
      <c r="G83" s="250"/>
      <c r="H83" s="250"/>
      <c r="I83" s="251" t="n">
        <f aca="false">J83+L83</f>
        <v>9292</v>
      </c>
      <c r="J83" s="251" t="n">
        <f aca="false">SUMIF(BR5:BR80,0,J5:J80)+SUMIF(BR5:BR80,1,J5:J80)+SUMIF(BR5:BR80,2,J5:J80)+SUMIF(BR5:BR80,3,J5:J80)+SUMIF(BR5:BR80,4,J5:J80)+SUMIF(BR5:BR80,5,J5:J80)</f>
        <v>0</v>
      </c>
      <c r="K83" s="250"/>
      <c r="L83" s="251" t="n">
        <f aca="false">M83+S83</f>
        <v>9292</v>
      </c>
      <c r="M83" s="251" t="n">
        <f aca="false">SUMIF(BR5:BR80,0,M5:M80)+SUMIF(BR5:BR80,1,M5:M80)+SUMIF(BR5:BR80,2,M5:M80)+SUMIF(BR5:BR80,3,M5:M80)+SUMIF(BR5:BR80,4,M5:M80)+SUMIF(BR5:BR80,5,M5:M80)</f>
        <v>702</v>
      </c>
      <c r="N83" s="251" t="n">
        <f aca="false">SUMIF(BR5:BR80,0,N5:N80)+SUMIF(BR5:BR80,1,N5:N80)+SUMIF(BR5:BR80,2,N5:N80)+SUMIF(BR5:BR80,3,N5:N80)+SUMIF(BR5:BR80,4,N5:N80)+SUMIF(BR5:BR80,5,N5:N80)</f>
        <v>1040</v>
      </c>
      <c r="O83" s="251" t="n">
        <f aca="false">SUMIF(BR5:BR80,0,O5:O80)+SUMIF(BR5:BR80,1,O5:O80)+SUMIF(BR5:BR80,2,O5:O80)+SUMIF(BR5:BR80,3,O5:O80)+SUMIF(BR5:BR80,4,O5:O80)+SUMIF(BR5:BR80,5,O5:O80)</f>
        <v>2088</v>
      </c>
      <c r="P83" s="251" t="n">
        <f aca="false">SUMIF(BR5:BR80,0,P5:P80)+SUMIF(BR5:BR80,1,P5:P80)+SUMIF(BR5:BR80,2,P5:P80)+SUMIF(BR5:BR80,3,P5:P80)+SUMIF(BR5:BR80,4,P5:P80)+SUMIF(BR5:BR80,5,P5:P80)</f>
        <v>148</v>
      </c>
      <c r="Q83" s="252" t="n">
        <f aca="false">SUM(N83:P83)</f>
        <v>3276</v>
      </c>
      <c r="R83" s="251" t="n">
        <f aca="false">SUMIF(BR5:BR80,0,R5:R80)+SUMIF(BR5:BR80,1,R5:R80)+SUMIF(BR5:BR80,2,R5:R80)+SUMIF(BR5:BR80,3,R5:R80)+SUMIF(BR5:BR80,4,R5:R80)+SUMIF(BR5:BR80,5,R5:R80)</f>
        <v>5314</v>
      </c>
      <c r="S83" s="253" t="n">
        <f aca="false">Q83+R83</f>
        <v>8590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62"/>
      <c r="B84" s="262"/>
      <c r="C84" s="262"/>
      <c r="D84" s="262"/>
      <c r="E84" s="262"/>
      <c r="F84" s="262"/>
      <c r="G84" s="262"/>
      <c r="H84" s="262"/>
      <c r="I84" s="262"/>
      <c r="J84" s="262"/>
      <c r="K84" s="262"/>
      <c r="L84" s="263"/>
      <c r="M84" s="262"/>
      <c r="N84" s="264" t="s">
        <v>663</v>
      </c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64</v>
      </c>
      <c r="M85" s="266"/>
      <c r="N85" s="266"/>
      <c r="O85" s="266"/>
      <c r="P85" s="266"/>
      <c r="Q85" s="266"/>
      <c r="R85" s="266"/>
      <c r="S85" s="266"/>
      <c r="T85" s="197" t="n">
        <f aca="false">SUMIF(BR5:BR80,0,T5:T80)</f>
        <v>138</v>
      </c>
      <c r="U85" s="197"/>
      <c r="V85" s="267" t="s">
        <v>665</v>
      </c>
      <c r="W85" s="268" t="n">
        <f aca="false">SUMIF(BR5:BR80,1,T5:T80)+SUMIF(BR5:BR80,2,T5:T80)+SUMIF(BR5:BR80,5,T5:T80)</f>
        <v>0</v>
      </c>
      <c r="X85" s="269" t="n">
        <f aca="false">SUMIF(BR5:BR80,0,X5:X80)</f>
        <v>142</v>
      </c>
      <c r="Y85" s="269"/>
      <c r="Z85" s="267" t="s">
        <v>665</v>
      </c>
      <c r="AA85" s="270" t="n">
        <f aca="false">SUMIF(BR5:BR80,1,X5:X80)+SUMIF(BR5:BR80,2,X5:X80)+SUMIF(BR5:BR80,5,X5:X80)</f>
        <v>0</v>
      </c>
      <c r="AB85" s="197" t="n">
        <f aca="false">SUMIF(BR5:BR80,0,AB5:AB80)</f>
        <v>124</v>
      </c>
      <c r="AC85" s="197"/>
      <c r="AD85" s="267" t="s">
        <v>665</v>
      </c>
      <c r="AE85" s="268" t="n">
        <f aca="false">SUMIF(BR5:BR80,1,AB5:AB80)+SUMIF(BR5:BR80,2,AB5:AB80)+SUMIF(BR5:BR80,5,AB5:AB80)</f>
        <v>0</v>
      </c>
      <c r="AF85" s="197" t="n">
        <f aca="false">SUMIF(BR5:BR80,0,AF5:AF80)</f>
        <v>116</v>
      </c>
      <c r="AG85" s="197"/>
      <c r="AH85" s="267" t="s">
        <v>665</v>
      </c>
      <c r="AI85" s="268" t="n">
        <f aca="false">SUMIF(BR5:BR80,1,AF5:AF80)+SUMIF(BR5:BR80,2,AF5:AF80)+SUMIF(BR5:BR80,5,AF5:AF80)</f>
        <v>18</v>
      </c>
      <c r="AJ85" s="197" t="n">
        <f aca="false">SUMIF(BR5:BR80,0,AJ5:AJ80)</f>
        <v>108</v>
      </c>
      <c r="AK85" s="197"/>
      <c r="AL85" s="267" t="s">
        <v>665</v>
      </c>
      <c r="AM85" s="267" t="n">
        <f aca="false">SUMIF(BR5:BR80,1,AJ5:AJ80)+SUMIF(BR5:BR80,2,AJ5:AJ80)+SUMIF(BR5:BR80,5,AJ5:AJ80)</f>
        <v>36</v>
      </c>
      <c r="AN85" s="197" t="n">
        <f aca="false">SUMIF(BR5:BR80,0,AN5:AN80)</f>
        <v>128</v>
      </c>
      <c r="AO85" s="197"/>
      <c r="AP85" s="267" t="s">
        <v>665</v>
      </c>
      <c r="AQ85" s="268" t="n">
        <f aca="false">SUMIF(BR5:BR80,1,AN5:AN80)+SUMIF(BR5:BR80,2,AN5:AN80)+SUMIF(BR5:BR80,5,AN5:AN80)</f>
        <v>16</v>
      </c>
      <c r="AR85" s="197" t="n">
        <f aca="false">SUMIF(BR5:BR80,0,AR5:AR80)</f>
        <v>144</v>
      </c>
      <c r="AS85" s="197"/>
      <c r="AT85" s="267" t="s">
        <v>665</v>
      </c>
      <c r="AU85" s="267" t="n">
        <f aca="false">SUMIF(BR5:BR80,1,AR5:AR80)+SUMIF(BR5:BR80,2,AR5:AR80)+SUMIF(BR5:BR80,5,AR5:AR80)</f>
        <v>0</v>
      </c>
      <c r="AV85" s="197" t="n">
        <f aca="false">SUMIF(BR5:BR80,0,AV5:AV80)</f>
        <v>70</v>
      </c>
      <c r="AW85" s="197"/>
      <c r="AX85" s="267" t="s">
        <v>665</v>
      </c>
      <c r="AY85" s="268" t="n">
        <f aca="false">SUMIF(BR5:BR80,1,AV5:AV80)+SUMIF(BR5:BR80,2,AV5:AV80)+SUMIF(BR5:BR80,5,AV5:AV80)</f>
        <v>0</v>
      </c>
      <c r="AZ85" s="197" t="n">
        <v>0</v>
      </c>
      <c r="BA85" s="197"/>
      <c r="BB85" s="267" t="s">
        <v>665</v>
      </c>
      <c r="BC85" s="267" t="n">
        <v>0</v>
      </c>
      <c r="BD85" s="197" t="n">
        <v>0</v>
      </c>
      <c r="BE85" s="197"/>
      <c r="BF85" s="267" t="s">
        <v>665</v>
      </c>
      <c r="BG85" s="268" t="n">
        <v>0</v>
      </c>
      <c r="BH85" s="197" t="n">
        <v>0</v>
      </c>
      <c r="BI85" s="197"/>
      <c r="BJ85" s="267" t="s">
        <v>665</v>
      </c>
      <c r="BK85" s="267" t="n">
        <v>0</v>
      </c>
      <c r="BL85" s="197" t="n">
        <v>0</v>
      </c>
      <c r="BM85" s="197"/>
      <c r="BN85" s="267" t="s">
        <v>665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66</v>
      </c>
      <c r="M86" s="266"/>
      <c r="N86" s="266"/>
      <c r="O86" s="266"/>
      <c r="P86" s="266"/>
      <c r="Q86" s="266"/>
      <c r="R86" s="266"/>
      <c r="S86" s="266"/>
      <c r="T86" s="197" t="n">
        <f aca="false">SUMIF(BR5:BR80,0,U5:U80)</f>
        <v>232</v>
      </c>
      <c r="U86" s="197"/>
      <c r="V86" s="267" t="s">
        <v>665</v>
      </c>
      <c r="W86" s="268" t="n">
        <f aca="false">SUMIF(BR5:BR80,1,U5:U80)+SUMIF(BR5:BR80,2,U5:U80)+SUMIF(BR5:BR80,5,U5:U80)</f>
        <v>70</v>
      </c>
      <c r="X86" s="269" t="n">
        <f aca="false">SUMIF(BR5:BR80,0,Y5:Y80)</f>
        <v>216</v>
      </c>
      <c r="Y86" s="269"/>
      <c r="Z86" s="267" t="s">
        <v>665</v>
      </c>
      <c r="AA86" s="270" t="n">
        <f aca="false">SUMIF(BR5:BR80,1,Y5:Y80)+SUMIF(BR5:BR80,2,Y5:Y80)+SUMIF(BR5:BR80,5,Y5:Y80)</f>
        <v>70</v>
      </c>
      <c r="AB86" s="197" t="n">
        <f aca="false">SUMIF(BR5:BR80,0,AC5:AC80)</f>
        <v>278</v>
      </c>
      <c r="AC86" s="197"/>
      <c r="AD86" s="267" t="s">
        <v>665</v>
      </c>
      <c r="AE86" s="268" t="n">
        <f aca="false">SUMIF(BR5:BR80,1,AC5:AC80)+SUMIF(BR5:BR80,2,AC5:AC80)+SUMIF(BR5:BR80,5,AC5:AC80)</f>
        <v>70</v>
      </c>
      <c r="AF86" s="197" t="n">
        <f aca="false">SUMIF(BR5:BR80,0,AG5:AG80)</f>
        <v>164</v>
      </c>
      <c r="AG86" s="197"/>
      <c r="AH86" s="267" t="s">
        <v>665</v>
      </c>
      <c r="AI86" s="268" t="n">
        <f aca="false">SUMIF(BR5:BR80,1,AG5:AG80)+SUMIF(BR5:BR80,2,AG5:AG80)+SUMIF(BR5:BR80,5,AG5:AG80)</f>
        <v>98</v>
      </c>
      <c r="AJ86" s="197" t="n">
        <f aca="false">SUMIF(BR5:BR80,0,AK5:AK80)</f>
        <v>216</v>
      </c>
      <c r="AK86" s="197"/>
      <c r="AL86" s="267" t="s">
        <v>665</v>
      </c>
      <c r="AM86" s="267" t="n">
        <f aca="false">SUMIF(BR5:BR80,1,AK5:AK80)+SUMIF(BR5:BR80,2,AK5:AK80)+SUMIF(BR5:BR80,5,AK5:AK80)</f>
        <v>104</v>
      </c>
      <c r="AN86" s="197" t="n">
        <f aca="false">SUMIF(BR5:BR80,0,AO5:AO80)</f>
        <v>240</v>
      </c>
      <c r="AO86" s="197"/>
      <c r="AP86" s="267" t="s">
        <v>665</v>
      </c>
      <c r="AQ86" s="268" t="n">
        <f aca="false">SUMIF(BR5:BR80,1,AO5:AO80)+SUMIF(BR5:BR80,2,AO5:AO80)+SUMIF(BR5:BR80,5,AO5:AO80)</f>
        <v>24</v>
      </c>
      <c r="AR86" s="197" t="n">
        <f aca="false">SUMIF(BR5:BR80,0,AS5:AS80)</f>
        <v>226</v>
      </c>
      <c r="AS86" s="197"/>
      <c r="AT86" s="267" t="s">
        <v>665</v>
      </c>
      <c r="AU86" s="267" t="n">
        <f aca="false">SUMIF(BR5:BR80,1,AS5:AS80)+SUMIF(BR5:BR80,2,AS5:AS80)+SUMIF(BR5:BR80,5,AS5:AS80)</f>
        <v>0</v>
      </c>
      <c r="AV86" s="197" t="n">
        <f aca="false">SUMIF(BR5:BR80,0,AW5:AW80)</f>
        <v>80</v>
      </c>
      <c r="AW86" s="197"/>
      <c r="AX86" s="267" t="s">
        <v>665</v>
      </c>
      <c r="AY86" s="268" t="n">
        <f aca="false">SUMIF(BR5:BR80,1,AW5:AW80)+SUMIF(BR5:BR80,2,AW5:AW80)+SUMIF(BR5:BR80,5,AW5:AW80)</f>
        <v>0</v>
      </c>
      <c r="AZ86" s="197" t="n">
        <v>0</v>
      </c>
      <c r="BA86" s="197"/>
      <c r="BB86" s="267" t="s">
        <v>665</v>
      </c>
      <c r="BC86" s="267" t="n">
        <v>0</v>
      </c>
      <c r="BD86" s="197" t="n">
        <v>0</v>
      </c>
      <c r="BE86" s="197"/>
      <c r="BF86" s="267" t="s">
        <v>665</v>
      </c>
      <c r="BG86" s="268" t="n">
        <v>0</v>
      </c>
      <c r="BH86" s="197" t="n">
        <v>0</v>
      </c>
      <c r="BI86" s="197"/>
      <c r="BJ86" s="267" t="s">
        <v>665</v>
      </c>
      <c r="BK86" s="267" t="n">
        <v>0</v>
      </c>
      <c r="BL86" s="197" t="n">
        <v>0</v>
      </c>
      <c r="BM86" s="197"/>
      <c r="BN86" s="267" t="s">
        <v>665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67</v>
      </c>
      <c r="M87" s="266"/>
      <c r="N87" s="266"/>
      <c r="O87" s="266"/>
      <c r="P87" s="266"/>
      <c r="Q87" s="266"/>
      <c r="R87" s="266"/>
      <c r="S87" s="266"/>
      <c r="T87" s="197" t="n">
        <f aca="false">SUMIF(BR5:BR80,0,V5:V80)</f>
        <v>50</v>
      </c>
      <c r="U87" s="197"/>
      <c r="V87" s="267" t="s">
        <v>665</v>
      </c>
      <c r="W87" s="268" t="n">
        <f aca="false">SUMIF(BR5:BR80,1,V5:V80)+SUMIF(BR5:BR80,2,V5:V80)+SUMIF(BR5:BR80,5,V5:V80)</f>
        <v>0</v>
      </c>
      <c r="X87" s="269" t="n">
        <f aca="false">SUMIF(BR5:BR80,0,Z5:Z80)</f>
        <v>66</v>
      </c>
      <c r="Y87" s="269"/>
      <c r="Z87" s="267" t="s">
        <v>665</v>
      </c>
      <c r="AA87" s="270" t="n">
        <f aca="false">SUMIF(BR5:BR80,1,Z5:Z80)+SUMIF(BR5:BR80,2,Z5:Z80)+SUMIF(BR5:BR80,5,Z5:Z80)</f>
        <v>0</v>
      </c>
      <c r="AB87" s="197" t="n">
        <f aca="false">SUMIF(BR5:BR80,0,AD5:AD80)</f>
        <v>16</v>
      </c>
      <c r="AC87" s="197"/>
      <c r="AD87" s="267" t="s">
        <v>665</v>
      </c>
      <c r="AE87" s="268" t="n">
        <f aca="false">SUMIF(BR5:BR80,1,AD5:AD80)+SUMIF(BR5:BR80,2,AD5:AD80)+SUMIF(BR5:BR80,5,AD5:AD80)</f>
        <v>0</v>
      </c>
      <c r="AF87" s="197" t="n">
        <f aca="false">SUMIF(BR5:BR80,0,AH5:AH80)</f>
        <v>0</v>
      </c>
      <c r="AG87" s="197"/>
      <c r="AH87" s="267" t="s">
        <v>665</v>
      </c>
      <c r="AI87" s="268" t="n">
        <f aca="false">SUMIF(BR5:BR80,1,AH5:AH80)+SUMIF(BR5:BR80,2,AH5:AH80)+SUMIF(BR5:BR80,5,AH5:AH80)</f>
        <v>0</v>
      </c>
      <c r="AJ87" s="197" t="n">
        <f aca="false">SUMIF(BR5:BR80,0,AL5:AL80)</f>
        <v>16</v>
      </c>
      <c r="AK87" s="197"/>
      <c r="AL87" s="267" t="s">
        <v>665</v>
      </c>
      <c r="AM87" s="267" t="n">
        <f aca="false">SUMIF(BR5:BR80,1,AL5:AL80)+SUMIF(BR5:BR80,2,AL5:AL80)+SUMIF(BR5:BR80,5,AL5:AL80)</f>
        <v>0</v>
      </c>
      <c r="AN87" s="197" t="n">
        <f aca="false">SUMIF(BR5:BR80,0,AP5:AP80)</f>
        <v>0</v>
      </c>
      <c r="AO87" s="197"/>
      <c r="AP87" s="267" t="s">
        <v>665</v>
      </c>
      <c r="AQ87" s="268" t="n">
        <f aca="false">SUMIF(BR5:BR80,1,AP5:AP80)+SUMIF(BR5:BR80,2,AP5:AP80)+SUMIF(BR5:BR80,5,AP5:AP80)</f>
        <v>0</v>
      </c>
      <c r="AR87" s="197" t="n">
        <f aca="false">SUMIF(BR5:BR80,0,AT5:AT80)</f>
        <v>0</v>
      </c>
      <c r="AS87" s="197"/>
      <c r="AT87" s="267" t="s">
        <v>665</v>
      </c>
      <c r="AU87" s="267" t="n">
        <f aca="false">SUMIF(BR5:BR80,1,AT5:AT80)+SUMIF(BR5:BR80,2,AT5:AT80)+SUMIF(BR5:BR80,5,AT5:AT80)</f>
        <v>0</v>
      </c>
      <c r="AV87" s="197" t="n">
        <f aca="false">SUMIF(BR5:BR80,0,AX5:AX80)</f>
        <v>0</v>
      </c>
      <c r="AW87" s="197"/>
      <c r="AX87" s="267" t="s">
        <v>665</v>
      </c>
      <c r="AY87" s="268" t="n">
        <f aca="false">SUMIF(BR5:BR80,1,AX5:AX80)+SUMIF(BR5:BR80,2,AX5:AX80)+SUMIF(BR5:BR80,5,AX5:AX80)</f>
        <v>0</v>
      </c>
      <c r="AZ87" s="197" t="n">
        <v>0</v>
      </c>
      <c r="BA87" s="197"/>
      <c r="BB87" s="267" t="s">
        <v>665</v>
      </c>
      <c r="BC87" s="267" t="n">
        <v>0</v>
      </c>
      <c r="BD87" s="197" t="n">
        <v>0</v>
      </c>
      <c r="BE87" s="197"/>
      <c r="BF87" s="267" t="s">
        <v>665</v>
      </c>
      <c r="BG87" s="268" t="n">
        <v>0</v>
      </c>
      <c r="BH87" s="197" t="n">
        <v>0</v>
      </c>
      <c r="BI87" s="197"/>
      <c r="BJ87" s="267" t="s">
        <v>665</v>
      </c>
      <c r="BK87" s="267" t="n">
        <v>0</v>
      </c>
      <c r="BL87" s="197" t="n">
        <v>0</v>
      </c>
      <c r="BM87" s="197"/>
      <c r="BN87" s="267" t="s">
        <v>665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68</v>
      </c>
      <c r="M88" s="266"/>
      <c r="N88" s="266"/>
      <c r="O88" s="266"/>
      <c r="P88" s="266"/>
      <c r="Q88" s="266"/>
      <c r="R88" s="266"/>
      <c r="S88" s="266"/>
      <c r="T88" s="197" t="n">
        <f aca="false">SUMIF(BR5:BR80,0,W5:W80)+SUMIF(BR5:BR80,3,W5:W80)</f>
        <v>516</v>
      </c>
      <c r="U88" s="197"/>
      <c r="V88" s="267" t="s">
        <v>665</v>
      </c>
      <c r="W88" s="271" t="n">
        <f aca="false">SUMIF(BR5:BR80,1,W5:W80)+SUMIF(BR5:BR80,2,W5:W80)+SUMIF(BR5:BR80,5,W5:W80)</f>
        <v>0</v>
      </c>
      <c r="X88" s="269" t="n">
        <f aca="false">SUMIF(BR5:BR80,0,AA5:AA80)+SUMIF(BR5:BR80,3,AA5:AA80)</f>
        <v>440</v>
      </c>
      <c r="Y88" s="269"/>
      <c r="Z88" s="267" t="s">
        <v>665</v>
      </c>
      <c r="AA88" s="272" t="n">
        <f aca="false">SUMIF(BR5:BR80,1,AA5:AA80)+SUMIF(BR5:BR80,2,AA5:AA80)+SUMIF(BR5:BR80,5,AA5:AA80)</f>
        <v>0</v>
      </c>
      <c r="AB88" s="197" t="n">
        <f aca="false">SUMIF(BR5:BR80,0,AE5:AE80)+SUMIF(BR5:BR80,3,AE5:AE80)</f>
        <v>554</v>
      </c>
      <c r="AC88" s="197"/>
      <c r="AD88" s="267" t="s">
        <v>665</v>
      </c>
      <c r="AE88" s="271" t="n">
        <f aca="false">SUMIF(BR5:BR80,1,AE5:AE80)+SUMIF(BR5:BR80,2,AE5:AE80)+SUMIF(BR5:BR80,5,AE5:AE80)</f>
        <v>0</v>
      </c>
      <c r="AF88" s="197" t="n">
        <f aca="false">SUMIF(BR5:BR80,0,AI5:AI80)+SUMIF(BR5:BR80,3,AI5:AI80)</f>
        <v>566</v>
      </c>
      <c r="AG88" s="197"/>
      <c r="AH88" s="267" t="s">
        <v>665</v>
      </c>
      <c r="AI88" s="271" t="n">
        <f aca="false">SUMIF(BR5:BR80,1,AI5:AI80)+SUMIF(BR5:BR80,2,AI5:AI80)+SUMIF(BR5:BR80,5,AI5:AI80)</f>
        <v>56</v>
      </c>
      <c r="AJ88" s="197" t="n">
        <f aca="false">SUMIF(BR5:BR80,0,AM5:AM80)+SUMIF(BR5:BR80,3,AM5:AM80)</f>
        <v>596</v>
      </c>
      <c r="AK88" s="197"/>
      <c r="AL88" s="267" t="s">
        <v>665</v>
      </c>
      <c r="AM88" s="267" t="n">
        <f aca="false">SUMIF(BR5:BR80,1,AM5:AM80)+SUMIF(BR5:BR80,2,AM5:AM80)+SUMIF(BR5:BR80,5,AM5:AM80)</f>
        <v>130</v>
      </c>
      <c r="AN88" s="197" t="n">
        <f aca="false">SUMIF(BR5:BR80,0,AQ5:AQ80)+SUMIF(BR5:BR80,3,AQ5:AQ80)</f>
        <v>460</v>
      </c>
      <c r="AO88" s="197"/>
      <c r="AP88" s="267" t="s">
        <v>665</v>
      </c>
      <c r="AQ88" s="271" t="n">
        <f aca="false">SUMIF(BR5:BR80,1,AQ5:AQ80)+SUMIF(BR5:BR80,2,AQ5:AQ80)+SUMIF(BR5:BR80,5,AQ5:AQ80)</f>
        <v>32</v>
      </c>
      <c r="AR88" s="197" t="n">
        <f aca="false">SUMIF(BR5:BR80,0,AU5:AU80)+SUMIF(BR5:BR80,3,AU5:AU80)</f>
        <v>602</v>
      </c>
      <c r="AS88" s="197"/>
      <c r="AT88" s="267" t="s">
        <v>665</v>
      </c>
      <c r="AU88" s="267" t="n">
        <f aca="false">SUMIF(BR5:BR80,1,AU5:AU80)+SUMIF(BR5:BR80,2,AU5:AU80)+SUMIF(BR5:BR80,5,AU5:AU80)</f>
        <v>0</v>
      </c>
      <c r="AV88" s="197" t="n">
        <f aca="false">SUMIF(BR5:BR80,0,AY5:AY80)+SUMIF(BR5:BR80,3,AY5:AY80)</f>
        <v>426</v>
      </c>
      <c r="AW88" s="197"/>
      <c r="AX88" s="267" t="s">
        <v>665</v>
      </c>
      <c r="AY88" s="271" t="n">
        <f aca="false">SUMIF(BR5:BR80,1,AY5:AY80)+SUMIF(BR5:BR80,2,AY5:AY80)+SUMIF(BR5:BR80,5,AY5:AY80)</f>
        <v>0</v>
      </c>
      <c r="AZ88" s="197" t="n">
        <v>0</v>
      </c>
      <c r="BA88" s="197"/>
      <c r="BB88" s="267" t="s">
        <v>665</v>
      </c>
      <c r="BC88" s="267" t="n">
        <v>0</v>
      </c>
      <c r="BD88" s="197" t="n">
        <v>0</v>
      </c>
      <c r="BE88" s="197"/>
      <c r="BF88" s="267" t="s">
        <v>665</v>
      </c>
      <c r="BG88" s="271" t="n">
        <v>0</v>
      </c>
      <c r="BH88" s="197" t="n">
        <v>0</v>
      </c>
      <c r="BI88" s="197"/>
      <c r="BJ88" s="267" t="s">
        <v>665</v>
      </c>
      <c r="BK88" s="267" t="n">
        <v>0</v>
      </c>
      <c r="BL88" s="197" t="n">
        <v>0</v>
      </c>
      <c r="BM88" s="197"/>
      <c r="BN88" s="267" t="s">
        <v>665</v>
      </c>
      <c r="BO88" s="271" t="n">
        <v>0</v>
      </c>
      <c r="BP88" s="193"/>
    </row>
    <row r="89" customFormat="false" ht="12.75" hidden="false" customHeight="false" outlineLevel="0" collapsed="false">
      <c r="A89" s="273" t="s">
        <v>591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669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 + 18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 + 36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 + 16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4" t="s">
        <v>670</v>
      </c>
      <c r="M90" s="274"/>
      <c r="N90" s="274"/>
      <c r="O90" s="274"/>
      <c r="P90" s="274"/>
      <c r="Q90" s="274"/>
      <c r="R90" s="274"/>
      <c r="S90" s="274"/>
      <c r="T90" s="279" t="str">
        <f aca="false">TEXT(ROUND(T86,1),"основной")&amp;IF(W86=0,""," + "&amp;TEXT(ROUND(W86,1),"0,0"))</f>
        <v>основной + 70</v>
      </c>
      <c r="U90" s="279"/>
      <c r="V90" s="279"/>
      <c r="W90" s="279"/>
      <c r="X90" s="280" t="str">
        <f aca="false">TEXT(ROUND(X86,1),"основной")&amp;IF(AA86=0,""," + "&amp;TEXT(ROUND(AA86,1),"0,0"))</f>
        <v>основной + 70</v>
      </c>
      <c r="Y90" s="280"/>
      <c r="Z90" s="280"/>
      <c r="AA90" s="280"/>
      <c r="AB90" s="279" t="str">
        <f aca="false">TEXT(ROUND(AB86,1),"основной")&amp;IF(AE86=0,""," + "&amp;TEXT(ROUND(AE86,1),"0,0"))</f>
        <v>основной + 70</v>
      </c>
      <c r="AC90" s="279"/>
      <c r="AD90" s="279"/>
      <c r="AE90" s="279"/>
      <c r="AF90" s="280" t="str">
        <f aca="false">TEXT(ROUND(AF86,1),"основной")&amp;IF(AI86=0,""," + "&amp;TEXT(ROUND(AI86,1),"0,0"))</f>
        <v>основной + 98</v>
      </c>
      <c r="AG90" s="280"/>
      <c r="AH90" s="280"/>
      <c r="AI90" s="280"/>
      <c r="AJ90" s="279" t="str">
        <f aca="false">TEXT(ROUND(AJ86,1),"основной")&amp;IF(AM86=0,""," + "&amp;TEXT(ROUND(AM86,1),"0,0"))</f>
        <v>основной + 104</v>
      </c>
      <c r="AK90" s="279"/>
      <c r="AL90" s="279"/>
      <c r="AM90" s="279"/>
      <c r="AN90" s="280" t="str">
        <f aca="false">TEXT(ROUND(AN86,1),"основной")&amp;IF(AQ86=0,""," + "&amp;TEXT(ROUND(AQ86,1),"0,0"))</f>
        <v>основной + 24</v>
      </c>
      <c r="AO90" s="280"/>
      <c r="AP90" s="280"/>
      <c r="AQ90" s="280"/>
      <c r="AR90" s="279" t="str">
        <f aca="false">TEXT(ROUND(AR86,1),"основной")&amp;IF(AU86=0,""," + "&amp;TEXT(ROUND(AU86,1),"0,0"))</f>
        <v>основной</v>
      </c>
      <c r="AS90" s="279"/>
      <c r="AT90" s="279"/>
      <c r="AU90" s="279"/>
      <c r="AV90" s="280" t="str">
        <f aca="false">TEXT(ROUND(AV86,1),"основной")&amp;IF(AY86=0,""," + "&amp;TEXT(ROUND(AY86,1),"0,0"))</f>
        <v>основной</v>
      </c>
      <c r="AW90" s="280"/>
      <c r="AX90" s="280"/>
      <c r="AY90" s="280"/>
      <c r="AZ90" s="279" t="str">
        <f aca="false">TEXT(ROUND(AZ86,1),"основной")&amp;IF(BC86=0,""," + "&amp;TEXT(ROUND(BC86,1),"0,0"))</f>
        <v>основной</v>
      </c>
      <c r="BA90" s="279"/>
      <c r="BB90" s="279"/>
      <c r="BC90" s="279"/>
      <c r="BD90" s="280" t="str">
        <f aca="false">TEXT(ROUND(BD86,1),"основной")&amp;IF(BG86=0,""," + "&amp;TEXT(ROUND(BG86,1),"0,0"))</f>
        <v>основной</v>
      </c>
      <c r="BE90" s="280"/>
      <c r="BF90" s="280"/>
      <c r="BG90" s="280"/>
      <c r="BH90" s="279" t="str">
        <f aca="false">TEXT(ROUND(BH86,1),"основной")&amp;IF(BK86=0,""," + "&amp;TEXT(ROUND(BK86,1),"0,0"))</f>
        <v>основной</v>
      </c>
      <c r="BI90" s="279"/>
      <c r="BJ90" s="279"/>
      <c r="BK90" s="279"/>
      <c r="BL90" s="280" t="str">
        <f aca="false">TEXT(ROUND(BL86,1),"основной")&amp;IF(BO86=0,""," + "&amp;TEXT(ROUND(BO86,1),"0,0"))</f>
        <v>основной</v>
      </c>
      <c r="BM90" s="280"/>
      <c r="BN90" s="280"/>
      <c r="BO90" s="280"/>
      <c r="BP90" s="281"/>
    </row>
    <row r="91" customFormat="false" ht="12.75" hidden="false" customHeight="false" outlineLevel="0" collapsed="false">
      <c r="A91" s="282" t="s">
        <v>67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72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7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74</v>
      </c>
      <c r="M92" s="274"/>
      <c r="N92" s="274"/>
      <c r="O92" s="274"/>
      <c r="P92" s="274"/>
      <c r="Q92" s="274"/>
      <c r="R92" s="274"/>
      <c r="S92" s="274"/>
      <c r="T92" s="275" t="str">
        <f aca="false">TEXT(ROUND(T85+T86+T87,1),"основной")&amp;IF(W85+W86+W87=0,""," + "&amp;TEXT(ROUND(W85+W86+W87,1),"0,0"))</f>
        <v>основной + 70</v>
      </c>
      <c r="U92" s="275"/>
      <c r="V92" s="275"/>
      <c r="W92" s="275"/>
      <c r="X92" s="276" t="str">
        <f aca="false">TEXT(ROUND(X85+X86+X87,1),"основной")&amp;IF(AA85+AA86+AA87=0,""," + "&amp;TEXT(ROUND(AA85+AA86+AA87,1),"0,0"))</f>
        <v>основной + 70</v>
      </c>
      <c r="Y92" s="276"/>
      <c r="Z92" s="276"/>
      <c r="AA92" s="276"/>
      <c r="AB92" s="275" t="str">
        <f aca="false">TEXT(ROUND(AB85+AB86+AB87,1),"основной")&amp;IF(AE85+AE86+AE87=0,""," + "&amp;TEXT(ROUND(AE85+AE86+AE87,1),"0,0"))</f>
        <v>основной + 70</v>
      </c>
      <c r="AC92" s="275"/>
      <c r="AD92" s="275"/>
      <c r="AE92" s="275"/>
      <c r="AF92" s="276" t="str">
        <f aca="false">TEXT(ROUND(AF85+AF86+AF87,1),"основной")&amp;IF(AI85+AI86+AI87=0,""," + "&amp;TEXT(ROUND(AI85+AI86+AI87,1),"0,0"))</f>
        <v>основной + 116</v>
      </c>
      <c r="AG92" s="276"/>
      <c r="AH92" s="276"/>
      <c r="AI92" s="276"/>
      <c r="AJ92" s="275" t="str">
        <f aca="false">TEXT(ROUND(AJ85+AJ86+AJ87,1),"основной")&amp;IF(AM85+AM86+AM87=0,""," + "&amp;TEXT(ROUND(AM85+AM86+AM87,1),"0,0"))</f>
        <v>основной + 140</v>
      </c>
      <c r="AK92" s="275"/>
      <c r="AL92" s="275"/>
      <c r="AM92" s="275"/>
      <c r="AN92" s="276" t="str">
        <f aca="false">TEXT(ROUND(AN85+AN86+AN87,1),"основной")&amp;IF(AQ85+AQ86+AQ87=0,""," + "&amp;TEXT(ROUND(AQ85+AQ86+AQ87,1),"0,0"))</f>
        <v>основной + 40</v>
      </c>
      <c r="AO92" s="276"/>
      <c r="AP92" s="276"/>
      <c r="AQ92" s="276"/>
      <c r="AR92" s="275" t="str">
        <f aca="false">TEXT(ROUND(AR85+AR86+AR87,1),"основной")&amp;IF(AU85+AU86+AU87=0,""," + "&amp;TEXT(ROUND(AU85+AU86+AU87,1),"0,0"))</f>
        <v>основной</v>
      </c>
      <c r="AS92" s="275"/>
      <c r="AT92" s="275"/>
      <c r="AU92" s="275"/>
      <c r="AV92" s="276" t="str">
        <f aca="false">TEXT(ROUND(AV85+AV86+AV87,1),"основной")&amp;IF(AY85+AY86+AY87=0,""," + "&amp;TEXT(ROUND(AY85+AY86+AY87,1),"0,0"))</f>
        <v>основной</v>
      </c>
      <c r="AW92" s="276"/>
      <c r="AX92" s="276"/>
      <c r="AY92" s="276"/>
      <c r="AZ92" s="275" t="str">
        <f aca="false">TEXT(ROUND(AZ85+AZ86+AZ87,1),"основной")&amp;IF(BC85+BC86+BC87=0,""," + "&amp;TEXT(ROUND(BC85+BC86+BC87,1),"0,0"))</f>
        <v>основной</v>
      </c>
      <c r="BA92" s="275"/>
      <c r="BB92" s="275"/>
      <c r="BC92" s="275"/>
      <c r="BD92" s="276" t="str">
        <f aca="false">TEXT(ROUND(BD85+BD86+BD87,1),"основной")&amp;IF(BG85+BG86+BG87=0,""," + "&amp;TEXT(ROUND(BG85+BG86+BG87,1),"0,0"))</f>
        <v>основной</v>
      </c>
      <c r="BE92" s="276"/>
      <c r="BF92" s="276"/>
      <c r="BG92" s="276"/>
      <c r="BH92" s="275" t="str">
        <f aca="false">TEXT(ROUND(BH85+BH86+BH87,1),"основной")&amp;IF(BK85+BK86+BK87=0,""," + "&amp;TEXT(ROUND(BK85+BK86+BK87,1),"0,0"))</f>
        <v>основной</v>
      </c>
      <c r="BI92" s="275"/>
      <c r="BJ92" s="275"/>
      <c r="BK92" s="275"/>
      <c r="BL92" s="276" t="str">
        <f aca="false">TEXT(ROUND(BL85+BL86+BL87,1),"основной")&amp;IF(BO85+BO86+BO87=0,""," + "&amp;TEXT(ROUND(BO85+BO86+BO87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67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76</v>
      </c>
      <c r="M93" s="274"/>
      <c r="N93" s="274"/>
      <c r="O93" s="274"/>
      <c r="P93" s="274"/>
      <c r="Q93" s="274"/>
      <c r="R93" s="274"/>
      <c r="S93" s="274"/>
      <c r="T93" s="279" t="n">
        <f aca="false">ROUND((T88+W88),1)</f>
        <v>516</v>
      </c>
      <c r="U93" s="279"/>
      <c r="V93" s="279"/>
      <c r="W93" s="279"/>
      <c r="X93" s="280" t="n">
        <f aca="false">ROUND((X88+AA88),1)</f>
        <v>440</v>
      </c>
      <c r="Y93" s="280"/>
      <c r="Z93" s="280"/>
      <c r="AA93" s="280"/>
      <c r="AB93" s="279" t="n">
        <f aca="false">ROUND((AB88+AE88),1)</f>
        <v>554</v>
      </c>
      <c r="AC93" s="279"/>
      <c r="AD93" s="279"/>
      <c r="AE93" s="279"/>
      <c r="AF93" s="280" t="n">
        <f aca="false">ROUND((AF88+AI88),1)</f>
        <v>622</v>
      </c>
      <c r="AG93" s="280"/>
      <c r="AH93" s="280"/>
      <c r="AI93" s="280"/>
      <c r="AJ93" s="279" t="n">
        <f aca="false">ROUND((AJ88+AM88),1)</f>
        <v>726</v>
      </c>
      <c r="AK93" s="279"/>
      <c r="AL93" s="279"/>
      <c r="AM93" s="279"/>
      <c r="AN93" s="280" t="n">
        <f aca="false">ROUND((AN88+AQ88),1)</f>
        <v>492</v>
      </c>
      <c r="AO93" s="280"/>
      <c r="AP93" s="280"/>
      <c r="AQ93" s="280"/>
      <c r="AR93" s="279" t="n">
        <f aca="false">ROUND((AR88+AU88),1)</f>
        <v>602</v>
      </c>
      <c r="AS93" s="279"/>
      <c r="AT93" s="279"/>
      <c r="AU93" s="279"/>
      <c r="AV93" s="280" t="n">
        <f aca="false">ROUND((AV88+AY88),1)</f>
        <v>426</v>
      </c>
      <c r="AW93" s="280"/>
      <c r="AX93" s="280"/>
      <c r="AY93" s="280"/>
      <c r="AZ93" s="279" t="n">
        <f aca="false">ROUND((AZ88+BC88),1)</f>
        <v>0</v>
      </c>
      <c r="BA93" s="279"/>
      <c r="BB93" s="279"/>
      <c r="BC93" s="279"/>
      <c r="BD93" s="280" t="n">
        <f aca="false">ROUND((BD88+BG88),1)</f>
        <v>0</v>
      </c>
      <c r="BE93" s="280"/>
      <c r="BF93" s="280"/>
      <c r="BG93" s="280"/>
      <c r="BH93" s="279" t="n">
        <f aca="false">ROUND((BH88+BK88),1)</f>
        <v>0</v>
      </c>
      <c r="BI93" s="279"/>
      <c r="BJ93" s="279"/>
      <c r="BK93" s="279"/>
      <c r="BL93" s="280" t="n">
        <f aca="false">ROUND((BL88+BO88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77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18</v>
      </c>
      <c r="M94" s="274"/>
      <c r="N94" s="274"/>
      <c r="O94" s="274"/>
      <c r="P94" s="274"/>
      <c r="Q94" s="274"/>
      <c r="R94" s="274"/>
      <c r="S94" s="274"/>
      <c r="T94" s="279" t="n">
        <f aca="false">ROUND((T85+T86+T87+T88+W85+W86+W87+W88),1)</f>
        <v>1006</v>
      </c>
      <c r="U94" s="279"/>
      <c r="V94" s="279"/>
      <c r="W94" s="279"/>
      <c r="X94" s="280" t="n">
        <f aca="false">ROUND((X85+X86+X87+X88+AA85+AA86+AA87+AA88),1)</f>
        <v>934</v>
      </c>
      <c r="Y94" s="280"/>
      <c r="Z94" s="280"/>
      <c r="AA94" s="280"/>
      <c r="AB94" s="279" t="n">
        <f aca="false">ROUND((AB85+AB86+AB87+AB88+AE85+AE86+AE87+AE88),1)</f>
        <v>1042</v>
      </c>
      <c r="AC94" s="279"/>
      <c r="AD94" s="279"/>
      <c r="AE94" s="279"/>
      <c r="AF94" s="280" t="n">
        <f aca="false">ROUND((AF85+AF86+AF87+AF88+AI85+AI86+AI87+AI88),1)</f>
        <v>1018</v>
      </c>
      <c r="AG94" s="280"/>
      <c r="AH94" s="280"/>
      <c r="AI94" s="280"/>
      <c r="AJ94" s="279" t="n">
        <f aca="false">ROUND((AJ85+AJ86+AJ87+AJ88+AM85+AM86+AM87+AM88),1)</f>
        <v>1206</v>
      </c>
      <c r="AK94" s="279"/>
      <c r="AL94" s="279"/>
      <c r="AM94" s="279"/>
      <c r="AN94" s="280" t="n">
        <f aca="false">ROUND((AN85+AN86+AN87+AN88+AQ85+AQ86+AQ87+AQ88),1)</f>
        <v>900</v>
      </c>
      <c r="AO94" s="280"/>
      <c r="AP94" s="280"/>
      <c r="AQ94" s="280"/>
      <c r="AR94" s="279" t="n">
        <f aca="false">ROUND((AR85+AR86+AR87+AR88+AU85+AU86+AU87+AU88),1)</f>
        <v>972</v>
      </c>
      <c r="AS94" s="279"/>
      <c r="AT94" s="279"/>
      <c r="AU94" s="279"/>
      <c r="AV94" s="280" t="n">
        <f aca="false">ROUND((AV85+AV86+AV87+AV88+AY85+AY86+AY87+AY88),1)</f>
        <v>576</v>
      </c>
      <c r="AW94" s="280"/>
      <c r="AX94" s="280"/>
      <c r="AY94" s="280"/>
      <c r="AZ94" s="279" t="n">
        <f aca="false">ROUND((AZ85+AZ86+AZ87+AZ88+BC85+BC86+BC87+BC88),1)</f>
        <v>0</v>
      </c>
      <c r="BA94" s="279"/>
      <c r="BB94" s="279"/>
      <c r="BC94" s="279"/>
      <c r="BD94" s="280" t="n">
        <f aca="false">ROUND((BD85+BD86+BD87+BD88+BG85+BG86+BG87+BG88),1)</f>
        <v>0</v>
      </c>
      <c r="BE94" s="280"/>
      <c r="BF94" s="280"/>
      <c r="BG94" s="280"/>
      <c r="BH94" s="279" t="n">
        <f aca="false">ROUND((BH85+BH86+BH87+BH88+BK85+BK86+BK87+BK88),1)</f>
        <v>0</v>
      </c>
      <c r="BI94" s="279"/>
      <c r="BJ94" s="279"/>
      <c r="BK94" s="279"/>
      <c r="BL94" s="280" t="n">
        <f aca="false">ROUND((BL85+BL86+BL87+BL88+BO85+BO86+BO87+BO88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67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4" t="s">
        <v>679</v>
      </c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  <c r="AJ95" s="284"/>
      <c r="AK95" s="284"/>
      <c r="AL95" s="284"/>
      <c r="AM95" s="284"/>
      <c r="AN95" s="284"/>
      <c r="AO95" s="284"/>
      <c r="AP95" s="284"/>
      <c r="AQ95" s="284"/>
      <c r="AR95" s="284"/>
      <c r="AS95" s="284"/>
      <c r="AT95" s="284"/>
      <c r="AU95" s="284"/>
      <c r="AV95" s="284"/>
      <c r="AW95" s="284"/>
      <c r="AX95" s="284"/>
      <c r="AY95" s="284"/>
      <c r="AZ95" s="284"/>
      <c r="BA95" s="284"/>
      <c r="BB95" s="284"/>
      <c r="BC95" s="284"/>
      <c r="BD95" s="284"/>
      <c r="BE95" s="284"/>
      <c r="BF95" s="284"/>
      <c r="BG95" s="284"/>
      <c r="BH95" s="284"/>
      <c r="BI95" s="284"/>
      <c r="BJ95" s="284"/>
      <c r="BK95" s="284"/>
      <c r="BL95" s="284"/>
      <c r="BM95" s="284"/>
      <c r="BN95" s="284"/>
      <c r="BO95" s="284"/>
      <c r="BP95" s="285"/>
    </row>
    <row r="96" customFormat="false" ht="12.75" hidden="false" customHeight="false" outlineLevel="0" collapsed="false">
      <c r="A96" s="282" t="s">
        <v>68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61</v>
      </c>
      <c r="M96" s="286"/>
      <c r="N96" s="286"/>
      <c r="O96" s="286"/>
      <c r="P96" s="286"/>
      <c r="Q96" s="286"/>
      <c r="R96" s="286"/>
      <c r="S96" s="286"/>
      <c r="T96" s="192" t="n">
        <v>3</v>
      </c>
      <c r="U96" s="192"/>
      <c r="V96" s="192"/>
      <c r="W96" s="192"/>
      <c r="X96" s="287" t="n">
        <v>3</v>
      </c>
      <c r="Y96" s="287"/>
      <c r="Z96" s="287"/>
      <c r="AA96" s="287"/>
      <c r="AB96" s="192" t="n">
        <v>4</v>
      </c>
      <c r="AC96" s="192"/>
      <c r="AD96" s="192"/>
      <c r="AE96" s="192"/>
      <c r="AF96" s="287" t="n">
        <v>2</v>
      </c>
      <c r="AG96" s="287"/>
      <c r="AH96" s="287"/>
      <c r="AI96" s="287"/>
      <c r="AJ96" s="192" t="n">
        <v>2</v>
      </c>
      <c r="AK96" s="192"/>
      <c r="AL96" s="192"/>
      <c r="AM96" s="192"/>
      <c r="AN96" s="287" t="n">
        <v>3</v>
      </c>
      <c r="AO96" s="287"/>
      <c r="AP96" s="287"/>
      <c r="AQ96" s="287"/>
      <c r="AR96" s="192" t="n">
        <v>4</v>
      </c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81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62</v>
      </c>
      <c r="M97" s="286"/>
      <c r="N97" s="286"/>
      <c r="O97" s="286"/>
      <c r="P97" s="286"/>
      <c r="Q97" s="286"/>
      <c r="R97" s="286"/>
      <c r="S97" s="286"/>
      <c r="T97" s="192" t="s">
        <v>563</v>
      </c>
      <c r="U97" s="192"/>
      <c r="V97" s="192"/>
      <c r="W97" s="192"/>
      <c r="X97" s="287" t="s">
        <v>563</v>
      </c>
      <c r="Y97" s="287"/>
      <c r="Z97" s="287"/>
      <c r="AA97" s="287"/>
      <c r="AB97" s="192" t="s">
        <v>564</v>
      </c>
      <c r="AC97" s="192"/>
      <c r="AD97" s="192"/>
      <c r="AE97" s="192"/>
      <c r="AF97" s="287" t="s">
        <v>565</v>
      </c>
      <c r="AG97" s="287"/>
      <c r="AH97" s="287"/>
      <c r="AI97" s="287"/>
      <c r="AJ97" s="192" t="s">
        <v>566</v>
      </c>
      <c r="AK97" s="192"/>
      <c r="AL97" s="192"/>
      <c r="AM97" s="192"/>
      <c r="AN97" s="287" t="s">
        <v>564</v>
      </c>
      <c r="AO97" s="287"/>
      <c r="AP97" s="287"/>
      <c r="AQ97" s="287"/>
      <c r="AR97" s="192" t="n">
        <v>4</v>
      </c>
      <c r="AS97" s="192"/>
      <c r="AT97" s="192"/>
      <c r="AU97" s="192"/>
      <c r="AV97" s="287" t="n">
        <v>4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68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67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 t="n">
        <v>1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68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 t="n">
        <v>2</v>
      </c>
      <c r="AG99" s="287"/>
      <c r="AH99" s="287"/>
      <c r="AI99" s="287"/>
      <c r="AJ99" s="192" t="n">
        <v>1</v>
      </c>
      <c r="AK99" s="192"/>
      <c r="AL99" s="192"/>
      <c r="AM99" s="192"/>
      <c r="AN99" s="287" t="n">
        <v>2</v>
      </c>
      <c r="AO99" s="287"/>
      <c r="AP99" s="287"/>
      <c r="AQ99" s="287"/>
      <c r="AR99" s="192" t="n">
        <v>2</v>
      </c>
      <c r="AS99" s="192"/>
      <c r="AT99" s="192"/>
      <c r="AU99" s="192"/>
      <c r="AV99" s="287" t="n">
        <v>1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69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/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5" customFormat="false" ht="12.75" hidden="false" customHeight="false" outlineLevel="0" collapsed="false">
      <c r="D105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5</v>
      </c>
      <c r="BS1" s="188" t="s">
        <v>61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610</v>
      </c>
      <c r="D3" s="183"/>
      <c r="E3" s="183"/>
      <c r="F3" s="183"/>
      <c r="G3" s="183"/>
      <c r="H3" s="183"/>
      <c r="I3" s="184" t="s">
        <v>684</v>
      </c>
      <c r="J3" s="134" t="s">
        <v>284</v>
      </c>
      <c r="K3" s="134"/>
      <c r="L3" s="134"/>
      <c r="M3" s="184" t="s">
        <v>685</v>
      </c>
      <c r="N3" s="185" t="s">
        <v>613</v>
      </c>
      <c r="O3" s="185"/>
      <c r="P3" s="185"/>
      <c r="Q3" s="185"/>
      <c r="R3" s="185"/>
      <c r="S3" s="185"/>
      <c r="T3" s="185"/>
      <c r="U3" s="185" t="s">
        <v>61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2</v>
      </c>
      <c r="K4" s="184" t="s">
        <v>293</v>
      </c>
      <c r="L4" s="184" t="s">
        <v>617</v>
      </c>
      <c r="M4" s="184"/>
      <c r="N4" s="184" t="s">
        <v>686</v>
      </c>
      <c r="O4" s="134" t="s">
        <v>683</v>
      </c>
      <c r="P4" s="134"/>
      <c r="Q4" s="134"/>
      <c r="R4" s="134"/>
      <c r="S4" s="134"/>
      <c r="T4" s="292" t="s">
        <v>687</v>
      </c>
      <c r="U4" s="192" t="s">
        <v>295</v>
      </c>
      <c r="V4" s="192"/>
      <c r="W4" s="192"/>
      <c r="X4" s="192"/>
      <c r="Y4" s="192"/>
      <c r="Z4" s="192"/>
      <c r="AA4" s="192"/>
      <c r="AB4" s="192"/>
      <c r="AC4" s="192" t="s">
        <v>296</v>
      </c>
      <c r="AD4" s="192"/>
      <c r="AE4" s="192"/>
      <c r="AF4" s="192"/>
      <c r="AG4" s="192"/>
      <c r="AH4" s="192"/>
      <c r="AI4" s="192"/>
      <c r="AJ4" s="192"/>
      <c r="AK4" s="192" t="s">
        <v>297</v>
      </c>
      <c r="AL4" s="192"/>
      <c r="AM4" s="192"/>
      <c r="AN4" s="192"/>
      <c r="AO4" s="192"/>
      <c r="AP4" s="192"/>
      <c r="AQ4" s="192"/>
      <c r="AR4" s="192"/>
      <c r="AS4" s="192" t="s">
        <v>298</v>
      </c>
      <c r="AT4" s="192"/>
      <c r="AU4" s="192"/>
      <c r="AV4" s="192"/>
      <c r="AW4" s="192"/>
      <c r="AX4" s="192"/>
      <c r="AY4" s="192"/>
      <c r="AZ4" s="192"/>
      <c r="BA4" s="192" t="s">
        <v>299</v>
      </c>
      <c r="BB4" s="192"/>
      <c r="BC4" s="192"/>
      <c r="BD4" s="192"/>
      <c r="BE4" s="192"/>
      <c r="BF4" s="192"/>
      <c r="BG4" s="192"/>
      <c r="BH4" s="192"/>
      <c r="BI4" s="192" t="s">
        <v>30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21</v>
      </c>
      <c r="D5" s="194" t="s">
        <v>622</v>
      </c>
      <c r="E5" s="194" t="s">
        <v>623</v>
      </c>
      <c r="F5" s="194" t="s">
        <v>624</v>
      </c>
      <c r="G5" s="194" t="s">
        <v>585</v>
      </c>
      <c r="H5" s="194" t="s">
        <v>327</v>
      </c>
      <c r="I5" s="184"/>
      <c r="J5" s="184"/>
      <c r="K5" s="184"/>
      <c r="L5" s="184"/>
      <c r="M5" s="184"/>
      <c r="N5" s="184"/>
      <c r="O5" s="184" t="s">
        <v>688</v>
      </c>
      <c r="P5" s="184" t="s">
        <v>689</v>
      </c>
      <c r="Q5" s="184" t="s">
        <v>690</v>
      </c>
      <c r="R5" s="184" t="s">
        <v>691</v>
      </c>
      <c r="S5" s="184" t="s">
        <v>596</v>
      </c>
      <c r="T5" s="292"/>
      <c r="U5" s="197" t="s">
        <v>630</v>
      </c>
      <c r="V5" s="197"/>
      <c r="W5" s="293"/>
      <c r="X5" s="293"/>
      <c r="Y5" s="199" t="s">
        <v>631</v>
      </c>
      <c r="Z5" s="199"/>
      <c r="AA5" s="294"/>
      <c r="AB5" s="294"/>
      <c r="AC5" s="197" t="s">
        <v>632</v>
      </c>
      <c r="AD5" s="197"/>
      <c r="AE5" s="293"/>
      <c r="AF5" s="293"/>
      <c r="AG5" s="199" t="s">
        <v>633</v>
      </c>
      <c r="AH5" s="199"/>
      <c r="AI5" s="294"/>
      <c r="AJ5" s="294"/>
      <c r="AK5" s="197" t="s">
        <v>634</v>
      </c>
      <c r="AL5" s="197"/>
      <c r="AM5" s="293"/>
      <c r="AN5" s="293"/>
      <c r="AO5" s="199" t="s">
        <v>635</v>
      </c>
      <c r="AP5" s="199"/>
      <c r="AQ5" s="294"/>
      <c r="AR5" s="294"/>
      <c r="AS5" s="197" t="s">
        <v>636</v>
      </c>
      <c r="AT5" s="197"/>
      <c r="AU5" s="293"/>
      <c r="AV5" s="293"/>
      <c r="AW5" s="199" t="s">
        <v>637</v>
      </c>
      <c r="AX5" s="199"/>
      <c r="AY5" s="294"/>
      <c r="AZ5" s="294"/>
      <c r="BA5" s="197" t="s">
        <v>638</v>
      </c>
      <c r="BB5" s="197"/>
      <c r="BC5" s="293"/>
      <c r="BD5" s="293"/>
      <c r="BE5" s="199" t="s">
        <v>639</v>
      </c>
      <c r="BF5" s="199"/>
      <c r="BG5" s="294"/>
      <c r="BH5" s="294"/>
      <c r="BI5" s="197" t="s">
        <v>640</v>
      </c>
      <c r="BJ5" s="197"/>
      <c r="BK5" s="293"/>
      <c r="BL5" s="293"/>
      <c r="BM5" s="199" t="s">
        <v>64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8</v>
      </c>
      <c r="V6" s="195" t="s">
        <v>689</v>
      </c>
      <c r="W6" s="195" t="s">
        <v>690</v>
      </c>
      <c r="X6" s="195" t="s">
        <v>691</v>
      </c>
      <c r="Y6" s="195" t="s">
        <v>688</v>
      </c>
      <c r="Z6" s="195" t="s">
        <v>689</v>
      </c>
      <c r="AA6" s="195" t="s">
        <v>690</v>
      </c>
      <c r="AB6" s="195" t="s">
        <v>691</v>
      </c>
      <c r="AC6" s="195" t="s">
        <v>688</v>
      </c>
      <c r="AD6" s="195" t="s">
        <v>689</v>
      </c>
      <c r="AE6" s="195" t="s">
        <v>690</v>
      </c>
      <c r="AF6" s="195" t="s">
        <v>691</v>
      </c>
      <c r="AG6" s="195" t="s">
        <v>688</v>
      </c>
      <c r="AH6" s="195" t="s">
        <v>689</v>
      </c>
      <c r="AI6" s="195" t="s">
        <v>690</v>
      </c>
      <c r="AJ6" s="195" t="s">
        <v>691</v>
      </c>
      <c r="AK6" s="195" t="s">
        <v>688</v>
      </c>
      <c r="AL6" s="195" t="s">
        <v>689</v>
      </c>
      <c r="AM6" s="195" t="s">
        <v>690</v>
      </c>
      <c r="AN6" s="195" t="s">
        <v>691</v>
      </c>
      <c r="AO6" s="195" t="s">
        <v>688</v>
      </c>
      <c r="AP6" s="195" t="s">
        <v>689</v>
      </c>
      <c r="AQ6" s="195" t="s">
        <v>690</v>
      </c>
      <c r="AR6" s="195" t="s">
        <v>691</v>
      </c>
      <c r="AS6" s="195" t="s">
        <v>688</v>
      </c>
      <c r="AT6" s="195" t="s">
        <v>689</v>
      </c>
      <c r="AU6" s="195" t="s">
        <v>690</v>
      </c>
      <c r="AV6" s="195" t="s">
        <v>691</v>
      </c>
      <c r="AW6" s="195" t="s">
        <v>688</v>
      </c>
      <c r="AX6" s="195" t="s">
        <v>689</v>
      </c>
      <c r="AY6" s="195" t="s">
        <v>690</v>
      </c>
      <c r="AZ6" s="195" t="s">
        <v>691</v>
      </c>
      <c r="BA6" s="195" t="s">
        <v>688</v>
      </c>
      <c r="BB6" s="195" t="s">
        <v>689</v>
      </c>
      <c r="BC6" s="195" t="s">
        <v>690</v>
      </c>
      <c r="BD6" s="195" t="s">
        <v>691</v>
      </c>
      <c r="BE6" s="195" t="s">
        <v>688</v>
      </c>
      <c r="BF6" s="195" t="s">
        <v>689</v>
      </c>
      <c r="BG6" s="195" t="s">
        <v>690</v>
      </c>
      <c r="BH6" s="195" t="s">
        <v>691</v>
      </c>
      <c r="BI6" s="195" t="s">
        <v>688</v>
      </c>
      <c r="BJ6" s="195" t="s">
        <v>689</v>
      </c>
      <c r="BK6" s="195" t="s">
        <v>690</v>
      </c>
      <c r="BL6" s="195" t="s">
        <v>691</v>
      </c>
      <c r="BM6" s="195" t="s">
        <v>688</v>
      </c>
      <c r="BN6" s="195" t="s">
        <v>689</v>
      </c>
      <c r="BO6" s="195" t="s">
        <v>690</v>
      </c>
      <c r="BP6" s="195" t="s">
        <v>691</v>
      </c>
    </row>
    <row r="7" customFormat="false" ht="19.5" hidden="false" customHeight="false" outlineLevel="0" collapsed="false">
      <c r="A7" s="205" t="s">
        <v>315</v>
      </c>
      <c r="B7" s="205" t="s">
        <v>316</v>
      </c>
      <c r="C7" s="295"/>
      <c r="D7" s="295"/>
      <c r="E7" s="295"/>
      <c r="F7" s="295"/>
      <c r="G7" s="295"/>
      <c r="H7" s="295"/>
      <c r="I7" s="296" t="n">
        <f aca="false">SUMIF(BS8:BS64,"&gt;=0",I8:I64)</f>
        <v>214</v>
      </c>
      <c r="J7" s="296" t="n">
        <f aca="false">SUMIF(BS8:BS64,"&gt;=0",J8:J64)</f>
        <v>0</v>
      </c>
      <c r="K7" s="296" t="n">
        <f aca="false">SUMIF(BS8:BS64,"&gt;=0",K8:K64)</f>
        <v>0</v>
      </c>
      <c r="L7" s="295"/>
      <c r="M7" s="296" t="n">
        <f aca="false">SUMIF(BS8:BS64,"&gt;=0",M8:M64)</f>
        <v>214</v>
      </c>
      <c r="N7" s="296" t="n">
        <f aca="false">SUMIF(BS8:BS64,"&gt;=0",N8:N64)</f>
        <v>8032</v>
      </c>
      <c r="O7" s="296" t="n">
        <f aca="false">SUMIF(BS8:BS64,"&gt;=0",O8:O64)</f>
        <v>3138</v>
      </c>
      <c r="P7" s="296" t="n">
        <f aca="false">SUMIF(BS8:BS64,"&gt;=0",P8:P64)</f>
        <v>21</v>
      </c>
      <c r="Q7" s="296" t="n">
        <f aca="false">SUMIF(BS8:BS64,"&gt;=0",Q8:Q64)</f>
        <v>18</v>
      </c>
      <c r="R7" s="296" t="n">
        <f aca="false">SUMIF(BS8:BS64,"&gt;=0",R8:R64)</f>
        <v>9.5</v>
      </c>
      <c r="S7" s="296" t="n">
        <f aca="false">SUMIF(BS8:BS64,"&gt;=0",S8:S64)</f>
        <v>3186.5</v>
      </c>
      <c r="T7" s="297" t="n">
        <f aca="false">SUMIF(BS8:BS64,"&gt;=0",T8:T64)</f>
        <v>4845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7</v>
      </c>
      <c r="B8" s="214" t="s">
        <v>318</v>
      </c>
      <c r="C8" s="299"/>
      <c r="D8" s="299"/>
      <c r="E8" s="299"/>
      <c r="F8" s="299"/>
      <c r="G8" s="299"/>
      <c r="H8" s="299"/>
      <c r="I8" s="300" t="n">
        <f aca="false">SUMIF(BS9:BS31,"&gt;=0",I9:I31)</f>
        <v>93</v>
      </c>
      <c r="J8" s="300" t="n">
        <f aca="false">SUMIF(BS9:BS31,"&gt;=0",J9:J31)</f>
        <v>0</v>
      </c>
      <c r="K8" s="300" t="n">
        <f aca="false">SUMIF(BS9:BS31,"&gt;=0",K9:K31)</f>
        <v>0</v>
      </c>
      <c r="L8" s="299"/>
      <c r="M8" s="300" t="n">
        <f aca="false">SUMIF(BS9:BS31,"&gt;=0",M9:M31)</f>
        <v>93</v>
      </c>
      <c r="N8" s="300" t="n">
        <f aca="false">SUMIF(BS9:BS31,"&gt;=0",N9:N31)</f>
        <v>3348</v>
      </c>
      <c r="O8" s="300" t="n">
        <f aca="false">SUMIF(BS9:BS31,"&gt;=0",O9:O31)</f>
        <v>1310</v>
      </c>
      <c r="P8" s="300" t="n">
        <f aca="false">SUMIF(BS9:BS31,"&gt;=0",P9:P31)</f>
        <v>7</v>
      </c>
      <c r="Q8" s="300" t="n">
        <f aca="false">SUMIF(BS9:BS31,"&gt;=0",Q9:Q31)</f>
        <v>7.25</v>
      </c>
      <c r="R8" s="300" t="n">
        <f aca="false">SUMIF(BS9:BS31,"&gt;=0",R9:R31)</f>
        <v>0</v>
      </c>
      <c r="S8" s="300" t="n">
        <f aca="false">SUMIF(BS9:BS31,"&gt;=0",S9:S31)</f>
        <v>1324.25</v>
      </c>
      <c r="T8" s="301" t="n">
        <f aca="false">SUMIF(BS9:BS31,"&gt;=0",T9:T31)</f>
        <v>2023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19</v>
      </c>
      <c r="B9" s="303" t="s">
        <v>320</v>
      </c>
      <c r="C9" s="304" t="s">
        <v>64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24</v>
      </c>
      <c r="B10" s="303" t="s">
        <v>325</v>
      </c>
      <c r="C10" s="304"/>
      <c r="D10" s="304" t="s">
        <v>643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29</v>
      </c>
      <c r="B11" s="303" t="s">
        <v>77</v>
      </c>
      <c r="C11" s="304"/>
      <c r="D11" s="304" t="s">
        <v>644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32</v>
      </c>
      <c r="B12" s="303" t="s">
        <v>333</v>
      </c>
      <c r="C12" s="304"/>
      <c r="D12" s="304" t="s">
        <v>645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36</v>
      </c>
      <c r="B13" s="303" t="s">
        <v>337</v>
      </c>
      <c r="C13" s="304"/>
      <c r="D13" s="304" t="s">
        <v>646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44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39</v>
      </c>
      <c r="B14" s="303" t="s">
        <v>340</v>
      </c>
      <c r="C14" s="304"/>
      <c r="D14" s="304" t="s">
        <v>64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41</v>
      </c>
      <c r="B15" s="303" t="s">
        <v>342</v>
      </c>
      <c r="C15" s="304"/>
      <c r="D15" s="304" t="s">
        <v>64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45</v>
      </c>
      <c r="B16" s="303" t="s">
        <v>346</v>
      </c>
      <c r="C16" s="304"/>
      <c r="D16" s="304" t="s">
        <v>64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48</v>
      </c>
      <c r="B17" s="303" t="s">
        <v>349</v>
      </c>
      <c r="C17" s="304"/>
      <c r="D17" s="304" t="s">
        <v>64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52</v>
      </c>
      <c r="B18" s="303" t="s">
        <v>353</v>
      </c>
      <c r="C18" s="304"/>
      <c r="D18" s="304" t="s">
        <v>64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55</v>
      </c>
      <c r="B19" s="303" t="s">
        <v>356</v>
      </c>
      <c r="C19" s="304"/>
      <c r="D19" s="304" t="s">
        <v>64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59</v>
      </c>
      <c r="B20" s="303" t="s">
        <v>360</v>
      </c>
      <c r="C20" s="304"/>
      <c r="D20" s="304" t="s">
        <v>64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61</v>
      </c>
      <c r="B21" s="303" t="s">
        <v>362</v>
      </c>
      <c r="C21" s="304" t="s">
        <v>650</v>
      </c>
      <c r="D21" s="304" t="s">
        <v>649</v>
      </c>
      <c r="E21" s="304"/>
      <c r="F21" s="304"/>
      <c r="G21" s="304"/>
      <c r="H21" s="304"/>
      <c r="I21" s="305" t="n">
        <f aca="false">M21+K21</f>
        <v>12</v>
      </c>
      <c r="J21" s="305" t="n">
        <v>0</v>
      </c>
      <c r="K21" s="305" t="n">
        <f aca="false">ROUNDDOWN(J21/36*4,0)/4</f>
        <v>0</v>
      </c>
      <c r="L21" s="304"/>
      <c r="M21" s="305" t="n">
        <v>12</v>
      </c>
      <c r="N21" s="305" t="n">
        <v>432</v>
      </c>
      <c r="O21" s="305" t="n">
        <f aca="false">U21+Y21+AC21+AG21+AK21+AO21+AS21+AW21</f>
        <v>152</v>
      </c>
      <c r="P21" s="305" t="n">
        <f aca="false">V21+Z21+AD21+AH21+AL21+AP21+AT21+AX21</f>
        <v>2</v>
      </c>
      <c r="Q21" s="305" t="n">
        <f aca="false">W21+AA21+AE21+AI21+AM21+AQ21+AU21+AY21</f>
        <v>0.75</v>
      </c>
      <c r="R21" s="305" t="n">
        <f aca="false">X21+AB21+AF21+AJ21+AN21+AR21+AV21+AZ21</f>
        <v>0</v>
      </c>
      <c r="S21" s="305" t="n">
        <f aca="false">O21+P21+Q21+R21</f>
        <v>154.75</v>
      </c>
      <c r="T21" s="306" t="n">
        <f aca="false">N21-S21</f>
        <v>277.25</v>
      </c>
      <c r="U21" s="307" t="n">
        <v>50</v>
      </c>
      <c r="V21" s="307" t="n">
        <v>1</v>
      </c>
      <c r="W21" s="307" t="n">
        <v>0.25</v>
      </c>
      <c r="X21" s="307" t="n">
        <v>0</v>
      </c>
      <c r="Y21" s="307" t="n">
        <v>50</v>
      </c>
      <c r="Z21" s="307" t="n">
        <v>0</v>
      </c>
      <c r="AA21" s="307" t="n">
        <v>0.25</v>
      </c>
      <c r="AB21" s="307" t="n">
        <v>0</v>
      </c>
      <c r="AC21" s="307" t="n">
        <v>52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63</v>
      </c>
      <c r="B22" s="303" t="s">
        <v>364</v>
      </c>
      <c r="C22" s="304"/>
      <c r="D22" s="304" t="s">
        <v>648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34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67</v>
      </c>
      <c r="B23" s="303" t="s">
        <v>368</v>
      </c>
      <c r="C23" s="304" t="s">
        <v>642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5.25</v>
      </c>
      <c r="T23" s="306" t="n">
        <f aca="false">N23-S23</f>
        <v>72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69</v>
      </c>
      <c r="B24" s="303" t="s">
        <v>370</v>
      </c>
      <c r="C24" s="304" t="s">
        <v>650</v>
      </c>
      <c r="D24" s="304" t="s">
        <v>649</v>
      </c>
      <c r="E24" s="304"/>
      <c r="F24" s="304"/>
      <c r="G24" s="304"/>
      <c r="H24" s="304"/>
      <c r="I24" s="305" t="n">
        <f aca="false">M24+K24</f>
        <v>9</v>
      </c>
      <c r="J24" s="305" t="n">
        <v>0</v>
      </c>
      <c r="K24" s="305" t="n">
        <f aca="false">ROUNDDOWN(J24/36*4,0)/4</f>
        <v>0</v>
      </c>
      <c r="L24" s="304"/>
      <c r="M24" s="305" t="n">
        <v>9</v>
      </c>
      <c r="N24" s="305" t="n">
        <v>324</v>
      </c>
      <c r="O24" s="305" t="n">
        <f aca="false">U24+Y24+AC24+AG24+AK24+AO24+AS24+AW24</f>
        <v>156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0</v>
      </c>
      <c r="S24" s="305" t="n">
        <f aca="false">O24+P24+Q24+R24</f>
        <v>158.75</v>
      </c>
      <c r="T24" s="306" t="n">
        <f aca="false">N24-S24</f>
        <v>165.2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52</v>
      </c>
      <c r="Z24" s="307" t="n">
        <v>0</v>
      </c>
      <c r="AA24" s="307" t="n">
        <v>0.25</v>
      </c>
      <c r="AB24" s="307" t="n">
        <v>0</v>
      </c>
      <c r="AC24" s="307" t="n">
        <v>52</v>
      </c>
      <c r="AD24" s="307" t="n">
        <v>1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71</v>
      </c>
      <c r="B25" s="303" t="s">
        <v>372</v>
      </c>
      <c r="C25" s="304"/>
      <c r="D25" s="304" t="s">
        <v>651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44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44.25</v>
      </c>
      <c r="T25" s="306" t="n">
        <f aca="false">N25-S25</f>
        <v>6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44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75</v>
      </c>
      <c r="B26" s="303" t="s">
        <v>376</v>
      </c>
      <c r="C26" s="304"/>
      <c r="D26" s="304" t="s">
        <v>648</v>
      </c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</f>
        <v>52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2.25</v>
      </c>
      <c r="T26" s="306" t="n">
        <f aca="false">N26-S26</f>
        <v>12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52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79</v>
      </c>
      <c r="B27" s="303" t="s">
        <v>380</v>
      </c>
      <c r="C27" s="304"/>
      <c r="D27" s="304" t="s">
        <v>649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50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0.25</v>
      </c>
      <c r="T27" s="306" t="n">
        <f aca="false">N27-S27</f>
        <v>57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50</v>
      </c>
      <c r="Z27" s="307" t="n">
        <v>0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81</v>
      </c>
      <c r="B28" s="303" t="s">
        <v>382</v>
      </c>
      <c r="C28" s="304" t="s">
        <v>649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52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3.25</v>
      </c>
      <c r="T28" s="306" t="n">
        <f aca="false">N28-S28</f>
        <v>54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52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385</v>
      </c>
      <c r="B29" s="303" t="s">
        <v>386</v>
      </c>
      <c r="C29" s="304"/>
      <c r="D29" s="304" t="s">
        <v>642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10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34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88</v>
      </c>
      <c r="B30" s="303" t="s">
        <v>389</v>
      </c>
      <c r="C30" s="304"/>
      <c r="D30" s="304" t="s">
        <v>644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9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52</v>
      </c>
      <c r="AT30" s="307" t="n">
        <v>0</v>
      </c>
      <c r="AU30" s="307" t="n">
        <v>0.25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92</v>
      </c>
      <c r="B31" s="303" t="s">
        <v>393</v>
      </c>
      <c r="C31" s="304"/>
      <c r="D31" s="304" t="s">
        <v>652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34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4.25</v>
      </c>
      <c r="T31" s="306" t="n">
        <f aca="false">N31-S31</f>
        <v>109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34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4" t="s">
        <v>396</v>
      </c>
      <c r="B32" s="214" t="s">
        <v>397</v>
      </c>
      <c r="C32" s="299"/>
      <c r="D32" s="299"/>
      <c r="E32" s="299"/>
      <c r="F32" s="299"/>
      <c r="G32" s="299"/>
      <c r="H32" s="299"/>
      <c r="I32" s="300" t="n">
        <f aca="false">SUMIF(BS33:BS64,"&gt;=0",I33:I64)</f>
        <v>121</v>
      </c>
      <c r="J32" s="300" t="n">
        <f aca="false">SUMIF(BS33:BS64,"&gt;=0",J33:J64)</f>
        <v>0</v>
      </c>
      <c r="K32" s="300" t="n">
        <f aca="false">SUMIF(BS33:BS64,"&gt;=0",K33:K64)</f>
        <v>0</v>
      </c>
      <c r="L32" s="299"/>
      <c r="M32" s="300" t="n">
        <f aca="false">SUMIF(BS33:BS64,"&gt;=0",M33:M64)</f>
        <v>121</v>
      </c>
      <c r="N32" s="300" t="n">
        <f aca="false">SUMIF(BS33:BS64,"&gt;=0",N33:N64)</f>
        <v>4684</v>
      </c>
      <c r="O32" s="300" t="n">
        <f aca="false">SUMIF(BS33:BS64,"&gt;=0",O33:O64)</f>
        <v>1828</v>
      </c>
      <c r="P32" s="300" t="n">
        <f aca="false">SUMIF(BS33:BS64,"&gt;=0",P33:P64)</f>
        <v>14</v>
      </c>
      <c r="Q32" s="300" t="n">
        <f aca="false">SUMIF(BS33:BS64,"&gt;=0",Q33:Q64)</f>
        <v>10.75</v>
      </c>
      <c r="R32" s="300" t="n">
        <f aca="false">SUMIF(BS33:BS64,"&gt;=0",R33:R64)</f>
        <v>9.5</v>
      </c>
      <c r="S32" s="300" t="n">
        <f aca="false">SUMIF(BS33:BS64,"&gt;=0",S33:S64)</f>
        <v>1862.25</v>
      </c>
      <c r="T32" s="301" t="n">
        <f aca="false">SUMIF(BS33:BS64,"&gt;=0",T33:T64)</f>
        <v>2821.75</v>
      </c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</row>
    <row r="33" customFormat="false" ht="20.45" hidden="false" customHeight="true" outlineLevel="0" collapsed="false">
      <c r="A33" s="303" t="s">
        <v>398</v>
      </c>
      <c r="B33" s="303" t="s">
        <v>399</v>
      </c>
      <c r="C33" s="304"/>
      <c r="D33" s="304" t="s">
        <v>653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40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40.25</v>
      </c>
      <c r="T33" s="306" t="n">
        <f aca="false">N33-S33</f>
        <v>10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40</v>
      </c>
      <c r="AX33" s="307" t="n">
        <v>0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02</v>
      </c>
      <c r="B34" s="303" t="s">
        <v>403</v>
      </c>
      <c r="C34" s="304" t="s">
        <v>644</v>
      </c>
      <c r="D34" s="304" t="s">
        <v>645</v>
      </c>
      <c r="E34" s="304"/>
      <c r="F34" s="304"/>
      <c r="G34" s="304"/>
      <c r="H34" s="304"/>
      <c r="I34" s="305" t="n">
        <f aca="false">M34+K34</f>
        <v>7</v>
      </c>
      <c r="J34" s="305" t="n">
        <v>0</v>
      </c>
      <c r="K34" s="305" t="n">
        <f aca="false">ROUNDDOWN(J34/36*4,0)/4</f>
        <v>0</v>
      </c>
      <c r="L34" s="304"/>
      <c r="M34" s="305" t="n">
        <v>7</v>
      </c>
      <c r="N34" s="305" t="n">
        <v>252</v>
      </c>
      <c r="O34" s="305" t="n">
        <f aca="false">U34+Y34+AC34+AG34+AK34+AO34+AS34+AW34</f>
        <v>82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0</v>
      </c>
      <c r="S34" s="305" t="n">
        <f aca="false">O34+P34+Q34+R34</f>
        <v>83.5</v>
      </c>
      <c r="T34" s="306" t="n">
        <f aca="false">N34-S34</f>
        <v>168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48</v>
      </c>
      <c r="AP34" s="307" t="n">
        <v>0</v>
      </c>
      <c r="AQ34" s="307" t="n">
        <v>0.25</v>
      </c>
      <c r="AR34" s="307" t="n">
        <v>0</v>
      </c>
      <c r="AS34" s="307" t="n">
        <v>34</v>
      </c>
      <c r="AT34" s="307" t="n">
        <v>1</v>
      </c>
      <c r="AU34" s="307" t="n">
        <v>0.25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06</v>
      </c>
      <c r="B35" s="303" t="s">
        <v>407</v>
      </c>
      <c r="C35" s="304" t="s">
        <v>644</v>
      </c>
      <c r="D35" s="304" t="s">
        <v>645</v>
      </c>
      <c r="E35" s="304"/>
      <c r="F35" s="304" t="s">
        <v>645</v>
      </c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</f>
        <v>100</v>
      </c>
      <c r="P35" s="305" t="n">
        <f aca="false">V35+Z35+AD35+AH35+AL35+AP35+AT35+AX35</f>
        <v>1</v>
      </c>
      <c r="Q35" s="305" t="n">
        <f aca="false">W35+AA35+AE35+AI35+AM35+AQ35+AU35+AY35</f>
        <v>0.75</v>
      </c>
      <c r="R35" s="305" t="n">
        <f aca="false">X35+AB35+AF35+AJ35+AN35+AR35+AV35+AZ35</f>
        <v>1</v>
      </c>
      <c r="S35" s="305" t="n">
        <f aca="false">O35+P35+Q35+R35</f>
        <v>102.75</v>
      </c>
      <c r="T35" s="306" t="n">
        <f aca="false">N35-S35</f>
        <v>149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48</v>
      </c>
      <c r="AP35" s="307" t="n">
        <v>0</v>
      </c>
      <c r="AQ35" s="307" t="n">
        <v>0.5</v>
      </c>
      <c r="AR35" s="307" t="n">
        <v>1</v>
      </c>
      <c r="AS35" s="307" t="n">
        <v>52</v>
      </c>
      <c r="AT35" s="307" t="n">
        <v>1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11</v>
      </c>
      <c r="B36" s="303" t="s">
        <v>412</v>
      </c>
      <c r="C36" s="304" t="s">
        <v>645</v>
      </c>
      <c r="D36" s="304" t="s">
        <v>654</v>
      </c>
      <c r="E36" s="304"/>
      <c r="F36" s="304" t="s">
        <v>645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</f>
        <v>100</v>
      </c>
      <c r="P36" s="305" t="n">
        <f aca="false">V36+Z36+AD36+AH36+AL36+AP36+AT36+AX36</f>
        <v>1</v>
      </c>
      <c r="Q36" s="305" t="n">
        <f aca="false">W36+AA36+AE36+AI36+AM36+AQ36+AU36+AY36</f>
        <v>0.75</v>
      </c>
      <c r="R36" s="305" t="n">
        <f aca="false">X36+AB36+AF36+AJ36+AN36+AR36+AV36+AZ36</f>
        <v>1</v>
      </c>
      <c r="S36" s="305" t="n">
        <f aca="false">O36+P36+Q36+R36</f>
        <v>102.75</v>
      </c>
      <c r="T36" s="306" t="n">
        <f aca="false">N36-S36</f>
        <v>149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2</v>
      </c>
      <c r="AL36" s="307" t="n">
        <v>0</v>
      </c>
      <c r="AM36" s="307" t="n">
        <v>0.25</v>
      </c>
      <c r="AN36" s="307" t="n">
        <v>0</v>
      </c>
      <c r="AO36" s="307" t="n">
        <v>48</v>
      </c>
      <c r="AP36" s="307" t="n">
        <v>1</v>
      </c>
      <c r="AQ36" s="307" t="n">
        <v>0.5</v>
      </c>
      <c r="AR36" s="307" t="n">
        <v>1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416</v>
      </c>
      <c r="B37" s="303" t="s">
        <v>417</v>
      </c>
      <c r="C37" s="304" t="s">
        <v>644</v>
      </c>
      <c r="D37" s="304"/>
      <c r="E37" s="304"/>
      <c r="F37" s="304" t="s">
        <v>644</v>
      </c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1</v>
      </c>
      <c r="S37" s="305" t="n">
        <f aca="false">O37+P37+Q37+R37</f>
        <v>54.5</v>
      </c>
      <c r="T37" s="306" t="n">
        <f aca="false">N37-S37</f>
        <v>89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52</v>
      </c>
      <c r="AT37" s="307" t="n">
        <v>1</v>
      </c>
      <c r="AU37" s="307" t="n">
        <v>0.5</v>
      </c>
      <c r="AV37" s="307" t="n">
        <v>1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19</v>
      </c>
      <c r="B38" s="303" t="s">
        <v>420</v>
      </c>
      <c r="C38" s="304"/>
      <c r="D38" s="304" t="s">
        <v>655</v>
      </c>
      <c r="E38" s="304"/>
      <c r="F38" s="304" t="s">
        <v>653</v>
      </c>
      <c r="G38" s="304"/>
      <c r="H38" s="304"/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</f>
        <v>82</v>
      </c>
      <c r="P38" s="305" t="n">
        <f aca="false">V38+Z38+AD38+AH38+AL38+AP38+AT38+AX38</f>
        <v>0</v>
      </c>
      <c r="Q38" s="305" t="n">
        <f aca="false">W38+AA38+AE38+AI38+AM38+AQ38+AU38+AY38</f>
        <v>0.75</v>
      </c>
      <c r="R38" s="305" t="n">
        <f aca="false">X38+AB38+AF38+AJ38+AN38+AR38+AV38+AZ38</f>
        <v>1</v>
      </c>
      <c r="S38" s="305" t="n">
        <f aca="false">O38+P38+Q38+R38</f>
        <v>83.75</v>
      </c>
      <c r="T38" s="306" t="n">
        <f aca="false">N38-S38</f>
        <v>168.2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52</v>
      </c>
      <c r="AT38" s="307" t="n">
        <v>0</v>
      </c>
      <c r="AU38" s="307" t="n">
        <v>0.25</v>
      </c>
      <c r="AV38" s="307" t="n">
        <v>0</v>
      </c>
      <c r="AW38" s="307" t="n">
        <v>30</v>
      </c>
      <c r="AX38" s="307" t="n">
        <v>0</v>
      </c>
      <c r="AY38" s="307" t="n">
        <v>0.5</v>
      </c>
      <c r="AZ38" s="307" t="n">
        <v>1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24</v>
      </c>
      <c r="B39" s="303" t="s">
        <v>425</v>
      </c>
      <c r="C39" s="304" t="s">
        <v>648</v>
      </c>
      <c r="D39" s="304" t="s">
        <v>656</v>
      </c>
      <c r="E39" s="304"/>
      <c r="F39" s="304"/>
      <c r="G39" s="304"/>
      <c r="H39" s="304"/>
      <c r="I39" s="305" t="n">
        <f aca="false">M39+K39</f>
        <v>8</v>
      </c>
      <c r="J39" s="305" t="n">
        <v>0</v>
      </c>
      <c r="K39" s="305" t="n">
        <f aca="false">ROUNDDOWN(J39/36*4,0)/4</f>
        <v>0</v>
      </c>
      <c r="L39" s="304"/>
      <c r="M39" s="305" t="n">
        <v>8</v>
      </c>
      <c r="N39" s="305" t="n">
        <v>288</v>
      </c>
      <c r="O39" s="305" t="n">
        <f aca="false">U39+Y39+AC39+AG39+AK39+AO39+AS39+AW39</f>
        <v>98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0</v>
      </c>
      <c r="S39" s="305" t="n">
        <f aca="false">O39+P39+Q39+R39</f>
        <v>99.5</v>
      </c>
      <c r="T39" s="306" t="n">
        <f aca="false">N39-S39</f>
        <v>188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52</v>
      </c>
      <c r="AD39" s="307" t="n">
        <v>0</v>
      </c>
      <c r="AE39" s="307" t="n">
        <v>0.25</v>
      </c>
      <c r="AF39" s="307" t="n">
        <v>0</v>
      </c>
      <c r="AG39" s="307" t="n">
        <v>46</v>
      </c>
      <c r="AH39" s="307" t="n">
        <v>1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28</v>
      </c>
      <c r="B40" s="303" t="s">
        <v>429</v>
      </c>
      <c r="C40" s="304"/>
      <c r="D40" s="304" t="s">
        <v>657</v>
      </c>
      <c r="E40" s="304" t="s">
        <v>653</v>
      </c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5</v>
      </c>
      <c r="R40" s="305" t="n">
        <f aca="false">X40+AB40+AF40+AJ40+AN40+AR40+AV40+AZ40</f>
        <v>1.5</v>
      </c>
      <c r="S40" s="305" t="n">
        <f aca="false">O40+P40+Q40+R40</f>
        <v>42</v>
      </c>
      <c r="T40" s="306" t="n">
        <f aca="false">N40-S40</f>
        <v>138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40</v>
      </c>
      <c r="AX40" s="307" t="n">
        <v>0</v>
      </c>
      <c r="AY40" s="307" t="n">
        <v>0.5</v>
      </c>
      <c r="AZ40" s="307" t="n">
        <v>1.5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33</v>
      </c>
      <c r="B41" s="303" t="s">
        <v>434</v>
      </c>
      <c r="C41" s="304" t="s">
        <v>654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3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5.25</v>
      </c>
      <c r="T41" s="306" t="n">
        <f aca="false">N41-S41</f>
        <v>10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1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37</v>
      </c>
      <c r="B42" s="303" t="s">
        <v>438</v>
      </c>
      <c r="C42" s="304"/>
      <c r="D42" s="304" t="s">
        <v>658</v>
      </c>
      <c r="E42" s="304"/>
      <c r="F42" s="304" t="s">
        <v>644</v>
      </c>
      <c r="G42" s="304"/>
      <c r="H42" s="304"/>
      <c r="I42" s="305" t="n">
        <f aca="false">M42+K42</f>
        <v>7</v>
      </c>
      <c r="J42" s="305" t="n">
        <v>0</v>
      </c>
      <c r="K42" s="305" t="n">
        <f aca="false">ROUNDDOWN(J42/36*4,0)/4</f>
        <v>0</v>
      </c>
      <c r="L42" s="304"/>
      <c r="M42" s="305" t="n">
        <v>7</v>
      </c>
      <c r="N42" s="305" t="n">
        <v>252</v>
      </c>
      <c r="O42" s="305" t="n">
        <f aca="false">U42+Y42+AC42+AG42+AK42+AO42+AS42+AW42</f>
        <v>100</v>
      </c>
      <c r="P42" s="305" t="n">
        <f aca="false">V42+Z42+AD42+AH42+AL42+AP42+AT42+AX42</f>
        <v>0</v>
      </c>
      <c r="Q42" s="305" t="n">
        <f aca="false">W42+AA42+AE42+AI42+AM42+AQ42+AU42+AY42</f>
        <v>0.75</v>
      </c>
      <c r="R42" s="305" t="n">
        <f aca="false">X42+AB42+AF42+AJ42+AN42+AR42+AV42+AZ42</f>
        <v>1</v>
      </c>
      <c r="S42" s="305" t="n">
        <f aca="false">O42+P42+Q42+R42</f>
        <v>101.75</v>
      </c>
      <c r="T42" s="306" t="n">
        <f aca="false">N42-S42</f>
        <v>150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48</v>
      </c>
      <c r="AP42" s="307" t="n">
        <v>0</v>
      </c>
      <c r="AQ42" s="307" t="n">
        <v>0.25</v>
      </c>
      <c r="AR42" s="307" t="n">
        <v>0</v>
      </c>
      <c r="AS42" s="307" t="n">
        <v>52</v>
      </c>
      <c r="AT42" s="307" t="n">
        <v>0</v>
      </c>
      <c r="AU42" s="307" t="n">
        <v>0.5</v>
      </c>
      <c r="AV42" s="307" t="n">
        <v>1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41</v>
      </c>
      <c r="B43" s="303" t="s">
        <v>442</v>
      </c>
      <c r="C43" s="304"/>
      <c r="D43" s="304" t="s">
        <v>654</v>
      </c>
      <c r="E43" s="304"/>
      <c r="F43" s="304" t="s">
        <v>654</v>
      </c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34</v>
      </c>
      <c r="P43" s="305" t="n">
        <f aca="false">V43+Z43+AD43+AH43+AL43+AP43+AT43+AX43</f>
        <v>0</v>
      </c>
      <c r="Q43" s="305" t="n">
        <f aca="false">W43+AA43+AE43+AI43+AM43+AQ43+AU43+AY43</f>
        <v>0.5</v>
      </c>
      <c r="R43" s="305" t="n">
        <f aca="false">X43+AB43+AF43+AJ43+AN43+AR43+AV43+AZ43</f>
        <v>1</v>
      </c>
      <c r="S43" s="305" t="n">
        <f aca="false">O43+P43+Q43+R43</f>
        <v>35.5</v>
      </c>
      <c r="T43" s="306" t="n">
        <f aca="false">N43-S43</f>
        <v>10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34</v>
      </c>
      <c r="AL43" s="307" t="n">
        <v>0</v>
      </c>
      <c r="AM43" s="307" t="n">
        <v>0.5</v>
      </c>
      <c r="AN43" s="307" t="n">
        <v>1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44</v>
      </c>
      <c r="B44" s="303" t="s">
        <v>445</v>
      </c>
      <c r="C44" s="304" t="s">
        <v>645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48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9.25</v>
      </c>
      <c r="T44" s="306" t="n">
        <f aca="false">N44-S44</f>
        <v>94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8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48</v>
      </c>
      <c r="B45" s="303" t="s">
        <v>449</v>
      </c>
      <c r="C45" s="304" t="s">
        <v>645</v>
      </c>
      <c r="D45" s="304" t="s">
        <v>654</v>
      </c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84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0</v>
      </c>
      <c r="S45" s="305" t="n">
        <f aca="false">O45+P45+Q45+R45</f>
        <v>85.5</v>
      </c>
      <c r="T45" s="306" t="n">
        <f aca="false">N45-S45</f>
        <v>130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52</v>
      </c>
      <c r="AL45" s="307" t="n">
        <v>0</v>
      </c>
      <c r="AM45" s="307" t="n">
        <v>0.25</v>
      </c>
      <c r="AN45" s="307" t="n">
        <v>0</v>
      </c>
      <c r="AO45" s="307" t="n">
        <v>32</v>
      </c>
      <c r="AP45" s="307" t="n">
        <v>1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50</v>
      </c>
      <c r="B46" s="303" t="s">
        <v>451</v>
      </c>
      <c r="C46" s="304" t="s">
        <v>644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34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5.25</v>
      </c>
      <c r="T46" s="306" t="n">
        <f aca="false">N46-S46</f>
        <v>10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54</v>
      </c>
      <c r="B47" s="303" t="s">
        <v>455</v>
      </c>
      <c r="C47" s="304" t="s">
        <v>654</v>
      </c>
      <c r="D47" s="304" t="s">
        <v>648</v>
      </c>
      <c r="E47" s="304"/>
      <c r="F47" s="304" t="s">
        <v>648</v>
      </c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</f>
        <v>80</v>
      </c>
      <c r="P47" s="305" t="n">
        <f aca="false">V47+Z47+AD47+AH47+AL47+AP47+AT47+AX47</f>
        <v>1</v>
      </c>
      <c r="Q47" s="305" t="n">
        <f aca="false">W47+AA47+AE47+AI47+AM47+AQ47+AU47+AY47</f>
        <v>0.75</v>
      </c>
      <c r="R47" s="305" t="n">
        <f aca="false">X47+AB47+AF47+AJ47+AN47+AR47+AV47+AZ47</f>
        <v>1</v>
      </c>
      <c r="S47" s="305" t="n">
        <f aca="false">O47+P47+Q47+R47</f>
        <v>82.75</v>
      </c>
      <c r="T47" s="306" t="n">
        <f aca="false">N47-S47</f>
        <v>133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30</v>
      </c>
      <c r="AH47" s="307" t="n">
        <v>0</v>
      </c>
      <c r="AI47" s="307" t="n">
        <v>0.5</v>
      </c>
      <c r="AJ47" s="307" t="n">
        <v>1</v>
      </c>
      <c r="AK47" s="307" t="n">
        <v>50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57</v>
      </c>
      <c r="B48" s="303" t="s">
        <v>458</v>
      </c>
      <c r="C48" s="304"/>
      <c r="D48" s="304" t="s">
        <v>645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48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8.25</v>
      </c>
      <c r="T48" s="306" t="n">
        <f aca="false">N48-S48</f>
        <v>59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48</v>
      </c>
      <c r="AP48" s="307" t="n">
        <v>0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61</v>
      </c>
      <c r="B49" s="303" t="s">
        <v>462</v>
      </c>
      <c r="C49" s="304"/>
      <c r="D49" s="304" t="s">
        <v>653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0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0.25</v>
      </c>
      <c r="T49" s="306" t="n">
        <f aca="false">N49-S49</f>
        <v>6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40</v>
      </c>
      <c r="AX49" s="307" t="n">
        <v>0</v>
      </c>
      <c r="AY49" s="307" t="n">
        <v>0.25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64</v>
      </c>
      <c r="B50" s="303" t="s">
        <v>465</v>
      </c>
      <c r="C50" s="304"/>
      <c r="D50" s="304" t="s">
        <v>659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8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8.25</v>
      </c>
      <c r="T50" s="306" t="n">
        <f aca="false">N50-S50</f>
        <v>59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48</v>
      </c>
      <c r="AP50" s="307" t="n">
        <v>0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8" t="s">
        <v>468</v>
      </c>
      <c r="B51" s="308" t="s">
        <v>469</v>
      </c>
      <c r="C51" s="309"/>
      <c r="D51" s="309"/>
      <c r="E51" s="309"/>
      <c r="F51" s="309"/>
      <c r="G51" s="309"/>
      <c r="H51" s="309"/>
      <c r="I51" s="310" t="n">
        <f aca="false">I52+I53+I54+I55+I56+I57+I58+I59+I60+I61+I62</f>
        <v>28</v>
      </c>
      <c r="J51" s="310" t="n">
        <f aca="false">J52+J53+J54+J55+J56+J57+J58+J59+J60+J61+J62</f>
        <v>0</v>
      </c>
      <c r="K51" s="310" t="n">
        <f aca="false">K52+K53+K54+K55+K56+K57+K58+K59+K60+K61+K62</f>
        <v>0</v>
      </c>
      <c r="L51" s="309"/>
      <c r="M51" s="310" t="n">
        <f aca="false">M52+M53+M54+M55+M56+M57+M58+M59+M60+M61+M62</f>
        <v>28</v>
      </c>
      <c r="N51" s="310" t="n">
        <f aca="false">N52+N53+N54+N55+N56+N57+N58+N59+N60+N61+N62</f>
        <v>1336</v>
      </c>
      <c r="O51" s="310" t="n">
        <f aca="false">O52+O53+O54+O55+O56+O57+O58+O59+O60+O61+O62</f>
        <v>684</v>
      </c>
      <c r="P51" s="310" t="n">
        <f aca="false">P52+P53+P54+P55+P56+P57+P58+P59+P60+P61+P62</f>
        <v>4</v>
      </c>
      <c r="Q51" s="310" t="n">
        <f aca="false">Q52+Q53+Q54+Q55+Q56+Q57+Q58+Q59+Q60+Q61+Q62</f>
        <v>2.25</v>
      </c>
      <c r="R51" s="310" t="n">
        <f aca="false">R52+R53+R54+R55+R56+R57+R58+R59+R60+R61+R62</f>
        <v>1</v>
      </c>
      <c r="S51" s="310" t="n">
        <f aca="false">S52+S53+S54+S55+S56+S57+S58+S59+S60+S61+S62</f>
        <v>691.25</v>
      </c>
      <c r="T51" s="311" t="n">
        <f aca="false">T52+T53+T54+T55+T56+T57+T58+T59+T60+T61+T62</f>
        <v>644.75</v>
      </c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v>-1</v>
      </c>
    </row>
    <row r="52" customFormat="false" ht="20.45" hidden="false" customHeight="true" outlineLevel="0" collapsed="false">
      <c r="A52" s="303" t="s">
        <v>470</v>
      </c>
      <c r="B52" s="303" t="s">
        <v>471</v>
      </c>
      <c r="C52" s="304"/>
      <c r="D52" s="304" t="s">
        <v>652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34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4.25</v>
      </c>
      <c r="T52" s="306" t="n">
        <f aca="false">N52-S52</f>
        <v>109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34</v>
      </c>
      <c r="AL52" s="307" t="n">
        <v>0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36.2" hidden="false" customHeight="true" outlineLevel="0" collapsed="false">
      <c r="A53" s="303" t="s">
        <v>473</v>
      </c>
      <c r="B53" s="303" t="s">
        <v>474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13.7" hidden="false" customHeight="true" outlineLevel="0" collapsed="false">
      <c r="A54" s="303" t="s">
        <v>475</v>
      </c>
      <c r="B54" s="303" t="s">
        <v>476</v>
      </c>
      <c r="C54" s="304" t="s">
        <v>649</v>
      </c>
      <c r="D54" s="304" t="s">
        <v>647</v>
      </c>
      <c r="E54" s="304"/>
      <c r="F54" s="304"/>
      <c r="G54" s="304"/>
      <c r="H54" s="304"/>
      <c r="I54" s="305" t="n">
        <f aca="false">M54+K54</f>
        <v>7</v>
      </c>
      <c r="J54" s="305" t="n">
        <v>0</v>
      </c>
      <c r="K54" s="305" t="n">
        <f aca="false">ROUNDDOWN(J54/36*4,0)/4</f>
        <v>0</v>
      </c>
      <c r="L54" s="304"/>
      <c r="M54" s="305" t="n">
        <v>7</v>
      </c>
      <c r="N54" s="305" t="n">
        <v>252</v>
      </c>
      <c r="O54" s="305" t="n">
        <f aca="false">U54+Y54+AC54+AG54+AK54+AO54+AS54+AW54</f>
        <v>86</v>
      </c>
      <c r="P54" s="305" t="n">
        <f aca="false">V54+Z54+AD54+AH54+AL54+AP54+AT54+AX54</f>
        <v>1</v>
      </c>
      <c r="Q54" s="305" t="n">
        <f aca="false">W54+AA54+AE54+AI54+AM54+AQ54+AU54+AY54</f>
        <v>0.5</v>
      </c>
      <c r="R54" s="305" t="n">
        <f aca="false">X54+AB54+AF54+AJ54+AN54+AR54+AV54+AZ54</f>
        <v>0</v>
      </c>
      <c r="S54" s="305" t="n">
        <f aca="false">O54+P54+Q54+R54</f>
        <v>87.5</v>
      </c>
      <c r="T54" s="306" t="n">
        <f aca="false">N54-S54</f>
        <v>164.5</v>
      </c>
      <c r="U54" s="307" t="n">
        <v>52</v>
      </c>
      <c r="V54" s="307" t="n">
        <v>0</v>
      </c>
      <c r="W54" s="307" t="n">
        <v>0.25</v>
      </c>
      <c r="X54" s="307" t="n">
        <v>0</v>
      </c>
      <c r="Y54" s="307" t="n">
        <v>34</v>
      </c>
      <c r="Z54" s="307" t="n">
        <v>1</v>
      </c>
      <c r="AA54" s="307" t="n">
        <v>0.25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29.45" hidden="false" customHeight="true" outlineLevel="0" collapsed="false">
      <c r="A55" s="303" t="s">
        <v>479</v>
      </c>
      <c r="B55" s="303" t="s">
        <v>480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28.35" hidden="false" customHeight="true" outlineLevel="0" collapsed="false">
      <c r="A56" s="303" t="s">
        <v>482</v>
      </c>
      <c r="B56" s="303" t="s">
        <v>483</v>
      </c>
      <c r="C56" s="304"/>
      <c r="D56" s="304" t="s">
        <v>652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50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0.25</v>
      </c>
      <c r="T56" s="306" t="n">
        <f aca="false">N56-S56</f>
        <v>9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50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3" t="s">
        <v>485</v>
      </c>
      <c r="B57" s="303" t="s">
        <v>486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30.2" hidden="false" customHeight="true" outlineLevel="0" collapsed="false">
      <c r="A58" s="303" t="s">
        <v>487</v>
      </c>
      <c r="B58" s="303" t="s">
        <v>488</v>
      </c>
      <c r="C58" s="304" t="s">
        <v>660</v>
      </c>
      <c r="D58" s="304"/>
      <c r="E58" s="304"/>
      <c r="F58" s="304"/>
      <c r="G58" s="304"/>
      <c r="H58" s="304"/>
      <c r="I58" s="305" t="n">
        <f aca="false">M58+K58</f>
        <v>7</v>
      </c>
      <c r="J58" s="305" t="n">
        <v>0</v>
      </c>
      <c r="K58" s="305" t="n">
        <f aca="false">ROUNDDOWN(J58/36*4,0)/4</f>
        <v>0</v>
      </c>
      <c r="L58" s="304"/>
      <c r="M58" s="305" t="n">
        <v>7</v>
      </c>
      <c r="N58" s="305" t="n">
        <v>252</v>
      </c>
      <c r="O58" s="305" t="n">
        <f aca="false">U58+Y58+AC58+AG58+AK58+AO58+AS58+AW58</f>
        <v>104</v>
      </c>
      <c r="P58" s="305" t="n">
        <f aca="false">V58+Z58+AD58+AH58+AL58+AP58+AT58+AX58</f>
        <v>2</v>
      </c>
      <c r="Q58" s="305" t="n">
        <f aca="false">W58+AA58+AE58+AI58+AM58+AQ58+AU58+AY58</f>
        <v>0.5</v>
      </c>
      <c r="R58" s="305" t="n">
        <f aca="false">X58+AB58+AF58+AJ58+AN58+AR58+AV58+AZ58</f>
        <v>0</v>
      </c>
      <c r="S58" s="305" t="n">
        <f aca="false">O58+P58+Q58+R58</f>
        <v>106.5</v>
      </c>
      <c r="T58" s="306" t="n">
        <f aca="false">N58-S58</f>
        <v>145.5</v>
      </c>
      <c r="U58" s="307" t="n">
        <v>52</v>
      </c>
      <c r="V58" s="307" t="n">
        <v>1</v>
      </c>
      <c r="W58" s="307" t="n">
        <v>0.25</v>
      </c>
      <c r="X58" s="307" t="n">
        <v>0</v>
      </c>
      <c r="Y58" s="307" t="n">
        <v>52</v>
      </c>
      <c r="Z58" s="307" t="n">
        <v>1</v>
      </c>
      <c r="AA58" s="307" t="n">
        <v>0.25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3" t="s">
        <v>491</v>
      </c>
      <c r="B59" s="303" t="s">
        <v>492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30.2" hidden="false" customHeight="true" outlineLevel="0" collapsed="false">
      <c r="A60" s="303" t="s">
        <v>495</v>
      </c>
      <c r="B60" s="303" t="s">
        <v>496</v>
      </c>
      <c r="C60" s="304" t="s">
        <v>648</v>
      </c>
      <c r="D60" s="304" t="s">
        <v>642</v>
      </c>
      <c r="E60" s="304"/>
      <c r="F60" s="304" t="s">
        <v>648</v>
      </c>
      <c r="G60" s="304"/>
      <c r="H60" s="304"/>
      <c r="I60" s="305" t="n">
        <f aca="false">M60+K60</f>
        <v>6</v>
      </c>
      <c r="J60" s="305" t="n">
        <v>0</v>
      </c>
      <c r="K60" s="305" t="n">
        <f aca="false">ROUNDDOWN(J60/36*4,0)/4</f>
        <v>0</v>
      </c>
      <c r="L60" s="304"/>
      <c r="M60" s="305" t="n">
        <v>6</v>
      </c>
      <c r="N60" s="305" t="n">
        <v>216</v>
      </c>
      <c r="O60" s="305" t="n">
        <f aca="false">U60+Y60+AC60+AG60+AK60+AO60+AS60+AW60</f>
        <v>82</v>
      </c>
      <c r="P60" s="305" t="n">
        <f aca="false">V60+Z60+AD60+AH60+AL60+AP60+AT60+AX60</f>
        <v>1</v>
      </c>
      <c r="Q60" s="305" t="n">
        <f aca="false">W60+AA60+AE60+AI60+AM60+AQ60+AU60+AY60</f>
        <v>0.75</v>
      </c>
      <c r="R60" s="305" t="n">
        <f aca="false">X60+AB60+AF60+AJ60+AN60+AR60+AV60+AZ60</f>
        <v>1</v>
      </c>
      <c r="S60" s="305" t="n">
        <f aca="false">O60+P60+Q60+R60</f>
        <v>84.75</v>
      </c>
      <c r="T60" s="306" t="n">
        <f aca="false">N60-S60</f>
        <v>131.2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52</v>
      </c>
      <c r="AD60" s="307" t="n">
        <v>0</v>
      </c>
      <c r="AE60" s="307" t="n">
        <v>0.25</v>
      </c>
      <c r="AF60" s="307" t="n">
        <v>0</v>
      </c>
      <c r="AG60" s="307" t="n">
        <v>30</v>
      </c>
      <c r="AH60" s="307" t="n">
        <v>1</v>
      </c>
      <c r="AI60" s="307" t="n">
        <v>0.5</v>
      </c>
      <c r="AJ60" s="307" t="n">
        <v>1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3" t="s">
        <v>497</v>
      </c>
      <c r="B61" s="303" t="s">
        <v>498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30.2" hidden="false" customHeight="true" outlineLevel="0" collapsed="false">
      <c r="A62" s="313" t="s">
        <v>499</v>
      </c>
      <c r="B62" s="313" t="s">
        <v>500</v>
      </c>
      <c r="C62" s="314"/>
      <c r="D62" s="314" t="s">
        <v>661</v>
      </c>
      <c r="E62" s="314"/>
      <c r="F62" s="314"/>
      <c r="G62" s="314"/>
      <c r="H62" s="314"/>
      <c r="I62" s="315" t="n">
        <f aca="false">I63+I64</f>
        <v>0</v>
      </c>
      <c r="J62" s="315" t="n">
        <f aca="false">J63+J64</f>
        <v>0</v>
      </c>
      <c r="K62" s="315" t="n">
        <f aca="false">K63+K64</f>
        <v>0</v>
      </c>
      <c r="L62" s="314"/>
      <c r="M62" s="315" t="n">
        <f aca="false">M63+M64</f>
        <v>0</v>
      </c>
      <c r="N62" s="315" t="n">
        <f aca="false">N63+N64</f>
        <v>328</v>
      </c>
      <c r="O62" s="315" t="n">
        <f aca="false">O63+O64</f>
        <v>328</v>
      </c>
      <c r="P62" s="315" t="n">
        <f aca="false">P63+P64</f>
        <v>0</v>
      </c>
      <c r="Q62" s="315" t="n">
        <f aca="false">Q63+Q64</f>
        <v>0</v>
      </c>
      <c r="R62" s="315" t="n">
        <f aca="false">R63+R64</f>
        <v>0</v>
      </c>
      <c r="S62" s="315" t="n">
        <f aca="false">S63+S64</f>
        <v>328</v>
      </c>
      <c r="T62" s="316" t="n">
        <f aca="false">T63+T64</f>
        <v>0</v>
      </c>
      <c r="U62" s="317" t="n">
        <f aca="false">U63</f>
        <v>70</v>
      </c>
      <c r="V62" s="317" t="n">
        <f aca="false">V63</f>
        <v>0</v>
      </c>
      <c r="W62" s="317" t="n">
        <f aca="false">W63</f>
        <v>0</v>
      </c>
      <c r="X62" s="317" t="n">
        <f aca="false">X63</f>
        <v>0</v>
      </c>
      <c r="Y62" s="317" t="n">
        <f aca="false">Y63</f>
        <v>70</v>
      </c>
      <c r="Z62" s="317" t="n">
        <f aca="false">Z63</f>
        <v>0</v>
      </c>
      <c r="AA62" s="317" t="n">
        <f aca="false">AA63</f>
        <v>0</v>
      </c>
      <c r="AB62" s="317" t="n">
        <f aca="false">AB63</f>
        <v>0</v>
      </c>
      <c r="AC62" s="317" t="n">
        <f aca="false">AC63</f>
        <v>70</v>
      </c>
      <c r="AD62" s="317" t="n">
        <f aca="false">AD63</f>
        <v>0</v>
      </c>
      <c r="AE62" s="317" t="n">
        <f aca="false">AE63</f>
        <v>0</v>
      </c>
      <c r="AF62" s="317" t="n">
        <f aca="false">AF63</f>
        <v>0</v>
      </c>
      <c r="AG62" s="317" t="n">
        <f aca="false">AG63</f>
        <v>64</v>
      </c>
      <c r="AH62" s="317" t="n">
        <f aca="false">AH63</f>
        <v>0</v>
      </c>
      <c r="AI62" s="317" t="n">
        <f aca="false">AI63</f>
        <v>0</v>
      </c>
      <c r="AJ62" s="317" t="n">
        <f aca="false">AJ63</f>
        <v>0</v>
      </c>
      <c r="AK62" s="317" t="n">
        <f aca="false">AK63</f>
        <v>54</v>
      </c>
      <c r="AL62" s="317" t="n">
        <f aca="false">AL63</f>
        <v>0</v>
      </c>
      <c r="AM62" s="317" t="n">
        <f aca="false">AM63</f>
        <v>0</v>
      </c>
      <c r="AN62" s="317" t="n">
        <f aca="false">AN63</f>
        <v>0</v>
      </c>
      <c r="AO62" s="317" t="n">
        <f aca="false">AO63</f>
        <v>0</v>
      </c>
      <c r="AP62" s="317" t="n">
        <f aca="false">AP63</f>
        <v>0</v>
      </c>
      <c r="AQ62" s="317" t="n">
        <f aca="false">AQ63</f>
        <v>0</v>
      </c>
      <c r="AR62" s="317" t="n">
        <f aca="false">AR63</f>
        <v>0</v>
      </c>
      <c r="AS62" s="317" t="n">
        <f aca="false">AS63</f>
        <v>0</v>
      </c>
      <c r="AT62" s="317" t="n">
        <f aca="false">AT63</f>
        <v>0</v>
      </c>
      <c r="AU62" s="317" t="n">
        <f aca="false">AU63</f>
        <v>0</v>
      </c>
      <c r="AV62" s="317" t="n">
        <f aca="false">AV63</f>
        <v>0</v>
      </c>
      <c r="AW62" s="317" t="n">
        <f aca="false">AW63</f>
        <v>0</v>
      </c>
      <c r="AX62" s="317" t="n">
        <f aca="false">AX63</f>
        <v>0</v>
      </c>
      <c r="AY62" s="317" t="n">
        <f aca="false">AY63</f>
        <v>0</v>
      </c>
      <c r="AZ62" s="317" t="n">
        <f aca="false">AZ63</f>
        <v>0</v>
      </c>
      <c r="BA62" s="317" t="n">
        <f aca="false">BA63</f>
        <v>0</v>
      </c>
      <c r="BB62" s="317" t="n">
        <f aca="false">BB63</f>
        <v>0</v>
      </c>
      <c r="BC62" s="317" t="n">
        <f aca="false">BC63</f>
        <v>0</v>
      </c>
      <c r="BD62" s="317" t="n">
        <f aca="false">BD63</f>
        <v>0</v>
      </c>
      <c r="BE62" s="317" t="n">
        <f aca="false">BE63</f>
        <v>0</v>
      </c>
      <c r="BF62" s="317" t="n">
        <f aca="false">BF63</f>
        <v>0</v>
      </c>
      <c r="BG62" s="317" t="n">
        <f aca="false">BG63</f>
        <v>0</v>
      </c>
      <c r="BH62" s="317" t="n">
        <f aca="false">BH63</f>
        <v>0</v>
      </c>
      <c r="BI62" s="317" t="n">
        <f aca="false">BI63</f>
        <v>0</v>
      </c>
      <c r="BJ62" s="317" t="n">
        <f aca="false">BJ63</f>
        <v>0</v>
      </c>
      <c r="BK62" s="317" t="n">
        <f aca="false">BK63</f>
        <v>0</v>
      </c>
      <c r="BL62" s="317" t="n">
        <f aca="false">BL63</f>
        <v>0</v>
      </c>
      <c r="BM62" s="317" t="n">
        <f aca="false">BM63</f>
        <v>0</v>
      </c>
      <c r="BN62" s="317" t="n">
        <f aca="false">BN63</f>
        <v>0</v>
      </c>
      <c r="BO62" s="317" t="n">
        <f aca="false">BO63</f>
        <v>0</v>
      </c>
      <c r="BP62" s="317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03" t="s">
        <v>502</v>
      </c>
      <c r="B63" s="303" t="s">
        <v>503</v>
      </c>
      <c r="C63" s="304"/>
      <c r="D63" s="304" t="s">
        <v>661</v>
      </c>
      <c r="E63" s="304"/>
      <c r="F63" s="304"/>
      <c r="G63" s="304"/>
      <c r="H63" s="304"/>
      <c r="I63" s="305" t="n">
        <f aca="false">M63+K63</f>
        <v>0</v>
      </c>
      <c r="J63" s="305" t="n">
        <v>0</v>
      </c>
      <c r="K63" s="305" t="n">
        <f aca="false">0</f>
        <v>0</v>
      </c>
      <c r="L63" s="304"/>
      <c r="M63" s="305" t="n">
        <v>0</v>
      </c>
      <c r="N63" s="305" t="n">
        <v>328</v>
      </c>
      <c r="O63" s="305" t="n">
        <f aca="false">U63+Y63+AC63+AG63+AK63+AO63+AS63+AW63</f>
        <v>328</v>
      </c>
      <c r="P63" s="305" t="n">
        <f aca="false">V63+Z63+AD63+AH63+AL63+AP63+AT63+AX63</f>
        <v>0</v>
      </c>
      <c r="Q63" s="305" t="n">
        <f aca="false">W63+AA63+AE63+AI63+AM63+AQ63+AU63+AY63</f>
        <v>0</v>
      </c>
      <c r="R63" s="305" t="n">
        <f aca="false">X63+AB63+AF63+AJ63+AN63+AR63+AV63+AZ63</f>
        <v>0</v>
      </c>
      <c r="S63" s="305" t="n">
        <f aca="false">O63+P63+Q63+R63</f>
        <v>328</v>
      </c>
      <c r="T63" s="306" t="n">
        <f aca="false">N63-S63</f>
        <v>0</v>
      </c>
      <c r="U63" s="307" t="n">
        <v>70</v>
      </c>
      <c r="V63" s="307" t="n">
        <v>0</v>
      </c>
      <c r="W63" s="307" t="n">
        <v>0</v>
      </c>
      <c r="X63" s="307" t="n">
        <v>0</v>
      </c>
      <c r="Y63" s="307" t="n">
        <v>70</v>
      </c>
      <c r="Z63" s="307" t="n">
        <v>0</v>
      </c>
      <c r="AA63" s="307" t="n">
        <v>0</v>
      </c>
      <c r="AB63" s="307" t="n">
        <v>0</v>
      </c>
      <c r="AC63" s="307" t="n">
        <v>70</v>
      </c>
      <c r="AD63" s="307" t="n">
        <v>0</v>
      </c>
      <c r="AE63" s="307" t="n">
        <v>0</v>
      </c>
      <c r="AF63" s="307" t="n">
        <v>0</v>
      </c>
      <c r="AG63" s="307" t="n">
        <v>64</v>
      </c>
      <c r="AH63" s="307" t="n">
        <v>0</v>
      </c>
      <c r="AI63" s="307" t="n">
        <v>0</v>
      </c>
      <c r="AJ63" s="307" t="n">
        <v>0</v>
      </c>
      <c r="AK63" s="307" t="n">
        <v>54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2</v>
      </c>
      <c r="BS63" s="108" t="n">
        <f aca="false">BR63</f>
        <v>2</v>
      </c>
    </row>
    <row r="64" customFormat="false" ht="12.75" hidden="false" customHeight="false" outlineLevel="0" collapsed="false">
      <c r="A64" s="303" t="s">
        <v>504</v>
      </c>
      <c r="B64" s="303" t="s">
        <v>505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12.75" hidden="false" customHeight="false" outlineLevel="0" collapsed="false">
      <c r="A65" s="205" t="s">
        <v>506</v>
      </c>
      <c r="B65" s="205" t="s">
        <v>507</v>
      </c>
      <c r="C65" s="295"/>
      <c r="D65" s="295"/>
      <c r="E65" s="295"/>
      <c r="F65" s="295"/>
      <c r="G65" s="295"/>
      <c r="H65" s="295"/>
      <c r="I65" s="296" t="n">
        <f aca="false">SUMIF(BS66:BS73,"&gt;=0",I66:I73)</f>
        <v>20</v>
      </c>
      <c r="J65" s="296" t="n">
        <f aca="false">SUMIF(BS66:BS73,"&gt;=0",J66:J73)</f>
        <v>0</v>
      </c>
      <c r="K65" s="296" t="n">
        <f aca="false">SUMIF(BS66:BS73,"&gt;=0",K66:K73)</f>
        <v>0</v>
      </c>
      <c r="L65" s="295"/>
      <c r="M65" s="296" t="n">
        <f aca="false">SUMIF(BS66:BS73,"&gt;=0",M66:M73)</f>
        <v>20</v>
      </c>
      <c r="N65" s="296" t="n">
        <f aca="false">SUMIF(BS66:BS73,"&gt;=0",N66:N73)</f>
        <v>720</v>
      </c>
      <c r="O65" s="296" t="n">
        <f aca="false">SUMIF(BS66:BS73,"&gt;=0",O66:O73)</f>
        <v>0</v>
      </c>
      <c r="P65" s="296" t="n">
        <f aca="false">SUMIF(BS66:BS73,"&gt;=0",P66:P73)</f>
        <v>5</v>
      </c>
      <c r="Q65" s="296" t="n">
        <f aca="false">SUMIF(BS66:BS73,"&gt;=0",Q66:Q73)</f>
        <v>1</v>
      </c>
      <c r="R65" s="296" t="n">
        <f aca="false">SUMIF(BS66:BS73,"&gt;=0",R66:R73)</f>
        <v>59.2</v>
      </c>
      <c r="S65" s="296" t="n">
        <f aca="false">SUMIF(BS66:BS73,"&gt;=0",S66:S73)</f>
        <v>65.2</v>
      </c>
      <c r="T65" s="297" t="n">
        <f aca="false">SUMIF(BS66:BS73,"&gt;=0",T66:T73)</f>
        <v>654.8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false" customHeight="false" outlineLevel="0" collapsed="false">
      <c r="A66" s="214" t="s">
        <v>508</v>
      </c>
      <c r="B66" s="214" t="s">
        <v>318</v>
      </c>
      <c r="C66" s="299"/>
      <c r="D66" s="299"/>
      <c r="E66" s="299"/>
      <c r="F66" s="299"/>
      <c r="G66" s="299"/>
      <c r="H66" s="299"/>
      <c r="I66" s="300" t="n">
        <f aca="false">SUMIF(BS67:BS68,"&gt;=0",I67:I68)</f>
        <v>3</v>
      </c>
      <c r="J66" s="300" t="n">
        <f aca="false">SUMIF(BS67:BS68,"&gt;=0",J67:J68)</f>
        <v>0</v>
      </c>
      <c r="K66" s="300" t="n">
        <f aca="false">SUMIF(BS67:BS68,"&gt;=0",K67:K68)</f>
        <v>0</v>
      </c>
      <c r="L66" s="299"/>
      <c r="M66" s="300" t="n">
        <f aca="false">SUMIF(BS67:BS68,"&gt;=0",M67:M68)</f>
        <v>3</v>
      </c>
      <c r="N66" s="300" t="n">
        <f aca="false">SUMIF(BS67:BS68,"&gt;=0",N67:N68)</f>
        <v>108</v>
      </c>
      <c r="O66" s="300" t="n">
        <f aca="false">SUMIF(BS67:BS68,"&gt;=0",O67:O68)</f>
        <v>0</v>
      </c>
      <c r="P66" s="300" t="n">
        <f aca="false">SUMIF(BS67:BS68,"&gt;=0",P67:P68)</f>
        <v>0</v>
      </c>
      <c r="Q66" s="300" t="n">
        <f aca="false">SUMIF(BS67:BS68,"&gt;=0",Q67:Q68)</f>
        <v>0.25</v>
      </c>
      <c r="R66" s="300" t="n">
        <f aca="false">SUMIF(BS67:BS68,"&gt;=0",R67:R68)</f>
        <v>24</v>
      </c>
      <c r="S66" s="300" t="n">
        <f aca="false">SUMIF(BS67:BS68,"&gt;=0",S67:S68)</f>
        <v>24.25</v>
      </c>
      <c r="T66" s="301" t="n">
        <f aca="false">SUMIF(BS67:BS68,"&gt;=0",T67:T68)</f>
        <v>83.7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509</v>
      </c>
      <c r="B67" s="313" t="s">
        <v>510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8.95" hidden="false" customHeight="true" outlineLevel="0" collapsed="false">
      <c r="A68" s="303" t="s">
        <v>511</v>
      </c>
      <c r="B68" s="303" t="s">
        <v>512</v>
      </c>
      <c r="C68" s="304"/>
      <c r="D68" s="304" t="s">
        <v>662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24</v>
      </c>
      <c r="S68" s="305" t="n">
        <f aca="false">O68+P68+Q68+R68</f>
        <v>24.25</v>
      </c>
      <c r="T68" s="306" t="n">
        <f aca="false">N68-S68</f>
        <v>83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.25</v>
      </c>
      <c r="AB68" s="307" t="n">
        <v>24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15</v>
      </c>
      <c r="B69" s="214" t="s">
        <v>397</v>
      </c>
      <c r="C69" s="299"/>
      <c r="D69" s="299"/>
      <c r="E69" s="299"/>
      <c r="F69" s="299"/>
      <c r="G69" s="299"/>
      <c r="H69" s="299"/>
      <c r="I69" s="300" t="n">
        <f aca="false">SUMIF(BS70:BS73,"&gt;=0",I70:I73)</f>
        <v>17</v>
      </c>
      <c r="J69" s="300" t="n">
        <f aca="false">SUMIF(BS70:BS73,"&gt;=0",J70:J73)</f>
        <v>0</v>
      </c>
      <c r="K69" s="300" t="n">
        <f aca="false">SUMIF(BS70:BS73,"&gt;=0",K70:K73)</f>
        <v>0</v>
      </c>
      <c r="L69" s="299"/>
      <c r="M69" s="300" t="n">
        <f aca="false">SUMIF(BS70:BS73,"&gt;=0",M70:M73)</f>
        <v>17</v>
      </c>
      <c r="N69" s="300" t="n">
        <f aca="false">SUMIF(BS70:BS73,"&gt;=0",N70:N73)</f>
        <v>612</v>
      </c>
      <c r="O69" s="300" t="n">
        <f aca="false">SUMIF(BS70:BS73,"&gt;=0",O70:O73)</f>
        <v>0</v>
      </c>
      <c r="P69" s="300" t="n">
        <f aca="false">SUMIF(BS70:BS73,"&gt;=0",P70:P73)</f>
        <v>5</v>
      </c>
      <c r="Q69" s="300" t="n">
        <f aca="false">SUMIF(BS70:BS73,"&gt;=0",Q70:Q73)</f>
        <v>0.75</v>
      </c>
      <c r="R69" s="300" t="n">
        <f aca="false">SUMIF(BS70:BS73,"&gt;=0",R70:R73)</f>
        <v>35.2</v>
      </c>
      <c r="S69" s="300" t="n">
        <f aca="false">SUMIF(BS70:BS73,"&gt;=0",S70:S73)</f>
        <v>40.95</v>
      </c>
      <c r="T69" s="301" t="n">
        <f aca="false">SUMIF(BS70:BS73,"&gt;=0",T70:T73)</f>
        <v>571.0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16</v>
      </c>
      <c r="B70" s="313" t="s">
        <v>517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20.45" hidden="false" customHeight="true" outlineLevel="0" collapsed="false">
      <c r="A71" s="303" t="s">
        <v>518</v>
      </c>
      <c r="B71" s="303" t="s">
        <v>519</v>
      </c>
      <c r="C71" s="304"/>
      <c r="D71" s="304" t="s">
        <v>651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24</v>
      </c>
      <c r="S71" s="305" t="n">
        <f aca="false">O71+P71+Q71+R71</f>
        <v>24.25</v>
      </c>
      <c r="T71" s="306" t="n">
        <f aca="false">N71-S71</f>
        <v>19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.25</v>
      </c>
      <c r="AJ71" s="307" t="n">
        <v>24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0.45" hidden="false" customHeight="true" outlineLevel="0" collapsed="false">
      <c r="A72" s="303" t="s">
        <v>522</v>
      </c>
      <c r="B72" s="303" t="s">
        <v>523</v>
      </c>
      <c r="C72" s="304"/>
      <c r="D72" s="304" t="s">
        <v>659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1.2</v>
      </c>
      <c r="S72" s="305" t="n">
        <f aca="false">O72+P72+Q72+R72</f>
        <v>1.45</v>
      </c>
      <c r="T72" s="306" t="n">
        <f aca="false">N72-S72</f>
        <v>106.5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.25</v>
      </c>
      <c r="AR72" s="307" t="n">
        <v>1.2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3" t="s">
        <v>526</v>
      </c>
      <c r="B73" s="303" t="s">
        <v>527</v>
      </c>
      <c r="C73" s="304"/>
      <c r="D73" s="304" t="s">
        <v>657</v>
      </c>
      <c r="E73" s="304"/>
      <c r="F73" s="304"/>
      <c r="G73" s="304"/>
      <c r="H73" s="304"/>
      <c r="I73" s="305" t="n">
        <f aca="false">M73+K73</f>
        <v>8</v>
      </c>
      <c r="J73" s="305" t="n">
        <v>0</v>
      </c>
      <c r="K73" s="305" t="n">
        <f aca="false">ROUNDDOWN(J73/36*4,0)/4</f>
        <v>0</v>
      </c>
      <c r="L73" s="304"/>
      <c r="M73" s="305" t="n">
        <v>8</v>
      </c>
      <c r="N73" s="305" t="n">
        <v>288</v>
      </c>
      <c r="O73" s="305" t="n">
        <f aca="false">U73+Y73+AC73+AG73+AK73+AO73+AS73+AW73</f>
        <v>0</v>
      </c>
      <c r="P73" s="305" t="n">
        <f aca="false">V73+Z73+AD73+AH73+AL73+AP73+AT73+AX73</f>
        <v>5</v>
      </c>
      <c r="Q73" s="305" t="n">
        <f aca="false">W73+AA73+AE73+AI73+AM73+AQ73+AU73+AY73</f>
        <v>0.25</v>
      </c>
      <c r="R73" s="305" t="n">
        <f aca="false">X73+AB73+AF73+AJ73+AN73+AR73+AV73+AZ73</f>
        <v>10</v>
      </c>
      <c r="S73" s="305" t="n">
        <f aca="false">O73+P73+Q73+R73</f>
        <v>15.25</v>
      </c>
      <c r="T73" s="306" t="n">
        <f aca="false">N73-S73</f>
        <v>272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5</v>
      </c>
      <c r="AY73" s="307" t="n">
        <v>0.25</v>
      </c>
      <c r="AZ73" s="307" t="n">
        <v>1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5" t="s">
        <v>530</v>
      </c>
      <c r="B74" s="205" t="s">
        <v>531</v>
      </c>
      <c r="C74" s="295"/>
      <c r="D74" s="295"/>
      <c r="E74" s="295"/>
      <c r="F74" s="295"/>
      <c r="G74" s="295"/>
      <c r="H74" s="295"/>
      <c r="I74" s="296" t="n">
        <f aca="false">SUMIF(BS75:BS77,"&gt;=0",I75:I77)</f>
        <v>6</v>
      </c>
      <c r="J74" s="296" t="n">
        <f aca="false">SUMIF(BS75:BS77,"&gt;=0",J75:J77)</f>
        <v>0</v>
      </c>
      <c r="K74" s="296" t="n">
        <f aca="false">SUMIF(BS75:BS77,"&gt;=0",K75:K77)</f>
        <v>0</v>
      </c>
      <c r="L74" s="295"/>
      <c r="M74" s="296" t="n">
        <f aca="false">SUMIF(BS75:BS77,"&gt;=0",M75:M77)</f>
        <v>6</v>
      </c>
      <c r="N74" s="296" t="n">
        <f aca="false">SUMIF(BS75:BS77,"&gt;=0",N75:N77)</f>
        <v>216</v>
      </c>
      <c r="O74" s="296" t="n">
        <f aca="false">SUMIF(BS75:BS77,"&gt;=0",O75:O77)</f>
        <v>0</v>
      </c>
      <c r="P74" s="296" t="n">
        <f aca="false">SUMIF(BS75:BS77,"&gt;=0",P75:P77)</f>
        <v>1</v>
      </c>
      <c r="Q74" s="296" t="n">
        <f aca="false">SUMIF(BS75:BS77,"&gt;=0",Q75:Q77)</f>
        <v>0.6</v>
      </c>
      <c r="R74" s="296" t="n">
        <f aca="false">SUMIF(BS75:BS77,"&gt;=0",R75:R77)</f>
        <v>0</v>
      </c>
      <c r="S74" s="296" t="n">
        <f aca="false">SUMIF(BS75:BS77,"&gt;=0",S75:S77)</f>
        <v>1.6</v>
      </c>
      <c r="T74" s="297" t="n">
        <f aca="false">SUMIF(BS75:BS77,"&gt;=0",T75:T77)</f>
        <v>214.4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true" customHeight="false" outlineLevel="0" collapsed="false">
      <c r="A75" s="214" t="s">
        <v>532</v>
      </c>
      <c r="B75" s="214" t="s">
        <v>533</v>
      </c>
      <c r="C75" s="299"/>
      <c r="D75" s="299"/>
      <c r="E75" s="299"/>
      <c r="F75" s="299"/>
      <c r="G75" s="299"/>
      <c r="H75" s="299"/>
      <c r="I75" s="300" t="n">
        <f aca="false">SUMIF(BS76:BS77,"&gt;=0",I76:I77)</f>
        <v>6</v>
      </c>
      <c r="J75" s="300" t="n">
        <f aca="false">SUMIF(BS76:BS77,"&gt;=0",J76:J77)</f>
        <v>0</v>
      </c>
      <c r="K75" s="300" t="n">
        <f aca="false">SUMIF(BS76:BS77,"&gt;=0",K76:K77)</f>
        <v>0</v>
      </c>
      <c r="L75" s="299"/>
      <c r="M75" s="300" t="n">
        <f aca="false">SUMIF(BS76:BS77,"&gt;=0",M76:M77)</f>
        <v>6</v>
      </c>
      <c r="N75" s="300" t="n">
        <f aca="false">SUMIF(BS76:BS77,"&gt;=0",N76:N77)</f>
        <v>216</v>
      </c>
      <c r="O75" s="300" t="n">
        <f aca="false">SUMIF(BS76:BS77,"&gt;=0",O76:O77)</f>
        <v>0</v>
      </c>
      <c r="P75" s="300" t="n">
        <f aca="false">SUMIF(BS76:BS77,"&gt;=0",P76:P77)</f>
        <v>1</v>
      </c>
      <c r="Q75" s="300" t="n">
        <f aca="false">SUMIF(BS76:BS77,"&gt;=0",Q76:Q77)</f>
        <v>0.6</v>
      </c>
      <c r="R75" s="300" t="n">
        <f aca="false">SUMIF(BS76:BS77,"&gt;=0",R76:R77)</f>
        <v>0</v>
      </c>
      <c r="S75" s="300" t="n">
        <f aca="false">SUMIF(BS76:BS77,"&gt;=0",S76:S77)</f>
        <v>1.6</v>
      </c>
      <c r="T75" s="301" t="n">
        <f aca="false">SUMIF(BS76:BS77,"&gt;=0",T76:T77)</f>
        <v>214.4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20.45" hidden="false" customHeight="true" outlineLevel="0" collapsed="false">
      <c r="A76" s="303" t="s">
        <v>534</v>
      </c>
      <c r="B76" s="303" t="s">
        <v>535</v>
      </c>
      <c r="C76" s="304"/>
      <c r="D76" s="304"/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</f>
        <v>0</v>
      </c>
      <c r="P76" s="305" t="n">
        <f aca="false">V76+Z76+AD76+AH76+AL76+AP76+AT76+AX76</f>
        <v>1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1.3</v>
      </c>
      <c r="T76" s="306" t="n">
        <f aca="false">N76-S76</f>
        <v>106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1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3" t="s">
        <v>538</v>
      </c>
      <c r="B77" s="303" t="s">
        <v>539</v>
      </c>
      <c r="C77" s="304"/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3</v>
      </c>
      <c r="R77" s="305" t="n">
        <f aca="false">X77+AB77+AF77+AJ77+AN77+AR77+AV77+AZ77</f>
        <v>0</v>
      </c>
      <c r="S77" s="305" t="n">
        <f aca="false">O77+P77+Q77+R77</f>
        <v>0.3</v>
      </c>
      <c r="T77" s="306" t="n">
        <f aca="false">N77-S77</f>
        <v>107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.3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9"/>
      <c r="B78" s="249" t="s">
        <v>596</v>
      </c>
      <c r="C78" s="250"/>
      <c r="D78" s="250"/>
      <c r="E78" s="250"/>
      <c r="F78" s="250"/>
      <c r="G78" s="250"/>
      <c r="H78" s="250"/>
      <c r="I78" s="251" t="n">
        <f aca="false">SUMIF(BS7:BS77,0,I7:I77)+SUMIF(BS7:BS77,1,I7:I77)+SUMIF(BS7:BS77,2,I7:I77)+SUMIF(BS7:BS77,3,I7:I77)+SUMIF(BS7:BS77,4,I7:I77)+SUMIF(BS7:BS77,5,I7:I77)</f>
        <v>240</v>
      </c>
      <c r="J78" s="251" t="n">
        <f aca="false">SUMIF(BS7:BS77,0,J7:J77)+SUMIF(BS7:BS77,1,J7:J77)+SUMIF(BS7:BS77,2,J7:J77)+SUMIF(BS7:BS77,3,J7:J77)+SUMIF(BS7:BS77,4,J7:J77)+SUMIF(BS7:BS77,5,J7:J77)</f>
        <v>0</v>
      </c>
      <c r="K78" s="251" t="n">
        <f aca="false">SUMIF(BS7:BS77,0,K7:K77)+SUMIF(BS7:BS77,1,K7:K77)+SUMIF(BS7:BS77,2,K7:K77)+SUMIF(BS7:BS77,3,K7:K77)+SUMIF(BS7:BS77,4,K7:K77)+SUMIF(BS7:BS77,5,K7:K77)</f>
        <v>0</v>
      </c>
      <c r="L78" s="250"/>
      <c r="M78" s="251" t="n">
        <f aca="false">SUMIF(BS7:BS77,0,M7:M77)+SUMIF(BS7:BS77,1,M7:M77)+SUMIF(BS7:BS77,2,M7:M77)+SUMIF(BS7:BS77,3,M7:M77)+SUMIF(BS7:BS77,4,M7:M77)+SUMIF(BS7:BS77,5,M7:M77)</f>
        <v>240</v>
      </c>
      <c r="N78" s="251" t="n">
        <f aca="false">SUMIF(BS7:BS77,0,N7:N77)+SUMIF(BS7:BS77,1,N7:N77)+SUMIF(BS7:BS77,2,N7:N77)+SUMIF(BS7:BS77,3,N7:N77)+SUMIF(BS7:BS77,4,N7:N77)+SUMIF(BS7:BS77,5,N7:N77)</f>
        <v>8968</v>
      </c>
      <c r="O78" s="251" t="n">
        <f aca="false">SUMIF(BS7:BS77,0,O7:O77)+SUMIF(BS7:BS77,1,O7:O77)+SUMIF(BS7:BS77,2,O7:O77)+SUMIF(BS7:BS77,3,O7:O77)+SUMIF(BS7:BS77,4,O7:O77)+SUMIF(BS7:BS77,5,O7:O77)</f>
        <v>3138</v>
      </c>
      <c r="P78" s="251" t="n">
        <f aca="false">SUMIF(BS7:BS77,0,P7:P77)+SUMIF(BS7:BS77,1,P7:P77)+SUMIF(BS7:BS77,2,P7:P77)+SUMIF(BS7:BS77,3,P7:P77)+SUMIF(BS7:BS77,4,P7:P77)+SUMIF(BS7:BS77,5,P7:P77)</f>
        <v>27</v>
      </c>
      <c r="Q78" s="251" t="n">
        <f aca="false">SUMIF(BS7:BS77,0,Q7:Q77)+SUMIF(BS7:BS77,1,Q7:Q77)+SUMIF(BS7:BS77,2,Q7:Q77)+SUMIF(BS7:BS77,3,Q7:Q77)+SUMIF(BS7:BS77,4,Q7:Q77)+SUMIF(BS7:BS77,5,Q7:Q77)</f>
        <v>19.6</v>
      </c>
      <c r="R78" s="251" t="n">
        <f aca="false">SUMIF(BS7:BS77,0,R7:R77)+SUMIF(BS7:BS77,1,R7:R77)+SUMIF(BS7:BS77,2,R7:R77)+SUMIF(BS7:BS77,3,R7:R77)+SUMIF(BS7:BS77,4,R7:R77)+SUMIF(BS7:BS77,5,R7:R77)</f>
        <v>68.7</v>
      </c>
      <c r="S78" s="251" t="n">
        <f aca="false">SUMIF(BS7:BS77,0,S7:S77)+SUMIF(BS7:BS77,1,S7:S77)+SUMIF(BS7:BS77,2,S7:S77)+SUMIF(BS7:BS77,3,S7:S77)+SUMIF(BS7:BS77,4,S7:S77)+SUMIF(BS7:BS77,5,S7:S77)</f>
        <v>3253.3</v>
      </c>
      <c r="T78" s="252" t="n">
        <f aca="false">SUMIF(BS7:BS77,0,T7:T77)+SUMIF(BS7:BS77,1,T7:T77)+SUMIF(BS7:BS77,2,T7:T77)+SUMIF(BS7:BS77,3,T7:T77)+SUMIF(BS7:BS77,4,T7:T77)+SUMIF(BS7:BS77,5,T7:T77)</f>
        <v>5714.7</v>
      </c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</row>
    <row r="79" customFormat="false" ht="12.75" hidden="false" customHeight="true" outlineLevel="0" collapsed="false">
      <c r="A79" s="318" t="s">
        <v>692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9" t="n">
        <f aca="false">(S7)/(N7)*100</f>
        <v>39.6725597609562</v>
      </c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</row>
    <row r="81" customFormat="false" ht="12.75" hidden="false" customHeight="false" outlineLevel="0" collapsed="false">
      <c r="A81" s="321" t="s">
        <v>591</v>
      </c>
      <c r="B81" s="321"/>
      <c r="C81" s="321"/>
      <c r="D81" s="321"/>
      <c r="E81" s="321"/>
      <c r="F81" s="321"/>
      <c r="G81" s="321"/>
      <c r="H81" s="321"/>
      <c r="I81" s="321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  <c r="I82" s="324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5" t="s">
        <v>69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9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695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696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6" t="s">
        <v>697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BR87" s="283"/>
    </row>
    <row r="88" customFormat="false" ht="12.75" hidden="false" customHeight="false" outlineLevel="0" collapsed="false">
      <c r="BR88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09:04Z</dcterms:modified>
  <cp:revision>0</cp:revision>
  <dc:subject/>
  <dc:title/>
</cp:coreProperties>
</file>