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3</definedName>
    <definedName function="false" hidden="false" localSheetId="4" name="Indic_Descr_Range" vbProcedure="false">Индикаторы!$A$145:$C$14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8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Автомобильные дорог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проектный;</t>
  </si>
  <si>
    <t xml:space="preserve"> - сервисно-эксплуатацион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инженерных решений автомобильных дорог</t>
  </si>
  <si>
    <t xml:space="preserve">ПК*-2</t>
  </si>
  <si>
    <t xml:space="preserve">Способен выполнять работы по проектированию автомобильных дорог</t>
  </si>
  <si>
    <t xml:space="preserve">ПК*-3</t>
  </si>
  <si>
    <t xml:space="preserve">Способен выполнять обоснования проектных решений автомобильных дорог</t>
  </si>
  <si>
    <t xml:space="preserve">ПК*-4</t>
  </si>
  <si>
    <t xml:space="preserve">Способен организовывать производство работ по строительству и реконструкции автомобильных дорог</t>
  </si>
  <si>
    <t xml:space="preserve">ПК*-5</t>
  </si>
  <si>
    <t xml:space="preserve">Способен проводить и организовывать работы по капитальному ремонту и содержанию автомобильных дорог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ть основополагающей нормативно-технической документацией по направлению проектирования, строительства и эксплуатации автомобильных дорог различного функционального назначения</t>
  </si>
  <si>
    <t xml:space="preserve">ПК*-1-В-2</t>
  </si>
  <si>
    <t xml:space="preserve">Уметь оформлять проектно-конструкторские решения в области проектирования и строительства автомобильных дорог</t>
  </si>
  <si>
    <t xml:space="preserve">ПК*-1-В-3</t>
  </si>
  <si>
    <t xml:space="preserve">Контролировать соответствие разрабатываемых проектов и технической документации заданию, стандартам, техническим условиям и другим нормативным документам в области проектирования и строительства автомобильных дорог</t>
  </si>
  <si>
    <t xml:space="preserve">ПК*-1-В-4</t>
  </si>
  <si>
    <t xml:space="preserve">Владеть основными методами и технологиями повышения несущей способности грунтов оснований транспортных сооружений при различных грунтово-геологических условиях</t>
  </si>
  <si>
    <t xml:space="preserve">ПК*-1-В-5</t>
  </si>
  <si>
    <t xml:space="preserve">Уметь проводить технико-экономическое обоснование проектных решений в сфере проектирования, строительства и эксплуатации автомобильных дорог</t>
  </si>
  <si>
    <t xml:space="preserve">ПК*-2-В-1</t>
  </si>
  <si>
    <t xml:space="preserve">Знать основные стандартные пакеты автоматизации проектирования автомобильных дорог</t>
  </si>
  <si>
    <t xml:space="preserve">ПК*-2-В-2</t>
  </si>
  <si>
    <t xml:space="preserve">Уметь формировать наглядные изображения линейных объектов с применением средств вычислительной техники</t>
  </si>
  <si>
    <t xml:space="preserve">ПК*-2-В-3</t>
  </si>
  <si>
    <t xml:space="preserve">Уметь выполнять работы по проектированию автомобильных дорог</t>
  </si>
  <si>
    <t xml:space="preserve">ПК*-3-В-1</t>
  </si>
  <si>
    <t xml:space="preserve">Знать основные методы расчётов автомобильных дорог общего пользования, а также приёмы проектирования и технологию эксплуатации этих объектов</t>
  </si>
  <si>
    <t xml:space="preserve">ПК*-3-В-2</t>
  </si>
  <si>
    <t xml:space="preserve">Уметь выбирать соответствующие современные и эффективные профили автомобильных дорог общего пользования в зависимости от их назначения</t>
  </si>
  <si>
    <t xml:space="preserve">ПК*-3-В-3</t>
  </si>
  <si>
    <t xml:space="preserve">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</t>
  </si>
  <si>
    <t xml:space="preserve">ПК*-3-В-4</t>
  </si>
  <si>
    <t xml:space="preserve">Знать основные принципы проектирования автомобильных дорог</t>
  </si>
  <si>
    <t xml:space="preserve">ПК*-3-В-5</t>
  </si>
  <si>
    <t xml:space="preserve">Определять соответствие методик, применяемых при расчётах автомобильных дорог, требованиям нормативно-технических и методологических документов</t>
  </si>
  <si>
    <t xml:space="preserve">ПК*-4-В-1</t>
  </si>
  <si>
    <t xml:space="preserve">Владеть технологией, методами доводки и освоения технологических процессов строительного производства, эксплуатации, обслуживания инженерных систем автомобильных дорог</t>
  </si>
  <si>
    <t xml:space="preserve">ПК*-4-В-2</t>
  </si>
  <si>
    <t xml:space="preserve">Уметь пользоваться основной проектной и рабочей документацией по проектированию, строительству и реконструкции автомобильных дорог</t>
  </si>
  <si>
    <t xml:space="preserve">ПК*-4-В-3</t>
  </si>
  <si>
    <t xml:space="preserve">Оформлять проектно-конструкторские работы по строительству и реконструкции автомобильных дорог</t>
  </si>
  <si>
    <t xml:space="preserve">ПК*-4-В-4</t>
  </si>
  <si>
    <t xml:space="preserve">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, стандартам, техническим условиям и другим нормативным документам</t>
  </si>
  <si>
    <t xml:space="preserve">ПК*-4-В-5</t>
  </si>
  <si>
    <t xml:space="preserve">Уметь целенаправленно проектировать,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, строительстве, реконструкции и содержании автомобильных дорог</t>
  </si>
  <si>
    <t xml:space="preserve">ПК*-5-В-1</t>
  </si>
  <si>
    <t xml:space="preserve">Уметь применять основные технологии строительного производства при эксплуатации, реконструкции и содержании автомобильных дорог</t>
  </si>
  <si>
    <t xml:space="preserve">ПК*-5-В-2</t>
  </si>
  <si>
    <t xml:space="preserve">Знать основное технологическое оборудование и типовые методы контроля качества, применяемые при эксплуатации и реконструкции автомобильных дорог</t>
  </si>
  <si>
    <t xml:space="preserve">ПК*-5-В-3</t>
  </si>
  <si>
    <t xml:space="preserve">Составлять проекты документации по техническому оснащению, размещению и обслуживанию технологического оборудования, используемого при эксплуатации и реконструкции автомобильных дорог</t>
  </si>
  <si>
    <t xml:space="preserve">ПК*-5-В-4</t>
  </si>
  <si>
    <t xml:space="preserve">Уметь обеспечивать технически исправное состояние сооружений и расчётные сроки их службы при минимальных затратах труда и материально-технических ресур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В-1, ОПК-1-В-2, ОПК-1-В-4, ОПК-1-В-5, ОПК-1-В-7, ОПК-1-В-11</t>
  </si>
  <si>
    <t xml:space="preserve">Б1.Д.Б.14</t>
  </si>
  <si>
    <t xml:space="preserve">Химия</t>
  </si>
  <si>
    <t xml:space="preserve">ОПК-1-В-1, ОПК-1-В-3, ОПК-1-В-5, ОПК-1-В-10</t>
  </si>
  <si>
    <t xml:space="preserve">Б1.Д.Б.15</t>
  </si>
  <si>
    <t xml:space="preserve">Математика</t>
  </si>
  <si>
    <t xml:space="preserve">ОПК-1-В-6, ОПК-1-В-7, ОПК-1-В-8, ОПК-1-В-9</t>
  </si>
  <si>
    <t xml:space="preserve">Б1.Д.Б.16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9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20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1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2</t>
  </si>
  <si>
    <t xml:space="preserve">Основы архитектуры и строительных конструкций</t>
  </si>
  <si>
    <t xml:space="preserve">КП, Э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3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4</t>
  </si>
  <si>
    <t xml:space="preserve">Основы геотехники</t>
  </si>
  <si>
    <t xml:space="preserve">ОПК-3-В-1, ОПК-3-В-2, ОПК-3-В-3, ОПК-4-В-1, ОПК-6-В-12</t>
  </si>
  <si>
    <t xml:space="preserve">Б1.Д.Б.25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6</t>
  </si>
  <si>
    <t xml:space="preserve">Теплогазоснабжение и вентиляция</t>
  </si>
  <si>
    <t xml:space="preserve">дз, КП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7</t>
  </si>
  <si>
    <t xml:space="preserve">Водоснабжение и водоотведение</t>
  </si>
  <si>
    <t xml:space="preserve">ОПК-3-В-1, ОПК-3-В-2, ОПК-4-В-1, ОПК-4-В-2, ОПК-4-В-6, ОПК-6-В-1, ОПК-6-В-2, ОПК-6-В-4, ОПК-6-В-6, ОПК-6-В-8, ОПК-6-В-9, ОПК-6-В-13</t>
  </si>
  <si>
    <t xml:space="preserve">Б1.Д.Б.28</t>
  </si>
  <si>
    <t xml:space="preserve">Электротехника и электроснабжение</t>
  </si>
  <si>
    <t xml:space="preserve">ОПК-1-В-4, ОПК-1-В-5, ОПК-1-В-7, ОПК-1-В-11</t>
  </si>
  <si>
    <t xml:space="preserve">Б1.Д.Б.29</t>
  </si>
  <si>
    <t xml:space="preserve">Технологические процессы в строительстве</t>
  </si>
  <si>
    <t xml:space="preserve">ОПК-6, 8</t>
  </si>
  <si>
    <t xml:space="preserve">ОПК-6-В-7, ОПК-6-В-8, ОПК-8-В-1, ОПК-8-В-2, ОПК-8-В-3, ОПК-8-В-4, ОПК-8-В-5</t>
  </si>
  <si>
    <t xml:space="preserve">Б1.Д.Б.30</t>
  </si>
  <si>
    <t xml:space="preserve">Средства механизации строительства</t>
  </si>
  <si>
    <t xml:space="preserve">ОПК-3-В-1, ОПК-3-В-2</t>
  </si>
  <si>
    <t xml:space="preserve">Б1.Д.Б.31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2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3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4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техническая документация в строительстве</t>
  </si>
  <si>
    <t xml:space="preserve">ПК*-2-В-1, ПК*-2-В-2, ПК*-2-В-3</t>
  </si>
  <si>
    <t xml:space="preserve">Б1.Д.В.2</t>
  </si>
  <si>
    <t xml:space="preserve">Инновационные технологии в дорожном материаловедении</t>
  </si>
  <si>
    <t xml:space="preserve">ПК*-3-В-1, ПК*-3-В-2, ПК*-3-В-3, ПК*-3-В-4, ПК*-3-В-5</t>
  </si>
  <si>
    <t xml:space="preserve">Б1.Д.В.3</t>
  </si>
  <si>
    <t xml:space="preserve">Строительная механика</t>
  </si>
  <si>
    <t xml:space="preserve">ПК*-1, 3</t>
  </si>
  <si>
    <t xml:space="preserve">ПК*-1-В-1, ПК*-1-В-2, ПК*-1-В-3, ПК*-1-В-4, ПК*-3-В-1, ПК*-3-В-2, ПК*-3-В-3, ПК*-3-В-5</t>
  </si>
  <si>
    <t xml:space="preserve">Б1.Д.В.4</t>
  </si>
  <si>
    <t xml:space="preserve">Основы проектирования автомобильных дорог</t>
  </si>
  <si>
    <t xml:space="preserve">Б1.Д.В.5</t>
  </si>
  <si>
    <t xml:space="preserve">Изыскания и проектирование автомобильных дорог</t>
  </si>
  <si>
    <t xml:space="preserve">Б1.Д.В.6</t>
  </si>
  <si>
    <t xml:space="preserve">Современные материалы в дорожном строительстве</t>
  </si>
  <si>
    <t xml:space="preserve">КР, з</t>
  </si>
  <si>
    <t xml:space="preserve">ПК*-1-В-1, ПК*-1-В-2, ПК*-1-В-3, ПК*-1-В-5</t>
  </si>
  <si>
    <t xml:space="preserve">Б1.Д.В.7</t>
  </si>
  <si>
    <t xml:space="preserve">Системы автоматизации проектирования строительных объектов</t>
  </si>
  <si>
    <t xml:space="preserve">Б1.Д.В.8</t>
  </si>
  <si>
    <t xml:space="preserve">Инженерные сооружения на автомобильных дорогах</t>
  </si>
  <si>
    <t xml:space="preserve">Б1.Д.В.9</t>
  </si>
  <si>
    <t xml:space="preserve">Современные дорожно-строительные машины</t>
  </si>
  <si>
    <t xml:space="preserve">ПК*-4-В-1, ПК*-4-В-2, ПК*-4-В-3, ПК*-4-В-4, ПК*-4-В-5</t>
  </si>
  <si>
    <t xml:space="preserve">Б1.Д.В.10</t>
  </si>
  <si>
    <t xml:space="preserve">Основы автоматизированного проектирования транспортных сооружений</t>
  </si>
  <si>
    <t xml:space="preserve">Б1.Д.В.11</t>
  </si>
  <si>
    <t xml:space="preserve">Эксплуатация автомобильных дорог</t>
  </si>
  <si>
    <t xml:space="preserve">ПК*-3-В-1, ПК*-3-В-2, ПК*-3-В-3, ПК*-3-В-5</t>
  </si>
  <si>
    <t xml:space="preserve">Б1.Д.В.12</t>
  </si>
  <si>
    <t xml:space="preserve">Технология и организация строительства автомобильных дорог</t>
  </si>
  <si>
    <t xml:space="preserve">Б1.Д.В.13</t>
  </si>
  <si>
    <t xml:space="preserve">Реконструкция автомобильных дорог</t>
  </si>
  <si>
    <t xml:space="preserve">КР, Э</t>
  </si>
  <si>
    <t xml:space="preserve">Б1.Д.В.14</t>
  </si>
  <si>
    <t xml:space="preserve">Текущий ремонт и содержание автомобильных дорог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программные комплексы для расчетов конструкций</t>
  </si>
  <si>
    <t xml:space="preserve">Б1.Д.В.Э.2.2</t>
  </si>
  <si>
    <t xml:space="preserve">Компьютерная графика при проектировании и строительстве транспортных сооружений</t>
  </si>
  <si>
    <t xml:space="preserve">Б1.Д.В.Э.3.1</t>
  </si>
  <si>
    <t xml:space="preserve">Дорожное материаловедение</t>
  </si>
  <si>
    <t xml:space="preserve">ПК*-5-В-1, ПК*-5-В-2, ПК*-5-В-3, ПК*-5-В-4</t>
  </si>
  <si>
    <t xml:space="preserve">Б1.Д.В.Э.3.2</t>
  </si>
  <si>
    <t xml:space="preserve">Технология производства вяжущих материалов</t>
  </si>
  <si>
    <t xml:space="preserve">Б1.Д.В.Э.4.1</t>
  </si>
  <si>
    <t xml:space="preserve">Основы проектирования городских дорог</t>
  </si>
  <si>
    <t xml:space="preserve">Б1.Д.В.Э.4.2</t>
  </si>
  <si>
    <t xml:space="preserve">Производственные здания на дорог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Технологическая практика</t>
  </si>
  <si>
    <t xml:space="preserve">ПК*-4-5</t>
  </si>
  <si>
    <t xml:space="preserve">ПК*-4-В-1, ПК*-4-В-2, ПК*-4-В-3, ПК*-4-В-4, ПК*-4-В-5, ПК*-5-В-1, ПК*-5-В-2, ПК*-5-В-3, ПК*-5-В-4</t>
  </si>
  <si>
    <t xml:space="preserve">Б2.П.В.П.3</t>
  </si>
  <si>
    <t xml:space="preserve">Проектная практика</t>
  </si>
  <si>
    <t xml:space="preserve">УК-10; ПК*-2-3</t>
  </si>
  <si>
    <t xml:space="preserve">ПК*-2-В-1, ПК*-2-В-2, ПК*-2-В-3, ПК*-3-В-1, ПК*-3-В-2, ПК*-3-В-3, ПК*-3-В-4, ПК*-3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3-В-1, ПК*-3-В-2, ПК*-3-В-3, ПК*-3-В-4, ПК*-3-В-5, ПК*-4-В-1, ПК*-4-В-2, ПК*-4-В-3, ПК*-4-В-4, ПК*-4-В-5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ектирование автомагистралей с учетом региональных условий</t>
  </si>
  <si>
    <t xml:space="preserve">ФДТ.2</t>
  </si>
  <si>
    <t xml:space="preserve">Ресурсо- и энергосберегающие технологии на предприятиях региона</t>
  </si>
  <si>
    <t xml:space="preserve">ПК*-1-В-1, ПК*-1-В-2, ПК*-1-В-3, ПК*-1-В-4, ПК*-1-В-5, 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</t>
  </si>
  <si>
    <t xml:space="preserve">6+1+2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2</t>
  </si>
  <si>
    <t xml:space="preserve">4</t>
  </si>
  <si>
    <t xml:space="preserve">1</t>
  </si>
  <si>
    <t xml:space="preserve">3*</t>
  </si>
  <si>
    <t xml:space="preserve">1, 2</t>
  </si>
  <si>
    <t xml:space="preserve">1, 2*</t>
  </si>
  <si>
    <t xml:space="preserve">4*</t>
  </si>
  <si>
    <t xml:space="preserve">5</t>
  </si>
  <si>
    <t xml:space="preserve">7*</t>
  </si>
  <si>
    <t xml:space="preserve">8</t>
  </si>
  <si>
    <t xml:space="preserve">5, 6</t>
  </si>
  <si>
    <t xml:space="preserve">5*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2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24</v>
      </c>
      <c r="C3" s="329"/>
      <c r="D3" s="329"/>
      <c r="E3" s="329" t="s">
        <v>825</v>
      </c>
      <c r="F3" s="329" t="s">
        <v>82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2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2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12.7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38.2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12.7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12.7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true" outlineLevel="0" collapsed="false">
      <c r="A130" s="74" t="s">
        <v>121</v>
      </c>
      <c r="B130" s="74" t="s">
        <v>122</v>
      </c>
      <c r="C130" s="74" t="s">
        <v>383</v>
      </c>
      <c r="D130" s="74" t="s">
        <v>384</v>
      </c>
    </row>
    <row r="131" customFormat="false" ht="25.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25.5" hidden="false" customHeight="false" outlineLevel="0" collapsed="false">
      <c r="A132" s="74"/>
      <c r="B132" s="74"/>
      <c r="C132" s="74" t="s">
        <v>387</v>
      </c>
      <c r="D132" s="74" t="s">
        <v>388</v>
      </c>
    </row>
    <row r="133" customFormat="false" ht="12.7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25.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true" outlineLevel="0" collapsed="false">
      <c r="A135" s="74" t="s">
        <v>123</v>
      </c>
      <c r="B135" s="74" t="s">
        <v>124</v>
      </c>
      <c r="C135" s="74" t="s">
        <v>393</v>
      </c>
      <c r="D135" s="74" t="s">
        <v>394</v>
      </c>
    </row>
    <row r="136" customFormat="false" ht="25.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false" outlineLevel="0" collapsed="false">
      <c r="A137" s="74"/>
      <c r="B137" s="74"/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51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true" outlineLevel="0" collapsed="false">
      <c r="A140" s="74" t="s">
        <v>125</v>
      </c>
      <c r="B140" s="74" t="s">
        <v>126</v>
      </c>
      <c r="C140" s="74" t="s">
        <v>403</v>
      </c>
      <c r="D140" s="74" t="s">
        <v>404</v>
      </c>
    </row>
    <row r="141" customFormat="false" ht="25.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38.25" hidden="false" customHeight="false" outlineLevel="0" collapsed="false">
      <c r="A142" s="74"/>
      <c r="B142" s="74"/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5" customFormat="false" ht="12.75" hidden="false" customHeight="false" outlineLevel="0" collapsed="false">
      <c r="A145" s="70"/>
      <c r="B14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29"/>
    <mergeCell ref="B127:B129"/>
    <mergeCell ref="A130:A134"/>
    <mergeCell ref="B130:B134"/>
    <mergeCell ref="A135:A139"/>
    <mergeCell ref="B135:B139"/>
    <mergeCell ref="A140:A143"/>
    <mergeCell ref="B140:B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2</v>
      </c>
      <c r="B3" s="77" t="s">
        <v>53</v>
      </c>
      <c r="C3" s="77" t="s">
        <v>413</v>
      </c>
      <c r="D3" s="77"/>
      <c r="E3" s="77" t="s">
        <v>414</v>
      </c>
      <c r="F3" s="77" t="s">
        <v>415</v>
      </c>
      <c r="G3" s="77"/>
      <c r="H3" s="77"/>
      <c r="I3" s="78" t="s">
        <v>414</v>
      </c>
      <c r="J3" s="79" t="s">
        <v>4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7</v>
      </c>
      <c r="AI3" s="77" t="s">
        <v>418</v>
      </c>
      <c r="AJ3" s="80" t="s">
        <v>419</v>
      </c>
      <c r="AK3" s="81" t="s">
        <v>420</v>
      </c>
      <c r="AL3" s="81" t="s">
        <v>421</v>
      </c>
      <c r="AM3" s="81" t="s">
        <v>4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3</v>
      </c>
      <c r="G4" s="82" t="s">
        <v>424</v>
      </c>
      <c r="H4" s="82" t="s">
        <v>425</v>
      </c>
      <c r="I4" s="78"/>
      <c r="J4" s="79" t="s">
        <v>426</v>
      </c>
      <c r="K4" s="79"/>
      <c r="L4" s="79"/>
      <c r="M4" s="79"/>
      <c r="N4" s="79" t="s">
        <v>427</v>
      </c>
      <c r="O4" s="79"/>
      <c r="P4" s="79"/>
      <c r="Q4" s="79"/>
      <c r="R4" s="79" t="s">
        <v>428</v>
      </c>
      <c r="S4" s="79"/>
      <c r="T4" s="79"/>
      <c r="U4" s="79"/>
      <c r="V4" s="79" t="s">
        <v>429</v>
      </c>
      <c r="W4" s="79"/>
      <c r="X4" s="79"/>
      <c r="Y4" s="79"/>
      <c r="Z4" s="79" t="s">
        <v>430</v>
      </c>
      <c r="AA4" s="79"/>
      <c r="AB4" s="79"/>
      <c r="AC4" s="79"/>
      <c r="AD4" s="79" t="s">
        <v>4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2</v>
      </c>
      <c r="K5" s="79"/>
      <c r="L5" s="83" t="s">
        <v>433</v>
      </c>
      <c r="M5" s="83"/>
      <c r="N5" s="79" t="s">
        <v>434</v>
      </c>
      <c r="O5" s="79"/>
      <c r="P5" s="83" t="s">
        <v>435</v>
      </c>
      <c r="Q5" s="83"/>
      <c r="R5" s="79" t="s">
        <v>436</v>
      </c>
      <c r="S5" s="79"/>
      <c r="T5" s="83" t="s">
        <v>437</v>
      </c>
      <c r="U5" s="83"/>
      <c r="V5" s="79" t="s">
        <v>438</v>
      </c>
      <c r="W5" s="79"/>
      <c r="X5" s="83" t="s">
        <v>439</v>
      </c>
      <c r="Y5" s="83"/>
      <c r="Z5" s="84" t="s">
        <v>440</v>
      </c>
      <c r="AA5" s="84"/>
      <c r="AB5" s="83" t="s">
        <v>441</v>
      </c>
      <c r="AC5" s="83"/>
      <c r="AD5" s="79" t="s">
        <v>442</v>
      </c>
      <c r="AE5" s="79"/>
      <c r="AF5" s="83" t="s">
        <v>4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4</v>
      </c>
      <c r="D6" s="77" t="s">
        <v>445</v>
      </c>
      <c r="E6" s="77"/>
      <c r="F6" s="82"/>
      <c r="G6" s="82"/>
      <c r="H6" s="82"/>
      <c r="I6" s="78"/>
      <c r="J6" s="79" t="s">
        <v>424</v>
      </c>
      <c r="K6" s="79" t="s">
        <v>425</v>
      </c>
      <c r="L6" s="83" t="s">
        <v>424</v>
      </c>
      <c r="M6" s="83" t="s">
        <v>425</v>
      </c>
      <c r="N6" s="79" t="s">
        <v>424</v>
      </c>
      <c r="O6" s="79" t="s">
        <v>425</v>
      </c>
      <c r="P6" s="83" t="s">
        <v>424</v>
      </c>
      <c r="Q6" s="83" t="s">
        <v>425</v>
      </c>
      <c r="R6" s="79" t="s">
        <v>424</v>
      </c>
      <c r="S6" s="79" t="s">
        <v>425</v>
      </c>
      <c r="T6" s="83" t="s">
        <v>424</v>
      </c>
      <c r="U6" s="83" t="s">
        <v>425</v>
      </c>
      <c r="V6" s="84" t="s">
        <v>424</v>
      </c>
      <c r="W6" s="79" t="s">
        <v>425</v>
      </c>
      <c r="X6" s="83" t="s">
        <v>424</v>
      </c>
      <c r="Y6" s="83" t="s">
        <v>425</v>
      </c>
      <c r="Z6" s="84" t="s">
        <v>424</v>
      </c>
      <c r="AA6" s="79" t="s">
        <v>425</v>
      </c>
      <c r="AB6" s="83" t="s">
        <v>424</v>
      </c>
      <c r="AC6" s="83" t="s">
        <v>425</v>
      </c>
      <c r="AD6" s="79" t="s">
        <v>424</v>
      </c>
      <c r="AE6" s="79" t="s">
        <v>425</v>
      </c>
      <c r="AF6" s="83" t="s">
        <v>424</v>
      </c>
      <c r="AG6" s="83" t="s">
        <v>4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6</v>
      </c>
      <c r="B7" s="86" t="s">
        <v>447</v>
      </c>
      <c r="C7" s="87" t="n">
        <v>180</v>
      </c>
      <c r="D7" s="87"/>
      <c r="E7" s="87" t="n">
        <f aca="false">SUMIF(AK8:AK67,"&gt;=0",E8:E67)</f>
        <v>204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4</v>
      </c>
      <c r="J7" s="88" t="n">
        <f aca="false">SUMIF(AK8:AK67,"&gt;=0",J8:J67)</f>
        <v>26</v>
      </c>
      <c r="K7" s="87"/>
      <c r="L7" s="88" t="n">
        <f aca="false">SUMIF(AK8:AK67,"&gt;=0",L8:L67)</f>
        <v>28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24</v>
      </c>
      <c r="Q7" s="87"/>
      <c r="R7" s="88" t="n">
        <f aca="false">SUMIF(AK8:AK67,"&gt;=0",R8:R67)</f>
        <v>27</v>
      </c>
      <c r="S7" s="87"/>
      <c r="T7" s="88" t="n">
        <f aca="false">SUMIF(AK8:AK67,"&gt;=0",T8:T67)</f>
        <v>24</v>
      </c>
      <c r="U7" s="87"/>
      <c r="V7" s="88" t="n">
        <f aca="false">SUMIF(AK8:AK67,"&gt;=0",V8:V67)</f>
        <v>29</v>
      </c>
      <c r="W7" s="87"/>
      <c r="X7" s="88" t="n">
        <f aca="false">SUMIF(AK8:AK67,"&gt;=0",X8:X67)</f>
        <v>16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8</v>
      </c>
      <c r="B8" s="92" t="s">
        <v>449</v>
      </c>
      <c r="C8" s="93"/>
      <c r="D8" s="93"/>
      <c r="E8" s="93" t="n">
        <f aca="false">SUMIF(AK9:AK42,"&gt;=0",E9:E42)</f>
        <v>12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8</v>
      </c>
      <c r="J8" s="94" t="n">
        <f aca="false">SUMIF(AK9:AK42,"&gt;=0",J9:J42)</f>
        <v>26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4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5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0</v>
      </c>
      <c r="B9" s="97" t="s">
        <v>4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3</v>
      </c>
      <c r="AI9" s="97" t="s">
        <v>4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5</v>
      </c>
      <c r="B10" s="97" t="s">
        <v>456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457</v>
      </c>
      <c r="L10" s="88" t="n">
        <v>2</v>
      </c>
      <c r="M10" s="87" t="s">
        <v>457</v>
      </c>
      <c r="N10" s="100" t="n">
        <v>4</v>
      </c>
      <c r="O10" s="98" t="s">
        <v>4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0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57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1</v>
      </c>
      <c r="AI11" s="97" t="s">
        <v>4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3</v>
      </c>
      <c r="B12" s="97" t="s">
        <v>464</v>
      </c>
      <c r="C12" s="98" t="s">
        <v>4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4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6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7</v>
      </c>
      <c r="B13" s="97" t="s">
        <v>46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45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3</v>
      </c>
      <c r="AI13" s="97" t="s">
        <v>4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0</v>
      </c>
      <c r="B14" s="97" t="s">
        <v>4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5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5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2</v>
      </c>
      <c r="B15" s="97" t="s">
        <v>4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5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74</v>
      </c>
      <c r="AI15" s="97" t="s">
        <v>4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6</v>
      </c>
      <c r="B16" s="97" t="s">
        <v>4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5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9</v>
      </c>
      <c r="B17" s="97" t="s">
        <v>4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81</v>
      </c>
      <c r="AI17" s="97" t="s">
        <v>4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83</v>
      </c>
      <c r="B18" s="97" t="s">
        <v>4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5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86</v>
      </c>
      <c r="B19" s="97" t="s">
        <v>4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5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8</v>
      </c>
      <c r="AI19" s="97" t="s">
        <v>4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90</v>
      </c>
      <c r="B20" s="97" t="s">
        <v>49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5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88</v>
      </c>
      <c r="AI20" s="97" t="s">
        <v>48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2</v>
      </c>
      <c r="B21" s="97" t="s">
        <v>493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 t="n">
        <v>4</v>
      </c>
      <c r="M21" s="87" t="s">
        <v>452</v>
      </c>
      <c r="N21" s="100" t="n">
        <v>2</v>
      </c>
      <c r="O21" s="98" t="s">
        <v>4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5</v>
      </c>
      <c r="B22" s="97" t="s">
        <v>49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45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98</v>
      </c>
      <c r="B23" s="97" t="s">
        <v>499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457</v>
      </c>
      <c r="L23" s="88" t="n">
        <v>2</v>
      </c>
      <c r="M23" s="87" t="s">
        <v>457</v>
      </c>
      <c r="N23" s="100" t="n">
        <v>3</v>
      </c>
      <c r="O23" s="98" t="s">
        <v>45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50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1</v>
      </c>
      <c r="B24" s="97" t="s">
        <v>50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3</v>
      </c>
      <c r="AI24" s="97" t="s">
        <v>50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5</v>
      </c>
      <c r="B25" s="97" t="s">
        <v>50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457</v>
      </c>
      <c r="L25" s="88" t="n">
        <v>3</v>
      </c>
      <c r="M25" s="87" t="s">
        <v>45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07</v>
      </c>
      <c r="B26" s="97" t="s">
        <v>508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 t="n">
        <v>5</v>
      </c>
      <c r="M26" s="87" t="s">
        <v>452</v>
      </c>
      <c r="N26" s="100" t="n">
        <v>2</v>
      </c>
      <c r="O26" s="98" t="s">
        <v>45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9</v>
      </c>
      <c r="AI26" s="97" t="s">
        <v>51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6" t="s">
        <v>511</v>
      </c>
      <c r="B27" s="97" t="s">
        <v>51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5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09</v>
      </c>
      <c r="AI27" s="97" t="s">
        <v>51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4</v>
      </c>
      <c r="B28" s="97" t="s">
        <v>51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5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16</v>
      </c>
      <c r="AI28" s="97" t="s">
        <v>51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18</v>
      </c>
      <c r="B29" s="97" t="s">
        <v>51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45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0</v>
      </c>
      <c r="AI29" s="97" t="s">
        <v>5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84" hidden="false" customHeight="false" outlineLevel="0" collapsed="false">
      <c r="A30" s="96" t="s">
        <v>522</v>
      </c>
      <c r="B30" s="97" t="s">
        <v>5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524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5</v>
      </c>
      <c r="AI30" s="97" t="s">
        <v>5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527</v>
      </c>
      <c r="B31" s="97" t="s">
        <v>5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 t="n">
        <v>4</v>
      </c>
      <c r="K31" s="98" t="s">
        <v>452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9</v>
      </c>
      <c r="AI31" s="97" t="s">
        <v>53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31</v>
      </c>
      <c r="B32" s="97" t="s">
        <v>53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5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25</v>
      </c>
      <c r="AI32" s="97" t="s">
        <v>53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34</v>
      </c>
      <c r="B33" s="97" t="s">
        <v>53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45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9</v>
      </c>
      <c r="AI33" s="97" t="s">
        <v>53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60" hidden="false" customHeight="false" outlineLevel="0" collapsed="false">
      <c r="A34" s="96" t="s">
        <v>537</v>
      </c>
      <c r="B34" s="97" t="s">
        <v>53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53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25</v>
      </c>
      <c r="AI34" s="97" t="s">
        <v>54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541</v>
      </c>
      <c r="B35" s="97" t="s">
        <v>54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5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25</v>
      </c>
      <c r="AI35" s="97" t="s">
        <v>54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4</v>
      </c>
      <c r="B36" s="97" t="s">
        <v>54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5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54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47</v>
      </c>
      <c r="B37" s="97" t="s">
        <v>54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52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49</v>
      </c>
      <c r="AI37" s="97" t="s">
        <v>55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51</v>
      </c>
      <c r="B38" s="97" t="s">
        <v>55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45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2</v>
      </c>
      <c r="AI38" s="97" t="s">
        <v>55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554</v>
      </c>
      <c r="B39" s="97" t="s">
        <v>55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5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6</v>
      </c>
      <c r="AI39" s="97" t="s">
        <v>55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58</v>
      </c>
      <c r="B40" s="97" t="s">
        <v>55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57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3</v>
      </c>
      <c r="AI40" s="97" t="s">
        <v>56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61</v>
      </c>
      <c r="B41" s="97" t="s">
        <v>56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5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4</v>
      </c>
      <c r="AI41" s="97" t="s">
        <v>56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564</v>
      </c>
      <c r="B42" s="97" t="s">
        <v>56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5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1</v>
      </c>
      <c r="AI42" s="97" t="s">
        <v>56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67</v>
      </c>
      <c r="B43" s="92" t="s">
        <v>568</v>
      </c>
      <c r="C43" s="93"/>
      <c r="D43" s="93"/>
      <c r="E43" s="93" t="n">
        <f aca="false">SUMIF(AK44:AK67,"&gt;=0",E44:E67)</f>
        <v>76</v>
      </c>
      <c r="F43" s="93" t="n">
        <f aca="false">SUMIF(AK44:AK67,"&gt;=0",F44:F67)</f>
        <v>0</v>
      </c>
      <c r="G43" s="93" t="n">
        <f aca="false">SUMIF(AK44:AK67,"&gt;=0",G44:G67)</f>
        <v>0</v>
      </c>
      <c r="H43" s="93"/>
      <c r="I43" s="93" t="n">
        <f aca="false">SUMIF(AK44:AK67,"&gt;=0",I44:I67)</f>
        <v>76</v>
      </c>
      <c r="J43" s="94" t="n">
        <f aca="false">SUMIF(AK44:AK67,"&gt;=0",J44:J67)</f>
        <v>0</v>
      </c>
      <c r="K43" s="93"/>
      <c r="L43" s="94" t="n">
        <f aca="false">SUMIF(AK44:AK67,"&gt;=0",L44:L67)</f>
        <v>0</v>
      </c>
      <c r="M43" s="93"/>
      <c r="N43" s="94" t="n">
        <f aca="false">SUMIF(AK44:AK67,"&gt;=0",N44:N67)</f>
        <v>0</v>
      </c>
      <c r="O43" s="93"/>
      <c r="P43" s="94" t="n">
        <f aca="false">SUMIF(AK44:AK67,"&gt;=0",P44:P67)</f>
        <v>0</v>
      </c>
      <c r="Q43" s="93"/>
      <c r="R43" s="94" t="n">
        <f aca="false">SUMIF(AK44:AK67,"&gt;=0",R44:R67)</f>
        <v>18</v>
      </c>
      <c r="S43" s="93"/>
      <c r="T43" s="94" t="n">
        <f aca="false">SUMIF(AK44:AK67,"&gt;=0",T44:T67)</f>
        <v>19</v>
      </c>
      <c r="U43" s="93"/>
      <c r="V43" s="94" t="n">
        <f aca="false">SUMIF(AK44:AK67,"&gt;=0",V44:V67)</f>
        <v>23</v>
      </c>
      <c r="W43" s="93"/>
      <c r="X43" s="94" t="n">
        <f aca="false">SUMIF(AK44:AK67,"&gt;=0",X44:X67)</f>
        <v>16</v>
      </c>
      <c r="Y43" s="93"/>
      <c r="Z43" s="94" t="n">
        <f aca="false">SUMIF(AK44:AK67,"&gt;=0",Z44:Z67)</f>
        <v>0</v>
      </c>
      <c r="AA43" s="93"/>
      <c r="AB43" s="94" t="n">
        <f aca="false">SUMIF(AK44:AK67,"&gt;=0",AB44:AB67)</f>
        <v>0</v>
      </c>
      <c r="AC43" s="93"/>
      <c r="AD43" s="94" t="n">
        <f aca="false">SUMIF(AK44:AK67,"&gt;=0",AD44:AD67)</f>
        <v>0</v>
      </c>
      <c r="AE43" s="93"/>
      <c r="AF43" s="94" t="n">
        <f aca="false">SUMIF(AK44:AK67,"&gt;=0",AF44:AF6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69</v>
      </c>
      <c r="B44" s="97" t="s">
        <v>5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4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57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72</v>
      </c>
      <c r="B45" s="97" t="s">
        <v>57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57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75</v>
      </c>
      <c r="B46" s="97" t="s">
        <v>57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5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77</v>
      </c>
      <c r="AI46" s="97" t="s">
        <v>5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79</v>
      </c>
      <c r="B47" s="97" t="s">
        <v>580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9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524</v>
      </c>
      <c r="T47" s="88" t="n">
        <v>5</v>
      </c>
      <c r="U47" s="87" t="s">
        <v>45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57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81</v>
      </c>
      <c r="B48" s="97" t="s">
        <v>582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9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539</v>
      </c>
      <c r="T48" s="88" t="n">
        <v>5</v>
      </c>
      <c r="U48" s="87" t="s">
        <v>45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5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83</v>
      </c>
      <c r="B49" s="97" t="s">
        <v>58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58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5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87</v>
      </c>
      <c r="B50" s="97" t="s">
        <v>58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5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9</v>
      </c>
      <c r="AI50" s="97" t="s">
        <v>57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89</v>
      </c>
      <c r="B51" s="97" t="s">
        <v>59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91</v>
      </c>
      <c r="B52" s="97" t="s">
        <v>59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3</v>
      </c>
      <c r="AI52" s="97" t="s">
        <v>59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94</v>
      </c>
      <c r="B53" s="97" t="s">
        <v>59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58</v>
      </c>
      <c r="Z53" s="101"/>
      <c r="AA53" s="102"/>
      <c r="AB53" s="88"/>
      <c r="AC53" s="87"/>
      <c r="AD53" s="100"/>
      <c r="AE53" s="98"/>
      <c r="AF53" s="88"/>
      <c r="AG53" s="87"/>
      <c r="AH53" s="97" t="s">
        <v>121</v>
      </c>
      <c r="AI53" s="97" t="s">
        <v>57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96</v>
      </c>
      <c r="B54" s="97" t="s">
        <v>597</v>
      </c>
      <c r="C54" s="98"/>
      <c r="D54" s="98"/>
      <c r="E54" s="98" t="n">
        <f aca="false">I54+G54</f>
        <v>8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8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52</v>
      </c>
      <c r="X54" s="88" t="n">
        <v>4</v>
      </c>
      <c r="Y54" s="87" t="s">
        <v>524</v>
      </c>
      <c r="Z54" s="101"/>
      <c r="AA54" s="102"/>
      <c r="AB54" s="88"/>
      <c r="AC54" s="87"/>
      <c r="AD54" s="100"/>
      <c r="AE54" s="98"/>
      <c r="AF54" s="88"/>
      <c r="AG54" s="87"/>
      <c r="AH54" s="97" t="s">
        <v>121</v>
      </c>
      <c r="AI54" s="97" t="s">
        <v>59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99</v>
      </c>
      <c r="B55" s="97" t="s">
        <v>600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58</v>
      </c>
      <c r="V55" s="101" t="n">
        <v>3</v>
      </c>
      <c r="W55" s="102" t="s">
        <v>524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3</v>
      </c>
      <c r="AI55" s="97" t="s">
        <v>59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01</v>
      </c>
      <c r="B56" s="97" t="s">
        <v>602</v>
      </c>
      <c r="C56" s="98"/>
      <c r="D56" s="98"/>
      <c r="E56" s="98" t="n">
        <f aca="false">I56+G56</f>
        <v>7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7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458</v>
      </c>
      <c r="X56" s="88" t="n">
        <v>3</v>
      </c>
      <c r="Y56" s="87" t="s">
        <v>603</v>
      </c>
      <c r="Z56" s="101"/>
      <c r="AA56" s="102"/>
      <c r="AB56" s="88"/>
      <c r="AC56" s="87"/>
      <c r="AD56" s="100"/>
      <c r="AE56" s="98"/>
      <c r="AF56" s="88"/>
      <c r="AG56" s="87"/>
      <c r="AH56" s="97" t="s">
        <v>121</v>
      </c>
      <c r="AI56" s="97" t="s">
        <v>57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604</v>
      </c>
      <c r="B57" s="97" t="s">
        <v>60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53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9</v>
      </c>
      <c r="AI57" s="97" t="s">
        <v>3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606</v>
      </c>
      <c r="B58" s="104" t="s">
        <v>607</v>
      </c>
      <c r="C58" s="105"/>
      <c r="D58" s="105"/>
      <c r="E58" s="105" t="n">
        <f aca="false">E59+E62+E63+E64+E65+E66+E67</f>
        <v>9</v>
      </c>
      <c r="F58" s="105" t="n">
        <f aca="false">F59+F62+F63+F64+F65+F66+F67</f>
        <v>0</v>
      </c>
      <c r="G58" s="105" t="n">
        <f aca="false">G59+G62+G63+G64+G65+G66+G67</f>
        <v>0</v>
      </c>
      <c r="H58" s="105"/>
      <c r="I58" s="105" t="n">
        <f aca="false">I59+I62+I63+I64+I65+I66+I67</f>
        <v>9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608</v>
      </c>
      <c r="B59" s="108" t="s">
        <v>609</v>
      </c>
      <c r="C59" s="109" t="s">
        <v>610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457</v>
      </c>
      <c r="L59" s="110" t="n">
        <f aca="false">L60</f>
        <v>0</v>
      </c>
      <c r="M59" s="109" t="s">
        <v>457</v>
      </c>
      <c r="N59" s="110" t="n">
        <f aca="false">N60</f>
        <v>0</v>
      </c>
      <c r="O59" s="109" t="s">
        <v>457</v>
      </c>
      <c r="P59" s="110" t="n">
        <f aca="false">P60</f>
        <v>0</v>
      </c>
      <c r="Q59" s="109" t="s">
        <v>457</v>
      </c>
      <c r="R59" s="110" t="n">
        <f aca="false">R60</f>
        <v>0</v>
      </c>
      <c r="S59" s="109" t="s">
        <v>457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611</v>
      </c>
      <c r="B60" s="97" t="s">
        <v>612</v>
      </c>
      <c r="C60" s="98" t="s">
        <v>610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457</v>
      </c>
      <c r="L60" s="88"/>
      <c r="M60" s="87" t="s">
        <v>457</v>
      </c>
      <c r="N60" s="100"/>
      <c r="O60" s="98" t="s">
        <v>457</v>
      </c>
      <c r="P60" s="88"/>
      <c r="Q60" s="87" t="s">
        <v>457</v>
      </c>
      <c r="R60" s="100"/>
      <c r="S60" s="98" t="s">
        <v>457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466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613</v>
      </c>
      <c r="B61" s="97" t="s">
        <v>6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466</v>
      </c>
      <c r="AJ61" s="111"/>
      <c r="AK61" s="112"/>
      <c r="AL61" s="112"/>
      <c r="AM61" s="112"/>
      <c r="AN61" s="112"/>
    </row>
    <row r="62" customFormat="false" ht="36" hidden="false" customHeight="true" outlineLevel="0" collapsed="false">
      <c r="A62" s="96" t="s">
        <v>615</v>
      </c>
      <c r="B62" s="97" t="s">
        <v>61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45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57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52.7" hidden="false" customHeight="true" outlineLevel="0" collapsed="false">
      <c r="A63" s="96" t="s">
        <v>617</v>
      </c>
      <c r="B63" s="97" t="s">
        <v>61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1</v>
      </c>
      <c r="AI63" s="97" t="s">
        <v>574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619</v>
      </c>
      <c r="B64" s="97" t="s">
        <v>62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57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25</v>
      </c>
      <c r="AI64" s="97" t="s">
        <v>621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1.65" hidden="false" customHeight="true" outlineLevel="0" collapsed="false">
      <c r="A65" s="96" t="s">
        <v>622</v>
      </c>
      <c r="B65" s="97" t="s">
        <v>62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25</v>
      </c>
      <c r="AI65" s="97" t="s">
        <v>621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624</v>
      </c>
      <c r="B66" s="97" t="s">
        <v>62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457</v>
      </c>
      <c r="Z66" s="101"/>
      <c r="AA66" s="102"/>
      <c r="AB66" s="88"/>
      <c r="AC66" s="87"/>
      <c r="AD66" s="100"/>
      <c r="AE66" s="98"/>
      <c r="AF66" s="88"/>
      <c r="AG66" s="87"/>
      <c r="AH66" s="97" t="s">
        <v>125</v>
      </c>
      <c r="AI66" s="97" t="s">
        <v>62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1.65" hidden="false" customHeight="true" outlineLevel="0" collapsed="false">
      <c r="A67" s="96" t="s">
        <v>626</v>
      </c>
      <c r="B67" s="97" t="s">
        <v>62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5</v>
      </c>
      <c r="AI67" s="97" t="s">
        <v>621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628</v>
      </c>
      <c r="B68" s="86" t="s">
        <v>629</v>
      </c>
      <c r="C68" s="87" t="n">
        <v>24</v>
      </c>
      <c r="D68" s="87"/>
      <c r="E68" s="87" t="n">
        <f aca="false">SUMIF(AK69:AK79,"&gt;=0",E69:E79)</f>
        <v>30</v>
      </c>
      <c r="F68" s="87" t="n">
        <f aca="false">SUMIF(AK69:AK79,"&gt;=0",F69:F79)</f>
        <v>0</v>
      </c>
      <c r="G68" s="87" t="n">
        <f aca="false">SUMIF(AK69:AK79,"&gt;=0",G69:G79)</f>
        <v>0</v>
      </c>
      <c r="H68" s="87"/>
      <c r="I68" s="87" t="n">
        <f aca="false">SUMIF(AK69:AK79,"&gt;=0",I69:I79)</f>
        <v>30</v>
      </c>
      <c r="J68" s="88" t="n">
        <f aca="false">SUMIF(AK69:AK79,"&gt;=0",J69:J79)</f>
        <v>0</v>
      </c>
      <c r="K68" s="87"/>
      <c r="L68" s="88" t="n">
        <f aca="false">SUMIF(AK69:AK79,"&gt;=0",L69:L79)</f>
        <v>6</v>
      </c>
      <c r="M68" s="87"/>
      <c r="N68" s="88" t="n">
        <f aca="false">SUMIF(AK69:AK79,"&gt;=0",N69:N79)</f>
        <v>0</v>
      </c>
      <c r="O68" s="87"/>
      <c r="P68" s="88" t="n">
        <f aca="false">SUMIF(AK69:AK79,"&gt;=0",P69:P79)</f>
        <v>6</v>
      </c>
      <c r="Q68" s="87"/>
      <c r="R68" s="88" t="n">
        <f aca="false">SUMIF(AK69:AK79,"&gt;=0",R69:R79)</f>
        <v>0</v>
      </c>
      <c r="S68" s="87"/>
      <c r="T68" s="88" t="n">
        <f aca="false">SUMIF(AK69:AK79,"&gt;=0",T69:T79)</f>
        <v>9</v>
      </c>
      <c r="U68" s="87"/>
      <c r="V68" s="88" t="n">
        <f aca="false">SUMIF(AK69:AK79,"&gt;=0",V69:V79)</f>
        <v>0</v>
      </c>
      <c r="W68" s="87"/>
      <c r="X68" s="88" t="n">
        <f aca="false">SUMIF(AK69:AK79,"&gt;=0",X69:X79)</f>
        <v>9</v>
      </c>
      <c r="Y68" s="87"/>
      <c r="Z68" s="88" t="n">
        <f aca="false">SUMIF(AK69:AK79,"&gt;=0",Z69:Z79)</f>
        <v>0</v>
      </c>
      <c r="AA68" s="87"/>
      <c r="AB68" s="88" t="n">
        <f aca="false">SUMIF(AK69:AK79,"&gt;=0",AB69:AB79)</f>
        <v>0</v>
      </c>
      <c r="AC68" s="87"/>
      <c r="AD68" s="88" t="n">
        <f aca="false">SUMIF(AK69:AK79,"&gt;=0",AD69:AD79)</f>
        <v>0</v>
      </c>
      <c r="AE68" s="87"/>
      <c r="AF68" s="88" t="n">
        <f aca="false">SUMIF(AK69:AK79,"&gt;=0",AF69:AF79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630</v>
      </c>
      <c r="B69" s="92" t="s">
        <v>449</v>
      </c>
      <c r="C69" s="93"/>
      <c r="D69" s="93"/>
      <c r="E69" s="93" t="n">
        <f aca="false">SUMIF(AK70:AK74,"&gt;=0",E70:E74)</f>
        <v>6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6</v>
      </c>
      <c r="J69" s="94" t="n">
        <f aca="false">SUMIF(AK70:AK74,"&gt;=0",J70:J74)</f>
        <v>0</v>
      </c>
      <c r="K69" s="93"/>
      <c r="L69" s="94" t="n">
        <f aca="false">SUMIF(AK70:AK74,"&gt;=0",L70:L74)</f>
        <v>6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0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631</v>
      </c>
      <c r="B70" s="108" t="s">
        <v>632</v>
      </c>
      <c r="C70" s="109"/>
      <c r="D70" s="109"/>
      <c r="E70" s="109" t="n">
        <f aca="false">E71+E74</f>
        <v>6</v>
      </c>
      <c r="F70" s="109" t="n">
        <f aca="false">F71+F74</f>
        <v>0</v>
      </c>
      <c r="G70" s="109" t="n">
        <f aca="false">G71+G74</f>
        <v>0</v>
      </c>
      <c r="H70" s="109"/>
      <c r="I70" s="109" t="n">
        <f aca="false">I71+I74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107" t="s">
        <v>633</v>
      </c>
      <c r="B71" s="108" t="s">
        <v>634</v>
      </c>
      <c r="C71" s="109"/>
      <c r="D71" s="109"/>
      <c r="E71" s="109" t="n">
        <f aca="false">E72+E73</f>
        <v>4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4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635</v>
      </c>
      <c r="B72" s="97" t="s">
        <v>63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 t="n">
        <v>3</v>
      </c>
      <c r="M72" s="87" t="s">
        <v>45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8</v>
      </c>
      <c r="AI72" s="97" t="s">
        <v>637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36" hidden="false" customHeight="false" outlineLevel="0" collapsed="false">
      <c r="A73" s="96" t="s">
        <v>638</v>
      </c>
      <c r="B73" s="97" t="s">
        <v>639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 t="n">
        <v>1</v>
      </c>
      <c r="M73" s="87" t="s">
        <v>458</v>
      </c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8</v>
      </c>
      <c r="AI73" s="97" t="s">
        <v>640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24" hidden="false" customHeight="false" outlineLevel="0" collapsed="false">
      <c r="A74" s="96" t="s">
        <v>641</v>
      </c>
      <c r="B74" s="97" t="s">
        <v>642</v>
      </c>
      <c r="C74" s="98"/>
      <c r="D74" s="98"/>
      <c r="E74" s="98" t="n">
        <f aca="false">I74+G74</f>
        <v>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2</v>
      </c>
      <c r="J74" s="100"/>
      <c r="K74" s="98"/>
      <c r="L74" s="88" t="n">
        <v>2</v>
      </c>
      <c r="M74" s="87" t="s">
        <v>458</v>
      </c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2</v>
      </c>
      <c r="AI74" s="97" t="s">
        <v>643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644</v>
      </c>
      <c r="B75" s="92" t="s">
        <v>568</v>
      </c>
      <c r="C75" s="93"/>
      <c r="D75" s="93"/>
      <c r="E75" s="93" t="n">
        <f aca="false">SUMIF(AK76:AK79,"&gt;=0",E76:E79)</f>
        <v>24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24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6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9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9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7" t="s">
        <v>645</v>
      </c>
      <c r="B76" s="108" t="s">
        <v>646</v>
      </c>
      <c r="C76" s="109"/>
      <c r="D76" s="109"/>
      <c r="E76" s="109" t="n">
        <f aca="false">E77+E78+E79</f>
        <v>24</v>
      </c>
      <c r="F76" s="109" t="n">
        <f aca="false">F77+F78+F79</f>
        <v>0</v>
      </c>
      <c r="G76" s="109" t="n">
        <f aca="false">G77+G78+G79</f>
        <v>0</v>
      </c>
      <c r="H76" s="109"/>
      <c r="I76" s="109" t="n">
        <f aca="false">I77+I78+I79</f>
        <v>24</v>
      </c>
      <c r="J76" s="110"/>
      <c r="K76" s="109"/>
      <c r="L76" s="110"/>
      <c r="M76" s="109"/>
      <c r="N76" s="110"/>
      <c r="O76" s="109"/>
      <c r="P76" s="110"/>
      <c r="Q76" s="109"/>
      <c r="R76" s="110"/>
      <c r="S76" s="109"/>
      <c r="T76" s="110"/>
      <c r="U76" s="109"/>
      <c r="V76" s="110"/>
      <c r="W76" s="109"/>
      <c r="X76" s="110"/>
      <c r="Y76" s="109"/>
      <c r="Z76" s="110"/>
      <c r="AA76" s="109"/>
      <c r="AB76" s="110"/>
      <c r="AC76" s="109"/>
      <c r="AD76" s="110"/>
      <c r="AE76" s="109"/>
      <c r="AF76" s="110"/>
      <c r="AG76" s="109"/>
      <c r="AH76" s="108"/>
      <c r="AI76" s="108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647</v>
      </c>
      <c r="B77" s="97" t="s">
        <v>648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 t="n">
        <v>6</v>
      </c>
      <c r="Q77" s="87" t="s">
        <v>458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49</v>
      </c>
      <c r="AI77" s="97" t="s">
        <v>650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96" t="s">
        <v>651</v>
      </c>
      <c r="B78" s="97" t="s">
        <v>652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9</v>
      </c>
      <c r="U78" s="87" t="s">
        <v>458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53</v>
      </c>
      <c r="AI78" s="97" t="s">
        <v>65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48" hidden="false" customHeight="false" outlineLevel="0" collapsed="false">
      <c r="A79" s="96" t="s">
        <v>655</v>
      </c>
      <c r="B79" s="97" t="s">
        <v>656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 t="s">
        <v>458</v>
      </c>
      <c r="Z79" s="101"/>
      <c r="AA79" s="102"/>
      <c r="AB79" s="88"/>
      <c r="AC79" s="87"/>
      <c r="AD79" s="100"/>
      <c r="AE79" s="98"/>
      <c r="AF79" s="88"/>
      <c r="AG79" s="87"/>
      <c r="AH79" s="97" t="s">
        <v>657</v>
      </c>
      <c r="AI79" s="97" t="s">
        <v>658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659</v>
      </c>
      <c r="B80" s="86" t="s">
        <v>660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61</v>
      </c>
      <c r="B81" s="92" t="s">
        <v>662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409.5" hidden="false" customHeight="false" outlineLevel="0" collapsed="false">
      <c r="A82" s="96" t="s">
        <v>663</v>
      </c>
      <c r="B82" s="97" t="s">
        <v>66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65</v>
      </c>
      <c r="AI82" s="97" t="s">
        <v>66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67</v>
      </c>
      <c r="B83" s="86" t="s">
        <v>668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6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0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69</v>
      </c>
      <c r="B84" s="92" t="s">
        <v>662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6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670</v>
      </c>
      <c r="B85" s="97" t="s">
        <v>67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57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9</v>
      </c>
      <c r="AI85" s="97" t="s">
        <v>571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72</v>
      </c>
      <c r="B86" s="97" t="s">
        <v>67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57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7</v>
      </c>
      <c r="AI86" s="97" t="s">
        <v>67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75</v>
      </c>
      <c r="B87" s="97" t="s">
        <v>676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4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89</v>
      </c>
      <c r="AI87" s="97" t="s">
        <v>677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78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26</v>
      </c>
      <c r="K88" s="115"/>
      <c r="L88" s="117" t="n">
        <f aca="false">SUMIF(AK7:AK87,0,L7:L87)+SUMIF(AK7:AK87,1,L7:L87)+SUMIF(AK7:AK87,2,L7:L87)</f>
        <v>28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4</v>
      </c>
      <c r="Q88" s="118"/>
      <c r="R88" s="116" t="n">
        <f aca="false">SUMIF(AK7:AK87,0,R7:R87)+SUMIF(AK7:AK87,1,R7:R87)+SUMIF(AK7:AK87,2,R7:R87)</f>
        <v>27</v>
      </c>
      <c r="S88" s="115"/>
      <c r="T88" s="117" t="n">
        <f aca="false">SUMIF(AK7:AK87,0,T7:T87)+SUMIF(AK7:AK87,1,T7:T87)+SUMIF(AK7:AK87,2,T7:T87)</f>
        <v>24</v>
      </c>
      <c r="U88" s="118"/>
      <c r="V88" s="119" t="n">
        <f aca="false">SUMIF(AK7:AK87,0,V7:V87)+SUMIF(AK7:AK87,1,V7:V87)+SUMIF(AK7:AK87,2,V7:V87)</f>
        <v>29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79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6</v>
      </c>
      <c r="K89" s="115"/>
      <c r="L89" s="117" t="n">
        <f aca="false">SUMIF(AL7:AL87,1,L7:L87)</f>
        <v>34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27</v>
      </c>
      <c r="S89" s="115"/>
      <c r="T89" s="117" t="n">
        <f aca="false">SUMIF(AL7:AL87,1,T7:T87)</f>
        <v>33</v>
      </c>
      <c r="U89" s="118"/>
      <c r="V89" s="119" t="n">
        <f aca="false">SUMIF(AL7:AL87,1,V7:V87)</f>
        <v>29</v>
      </c>
      <c r="W89" s="120"/>
      <c r="X89" s="117" t="n">
        <f aca="false">SUMIF(AL7:AL87,1,X7:X87)</f>
        <v>25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80</v>
      </c>
      <c r="C90" s="115"/>
      <c r="D90" s="115"/>
      <c r="E90" s="115" t="n">
        <f aca="false">SUMIF(AM7:AM87,1,E7:E87)</f>
        <v>13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4</v>
      </c>
      <c r="J90" s="116" t="n">
        <f aca="false">SUMIF(AM7:AM87,1,J7:J87)</f>
        <v>26</v>
      </c>
      <c r="K90" s="115"/>
      <c r="L90" s="117" t="n">
        <f aca="false">SUMIF(AM7:AM87,1,L7:L87)</f>
        <v>34</v>
      </c>
      <c r="M90" s="118"/>
      <c r="N90" s="116" t="n">
        <f aca="false">SUMIF(AM7:AM87,1,N7:N87)</f>
        <v>30</v>
      </c>
      <c r="O90" s="115"/>
      <c r="P90" s="117" t="n">
        <f aca="false">SUMIF(AM7:AM87,1,P7:P87)</f>
        <v>24</v>
      </c>
      <c r="Q90" s="118"/>
      <c r="R90" s="116" t="n">
        <f aca="false">SUMIF(AM7:AM87,1,R7:R87)</f>
        <v>9</v>
      </c>
      <c r="S90" s="115"/>
      <c r="T90" s="117" t="n">
        <f aca="false">SUMIF(AM7:AM87,1,T7:T87)</f>
        <v>5</v>
      </c>
      <c r="U90" s="118"/>
      <c r="V90" s="119" t="n">
        <f aca="false">SUMIF(AM7:AM87,1,V7:V87)</f>
        <v>6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81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5.8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5.8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3.3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5.2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0.7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82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6</v>
      </c>
      <c r="K92" s="115"/>
      <c r="L92" s="117" t="n">
        <f aca="false">SUMIF(AK7:AK87,0,L7:L87)+SUMIF(AK7:AK87,1,L7:L87)+SUMIF(AK7:AK87,2,L7:L87)+SUMIF(AK7:AK87,3,L7:L87)+SUMIF(AK7:AK87,4,L7:L87)</f>
        <v>34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27</v>
      </c>
      <c r="S92" s="115"/>
      <c r="T92" s="117" t="n">
        <f aca="false">SUMIF(AK7:AK87,0,T7:T87)+SUMIF(AK7:AK87,1,T7:T87)+SUMIF(AK7:AK87,2,T7:T87)+SUMIF(AK7:AK87,3,T7:T87)+SUMIF(AK7:AK87,4,T7:T87)</f>
        <v>33</v>
      </c>
      <c r="U92" s="118"/>
      <c r="V92" s="119" t="n">
        <f aca="false">SUMIF(AK7:AK87,0,V7:V87)+SUMIF(AK7:AK87,1,V7:V87)+SUMIF(AK7:AK87,2,V7:V87)+SUMIF(AK7:AK87,3,V7:V87)+SUMIF(AK7:AK87,4,V7:V87)</f>
        <v>29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83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84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26</v>
      </c>
      <c r="K94" s="115"/>
      <c r="L94" s="117" t="n">
        <f aca="false">SUMIF(AK7:AK87,0,L7:L87)+SUMIF(AK7:AK87,1,L7:L87)+SUMIF(AK7:AK87,2,L7:L87)+SUMIF(AK7:AK87,3,L7:L87)+SUMIF(AK7:AK87,4,L7:L87)+SUMIF(AK7:AK87,5,L7:L87)</f>
        <v>34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6</v>
      </c>
      <c r="U94" s="118"/>
      <c r="V94" s="119" t="n">
        <f aca="false">SUMIF(AK7:AK87,0,V7:V87)+SUMIF(AK7:AK87,1,V7:V87)+SUMIF(AK7:AK87,2,V7:V87)+SUMIF(AK7:AK87,3,V7:V87)+SUMIF(AK7:AK87,4,V7:V87)+SUMIF(AK7:AK87,5,V7:V87)</f>
        <v>29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85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3</v>
      </c>
      <c r="O95" s="98"/>
      <c r="P95" s="87" t="n">
        <v>2</v>
      </c>
      <c r="Q95" s="87"/>
      <c r="R95" s="98" t="n">
        <v>2</v>
      </c>
      <c r="S95" s="98"/>
      <c r="T95" s="87" t="n">
        <v>2</v>
      </c>
      <c r="U95" s="87"/>
      <c r="V95" s="102" t="n">
        <v>2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86</v>
      </c>
      <c r="C96" s="125"/>
      <c r="D96" s="125"/>
      <c r="E96" s="125"/>
      <c r="F96" s="125"/>
      <c r="G96" s="125"/>
      <c r="H96" s="125"/>
      <c r="I96" s="125"/>
      <c r="J96" s="98" t="s">
        <v>687</v>
      </c>
      <c r="K96" s="98"/>
      <c r="L96" s="87" t="s">
        <v>687</v>
      </c>
      <c r="M96" s="87"/>
      <c r="N96" s="98" t="s">
        <v>688</v>
      </c>
      <c r="O96" s="98"/>
      <c r="P96" s="87" t="s">
        <v>689</v>
      </c>
      <c r="Q96" s="87"/>
      <c r="R96" s="98" t="s">
        <v>690</v>
      </c>
      <c r="S96" s="98"/>
      <c r="T96" s="87" t="s">
        <v>691</v>
      </c>
      <c r="U96" s="87"/>
      <c r="V96" s="102" t="n">
        <v>7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9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 t="n">
        <v>2</v>
      </c>
      <c r="Q97" s="87"/>
      <c r="R97" s="98" t="n">
        <v>2</v>
      </c>
      <c r="S97" s="98"/>
      <c r="T97" s="87" t="n">
        <v>1</v>
      </c>
      <c r="U97" s="87"/>
      <c r="V97" s="102" t="n">
        <v>1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93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 t="n">
        <v>1</v>
      </c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94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95</v>
      </c>
      <c r="C101" s="128" t="s">
        <v>696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8</v>
      </c>
      <c r="B3" s="132" t="s">
        <v>6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0</v>
      </c>
      <c r="BC3" s="133"/>
      <c r="BV3" s="78" t="s">
        <v>701</v>
      </c>
      <c r="BW3" s="134" t="s">
        <v>702</v>
      </c>
      <c r="BX3" s="134" t="s">
        <v>703</v>
      </c>
    </row>
    <row r="4" customFormat="false" ht="14.25" hidden="false" customHeight="false" outlineLevel="0" collapsed="false">
      <c r="A4" s="131"/>
      <c r="B4" s="135" t="s">
        <v>7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5</v>
      </c>
      <c r="BC5" s="139" t="s">
        <v>7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7</v>
      </c>
      <c r="C6" s="140" t="s">
        <v>708</v>
      </c>
      <c r="D6" s="140" t="s">
        <v>707</v>
      </c>
      <c r="E6" s="140" t="s">
        <v>708</v>
      </c>
      <c r="F6" s="140" t="s">
        <v>707</v>
      </c>
      <c r="G6" s="140" t="s">
        <v>708</v>
      </c>
      <c r="H6" s="140" t="s">
        <v>707</v>
      </c>
      <c r="I6" s="140" t="s">
        <v>708</v>
      </c>
      <c r="J6" s="140" t="s">
        <v>707</v>
      </c>
      <c r="K6" s="140" t="s">
        <v>708</v>
      </c>
      <c r="L6" s="140" t="s">
        <v>707</v>
      </c>
      <c r="M6" s="140" t="s">
        <v>708</v>
      </c>
      <c r="N6" s="140" t="s">
        <v>707</v>
      </c>
      <c r="O6" s="140" t="s">
        <v>708</v>
      </c>
      <c r="P6" s="140" t="s">
        <v>707</v>
      </c>
      <c r="Q6" s="140" t="s">
        <v>708</v>
      </c>
      <c r="R6" s="140" t="s">
        <v>707</v>
      </c>
      <c r="S6" s="140" t="s">
        <v>708</v>
      </c>
      <c r="T6" s="140" t="s">
        <v>707</v>
      </c>
      <c r="U6" s="140" t="s">
        <v>708</v>
      </c>
      <c r="V6" s="140" t="s">
        <v>707</v>
      </c>
      <c r="W6" s="140" t="s">
        <v>708</v>
      </c>
      <c r="X6" s="140" t="s">
        <v>707</v>
      </c>
      <c r="Y6" s="140" t="s">
        <v>708</v>
      </c>
      <c r="Z6" s="140" t="s">
        <v>707</v>
      </c>
      <c r="AA6" s="140" t="s">
        <v>708</v>
      </c>
      <c r="AB6" s="140" t="s">
        <v>707</v>
      </c>
      <c r="AC6" s="140" t="s">
        <v>708</v>
      </c>
      <c r="AD6" s="140" t="s">
        <v>707</v>
      </c>
      <c r="AE6" s="140" t="s">
        <v>708</v>
      </c>
      <c r="AF6" s="140" t="s">
        <v>707</v>
      </c>
      <c r="AG6" s="140" t="s">
        <v>708</v>
      </c>
      <c r="AH6" s="140" t="s">
        <v>707</v>
      </c>
      <c r="AI6" s="140" t="s">
        <v>708</v>
      </c>
      <c r="AJ6" s="140" t="s">
        <v>707</v>
      </c>
      <c r="AK6" s="140" t="s">
        <v>708</v>
      </c>
      <c r="AL6" s="140" t="s">
        <v>707</v>
      </c>
      <c r="AM6" s="140" t="s">
        <v>708</v>
      </c>
      <c r="AN6" s="140" t="s">
        <v>707</v>
      </c>
      <c r="AO6" s="140" t="s">
        <v>708</v>
      </c>
      <c r="AP6" s="140" t="s">
        <v>707</v>
      </c>
      <c r="AQ6" s="140" t="s">
        <v>708</v>
      </c>
      <c r="AR6" s="140" t="s">
        <v>707</v>
      </c>
      <c r="AS6" s="140" t="s">
        <v>708</v>
      </c>
      <c r="AT6" s="140" t="s">
        <v>707</v>
      </c>
      <c r="AU6" s="140" t="s">
        <v>708</v>
      </c>
      <c r="AV6" s="140" t="s">
        <v>707</v>
      </c>
      <c r="AW6" s="140" t="s">
        <v>708</v>
      </c>
      <c r="AX6" s="140" t="s">
        <v>707</v>
      </c>
      <c r="AY6" s="140" t="s">
        <v>708</v>
      </c>
      <c r="AZ6" s="140" t="s">
        <v>707</v>
      </c>
      <c r="BA6" s="141" t="s">
        <v>7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709</v>
      </c>
      <c r="U7" s="145" t="s">
        <v>452</v>
      </c>
      <c r="V7" s="146" t="s">
        <v>452</v>
      </c>
      <c r="W7" s="145" t="s">
        <v>710</v>
      </c>
      <c r="X7" s="146" t="s">
        <v>71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09</v>
      </c>
      <c r="AL7" s="149"/>
      <c r="AM7" s="145"/>
      <c r="AN7" s="146"/>
      <c r="AO7" s="145"/>
      <c r="AP7" s="146" t="s">
        <v>127</v>
      </c>
      <c r="AQ7" s="148" t="s">
        <v>709</v>
      </c>
      <c r="AR7" s="146" t="s">
        <v>452</v>
      </c>
      <c r="AS7" s="145" t="s">
        <v>711</v>
      </c>
      <c r="AT7" s="146" t="s">
        <v>711</v>
      </c>
      <c r="AU7" s="145" t="s">
        <v>711</v>
      </c>
      <c r="AV7" s="146" t="s">
        <v>711</v>
      </c>
      <c r="AW7" s="145" t="s">
        <v>710</v>
      </c>
      <c r="AX7" s="146" t="s">
        <v>710</v>
      </c>
      <c r="AY7" s="145" t="s">
        <v>710</v>
      </c>
      <c r="AZ7" s="146" t="s">
        <v>710</v>
      </c>
      <c r="BA7" s="150" t="s">
        <v>71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09</v>
      </c>
      <c r="AM8" s="145"/>
      <c r="AN8" s="145"/>
      <c r="AO8" s="145"/>
      <c r="AP8" s="145"/>
      <c r="AQ8" s="154" t="s">
        <v>45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0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0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0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709</v>
      </c>
      <c r="U13" s="148" t="s">
        <v>709</v>
      </c>
      <c r="V13" s="146" t="s">
        <v>452</v>
      </c>
      <c r="W13" s="145" t="s">
        <v>452</v>
      </c>
      <c r="X13" s="146" t="s">
        <v>71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27</v>
      </c>
      <c r="AQ13" s="147" t="s">
        <v>452</v>
      </c>
      <c r="AR13" s="146" t="s">
        <v>712</v>
      </c>
      <c r="AS13" s="145" t="s">
        <v>712</v>
      </c>
      <c r="AT13" s="146" t="s">
        <v>712</v>
      </c>
      <c r="AU13" s="145" t="s">
        <v>712</v>
      </c>
      <c r="AV13" s="146" t="s">
        <v>710</v>
      </c>
      <c r="AW13" s="145" t="s">
        <v>710</v>
      </c>
      <c r="AX13" s="146" t="s">
        <v>710</v>
      </c>
      <c r="AY13" s="145" t="s">
        <v>710</v>
      </c>
      <c r="AZ13" s="146" t="s">
        <v>710</v>
      </c>
      <c r="BA13" s="150" t="s">
        <v>71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5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09</v>
      </c>
      <c r="AL15" s="158"/>
      <c r="AM15" s="145"/>
      <c r="AN15" s="145"/>
      <c r="AO15" s="145"/>
      <c r="AP15" s="145"/>
      <c r="AQ15" s="155" t="s">
        <v>70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09</v>
      </c>
      <c r="AM16" s="145"/>
      <c r="AN16" s="145"/>
      <c r="AO16" s="145"/>
      <c r="AP16" s="145"/>
      <c r="AQ16" s="154" t="s">
        <v>45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09</v>
      </c>
      <c r="AB17" s="146"/>
      <c r="AC17" s="155" t="s">
        <v>70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0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09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709</v>
      </c>
      <c r="U19" s="145" t="s">
        <v>452</v>
      </c>
      <c r="V19" s="146" t="s">
        <v>452</v>
      </c>
      <c r="W19" s="145" t="s">
        <v>452</v>
      </c>
      <c r="X19" s="146" t="s">
        <v>710</v>
      </c>
      <c r="Y19" s="145"/>
      <c r="Z19" s="146"/>
      <c r="AA19" s="148" t="s">
        <v>70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452</v>
      </c>
      <c r="AP19" s="158" t="s">
        <v>712</v>
      </c>
      <c r="AQ19" s="145" t="s">
        <v>712</v>
      </c>
      <c r="AR19" s="146" t="s">
        <v>712</v>
      </c>
      <c r="AS19" s="145" t="s">
        <v>712</v>
      </c>
      <c r="AT19" s="146" t="s">
        <v>712</v>
      </c>
      <c r="AU19" s="145" t="s">
        <v>712</v>
      </c>
      <c r="AV19" s="146" t="s">
        <v>710</v>
      </c>
      <c r="AW19" s="145" t="s">
        <v>710</v>
      </c>
      <c r="AX19" s="146" t="s">
        <v>710</v>
      </c>
      <c r="AY19" s="145" t="s">
        <v>710</v>
      </c>
      <c r="AZ19" s="146" t="s">
        <v>710</v>
      </c>
      <c r="BA19" s="150" t="s">
        <v>71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0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09</v>
      </c>
      <c r="AK22" s="147"/>
      <c r="AL22" s="146"/>
      <c r="AM22" s="146"/>
      <c r="AN22" s="146"/>
      <c r="AO22" s="146"/>
      <c r="AP22" s="152" t="s">
        <v>70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09</v>
      </c>
      <c r="AL23" s="146"/>
      <c r="AM23" s="146"/>
      <c r="AN23" s="146"/>
      <c r="AO23" s="146"/>
      <c r="AP23" s="156" t="s">
        <v>71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0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63" t="s">
        <v>709</v>
      </c>
      <c r="U25" s="145" t="s">
        <v>452</v>
      </c>
      <c r="V25" s="146" t="s">
        <v>452</v>
      </c>
      <c r="W25" s="145" t="s">
        <v>452</v>
      </c>
      <c r="X25" s="146" t="s">
        <v>710</v>
      </c>
      <c r="Y25" s="145"/>
      <c r="Z25" s="146"/>
      <c r="AA25" s="148" t="s">
        <v>709</v>
      </c>
      <c r="AB25" s="146"/>
      <c r="AC25" s="148" t="s">
        <v>709</v>
      </c>
      <c r="AD25" s="146"/>
      <c r="AE25" s="145"/>
      <c r="AF25" s="146"/>
      <c r="AG25" s="145"/>
      <c r="AH25" s="146" t="s">
        <v>127</v>
      </c>
      <c r="AI25" s="145" t="s">
        <v>452</v>
      </c>
      <c r="AJ25" s="163" t="s">
        <v>712</v>
      </c>
      <c r="AK25" s="147" t="s">
        <v>712</v>
      </c>
      <c r="AL25" s="146" t="s">
        <v>712</v>
      </c>
      <c r="AM25" s="145" t="s">
        <v>712</v>
      </c>
      <c r="AN25" s="146" t="s">
        <v>712</v>
      </c>
      <c r="AO25" s="145" t="s">
        <v>712</v>
      </c>
      <c r="AP25" s="163" t="s">
        <v>713</v>
      </c>
      <c r="AQ25" s="145" t="s">
        <v>713</v>
      </c>
      <c r="AR25" s="146" t="s">
        <v>713</v>
      </c>
      <c r="AS25" s="145" t="s">
        <v>713</v>
      </c>
      <c r="AT25" s="146" t="s">
        <v>710</v>
      </c>
      <c r="AU25" s="145" t="s">
        <v>710</v>
      </c>
      <c r="AV25" s="146" t="s">
        <v>710</v>
      </c>
      <c r="AW25" s="145" t="s">
        <v>710</v>
      </c>
      <c r="AX25" s="146" t="s">
        <v>710</v>
      </c>
      <c r="AY25" s="145" t="s">
        <v>710</v>
      </c>
      <c r="AZ25" s="146" t="s">
        <v>710</v>
      </c>
      <c r="BA25" s="150" t="s">
        <v>71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09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710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09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09</v>
      </c>
      <c r="AK29" s="147"/>
      <c r="AL29" s="146"/>
      <c r="AM29" s="146"/>
      <c r="AN29" s="146"/>
      <c r="AO29" s="146"/>
      <c r="AP29" s="152" t="s">
        <v>70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712</v>
      </c>
      <c r="AK30" s="157" t="s">
        <v>709</v>
      </c>
      <c r="AL30" s="146"/>
      <c r="AM30" s="146"/>
      <c r="AN30" s="146"/>
      <c r="AO30" s="146"/>
      <c r="AP30" s="162" t="s">
        <v>71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14</v>
      </c>
      <c r="C31" s="145" t="s">
        <v>714</v>
      </c>
      <c r="D31" s="146" t="s">
        <v>714</v>
      </c>
      <c r="E31" s="145" t="s">
        <v>714</v>
      </c>
      <c r="F31" s="146" t="s">
        <v>714</v>
      </c>
      <c r="G31" s="145" t="s">
        <v>714</v>
      </c>
      <c r="H31" s="146" t="s">
        <v>714</v>
      </c>
      <c r="I31" s="145" t="s">
        <v>714</v>
      </c>
      <c r="J31" s="146" t="s">
        <v>714</v>
      </c>
      <c r="K31" s="145" t="s">
        <v>714</v>
      </c>
      <c r="L31" s="146" t="s">
        <v>714</v>
      </c>
      <c r="M31" s="145" t="s">
        <v>714</v>
      </c>
      <c r="N31" s="146" t="s">
        <v>714</v>
      </c>
      <c r="O31" s="145" t="s">
        <v>714</v>
      </c>
      <c r="P31" s="146" t="s">
        <v>714</v>
      </c>
      <c r="Q31" s="145" t="s">
        <v>714</v>
      </c>
      <c r="R31" s="146" t="s">
        <v>714</v>
      </c>
      <c r="S31" s="145" t="s">
        <v>714</v>
      </c>
      <c r="T31" s="146" t="s">
        <v>714</v>
      </c>
      <c r="U31" s="145" t="s">
        <v>714</v>
      </c>
      <c r="V31" s="146" t="s">
        <v>714</v>
      </c>
      <c r="W31" s="145" t="s">
        <v>714</v>
      </c>
      <c r="X31" s="146" t="s">
        <v>714</v>
      </c>
      <c r="Y31" s="145" t="s">
        <v>714</v>
      </c>
      <c r="Z31" s="146" t="s">
        <v>714</v>
      </c>
      <c r="AA31" s="145" t="s">
        <v>714</v>
      </c>
      <c r="AB31" s="146" t="s">
        <v>714</v>
      </c>
      <c r="AC31" s="145" t="s">
        <v>714</v>
      </c>
      <c r="AD31" s="146" t="s">
        <v>714</v>
      </c>
      <c r="AE31" s="145" t="s">
        <v>714</v>
      </c>
      <c r="AF31" s="146" t="s">
        <v>714</v>
      </c>
      <c r="AG31" s="145" t="s">
        <v>714</v>
      </c>
      <c r="AH31" s="146" t="s">
        <v>714</v>
      </c>
      <c r="AI31" s="145" t="s">
        <v>714</v>
      </c>
      <c r="AJ31" s="146" t="s">
        <v>714</v>
      </c>
      <c r="AK31" s="145" t="s">
        <v>714</v>
      </c>
      <c r="AL31" s="146" t="s">
        <v>714</v>
      </c>
      <c r="AM31" s="145" t="s">
        <v>714</v>
      </c>
      <c r="AN31" s="146" t="s">
        <v>714</v>
      </c>
      <c r="AO31" s="145" t="s">
        <v>714</v>
      </c>
      <c r="AP31" s="146" t="s">
        <v>714</v>
      </c>
      <c r="AQ31" s="145" t="s">
        <v>714</v>
      </c>
      <c r="AR31" s="146" t="s">
        <v>714</v>
      </c>
      <c r="AS31" s="145" t="s">
        <v>714</v>
      </c>
      <c r="AT31" s="146" t="s">
        <v>714</v>
      </c>
      <c r="AU31" s="145" t="s">
        <v>714</v>
      </c>
      <c r="AV31" s="146" t="s">
        <v>714</v>
      </c>
      <c r="AW31" s="145" t="s">
        <v>714</v>
      </c>
      <c r="AX31" s="146" t="s">
        <v>714</v>
      </c>
      <c r="AY31" s="145" t="s">
        <v>714</v>
      </c>
      <c r="AZ31" s="146" t="s">
        <v>714</v>
      </c>
      <c r="BA31" s="150" t="s">
        <v>71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14</v>
      </c>
      <c r="C37" s="145" t="s">
        <v>714</v>
      </c>
      <c r="D37" s="146" t="s">
        <v>714</v>
      </c>
      <c r="E37" s="145" t="s">
        <v>714</v>
      </c>
      <c r="F37" s="146" t="s">
        <v>714</v>
      </c>
      <c r="G37" s="145" t="s">
        <v>714</v>
      </c>
      <c r="H37" s="146" t="s">
        <v>714</v>
      </c>
      <c r="I37" s="145" t="s">
        <v>714</v>
      </c>
      <c r="J37" s="146" t="s">
        <v>714</v>
      </c>
      <c r="K37" s="145" t="s">
        <v>714</v>
      </c>
      <c r="L37" s="146" t="s">
        <v>714</v>
      </c>
      <c r="M37" s="145" t="s">
        <v>714</v>
      </c>
      <c r="N37" s="146" t="s">
        <v>714</v>
      </c>
      <c r="O37" s="145" t="s">
        <v>714</v>
      </c>
      <c r="P37" s="146" t="s">
        <v>714</v>
      </c>
      <c r="Q37" s="145" t="s">
        <v>714</v>
      </c>
      <c r="R37" s="146" t="s">
        <v>714</v>
      </c>
      <c r="S37" s="145" t="s">
        <v>714</v>
      </c>
      <c r="T37" s="146" t="s">
        <v>714</v>
      </c>
      <c r="U37" s="145" t="s">
        <v>714</v>
      </c>
      <c r="V37" s="146" t="s">
        <v>714</v>
      </c>
      <c r="W37" s="145" t="s">
        <v>714</v>
      </c>
      <c r="X37" s="146" t="s">
        <v>714</v>
      </c>
      <c r="Y37" s="145" t="s">
        <v>714</v>
      </c>
      <c r="Z37" s="146" t="s">
        <v>714</v>
      </c>
      <c r="AA37" s="145" t="s">
        <v>714</v>
      </c>
      <c r="AB37" s="146" t="s">
        <v>714</v>
      </c>
      <c r="AC37" s="145" t="s">
        <v>714</v>
      </c>
      <c r="AD37" s="146" t="s">
        <v>714</v>
      </c>
      <c r="AE37" s="145" t="s">
        <v>714</v>
      </c>
      <c r="AF37" s="146" t="s">
        <v>714</v>
      </c>
      <c r="AG37" s="145" t="s">
        <v>714</v>
      </c>
      <c r="AH37" s="146" t="s">
        <v>714</v>
      </c>
      <c r="AI37" s="145" t="s">
        <v>714</v>
      </c>
      <c r="AJ37" s="146" t="s">
        <v>714</v>
      </c>
      <c r="AK37" s="145" t="s">
        <v>714</v>
      </c>
      <c r="AL37" s="146" t="s">
        <v>714</v>
      </c>
      <c r="AM37" s="145" t="s">
        <v>714</v>
      </c>
      <c r="AN37" s="146" t="s">
        <v>714</v>
      </c>
      <c r="AO37" s="145" t="s">
        <v>714</v>
      </c>
      <c r="AP37" s="146" t="s">
        <v>714</v>
      </c>
      <c r="AQ37" s="145" t="s">
        <v>714</v>
      </c>
      <c r="AR37" s="146" t="s">
        <v>714</v>
      </c>
      <c r="AS37" s="145" t="s">
        <v>714</v>
      </c>
      <c r="AT37" s="146" t="s">
        <v>714</v>
      </c>
      <c r="AU37" s="145" t="s">
        <v>714</v>
      </c>
      <c r="AV37" s="146" t="s">
        <v>714</v>
      </c>
      <c r="AW37" s="145" t="s">
        <v>714</v>
      </c>
      <c r="AX37" s="146" t="s">
        <v>714</v>
      </c>
      <c r="AY37" s="145" t="s">
        <v>714</v>
      </c>
      <c r="AZ37" s="146" t="s">
        <v>714</v>
      </c>
      <c r="BA37" s="150" t="s">
        <v>71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15</v>
      </c>
    </row>
    <row r="46" customFormat="false" ht="12.75" hidden="false" customHeight="false" outlineLevel="0" collapsed="false">
      <c r="C46" s="0" t="s">
        <v>716</v>
      </c>
      <c r="R46" s="0" t="s">
        <v>717</v>
      </c>
      <c r="AE46" s="0" t="s">
        <v>714</v>
      </c>
      <c r="AG46" s="0" t="s">
        <v>718</v>
      </c>
    </row>
    <row r="48" customFormat="false" ht="30" hidden="false" customHeight="true" outlineLevel="0" collapsed="false">
      <c r="A48" s="130" t="s">
        <v>7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26</v>
      </c>
      <c r="N49" s="152"/>
      <c r="O49" s="152"/>
      <c r="P49" s="152"/>
      <c r="Q49" s="152"/>
      <c r="R49" s="152"/>
      <c r="S49" s="155" t="s">
        <v>427</v>
      </c>
      <c r="T49" s="155"/>
      <c r="U49" s="155"/>
      <c r="V49" s="155"/>
      <c r="W49" s="155"/>
      <c r="X49" s="155"/>
      <c r="Y49" s="152" t="s">
        <v>428</v>
      </c>
      <c r="Z49" s="152"/>
      <c r="AA49" s="152"/>
      <c r="AB49" s="152"/>
      <c r="AC49" s="152"/>
      <c r="AD49" s="152"/>
      <c r="AE49" s="155" t="s">
        <v>429</v>
      </c>
      <c r="AF49" s="155"/>
      <c r="AG49" s="155"/>
      <c r="AH49" s="155"/>
      <c r="AI49" s="155"/>
      <c r="AJ49" s="155"/>
      <c r="AK49" s="152" t="s">
        <v>720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21</v>
      </c>
      <c r="N50" s="152"/>
      <c r="O50" s="152" t="s">
        <v>722</v>
      </c>
      <c r="P50" s="152"/>
      <c r="Q50" s="152" t="s">
        <v>723</v>
      </c>
      <c r="R50" s="152"/>
      <c r="S50" s="155" t="s">
        <v>721</v>
      </c>
      <c r="T50" s="155"/>
      <c r="U50" s="155" t="s">
        <v>722</v>
      </c>
      <c r="V50" s="155"/>
      <c r="W50" s="155" t="s">
        <v>723</v>
      </c>
      <c r="X50" s="155"/>
      <c r="Y50" s="152" t="s">
        <v>721</v>
      </c>
      <c r="Z50" s="152"/>
      <c r="AA50" s="152" t="s">
        <v>722</v>
      </c>
      <c r="AB50" s="152"/>
      <c r="AC50" s="152" t="s">
        <v>723</v>
      </c>
      <c r="AD50" s="152"/>
      <c r="AE50" s="155" t="s">
        <v>721</v>
      </c>
      <c r="AF50" s="155"/>
      <c r="AG50" s="155" t="s">
        <v>722</v>
      </c>
      <c r="AH50" s="155"/>
      <c r="AI50" s="155" t="s">
        <v>723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72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8.66666666666667</v>
      </c>
      <c r="AH51" s="169"/>
      <c r="AI51" s="169" t="n">
        <f aca="false">AE51+AG51</f>
        <v>25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52</v>
      </c>
      <c r="B52" s="165"/>
      <c r="C52" s="167" t="s">
        <v>72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2.83333333333333</v>
      </c>
      <c r="T52" s="169"/>
      <c r="U52" s="169" t="n">
        <v>0.833333333333333</v>
      </c>
      <c r="V52" s="169"/>
      <c r="W52" s="169" t="n">
        <f aca="false">S52+U52</f>
        <v>3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5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711</v>
      </c>
      <c r="B53" s="165"/>
      <c r="C53" s="167" t="s">
        <v>63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4</v>
      </c>
      <c r="P53" s="168"/>
      <c r="Q53" s="168" t="n">
        <f aca="false">M53+O53</f>
        <v>4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712</v>
      </c>
      <c r="B54" s="165"/>
      <c r="C54" s="167" t="s">
        <v>64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4</v>
      </c>
      <c r="V54" s="169"/>
      <c r="W54" s="169" t="n">
        <f aca="false">S54+U54</f>
        <v>4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5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726</v>
      </c>
      <c r="B55" s="165"/>
      <c r="C55" s="167" t="s">
        <v>72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713</v>
      </c>
      <c r="B56" s="165"/>
      <c r="C56" s="167" t="s">
        <v>72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710</v>
      </c>
      <c r="B57" s="165"/>
      <c r="C57" s="167" t="s">
        <v>72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5</v>
      </c>
      <c r="P57" s="168"/>
      <c r="Q57" s="168" t="n">
        <f aca="false">M57+O57</f>
        <v>7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0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7</v>
      </c>
      <c r="B58" s="165"/>
      <c r="C58" s="167" t="s">
        <v>73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731</v>
      </c>
      <c r="B59" s="165"/>
      <c r="C59" s="167" t="s">
        <v>73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709</v>
      </c>
      <c r="B60" s="165"/>
      <c r="C60" s="167" t="s">
        <v>73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2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3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2</v>
      </c>
      <c r="B1" s="182" t="s">
        <v>53</v>
      </c>
      <c r="C1" s="183" t="s">
        <v>735</v>
      </c>
      <c r="D1" s="183"/>
      <c r="E1" s="183"/>
      <c r="F1" s="183"/>
      <c r="G1" s="183"/>
      <c r="H1" s="183"/>
      <c r="I1" s="184" t="s">
        <v>736</v>
      </c>
      <c r="J1" s="134" t="s">
        <v>737</v>
      </c>
      <c r="K1" s="134"/>
      <c r="L1" s="134" t="s">
        <v>738</v>
      </c>
      <c r="M1" s="134"/>
      <c r="N1" s="134"/>
      <c r="O1" s="134"/>
      <c r="P1" s="134"/>
      <c r="Q1" s="134"/>
      <c r="R1" s="134"/>
      <c r="S1" s="134"/>
      <c r="T1" s="185" t="s">
        <v>73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40</v>
      </c>
      <c r="BR1" s="188" t="s">
        <v>741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23</v>
      </c>
      <c r="K2" s="190" t="s">
        <v>742</v>
      </c>
      <c r="L2" s="191" t="s">
        <v>743</v>
      </c>
      <c r="M2" s="184" t="s">
        <v>744</v>
      </c>
      <c r="N2" s="182" t="s">
        <v>745</v>
      </c>
      <c r="O2" s="182"/>
      <c r="P2" s="182"/>
      <c r="Q2" s="182"/>
      <c r="R2" s="182"/>
      <c r="S2" s="182"/>
      <c r="T2" s="192" t="s">
        <v>426</v>
      </c>
      <c r="U2" s="192"/>
      <c r="V2" s="192"/>
      <c r="W2" s="192"/>
      <c r="X2" s="192"/>
      <c r="Y2" s="192"/>
      <c r="Z2" s="192"/>
      <c r="AA2" s="192"/>
      <c r="AB2" s="192" t="s">
        <v>427</v>
      </c>
      <c r="AC2" s="192"/>
      <c r="AD2" s="192"/>
      <c r="AE2" s="192"/>
      <c r="AF2" s="192"/>
      <c r="AG2" s="192"/>
      <c r="AH2" s="192"/>
      <c r="AI2" s="192"/>
      <c r="AJ2" s="192" t="s">
        <v>428</v>
      </c>
      <c r="AK2" s="192"/>
      <c r="AL2" s="192"/>
      <c r="AM2" s="192"/>
      <c r="AN2" s="192"/>
      <c r="AO2" s="192"/>
      <c r="AP2" s="192"/>
      <c r="AQ2" s="192"/>
      <c r="AR2" s="192" t="s">
        <v>429</v>
      </c>
      <c r="AS2" s="192"/>
      <c r="AT2" s="192"/>
      <c r="AU2" s="192"/>
      <c r="AV2" s="192"/>
      <c r="AW2" s="192"/>
      <c r="AX2" s="192"/>
      <c r="AY2" s="192"/>
      <c r="AZ2" s="192" t="s">
        <v>430</v>
      </c>
      <c r="BA2" s="192"/>
      <c r="BB2" s="192"/>
      <c r="BC2" s="192"/>
      <c r="BD2" s="192"/>
      <c r="BE2" s="192"/>
      <c r="BF2" s="192"/>
      <c r="BG2" s="192"/>
      <c r="BH2" s="192" t="s">
        <v>43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46</v>
      </c>
      <c r="D3" s="194" t="s">
        <v>747</v>
      </c>
      <c r="E3" s="194" t="s">
        <v>748</v>
      </c>
      <c r="F3" s="194" t="s">
        <v>749</v>
      </c>
      <c r="G3" s="194" t="s">
        <v>710</v>
      </c>
      <c r="H3" s="194" t="s">
        <v>458</v>
      </c>
      <c r="I3" s="184"/>
      <c r="J3" s="189"/>
      <c r="K3" s="190"/>
      <c r="L3" s="191"/>
      <c r="M3" s="184"/>
      <c r="N3" s="189" t="s">
        <v>750</v>
      </c>
      <c r="O3" s="190" t="s">
        <v>751</v>
      </c>
      <c r="P3" s="190" t="s">
        <v>752</v>
      </c>
      <c r="Q3" s="195" t="s">
        <v>753</v>
      </c>
      <c r="R3" s="195" t="s">
        <v>754</v>
      </c>
      <c r="S3" s="196" t="s">
        <v>723</v>
      </c>
      <c r="T3" s="197" t="s">
        <v>755</v>
      </c>
      <c r="U3" s="197"/>
      <c r="V3" s="198"/>
      <c r="W3" s="198"/>
      <c r="X3" s="199" t="s">
        <v>756</v>
      </c>
      <c r="Y3" s="199"/>
      <c r="Z3" s="200"/>
      <c r="AA3" s="200"/>
      <c r="AB3" s="197" t="s">
        <v>757</v>
      </c>
      <c r="AC3" s="197"/>
      <c r="AD3" s="198"/>
      <c r="AE3" s="198"/>
      <c r="AF3" s="199" t="s">
        <v>758</v>
      </c>
      <c r="AG3" s="199"/>
      <c r="AH3" s="200"/>
      <c r="AI3" s="200"/>
      <c r="AJ3" s="197" t="s">
        <v>759</v>
      </c>
      <c r="AK3" s="197"/>
      <c r="AL3" s="198"/>
      <c r="AM3" s="198"/>
      <c r="AN3" s="199" t="s">
        <v>760</v>
      </c>
      <c r="AO3" s="199"/>
      <c r="AP3" s="200"/>
      <c r="AQ3" s="200"/>
      <c r="AR3" s="197" t="s">
        <v>761</v>
      </c>
      <c r="AS3" s="197"/>
      <c r="AT3" s="198"/>
      <c r="AU3" s="198"/>
      <c r="AV3" s="199" t="s">
        <v>762</v>
      </c>
      <c r="AW3" s="199"/>
      <c r="AX3" s="200"/>
      <c r="AY3" s="200"/>
      <c r="AZ3" s="197" t="s">
        <v>763</v>
      </c>
      <c r="BA3" s="197"/>
      <c r="BB3" s="198"/>
      <c r="BC3" s="198"/>
      <c r="BD3" s="199" t="s">
        <v>764</v>
      </c>
      <c r="BE3" s="199"/>
      <c r="BF3" s="200"/>
      <c r="BG3" s="200"/>
      <c r="BH3" s="197" t="s">
        <v>765</v>
      </c>
      <c r="BI3" s="197"/>
      <c r="BJ3" s="198"/>
      <c r="BK3" s="198"/>
      <c r="BL3" s="199" t="s">
        <v>76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50</v>
      </c>
      <c r="U4" s="195" t="s">
        <v>751</v>
      </c>
      <c r="V4" s="195" t="s">
        <v>752</v>
      </c>
      <c r="W4" s="195" t="s">
        <v>754</v>
      </c>
      <c r="X4" s="202" t="s">
        <v>750</v>
      </c>
      <c r="Y4" s="202" t="s">
        <v>751</v>
      </c>
      <c r="Z4" s="202" t="s">
        <v>752</v>
      </c>
      <c r="AA4" s="202" t="s">
        <v>754</v>
      </c>
      <c r="AB4" s="195" t="s">
        <v>750</v>
      </c>
      <c r="AC4" s="195" t="s">
        <v>751</v>
      </c>
      <c r="AD4" s="195" t="s">
        <v>752</v>
      </c>
      <c r="AE4" s="195" t="s">
        <v>754</v>
      </c>
      <c r="AF4" s="202" t="s">
        <v>750</v>
      </c>
      <c r="AG4" s="202" t="s">
        <v>751</v>
      </c>
      <c r="AH4" s="202" t="s">
        <v>752</v>
      </c>
      <c r="AI4" s="202" t="s">
        <v>754</v>
      </c>
      <c r="AJ4" s="195" t="s">
        <v>750</v>
      </c>
      <c r="AK4" s="195" t="s">
        <v>751</v>
      </c>
      <c r="AL4" s="195" t="s">
        <v>752</v>
      </c>
      <c r="AM4" s="195" t="s">
        <v>754</v>
      </c>
      <c r="AN4" s="202" t="s">
        <v>750</v>
      </c>
      <c r="AO4" s="202" t="s">
        <v>751</v>
      </c>
      <c r="AP4" s="202" t="s">
        <v>752</v>
      </c>
      <c r="AQ4" s="202" t="s">
        <v>754</v>
      </c>
      <c r="AR4" s="195" t="s">
        <v>750</v>
      </c>
      <c r="AS4" s="195" t="s">
        <v>751</v>
      </c>
      <c r="AT4" s="195" t="s">
        <v>752</v>
      </c>
      <c r="AU4" s="195" t="s">
        <v>754</v>
      </c>
      <c r="AV4" s="202" t="s">
        <v>750</v>
      </c>
      <c r="AW4" s="202" t="s">
        <v>751</v>
      </c>
      <c r="AX4" s="202" t="s">
        <v>752</v>
      </c>
      <c r="AY4" s="202" t="s">
        <v>754</v>
      </c>
      <c r="AZ4" s="195" t="s">
        <v>750</v>
      </c>
      <c r="BA4" s="195" t="s">
        <v>751</v>
      </c>
      <c r="BB4" s="195" t="s">
        <v>752</v>
      </c>
      <c r="BC4" s="195" t="s">
        <v>754</v>
      </c>
      <c r="BD4" s="202" t="s">
        <v>750</v>
      </c>
      <c r="BE4" s="202" t="s">
        <v>751</v>
      </c>
      <c r="BF4" s="202" t="s">
        <v>752</v>
      </c>
      <c r="BG4" s="202" t="s">
        <v>754</v>
      </c>
      <c r="BH4" s="195" t="s">
        <v>750</v>
      </c>
      <c r="BI4" s="195" t="s">
        <v>751</v>
      </c>
      <c r="BJ4" s="195" t="s">
        <v>752</v>
      </c>
      <c r="BK4" s="195" t="s">
        <v>754</v>
      </c>
      <c r="BL4" s="202" t="s">
        <v>750</v>
      </c>
      <c r="BM4" s="202" t="s">
        <v>751</v>
      </c>
      <c r="BN4" s="202" t="s">
        <v>752</v>
      </c>
      <c r="BO4" s="202" t="s">
        <v>75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46</v>
      </c>
      <c r="B5" s="205" t="s">
        <v>447</v>
      </c>
      <c r="C5" s="206"/>
      <c r="D5" s="206"/>
      <c r="E5" s="206"/>
      <c r="F5" s="206"/>
      <c r="G5" s="206"/>
      <c r="H5" s="206"/>
      <c r="I5" s="207" t="n">
        <f aca="false">J5+L5</f>
        <v>7672</v>
      </c>
      <c r="J5" s="207" t="n">
        <f aca="false">SUMIF(BR6:BR65,"&gt;=0",J6:J65)</f>
        <v>0</v>
      </c>
      <c r="K5" s="206"/>
      <c r="L5" s="207" t="n">
        <f aca="false">M5+S5</f>
        <v>7672</v>
      </c>
      <c r="M5" s="207" t="n">
        <f aca="false">SUMIF(BR6:BR65,"&gt;=0",M6:M65)</f>
        <v>702</v>
      </c>
      <c r="N5" s="207" t="n">
        <f aca="false">SUMIF(BR6:BR65,"&gt;=0",N6:N65)</f>
        <v>1138</v>
      </c>
      <c r="O5" s="207" t="n">
        <f aca="false">SUMIF(BR6:BR65,"&gt;=0",O6:O65)</f>
        <v>1566</v>
      </c>
      <c r="P5" s="207" t="n">
        <f aca="false">SUMIF(BR6:BR65,"&gt;=0",P6:P65)</f>
        <v>292</v>
      </c>
      <c r="Q5" s="208" t="n">
        <f aca="false">SUMIF(BR6:BR65,"&gt;=0",Q6:Q65)</f>
        <v>2996</v>
      </c>
      <c r="R5" s="207" t="n">
        <f aca="false">SUMIF(BR6:BR65,"&gt;=0",R6:R65)</f>
        <v>3974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48</v>
      </c>
      <c r="B6" s="214" t="s">
        <v>449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40,"&gt;=0",J7:J40)</f>
        <v>0</v>
      </c>
      <c r="K6" s="215"/>
      <c r="L6" s="216" t="n">
        <f aca="false">M6+S6</f>
        <v>4608</v>
      </c>
      <c r="M6" s="216" t="n">
        <f aca="false">SUMIF(BR7:BR40,"&gt;=0",M7:M40)</f>
        <v>378</v>
      </c>
      <c r="N6" s="216" t="n">
        <f aca="false">SUMIF(BR7:BR40,"&gt;=0",N7:N40)</f>
        <v>698</v>
      </c>
      <c r="O6" s="216" t="n">
        <f aca="false">SUMIF(BR7:BR40,"&gt;=0",O7:O40)</f>
        <v>796</v>
      </c>
      <c r="P6" s="216" t="n">
        <f aca="false">SUMIF(BR7:BR40,"&gt;=0",P7:P40)</f>
        <v>250</v>
      </c>
      <c r="Q6" s="217" t="n">
        <f aca="false">SUMIF(BR7:BR40,"&gt;=0",Q7:Q40)</f>
        <v>1744</v>
      </c>
      <c r="R6" s="216" t="n">
        <f aca="false">SUMIF(BR7:BR40,"&gt;=0",R7:R40)</f>
        <v>2486</v>
      </c>
      <c r="S6" s="217" t="n">
        <f aca="false">Q6+R6</f>
        <v>423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50</v>
      </c>
      <c r="B7" s="222" t="s">
        <v>451</v>
      </c>
      <c r="C7" s="223" t="s">
        <v>76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455</v>
      </c>
      <c r="B8" s="222" t="s">
        <v>456</v>
      </c>
      <c r="C8" s="223"/>
      <c r="D8" s="223" t="s">
        <v>768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460</v>
      </c>
      <c r="B9" s="222" t="s">
        <v>78</v>
      </c>
      <c r="C9" s="223"/>
      <c r="D9" s="223" t="s">
        <v>76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463</v>
      </c>
      <c r="B10" s="222" t="s">
        <v>464</v>
      </c>
      <c r="C10" s="223"/>
      <c r="D10" s="223" t="s">
        <v>770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467</v>
      </c>
      <c r="B11" s="222" t="s">
        <v>468</v>
      </c>
      <c r="C11" s="223"/>
      <c r="D11" s="223" t="s">
        <v>771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470</v>
      </c>
      <c r="B12" s="222" t="s">
        <v>471</v>
      </c>
      <c r="C12" s="223"/>
      <c r="D12" s="223" t="s">
        <v>76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/>
      <c r="Y12" s="209"/>
      <c r="Z12" s="209"/>
      <c r="AA12" s="210"/>
      <c r="AB12" s="227" t="n">
        <v>16</v>
      </c>
      <c r="AC12" s="227" t="n">
        <v>24</v>
      </c>
      <c r="AD12" s="227"/>
      <c r="AE12" s="229" t="n">
        <v>68</v>
      </c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72</v>
      </c>
      <c r="B13" s="222" t="s">
        <v>473</v>
      </c>
      <c r="C13" s="223"/>
      <c r="D13" s="223" t="s">
        <v>77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76</v>
      </c>
      <c r="B14" s="222" t="s">
        <v>477</v>
      </c>
      <c r="C14" s="223"/>
      <c r="D14" s="223" t="s">
        <v>76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79</v>
      </c>
      <c r="B15" s="222" t="s">
        <v>480</v>
      </c>
      <c r="C15" s="223"/>
      <c r="D15" s="223" t="s">
        <v>77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483</v>
      </c>
      <c r="B16" s="222" t="s">
        <v>484</v>
      </c>
      <c r="C16" s="223"/>
      <c r="D16" s="223" t="s">
        <v>77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86</v>
      </c>
      <c r="B17" s="222" t="s">
        <v>487</v>
      </c>
      <c r="C17" s="223"/>
      <c r="D17" s="223" t="s">
        <v>77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90</v>
      </c>
      <c r="B18" s="222" t="s">
        <v>491</v>
      </c>
      <c r="C18" s="223"/>
      <c r="D18" s="223" t="s">
        <v>77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92</v>
      </c>
      <c r="B19" s="222" t="s">
        <v>493</v>
      </c>
      <c r="C19" s="223" t="s">
        <v>772</v>
      </c>
      <c r="D19" s="223" t="s">
        <v>775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6</v>
      </c>
      <c r="O19" s="224" t="n">
        <f aca="false">U19+Y19+AC19+AG19+AK19+AO19+AS19+AW19</f>
        <v>16</v>
      </c>
      <c r="P19" s="224" t="n">
        <f aca="false">V19+Z19+AD19+AH19+AL19+AP19+AT19+AX19</f>
        <v>16</v>
      </c>
      <c r="Q19" s="225" t="n">
        <f aca="false">SUM(N19:P19)</f>
        <v>68</v>
      </c>
      <c r="R19" s="224" t="n">
        <f aca="false">W19+AA19+AE19+AI19+AM19+AQ19+AU19+AY19</f>
        <v>130</v>
      </c>
      <c r="S19" s="226" t="n">
        <f aca="false">Q19+R19</f>
        <v>19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92</v>
      </c>
      <c r="AB19" s="227" t="n">
        <v>18</v>
      </c>
      <c r="AC19" s="227"/>
      <c r="AD19" s="227" t="n">
        <v>16</v>
      </c>
      <c r="AE19" s="229" t="n">
        <v>38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95</v>
      </c>
      <c r="B20" s="222" t="s">
        <v>496</v>
      </c>
      <c r="C20" s="223" t="s">
        <v>774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</f>
        <v>18</v>
      </c>
      <c r="O20" s="224" t="n">
        <f aca="false">U20+Y20+AC20+AG20+AK20+AO20+AS20+AW20</f>
        <v>0</v>
      </c>
      <c r="P20" s="224" t="n">
        <f aca="false">V20+Z20+AD20+AH20+AL20+AP20+AT20+AX20</f>
        <v>16</v>
      </c>
      <c r="Q20" s="225" t="n">
        <f aca="false">SUM(N20:P20)</f>
        <v>34</v>
      </c>
      <c r="R20" s="224" t="n">
        <f aca="false">W20+AA20+AE20+AI20+AM20+AQ20+AU20+AY20</f>
        <v>56</v>
      </c>
      <c r="S20" s="226" t="n">
        <f aca="false">Q20+R20</f>
        <v>90</v>
      </c>
      <c r="T20" s="227" t="n">
        <v>18</v>
      </c>
      <c r="U20" s="227"/>
      <c r="V20" s="227" t="n">
        <v>16</v>
      </c>
      <c r="W20" s="229" t="n">
        <v>5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98</v>
      </c>
      <c r="B21" s="222" t="s">
        <v>499</v>
      </c>
      <c r="C21" s="223" t="s">
        <v>767</v>
      </c>
      <c r="D21" s="223" t="s">
        <v>776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54</v>
      </c>
      <c r="N21" s="224" t="n">
        <f aca="false">T21+X21+AB21+AF21+AJ21+AN21+AR21+AV21</f>
        <v>86</v>
      </c>
      <c r="O21" s="224" t="n">
        <f aca="false">U21+Y21+AC21+AG21+AK21+AO21+AS21+AW21</f>
        <v>48</v>
      </c>
      <c r="P21" s="224" t="n">
        <f aca="false">V21+Z21+AD21+AH21+AL21+AP21+AT21+AX21</f>
        <v>0</v>
      </c>
      <c r="Q21" s="225" t="n">
        <f aca="false">SUM(N21:P21)</f>
        <v>134</v>
      </c>
      <c r="R21" s="224" t="n">
        <f aca="false">W21+AA21+AE21+AI21+AM21+AQ21+AU21+AY21</f>
        <v>136</v>
      </c>
      <c r="S21" s="226" t="n">
        <f aca="false">Q21+R21</f>
        <v>270</v>
      </c>
      <c r="T21" s="227" t="n">
        <v>34</v>
      </c>
      <c r="U21" s="227" t="n">
        <v>16</v>
      </c>
      <c r="V21" s="227"/>
      <c r="W21" s="229" t="n">
        <v>94</v>
      </c>
      <c r="X21" s="209" t="n">
        <v>34</v>
      </c>
      <c r="Y21" s="209" t="n">
        <v>16</v>
      </c>
      <c r="Z21" s="209"/>
      <c r="AA21" s="232" t="n">
        <v>22</v>
      </c>
      <c r="AB21" s="227" t="n">
        <v>18</v>
      </c>
      <c r="AC21" s="227" t="n">
        <v>16</v>
      </c>
      <c r="AD21" s="227"/>
      <c r="AE21" s="229" t="n">
        <v>2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01</v>
      </c>
      <c r="B22" s="222" t="s">
        <v>502</v>
      </c>
      <c r="C22" s="223"/>
      <c r="D22" s="223" t="s">
        <v>775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6</v>
      </c>
      <c r="O22" s="224" t="n">
        <f aca="false">U22+Y22+AC22+AG22+AK22+AO22+AS22+AW22</f>
        <v>28</v>
      </c>
      <c r="P22" s="224" t="n">
        <f aca="false">V22+Z22+AD22+AH22+AL22+AP22+AT22+AX22</f>
        <v>0</v>
      </c>
      <c r="Q22" s="225" t="n">
        <f aca="false">SUM(N22:P22)</f>
        <v>44</v>
      </c>
      <c r="R22" s="224" t="n">
        <f aca="false">W22+AA22+AE22+AI22+AM22+AQ22+AU22+AY22</f>
        <v>64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 t="n">
        <v>16</v>
      </c>
      <c r="AC22" s="227" t="n">
        <v>28</v>
      </c>
      <c r="AD22" s="227"/>
      <c r="AE22" s="229" t="n">
        <v>6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05</v>
      </c>
      <c r="B23" s="222" t="s">
        <v>506</v>
      </c>
      <c r="C23" s="223"/>
      <c r="D23" s="223" t="s">
        <v>777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34</v>
      </c>
      <c r="Q23" s="225" t="n">
        <f aca="false">SUM(N23:P23)</f>
        <v>68</v>
      </c>
      <c r="R23" s="224" t="n">
        <f aca="false">W23+AA23+AE23+AI23+AM23+AQ23+AU23+AY23</f>
        <v>148</v>
      </c>
      <c r="S23" s="226" t="n">
        <f aca="false">Q23+R23</f>
        <v>216</v>
      </c>
      <c r="T23" s="227" t="n">
        <v>18</v>
      </c>
      <c r="U23" s="227" t="n">
        <v>16</v>
      </c>
      <c r="V23" s="227"/>
      <c r="W23" s="229" t="n">
        <v>74</v>
      </c>
      <c r="X23" s="209"/>
      <c r="Y23" s="209"/>
      <c r="Z23" s="209" t="n">
        <v>34</v>
      </c>
      <c r="AA23" s="232" t="n">
        <v>7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07</v>
      </c>
      <c r="B24" s="222" t="s">
        <v>508</v>
      </c>
      <c r="C24" s="223" t="s">
        <v>772</v>
      </c>
      <c r="D24" s="223" t="s">
        <v>767</v>
      </c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18</v>
      </c>
      <c r="N24" s="224" t="n">
        <f aca="false">T24+X24+AB24+AF24+AJ24+AN24+AR24+AV24</f>
        <v>36</v>
      </c>
      <c r="O24" s="224" t="n">
        <f aca="false">U24+Y24+AC24+AG24+AK24+AO24+AS24+AW24</f>
        <v>64</v>
      </c>
      <c r="P24" s="224" t="n">
        <f aca="false">V24+Z24+AD24+AH24+AL24+AP24+AT24+AX24</f>
        <v>0</v>
      </c>
      <c r="Q24" s="225" t="n">
        <f aca="false">SUM(N24:P24)</f>
        <v>100</v>
      </c>
      <c r="R24" s="224" t="n">
        <f aca="false">W24+AA24+AE24+AI24+AM24+AQ24+AU24+AY24</f>
        <v>134</v>
      </c>
      <c r="S24" s="226" t="n">
        <f aca="false">Q24+R24</f>
        <v>234</v>
      </c>
      <c r="T24" s="227"/>
      <c r="U24" s="227"/>
      <c r="V24" s="227"/>
      <c r="W24" s="228"/>
      <c r="X24" s="209" t="n">
        <v>18</v>
      </c>
      <c r="Y24" s="209" t="n">
        <v>34</v>
      </c>
      <c r="Z24" s="209"/>
      <c r="AA24" s="232" t="n">
        <v>110</v>
      </c>
      <c r="AB24" s="227" t="n">
        <v>18</v>
      </c>
      <c r="AC24" s="227" t="n">
        <v>30</v>
      </c>
      <c r="AD24" s="227"/>
      <c r="AE24" s="229" t="n">
        <v>2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11</v>
      </c>
      <c r="B25" s="222" t="s">
        <v>512</v>
      </c>
      <c r="C25" s="223" t="s">
        <v>773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92</v>
      </c>
      <c r="S25" s="226" t="n">
        <f aca="false">Q25+R25</f>
        <v>12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 t="n">
        <v>16</v>
      </c>
      <c r="AH25" s="209"/>
      <c r="AI25" s="232" t="n">
        <v>92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514</v>
      </c>
      <c r="B26" s="222" t="s">
        <v>515</v>
      </c>
      <c r="C26" s="223" t="s">
        <v>772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6</v>
      </c>
      <c r="O26" s="224" t="n">
        <f aca="false">U26+Y26+AC26+AG26+AK26+AO26+AS26+AW26</f>
        <v>0</v>
      </c>
      <c r="P26" s="224" t="n">
        <f aca="false">V26+Z26+AD26+AH26+AL26+AP26+AT26+AX26</f>
        <v>18</v>
      </c>
      <c r="Q26" s="225" t="n">
        <f aca="false">SUM(N26:P26)</f>
        <v>34</v>
      </c>
      <c r="R26" s="224" t="n">
        <f aca="false">W26+AA26+AE26+AI26+AM26+AQ26+AU26+AY26</f>
        <v>56</v>
      </c>
      <c r="S26" s="226" t="n">
        <f aca="false">Q26+R26</f>
        <v>90</v>
      </c>
      <c r="T26" s="227"/>
      <c r="U26" s="227"/>
      <c r="V26" s="227"/>
      <c r="W26" s="228"/>
      <c r="X26" s="209" t="n">
        <v>16</v>
      </c>
      <c r="Y26" s="209"/>
      <c r="Z26" s="209" t="n">
        <v>18</v>
      </c>
      <c r="AA26" s="232" t="n">
        <v>56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518</v>
      </c>
      <c r="B27" s="222" t="s">
        <v>519</v>
      </c>
      <c r="C27" s="223"/>
      <c r="D27" s="223" t="s">
        <v>774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29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22</v>
      </c>
      <c r="B28" s="222" t="s">
        <v>523</v>
      </c>
      <c r="C28" s="223" t="s">
        <v>767</v>
      </c>
      <c r="D28" s="223"/>
      <c r="E28" s="223" t="s">
        <v>767</v>
      </c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38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29" t="n">
        <v>38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27</v>
      </c>
      <c r="B29" s="222" t="s">
        <v>528</v>
      </c>
      <c r="C29" s="223" t="s">
        <v>774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54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38</v>
      </c>
      <c r="S29" s="226" t="n">
        <f aca="false">Q29+R29</f>
        <v>90</v>
      </c>
      <c r="T29" s="227" t="n">
        <v>18</v>
      </c>
      <c r="U29" s="227"/>
      <c r="V29" s="227" t="n">
        <v>34</v>
      </c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31</v>
      </c>
      <c r="B30" s="222" t="s">
        <v>532</v>
      </c>
      <c r="C30" s="223"/>
      <c r="D30" s="223" t="s">
        <v>773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8</v>
      </c>
      <c r="AG30" s="209" t="n">
        <v>16</v>
      </c>
      <c r="AH30" s="209" t="n">
        <v>16</v>
      </c>
      <c r="AI30" s="232" t="n">
        <v>94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34</v>
      </c>
      <c r="B31" s="222" t="s">
        <v>535</v>
      </c>
      <c r="C31" s="223"/>
      <c r="D31" s="223" t="s">
        <v>767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16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37</v>
      </c>
      <c r="B32" s="222" t="s">
        <v>538</v>
      </c>
      <c r="C32" s="223"/>
      <c r="D32" s="223" t="s">
        <v>778</v>
      </c>
      <c r="E32" s="223" t="s">
        <v>773</v>
      </c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8</v>
      </c>
      <c r="AG32" s="209" t="n">
        <v>16</v>
      </c>
      <c r="AH32" s="209"/>
      <c r="AI32" s="232" t="n">
        <v>7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41</v>
      </c>
      <c r="B33" s="222" t="s">
        <v>542</v>
      </c>
      <c r="C33" s="223"/>
      <c r="D33" s="223" t="s">
        <v>778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16</v>
      </c>
      <c r="Q33" s="225" t="n">
        <f aca="false">SUM(N33:P33)</f>
        <v>50</v>
      </c>
      <c r="R33" s="224" t="n">
        <f aca="false">W33+AA33+AE33+AI33+AM33+AQ33+AU33+AY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 t="n">
        <v>16</v>
      </c>
      <c r="AI33" s="232" t="n">
        <v>58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44</v>
      </c>
      <c r="B34" s="222" t="s">
        <v>545</v>
      </c>
      <c r="C34" s="223"/>
      <c r="D34" s="223" t="s">
        <v>779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50</v>
      </c>
      <c r="R34" s="224" t="n">
        <f aca="false">W34+AA34+AE34+AI34+AM34+AQ34+AU34+AY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 t="n">
        <v>16</v>
      </c>
      <c r="AM34" s="229" t="n">
        <v>58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47</v>
      </c>
      <c r="B35" s="222" t="s">
        <v>548</v>
      </c>
      <c r="C35" s="223" t="s">
        <v>773</v>
      </c>
      <c r="D35" s="223"/>
      <c r="E35" s="223" t="s">
        <v>773</v>
      </c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8</v>
      </c>
      <c r="AG35" s="209" t="n">
        <v>34</v>
      </c>
      <c r="AH35" s="209"/>
      <c r="AI35" s="232" t="n">
        <v>5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51</v>
      </c>
      <c r="B36" s="222" t="s">
        <v>552</v>
      </c>
      <c r="C36" s="223"/>
      <c r="D36" s="223" t="s">
        <v>773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 t="n">
        <v>16</v>
      </c>
      <c r="AH36" s="209"/>
      <c r="AI36" s="232" t="n">
        <v>7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54</v>
      </c>
      <c r="B37" s="222" t="s">
        <v>555</v>
      </c>
      <c r="C37" s="223"/>
      <c r="D37" s="223" t="s">
        <v>78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29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58</v>
      </c>
      <c r="B38" s="222" t="s">
        <v>559</v>
      </c>
      <c r="C38" s="223"/>
      <c r="D38" s="223" t="s">
        <v>779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34</v>
      </c>
      <c r="P38" s="224" t="n">
        <f aca="false">V38+Z38+AD38+AH38+AL38+AP38+AT38+AX38</f>
        <v>0</v>
      </c>
      <c r="Q38" s="225" t="n">
        <f aca="false">SUM(N38:P38)</f>
        <v>52</v>
      </c>
      <c r="R38" s="224" t="n">
        <f aca="false">W38+AA38+AE38+AI38+AM38+AQ38+AU38+AY38</f>
        <v>5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29" t="n">
        <v>56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561</v>
      </c>
      <c r="B39" s="222" t="s">
        <v>562</v>
      </c>
      <c r="C39" s="223"/>
      <c r="D39" s="223" t="s">
        <v>779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50</v>
      </c>
      <c r="R39" s="224" t="n">
        <f aca="false">W39+AA39+AE39+AI39+AM39+AQ39+AU39+AY39</f>
        <v>5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34</v>
      </c>
      <c r="AK39" s="227" t="n">
        <v>16</v>
      </c>
      <c r="AL39" s="227"/>
      <c r="AM39" s="229" t="n">
        <v>5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64</v>
      </c>
      <c r="B40" s="222" t="s">
        <v>565</v>
      </c>
      <c r="C40" s="223"/>
      <c r="D40" s="223" t="s">
        <v>770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20</v>
      </c>
      <c r="O40" s="224" t="n">
        <f aca="false">U40+Y40+AC40+AG40+AK40+AO40+AS40+AW40</f>
        <v>14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20</v>
      </c>
      <c r="AO40" s="209" t="n">
        <v>14</v>
      </c>
      <c r="AP40" s="209"/>
      <c r="AQ40" s="232" t="n">
        <v>74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67</v>
      </c>
      <c r="B41" s="214" t="s">
        <v>568</v>
      </c>
      <c r="C41" s="215"/>
      <c r="D41" s="215"/>
      <c r="E41" s="215"/>
      <c r="F41" s="215"/>
      <c r="G41" s="215"/>
      <c r="H41" s="215"/>
      <c r="I41" s="216" t="n">
        <f aca="false">J41+L41</f>
        <v>3064</v>
      </c>
      <c r="J41" s="216" t="n">
        <f aca="false">SUMIF(BR42:BR65,"&gt;=0",J42:J65)</f>
        <v>0</v>
      </c>
      <c r="K41" s="215"/>
      <c r="L41" s="216" t="n">
        <f aca="false">M41+S41</f>
        <v>3064</v>
      </c>
      <c r="M41" s="216" t="n">
        <f aca="false">SUMIF(BR42:BR65,"&gt;=0",M42:M65)</f>
        <v>324</v>
      </c>
      <c r="N41" s="216" t="n">
        <f aca="false">SUMIF(BR42:BR65,"&gt;=0",N42:N65)</f>
        <v>440</v>
      </c>
      <c r="O41" s="216" t="n">
        <f aca="false">SUMIF(BR42:BR65,"&gt;=0",O42:O65)</f>
        <v>770</v>
      </c>
      <c r="P41" s="216" t="n">
        <f aca="false">SUMIF(BR42:BR65,"&gt;=0",P42:P65)</f>
        <v>42</v>
      </c>
      <c r="Q41" s="217" t="n">
        <f aca="false">SUMIF(BR42:BR65,"&gt;=0",Q42:Q65)</f>
        <v>1252</v>
      </c>
      <c r="R41" s="216" t="n">
        <f aca="false">SUMIF(BR42:BR65,"&gt;=0",R42:R65)</f>
        <v>1488</v>
      </c>
      <c r="S41" s="217" t="n">
        <f aca="false">Q41+R41</f>
        <v>2740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29.25" hidden="false" customHeight="false" outlineLevel="0" collapsed="false">
      <c r="A42" s="222" t="s">
        <v>569</v>
      </c>
      <c r="B42" s="222" t="s">
        <v>570</v>
      </c>
      <c r="C42" s="223"/>
      <c r="D42" s="223" t="s">
        <v>781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18</v>
      </c>
      <c r="P42" s="224" t="n">
        <f aca="false">V42+Z42+AD42+AH42+AL42+AP42+AT42+AX42</f>
        <v>0</v>
      </c>
      <c r="Q42" s="225" t="n">
        <f aca="false">SUM(N42:P42)</f>
        <v>36</v>
      </c>
      <c r="R42" s="224" t="n">
        <f aca="false">W42+AA42+AE42+AI42+AM42+AQ42+AU42+AY42</f>
        <v>72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18</v>
      </c>
      <c r="AW42" s="209" t="n">
        <v>18</v>
      </c>
      <c r="AX42" s="209"/>
      <c r="AY42" s="232" t="n">
        <v>7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72</v>
      </c>
      <c r="B43" s="222" t="s">
        <v>573</v>
      </c>
      <c r="C43" s="223"/>
      <c r="D43" s="223" t="s">
        <v>779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52</v>
      </c>
      <c r="R43" s="224" t="n">
        <f aca="false">W43+AA43+AE43+AI43+AM43+AQ43+AU43+AY43</f>
        <v>56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34</v>
      </c>
      <c r="AL43" s="227"/>
      <c r="AM43" s="229" t="n">
        <v>56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75</v>
      </c>
      <c r="B44" s="222" t="s">
        <v>576</v>
      </c>
      <c r="C44" s="223" t="s">
        <v>779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54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56</v>
      </c>
      <c r="S44" s="226" t="n">
        <f aca="false">Q44+R44</f>
        <v>9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16</v>
      </c>
      <c r="AL44" s="227"/>
      <c r="AM44" s="229" t="n">
        <v>56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79</v>
      </c>
      <c r="B45" s="222" t="s">
        <v>580</v>
      </c>
      <c r="C45" s="223" t="s">
        <v>782</v>
      </c>
      <c r="D45" s="223"/>
      <c r="E45" s="223" t="s">
        <v>779</v>
      </c>
      <c r="F45" s="223"/>
      <c r="G45" s="223"/>
      <c r="H45" s="223"/>
      <c r="I45" s="224" t="n">
        <f aca="false">J45+L45</f>
        <v>324</v>
      </c>
      <c r="J45" s="224" t="n">
        <v>0</v>
      </c>
      <c r="K45" s="223"/>
      <c r="L45" s="224" t="n">
        <f aca="false">M45+S45</f>
        <v>324</v>
      </c>
      <c r="M45" s="224" t="n">
        <v>81</v>
      </c>
      <c r="N45" s="224" t="n">
        <f aca="false">T45+X45+AB45+AF45+AJ45+AN45+AR45+AV45</f>
        <v>34</v>
      </c>
      <c r="O45" s="224" t="n">
        <f aca="false">U45+Y45+AC45+AG45+AK45+AO45+AS45+AW45</f>
        <v>30</v>
      </c>
      <c r="P45" s="224" t="n">
        <f aca="false">V45+Z45+AD45+AH45+AL45+AP45+AT45+AX45</f>
        <v>0</v>
      </c>
      <c r="Q45" s="225" t="n">
        <f aca="false">SUM(N45:P45)</f>
        <v>64</v>
      </c>
      <c r="R45" s="224" t="n">
        <f aca="false">W45+AA45+AE45+AI45+AM45+AQ45+AU45+AY45</f>
        <v>179</v>
      </c>
      <c r="S45" s="226" t="n">
        <f aca="false">Q45+R45</f>
        <v>24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6</v>
      </c>
      <c r="AL45" s="227"/>
      <c r="AM45" s="229" t="n">
        <v>56</v>
      </c>
      <c r="AN45" s="209" t="n">
        <v>16</v>
      </c>
      <c r="AO45" s="209" t="n">
        <v>14</v>
      </c>
      <c r="AP45" s="209"/>
      <c r="AQ45" s="232" t="n">
        <v>123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81</v>
      </c>
      <c r="B46" s="222" t="s">
        <v>582</v>
      </c>
      <c r="C46" s="223" t="s">
        <v>770</v>
      </c>
      <c r="D46" s="223" t="s">
        <v>783</v>
      </c>
      <c r="E46" s="223" t="s">
        <v>779</v>
      </c>
      <c r="F46" s="223"/>
      <c r="G46" s="223"/>
      <c r="H46" s="223"/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27</v>
      </c>
      <c r="N46" s="224" t="n">
        <f aca="false">T46+X46+AB46+AF46+AJ46+AN46+AR46+AV46</f>
        <v>48</v>
      </c>
      <c r="O46" s="224" t="n">
        <f aca="false">U46+Y46+AC46+AG46+AK46+AO46+AS46+AW46</f>
        <v>46</v>
      </c>
      <c r="P46" s="224" t="n">
        <f aca="false">V46+Z46+AD46+AH46+AL46+AP46+AT46+AX46</f>
        <v>16</v>
      </c>
      <c r="Q46" s="225" t="n">
        <f aca="false">SUM(N46:P46)</f>
        <v>110</v>
      </c>
      <c r="R46" s="224" t="n">
        <f aca="false">W46+AA46+AE46+AI46+AM46+AQ46+AU46+AY46</f>
        <v>187</v>
      </c>
      <c r="S46" s="226" t="n">
        <f aca="false">Q46+R46</f>
        <v>297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 t="n">
        <v>16</v>
      </c>
      <c r="AM46" s="229" t="n">
        <v>94</v>
      </c>
      <c r="AN46" s="209" t="n">
        <v>30</v>
      </c>
      <c r="AO46" s="209" t="n">
        <v>30</v>
      </c>
      <c r="AP46" s="209"/>
      <c r="AQ46" s="232" t="n">
        <v>93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83</v>
      </c>
      <c r="B47" s="222" t="s">
        <v>584</v>
      </c>
      <c r="C47" s="223"/>
      <c r="D47" s="223" t="s">
        <v>770</v>
      </c>
      <c r="E47" s="223"/>
      <c r="F47" s="223" t="s">
        <v>770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62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62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87</v>
      </c>
      <c r="B48" s="222" t="s">
        <v>588</v>
      </c>
      <c r="C48" s="223"/>
      <c r="D48" s="223" t="s">
        <v>78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56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18</v>
      </c>
      <c r="AK48" s="227" t="n">
        <v>34</v>
      </c>
      <c r="AL48" s="227"/>
      <c r="AM48" s="229" t="n">
        <v>56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89</v>
      </c>
      <c r="B49" s="222" t="s">
        <v>590</v>
      </c>
      <c r="C49" s="223"/>
      <c r="D49" s="223" t="s">
        <v>78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91</v>
      </c>
      <c r="B50" s="222" t="s">
        <v>592</v>
      </c>
      <c r="C50" s="223"/>
      <c r="D50" s="223" t="s">
        <v>769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94</v>
      </c>
      <c r="B51" s="222" t="s">
        <v>595</v>
      </c>
      <c r="C51" s="223"/>
      <c r="D51" s="223" t="s">
        <v>784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28</v>
      </c>
      <c r="O51" s="224" t="n">
        <f aca="false">U51+Y51+AC51+AG51+AK51+AO51+AS51+AW51</f>
        <v>26</v>
      </c>
      <c r="P51" s="224" t="n">
        <f aca="false">V51+Z51+AD51+AH51+AL51+AP51+AT51+AX51</f>
        <v>0</v>
      </c>
      <c r="Q51" s="225" t="n">
        <f aca="false">SUM(N51:P51)</f>
        <v>54</v>
      </c>
      <c r="R51" s="224" t="n">
        <f aca="false">W51+AA51+AE51+AI51+AM51+AQ51+AU51+AY51</f>
        <v>5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28</v>
      </c>
      <c r="AW51" s="209" t="n">
        <v>26</v>
      </c>
      <c r="AX51" s="209"/>
      <c r="AY51" s="232" t="n">
        <v>5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96</v>
      </c>
      <c r="B52" s="222" t="s">
        <v>597</v>
      </c>
      <c r="C52" s="223" t="s">
        <v>785</v>
      </c>
      <c r="D52" s="223"/>
      <c r="E52" s="223" t="s">
        <v>781</v>
      </c>
      <c r="F52" s="223"/>
      <c r="G52" s="223"/>
      <c r="H52" s="223"/>
      <c r="I52" s="224" t="n">
        <f aca="false">J52+L52</f>
        <v>288</v>
      </c>
      <c r="J52" s="224" t="n">
        <v>0</v>
      </c>
      <c r="K52" s="223"/>
      <c r="L52" s="224" t="n">
        <f aca="false">M52+S52</f>
        <v>288</v>
      </c>
      <c r="M52" s="224" t="n">
        <v>81</v>
      </c>
      <c r="N52" s="224" t="n">
        <f aca="false">T52+X52+AB52+AF52+AJ52+AN52+AR52+AV52</f>
        <v>46</v>
      </c>
      <c r="O52" s="224" t="n">
        <f aca="false">U52+Y52+AC52+AG52+AK52+AO52+AS52+AW52</f>
        <v>42</v>
      </c>
      <c r="P52" s="224" t="n">
        <f aca="false">V52+Z52+AD52+AH52+AL52+AP52+AT52+AX52</f>
        <v>0</v>
      </c>
      <c r="Q52" s="225" t="n">
        <f aca="false">SUM(N52:P52)</f>
        <v>88</v>
      </c>
      <c r="R52" s="224" t="n">
        <f aca="false">W52+AA52+AE52+AI52+AM52+AQ52+AU52+AY52</f>
        <v>119</v>
      </c>
      <c r="S52" s="226" t="n">
        <f aca="false">Q52+R52</f>
        <v>207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 t="n">
        <v>16</v>
      </c>
      <c r="AT52" s="227"/>
      <c r="AU52" s="229" t="n">
        <v>56</v>
      </c>
      <c r="AV52" s="209" t="n">
        <v>28</v>
      </c>
      <c r="AW52" s="209" t="n">
        <v>26</v>
      </c>
      <c r="AX52" s="209"/>
      <c r="AY52" s="232" t="n">
        <v>63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599</v>
      </c>
      <c r="B53" s="222" t="s">
        <v>600</v>
      </c>
      <c r="C53" s="223" t="s">
        <v>769</v>
      </c>
      <c r="D53" s="223" t="s">
        <v>786</v>
      </c>
      <c r="E53" s="223" t="s">
        <v>769</v>
      </c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54</v>
      </c>
      <c r="N53" s="224" t="n">
        <f aca="false">T53+X53+AB53+AF53+AJ53+AN53+AR53+AV53</f>
        <v>34</v>
      </c>
      <c r="O53" s="224" t="n">
        <f aca="false">U53+Y53+AC53+AG53+AK53+AO53+AS53+AW53</f>
        <v>30</v>
      </c>
      <c r="P53" s="224" t="n">
        <f aca="false">V53+Z53+AD53+AH53+AL53+AP53+AT53+AX53</f>
        <v>0</v>
      </c>
      <c r="Q53" s="225" t="n">
        <f aca="false">SUM(N53:P53)</f>
        <v>64</v>
      </c>
      <c r="R53" s="224" t="n">
        <f aca="false">W53+AA53+AE53+AI53+AM53+AQ53+AU53+AY53</f>
        <v>98</v>
      </c>
      <c r="S53" s="226" t="n">
        <f aca="false">Q53+R53</f>
        <v>162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16</v>
      </c>
      <c r="AO53" s="209" t="n">
        <v>14</v>
      </c>
      <c r="AP53" s="209"/>
      <c r="AQ53" s="232" t="n">
        <v>78</v>
      </c>
      <c r="AR53" s="227" t="n">
        <v>18</v>
      </c>
      <c r="AS53" s="227" t="n">
        <v>16</v>
      </c>
      <c r="AT53" s="227"/>
      <c r="AU53" s="229" t="n">
        <v>20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01</v>
      </c>
      <c r="B54" s="222" t="s">
        <v>602</v>
      </c>
      <c r="C54" s="223" t="s">
        <v>781</v>
      </c>
      <c r="D54" s="223" t="s">
        <v>780</v>
      </c>
      <c r="E54" s="223"/>
      <c r="F54" s="223" t="s">
        <v>781</v>
      </c>
      <c r="G54" s="223"/>
      <c r="H54" s="223"/>
      <c r="I54" s="224" t="n">
        <f aca="false">J54+L54</f>
        <v>252</v>
      </c>
      <c r="J54" s="224" t="n">
        <v>0</v>
      </c>
      <c r="K54" s="223"/>
      <c r="L54" s="224" t="n">
        <f aca="false">M54+S54</f>
        <v>252</v>
      </c>
      <c r="M54" s="224" t="n">
        <v>27</v>
      </c>
      <c r="N54" s="224" t="n">
        <f aca="false">T54+X54+AB54+AF54+AJ54+AN54+AR54+AV54</f>
        <v>46</v>
      </c>
      <c r="O54" s="224" t="n">
        <f aca="false">U54+Y54+AC54+AG54+AK54+AO54+AS54+AW54</f>
        <v>42</v>
      </c>
      <c r="P54" s="224" t="n">
        <f aca="false">V54+Z54+AD54+AH54+AL54+AP54+AT54+AX54</f>
        <v>0</v>
      </c>
      <c r="Q54" s="225" t="n">
        <f aca="false">SUM(N54:P54)</f>
        <v>88</v>
      </c>
      <c r="R54" s="224" t="n">
        <f aca="false">W54+AA54+AE54+AI54+AM54+AQ54+AU54+AY54</f>
        <v>137</v>
      </c>
      <c r="S54" s="226" t="n">
        <f aca="false">Q54+R54</f>
        <v>22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/>
      <c r="AU54" s="229" t="n">
        <v>110</v>
      </c>
      <c r="AV54" s="209" t="n">
        <v>28</v>
      </c>
      <c r="AW54" s="209" t="n">
        <v>26</v>
      </c>
      <c r="AX54" s="209"/>
      <c r="AY54" s="232" t="n">
        <v>27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2" t="s">
        <v>604</v>
      </c>
      <c r="B55" s="222" t="s">
        <v>605</v>
      </c>
      <c r="C55" s="223"/>
      <c r="D55" s="223" t="s">
        <v>786</v>
      </c>
      <c r="E55" s="223" t="s">
        <v>770</v>
      </c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</f>
        <v>16</v>
      </c>
      <c r="O55" s="224" t="n">
        <f aca="false">U55+Y55+AC55+AG55+AK55+AO55+AS55+AW55</f>
        <v>30</v>
      </c>
      <c r="P55" s="224" t="n">
        <f aca="false">V55+Z55+AD55+AH55+AL55+AP55+AT55+AX55</f>
        <v>0</v>
      </c>
      <c r="Q55" s="225" t="n">
        <f aca="false">SUM(N55:P55)</f>
        <v>46</v>
      </c>
      <c r="R55" s="224" t="n">
        <f aca="false">W55+AA55+AE55+AI55+AM55+AQ55+AU55+AY55</f>
        <v>6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16</v>
      </c>
      <c r="AO55" s="209" t="n">
        <v>30</v>
      </c>
      <c r="AP55" s="209"/>
      <c r="AQ55" s="232" t="n">
        <v>62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606</v>
      </c>
      <c r="B56" s="233" t="s">
        <v>607</v>
      </c>
      <c r="C56" s="234"/>
      <c r="D56" s="234"/>
      <c r="E56" s="234"/>
      <c r="F56" s="234"/>
      <c r="G56" s="234"/>
      <c r="H56" s="234"/>
      <c r="I56" s="235" t="n">
        <f aca="false">J56+L56</f>
        <v>652</v>
      </c>
      <c r="J56" s="235" t="n">
        <f aca="false">J57+J60+J61+J62+J63+J64+J65</f>
        <v>0</v>
      </c>
      <c r="K56" s="234"/>
      <c r="L56" s="235" t="n">
        <f aca="false">M56+S56</f>
        <v>652</v>
      </c>
      <c r="M56" s="235" t="n">
        <f aca="false">M57+M60+M61+M62+M63+M64+M65</f>
        <v>0</v>
      </c>
      <c r="N56" s="235" t="n">
        <f aca="false">N57+N60+N61+N62+N63+N64+N65</f>
        <v>64</v>
      </c>
      <c r="O56" s="235" t="n">
        <f aca="false">O57+O60+O61+O62+O63+O64+O65</f>
        <v>360</v>
      </c>
      <c r="P56" s="235" t="n">
        <f aca="false">P57+P60+P61+P62+P63+P64+P65</f>
        <v>26</v>
      </c>
      <c r="Q56" s="236" t="n">
        <f aca="false">SUM(N56:P56)</f>
        <v>450</v>
      </c>
      <c r="R56" s="235" t="n">
        <f aca="false">R57+R60+R61+R62+R63+R64+R65</f>
        <v>202</v>
      </c>
      <c r="S56" s="236" t="n">
        <f aca="false">Q56+R56</f>
        <v>652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25" hidden="false" customHeight="false" outlineLevel="0" collapsed="false">
      <c r="A57" s="241" t="s">
        <v>608</v>
      </c>
      <c r="B57" s="241" t="s">
        <v>609</v>
      </c>
      <c r="C57" s="242"/>
      <c r="D57" s="242" t="s">
        <v>787</v>
      </c>
      <c r="E57" s="242"/>
      <c r="F57" s="242"/>
      <c r="G57" s="242"/>
      <c r="H57" s="242"/>
      <c r="I57" s="243" t="n">
        <f aca="false">J57+L57</f>
        <v>328</v>
      </c>
      <c r="J57" s="243" t="n">
        <f aca="false">J58+J59</f>
        <v>0</v>
      </c>
      <c r="K57" s="242"/>
      <c r="L57" s="243" t="n">
        <f aca="false">M57+S57</f>
        <v>328</v>
      </c>
      <c r="M57" s="243" t="n">
        <f aca="false">M58+M59</f>
        <v>0</v>
      </c>
      <c r="N57" s="243" t="n">
        <f aca="false">N58+N59</f>
        <v>0</v>
      </c>
      <c r="O57" s="243" t="n">
        <f aca="false">O58+O59</f>
        <v>328</v>
      </c>
      <c r="P57" s="243" t="n">
        <f aca="false">P58+P59</f>
        <v>0</v>
      </c>
      <c r="Q57" s="244" t="n">
        <f aca="false">SUM(N57:P57)</f>
        <v>328</v>
      </c>
      <c r="R57" s="243" t="n">
        <f aca="false">R58+R59</f>
        <v>0</v>
      </c>
      <c r="S57" s="244" t="n">
        <f aca="false">Q57+R57</f>
        <v>328</v>
      </c>
      <c r="T57" s="245" t="n">
        <f aca="false">T58</f>
        <v>0</v>
      </c>
      <c r="U57" s="245" t="n">
        <f aca="false">U58</f>
        <v>7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7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7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64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54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 t="n">
        <f aca="false">AZ58</f>
        <v>0</v>
      </c>
      <c r="BA57" s="245" t="n">
        <f aca="false">BA58</f>
        <v>0</v>
      </c>
      <c r="BB57" s="245" t="n">
        <f aca="false">BB58</f>
        <v>0</v>
      </c>
      <c r="BC57" s="246" t="n">
        <f aca="false">BC58</f>
        <v>0</v>
      </c>
      <c r="BD57" s="245" t="n">
        <f aca="false">BD58</f>
        <v>0</v>
      </c>
      <c r="BE57" s="245" t="n">
        <f aca="false">BE58</f>
        <v>0</v>
      </c>
      <c r="BF57" s="245" t="n">
        <f aca="false">BF58</f>
        <v>0</v>
      </c>
      <c r="BG57" s="246" t="n">
        <f aca="false">BG58</f>
        <v>0</v>
      </c>
      <c r="BH57" s="247" t="n">
        <f aca="false">BH58</f>
        <v>0</v>
      </c>
      <c r="BI57" s="247" t="n">
        <f aca="false">BI58</f>
        <v>0</v>
      </c>
      <c r="BJ57" s="247" t="n">
        <f aca="false">BJ58</f>
        <v>0</v>
      </c>
      <c r="BK57" s="248" t="n">
        <f aca="false">BK58</f>
        <v>0</v>
      </c>
      <c r="BL57" s="247" t="n">
        <f aca="false">BL58</f>
        <v>0</v>
      </c>
      <c r="BM57" s="247" t="n">
        <f aca="false">BM58</f>
        <v>0</v>
      </c>
      <c r="BN57" s="247" t="n">
        <f aca="false">BN58</f>
        <v>0</v>
      </c>
      <c r="BO57" s="248" t="n">
        <f aca="false">BO58</f>
        <v>0</v>
      </c>
      <c r="BP57" s="213"/>
      <c r="BQ57" s="0" t="n">
        <v>0</v>
      </c>
      <c r="BR57" s="0" t="n">
        <v>-1</v>
      </c>
    </row>
    <row r="58" customFormat="false" ht="12.75" hidden="false" customHeight="true" outlineLevel="0" collapsed="false">
      <c r="A58" s="222" t="s">
        <v>611</v>
      </c>
      <c r="B58" s="222" t="s">
        <v>612</v>
      </c>
      <c r="C58" s="223"/>
      <c r="D58" s="223" t="s">
        <v>787</v>
      </c>
      <c r="E58" s="223"/>
      <c r="F58" s="223"/>
      <c r="G58" s="223"/>
      <c r="H58" s="223"/>
      <c r="I58" s="224" t="n">
        <f aca="false">J58+L58</f>
        <v>328</v>
      </c>
      <c r="J58" s="224" t="n">
        <v>0</v>
      </c>
      <c r="K58" s="223"/>
      <c r="L58" s="224" t="n">
        <f aca="false">M58+S58</f>
        <v>32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328</v>
      </c>
      <c r="P58" s="224" t="n">
        <f aca="false">V58+Z58+AD58+AH58+AL58+AP58+AT58+AX58</f>
        <v>0</v>
      </c>
      <c r="Q58" s="225" t="n">
        <f aca="false">SUM(N58:P58)</f>
        <v>328</v>
      </c>
      <c r="R58" s="224" t="n">
        <f aca="false">W58+AA58+AE58+AI58+AM58+AQ58+AU58+AY58</f>
        <v>0</v>
      </c>
      <c r="S58" s="226" t="n">
        <f aca="false">Q58+R58</f>
        <v>328</v>
      </c>
      <c r="T58" s="227"/>
      <c r="U58" s="227" t="n">
        <v>70</v>
      </c>
      <c r="V58" s="227"/>
      <c r="W58" s="228"/>
      <c r="X58" s="209"/>
      <c r="Y58" s="209" t="n">
        <v>70</v>
      </c>
      <c r="Z58" s="209"/>
      <c r="AA58" s="210"/>
      <c r="AB58" s="227"/>
      <c r="AC58" s="227" t="n">
        <v>70</v>
      </c>
      <c r="AD58" s="227"/>
      <c r="AE58" s="228"/>
      <c r="AF58" s="209"/>
      <c r="AG58" s="209" t="n">
        <v>64</v>
      </c>
      <c r="AH58" s="209"/>
      <c r="AI58" s="210"/>
      <c r="AJ58" s="227"/>
      <c r="AK58" s="227" t="n">
        <v>54</v>
      </c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2" t="s">
        <v>613</v>
      </c>
      <c r="B59" s="222" t="s">
        <v>61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29.25" hidden="false" customHeight="true" outlineLevel="0" collapsed="false">
      <c r="A60" s="222" t="s">
        <v>615</v>
      </c>
      <c r="B60" s="222" t="s">
        <v>616</v>
      </c>
      <c r="C60" s="223"/>
      <c r="D60" s="223" t="s">
        <v>769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45.2" hidden="false" customHeight="true" outlineLevel="0" collapsed="false">
      <c r="A61" s="222" t="s">
        <v>617</v>
      </c>
      <c r="B61" s="222" t="s">
        <v>618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619</v>
      </c>
      <c r="B62" s="222" t="s">
        <v>620</v>
      </c>
      <c r="C62" s="223"/>
      <c r="D62" s="223" t="s">
        <v>769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8</v>
      </c>
      <c r="O62" s="224" t="n">
        <f aca="false">U62+Y62+AC62+AG62+AK62+AO62+AS62+AW62</f>
        <v>16</v>
      </c>
      <c r="P62" s="224" t="n">
        <f aca="false">V62+Z62+AD62+AH62+AL62+AP62+AT62+AX62</f>
        <v>0</v>
      </c>
      <c r="Q62" s="225" t="n">
        <f aca="false">SUM(N62:P62)</f>
        <v>34</v>
      </c>
      <c r="R62" s="224" t="n">
        <f aca="false">W62+AA62+AE62+AI62+AM62+AQ62+AU62+AY62</f>
        <v>74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18</v>
      </c>
      <c r="AS62" s="227" t="n">
        <v>16</v>
      </c>
      <c r="AT62" s="227"/>
      <c r="AU62" s="229" t="n">
        <v>74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622</v>
      </c>
      <c r="B63" s="222" t="s">
        <v>623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624</v>
      </c>
      <c r="B64" s="222" t="s">
        <v>625</v>
      </c>
      <c r="C64" s="223"/>
      <c r="D64" s="223" t="s">
        <v>781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28</v>
      </c>
      <c r="O64" s="224" t="n">
        <f aca="false">U64+Y64+AC64+AG64+AK64+AO64+AS64+AW64</f>
        <v>0</v>
      </c>
      <c r="P64" s="224" t="n">
        <f aca="false">V64+Z64+AD64+AH64+AL64+AP64+AT64+AX64</f>
        <v>26</v>
      </c>
      <c r="Q64" s="225" t="n">
        <f aca="false">SUM(N64:P64)</f>
        <v>54</v>
      </c>
      <c r="R64" s="224" t="n">
        <f aca="false">W64+AA64+AE64+AI64+AM64+AQ64+AU64+AY64</f>
        <v>5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 t="n">
        <v>28</v>
      </c>
      <c r="AW64" s="209"/>
      <c r="AX64" s="209" t="n">
        <v>26</v>
      </c>
      <c r="AY64" s="232" t="n">
        <v>54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5.85" hidden="false" customHeight="true" outlineLevel="0" collapsed="false">
      <c r="A65" s="222" t="s">
        <v>626</v>
      </c>
      <c r="B65" s="222" t="s">
        <v>627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false" outlineLevel="0" collapsed="false">
      <c r="A66" s="205" t="s">
        <v>628</v>
      </c>
      <c r="B66" s="205" t="s">
        <v>629</v>
      </c>
      <c r="C66" s="206"/>
      <c r="D66" s="206"/>
      <c r="E66" s="206"/>
      <c r="F66" s="206"/>
      <c r="G66" s="206"/>
      <c r="H66" s="206"/>
      <c r="I66" s="207" t="n">
        <f aca="false">J66+L66</f>
        <v>1080</v>
      </c>
      <c r="J66" s="207" t="n">
        <f aca="false">SUMIF(BR67:BR77,"&gt;=0",J67:J77)</f>
        <v>0</v>
      </c>
      <c r="K66" s="206"/>
      <c r="L66" s="207" t="n">
        <f aca="false">M66+S66</f>
        <v>1080</v>
      </c>
      <c r="M66" s="207" t="n">
        <f aca="false">SUMIF(BR67:BR77,"&gt;=0",M67:M77)</f>
        <v>0</v>
      </c>
      <c r="N66" s="207" t="n">
        <f aca="false">SUMIF(BR67:BR77,"&gt;=0",N67:N77)</f>
        <v>0</v>
      </c>
      <c r="O66" s="207" t="n">
        <f aca="false">SUMIF(BR67:BR77,"&gt;=0",O67:O77)</f>
        <v>0</v>
      </c>
      <c r="P66" s="207" t="n">
        <f aca="false">SUMIF(BR67:BR77,"&gt;=0",P67:P77)</f>
        <v>0</v>
      </c>
      <c r="Q66" s="208" t="n">
        <f aca="false">SUMIF(BR67:BR77,"&gt;=0",Q67:Q77)</f>
        <v>0</v>
      </c>
      <c r="R66" s="207" t="n">
        <f aca="false">SUMIF(BR67:BR77,"&gt;=0",R67:R77)</f>
        <v>1080</v>
      </c>
      <c r="S66" s="208" t="n">
        <f aca="false">Q66+R66</f>
        <v>1080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630</v>
      </c>
      <c r="B67" s="214" t="s">
        <v>449</v>
      </c>
      <c r="C67" s="215"/>
      <c r="D67" s="215"/>
      <c r="E67" s="215"/>
      <c r="F67" s="215"/>
      <c r="G67" s="215"/>
      <c r="H67" s="215"/>
      <c r="I67" s="216" t="n">
        <f aca="false">J67+L67</f>
        <v>216</v>
      </c>
      <c r="J67" s="216" t="n">
        <f aca="false">SUMIF(BR68:BR72,"&gt;=0",J68:J72)</f>
        <v>0</v>
      </c>
      <c r="K67" s="215"/>
      <c r="L67" s="216" t="n">
        <f aca="false">M67+S67</f>
        <v>216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216</v>
      </c>
      <c r="S67" s="217" t="n">
        <f aca="false">Q67+R67</f>
        <v>216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631</v>
      </c>
      <c r="B68" s="241" t="s">
        <v>632</v>
      </c>
      <c r="C68" s="242"/>
      <c r="D68" s="242"/>
      <c r="E68" s="242"/>
      <c r="F68" s="242"/>
      <c r="G68" s="242"/>
      <c r="H68" s="242"/>
      <c r="I68" s="243" t="n">
        <f aca="false">J68+L68</f>
        <v>216</v>
      </c>
      <c r="J68" s="243" t="n">
        <f aca="false">J69+J72</f>
        <v>0</v>
      </c>
      <c r="K68" s="242"/>
      <c r="L68" s="243" t="n">
        <f aca="false">M68+S68</f>
        <v>216</v>
      </c>
      <c r="M68" s="243" t="n">
        <f aca="false">M69+M72</f>
        <v>0</v>
      </c>
      <c r="N68" s="243" t="n">
        <f aca="false">N69+N72</f>
        <v>0</v>
      </c>
      <c r="O68" s="243" t="n">
        <f aca="false">O69+O72</f>
        <v>0</v>
      </c>
      <c r="P68" s="243" t="n">
        <f aca="false">P69+P72</f>
        <v>0</v>
      </c>
      <c r="Q68" s="244" t="n">
        <f aca="false">SUM(N68:P68)</f>
        <v>0</v>
      </c>
      <c r="R68" s="243" t="n">
        <f aca="false">R69+R72</f>
        <v>216</v>
      </c>
      <c r="S68" s="244" t="n">
        <f aca="false">Q68+R68</f>
        <v>216</v>
      </c>
      <c r="T68" s="245" t="n">
        <f aca="false">T69+T72</f>
        <v>0</v>
      </c>
      <c r="U68" s="245" t="n">
        <f aca="false">U69+U72</f>
        <v>0</v>
      </c>
      <c r="V68" s="245" t="n">
        <f aca="false">V69+V72</f>
        <v>0</v>
      </c>
      <c r="W68" s="246" t="n">
        <f aca="false">W69+W72</f>
        <v>0</v>
      </c>
      <c r="X68" s="245" t="n">
        <f aca="false">X69+X72</f>
        <v>0</v>
      </c>
      <c r="Y68" s="245" t="n">
        <f aca="false">Y69+Y72</f>
        <v>0</v>
      </c>
      <c r="Z68" s="245" t="n">
        <f aca="false">Z69+Z72</f>
        <v>0</v>
      </c>
      <c r="AA68" s="246" t="n">
        <f aca="false">AA69+AA72</f>
        <v>216</v>
      </c>
      <c r="AB68" s="245" t="n">
        <f aca="false">AB69+AB72</f>
        <v>0</v>
      </c>
      <c r="AC68" s="245" t="n">
        <f aca="false">AC69+AC72</f>
        <v>0</v>
      </c>
      <c r="AD68" s="245" t="n">
        <f aca="false">AD69+AD72</f>
        <v>0</v>
      </c>
      <c r="AE68" s="246" t="n">
        <f aca="false">AE69+AE72</f>
        <v>0</v>
      </c>
      <c r="AF68" s="245" t="n">
        <f aca="false">AF69+AF72</f>
        <v>0</v>
      </c>
      <c r="AG68" s="245" t="n">
        <f aca="false">AG69+AG72</f>
        <v>0</v>
      </c>
      <c r="AH68" s="245" t="n">
        <f aca="false">AH69+AH72</f>
        <v>0</v>
      </c>
      <c r="AI68" s="246" t="n">
        <f aca="false">AI69+AI72</f>
        <v>0</v>
      </c>
      <c r="AJ68" s="245" t="n">
        <f aca="false">AJ69+AJ72</f>
        <v>0</v>
      </c>
      <c r="AK68" s="245" t="n">
        <f aca="false">AK69+AK72</f>
        <v>0</v>
      </c>
      <c r="AL68" s="245" t="n">
        <f aca="false">AL69+AL72</f>
        <v>0</v>
      </c>
      <c r="AM68" s="246" t="n">
        <f aca="false">AM69+AM72</f>
        <v>0</v>
      </c>
      <c r="AN68" s="245" t="n">
        <f aca="false">AN69+AN72</f>
        <v>0</v>
      </c>
      <c r="AO68" s="245" t="n">
        <f aca="false">AO69+AO72</f>
        <v>0</v>
      </c>
      <c r="AP68" s="245" t="n">
        <f aca="false">AP69+AP72</f>
        <v>0</v>
      </c>
      <c r="AQ68" s="246" t="n">
        <f aca="false">AQ69+AQ72</f>
        <v>0</v>
      </c>
      <c r="AR68" s="245" t="n">
        <f aca="false">AR69+AR72</f>
        <v>0</v>
      </c>
      <c r="AS68" s="245" t="n">
        <f aca="false">AS69+AS72</f>
        <v>0</v>
      </c>
      <c r="AT68" s="245" t="n">
        <f aca="false">AT69+AT72</f>
        <v>0</v>
      </c>
      <c r="AU68" s="246" t="n">
        <f aca="false">AU69+AU72</f>
        <v>0</v>
      </c>
      <c r="AV68" s="245" t="n">
        <f aca="false">AV69+AV72</f>
        <v>0</v>
      </c>
      <c r="AW68" s="245" t="n">
        <f aca="false">AW69+AW72</f>
        <v>0</v>
      </c>
      <c r="AX68" s="245" t="n">
        <f aca="false">AX69+AX72</f>
        <v>0</v>
      </c>
      <c r="AY68" s="246" t="n">
        <f aca="false">AY69+AY72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22.5" hidden="false" customHeight="false" outlineLevel="0" collapsed="false">
      <c r="A69" s="241" t="s">
        <v>633</v>
      </c>
      <c r="B69" s="241" t="s">
        <v>634</v>
      </c>
      <c r="C69" s="242"/>
      <c r="D69" s="242"/>
      <c r="E69" s="242"/>
      <c r="F69" s="242"/>
      <c r="G69" s="242"/>
      <c r="H69" s="242"/>
      <c r="I69" s="243" t="n">
        <f aca="false">J69+L69</f>
        <v>144</v>
      </c>
      <c r="J69" s="243" t="n">
        <f aca="false">J70+J71</f>
        <v>0</v>
      </c>
      <c r="K69" s="242"/>
      <c r="L69" s="243" t="n">
        <f aca="false">M69+S69</f>
        <v>14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144</v>
      </c>
      <c r="S69" s="244" t="n">
        <f aca="false">Q69+R69</f>
        <v>14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144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0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635</v>
      </c>
      <c r="B70" s="222" t="s">
        <v>636</v>
      </c>
      <c r="C70" s="223"/>
      <c r="D70" s="223" t="s">
        <v>77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32" t="n">
        <v>108</v>
      </c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2.75" hidden="false" customHeight="false" outlineLevel="0" collapsed="false">
      <c r="A71" s="222" t="s">
        <v>638</v>
      </c>
      <c r="B71" s="222" t="s">
        <v>639</v>
      </c>
      <c r="C71" s="223"/>
      <c r="D71" s="223" t="s">
        <v>771</v>
      </c>
      <c r="E71" s="223"/>
      <c r="F71" s="223"/>
      <c r="G71" s="223"/>
      <c r="H71" s="223"/>
      <c r="I71" s="224" t="n">
        <f aca="false">J71+L71</f>
        <v>36</v>
      </c>
      <c r="J71" s="224" t="n">
        <v>0</v>
      </c>
      <c r="K71" s="223"/>
      <c r="L71" s="224" t="n">
        <f aca="false">M71+S71</f>
        <v>3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6</v>
      </c>
      <c r="S71" s="226" t="n">
        <f aca="false">Q71+R71</f>
        <v>36</v>
      </c>
      <c r="T71" s="227"/>
      <c r="U71" s="227"/>
      <c r="V71" s="227"/>
      <c r="W71" s="228"/>
      <c r="X71" s="209"/>
      <c r="Y71" s="209"/>
      <c r="Z71" s="209"/>
      <c r="AA71" s="232" t="n">
        <v>36</v>
      </c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2.75" hidden="false" customHeight="false" outlineLevel="0" collapsed="false">
      <c r="A72" s="222" t="s">
        <v>641</v>
      </c>
      <c r="B72" s="222" t="s">
        <v>642</v>
      </c>
      <c r="C72" s="223"/>
      <c r="D72" s="223" t="s">
        <v>771</v>
      </c>
      <c r="E72" s="223"/>
      <c r="F72" s="223"/>
      <c r="G72" s="223"/>
      <c r="H72" s="223"/>
      <c r="I72" s="224" t="n">
        <f aca="false">J72+L72</f>
        <v>72</v>
      </c>
      <c r="J72" s="224" t="n">
        <v>0</v>
      </c>
      <c r="K72" s="223"/>
      <c r="L72" s="224" t="n">
        <f aca="false">M72+S72</f>
        <v>72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72</v>
      </c>
      <c r="S72" s="226" t="n">
        <f aca="false">Q72+R72</f>
        <v>72</v>
      </c>
      <c r="T72" s="227"/>
      <c r="U72" s="227"/>
      <c r="V72" s="227"/>
      <c r="W72" s="228"/>
      <c r="X72" s="209"/>
      <c r="Y72" s="209"/>
      <c r="Z72" s="209"/>
      <c r="AA72" s="232" t="n">
        <v>72</v>
      </c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4" t="s">
        <v>644</v>
      </c>
      <c r="B73" s="214" t="s">
        <v>568</v>
      </c>
      <c r="C73" s="215"/>
      <c r="D73" s="215"/>
      <c r="E73" s="215"/>
      <c r="F73" s="215"/>
      <c r="G73" s="215"/>
      <c r="H73" s="215"/>
      <c r="I73" s="216" t="n">
        <f aca="false">J73+L73</f>
        <v>864</v>
      </c>
      <c r="J73" s="216" t="n">
        <f aca="false">SUMIF(BR74:BR77,"&gt;=0",J74:J77)</f>
        <v>0</v>
      </c>
      <c r="K73" s="215"/>
      <c r="L73" s="216" t="n">
        <f aca="false">M73+S73</f>
        <v>864</v>
      </c>
      <c r="M73" s="216" t="n">
        <f aca="false">SUMIF(BR74:BR77,"&gt;=0",M74:M77)</f>
        <v>0</v>
      </c>
      <c r="N73" s="216" t="n">
        <f aca="false">SUMIF(BR74:BR77,"&gt;=0",N74:N77)</f>
        <v>0</v>
      </c>
      <c r="O73" s="216" t="n">
        <f aca="false">SUMIF(BR74:BR77,"&gt;=0",O74:O77)</f>
        <v>0</v>
      </c>
      <c r="P73" s="216" t="n">
        <f aca="false">SUMIF(BR74:BR77,"&gt;=0",P74:P77)</f>
        <v>0</v>
      </c>
      <c r="Q73" s="217" t="n">
        <f aca="false">SUMIF(BR74:BR77,"&gt;=0",Q74:Q77)</f>
        <v>0</v>
      </c>
      <c r="R73" s="216" t="n">
        <f aca="false">SUMIF(BR74:BR77,"&gt;=0",R74:R77)</f>
        <v>864</v>
      </c>
      <c r="S73" s="217" t="n">
        <f aca="false">Q73+R73</f>
        <v>86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645</v>
      </c>
      <c r="B74" s="241" t="s">
        <v>646</v>
      </c>
      <c r="C74" s="242"/>
      <c r="D74" s="242"/>
      <c r="E74" s="242"/>
      <c r="F74" s="242"/>
      <c r="G74" s="242"/>
      <c r="H74" s="242"/>
      <c r="I74" s="243" t="n">
        <f aca="false">J74+L74</f>
        <v>864</v>
      </c>
      <c r="J74" s="243" t="n">
        <f aca="false">J75+J76+J77</f>
        <v>0</v>
      </c>
      <c r="K74" s="242"/>
      <c r="L74" s="243" t="n">
        <f aca="false">M74+S74</f>
        <v>864</v>
      </c>
      <c r="M74" s="243" t="n">
        <f aca="false">M75+M76+M77</f>
        <v>0</v>
      </c>
      <c r="N74" s="243" t="n">
        <f aca="false">N75+N76+N77</f>
        <v>0</v>
      </c>
      <c r="O74" s="243" t="n">
        <f aca="false">O75+O76+O77</f>
        <v>0</v>
      </c>
      <c r="P74" s="243" t="n">
        <f aca="false">P75+P76+P77</f>
        <v>0</v>
      </c>
      <c r="Q74" s="244" t="n">
        <f aca="false">SUM(N74:P74)</f>
        <v>0</v>
      </c>
      <c r="R74" s="243" t="n">
        <f aca="false">R75+R76+R77</f>
        <v>864</v>
      </c>
      <c r="S74" s="244" t="n">
        <f aca="false">Q74+R74</f>
        <v>864</v>
      </c>
      <c r="T74" s="245" t="n">
        <f aca="false">T75+T76+T77</f>
        <v>0</v>
      </c>
      <c r="U74" s="245" t="n">
        <f aca="false">U75+U76+U77</f>
        <v>0</v>
      </c>
      <c r="V74" s="245" t="n">
        <f aca="false">V75+V76+V77</f>
        <v>0</v>
      </c>
      <c r="W74" s="246" t="n">
        <f aca="false">W75+W76+W77</f>
        <v>0</v>
      </c>
      <c r="X74" s="245" t="n">
        <f aca="false">X75+X76+X77</f>
        <v>0</v>
      </c>
      <c r="Y74" s="245" t="n">
        <f aca="false">Y75+Y76+Y77</f>
        <v>0</v>
      </c>
      <c r="Z74" s="245" t="n">
        <f aca="false">Z75+Z76+Z77</f>
        <v>0</v>
      </c>
      <c r="AA74" s="246" t="n">
        <f aca="false">AA75+AA76+AA77</f>
        <v>0</v>
      </c>
      <c r="AB74" s="245" t="n">
        <f aca="false">AB75+AB76+AB77</f>
        <v>0</v>
      </c>
      <c r="AC74" s="245" t="n">
        <f aca="false">AC75+AC76+AC77</f>
        <v>0</v>
      </c>
      <c r="AD74" s="245" t="n">
        <f aca="false">AD75+AD76+AD77</f>
        <v>0</v>
      </c>
      <c r="AE74" s="246" t="n">
        <f aca="false">AE75+AE76+AE77</f>
        <v>0</v>
      </c>
      <c r="AF74" s="245" t="n">
        <f aca="false">AF75+AF76+AF77</f>
        <v>0</v>
      </c>
      <c r="AG74" s="245" t="n">
        <f aca="false">AG75+AG76+AG77</f>
        <v>0</v>
      </c>
      <c r="AH74" s="245" t="n">
        <f aca="false">AH75+AH76+AH77</f>
        <v>0</v>
      </c>
      <c r="AI74" s="246" t="n">
        <f aca="false">AI75+AI76+AI77</f>
        <v>216</v>
      </c>
      <c r="AJ74" s="245" t="n">
        <f aca="false">AJ75+AJ76+AJ77</f>
        <v>0</v>
      </c>
      <c r="AK74" s="245" t="n">
        <f aca="false">AK75+AK76+AK77</f>
        <v>0</v>
      </c>
      <c r="AL74" s="245" t="n">
        <f aca="false">AL75+AL76+AL77</f>
        <v>0</v>
      </c>
      <c r="AM74" s="246" t="n">
        <f aca="false">AM75+AM76+AM77</f>
        <v>0</v>
      </c>
      <c r="AN74" s="245" t="n">
        <f aca="false">AN75+AN76+AN77</f>
        <v>0</v>
      </c>
      <c r="AO74" s="245" t="n">
        <f aca="false">AO75+AO76+AO77</f>
        <v>0</v>
      </c>
      <c r="AP74" s="245" t="n">
        <f aca="false">AP75+AP76+AP77</f>
        <v>0</v>
      </c>
      <c r="AQ74" s="246" t="n">
        <f aca="false">AQ75+AQ76+AQ77</f>
        <v>324</v>
      </c>
      <c r="AR74" s="245" t="n">
        <f aca="false">AR75+AR76+AR77</f>
        <v>0</v>
      </c>
      <c r="AS74" s="245" t="n">
        <f aca="false">AS75+AS76+AS77</f>
        <v>0</v>
      </c>
      <c r="AT74" s="245" t="n">
        <f aca="false">AT75+AT76+AT77</f>
        <v>0</v>
      </c>
      <c r="AU74" s="246" t="n">
        <f aca="false">AU75+AU76+AU77</f>
        <v>0</v>
      </c>
      <c r="AV74" s="245" t="n">
        <f aca="false">AV75+AV76+AV77</f>
        <v>0</v>
      </c>
      <c r="AW74" s="245" t="n">
        <f aca="false">AW75+AW76+AW77</f>
        <v>0</v>
      </c>
      <c r="AX74" s="245" t="n">
        <f aca="false">AX75+AX76+AX77</f>
        <v>0</v>
      </c>
      <c r="AY74" s="246" t="n">
        <f aca="false">AY75+AY76+AY77</f>
        <v>324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647</v>
      </c>
      <c r="B75" s="222" t="s">
        <v>648</v>
      </c>
      <c r="C75" s="223"/>
      <c r="D75" s="223" t="s">
        <v>778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32" t="n">
        <v>216</v>
      </c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651</v>
      </c>
      <c r="B76" s="222" t="s">
        <v>652</v>
      </c>
      <c r="C76" s="223"/>
      <c r="D76" s="223" t="s">
        <v>786</v>
      </c>
      <c r="E76" s="223"/>
      <c r="F76" s="223"/>
      <c r="G76" s="223"/>
      <c r="H76" s="223"/>
      <c r="I76" s="224" t="n">
        <f aca="false">J76+L76</f>
        <v>324</v>
      </c>
      <c r="J76" s="224" t="n">
        <v>0</v>
      </c>
      <c r="K76" s="223"/>
      <c r="L76" s="224" t="n">
        <f aca="false">M76+S76</f>
        <v>324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324</v>
      </c>
      <c r="S76" s="226" t="n">
        <f aca="false">Q76+R76</f>
        <v>32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324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655</v>
      </c>
      <c r="B77" s="222" t="s">
        <v>656</v>
      </c>
      <c r="C77" s="223"/>
      <c r="D77" s="223" t="s">
        <v>784</v>
      </c>
      <c r="E77" s="223"/>
      <c r="F77" s="223"/>
      <c r="G77" s="223"/>
      <c r="H77" s="223"/>
      <c r="I77" s="224" t="n">
        <f aca="false">J77+L77</f>
        <v>324</v>
      </c>
      <c r="J77" s="224" t="n">
        <v>0</v>
      </c>
      <c r="K77" s="223"/>
      <c r="L77" s="224" t="n">
        <f aca="false">M77+S77</f>
        <v>324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324</v>
      </c>
      <c r="S77" s="226" t="n">
        <f aca="false">Q77+R77</f>
        <v>32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324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659</v>
      </c>
      <c r="B78" s="205" t="s">
        <v>660</v>
      </c>
      <c r="C78" s="206"/>
      <c r="D78" s="206"/>
      <c r="E78" s="206"/>
      <c r="F78" s="206"/>
      <c r="G78" s="206"/>
      <c r="H78" s="206"/>
      <c r="I78" s="207" t="n">
        <f aca="false">J78+L78</f>
        <v>216</v>
      </c>
      <c r="J78" s="207" t="n">
        <f aca="false">SUMIF(BR79:BR80,"&gt;=0",J79:J80)</f>
        <v>0</v>
      </c>
      <c r="K78" s="206"/>
      <c r="L78" s="207" t="n">
        <f aca="false">M78+S78</f>
        <v>216</v>
      </c>
      <c r="M78" s="207" t="n">
        <f aca="false">SUMIF(BR79:BR80,"&gt;=0",M79:M80)</f>
        <v>0</v>
      </c>
      <c r="N78" s="207" t="n">
        <f aca="false">SUMIF(BR79:BR80,"&gt;=0",N79:N80)</f>
        <v>0</v>
      </c>
      <c r="O78" s="207" t="n">
        <f aca="false">SUMIF(BR79:BR80,"&gt;=0",O79:O80)</f>
        <v>0</v>
      </c>
      <c r="P78" s="207" t="n">
        <f aca="false">SUMIF(BR79:BR80,"&gt;=0",P79:P80)</f>
        <v>0</v>
      </c>
      <c r="Q78" s="208" t="n">
        <f aca="false">SUMIF(BR79:BR80,"&gt;=0",Q79:Q80)</f>
        <v>0</v>
      </c>
      <c r="R78" s="207" t="n">
        <f aca="false">SUMIF(BR79:BR80,"&gt;=0",R79:R80)</f>
        <v>216</v>
      </c>
      <c r="S78" s="208" t="n">
        <f aca="false">Q78+R78</f>
        <v>216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661</v>
      </c>
      <c r="B79" s="214" t="s">
        <v>662</v>
      </c>
      <c r="C79" s="215"/>
      <c r="D79" s="215"/>
      <c r="E79" s="215"/>
      <c r="F79" s="215"/>
      <c r="G79" s="215"/>
      <c r="H79" s="215"/>
      <c r="I79" s="216" t="n">
        <f aca="false">J79+L79</f>
        <v>216</v>
      </c>
      <c r="J79" s="216" t="n">
        <f aca="false">SUMIF(BR80:BR80,"&gt;=0",J80:J80)</f>
        <v>0</v>
      </c>
      <c r="K79" s="215"/>
      <c r="L79" s="216" t="n">
        <f aca="false">M79+S79</f>
        <v>216</v>
      </c>
      <c r="M79" s="216" t="n">
        <f aca="false">SUMIF(BR80:BR80,"&gt;=0",M80:M80)</f>
        <v>0</v>
      </c>
      <c r="N79" s="216" t="n">
        <f aca="false">SUMIF(BR80:BR80,"&gt;=0",N80:N80)</f>
        <v>0</v>
      </c>
      <c r="O79" s="216" t="n">
        <f aca="false">SUMIF(BR80:BR80,"&gt;=0",O80:O80)</f>
        <v>0</v>
      </c>
      <c r="P79" s="216" t="n">
        <f aca="false">SUMIF(BR80:BR80,"&gt;=0",P80:P80)</f>
        <v>0</v>
      </c>
      <c r="Q79" s="217" t="n">
        <f aca="false">SUMIF(BR80:BR80,"&gt;=0",Q80:Q80)</f>
        <v>0</v>
      </c>
      <c r="R79" s="216" t="n">
        <f aca="false">SUMIF(BR80:BR80,"&gt;=0",R80:R80)</f>
        <v>216</v>
      </c>
      <c r="S79" s="217" t="n">
        <f aca="false">Q79+R79</f>
        <v>21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663</v>
      </c>
      <c r="B80" s="222" t="s">
        <v>664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32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667</v>
      </c>
      <c r="B81" s="205" t="s">
        <v>668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52</v>
      </c>
      <c r="O81" s="207" t="n">
        <f aca="false">SUMIF(BR82:BR85,"&gt;=0",O82:O85)</f>
        <v>62</v>
      </c>
      <c r="P81" s="207" t="n">
        <f aca="false">SUMIF(BR82:BR85,"&gt;=0",P82:P85)</f>
        <v>0</v>
      </c>
      <c r="Q81" s="208" t="n">
        <f aca="false">SUMIF(BR82:BR85,"&gt;=0",Q82:Q85)</f>
        <v>114</v>
      </c>
      <c r="R81" s="207" t="n">
        <f aca="false">SUMIF(BR82:BR85,"&gt;=0",R82:R85)</f>
        <v>210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669</v>
      </c>
      <c r="B82" s="214" t="s">
        <v>662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52</v>
      </c>
      <c r="O82" s="216" t="n">
        <f aca="false">SUMIF(BR83:BR85,"&gt;=0",O83:O85)</f>
        <v>62</v>
      </c>
      <c r="P82" s="216" t="n">
        <f aca="false">SUMIF(BR83:BR85,"&gt;=0",P83:P85)</f>
        <v>0</v>
      </c>
      <c r="Q82" s="217" t="n">
        <f aca="false">SUMIF(BR83:BR85,"&gt;=0",Q83:Q85)</f>
        <v>114</v>
      </c>
      <c r="R82" s="216" t="n">
        <f aca="false">SUMIF(BR83:BR85,"&gt;=0",R83:R85)</f>
        <v>210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9.25" hidden="false" customHeight="false" outlineLevel="0" collapsed="false">
      <c r="A83" s="222" t="s">
        <v>670</v>
      </c>
      <c r="B83" s="222" t="s">
        <v>671</v>
      </c>
      <c r="C83" s="223"/>
      <c r="D83" s="223" t="s">
        <v>779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18</v>
      </c>
      <c r="AK83" s="227" t="n">
        <v>16</v>
      </c>
      <c r="AL83" s="227"/>
      <c r="AM83" s="229" t="n">
        <v>74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39" hidden="false" customHeight="false" outlineLevel="0" collapsed="false">
      <c r="A84" s="222" t="s">
        <v>672</v>
      </c>
      <c r="B84" s="222" t="s">
        <v>673</v>
      </c>
      <c r="C84" s="223"/>
      <c r="D84" s="223" t="s">
        <v>770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6</v>
      </c>
      <c r="O84" s="224" t="n">
        <f aca="false">U84+Y84+AC84+AG84+AK84+AO84+AS84+AW84</f>
        <v>30</v>
      </c>
      <c r="P84" s="224" t="n">
        <f aca="false">V84+Z84+AD84+AH84+AL84+AP84+AT84+AX84</f>
        <v>0</v>
      </c>
      <c r="Q84" s="225" t="n">
        <f aca="false">SUM(N84:P84)</f>
        <v>46</v>
      </c>
      <c r="R84" s="224" t="n">
        <f aca="false">W84+AA84+AE84+AI84+AM84+AQ84+AU84+AY84</f>
        <v>62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16</v>
      </c>
      <c r="AO84" s="209" t="n">
        <v>30</v>
      </c>
      <c r="AP84" s="209"/>
      <c r="AQ84" s="232" t="n">
        <v>62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675</v>
      </c>
      <c r="B85" s="222" t="s">
        <v>676</v>
      </c>
      <c r="C85" s="223"/>
      <c r="D85" s="223" t="s">
        <v>779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 t="n">
        <v>16</v>
      </c>
      <c r="AL85" s="227"/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678</v>
      </c>
      <c r="C86" s="250"/>
      <c r="D86" s="250"/>
      <c r="E86" s="250"/>
      <c r="F86" s="250"/>
      <c r="G86" s="250"/>
      <c r="H86" s="250"/>
      <c r="I86" s="251" t="n">
        <f aca="false">J86+L86</f>
        <v>767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672</v>
      </c>
      <c r="M86" s="251" t="n">
        <f aca="false">SUMIF(BR5:BR85,0,M5:M85)+SUMIF(BR5:BR85,1,M5:M85)+SUMIF(BR5:BR85,2,M5:M85)</f>
        <v>702</v>
      </c>
      <c r="N86" s="251" t="n">
        <f aca="false">SUMIF(BR5:BR85,0,N5:N85)+SUMIF(BR5:BR85,1,N5:N85)+SUMIF(BR5:BR85,2,N5:N85)</f>
        <v>1138</v>
      </c>
      <c r="O86" s="251" t="n">
        <f aca="false">SUMIF(BR5:BR85,0,O5:O85)+SUMIF(BR5:BR85,1,O5:O85)+SUMIF(BR5:BR85,2,O5:O85)</f>
        <v>1566</v>
      </c>
      <c r="P86" s="251" t="n">
        <f aca="false">SUMIF(BR5:BR85,0,P5:P85)+SUMIF(BR5:BR85,1,P5:P85)+SUMIF(BR5:BR85,2,P5:P85)</f>
        <v>292</v>
      </c>
      <c r="Q86" s="252" t="n">
        <f aca="false">SUM(N86:P86)</f>
        <v>2996</v>
      </c>
      <c r="R86" s="251" t="n">
        <f aca="false">SUMIF(BR5:BR85,0,R5:R85)+SUMIF(BR5:BR85,1,R5:R85)+SUMIF(BR5:BR85,2,R5:R85)</f>
        <v>3974</v>
      </c>
      <c r="S86" s="253" t="n">
        <f aca="false">Q86+R86</f>
        <v>6970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682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02</v>
      </c>
      <c r="N87" s="251" t="n">
        <f aca="false">SUMIF(BR5:BR85,0,N5:N85)+SUMIF(BR5:BR85,1,N5:N85)+SUMIF(BR5:BR85,2,N5:N85)+SUMIF(BR5:BR85,3,N5:N85)+SUMIF(BR5:BR85,4,N5:N85)</f>
        <v>1138</v>
      </c>
      <c r="O87" s="251" t="n">
        <f aca="false">SUMIF(BR5:BR85,0,O5:O85)+SUMIF(BR5:BR85,1,O5:O85)+SUMIF(BR5:BR85,2,O5:O85)+SUMIF(BR5:BR85,3,O5:O85)+SUMIF(BR5:BR85,4,O5:O85)</f>
        <v>1566</v>
      </c>
      <c r="P87" s="251" t="n">
        <f aca="false">SUMIF(BR5:BR85,0,P5:P85)+SUMIF(BR5:BR85,1,P5:P85)+SUMIF(BR5:BR85,2,P5:P85)+SUMIF(BR5:BR85,3,P5:P85)+SUMIF(BR5:BR85,4,P5:P85)</f>
        <v>292</v>
      </c>
      <c r="Q87" s="252" t="n">
        <f aca="false">SUM(N87:P87)</f>
        <v>2996</v>
      </c>
      <c r="R87" s="251" t="n">
        <f aca="false">SUMIF(BR5:BR85,0,R5:R85)+SUMIF(BR5:BR85,1,R5:R85)+SUMIF(BR5:BR85,2,R5:R85)+SUMIF(BR5:BR85,3,R5:R85)+SUMIF(BR5:BR85,4,R5:R85)</f>
        <v>5270</v>
      </c>
      <c r="S87" s="253" t="n">
        <f aca="false">Q87+R87</f>
        <v>826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720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702</v>
      </c>
      <c r="N88" s="251" t="n">
        <f aca="false">SUMIF(BR5:BR85,0,N5:N85)+SUMIF(BR5:BR85,1,N5:N85)+SUMIF(BR5:BR85,2,N5:N85)+SUMIF(BR5:BR85,3,N5:N85)+SUMIF(BR5:BR85,4,N5:N85)+SUMIF(BR5:BR85,5,N5:N85)</f>
        <v>1190</v>
      </c>
      <c r="O88" s="251" t="n">
        <f aca="false">SUMIF(BR5:BR85,0,O5:O85)+SUMIF(BR5:BR85,1,O5:O85)+SUMIF(BR5:BR85,2,O5:O85)+SUMIF(BR5:BR85,3,O5:O85)+SUMIF(BR5:BR85,4,O5:O85)+SUMIF(BR5:BR85,5,O5:O85)</f>
        <v>1628</v>
      </c>
      <c r="P88" s="251" t="n">
        <f aca="false">SUMIF(BR5:BR85,0,P5:P85)+SUMIF(BR5:BR85,1,P5:P85)+SUMIF(BR5:BR85,2,P5:P85)+SUMIF(BR5:BR85,3,P5:P85)+SUMIF(BR5:BR85,4,P5:P85)+SUMIF(BR5:BR85,5,P5:P85)</f>
        <v>292</v>
      </c>
      <c r="Q88" s="252" t="n">
        <f aca="false">SUM(N88:P88)</f>
        <v>3110</v>
      </c>
      <c r="R88" s="251" t="n">
        <f aca="false">SUMIF(BR5:BR85,0,R5:R85)+SUMIF(BR5:BR85,1,R5:R85)+SUMIF(BR5:BR85,2,R5:R85)+SUMIF(BR5:BR85,3,R5:R85)+SUMIF(BR5:BR85,4,R5:R85)+SUMIF(BR5:BR85,5,R5:R85)</f>
        <v>5480</v>
      </c>
      <c r="S88" s="253" t="n">
        <f aca="false">Q88+R88</f>
        <v>8590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788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89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0</v>
      </c>
      <c r="U90" s="197"/>
      <c r="V90" s="267" t="s">
        <v>790</v>
      </c>
      <c r="W90" s="268" t="n">
        <f aca="false">SUMIF(BR5:BR85,1,T5:T85)+SUMIF(BR5:BR85,2,T5:T85)+SUMIF(BR5:BR85,5,T5:T85)</f>
        <v>0</v>
      </c>
      <c r="X90" s="269" t="n">
        <f aca="false">SUMIF(BR5:BR85,0,X5:X85)</f>
        <v>136</v>
      </c>
      <c r="Y90" s="269"/>
      <c r="Z90" s="267" t="s">
        <v>790</v>
      </c>
      <c r="AA90" s="270" t="n">
        <f aca="false">SUMIF(BR5:BR85,1,X5:X85)+SUMIF(BR5:BR85,2,X5:X85)+SUMIF(BR5:BR85,5,X5:X85)</f>
        <v>0</v>
      </c>
      <c r="AB90" s="197" t="n">
        <f aca="false">SUMIF(BR5:BR85,0,AB5:AB85)</f>
        <v>156</v>
      </c>
      <c r="AC90" s="197"/>
      <c r="AD90" s="267" t="s">
        <v>790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24</v>
      </c>
      <c r="AG90" s="197"/>
      <c r="AH90" s="267" t="s">
        <v>790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60</v>
      </c>
      <c r="AK90" s="197"/>
      <c r="AL90" s="267" t="s">
        <v>790</v>
      </c>
      <c r="AM90" s="267" t="n">
        <f aca="false">SUMIF(BR5:BR85,1,AJ5:AJ85)+SUMIF(BR5:BR85,2,AJ5:AJ85)+SUMIF(BR5:BR85,5,AJ5:AJ85)</f>
        <v>36</v>
      </c>
      <c r="AN90" s="197" t="n">
        <f aca="false">SUMIF(BR5:BR85,0,AN5:AN85)</f>
        <v>114</v>
      </c>
      <c r="AO90" s="197"/>
      <c r="AP90" s="267" t="s">
        <v>790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790</v>
      </c>
      <c r="AU90" s="267" t="n">
        <f aca="false">SUMIF(BR5:BR85,1,AR5:AR85)+SUMIF(BR5:BR85,2,AR5:AR85)+SUMIF(BR5:BR85,5,AR5:AR85)</f>
        <v>0</v>
      </c>
      <c r="AV90" s="197" t="n">
        <f aca="false">SUMIF(BR5:BR85,0,AV5:AV85)</f>
        <v>130</v>
      </c>
      <c r="AW90" s="197"/>
      <c r="AX90" s="267" t="s">
        <v>790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790</v>
      </c>
      <c r="BC90" s="267" t="n">
        <v>0</v>
      </c>
      <c r="BD90" s="197" t="n">
        <v>0</v>
      </c>
      <c r="BE90" s="197"/>
      <c r="BF90" s="267" t="s">
        <v>790</v>
      </c>
      <c r="BG90" s="268" t="n">
        <v>0</v>
      </c>
      <c r="BH90" s="197" t="n">
        <v>0</v>
      </c>
      <c r="BI90" s="197"/>
      <c r="BJ90" s="267" t="s">
        <v>790</v>
      </c>
      <c r="BK90" s="267" t="n">
        <v>0</v>
      </c>
      <c r="BL90" s="197" t="n">
        <v>0</v>
      </c>
      <c r="BM90" s="197"/>
      <c r="BN90" s="267" t="s">
        <v>790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91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14</v>
      </c>
      <c r="U91" s="197"/>
      <c r="V91" s="267" t="s">
        <v>790</v>
      </c>
      <c r="W91" s="268" t="n">
        <f aca="false">SUMIF(BR5:BR85,1,U5:U85)+SUMIF(BR5:BR85,2,U5:U85)+SUMIF(BR5:BR85,5,U5:U85)</f>
        <v>70</v>
      </c>
      <c r="X91" s="269" t="n">
        <f aca="false">SUMIF(BR5:BR85,0,Y5:Y85)</f>
        <v>156</v>
      </c>
      <c r="Y91" s="269"/>
      <c r="Z91" s="267" t="s">
        <v>790</v>
      </c>
      <c r="AA91" s="270" t="n">
        <f aca="false">SUMIF(BR5:BR85,1,Y5:Y85)+SUMIF(BR5:BR85,2,Y5:Y85)+SUMIF(BR5:BR85,5,Y5:Y85)</f>
        <v>70</v>
      </c>
      <c r="AB91" s="197" t="n">
        <f aca="false">SUMIF(BR5:BR85,0,AC5:AC85)</f>
        <v>236</v>
      </c>
      <c r="AC91" s="197"/>
      <c r="AD91" s="267" t="s">
        <v>790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46</v>
      </c>
      <c r="AG91" s="197"/>
      <c r="AH91" s="267" t="s">
        <v>790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182</v>
      </c>
      <c r="AK91" s="197"/>
      <c r="AL91" s="267" t="s">
        <v>790</v>
      </c>
      <c r="AM91" s="267" t="n">
        <f aca="false">SUMIF(BR5:BR85,1,AK5:AK85)+SUMIF(BR5:BR85,2,AK5:AK85)+SUMIF(BR5:BR85,5,AK5:AK85)</f>
        <v>86</v>
      </c>
      <c r="AN91" s="197" t="n">
        <f aca="false">SUMIF(BR5:BR85,0,AO5:AO85)</f>
        <v>132</v>
      </c>
      <c r="AO91" s="197"/>
      <c r="AP91" s="267" t="s">
        <v>790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52</v>
      </c>
      <c r="AS91" s="197"/>
      <c r="AT91" s="267" t="s">
        <v>790</v>
      </c>
      <c r="AU91" s="267" t="n">
        <f aca="false">SUMIF(BR5:BR85,1,AS5:AS85)+SUMIF(BR5:BR85,2,AS5:AS85)+SUMIF(BR5:BR85,5,AS5:AS85)</f>
        <v>0</v>
      </c>
      <c r="AV91" s="197" t="n">
        <f aca="false">SUMIF(BR5:BR85,0,AW5:AW85)</f>
        <v>96</v>
      </c>
      <c r="AW91" s="197"/>
      <c r="AX91" s="267" t="s">
        <v>790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790</v>
      </c>
      <c r="BC91" s="267" t="n">
        <v>0</v>
      </c>
      <c r="BD91" s="197" t="n">
        <v>0</v>
      </c>
      <c r="BE91" s="197"/>
      <c r="BF91" s="267" t="s">
        <v>790</v>
      </c>
      <c r="BG91" s="268" t="n">
        <v>0</v>
      </c>
      <c r="BH91" s="197" t="n">
        <v>0</v>
      </c>
      <c r="BI91" s="197"/>
      <c r="BJ91" s="267" t="s">
        <v>790</v>
      </c>
      <c r="BK91" s="267" t="n">
        <v>0</v>
      </c>
      <c r="BL91" s="197" t="n">
        <v>0</v>
      </c>
      <c r="BM91" s="197"/>
      <c r="BN91" s="267" t="s">
        <v>790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92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84</v>
      </c>
      <c r="U92" s="197"/>
      <c r="V92" s="267" t="s">
        <v>790</v>
      </c>
      <c r="W92" s="268" t="n">
        <f aca="false">SUMIF(BR5:BR85,1,V5:V85)+SUMIF(BR5:BR85,2,V5:V85)+SUMIF(BR5:BR85,5,V5:V85)</f>
        <v>0</v>
      </c>
      <c r="X92" s="269" t="n">
        <f aca="false">SUMIF(BR5:BR85,0,Z5:Z85)</f>
        <v>86</v>
      </c>
      <c r="Y92" s="269"/>
      <c r="Z92" s="267" t="s">
        <v>790</v>
      </c>
      <c r="AA92" s="270" t="n">
        <f aca="false">SUMIF(BR5:BR85,1,Z5:Z85)+SUMIF(BR5:BR85,2,Z5:Z85)+SUMIF(BR5:BR85,5,Z5:Z85)</f>
        <v>0</v>
      </c>
      <c r="AB92" s="197" t="n">
        <f aca="false">SUMIF(BR5:BR85,0,AD5:AD85)</f>
        <v>32</v>
      </c>
      <c r="AC92" s="197"/>
      <c r="AD92" s="267" t="s">
        <v>790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32</v>
      </c>
      <c r="AG92" s="197"/>
      <c r="AH92" s="267" t="s">
        <v>790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32</v>
      </c>
      <c r="AK92" s="197"/>
      <c r="AL92" s="267" t="s">
        <v>790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790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790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26</v>
      </c>
      <c r="AW92" s="197"/>
      <c r="AX92" s="267" t="s">
        <v>790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790</v>
      </c>
      <c r="BC92" s="267" t="n">
        <v>0</v>
      </c>
      <c r="BD92" s="197" t="n">
        <v>0</v>
      </c>
      <c r="BE92" s="197"/>
      <c r="BF92" s="267" t="s">
        <v>790</v>
      </c>
      <c r="BG92" s="268" t="n">
        <v>0</v>
      </c>
      <c r="BH92" s="197" t="n">
        <v>0</v>
      </c>
      <c r="BI92" s="197"/>
      <c r="BJ92" s="267" t="s">
        <v>790</v>
      </c>
      <c r="BK92" s="267" t="n">
        <v>0</v>
      </c>
      <c r="BL92" s="197" t="n">
        <v>0</v>
      </c>
      <c r="BM92" s="197"/>
      <c r="BN92" s="267" t="s">
        <v>790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93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490</v>
      </c>
      <c r="U93" s="197"/>
      <c r="V93" s="267" t="s">
        <v>790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76</v>
      </c>
      <c r="Y93" s="269"/>
      <c r="Z93" s="267" t="s">
        <v>790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494</v>
      </c>
      <c r="AC93" s="197"/>
      <c r="AD93" s="267" t="s">
        <v>790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08</v>
      </c>
      <c r="AG93" s="197"/>
      <c r="AH93" s="267" t="s">
        <v>790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90</v>
      </c>
      <c r="AK93" s="197"/>
      <c r="AL93" s="267" t="s">
        <v>790</v>
      </c>
      <c r="AM93" s="267" t="n">
        <f aca="false">SUMIF(BR5:BR85,1,AM5:AM85)+SUMIF(BR5:BR85,2,AM5:AM85)+SUMIF(BR5:BR85,5,AM5:AM85)</f>
        <v>148</v>
      </c>
      <c r="AN93" s="197" t="n">
        <f aca="false">SUMIF(BR5:BR85,0,AQ5:AQ85)+SUMIF(BR5:BR85,3,AQ5:AQ85)</f>
        <v>492</v>
      </c>
      <c r="AO93" s="197"/>
      <c r="AP93" s="267" t="s">
        <v>790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22</v>
      </c>
      <c r="AS93" s="197"/>
      <c r="AT93" s="267" t="s">
        <v>790</v>
      </c>
      <c r="AU93" s="267" t="n">
        <f aca="false">SUMIF(BR5:BR85,1,AU5:AU85)+SUMIF(BR5:BR85,2,AU5:AU85)+SUMIF(BR5:BR85,5,AU5:AU85)</f>
        <v>0</v>
      </c>
      <c r="AV93" s="197" t="n">
        <f aca="false">SUMIF(BR5:BR85,0,AY5:AY85)+SUMIF(BR5:BR85,3,AY5:AY85)</f>
        <v>270</v>
      </c>
      <c r="AW93" s="197"/>
      <c r="AX93" s="267" t="s">
        <v>790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790</v>
      </c>
      <c r="BC93" s="267" t="n">
        <v>0</v>
      </c>
      <c r="BD93" s="197" t="n">
        <v>0</v>
      </c>
      <c r="BE93" s="197"/>
      <c r="BF93" s="267" t="s">
        <v>790</v>
      </c>
      <c r="BG93" s="271" t="n">
        <v>0</v>
      </c>
      <c r="BH93" s="197" t="n">
        <v>0</v>
      </c>
      <c r="BI93" s="197"/>
      <c r="BJ93" s="267" t="s">
        <v>790</v>
      </c>
      <c r="BK93" s="267" t="n">
        <v>0</v>
      </c>
      <c r="BL93" s="197" t="n">
        <v>0</v>
      </c>
      <c r="BM93" s="197"/>
      <c r="BN93" s="267" t="s">
        <v>790</v>
      </c>
      <c r="BO93" s="271" t="n">
        <v>0</v>
      </c>
      <c r="BP93" s="193"/>
    </row>
    <row r="94" customFormat="false" ht="12.75" hidden="false" customHeight="false" outlineLevel="0" collapsed="false">
      <c r="A94" s="273" t="s">
        <v>715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94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36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95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86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9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97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98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99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122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80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801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490</v>
      </c>
      <c r="U98" s="279"/>
      <c r="V98" s="279"/>
      <c r="W98" s="279"/>
      <c r="X98" s="280" t="n">
        <f aca="false">ROUND((X93+AA93),1)</f>
        <v>576</v>
      </c>
      <c r="Y98" s="280"/>
      <c r="Z98" s="280"/>
      <c r="AA98" s="280"/>
      <c r="AB98" s="279" t="n">
        <f aca="false">ROUND((AB93+AE93),1)</f>
        <v>494</v>
      </c>
      <c r="AC98" s="279"/>
      <c r="AD98" s="279"/>
      <c r="AE98" s="279"/>
      <c r="AF98" s="280" t="n">
        <f aca="false">ROUND((AF93+AI93),1)</f>
        <v>508</v>
      </c>
      <c r="AG98" s="280"/>
      <c r="AH98" s="280"/>
      <c r="AI98" s="280"/>
      <c r="AJ98" s="279" t="n">
        <f aca="false">ROUND((AJ93+AM93),1)</f>
        <v>638</v>
      </c>
      <c r="AK98" s="279"/>
      <c r="AL98" s="279"/>
      <c r="AM98" s="279"/>
      <c r="AN98" s="280" t="n">
        <f aca="false">ROUND((AN93+AQ93),1)</f>
        <v>586</v>
      </c>
      <c r="AO98" s="280"/>
      <c r="AP98" s="280"/>
      <c r="AQ98" s="280"/>
      <c r="AR98" s="279" t="n">
        <f aca="false">ROUND((AR93+AU93),1)</f>
        <v>622</v>
      </c>
      <c r="AS98" s="279"/>
      <c r="AT98" s="279"/>
      <c r="AU98" s="279"/>
      <c r="AV98" s="280" t="n">
        <f aca="false">ROUND((AV93+AY93),1)</f>
        <v>27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802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43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898</v>
      </c>
      <c r="U99" s="279"/>
      <c r="V99" s="279"/>
      <c r="W99" s="279"/>
      <c r="X99" s="280" t="n">
        <f aca="false">ROUND((X90+X91+X92+X93+AA90+AA91+AA92+AA93),1)</f>
        <v>1024</v>
      </c>
      <c r="Y99" s="280"/>
      <c r="Z99" s="280"/>
      <c r="AA99" s="280"/>
      <c r="AB99" s="279" t="n">
        <f aca="false">ROUND((AB90+AB91+AB92+AB93+AE90+AE91+AE92+AE93),1)</f>
        <v>988</v>
      </c>
      <c r="AC99" s="279"/>
      <c r="AD99" s="279"/>
      <c r="AE99" s="279"/>
      <c r="AF99" s="280" t="n">
        <f aca="false">ROUND((AF90+AF91+AF92+AF93+AI90+AI91+AI92+AI93),1)</f>
        <v>874</v>
      </c>
      <c r="AG99" s="280"/>
      <c r="AH99" s="280"/>
      <c r="AI99" s="280"/>
      <c r="AJ99" s="279" t="n">
        <f aca="false">ROUND((AJ90+AJ91+AJ92+AJ93+AM90+AM91+AM92+AM93),1)</f>
        <v>1134</v>
      </c>
      <c r="AK99" s="279"/>
      <c r="AL99" s="279"/>
      <c r="AM99" s="279"/>
      <c r="AN99" s="280" t="n">
        <f aca="false">ROUND((AN90+AN91+AN92+AN93+AQ90+AQ91+AQ92+AQ93),1)</f>
        <v>918</v>
      </c>
      <c r="AO99" s="280"/>
      <c r="AP99" s="280"/>
      <c r="AQ99" s="280"/>
      <c r="AR99" s="279" t="n">
        <f aca="false">ROUND((AR90+AR91+AR92+AR93+AU90+AU91+AU92+AU93),1)</f>
        <v>936</v>
      </c>
      <c r="AS99" s="279"/>
      <c r="AT99" s="279"/>
      <c r="AU99" s="279"/>
      <c r="AV99" s="280" t="n">
        <f aca="false">ROUND((AV90+AV91+AV92+AV93+AY90+AY91+AY92+AY93),1)</f>
        <v>52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803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804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805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85</v>
      </c>
      <c r="M101" s="286"/>
      <c r="N101" s="286"/>
      <c r="O101" s="286"/>
      <c r="P101" s="286"/>
      <c r="Q101" s="286"/>
      <c r="R101" s="286"/>
      <c r="S101" s="286"/>
      <c r="T101" s="192" t="n">
        <v>2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2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806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86</v>
      </c>
      <c r="M102" s="286"/>
      <c r="N102" s="286"/>
      <c r="O102" s="286"/>
      <c r="P102" s="286"/>
      <c r="Q102" s="286"/>
      <c r="R102" s="286"/>
      <c r="S102" s="286"/>
      <c r="T102" s="192" t="s">
        <v>687</v>
      </c>
      <c r="U102" s="192"/>
      <c r="V102" s="192"/>
      <c r="W102" s="192"/>
      <c r="X102" s="287" t="s">
        <v>687</v>
      </c>
      <c r="Y102" s="287"/>
      <c r="Z102" s="287"/>
      <c r="AA102" s="287"/>
      <c r="AB102" s="192" t="s">
        <v>688</v>
      </c>
      <c r="AC102" s="192"/>
      <c r="AD102" s="192"/>
      <c r="AE102" s="192"/>
      <c r="AF102" s="287" t="s">
        <v>689</v>
      </c>
      <c r="AG102" s="287"/>
      <c r="AH102" s="287"/>
      <c r="AI102" s="287"/>
      <c r="AJ102" s="192" t="s">
        <v>690</v>
      </c>
      <c r="AK102" s="192"/>
      <c r="AL102" s="192"/>
      <c r="AM102" s="192"/>
      <c r="AN102" s="287" t="s">
        <v>691</v>
      </c>
      <c r="AO102" s="287"/>
      <c r="AP102" s="287"/>
      <c r="AQ102" s="287"/>
      <c r="AR102" s="192" t="n">
        <v>7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807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92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 t="n">
        <v>1</v>
      </c>
      <c r="AC103" s="192"/>
      <c r="AD103" s="192"/>
      <c r="AE103" s="192"/>
      <c r="AF103" s="287" t="n">
        <v>2</v>
      </c>
      <c r="AG103" s="287"/>
      <c r="AH103" s="287"/>
      <c r="AI103" s="287"/>
      <c r="AJ103" s="192" t="n">
        <v>2</v>
      </c>
      <c r="AK103" s="192"/>
      <c r="AL103" s="192"/>
      <c r="AM103" s="192"/>
      <c r="AN103" s="287" t="n">
        <v>1</v>
      </c>
      <c r="AO103" s="287"/>
      <c r="AP103" s="287"/>
      <c r="AQ103" s="287"/>
      <c r="AR103" s="192" t="n">
        <v>1</v>
      </c>
      <c r="AS103" s="192"/>
      <c r="AT103" s="192"/>
      <c r="AU103" s="192"/>
      <c r="AV103" s="287" t="n">
        <v>1</v>
      </c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93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/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 t="n">
        <v>1</v>
      </c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94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0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40</v>
      </c>
      <c r="BS1" s="188" t="s">
        <v>74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35</v>
      </c>
      <c r="D3" s="183"/>
      <c r="E3" s="183"/>
      <c r="F3" s="183"/>
      <c r="G3" s="183"/>
      <c r="H3" s="183"/>
      <c r="I3" s="184" t="s">
        <v>809</v>
      </c>
      <c r="J3" s="134" t="s">
        <v>415</v>
      </c>
      <c r="K3" s="134"/>
      <c r="L3" s="134"/>
      <c r="M3" s="184" t="s">
        <v>810</v>
      </c>
      <c r="N3" s="185" t="s">
        <v>738</v>
      </c>
      <c r="O3" s="185"/>
      <c r="P3" s="185"/>
      <c r="Q3" s="185"/>
      <c r="R3" s="185"/>
      <c r="S3" s="185"/>
      <c r="T3" s="185"/>
      <c r="U3" s="185" t="s">
        <v>73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23</v>
      </c>
      <c r="K4" s="184" t="s">
        <v>424</v>
      </c>
      <c r="L4" s="184" t="s">
        <v>742</v>
      </c>
      <c r="M4" s="184"/>
      <c r="N4" s="184" t="s">
        <v>811</v>
      </c>
      <c r="O4" s="134" t="s">
        <v>808</v>
      </c>
      <c r="P4" s="134"/>
      <c r="Q4" s="134"/>
      <c r="R4" s="134"/>
      <c r="S4" s="134"/>
      <c r="T4" s="292" t="s">
        <v>812</v>
      </c>
      <c r="U4" s="192" t="s">
        <v>426</v>
      </c>
      <c r="V4" s="192"/>
      <c r="W4" s="192"/>
      <c r="X4" s="192"/>
      <c r="Y4" s="192"/>
      <c r="Z4" s="192"/>
      <c r="AA4" s="192"/>
      <c r="AB4" s="192"/>
      <c r="AC4" s="192" t="s">
        <v>427</v>
      </c>
      <c r="AD4" s="192"/>
      <c r="AE4" s="192"/>
      <c r="AF4" s="192"/>
      <c r="AG4" s="192"/>
      <c r="AH4" s="192"/>
      <c r="AI4" s="192"/>
      <c r="AJ4" s="192"/>
      <c r="AK4" s="192" t="s">
        <v>428</v>
      </c>
      <c r="AL4" s="192"/>
      <c r="AM4" s="192"/>
      <c r="AN4" s="192"/>
      <c r="AO4" s="192"/>
      <c r="AP4" s="192"/>
      <c r="AQ4" s="192"/>
      <c r="AR4" s="192"/>
      <c r="AS4" s="192" t="s">
        <v>429</v>
      </c>
      <c r="AT4" s="192"/>
      <c r="AU4" s="192"/>
      <c r="AV4" s="192"/>
      <c r="AW4" s="192"/>
      <c r="AX4" s="192"/>
      <c r="AY4" s="192"/>
      <c r="AZ4" s="192"/>
      <c r="BA4" s="192" t="s">
        <v>430</v>
      </c>
      <c r="BB4" s="192"/>
      <c r="BC4" s="192"/>
      <c r="BD4" s="192"/>
      <c r="BE4" s="192"/>
      <c r="BF4" s="192"/>
      <c r="BG4" s="192"/>
      <c r="BH4" s="192"/>
      <c r="BI4" s="192" t="s">
        <v>43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46</v>
      </c>
      <c r="D5" s="194" t="s">
        <v>747</v>
      </c>
      <c r="E5" s="194" t="s">
        <v>748</v>
      </c>
      <c r="F5" s="194" t="s">
        <v>749</v>
      </c>
      <c r="G5" s="194" t="s">
        <v>710</v>
      </c>
      <c r="H5" s="194" t="s">
        <v>458</v>
      </c>
      <c r="I5" s="184"/>
      <c r="J5" s="184"/>
      <c r="K5" s="184"/>
      <c r="L5" s="184"/>
      <c r="M5" s="184"/>
      <c r="N5" s="184"/>
      <c r="O5" s="184" t="s">
        <v>813</v>
      </c>
      <c r="P5" s="184" t="s">
        <v>814</v>
      </c>
      <c r="Q5" s="184" t="s">
        <v>815</v>
      </c>
      <c r="R5" s="184" t="s">
        <v>816</v>
      </c>
      <c r="S5" s="184" t="s">
        <v>720</v>
      </c>
      <c r="T5" s="292"/>
      <c r="U5" s="197" t="s">
        <v>755</v>
      </c>
      <c r="V5" s="197"/>
      <c r="W5" s="293"/>
      <c r="X5" s="293"/>
      <c r="Y5" s="199" t="s">
        <v>756</v>
      </c>
      <c r="Z5" s="199"/>
      <c r="AA5" s="294"/>
      <c r="AB5" s="294"/>
      <c r="AC5" s="197" t="s">
        <v>757</v>
      </c>
      <c r="AD5" s="197"/>
      <c r="AE5" s="293"/>
      <c r="AF5" s="293"/>
      <c r="AG5" s="199" t="s">
        <v>758</v>
      </c>
      <c r="AH5" s="199"/>
      <c r="AI5" s="294"/>
      <c r="AJ5" s="294"/>
      <c r="AK5" s="197" t="s">
        <v>759</v>
      </c>
      <c r="AL5" s="197"/>
      <c r="AM5" s="293"/>
      <c r="AN5" s="293"/>
      <c r="AO5" s="199" t="s">
        <v>760</v>
      </c>
      <c r="AP5" s="199"/>
      <c r="AQ5" s="294"/>
      <c r="AR5" s="294"/>
      <c r="AS5" s="197" t="s">
        <v>761</v>
      </c>
      <c r="AT5" s="197"/>
      <c r="AU5" s="293"/>
      <c r="AV5" s="293"/>
      <c r="AW5" s="199" t="s">
        <v>762</v>
      </c>
      <c r="AX5" s="199"/>
      <c r="AY5" s="294"/>
      <c r="AZ5" s="294"/>
      <c r="BA5" s="197" t="s">
        <v>763</v>
      </c>
      <c r="BB5" s="197"/>
      <c r="BC5" s="293"/>
      <c r="BD5" s="293"/>
      <c r="BE5" s="199" t="s">
        <v>764</v>
      </c>
      <c r="BF5" s="199"/>
      <c r="BG5" s="294"/>
      <c r="BH5" s="294"/>
      <c r="BI5" s="197" t="s">
        <v>765</v>
      </c>
      <c r="BJ5" s="197"/>
      <c r="BK5" s="293"/>
      <c r="BL5" s="293"/>
      <c r="BM5" s="199" t="s">
        <v>76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13</v>
      </c>
      <c r="V6" s="195" t="s">
        <v>814</v>
      </c>
      <c r="W6" s="195" t="s">
        <v>815</v>
      </c>
      <c r="X6" s="195" t="s">
        <v>816</v>
      </c>
      <c r="Y6" s="195" t="s">
        <v>813</v>
      </c>
      <c r="Z6" s="195" t="s">
        <v>814</v>
      </c>
      <c r="AA6" s="195" t="s">
        <v>815</v>
      </c>
      <c r="AB6" s="195" t="s">
        <v>816</v>
      </c>
      <c r="AC6" s="195" t="s">
        <v>813</v>
      </c>
      <c r="AD6" s="195" t="s">
        <v>814</v>
      </c>
      <c r="AE6" s="195" t="s">
        <v>815</v>
      </c>
      <c r="AF6" s="195" t="s">
        <v>816</v>
      </c>
      <c r="AG6" s="195" t="s">
        <v>813</v>
      </c>
      <c r="AH6" s="195" t="s">
        <v>814</v>
      </c>
      <c r="AI6" s="195" t="s">
        <v>815</v>
      </c>
      <c r="AJ6" s="195" t="s">
        <v>816</v>
      </c>
      <c r="AK6" s="195" t="s">
        <v>813</v>
      </c>
      <c r="AL6" s="195" t="s">
        <v>814</v>
      </c>
      <c r="AM6" s="195" t="s">
        <v>815</v>
      </c>
      <c r="AN6" s="195" t="s">
        <v>816</v>
      </c>
      <c r="AO6" s="195" t="s">
        <v>813</v>
      </c>
      <c r="AP6" s="195" t="s">
        <v>814</v>
      </c>
      <c r="AQ6" s="195" t="s">
        <v>815</v>
      </c>
      <c r="AR6" s="195" t="s">
        <v>816</v>
      </c>
      <c r="AS6" s="195" t="s">
        <v>813</v>
      </c>
      <c r="AT6" s="195" t="s">
        <v>814</v>
      </c>
      <c r="AU6" s="195" t="s">
        <v>815</v>
      </c>
      <c r="AV6" s="195" t="s">
        <v>816</v>
      </c>
      <c r="AW6" s="195" t="s">
        <v>813</v>
      </c>
      <c r="AX6" s="195" t="s">
        <v>814</v>
      </c>
      <c r="AY6" s="195" t="s">
        <v>815</v>
      </c>
      <c r="AZ6" s="195" t="s">
        <v>816</v>
      </c>
      <c r="BA6" s="195" t="s">
        <v>813</v>
      </c>
      <c r="BB6" s="195" t="s">
        <v>814</v>
      </c>
      <c r="BC6" s="195" t="s">
        <v>815</v>
      </c>
      <c r="BD6" s="195" t="s">
        <v>816</v>
      </c>
      <c r="BE6" s="195" t="s">
        <v>813</v>
      </c>
      <c r="BF6" s="195" t="s">
        <v>814</v>
      </c>
      <c r="BG6" s="195" t="s">
        <v>815</v>
      </c>
      <c r="BH6" s="195" t="s">
        <v>816</v>
      </c>
      <c r="BI6" s="195" t="s">
        <v>813</v>
      </c>
      <c r="BJ6" s="195" t="s">
        <v>814</v>
      </c>
      <c r="BK6" s="195" t="s">
        <v>815</v>
      </c>
      <c r="BL6" s="195" t="s">
        <v>816</v>
      </c>
      <c r="BM6" s="195" t="s">
        <v>813</v>
      </c>
      <c r="BN6" s="195" t="s">
        <v>814</v>
      </c>
      <c r="BO6" s="195" t="s">
        <v>815</v>
      </c>
      <c r="BP6" s="195" t="s">
        <v>816</v>
      </c>
    </row>
    <row r="7" customFormat="false" ht="19.5" hidden="false" customHeight="false" outlineLevel="0" collapsed="false">
      <c r="A7" s="205" t="s">
        <v>446</v>
      </c>
      <c r="B7" s="205" t="s">
        <v>447</v>
      </c>
      <c r="C7" s="295"/>
      <c r="D7" s="295"/>
      <c r="E7" s="295"/>
      <c r="F7" s="295"/>
      <c r="G7" s="295"/>
      <c r="H7" s="295"/>
      <c r="I7" s="296" t="n">
        <f aca="false">SUMIF(BS8:BS67,"&gt;=0",I8:I67)</f>
        <v>204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4</v>
      </c>
      <c r="N7" s="296" t="n">
        <f aca="false">SUMIF(BS8:BS67,"&gt;=0",N8:N67)</f>
        <v>7672</v>
      </c>
      <c r="O7" s="296" t="n">
        <f aca="false">SUMIF(BS8:BS67,"&gt;=0",O8:O67)</f>
        <v>2996</v>
      </c>
      <c r="P7" s="296" t="n">
        <f aca="false">SUMIF(BS8:BS67,"&gt;=0",P8:P67)</f>
        <v>18</v>
      </c>
      <c r="Q7" s="296" t="n">
        <f aca="false">SUMIF(BS8:BS67,"&gt;=0",Q8:Q67)</f>
        <v>18.25</v>
      </c>
      <c r="R7" s="296" t="n">
        <f aca="false">SUMIF(BS8:BS67,"&gt;=0",R8:R67)</f>
        <v>14</v>
      </c>
      <c r="S7" s="296" t="n">
        <f aca="false">SUMIF(BS8:BS67,"&gt;=0",S8:S67)</f>
        <v>3046.25</v>
      </c>
      <c r="T7" s="297" t="n">
        <f aca="false">SUMIF(BS8:BS67,"&gt;=0",T8:T67)</f>
        <v>4625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48</v>
      </c>
      <c r="B8" s="214" t="s">
        <v>449</v>
      </c>
      <c r="C8" s="299"/>
      <c r="D8" s="299"/>
      <c r="E8" s="299"/>
      <c r="F8" s="299"/>
      <c r="G8" s="299"/>
      <c r="H8" s="299"/>
      <c r="I8" s="300" t="n">
        <f aca="false">SUMIF(BS9:BS42,"&gt;=0",I9:I42)</f>
        <v>128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8</v>
      </c>
      <c r="N8" s="300" t="n">
        <f aca="false">SUMIF(BS9:BS42,"&gt;=0",N9:N42)</f>
        <v>4608</v>
      </c>
      <c r="O8" s="300" t="n">
        <f aca="false">SUMIF(BS9:BS42,"&gt;=0",O9:O42)</f>
        <v>1744</v>
      </c>
      <c r="P8" s="300" t="n">
        <f aca="false">SUMIF(BS9:BS42,"&gt;=0",P9:P42)</f>
        <v>10</v>
      </c>
      <c r="Q8" s="300" t="n">
        <f aca="false">SUMIF(BS9:BS42,"&gt;=0",Q9:Q42)</f>
        <v>11</v>
      </c>
      <c r="R8" s="300" t="n">
        <f aca="false">SUMIF(BS9:BS42,"&gt;=0",R9:R42)</f>
        <v>4.5</v>
      </c>
      <c r="S8" s="300" t="n">
        <f aca="false">SUMIF(BS9:BS42,"&gt;=0",S9:S42)</f>
        <v>1769.5</v>
      </c>
      <c r="T8" s="301" t="n">
        <f aca="false">SUMIF(BS9:BS42,"&gt;=0",T9:T42)</f>
        <v>2838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50</v>
      </c>
      <c r="B9" s="303" t="s">
        <v>451</v>
      </c>
      <c r="C9" s="304" t="s">
        <v>76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55</v>
      </c>
      <c r="B10" s="303" t="s">
        <v>456</v>
      </c>
      <c r="C10" s="304"/>
      <c r="D10" s="304" t="s">
        <v>768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60</v>
      </c>
      <c r="B11" s="303" t="s">
        <v>78</v>
      </c>
      <c r="C11" s="304"/>
      <c r="D11" s="304" t="s">
        <v>76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463</v>
      </c>
      <c r="B12" s="303" t="s">
        <v>464</v>
      </c>
      <c r="C12" s="304"/>
      <c r="D12" s="304" t="s">
        <v>770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3" t="s">
        <v>467</v>
      </c>
      <c r="B13" s="303" t="s">
        <v>468</v>
      </c>
      <c r="C13" s="304"/>
      <c r="D13" s="304" t="s">
        <v>771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470</v>
      </c>
      <c r="B14" s="303" t="s">
        <v>471</v>
      </c>
      <c r="C14" s="304"/>
      <c r="D14" s="304" t="s">
        <v>76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40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72</v>
      </c>
      <c r="B15" s="303" t="s">
        <v>473</v>
      </c>
      <c r="C15" s="304"/>
      <c r="D15" s="304" t="s">
        <v>77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476</v>
      </c>
      <c r="B16" s="303" t="s">
        <v>477</v>
      </c>
      <c r="C16" s="304"/>
      <c r="D16" s="304" t="s">
        <v>76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479</v>
      </c>
      <c r="B17" s="303" t="s">
        <v>480</v>
      </c>
      <c r="C17" s="304"/>
      <c r="D17" s="304" t="s">
        <v>77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9.45" hidden="false" customHeight="true" outlineLevel="0" collapsed="false">
      <c r="A18" s="303" t="s">
        <v>483</v>
      </c>
      <c r="B18" s="303" t="s">
        <v>484</v>
      </c>
      <c r="C18" s="304"/>
      <c r="D18" s="304" t="s">
        <v>77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86</v>
      </c>
      <c r="B19" s="303" t="s">
        <v>487</v>
      </c>
      <c r="C19" s="304"/>
      <c r="D19" s="304" t="s">
        <v>77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490</v>
      </c>
      <c r="B20" s="303" t="s">
        <v>491</v>
      </c>
      <c r="C20" s="304"/>
      <c r="D20" s="304" t="s">
        <v>772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92</v>
      </c>
      <c r="B21" s="303" t="s">
        <v>493</v>
      </c>
      <c r="C21" s="304" t="s">
        <v>772</v>
      </c>
      <c r="D21" s="304" t="s">
        <v>775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68</v>
      </c>
      <c r="P21" s="305" t="n">
        <f aca="false">V21+Z21+AD21+AH21+AL21+AP21+AT21+AX21</f>
        <v>1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9.5</v>
      </c>
      <c r="T21" s="306" t="n">
        <f aca="false">N21-S21</f>
        <v>14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1</v>
      </c>
      <c r="AA21" s="307" t="n">
        <v>0.25</v>
      </c>
      <c r="AB21" s="307" t="n">
        <v>0</v>
      </c>
      <c r="AC21" s="307" t="n">
        <v>3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95</v>
      </c>
      <c r="B22" s="303" t="s">
        <v>496</v>
      </c>
      <c r="C22" s="304" t="s">
        <v>774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34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5.25</v>
      </c>
      <c r="T22" s="306" t="n">
        <f aca="false">N22-S22</f>
        <v>108.75</v>
      </c>
      <c r="U22" s="307" t="n">
        <v>34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98</v>
      </c>
      <c r="B23" s="303" t="s">
        <v>499</v>
      </c>
      <c r="C23" s="304" t="s">
        <v>767</v>
      </c>
      <c r="D23" s="304" t="s">
        <v>776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</f>
        <v>134</v>
      </c>
      <c r="P23" s="305" t="n">
        <f aca="false">V23+Z23+AD23+AH23+AL23+AP23+AT23+AX23</f>
        <v>1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35.75</v>
      </c>
      <c r="T23" s="306" t="n">
        <f aca="false">N23-S23</f>
        <v>188.25</v>
      </c>
      <c r="U23" s="307" t="n">
        <v>50</v>
      </c>
      <c r="V23" s="307" t="n">
        <v>0</v>
      </c>
      <c r="W23" s="307" t="n">
        <v>0.25</v>
      </c>
      <c r="X23" s="307" t="n">
        <v>0</v>
      </c>
      <c r="Y23" s="307" t="n">
        <v>5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501</v>
      </c>
      <c r="B24" s="303" t="s">
        <v>502</v>
      </c>
      <c r="C24" s="304"/>
      <c r="D24" s="304" t="s">
        <v>775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44.25</v>
      </c>
      <c r="T24" s="306" t="n">
        <f aca="false">N24-S24</f>
        <v>6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3" t="s">
        <v>505</v>
      </c>
      <c r="B25" s="303" t="s">
        <v>506</v>
      </c>
      <c r="C25" s="304"/>
      <c r="D25" s="304" t="s">
        <v>777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68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68.5</v>
      </c>
      <c r="T25" s="306" t="n">
        <f aca="false">N25-S25</f>
        <v>147.5</v>
      </c>
      <c r="U25" s="307" t="n">
        <v>34</v>
      </c>
      <c r="V25" s="307" t="n">
        <v>0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07</v>
      </c>
      <c r="B26" s="303" t="s">
        <v>508</v>
      </c>
      <c r="C26" s="304" t="s">
        <v>772</v>
      </c>
      <c r="D26" s="304" t="s">
        <v>767</v>
      </c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</f>
        <v>100</v>
      </c>
      <c r="P26" s="305" t="n">
        <f aca="false">V26+Z26+AD26+AH26+AL26+AP26+AT26+AX26</f>
        <v>1</v>
      </c>
      <c r="Q26" s="305" t="n">
        <f aca="false">W26+AA26+AE26+AI26+AM26+AQ26+AU26+AY26</f>
        <v>0.5</v>
      </c>
      <c r="R26" s="305" t="n">
        <f aca="false">X26+AB26+AF26+AJ26+AN26+AR26+AV26+AZ26</f>
        <v>0</v>
      </c>
      <c r="S26" s="305" t="n">
        <f aca="false">O26+P26+Q26+R26</f>
        <v>101.5</v>
      </c>
      <c r="T26" s="306" t="n">
        <f aca="false">N26-S26</f>
        <v>150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2</v>
      </c>
      <c r="Z26" s="307" t="n">
        <v>1</v>
      </c>
      <c r="AA26" s="307" t="n">
        <v>0.25</v>
      </c>
      <c r="AB26" s="307" t="n">
        <v>0</v>
      </c>
      <c r="AC26" s="307" t="n">
        <v>48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11</v>
      </c>
      <c r="B27" s="303" t="s">
        <v>512</v>
      </c>
      <c r="C27" s="304" t="s">
        <v>773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14</v>
      </c>
      <c r="B28" s="303" t="s">
        <v>515</v>
      </c>
      <c r="C28" s="304" t="s">
        <v>772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3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518</v>
      </c>
      <c r="B29" s="303" t="s">
        <v>519</v>
      </c>
      <c r="C29" s="304"/>
      <c r="D29" s="304" t="s">
        <v>774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522</v>
      </c>
      <c r="B30" s="303" t="s">
        <v>523</v>
      </c>
      <c r="C30" s="304" t="s">
        <v>767</v>
      </c>
      <c r="D30" s="304"/>
      <c r="E30" s="304" t="s">
        <v>767</v>
      </c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1.5</v>
      </c>
      <c r="S30" s="305" t="n">
        <f aca="false">O30+P30+Q30+R30</f>
        <v>55</v>
      </c>
      <c r="T30" s="306" t="n">
        <f aca="false">N30-S30</f>
        <v>89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.5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27</v>
      </c>
      <c r="B31" s="303" t="s">
        <v>528</v>
      </c>
      <c r="C31" s="304" t="s">
        <v>774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52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31</v>
      </c>
      <c r="B32" s="303" t="s">
        <v>532</v>
      </c>
      <c r="C32" s="304"/>
      <c r="D32" s="304" t="s">
        <v>773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0.25</v>
      </c>
      <c r="T32" s="306" t="n">
        <f aca="false">N32-S32</f>
        <v>9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5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534</v>
      </c>
      <c r="B33" s="303" t="s">
        <v>535</v>
      </c>
      <c r="C33" s="304"/>
      <c r="D33" s="304" t="s">
        <v>767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37</v>
      </c>
      <c r="B34" s="303" t="s">
        <v>538</v>
      </c>
      <c r="C34" s="304"/>
      <c r="D34" s="304" t="s">
        <v>778</v>
      </c>
      <c r="E34" s="304" t="s">
        <v>773</v>
      </c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.5</v>
      </c>
      <c r="S34" s="305" t="n">
        <f aca="false">O34+P34+Q34+R34</f>
        <v>36</v>
      </c>
      <c r="T34" s="306" t="n">
        <f aca="false">N34-S34</f>
        <v>72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5</v>
      </c>
      <c r="AJ34" s="307" t="n">
        <v>1.5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3" t="s">
        <v>541</v>
      </c>
      <c r="B35" s="303" t="s">
        <v>542</v>
      </c>
      <c r="C35" s="304"/>
      <c r="D35" s="304" t="s">
        <v>778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0.25</v>
      </c>
      <c r="T35" s="306" t="n">
        <f aca="false">N35-S35</f>
        <v>5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0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44</v>
      </c>
      <c r="B36" s="303" t="s">
        <v>545</v>
      </c>
      <c r="C36" s="304"/>
      <c r="D36" s="304" t="s">
        <v>779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0.25</v>
      </c>
      <c r="T36" s="306" t="n">
        <f aca="false">N36-S36</f>
        <v>5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47</v>
      </c>
      <c r="B37" s="303" t="s">
        <v>548</v>
      </c>
      <c r="C37" s="304" t="s">
        <v>773</v>
      </c>
      <c r="D37" s="304"/>
      <c r="E37" s="304" t="s">
        <v>773</v>
      </c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.5</v>
      </c>
      <c r="S37" s="305" t="n">
        <f aca="false">O37+P37+Q37+R37</f>
        <v>55</v>
      </c>
      <c r="T37" s="306" t="n">
        <f aca="false">N37-S37</f>
        <v>89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2</v>
      </c>
      <c r="AH37" s="307" t="n">
        <v>1</v>
      </c>
      <c r="AI37" s="307" t="n">
        <v>0.5</v>
      </c>
      <c r="AJ37" s="307" t="n">
        <v>1.5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51</v>
      </c>
      <c r="B38" s="303" t="s">
        <v>552</v>
      </c>
      <c r="C38" s="304"/>
      <c r="D38" s="304" t="s">
        <v>77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3" t="s">
        <v>554</v>
      </c>
      <c r="B39" s="303" t="s">
        <v>555</v>
      </c>
      <c r="C39" s="304"/>
      <c r="D39" s="304" t="s">
        <v>78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45" hidden="false" customHeight="true" outlineLevel="0" collapsed="false">
      <c r="A40" s="303" t="s">
        <v>558</v>
      </c>
      <c r="B40" s="303" t="s">
        <v>559</v>
      </c>
      <c r="C40" s="304"/>
      <c r="D40" s="304" t="s">
        <v>779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52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45" hidden="false" customHeight="true" outlineLevel="0" collapsed="false">
      <c r="A41" s="303" t="s">
        <v>561</v>
      </c>
      <c r="B41" s="303" t="s">
        <v>562</v>
      </c>
      <c r="C41" s="304"/>
      <c r="D41" s="304" t="s">
        <v>779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50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0.25</v>
      </c>
      <c r="T41" s="306" t="n">
        <f aca="false">N41-S41</f>
        <v>5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64</v>
      </c>
      <c r="B42" s="303" t="s">
        <v>565</v>
      </c>
      <c r="C42" s="304"/>
      <c r="D42" s="304" t="s">
        <v>770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67</v>
      </c>
      <c r="B43" s="214" t="s">
        <v>568</v>
      </c>
      <c r="C43" s="299"/>
      <c r="D43" s="299"/>
      <c r="E43" s="299"/>
      <c r="F43" s="299"/>
      <c r="G43" s="299"/>
      <c r="H43" s="299"/>
      <c r="I43" s="300" t="n">
        <f aca="false">SUMIF(BS44:BS67,"&gt;=0",I44:I67)</f>
        <v>76</v>
      </c>
      <c r="J43" s="300" t="n">
        <f aca="false">SUMIF(BS44:BS67,"&gt;=0",J44:J67)</f>
        <v>0</v>
      </c>
      <c r="K43" s="300" t="n">
        <f aca="false">SUMIF(BS44:BS67,"&gt;=0",K44:K67)</f>
        <v>0</v>
      </c>
      <c r="L43" s="299"/>
      <c r="M43" s="300" t="n">
        <f aca="false">SUMIF(BS44:BS67,"&gt;=0",M44:M67)</f>
        <v>76</v>
      </c>
      <c r="N43" s="300" t="n">
        <f aca="false">SUMIF(BS44:BS67,"&gt;=0",N44:N67)</f>
        <v>3064</v>
      </c>
      <c r="O43" s="300" t="n">
        <f aca="false">SUMIF(BS44:BS67,"&gt;=0",O44:O67)</f>
        <v>1252</v>
      </c>
      <c r="P43" s="300" t="n">
        <f aca="false">SUMIF(BS44:BS67,"&gt;=0",P44:P67)</f>
        <v>8</v>
      </c>
      <c r="Q43" s="300" t="n">
        <f aca="false">SUMIF(BS44:BS67,"&gt;=0",Q44:Q67)</f>
        <v>7.25</v>
      </c>
      <c r="R43" s="300" t="n">
        <f aca="false">SUMIF(BS44:BS67,"&gt;=0",R44:R67)</f>
        <v>9.5</v>
      </c>
      <c r="S43" s="300" t="n">
        <f aca="false">SUMIF(BS44:BS67,"&gt;=0",S44:S67)</f>
        <v>1276.75</v>
      </c>
      <c r="T43" s="301" t="n">
        <f aca="false">SUMIF(BS44:BS67,"&gt;=0",T44:T67)</f>
        <v>1787.2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19.9" hidden="false" customHeight="true" outlineLevel="0" collapsed="false">
      <c r="A44" s="303" t="s">
        <v>569</v>
      </c>
      <c r="B44" s="303" t="s">
        <v>570</v>
      </c>
      <c r="C44" s="304"/>
      <c r="D44" s="304" t="s">
        <v>781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3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6.25</v>
      </c>
      <c r="T44" s="306" t="n">
        <f aca="false">N44-S44</f>
        <v>7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36</v>
      </c>
      <c r="AX44" s="307" t="n">
        <v>0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72</v>
      </c>
      <c r="B45" s="303" t="s">
        <v>573</v>
      </c>
      <c r="C45" s="304"/>
      <c r="D45" s="304" t="s">
        <v>779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52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2.25</v>
      </c>
      <c r="T45" s="306" t="n">
        <f aca="false">N45-S45</f>
        <v>55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52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75</v>
      </c>
      <c r="B46" s="303" t="s">
        <v>576</v>
      </c>
      <c r="C46" s="304" t="s">
        <v>779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34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5.25</v>
      </c>
      <c r="T46" s="306" t="n">
        <f aca="false">N46-S46</f>
        <v>10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34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579</v>
      </c>
      <c r="B47" s="303" t="s">
        <v>580</v>
      </c>
      <c r="C47" s="304" t="s">
        <v>782</v>
      </c>
      <c r="D47" s="304"/>
      <c r="E47" s="304" t="s">
        <v>779</v>
      </c>
      <c r="F47" s="304"/>
      <c r="G47" s="304"/>
      <c r="H47" s="304"/>
      <c r="I47" s="305" t="n">
        <f aca="false">M47+K47</f>
        <v>9</v>
      </c>
      <c r="J47" s="305" t="n">
        <v>0</v>
      </c>
      <c r="K47" s="305" t="n">
        <f aca="false">ROUNDDOWN(J47/36*4,0)/4</f>
        <v>0</v>
      </c>
      <c r="L47" s="304"/>
      <c r="M47" s="305" t="n">
        <v>9</v>
      </c>
      <c r="N47" s="305" t="n">
        <v>324</v>
      </c>
      <c r="O47" s="305" t="n">
        <f aca="false">U47+Y47+AC47+AG47+AK47+AO47+AS47+AW47</f>
        <v>64</v>
      </c>
      <c r="P47" s="305" t="n">
        <f aca="false">V47+Z47+AD47+AH47+AL47+AP47+AT47+AX47</f>
        <v>2</v>
      </c>
      <c r="Q47" s="305" t="n">
        <f aca="false">W47+AA47+AE47+AI47+AM47+AQ47+AU47+AY47</f>
        <v>0.75</v>
      </c>
      <c r="R47" s="305" t="n">
        <f aca="false">X47+AB47+AF47+AJ47+AN47+AR47+AV47+AZ47</f>
        <v>1.5</v>
      </c>
      <c r="S47" s="305" t="n">
        <f aca="false">O47+P47+Q47+R47</f>
        <v>68.25</v>
      </c>
      <c r="T47" s="306" t="n">
        <f aca="false">N47-S47</f>
        <v>25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1</v>
      </c>
      <c r="AM47" s="307" t="n">
        <v>0.5</v>
      </c>
      <c r="AN47" s="307" t="n">
        <v>1.5</v>
      </c>
      <c r="AO47" s="307" t="n">
        <v>30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581</v>
      </c>
      <c r="B48" s="303" t="s">
        <v>582</v>
      </c>
      <c r="C48" s="304" t="s">
        <v>770</v>
      </c>
      <c r="D48" s="304" t="s">
        <v>783</v>
      </c>
      <c r="E48" s="304" t="s">
        <v>779</v>
      </c>
      <c r="F48" s="304"/>
      <c r="G48" s="304"/>
      <c r="H48" s="304"/>
      <c r="I48" s="305" t="n">
        <f aca="false">M48+K48</f>
        <v>9</v>
      </c>
      <c r="J48" s="305" t="n">
        <v>0</v>
      </c>
      <c r="K48" s="305" t="n">
        <f aca="false">ROUNDDOWN(J48/36*4,0)/4</f>
        <v>0</v>
      </c>
      <c r="L48" s="304"/>
      <c r="M48" s="305" t="n">
        <v>9</v>
      </c>
      <c r="N48" s="305" t="n">
        <v>324</v>
      </c>
      <c r="O48" s="305" t="n">
        <f aca="false">U48+Y48+AC48+AG48+AK48+AO48+AS48+AW48</f>
        <v>110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.5</v>
      </c>
      <c r="S48" s="305" t="n">
        <f aca="false">O48+P48+Q48+R48</f>
        <v>113.25</v>
      </c>
      <c r="T48" s="306" t="n">
        <f aca="false">N48-S48</f>
        <v>210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0</v>
      </c>
      <c r="AL48" s="307" t="n">
        <v>0</v>
      </c>
      <c r="AM48" s="307" t="n">
        <v>0.5</v>
      </c>
      <c r="AN48" s="307" t="n">
        <v>1.5</v>
      </c>
      <c r="AO48" s="307" t="n">
        <v>60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3" t="s">
        <v>583</v>
      </c>
      <c r="B49" s="303" t="s">
        <v>584</v>
      </c>
      <c r="C49" s="304"/>
      <c r="D49" s="304" t="s">
        <v>770</v>
      </c>
      <c r="E49" s="304"/>
      <c r="F49" s="304" t="s">
        <v>770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47.5</v>
      </c>
      <c r="T49" s="306" t="n">
        <f aca="false">N49-S49</f>
        <v>6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0</v>
      </c>
      <c r="AQ49" s="307" t="n">
        <v>0.5</v>
      </c>
      <c r="AR49" s="307" t="n">
        <v>1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587</v>
      </c>
      <c r="B50" s="303" t="s">
        <v>588</v>
      </c>
      <c r="C50" s="304"/>
      <c r="D50" s="304" t="s">
        <v>78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2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2.25</v>
      </c>
      <c r="T50" s="306" t="n">
        <f aca="false">N50-S50</f>
        <v>5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2</v>
      </c>
      <c r="AL50" s="307" t="n">
        <v>0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589</v>
      </c>
      <c r="B51" s="303" t="s">
        <v>590</v>
      </c>
      <c r="C51" s="304"/>
      <c r="D51" s="304" t="s">
        <v>78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591</v>
      </c>
      <c r="B52" s="303" t="s">
        <v>592</v>
      </c>
      <c r="C52" s="304"/>
      <c r="D52" s="304" t="s">
        <v>769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3" t="s">
        <v>594</v>
      </c>
      <c r="B53" s="303" t="s">
        <v>595</v>
      </c>
      <c r="C53" s="304"/>
      <c r="D53" s="304" t="s">
        <v>784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5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4.25</v>
      </c>
      <c r="T53" s="306" t="n">
        <f aca="false">N53-S53</f>
        <v>5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54</v>
      </c>
      <c r="AX53" s="307" t="n">
        <v>0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596</v>
      </c>
      <c r="B54" s="303" t="s">
        <v>597</v>
      </c>
      <c r="C54" s="304" t="s">
        <v>785</v>
      </c>
      <c r="D54" s="304"/>
      <c r="E54" s="304" t="s">
        <v>781</v>
      </c>
      <c r="F54" s="304"/>
      <c r="G54" s="304"/>
      <c r="H54" s="304"/>
      <c r="I54" s="305" t="n">
        <f aca="false">M54+K54</f>
        <v>8</v>
      </c>
      <c r="J54" s="305" t="n">
        <v>0</v>
      </c>
      <c r="K54" s="305" t="n">
        <f aca="false">ROUNDDOWN(J54/36*4,0)/4</f>
        <v>0</v>
      </c>
      <c r="L54" s="304"/>
      <c r="M54" s="305" t="n">
        <v>8</v>
      </c>
      <c r="N54" s="305" t="n">
        <v>288</v>
      </c>
      <c r="O54" s="305" t="n">
        <f aca="false">U54+Y54+AC54+AG54+AK54+AO54+AS54+AW54</f>
        <v>88</v>
      </c>
      <c r="P54" s="305" t="n">
        <f aca="false">V54+Z54+AD54+AH54+AL54+AP54+AT54+AX54</f>
        <v>2</v>
      </c>
      <c r="Q54" s="305" t="n">
        <f aca="false">W54+AA54+AE54+AI54+AM54+AQ54+AU54+AY54</f>
        <v>0.75</v>
      </c>
      <c r="R54" s="305" t="n">
        <f aca="false">X54+AB54+AF54+AJ54+AN54+AR54+AV54+AZ54</f>
        <v>1.5</v>
      </c>
      <c r="S54" s="305" t="n">
        <f aca="false">O54+P54+Q54+R54</f>
        <v>92.25</v>
      </c>
      <c r="T54" s="306" t="n">
        <f aca="false">N54-S54</f>
        <v>19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34</v>
      </c>
      <c r="AT54" s="307" t="n">
        <v>1</v>
      </c>
      <c r="AU54" s="307" t="n">
        <v>0.25</v>
      </c>
      <c r="AV54" s="307" t="n">
        <v>0</v>
      </c>
      <c r="AW54" s="307" t="n">
        <v>54</v>
      </c>
      <c r="AX54" s="307" t="n">
        <v>1</v>
      </c>
      <c r="AY54" s="307" t="n">
        <v>0.5</v>
      </c>
      <c r="AZ54" s="307" t="n">
        <v>1.5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9.45" hidden="false" customHeight="true" outlineLevel="0" collapsed="false">
      <c r="A55" s="303" t="s">
        <v>599</v>
      </c>
      <c r="B55" s="303" t="s">
        <v>600</v>
      </c>
      <c r="C55" s="304" t="s">
        <v>769</v>
      </c>
      <c r="D55" s="304" t="s">
        <v>786</v>
      </c>
      <c r="E55" s="304" t="s">
        <v>769</v>
      </c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64</v>
      </c>
      <c r="P55" s="305" t="n">
        <f aca="false">V55+Z55+AD55+AH55+AL55+AP55+AT55+AX55</f>
        <v>1</v>
      </c>
      <c r="Q55" s="305" t="n">
        <f aca="false">W55+AA55+AE55+AI55+AM55+AQ55+AU55+AY55</f>
        <v>0.75</v>
      </c>
      <c r="R55" s="305" t="n">
        <f aca="false">X55+AB55+AF55+AJ55+AN55+AR55+AV55+AZ55</f>
        <v>1.5</v>
      </c>
      <c r="S55" s="305" t="n">
        <f aca="false">O55+P55+Q55+R55</f>
        <v>67.25</v>
      </c>
      <c r="T55" s="306" t="n">
        <f aca="false">N55-S55</f>
        <v>148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30</v>
      </c>
      <c r="AP55" s="307" t="n">
        <v>0</v>
      </c>
      <c r="AQ55" s="307" t="n">
        <v>0.25</v>
      </c>
      <c r="AR55" s="307" t="n">
        <v>0</v>
      </c>
      <c r="AS55" s="307" t="n">
        <v>34</v>
      </c>
      <c r="AT55" s="307" t="n">
        <v>1</v>
      </c>
      <c r="AU55" s="307" t="n">
        <v>0.5</v>
      </c>
      <c r="AV55" s="307" t="n">
        <v>1.5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01</v>
      </c>
      <c r="B56" s="303" t="s">
        <v>602</v>
      </c>
      <c r="C56" s="304" t="s">
        <v>781</v>
      </c>
      <c r="D56" s="304" t="s">
        <v>780</v>
      </c>
      <c r="E56" s="304"/>
      <c r="F56" s="304" t="s">
        <v>781</v>
      </c>
      <c r="G56" s="304"/>
      <c r="H56" s="304"/>
      <c r="I56" s="305" t="n">
        <f aca="false">M56+K56</f>
        <v>7</v>
      </c>
      <c r="J56" s="305" t="n">
        <v>0</v>
      </c>
      <c r="K56" s="305" t="n">
        <f aca="false">ROUNDDOWN(J56/36*4,0)/4</f>
        <v>0</v>
      </c>
      <c r="L56" s="304"/>
      <c r="M56" s="305" t="n">
        <v>7</v>
      </c>
      <c r="N56" s="305" t="n">
        <v>252</v>
      </c>
      <c r="O56" s="305" t="n">
        <f aca="false">U56+Y56+AC56+AG56+AK56+AO56+AS56+AW56</f>
        <v>88</v>
      </c>
      <c r="P56" s="305" t="n">
        <f aca="false">V56+Z56+AD56+AH56+AL56+AP56+AT56+AX56</f>
        <v>1</v>
      </c>
      <c r="Q56" s="305" t="n">
        <f aca="false">W56+AA56+AE56+AI56+AM56+AQ56+AU56+AY56</f>
        <v>0.75</v>
      </c>
      <c r="R56" s="305" t="n">
        <f aca="false">X56+AB56+AF56+AJ56+AN56+AR56+AV56+AZ56</f>
        <v>1</v>
      </c>
      <c r="S56" s="305" t="n">
        <f aca="false">O56+P56+Q56+R56</f>
        <v>90.75</v>
      </c>
      <c r="T56" s="306" t="n">
        <f aca="false">N56-S56</f>
        <v>161.2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34</v>
      </c>
      <c r="AT56" s="307" t="n">
        <v>0</v>
      </c>
      <c r="AU56" s="307" t="n">
        <v>0.25</v>
      </c>
      <c r="AV56" s="307" t="n">
        <v>0</v>
      </c>
      <c r="AW56" s="307" t="n">
        <v>54</v>
      </c>
      <c r="AX56" s="307" t="n">
        <v>1</v>
      </c>
      <c r="AY56" s="307" t="n">
        <v>0.5</v>
      </c>
      <c r="AZ56" s="307" t="n">
        <v>1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9" hidden="false" customHeight="true" outlineLevel="0" collapsed="false">
      <c r="A57" s="303" t="s">
        <v>604</v>
      </c>
      <c r="B57" s="303" t="s">
        <v>605</v>
      </c>
      <c r="C57" s="304"/>
      <c r="D57" s="304" t="s">
        <v>786</v>
      </c>
      <c r="E57" s="304" t="s">
        <v>770</v>
      </c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</f>
        <v>46</v>
      </c>
      <c r="P57" s="305" t="n">
        <f aca="false">V57+Z57+AD57+AH57+AL57+AP57+AT57+AX57</f>
        <v>0</v>
      </c>
      <c r="Q57" s="305" t="n">
        <f aca="false">W57+AA57+AE57+AI57+AM57+AQ57+AU57+AY57</f>
        <v>0.5</v>
      </c>
      <c r="R57" s="305" t="n">
        <f aca="false">X57+AB57+AF57+AJ57+AN57+AR57+AV57+AZ57</f>
        <v>1.5</v>
      </c>
      <c r="S57" s="305" t="n">
        <f aca="false">O57+P57+Q57+R57</f>
        <v>48</v>
      </c>
      <c r="T57" s="306" t="n">
        <f aca="false">N57-S57</f>
        <v>60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46</v>
      </c>
      <c r="AP57" s="307" t="n">
        <v>0</v>
      </c>
      <c r="AQ57" s="307" t="n">
        <v>0.5</v>
      </c>
      <c r="AR57" s="307" t="n">
        <v>1.5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9" hidden="false" customHeight="true" outlineLevel="0" collapsed="false">
      <c r="A58" s="308" t="s">
        <v>606</v>
      </c>
      <c r="B58" s="308" t="s">
        <v>607</v>
      </c>
      <c r="C58" s="309"/>
      <c r="D58" s="309"/>
      <c r="E58" s="309"/>
      <c r="F58" s="309"/>
      <c r="G58" s="309"/>
      <c r="H58" s="309"/>
      <c r="I58" s="310" t="n">
        <f aca="false">I59+I62+I63+I64+I65+I66+I67</f>
        <v>9</v>
      </c>
      <c r="J58" s="310" t="n">
        <f aca="false">J59+J62+J63+J64+J65+J66+J67</f>
        <v>0</v>
      </c>
      <c r="K58" s="310" t="n">
        <f aca="false">K59+K62+K63+K64+K65+K66+K67</f>
        <v>0</v>
      </c>
      <c r="L58" s="309"/>
      <c r="M58" s="310" t="n">
        <f aca="false">M59+M62+M63+M64+M65+M66+M67</f>
        <v>9</v>
      </c>
      <c r="N58" s="310" t="n">
        <f aca="false">N59+N62+N63+N64+N65+N66+N67</f>
        <v>652</v>
      </c>
      <c r="O58" s="310" t="n">
        <f aca="false">O59+O62+O63+O64+O65+O66+O67</f>
        <v>450</v>
      </c>
      <c r="P58" s="310" t="n">
        <f aca="false">P59+P62+P63+P64+P65+P66+P67</f>
        <v>0</v>
      </c>
      <c r="Q58" s="310" t="n">
        <f aca="false">Q59+Q62+Q63+Q64+Q65+Q66+Q67</f>
        <v>0.75</v>
      </c>
      <c r="R58" s="310" t="n">
        <f aca="false">R59+R62+R63+R64+R65+R66+R67</f>
        <v>0</v>
      </c>
      <c r="S58" s="310" t="n">
        <f aca="false">S59+S62+S63+S64+S65+S66+S67</f>
        <v>450.75</v>
      </c>
      <c r="T58" s="311" t="n">
        <f aca="false">T59+T62+T63+T64+T65+T66+T67</f>
        <v>201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19.9" hidden="false" customHeight="true" outlineLevel="0" collapsed="false">
      <c r="A59" s="313" t="s">
        <v>608</v>
      </c>
      <c r="B59" s="313" t="s">
        <v>609</v>
      </c>
      <c r="C59" s="314"/>
      <c r="D59" s="314" t="s">
        <v>787</v>
      </c>
      <c r="E59" s="314"/>
      <c r="F59" s="314"/>
      <c r="G59" s="314"/>
      <c r="H59" s="314"/>
      <c r="I59" s="315" t="n">
        <f aca="false">I60+I61</f>
        <v>0</v>
      </c>
      <c r="J59" s="315" t="n">
        <f aca="false">J60+J61</f>
        <v>0</v>
      </c>
      <c r="K59" s="315" t="n">
        <f aca="false">K60+K61</f>
        <v>0</v>
      </c>
      <c r="L59" s="314"/>
      <c r="M59" s="315" t="n">
        <f aca="false">M60+M61</f>
        <v>0</v>
      </c>
      <c r="N59" s="315" t="n">
        <f aca="false">N60+N61</f>
        <v>328</v>
      </c>
      <c r="O59" s="315" t="n">
        <f aca="false">O60+O61</f>
        <v>328</v>
      </c>
      <c r="P59" s="315" t="n">
        <f aca="false">P60+P61</f>
        <v>0</v>
      </c>
      <c r="Q59" s="315" t="n">
        <f aca="false">Q60+Q61</f>
        <v>0</v>
      </c>
      <c r="R59" s="315" t="n">
        <f aca="false">R60+R61</f>
        <v>0</v>
      </c>
      <c r="S59" s="315" t="n">
        <f aca="false">S60+S61</f>
        <v>328</v>
      </c>
      <c r="T59" s="316" t="n">
        <f aca="false">T60+T61</f>
        <v>0</v>
      </c>
      <c r="U59" s="317" t="n">
        <f aca="false">U60</f>
        <v>70</v>
      </c>
      <c r="V59" s="317" t="n">
        <f aca="false">V60</f>
        <v>0</v>
      </c>
      <c r="W59" s="317" t="n">
        <f aca="false">W60</f>
        <v>0</v>
      </c>
      <c r="X59" s="317" t="n">
        <f aca="false">X60</f>
        <v>0</v>
      </c>
      <c r="Y59" s="317" t="n">
        <f aca="false">Y60</f>
        <v>70</v>
      </c>
      <c r="Z59" s="317" t="n">
        <f aca="false">Z60</f>
        <v>0</v>
      </c>
      <c r="AA59" s="317" t="n">
        <f aca="false">AA60</f>
        <v>0</v>
      </c>
      <c r="AB59" s="317" t="n">
        <f aca="false">AB60</f>
        <v>0</v>
      </c>
      <c r="AC59" s="317" t="n">
        <f aca="false">AC60</f>
        <v>70</v>
      </c>
      <c r="AD59" s="317" t="n">
        <f aca="false">AD60</f>
        <v>0</v>
      </c>
      <c r="AE59" s="317" t="n">
        <f aca="false">AE60</f>
        <v>0</v>
      </c>
      <c r="AF59" s="317" t="n">
        <f aca="false">AF60</f>
        <v>0</v>
      </c>
      <c r="AG59" s="317" t="n">
        <f aca="false">AG60</f>
        <v>64</v>
      </c>
      <c r="AH59" s="317" t="n">
        <f aca="false">AH60</f>
        <v>0</v>
      </c>
      <c r="AI59" s="317" t="n">
        <f aca="false">AI60</f>
        <v>0</v>
      </c>
      <c r="AJ59" s="317" t="n">
        <f aca="false">AJ60</f>
        <v>0</v>
      </c>
      <c r="AK59" s="317" t="n">
        <f aca="false">AK60</f>
        <v>54</v>
      </c>
      <c r="AL59" s="317" t="n">
        <f aca="false">AL60</f>
        <v>0</v>
      </c>
      <c r="AM59" s="317" t="n">
        <f aca="false">AM60</f>
        <v>0</v>
      </c>
      <c r="AN59" s="317" t="n">
        <f aca="false">AN60</f>
        <v>0</v>
      </c>
      <c r="AO59" s="317" t="n">
        <f aca="false">AO60</f>
        <v>0</v>
      </c>
      <c r="AP59" s="317" t="n">
        <f aca="false">AP60</f>
        <v>0</v>
      </c>
      <c r="AQ59" s="317" t="n">
        <f aca="false">AQ60</f>
        <v>0</v>
      </c>
      <c r="AR59" s="317" t="n">
        <f aca="false">AR60</f>
        <v>0</v>
      </c>
      <c r="AS59" s="317" t="n">
        <f aca="false">AS60</f>
        <v>0</v>
      </c>
      <c r="AT59" s="317" t="n">
        <f aca="false">AT60</f>
        <v>0</v>
      </c>
      <c r="AU59" s="317" t="n">
        <f aca="false">AU60</f>
        <v>0</v>
      </c>
      <c r="AV59" s="317" t="n">
        <f aca="false">AV60</f>
        <v>0</v>
      </c>
      <c r="AW59" s="317" t="n">
        <f aca="false">AW60</f>
        <v>0</v>
      </c>
      <c r="AX59" s="317" t="n">
        <f aca="false">AX60</f>
        <v>0</v>
      </c>
      <c r="AY59" s="317" t="n">
        <f aca="false">AY60</f>
        <v>0</v>
      </c>
      <c r="AZ59" s="317" t="n">
        <f aca="false">AZ60</f>
        <v>0</v>
      </c>
      <c r="BA59" s="317" t="n">
        <f aca="false">BA60</f>
        <v>0</v>
      </c>
      <c r="BB59" s="317" t="n">
        <f aca="false">BB60</f>
        <v>0</v>
      </c>
      <c r="BC59" s="317" t="n">
        <f aca="false">BC60</f>
        <v>0</v>
      </c>
      <c r="BD59" s="317" t="n">
        <f aca="false">BD60</f>
        <v>0</v>
      </c>
      <c r="BE59" s="317" t="n">
        <f aca="false">BE60</f>
        <v>0</v>
      </c>
      <c r="BF59" s="317" t="n">
        <f aca="false">BF60</f>
        <v>0</v>
      </c>
      <c r="BG59" s="317" t="n">
        <f aca="false">BG60</f>
        <v>0</v>
      </c>
      <c r="BH59" s="317" t="n">
        <f aca="false">BH60</f>
        <v>0</v>
      </c>
      <c r="BI59" s="317" t="n">
        <f aca="false">BI60</f>
        <v>0</v>
      </c>
      <c r="BJ59" s="317" t="n">
        <f aca="false">BJ60</f>
        <v>0</v>
      </c>
      <c r="BK59" s="317" t="n">
        <f aca="false">BK60</f>
        <v>0</v>
      </c>
      <c r="BL59" s="317" t="n">
        <f aca="false">BL60</f>
        <v>0</v>
      </c>
      <c r="BM59" s="317" t="n">
        <f aca="false">BM60</f>
        <v>0</v>
      </c>
      <c r="BN59" s="317" t="n">
        <f aca="false">BN60</f>
        <v>0</v>
      </c>
      <c r="BO59" s="317" t="n">
        <f aca="false">BO60</f>
        <v>0</v>
      </c>
      <c r="BP59" s="317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3" t="s">
        <v>611</v>
      </c>
      <c r="B60" s="303" t="s">
        <v>612</v>
      </c>
      <c r="C60" s="304"/>
      <c r="D60" s="304" t="s">
        <v>787</v>
      </c>
      <c r="E60" s="304"/>
      <c r="F60" s="304"/>
      <c r="G60" s="304"/>
      <c r="H60" s="304"/>
      <c r="I60" s="305" t="n">
        <f aca="false">M60+K60</f>
        <v>0</v>
      </c>
      <c r="J60" s="305" t="n">
        <v>0</v>
      </c>
      <c r="K60" s="305" t="n">
        <f aca="false">0</f>
        <v>0</v>
      </c>
      <c r="L60" s="304"/>
      <c r="M60" s="305" t="n">
        <v>0</v>
      </c>
      <c r="N60" s="305" t="n">
        <v>328</v>
      </c>
      <c r="O60" s="305" t="n">
        <f aca="false">U60+Y60+AC60+AG60+AK60+AO60+AS60+AW60</f>
        <v>328</v>
      </c>
      <c r="P60" s="305" t="n">
        <f aca="false">V60+Z60+AD60+AH60+AL60+AP60+AT60+AX60</f>
        <v>0</v>
      </c>
      <c r="Q60" s="305" t="n">
        <f aca="false">W60+AA60+AE60+AI60+AM60+AQ60+AU60+AY60</f>
        <v>0</v>
      </c>
      <c r="R60" s="305" t="n">
        <f aca="false">X60+AB60+AF60+AJ60+AN60+AR60+AV60+AZ60</f>
        <v>0</v>
      </c>
      <c r="S60" s="305" t="n">
        <f aca="false">O60+P60+Q60+R60</f>
        <v>328</v>
      </c>
      <c r="T60" s="306" t="n">
        <f aca="false">N60-S60</f>
        <v>0</v>
      </c>
      <c r="U60" s="307" t="n">
        <v>70</v>
      </c>
      <c r="V60" s="307" t="n">
        <v>0</v>
      </c>
      <c r="W60" s="307" t="n">
        <v>0</v>
      </c>
      <c r="X60" s="307" t="n">
        <v>0</v>
      </c>
      <c r="Y60" s="307" t="n">
        <v>70</v>
      </c>
      <c r="Z60" s="307" t="n">
        <v>0</v>
      </c>
      <c r="AA60" s="307" t="n">
        <v>0</v>
      </c>
      <c r="AB60" s="307" t="n">
        <v>0</v>
      </c>
      <c r="AC60" s="307" t="n">
        <v>70</v>
      </c>
      <c r="AD60" s="307" t="n">
        <v>0</v>
      </c>
      <c r="AE60" s="307" t="n">
        <v>0</v>
      </c>
      <c r="AF60" s="307" t="n">
        <v>0</v>
      </c>
      <c r="AG60" s="307" t="n">
        <v>64</v>
      </c>
      <c r="AH60" s="307" t="n">
        <v>0</v>
      </c>
      <c r="AI60" s="307" t="n">
        <v>0</v>
      </c>
      <c r="AJ60" s="307" t="n">
        <v>0</v>
      </c>
      <c r="AK60" s="307" t="n">
        <v>54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3" t="s">
        <v>613</v>
      </c>
      <c r="B61" s="303" t="s">
        <v>61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9.45" hidden="false" customHeight="true" outlineLevel="0" collapsed="false">
      <c r="A62" s="303" t="s">
        <v>615</v>
      </c>
      <c r="B62" s="303" t="s">
        <v>616</v>
      </c>
      <c r="C62" s="304"/>
      <c r="D62" s="304" t="s">
        <v>769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45" hidden="false" customHeight="true" outlineLevel="0" collapsed="false">
      <c r="A63" s="303" t="s">
        <v>617</v>
      </c>
      <c r="B63" s="303" t="s">
        <v>618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3.9" hidden="false" customHeight="true" outlineLevel="0" collapsed="false">
      <c r="A64" s="303" t="s">
        <v>619</v>
      </c>
      <c r="B64" s="303" t="s">
        <v>620</v>
      </c>
      <c r="C64" s="304"/>
      <c r="D64" s="304" t="s">
        <v>769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34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34.25</v>
      </c>
      <c r="T64" s="306" t="n">
        <f aca="false">N64-S64</f>
        <v>7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34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3" t="s">
        <v>622</v>
      </c>
      <c r="B65" s="303" t="s">
        <v>623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4.5" hidden="false" customHeight="true" outlineLevel="0" collapsed="false">
      <c r="A66" s="303" t="s">
        <v>624</v>
      </c>
      <c r="B66" s="303" t="s">
        <v>625</v>
      </c>
      <c r="C66" s="304"/>
      <c r="D66" s="304" t="s">
        <v>781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54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54.25</v>
      </c>
      <c r="T66" s="306" t="n">
        <f aca="false">N66-S66</f>
        <v>5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54</v>
      </c>
      <c r="AX66" s="307" t="n">
        <v>0</v>
      </c>
      <c r="AY66" s="307" t="n">
        <v>0.25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626</v>
      </c>
      <c r="B67" s="303" t="s">
        <v>627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2.75" hidden="false" customHeight="false" outlineLevel="0" collapsed="false">
      <c r="A68" s="205" t="s">
        <v>628</v>
      </c>
      <c r="B68" s="205" t="s">
        <v>629</v>
      </c>
      <c r="C68" s="295"/>
      <c r="D68" s="295"/>
      <c r="E68" s="295"/>
      <c r="F68" s="295"/>
      <c r="G68" s="295"/>
      <c r="H68" s="295"/>
      <c r="I68" s="296" t="n">
        <f aca="false">SUMIF(BS69:BS79,"&gt;=0",I69:I79)</f>
        <v>30</v>
      </c>
      <c r="J68" s="296" t="n">
        <f aca="false">SUMIF(BS69:BS79,"&gt;=0",J69:J79)</f>
        <v>0</v>
      </c>
      <c r="K68" s="296" t="n">
        <f aca="false">SUMIF(BS69:BS79,"&gt;=0",K69:K79)</f>
        <v>0</v>
      </c>
      <c r="L68" s="295"/>
      <c r="M68" s="296" t="n">
        <f aca="false">SUMIF(BS69:BS79,"&gt;=0",M69:M79)</f>
        <v>30</v>
      </c>
      <c r="N68" s="296" t="n">
        <f aca="false">SUMIF(BS69:BS79,"&gt;=0",N69:N79)</f>
        <v>1080</v>
      </c>
      <c r="O68" s="296" t="n">
        <f aca="false">SUMIF(BS69:BS79,"&gt;=0",O69:O79)</f>
        <v>0</v>
      </c>
      <c r="P68" s="296" t="n">
        <f aca="false">SUMIF(BS69:BS79,"&gt;=0",P69:P79)</f>
        <v>5</v>
      </c>
      <c r="Q68" s="296" t="n">
        <f aca="false">SUMIF(BS69:BS79,"&gt;=0",Q69:Q79)</f>
        <v>1.5</v>
      </c>
      <c r="R68" s="296" t="n">
        <f aca="false">SUMIF(BS69:BS79,"&gt;=0",R69:R79)</f>
        <v>118</v>
      </c>
      <c r="S68" s="296" t="n">
        <f aca="false">SUMIF(BS69:BS79,"&gt;=0",S69:S79)</f>
        <v>124.5</v>
      </c>
      <c r="T68" s="297" t="n">
        <f aca="false">SUMIF(BS69:BS79,"&gt;=0",T69:T79)</f>
        <v>955.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630</v>
      </c>
      <c r="B69" s="214" t="s">
        <v>449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6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6</v>
      </c>
      <c r="N69" s="300" t="n">
        <f aca="false">SUMIF(BS70:BS74,"&gt;=0",N70:N74)</f>
        <v>216</v>
      </c>
      <c r="O69" s="300" t="n">
        <f aca="false">SUMIF(BS70:BS74,"&gt;=0",O70:O74)</f>
        <v>0</v>
      </c>
      <c r="P69" s="300" t="n">
        <f aca="false">SUMIF(BS70:BS74,"&gt;=0",P70:P74)</f>
        <v>0</v>
      </c>
      <c r="Q69" s="300" t="n">
        <f aca="false">SUMIF(BS70:BS74,"&gt;=0",Q70:Q74)</f>
        <v>0.75</v>
      </c>
      <c r="R69" s="300" t="n">
        <f aca="false">SUMIF(BS70:BS74,"&gt;=0",R70:R74)</f>
        <v>48</v>
      </c>
      <c r="S69" s="300" t="n">
        <f aca="false">SUMIF(BS70:BS74,"&gt;=0",S70:S74)</f>
        <v>48.75</v>
      </c>
      <c r="T69" s="301" t="n">
        <f aca="false">SUMIF(BS70:BS74,"&gt;=0",T70:T74)</f>
        <v>167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9" hidden="false" customHeight="true" outlineLevel="0" collapsed="false">
      <c r="A70" s="313" t="s">
        <v>631</v>
      </c>
      <c r="B70" s="313" t="s">
        <v>632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3.9" hidden="false" customHeight="true" outlineLevel="0" collapsed="false">
      <c r="A71" s="313" t="s">
        <v>633</v>
      </c>
      <c r="B71" s="313" t="s">
        <v>634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8.95" hidden="false" customHeight="true" outlineLevel="0" collapsed="false">
      <c r="A72" s="303" t="s">
        <v>635</v>
      </c>
      <c r="B72" s="303" t="s">
        <v>636</v>
      </c>
      <c r="C72" s="304"/>
      <c r="D72" s="304" t="s">
        <v>771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8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.25</v>
      </c>
      <c r="AB72" s="307" t="n">
        <v>24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3" t="s">
        <v>638</v>
      </c>
      <c r="B73" s="303" t="s">
        <v>639</v>
      </c>
      <c r="C73" s="304"/>
      <c r="D73" s="304" t="s">
        <v>771</v>
      </c>
      <c r="E73" s="304"/>
      <c r="F73" s="304"/>
      <c r="G73" s="304"/>
      <c r="H73" s="304"/>
      <c r="I73" s="305" t="n">
        <f aca="false">M73+K73</f>
        <v>1</v>
      </c>
      <c r="J73" s="305" t="n">
        <v>0</v>
      </c>
      <c r="K73" s="305" t="n">
        <f aca="false">ROUNDDOWN(J73/36*4,0)/4</f>
        <v>0</v>
      </c>
      <c r="L73" s="304"/>
      <c r="M73" s="305" t="n">
        <v>1</v>
      </c>
      <c r="N73" s="305" t="n">
        <v>36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8</v>
      </c>
      <c r="S73" s="305" t="n">
        <f aca="false">O73+P73+Q73+R73</f>
        <v>8.25</v>
      </c>
      <c r="T73" s="306" t="n">
        <f aca="false">N73-S73</f>
        <v>2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.25</v>
      </c>
      <c r="AB73" s="307" t="n">
        <v>8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3" t="s">
        <v>641</v>
      </c>
      <c r="B74" s="303" t="s">
        <v>642</v>
      </c>
      <c r="C74" s="304"/>
      <c r="D74" s="304" t="s">
        <v>771</v>
      </c>
      <c r="E74" s="304"/>
      <c r="F74" s="304"/>
      <c r="G74" s="304"/>
      <c r="H74" s="304"/>
      <c r="I74" s="305" t="n">
        <f aca="false">M74+K74</f>
        <v>2</v>
      </c>
      <c r="J74" s="305" t="n">
        <v>0</v>
      </c>
      <c r="K74" s="305" t="n">
        <f aca="false">ROUNDDOWN(J74/36*4,0)/4</f>
        <v>0</v>
      </c>
      <c r="L74" s="304"/>
      <c r="M74" s="305" t="n">
        <v>2</v>
      </c>
      <c r="N74" s="305" t="n">
        <v>72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16</v>
      </c>
      <c r="S74" s="305" t="n">
        <f aca="false">O74+P74+Q74+R74</f>
        <v>16.25</v>
      </c>
      <c r="T74" s="306" t="n">
        <f aca="false">N74-S74</f>
        <v>55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.25</v>
      </c>
      <c r="AB74" s="307" t="n">
        <v>16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4" t="s">
        <v>644</v>
      </c>
      <c r="B75" s="214" t="s">
        <v>568</v>
      </c>
      <c r="C75" s="299"/>
      <c r="D75" s="299"/>
      <c r="E75" s="299"/>
      <c r="F75" s="299"/>
      <c r="G75" s="299"/>
      <c r="H75" s="299"/>
      <c r="I75" s="300" t="n">
        <f aca="false">SUMIF(BS76:BS79,"&gt;=0",I76:I79)</f>
        <v>24</v>
      </c>
      <c r="J75" s="300" t="n">
        <f aca="false">SUMIF(BS76:BS79,"&gt;=0",J76:J79)</f>
        <v>0</v>
      </c>
      <c r="K75" s="300" t="n">
        <f aca="false">SUMIF(BS76:BS79,"&gt;=0",K76:K79)</f>
        <v>0</v>
      </c>
      <c r="L75" s="299"/>
      <c r="M75" s="300" t="n">
        <f aca="false">SUMIF(BS76:BS79,"&gt;=0",M76:M79)</f>
        <v>24</v>
      </c>
      <c r="N75" s="300" t="n">
        <f aca="false">SUMIF(BS76:BS79,"&gt;=0",N76:N79)</f>
        <v>864</v>
      </c>
      <c r="O75" s="300" t="n">
        <f aca="false">SUMIF(BS76:BS79,"&gt;=0",O76:O79)</f>
        <v>0</v>
      </c>
      <c r="P75" s="300" t="n">
        <f aca="false">SUMIF(BS76:BS79,"&gt;=0",P76:P79)</f>
        <v>5</v>
      </c>
      <c r="Q75" s="300" t="n">
        <f aca="false">SUMIF(BS76:BS79,"&gt;=0",Q76:Q79)</f>
        <v>0.75</v>
      </c>
      <c r="R75" s="300" t="n">
        <f aca="false">SUMIF(BS76:BS79,"&gt;=0",R76:R79)</f>
        <v>70</v>
      </c>
      <c r="S75" s="300" t="n">
        <f aca="false">SUMIF(BS76:BS79,"&gt;=0",S76:S79)</f>
        <v>75.75</v>
      </c>
      <c r="T75" s="301" t="n">
        <f aca="false">SUMIF(BS76:BS79,"&gt;=0",T76:T79)</f>
        <v>788.25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13.9" hidden="false" customHeight="true" outlineLevel="0" collapsed="false">
      <c r="A76" s="313" t="s">
        <v>645</v>
      </c>
      <c r="B76" s="313" t="s">
        <v>646</v>
      </c>
      <c r="C76" s="314"/>
      <c r="D76" s="314"/>
      <c r="E76" s="314"/>
      <c r="F76" s="314"/>
      <c r="G76" s="314"/>
      <c r="H76" s="314"/>
      <c r="I76" s="315"/>
      <c r="J76" s="315"/>
      <c r="K76" s="315"/>
      <c r="L76" s="314"/>
      <c r="M76" s="315"/>
      <c r="N76" s="315"/>
      <c r="O76" s="315"/>
      <c r="P76" s="315"/>
      <c r="Q76" s="315"/>
      <c r="R76" s="315"/>
      <c r="S76" s="315"/>
      <c r="T76" s="316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317"/>
      <c r="AI76" s="317"/>
      <c r="AJ76" s="317"/>
      <c r="AK76" s="317"/>
      <c r="AL76" s="317"/>
      <c r="AM76" s="317"/>
      <c r="AN76" s="317"/>
      <c r="AO76" s="317"/>
      <c r="AP76" s="317"/>
      <c r="AQ76" s="317"/>
      <c r="AR76" s="317"/>
      <c r="AS76" s="317"/>
      <c r="AT76" s="317"/>
      <c r="AU76" s="317"/>
      <c r="AV76" s="317"/>
      <c r="AW76" s="317"/>
      <c r="AX76" s="317"/>
      <c r="AY76" s="317"/>
      <c r="AZ76" s="317"/>
      <c r="BA76" s="317"/>
      <c r="BB76" s="317"/>
      <c r="BC76" s="317"/>
      <c r="BD76" s="317"/>
      <c r="BE76" s="317"/>
      <c r="BF76" s="317"/>
      <c r="BG76" s="317"/>
      <c r="BH76" s="317"/>
      <c r="BI76" s="317"/>
      <c r="BJ76" s="317"/>
      <c r="BK76" s="317"/>
      <c r="BL76" s="317"/>
      <c r="BM76" s="317"/>
      <c r="BN76" s="317"/>
      <c r="BO76" s="317"/>
      <c r="BP76" s="317"/>
      <c r="BR76" s="0" t="n">
        <v>4</v>
      </c>
      <c r="BS76" s="0" t="n">
        <v>-1</v>
      </c>
    </row>
    <row r="77" customFormat="false" ht="18.95" hidden="false" customHeight="true" outlineLevel="0" collapsed="false">
      <c r="A77" s="303" t="s">
        <v>647</v>
      </c>
      <c r="B77" s="303" t="s">
        <v>648</v>
      </c>
      <c r="C77" s="304"/>
      <c r="D77" s="304" t="s">
        <v>778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24</v>
      </c>
      <c r="S77" s="305" t="n">
        <f aca="false">O77+P77+Q77+R77</f>
        <v>24.25</v>
      </c>
      <c r="T77" s="306" t="n">
        <f aca="false">N77-S77</f>
        <v>191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.25</v>
      </c>
      <c r="AJ77" s="307" t="n">
        <v>24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8.95" hidden="false" customHeight="true" outlineLevel="0" collapsed="false">
      <c r="A78" s="303" t="s">
        <v>651</v>
      </c>
      <c r="B78" s="303" t="s">
        <v>652</v>
      </c>
      <c r="C78" s="304"/>
      <c r="D78" s="304" t="s">
        <v>786</v>
      </c>
      <c r="E78" s="304"/>
      <c r="F78" s="304"/>
      <c r="G78" s="304"/>
      <c r="H78" s="304"/>
      <c r="I78" s="305" t="n">
        <f aca="false">M78+K78</f>
        <v>9</v>
      </c>
      <c r="J78" s="305" t="n">
        <v>0</v>
      </c>
      <c r="K78" s="305" t="n">
        <f aca="false">ROUNDDOWN(J78/36*4,0)/4</f>
        <v>0</v>
      </c>
      <c r="L78" s="304"/>
      <c r="M78" s="305" t="n">
        <v>9</v>
      </c>
      <c r="N78" s="305" t="n">
        <v>324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6</v>
      </c>
      <c r="S78" s="305" t="n">
        <f aca="false">O78+P78+Q78+R78</f>
        <v>36.25</v>
      </c>
      <c r="T78" s="306" t="n">
        <f aca="false">N78-S78</f>
        <v>287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6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3" t="s">
        <v>655</v>
      </c>
      <c r="B79" s="303" t="s">
        <v>656</v>
      </c>
      <c r="C79" s="304"/>
      <c r="D79" s="304" t="s">
        <v>784</v>
      </c>
      <c r="E79" s="304"/>
      <c r="F79" s="304"/>
      <c r="G79" s="304"/>
      <c r="H79" s="304"/>
      <c r="I79" s="305" t="n">
        <f aca="false">M79+K79</f>
        <v>9</v>
      </c>
      <c r="J79" s="305" t="n">
        <v>0</v>
      </c>
      <c r="K79" s="305" t="n">
        <f aca="false">ROUNDDOWN(J79/36*4,0)/4</f>
        <v>0</v>
      </c>
      <c r="L79" s="304"/>
      <c r="M79" s="305" t="n">
        <v>9</v>
      </c>
      <c r="N79" s="305" t="n">
        <v>324</v>
      </c>
      <c r="O79" s="305" t="n">
        <f aca="false">U79+Y79+AC79+AG79+AK79+AO79+AS79+AW79</f>
        <v>0</v>
      </c>
      <c r="P79" s="305" t="n">
        <f aca="false">V79+Z79+AD79+AH79+AL79+AP79+AT79+AX79</f>
        <v>5</v>
      </c>
      <c r="Q79" s="305" t="n">
        <f aca="false">W79+AA79+AE79+AI79+AM79+AQ79+AU79+AY79</f>
        <v>0.25</v>
      </c>
      <c r="R79" s="305" t="n">
        <f aca="false">X79+AB79+AF79+AJ79+AN79+AR79+AV79+AZ79</f>
        <v>10</v>
      </c>
      <c r="S79" s="305" t="n">
        <f aca="false">O79+P79+Q79+R79</f>
        <v>15.25</v>
      </c>
      <c r="T79" s="306" t="n">
        <f aca="false">N79-S79</f>
        <v>308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5</v>
      </c>
      <c r="AY79" s="307" t="n">
        <v>0.25</v>
      </c>
      <c r="AZ79" s="307" t="n">
        <v>1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659</v>
      </c>
      <c r="B80" s="205" t="s">
        <v>660</v>
      </c>
      <c r="C80" s="295"/>
      <c r="D80" s="295"/>
      <c r="E80" s="295"/>
      <c r="F80" s="295"/>
      <c r="G80" s="295"/>
      <c r="H80" s="295"/>
      <c r="I80" s="296" t="n">
        <f aca="false">SUMIF(BS81:BS82,"&gt;=0",I81:I82)</f>
        <v>6</v>
      </c>
      <c r="J80" s="296" t="n">
        <f aca="false">SUMIF(BS81:BS82,"&gt;=0",J81:J82)</f>
        <v>0</v>
      </c>
      <c r="K80" s="296" t="n">
        <f aca="false">SUMIF(BS81:BS82,"&gt;=0",K81:K82)</f>
        <v>0</v>
      </c>
      <c r="L80" s="295"/>
      <c r="M80" s="296" t="n">
        <f aca="false">SUMIF(BS81:BS82,"&gt;=0",M81:M82)</f>
        <v>6</v>
      </c>
      <c r="N80" s="296" t="n">
        <f aca="false">SUMIF(BS81:BS82,"&gt;=0",N81:N82)</f>
        <v>216</v>
      </c>
      <c r="O80" s="296" t="n">
        <f aca="false">SUMIF(BS81:BS82,"&gt;=0",O81:O82)</f>
        <v>0</v>
      </c>
      <c r="P80" s="296" t="n">
        <f aca="false">SUMIF(BS81:BS82,"&gt;=0",P81:P82)</f>
        <v>0</v>
      </c>
      <c r="Q80" s="296" t="n">
        <f aca="false">SUMIF(BS81:BS82,"&gt;=0",Q81:Q82)</f>
        <v>0.3</v>
      </c>
      <c r="R80" s="296" t="n">
        <f aca="false">SUMIF(BS81:BS82,"&gt;=0",R81:R82)</f>
        <v>0</v>
      </c>
      <c r="S80" s="296" t="n">
        <f aca="false">SUMIF(BS81:BS82,"&gt;=0",S81:S82)</f>
        <v>0.3</v>
      </c>
      <c r="T80" s="297" t="n">
        <f aca="false">SUMIF(BS81:BS82,"&gt;=0",T81:T82)</f>
        <v>215.7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661</v>
      </c>
      <c r="B81" s="214" t="s">
        <v>662</v>
      </c>
      <c r="C81" s="299"/>
      <c r="D81" s="299"/>
      <c r="E81" s="299"/>
      <c r="F81" s="299"/>
      <c r="G81" s="299"/>
      <c r="H81" s="299"/>
      <c r="I81" s="300" t="n">
        <f aca="false">SUMIF(BS82:BS82,"&gt;=0",I82:I82)</f>
        <v>6</v>
      </c>
      <c r="J81" s="300" t="n">
        <f aca="false">SUMIF(BS82:BS82,"&gt;=0",J82:J82)</f>
        <v>0</v>
      </c>
      <c r="K81" s="300" t="n">
        <f aca="false">SUMIF(BS82:BS82,"&gt;=0",K82:K82)</f>
        <v>0</v>
      </c>
      <c r="L81" s="299"/>
      <c r="M81" s="300" t="n">
        <f aca="false">SUMIF(BS82:BS82,"&gt;=0",M82:M82)</f>
        <v>6</v>
      </c>
      <c r="N81" s="300" t="n">
        <f aca="false">SUMIF(BS82:BS82,"&gt;=0",N82:N82)</f>
        <v>216</v>
      </c>
      <c r="O81" s="300" t="n">
        <f aca="false">SUMIF(BS82:BS82,"&gt;=0",O82:O82)</f>
        <v>0</v>
      </c>
      <c r="P81" s="300" t="n">
        <f aca="false">SUMIF(BS82:BS82,"&gt;=0",P82:P82)</f>
        <v>0</v>
      </c>
      <c r="Q81" s="300" t="n">
        <f aca="false">SUMIF(BS82:BS82,"&gt;=0",Q82:Q82)</f>
        <v>0.3</v>
      </c>
      <c r="R81" s="300" t="n">
        <f aca="false">SUMIF(BS82:BS82,"&gt;=0",R82:R82)</f>
        <v>0</v>
      </c>
      <c r="S81" s="300" t="n">
        <f aca="false">SUMIF(BS82:BS82,"&gt;=0",S82:S82)</f>
        <v>0.3</v>
      </c>
      <c r="T81" s="301" t="n">
        <f aca="false">SUMIF(BS82:BS82,"&gt;=0",T82:T82)</f>
        <v>215.7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29.45" hidden="false" customHeight="true" outlineLevel="0" collapsed="false">
      <c r="A82" s="303" t="s">
        <v>663</v>
      </c>
      <c r="B82" s="303" t="s">
        <v>664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720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2996</v>
      </c>
      <c r="P83" s="251" t="n">
        <f aca="false">SUMIF(BS7:BS82,0,P7:P82)+SUMIF(BS7:BS82,1,P7:P82)+SUMIF(BS7:BS82,2,P7:P82)+SUMIF(BS7:BS82,3,P7:P82)+SUMIF(BS7:BS82,4,P7:P82)+SUMIF(BS7:BS82,5,P7:P82)</f>
        <v>23</v>
      </c>
      <c r="Q83" s="251" t="n">
        <f aca="false">SUMIF(BS7:BS82,0,Q7:Q82)+SUMIF(BS7:BS82,1,Q7:Q82)+SUMIF(BS7:BS82,2,Q7:Q82)+SUMIF(BS7:BS82,3,Q7:Q82)+SUMIF(BS7:BS82,4,Q7:Q82)+SUMIF(BS7:BS82,5,Q7:Q82)</f>
        <v>20.05</v>
      </c>
      <c r="R83" s="251" t="n">
        <f aca="false">SUMIF(BS7:BS82,0,R7:R82)+SUMIF(BS7:BS82,1,R7:R82)+SUMIF(BS7:BS82,2,R7:R82)+SUMIF(BS7:BS82,3,R7:R82)+SUMIF(BS7:BS82,4,R7:R82)+SUMIF(BS7:BS82,5,R7:R82)</f>
        <v>132</v>
      </c>
      <c r="S83" s="251" t="n">
        <f aca="false">SUMIF(BS7:BS82,0,S7:S82)+SUMIF(BS7:BS82,1,S7:S82)+SUMIF(BS7:BS82,2,S7:S82)+SUMIF(BS7:BS82,3,S7:S82)+SUMIF(BS7:BS82,4,S7:S82)+SUMIF(BS7:BS82,5,S7:S82)</f>
        <v>3171.05</v>
      </c>
      <c r="T83" s="252" t="n">
        <f aca="false">SUMIF(BS7:BS82,0,T7:T82)+SUMIF(BS7:BS82,1,T7:T82)+SUMIF(BS7:BS82,2,T7:T82)+SUMIF(BS7:BS82,3,T7:T82)+SUMIF(BS7:BS82,4,T7:T82)+SUMIF(BS7:BS82,5,T7:T82)</f>
        <v>5796.95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817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9.7060740354536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715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818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819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820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821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822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35:45Z</dcterms:modified>
  <cp:revision>0</cp:revision>
  <dc:subject/>
  <dc:title/>
</cp:coreProperties>
</file>