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8:$I$122</definedName>
    <definedName function="false" hidden="false" name="BasisItog2Range" vbProcedure="false">Базисный!$J$118:$AG$12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4:$AG$12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19:$K$13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2</definedName>
    <definedName function="false" hidden="false" name="HourInvisibleItogoTZInSemRange" vbProcedure="false">Разворот!$T$113:$BO$116</definedName>
    <definedName function="false" hidden="false" name="HourItogoCtrlInSemNameRange" vbProcedure="false">Разворот!$L$124:$S$128</definedName>
    <definedName function="false" hidden="false" name="HourItogoCtrlInSemRange" vbProcedure="false">Разворот!$T$124:$BO$128</definedName>
    <definedName function="false" hidden="false" name="HourItogoTZInSemNameRange" vbProcedure="false">Разворот!$L$117:$S$122</definedName>
    <definedName function="false" hidden="false" name="HourItogoTZInSemRange" vbProcedure="false">Разворот!$T$117:$BO$12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7</definedName>
    <definedName function="false" hidden="false" name="KontaktDolaB1ValueRange" vbProcedure="false">Контактная!$S$10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74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2 ТАМОЖЕННОЕ ДЕЛО</t>
  </si>
  <si>
    <t xml:space="preserve">код и наименование специальности</t>
  </si>
  <si>
    <t xml:space="preserve">Внешнеэкономическая деятельность</t>
  </si>
  <si>
    <t xml:space="preserve">направленность (профиль)</t>
  </si>
  <si>
    <t xml:space="preserve">Кафедра таможенн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Специалист таможенного дела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11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едоставления государственных таможенных услуг, защиты национальной безопасности государств - членов Евразийского экономического союза, создания условий для ускорения и упрощения перемещения товаров через таможенную границу Евразийского экономического союза; в сфере совершения таможенных операций и проведения таможенного контроля, осуществления таможенного, экспортного, радиационного и иных видов государственного контроля (надзора); в сфере взимания таможенных платежей, а также специальных, антидемпинговых, компенсационных пошлин, контроля правильности их исчисления и своевременности уплаты, возврата (зачета) и принятия мер по их принудительному взысканию; в сфере обеспечения соблюдения мер таможенно-тарифного регулирования, запретов и ограничений, мер защиты внутреннего рынка в отношении товаров, перемещаемых через таможенную границу Евразийского экономического союза; в сфере противодействия легализации (отмыванию) доходов, полученных преступным путем, и финансированию терроризма при проведении таможенного контроля за перемещением через таможенную границу Евразийского экономического союза наличных денежных средств и (или) денежных инструментов; в сфере предупреждения, выявления и пресечения преступлений и административных правонарушений; в сфере защиты прав на объекты интеллектуальной собственности на таможенной территории Евразийского экономического союза; в сфере ведения таможенной статистики и статистики внешней торговли; в сфере проведения аудита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о-надзорный;</t>
  </si>
  <si>
    <t xml:space="preserve"> - организационно-управлен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сфере экономики и управления, анализировать потенциал и тенденции развития российской и мировой экономик для решения практических и (или) исследовательских задач в профессиональной деятельности</t>
  </si>
  <si>
    <t xml:space="preserve">ОПК-2</t>
  </si>
  <si>
    <t xml:space="preserve">Способен осуществлять сбор, обработку, анализ данных для решения профессиональных задач, информирования органов государственной власти и общества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</t>
  </si>
  <si>
    <t xml:space="preserve">Способен разрабатывать обоснованные организационно-управленческие решения (оперативного и стратегического уровней) в профессиональной деятельности</t>
  </si>
  <si>
    <t xml:space="preserve">ОПК-4</t>
  </si>
  <si>
    <t xml:space="preserve">Способен применять положения международных, национальных правовых актов и нормативных документов при решении задач в профессиональной деятельности</t>
  </si>
  <si>
    <t xml:space="preserve">ОПК-5</t>
  </si>
  <si>
    <t xml:space="preserve">Способен к осуществлению внутриорганизационных и межведомственных коммуникаций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 -1 Способен к осуществлению внешнеэкономической деятельности</t>
  </si>
  <si>
    <t xml:space="preserve">ПК*-2</t>
  </si>
  <si>
    <t xml:space="preserve">ПК-2 Способен к методологической и исследовательской деятельности в области определения стоимостей</t>
  </si>
  <si>
    <t xml:space="preserve">ПК*-3</t>
  </si>
  <si>
    <t xml:space="preserve">ПК-3 Способен к выполнению аудиторских процедур (действий) и оказанию сопутствующих аудиту и прочих услуг, связанных с аудиторской деятельностью</t>
  </si>
  <si>
    <t xml:space="preserve">ПК*-4</t>
  </si>
  <si>
    <t xml:space="preserve">ПК -4 Способен созданию условий для ускорения и упрощения перемещения товаров через таможенную границу Евразийского экономического союза, совершению таможенных операций и проведению таможенного контроля, осуществлению таможенного, экспортного и иных видов государственного контроля (надзора)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экономические процессы, происходящие в обществе, тенденции развития российской и мировой экономик</t>
  </si>
  <si>
    <t xml:space="preserve">ОПК-1-В-2</t>
  </si>
  <si>
    <t xml:space="preserve">Способен анализировать экономические процессы и тенденции развития российской и мировой экономик, потенциал регионального, отраслевого и функционального строения национальной экономики для решения практических и (или) исследовательских задач в профессиональной деятельности</t>
  </si>
  <si>
    <t xml:space="preserve">ОПК-1-В-3</t>
  </si>
  <si>
    <t xml:space="preserve">Применяет навыки самостоятельного составления прогнозов социально-экономических показателей деятельности компаний, осуществляющих внешнеэкономическую деятельность, отраслей национального хозяйства и мировой экономики в целом</t>
  </si>
  <si>
    <t xml:space="preserve">ОПК-2-В-1</t>
  </si>
  <si>
    <t xml:space="preserve">Применяет основные методы, способы и средства получения, хранения и переработки информации</t>
  </si>
  <si>
    <t xml:space="preserve">ОПК-2-В-2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ОПК-2-В-3</t>
  </si>
  <si>
    <t xml:space="preserve">Способен применять расчетно-теоретические методы для изучения свойств веществ и процессов с их участием, используя современное программное обеспечение и базы данных профессионального назначения</t>
  </si>
  <si>
    <t xml:space="preserve">ОПК-2-В-4</t>
  </si>
  <si>
    <t xml:space="preserve">Способен применять навыки информационного обслуживания и обработки данных в области профессиональной деятельности</t>
  </si>
  <si>
    <t xml:space="preserve">ОПК-2-В-5</t>
  </si>
  <si>
    <t xml:space="preserve">Способен использовать информационные базы данных и адаптировать существующие программные продукты для решения задач профессиональной деятельности с учетом основных требований информационной безопасности</t>
  </si>
  <si>
    <t xml:space="preserve">ОПК-3-В-1</t>
  </si>
  <si>
    <t xml:space="preserve">Понимает методологию и методику формирования оптимальных управленческих решений (оперативного и стратегических уровней в профессиональной деятельности</t>
  </si>
  <si>
    <t xml:space="preserve">ОПК-3-В-2</t>
  </si>
  <si>
    <t xml:space="preserve">Способен разрабатывать варианты управленческих решений ( оперативного и стратегического уровней) и обосновывать их выбор, нести ответственность за организационно-управленческие решения, в том числе в нестандартных ситуациях</t>
  </si>
  <si>
    <t xml:space="preserve">ОПК-3-В-3</t>
  </si>
  <si>
    <t xml:space="preserve">Применяет навыки анализа современной экономической политики и принятия организационно-управленческих решений (оперативного и стратегического уровней) в профессиональной деятельности</t>
  </si>
  <si>
    <t xml:space="preserve">ОПК-4-В-1</t>
  </si>
  <si>
    <t xml:space="preserve">Понимает содержание международных, национальных нормативно-правовых актов и нормативных документов, регулирующих решения в профессиональной деятельности</t>
  </si>
  <si>
    <t xml:space="preserve">ОПК-4-В-2</t>
  </si>
  <si>
    <t xml:space="preserve">Способен пользоваться международными , национальными договорами и другими правовыми актами в своей профессиональной деятельности</t>
  </si>
  <si>
    <t xml:space="preserve">ОПК-4-В-3</t>
  </si>
  <si>
    <t xml:space="preserve">Применяет понятийно-терминологическим аппаратом международных, национальных правовых актов и использует его в ходе аналитических исследований актуальных проблем в профессиональной деятельности</t>
  </si>
  <si>
    <t xml:space="preserve">ОПК-4-В-4</t>
  </si>
  <si>
    <t xml:space="preserve">Способен осуществлять работу с международными, национальными правовыми актами и нормативными документами при решении задач в профессиональной деятельности</t>
  </si>
  <si>
    <t xml:space="preserve">ОПК-5-В-1</t>
  </si>
  <si>
    <t xml:space="preserve">Применяет инструменты и методы коммуникаций, каналы коммуникаций, технологии межличностной и групповой коммуникации в деловом взаимодействии</t>
  </si>
  <si>
    <t xml:space="preserve">ОПК-5-В-2</t>
  </si>
  <si>
    <t xml:space="preserve">Способен осуществлять взаимодействие в процессе реализации профессиональной деятельности; принимать участие в командообразовании и развитии персонала</t>
  </si>
  <si>
    <t xml:space="preserve">ОПК-5-В-3</t>
  </si>
  <si>
    <t xml:space="preserve">Применяет навыки проведения презентаций, переговоров, публичных выступлений в профессиональной деятельности</t>
  </si>
  <si>
    <t xml:space="preserve">ОПК-6-В-1</t>
  </si>
  <si>
    <t xml:space="preserve">Владеет методикой работы современных информационных технологий для решения задач профессиональной деятельности в области таможенного дела</t>
  </si>
  <si>
    <t xml:space="preserve">ОПК-6-В-2</t>
  </si>
  <si>
    <t xml:space="preserve">Способен реализовывать принципы работы современных информационных технологий для решения задач в области таможенного дела</t>
  </si>
  <si>
    <t xml:space="preserve">ОПК-6-В-3</t>
  </si>
  <si>
    <t xml:space="preserve">Применяет принципы работы современных информационных технологий и владеет методикой применения информационных технологий для решения задач профессиональной деятельности в области таможенного дела</t>
  </si>
  <si>
    <t xml:space="preserve">профессиональные компетенции (ПК):</t>
  </si>
  <si>
    <t xml:space="preserve">ПК*-1-В-1</t>
  </si>
  <si>
    <t xml:space="preserve">Знает методы и инструменты работы с базами данных внешних рынков, инструменты продвижения товаров и услуг на внешних рынках, особенности ценообразования</t>
  </si>
  <si>
    <t xml:space="preserve">ПК*-1-В-2</t>
  </si>
  <si>
    <t xml:space="preserve">Знает методы работы с источниками маркетинговой информации о внешних рынках , методы разработки рекламной информации для внешних рынков, условия внешнеторгового контракта</t>
  </si>
  <si>
    <t xml:space="preserve">ПК*-1-В-3</t>
  </si>
  <si>
    <t xml:space="preserve">Понимает международные правила толкования наиболее широко используемых торговых терминов в области внешней торговли</t>
  </si>
  <si>
    <t xml:space="preserve">ПК*-1-В-4</t>
  </si>
  <si>
    <t xml:space="preserve">Использует нормы этики и делового общения с иностранными партнёрами</t>
  </si>
  <si>
    <t xml:space="preserve">ПК*-2-В-1</t>
  </si>
  <si>
    <t xml:space="preserve">Знает основные направления методологических исследований в области определения стоимостей</t>
  </si>
  <si>
    <t xml:space="preserve">ПК*-2-В-2</t>
  </si>
  <si>
    <t xml:space="preserve">Использует существующие российские и международные методики, стандарты и правила в области определения стоимостей</t>
  </si>
  <si>
    <t xml:space="preserve">ПК*-2-В-3</t>
  </si>
  <si>
    <t xml:space="preserve">Использует статистические методы</t>
  </si>
  <si>
    <t xml:space="preserve">ПК*-3-В-1</t>
  </si>
  <si>
    <t xml:space="preserve">Осуществляет анализ деятельности аудируемого лица и среды, в которой она осуществляется, включая систему внутреннего контроля, анализ рисков в объеме, необходимом для выполнения аудиторского задания в части, относящейся к внешнеэкономической деятельности</t>
  </si>
  <si>
    <t xml:space="preserve">ПК*-3-В-2</t>
  </si>
  <si>
    <t xml:space="preserve">Способен делать выводы в соответствии с целями выполнения аудиторского задания или оказания прочих услуг, связанных с аудиторской деятельностью, в части, относящейся к внешнеэкономической деятельности предприятия</t>
  </si>
  <si>
    <t xml:space="preserve">ПК*-4-В-1</t>
  </si>
  <si>
    <t xml:space="preserve">Осуществляет контроль за соблюдением запретов и ограничений, установленных в соответствии с законодательством Евразийского экономического союза и Российской Федерации о государственном регулировании внешнеторговой деятельности</t>
  </si>
  <si>
    <t xml:space="preserve">ПК*-4-В-2</t>
  </si>
  <si>
    <t xml:space="preserve">Демонстрирует навыки заполнения и контроля таможенной декларации, декларации таможенной стоимости и иных таможенных документов</t>
  </si>
  <si>
    <t xml:space="preserve">ПК*-4-В-3</t>
  </si>
  <si>
    <t xml:space="preserve">Демонстрирует навыки по выявлению фальсифицированного и контрафактного товара, назначения и использования результатов экспертиз товаров в таможенных целях</t>
  </si>
  <si>
    <t xml:space="preserve">ПК*-4-В-4</t>
  </si>
  <si>
    <t xml:space="preserve">Использует навыки по исчислению таможенных платежей и контролю правильности их исчисления, полноты и своевременности упла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2, ОПК-2-В-3, ОПК-2-В-5, УК-1-В-4</t>
  </si>
  <si>
    <t xml:space="preserve">Б1.Д.Б.12</t>
  </si>
  <si>
    <t xml:space="preserve">Информационные технологии и программирование</t>
  </si>
  <si>
    <t xml:space="preserve">ОПК-2, 6; УК-1</t>
  </si>
  <si>
    <t xml:space="preserve">ОПК-2-В-2, ОПК-2-В-3, ОПК-2-В-5, 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УК-1, 9</t>
  </si>
  <si>
    <t xml:space="preserve">УК-1-В-2, УК-1-В-4, УК-9-В-1, УК-9-В-2, УК-9-В-3</t>
  </si>
  <si>
    <t xml:space="preserve">Б1.Д.Б.14</t>
  </si>
  <si>
    <t xml:space="preserve">История таможенного дела и таможенной политики России</t>
  </si>
  <si>
    <t xml:space="preserve">УК-1-В-2, УК-1-В-4, УК-1-В-6, УК-5-В-1, УК-5-В-2, УК-5-В-3</t>
  </si>
  <si>
    <t xml:space="preserve">Б1.Д.Б.15</t>
  </si>
  <si>
    <t xml:space="preserve">Математика</t>
  </si>
  <si>
    <t xml:space="preserve">УК-1-В-2, УК-1-В-4, УК-1-В-6</t>
  </si>
  <si>
    <t xml:space="preserve">Б1.Д.Б.16</t>
  </si>
  <si>
    <t xml:space="preserve">Теория вероятностей и математическая статистика</t>
  </si>
  <si>
    <t xml:space="preserve">Б1.Д.Б.17</t>
  </si>
  <si>
    <t xml:space="preserve">Концепции современного естествознания</t>
  </si>
  <si>
    <t xml:space="preserve">УК-8-В-1, УК-8-В-2, УК-8-В-3, УК-8-В-4</t>
  </si>
  <si>
    <t xml:space="preserve">Б1.Д.Б.18</t>
  </si>
  <si>
    <t xml:space="preserve">Основы системного анализа</t>
  </si>
  <si>
    <t xml:space="preserve">ОПК-2-В-1, ОПК-2-В-2, УК-1-В-2, УК-1-В-4</t>
  </si>
  <si>
    <t xml:space="preserve">Б1.Д.Б.19</t>
  </si>
  <si>
    <t xml:space="preserve">Общая и таможенная статистика</t>
  </si>
  <si>
    <t xml:space="preserve">Б1.Д.Б.19.1</t>
  </si>
  <si>
    <t xml:space="preserve">Статистика</t>
  </si>
  <si>
    <t xml:space="preserve">ОПК-2; УК-1, 9</t>
  </si>
  <si>
    <t xml:space="preserve">ОПК-2-В-1, ОПК-2-В-2, ОПК-2-В-3, ОПК-2-В-4, ОПК-2-В-5, УК-1-В-2, УК-1-В-4, УК-9-В-1, УК-9-В-2, УК-9-В-3</t>
  </si>
  <si>
    <t xml:space="preserve">Б1.Д.Б.19.2</t>
  </si>
  <si>
    <t xml:space="preserve">Таможенная статистика</t>
  </si>
  <si>
    <t xml:space="preserve">ОПК-1; УК-1, 9</t>
  </si>
  <si>
    <t xml:space="preserve">ОПК-1-В-1, ОПК-1-В-2, ОПК-1-В-3, УК-1-В-2, УК-1-В-3, УК-9-В-1</t>
  </si>
  <si>
    <t xml:space="preserve">Б1.Д.Б.20</t>
  </si>
  <si>
    <t xml:space="preserve">Экономический потенциал России</t>
  </si>
  <si>
    <t xml:space="preserve">ОПК-1; УК-9</t>
  </si>
  <si>
    <t xml:space="preserve">ОПК-1-В-1, ОПК-1-В-2, ОПК-1-В-3, УК-9-В-1, УК-9-В-2, УК-9-В-3</t>
  </si>
  <si>
    <t xml:space="preserve">Б1.Д.Б.21</t>
  </si>
  <si>
    <t xml:space="preserve">Мировая экономика</t>
  </si>
  <si>
    <t xml:space="preserve">Б1.Д.Б.22</t>
  </si>
  <si>
    <t xml:space="preserve">Основы научных исследований</t>
  </si>
  <si>
    <t xml:space="preserve">ОПК-1; УК-1, 6</t>
  </si>
  <si>
    <t xml:space="preserve">ОПК-1-В-1, ОПК-1-В-2, ОПК-1-В-3, УК-1-В-2, УК-1-В-4, УК-6-В-1, УК-6-В-2, УК-6-В-3, УК-6-В-4</t>
  </si>
  <si>
    <t xml:space="preserve">Б1.Д.Б.23</t>
  </si>
  <si>
    <t xml:space="preserve">Финансы и бухгалтерский учет</t>
  </si>
  <si>
    <t xml:space="preserve">Б1.Д.Б.23.1</t>
  </si>
  <si>
    <t xml:space="preserve">Финансы</t>
  </si>
  <si>
    <t xml:space="preserve">Б1.Д.Б.23.2</t>
  </si>
  <si>
    <t xml:space="preserve">Бухгалтерский учет в таможенных органах</t>
  </si>
  <si>
    <t xml:space="preserve">Б1.Д.Б.24</t>
  </si>
  <si>
    <t xml:space="preserve">Общий и таможенный менеджмент</t>
  </si>
  <si>
    <t xml:space="preserve">Б1.Д.Б.24.1</t>
  </si>
  <si>
    <t xml:space="preserve">Маркетинг</t>
  </si>
  <si>
    <t xml:space="preserve">ОПК-3; УК-9</t>
  </si>
  <si>
    <t xml:space="preserve">ОПК-3-В-1, ОПК-3-В-2, ОПК-3-В-3, УК-9-В-1, УК-9-В-2, УК-9-В-3</t>
  </si>
  <si>
    <t xml:space="preserve">Б1.Д.Б.24.2</t>
  </si>
  <si>
    <t xml:space="preserve">Таможенный менеджмент</t>
  </si>
  <si>
    <t xml:space="preserve">ОПК-3; УК-3</t>
  </si>
  <si>
    <t xml:space="preserve">ОПК-3-В-1, ОПК-3-В-2, ОПК-3-В-3, УК-3-В-1, УК-3-В-2</t>
  </si>
  <si>
    <t xml:space="preserve">Б1.Д.Б.24.3</t>
  </si>
  <si>
    <t xml:space="preserve">Управление таможенным делом</t>
  </si>
  <si>
    <t xml:space="preserve">ОПК-3, 5; УК-3</t>
  </si>
  <si>
    <t xml:space="preserve">ОПК-3-В-1, ОПК-3-В-2, ОПК-3-В-3, ОПК-5-В-1, ОПК-5-В-2, ОПК-5-В-3, УК-3-В-1, УК-3-В-2</t>
  </si>
  <si>
    <t xml:space="preserve">Б1.Д.Б.25</t>
  </si>
  <si>
    <t xml:space="preserve">Ценообразование во внешней торговле</t>
  </si>
  <si>
    <t xml:space="preserve">Б1.Д.Б.26</t>
  </si>
  <si>
    <t xml:space="preserve">Государственное регулирование внешнеторговой деятельности</t>
  </si>
  <si>
    <t xml:space="preserve">дз, КР</t>
  </si>
  <si>
    <t xml:space="preserve">ОПК-1, 3-4</t>
  </si>
  <si>
    <t xml:space="preserve">ОПК-1-В-1, ОПК-1-В-2, ОПК-1-В-3, ОПК-3-В-1, ОПК-3-В-2, ОПК-3-В-3, ОПК-4-В-1, ОПК-4-В-2, ОПК-4-В-3, ОПК-4-В-4</t>
  </si>
  <si>
    <t xml:space="preserve">Б1.Д.Б.27</t>
  </si>
  <si>
    <t xml:space="preserve">Валютное регулирование и валютный контроль</t>
  </si>
  <si>
    <t xml:space="preserve">ОПК-4-5; УК-9</t>
  </si>
  <si>
    <t xml:space="preserve">ОПК-4-В-1, ОПК-4-В-2, ОПК-4-В-3, ОПК-4-В-4, ОПК-5-В-1, ОПК-5-В-2, ОПК-5-В-3, УК-9-В-1, УК-9-В-2, УК-9-В-3</t>
  </si>
  <si>
    <t xml:space="preserve">Б1.Д.Б.28</t>
  </si>
  <si>
    <t xml:space="preserve">Таможенное право</t>
  </si>
  <si>
    <t xml:space="preserve">Б1.Д.Б.28.1</t>
  </si>
  <si>
    <t xml:space="preserve">Административно-правовые основы деятельности таможенных органов</t>
  </si>
  <si>
    <t xml:space="preserve">ОПК-4-В-1, ОПК-4-В-2, ОПК-4-В-3, ОПК-4-В-4</t>
  </si>
  <si>
    <t xml:space="preserve">Б1.Д.Б.28.2</t>
  </si>
  <si>
    <t xml:space="preserve">Основы квалификации и расследования преступлений в сфере таможенного дела</t>
  </si>
  <si>
    <t xml:space="preserve">Б1.Д.Б.29</t>
  </si>
  <si>
    <t xml:space="preserve">Информационные технологии в таможенном деле</t>
  </si>
  <si>
    <t xml:space="preserve">ОПК-2, 6</t>
  </si>
  <si>
    <t xml:space="preserve">ОПК-2-В-1, ОПК-2-В-2, ОПК-2-В-3, ОПК-2-В-4, ОПК-6-В-1, ОПК-6-В-2, ОПК-6-В-3</t>
  </si>
  <si>
    <t xml:space="preserve">Б1.Д.Б.30</t>
  </si>
  <si>
    <t xml:space="preserve">Экономическая безопасность</t>
  </si>
  <si>
    <t xml:space="preserve">Б1.Д.Б.31</t>
  </si>
  <si>
    <t xml:space="preserve">Экономика таможенного дела</t>
  </si>
  <si>
    <t xml:space="preserve">Б1.Д.Б.32</t>
  </si>
  <si>
    <t xml:space="preserve">Внешнеэкономическая деятельность предприятия</t>
  </si>
  <si>
    <t xml:space="preserve">КР, Э</t>
  </si>
  <si>
    <t xml:space="preserve">ОПК-1, 5; УК-6, 9</t>
  </si>
  <si>
    <t xml:space="preserve">ОПК-1-В-1, ОПК-1-В-2, ОПК-1-В-3, ОПК-5-В-1, ОПК-5-В-2, ОПК-5-В-3, УК-6-В-1, УК-6-В-2, УК-6-В-3, УК-6-В-4, УК-9-В-1, УК-9-В-2, УК-9-В-3</t>
  </si>
  <si>
    <t xml:space="preserve">Б1.Д.Б.33</t>
  </si>
  <si>
    <t xml:space="preserve">Налогообложение в коммерческой деятельности</t>
  </si>
  <si>
    <t xml:space="preserve">ОПК-1, 4; УК-9</t>
  </si>
  <si>
    <t xml:space="preserve">ОПК-1-В-1, ОПК-1-В-2, ОПК-1-В-3, ОПК-4-В-1, ОПК-4-В-2, ОПК-4-В-3, ОПК-4-В-4, УК-9-В-1, УК-9-В-2, УК-9-В-3</t>
  </si>
  <si>
    <t xml:space="preserve">Б1.Д.Б.34</t>
  </si>
  <si>
    <t xml:space="preserve">Торгово-экономические отношения России в современных условиях</t>
  </si>
  <si>
    <t xml:space="preserve">ОПК-1, 4</t>
  </si>
  <si>
    <t xml:space="preserve">ОПК-1-В-1, ОПК-1-В-2, ОПК-1-В-3, ОПК-4-В-1, ОПК-4-В-2, ОПК-4-В-3, ОПК-4-В-4</t>
  </si>
  <si>
    <t xml:space="preserve">Б1.Д.Б.35</t>
  </si>
  <si>
    <t xml:space="preserve">Организация и техника внешнеторговых операций</t>
  </si>
  <si>
    <t xml:space="preserve">Б1.Д.Б.36</t>
  </si>
  <si>
    <t xml:space="preserve">Контракты и внешнеторговая документация</t>
  </si>
  <si>
    <t xml:space="preserve">ОПК-2, 4</t>
  </si>
  <si>
    <t xml:space="preserve">ОПК-2-В-1, ОПК-2-В-2, ОПК-2-В-4, ОПК-4-В-1, ОПК-4-В-2, ОПК-4-В-3, ОПК-4-В-4</t>
  </si>
  <si>
    <t xml:space="preserve">Б1.Д.Б.37</t>
  </si>
  <si>
    <t xml:space="preserve">Этика государственной службы и государственного служащего</t>
  </si>
  <si>
    <t xml:space="preserve">УК-6, 10</t>
  </si>
  <si>
    <t xml:space="preserve">УК-6-В-1, УК-6-В-2, УК-6-В-3, УК-6-В-4, УК-10-В-1, УК-10-В-2</t>
  </si>
  <si>
    <t xml:space="preserve">Б1.Д.Б.38</t>
  </si>
  <si>
    <t xml:space="preserve">Международные валютно-кредитные и финансов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Б1.Д.В.2</t>
  </si>
  <si>
    <t xml:space="preserve">Товароведение и экспертиза в таможенном деле</t>
  </si>
  <si>
    <t xml:space="preserve">Б1.Д.В.2.1</t>
  </si>
  <si>
    <t xml:space="preserve">Товароведение и экспертиза в таможенном деле (продовольственные и непродовольственные товары)</t>
  </si>
  <si>
    <t xml:space="preserve">Б1.Д.В.2.2</t>
  </si>
  <si>
    <t xml:space="preserve">Товарная номенклатура внешнеэкономической деятельности</t>
  </si>
  <si>
    <t xml:space="preserve">ПК*-1-В-1, ПК*-1-В-3</t>
  </si>
  <si>
    <t xml:space="preserve">Б1.Д.В.3</t>
  </si>
  <si>
    <t xml:space="preserve">Таможенный контроль</t>
  </si>
  <si>
    <t xml:space="preserve">Б1.Д.В.3.1</t>
  </si>
  <si>
    <t xml:space="preserve">Организация таможенного контроля товаров и транспортных средств</t>
  </si>
  <si>
    <t xml:space="preserve">ПК*-4-В-1, ПК*-4-В-3</t>
  </si>
  <si>
    <t xml:space="preserve">Б1.Д.В.3.2</t>
  </si>
  <si>
    <t xml:space="preserve">Технологии таможенного контроля (практикум)</t>
  </si>
  <si>
    <t xml:space="preserve">ПК*-4-В-1, ПК*-4-В-2</t>
  </si>
  <si>
    <t xml:space="preserve">Б1.Д.В.4</t>
  </si>
  <si>
    <t xml:space="preserve">Основы внешнеэкономической деятельности</t>
  </si>
  <si>
    <t xml:space="preserve">Б1.Д.В.5</t>
  </si>
  <si>
    <t xml:space="preserve">Таможенная логистика</t>
  </si>
  <si>
    <t xml:space="preserve">ПК*-1-В-1, ПК*-1-В-2</t>
  </si>
  <si>
    <t xml:space="preserve">Б1.Д.В.6</t>
  </si>
  <si>
    <t xml:space="preserve">Таможенные платежи в неторговом обороте</t>
  </si>
  <si>
    <t xml:space="preserve">Б1.Д.В.7</t>
  </si>
  <si>
    <t xml:space="preserve">Контроль достоверности заявленного кода товара</t>
  </si>
  <si>
    <t xml:space="preserve">ПК*-4-В-1, ПК*-4-В-4</t>
  </si>
  <si>
    <t xml:space="preserve">Б1.Д.В.8</t>
  </si>
  <si>
    <t xml:space="preserve">Управление внешнеэкономической деятельностью</t>
  </si>
  <si>
    <t xml:space="preserve">ПК*-1-В-1, ПК*-1-В-2, ПК*-1-В-3, ПК*-1-В-4</t>
  </si>
  <si>
    <t xml:space="preserve">Б1.Д.В.9</t>
  </si>
  <si>
    <t xml:space="preserve">Транспортное обеспечение коммерческой деятельности</t>
  </si>
  <si>
    <t xml:space="preserve">Б1.Д.В.10</t>
  </si>
  <si>
    <t xml:space="preserve">Контроль таможенной стоимости</t>
  </si>
  <si>
    <t xml:space="preserve">ПК*-2, 4</t>
  </si>
  <si>
    <t xml:space="preserve">ПК*-2-В-1, ПК*-2-В-2, ПК*-4-В-2</t>
  </si>
  <si>
    <t xml:space="preserve">Б1.Д.В.11</t>
  </si>
  <si>
    <t xml:space="preserve">Декларирование товаров и транспортных средств</t>
  </si>
  <si>
    <t xml:space="preserve">Б1.Д.В.12</t>
  </si>
  <si>
    <t xml:space="preserve">Таможенные процедуры</t>
  </si>
  <si>
    <t xml:space="preserve">ПК*-1, 4</t>
  </si>
  <si>
    <t xml:space="preserve">ПК*-1-В-3, ПК*-4-В-2</t>
  </si>
  <si>
    <t xml:space="preserve">Б1.Д.В.13</t>
  </si>
  <si>
    <t xml:space="preserve">Таможенные платежи</t>
  </si>
  <si>
    <t xml:space="preserve">ПК*-2-В-1, ПК*-2-В-3, ПК*-4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Деловые культуры в международном бизнесе</t>
  </si>
  <si>
    <t xml:space="preserve">ПК*-1-В-3, ПК*-1-В-4</t>
  </si>
  <si>
    <t xml:space="preserve">Б1.Д.В.Э.2.2</t>
  </si>
  <si>
    <t xml:space="preserve">Культура ведения деловых переговоров</t>
  </si>
  <si>
    <t xml:space="preserve">Б1.Д.В.Э.3.1</t>
  </si>
  <si>
    <t xml:space="preserve">Внешнеторговая деятельность в сфере услуг</t>
  </si>
  <si>
    <t xml:space="preserve">ПК*-1-2</t>
  </si>
  <si>
    <t xml:space="preserve">ПК*-1-В-1, ПК*-1-В-2, ПК*-1-В-3, ПК*-2-В-1</t>
  </si>
  <si>
    <t xml:space="preserve">Б1.Д.В.Э.3.2</t>
  </si>
  <si>
    <t xml:space="preserve">Внешнеторговые транспортные операции</t>
  </si>
  <si>
    <t xml:space="preserve">Б1.Д.В.Э.4.1</t>
  </si>
  <si>
    <t xml:space="preserve">Конъюнктура мировых товарных рынков</t>
  </si>
  <si>
    <t xml:space="preserve">ПК*-2-В-1, ПК*-2-В-2, ПК*-2-В-3</t>
  </si>
  <si>
    <t xml:space="preserve">Б1.Д.В.Э.4.2</t>
  </si>
  <si>
    <t xml:space="preserve">Теория и практика оценки конкурентоспособности</t>
  </si>
  <si>
    <t xml:space="preserve">Б1.Д.В.Э.5.1</t>
  </si>
  <si>
    <t xml:space="preserve">Лексико-грамматический практикум по профессиональному языку</t>
  </si>
  <si>
    <t xml:space="preserve">Б1.Д.В.Э.5.2</t>
  </si>
  <si>
    <t xml:space="preserve">Деловой иностранный язык по профилю подготовки</t>
  </si>
  <si>
    <t xml:space="preserve">Б1.Д.В.Э.6.1</t>
  </si>
  <si>
    <t xml:space="preserve">Основы документирования внешнеэкономической деятельности</t>
  </si>
  <si>
    <t xml:space="preserve">ПК*-1, 3</t>
  </si>
  <si>
    <t xml:space="preserve">ПК*-1-В-1, ПК*-1-В-2, ПК*-3-В-1, ПК*-3-В-2</t>
  </si>
  <si>
    <t xml:space="preserve">Б1.Д.В.Э.6.2</t>
  </si>
  <si>
    <t xml:space="preserve">Бухгалтерский учет за рубежом</t>
  </si>
  <si>
    <t xml:space="preserve">Б1.Д.В.Э.7.1</t>
  </si>
  <si>
    <t xml:space="preserve">Международные экономические организации</t>
  </si>
  <si>
    <t xml:space="preserve">Б1.Д.В.Э.7.2</t>
  </si>
  <si>
    <t xml:space="preserve">Международные лизинговые операции</t>
  </si>
  <si>
    <t xml:space="preserve">Б1.Д.В.Э.8.1</t>
  </si>
  <si>
    <t xml:space="preserve">Таможенное регулирование в свободных экономических зонах</t>
  </si>
  <si>
    <t xml:space="preserve">ПК*-3-4</t>
  </si>
  <si>
    <t xml:space="preserve">ПК*-3-В-1, ПК*-3-В-2, ПК*-4-В-1, ПК*-4-В-4</t>
  </si>
  <si>
    <t xml:space="preserve">Б1.Д.В.Э.8.2</t>
  </si>
  <si>
    <t xml:space="preserve">Управление рисками в таможенном дел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профессиональных умений и навыков</t>
  </si>
  <si>
    <t xml:space="preserve">ОПК-1-5; УК-1, 5, 9</t>
  </si>
  <si>
    <t xml:space="preserve">ОПК-1-В-1, ОПК-1-В-2, ОПК-1-В-3, ОПК-2-В-1, ОПК-2-В-2, ОПК-2-В-3, ОПК-2-В-4, ОПК-3-В-1, ОПК-3-В-2, ОПК-3-В-3, ОПК-4-В-1, ОПК-4-В-2, ОПК-4-В-3, ОПК-4-В-4, ОПК-5-В-1, ОПК-5-В-2, ОПК-5-В-3, УК-1-В-2, УК-1-В-4, УК-1-В-6, УК-5-В-1, УК-5-В-2, УК-5-В-3, УК-9-В-1, УК-9-В-2, УК-9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; УК-1</t>
  </si>
  <si>
    <t xml:space="preserve">ОПК-1-В-1, ОПК-1-В-2, ОПК-1-В-3, ОПК-2-В-1, ОПК-2-В-2, ОПК-2-В-3, ОПК-2-В-4, ОПК-3-В-1, ОПК-3-В-2, ОПК-3-В-3, ОПК-4-В-1, ОПК-4-В-2, ОПК-4-В-3, ОПК-4-В-4, УК-1-В-1, УК-1-В-2, УК-1-В-3, УК-1-В-4, УК-1-В-5, УК-1-В-6</t>
  </si>
  <si>
    <t xml:space="preserve">Б2.П.В</t>
  </si>
  <si>
    <t xml:space="preserve">Б2.П.В.П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ПК*-1-2, 4</t>
  </si>
  <si>
    <t xml:space="preserve">ПК*-1-В-1, ПК*-1-В-2, ПК*-1-В-3, ПК*-1-В-4, ПК*-2-В-1, ПК*-2-В-2, ПК*-2-В-3, ПК*-4-В-1, ПК*-4-В-2, ПК*-4-В-3, ПК*-4-В-4</t>
  </si>
  <si>
    <t xml:space="preserve">Б2.П.В.П.2</t>
  </si>
  <si>
    <t xml:space="preserve">Преддипломная практика</t>
  </si>
  <si>
    <t xml:space="preserve">УК-10; ПК*-1-4</t>
  </si>
  <si>
    <t xml:space="preserve">ПК*-1-В-1, ПК*-1-В-2, ПК*-1-В-3, ПК*-1-В-4, ПК*-2-В-1, ПК*-2-В-2, ПК*-2-В-3, ПК*-3-В-1, ПК*-3-В-2, ПК*-4-В-1, ПК*-4-В-2, ПК*-4-В-3, ПК*-4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, 3-4, 6, 8-10; ПК*-1, 4</t>
  </si>
  <si>
    <t xml:space="preserve">ОПК-1-В-1, ОПК-1-В-2, ОПК-1-В-3, ОПК-2-В-1, ОПК-2-В-2, ОПК-2-В-3, ОПК-2-В-4, ОПК-2-В-5, ОПК-3-В-1, ОПК-3-В-2, ОПК-3-В-3, ОПК-4-В-1, ОПК-4-В-2, ОПК-4-В-3, ОПК-4-В-4, ПК*-1-В-1, ПК*-1-В-2, ПК*-1-В-3, ПК*-1-В-4, ПК*-4-В-1, ПК*-4-В-2, ПК*-4-В-3, ПК*-4-В-4, УК-1-В-1, УК-1-В-2, УК-1-В-3, УК-1-В-4, УК-1-В-5, УК-1-В-6, УК-3-В-1, УК-3-В-2, УК-4-В-1, УК-4-В-2, УК-6-В-1, УК-6-В-2, УК-6-В-3, УК-6-В-4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2, 5-6; УК-2, 5, 7-8; ПК*-2-4</t>
  </si>
  <si>
    <t xml:space="preserve">ОПК-2-В-1, ОПК-2-В-2, ОПК-2-В-3, ОПК-2-В-4, ОПК-5-В-1, ОПК-5-В-2, ОПК-5-В-3, ОПК-6-В-1, ОПК-6-В-2, ОПК-6-В-3, ПК*-2-В-1, ПК*-2-В-2, ПК*-2-В-3, ПК*-3-В-1, ПК*-3-В-2, ПК*-4-В-1, ПК*-4-В-2, ПК*-4-В-3, ПК*-4-В-4, УК-2-В-1, УК-2-В-2, УК-2-В-3, УК-2-В-4, УК-5-В-1, УК-5-В-2, УК-5-В-3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ждународный маркетинг</t>
  </si>
  <si>
    <t xml:space="preserve">ФДТ.2</t>
  </si>
  <si>
    <t xml:space="preserve">Оценка эффективности международных проектов и внешнеэкономических операций</t>
  </si>
  <si>
    <t xml:space="preserve">ФДТ.3</t>
  </si>
  <si>
    <t xml:space="preserve">Системы искусственного интеллекта</t>
  </si>
  <si>
    <t xml:space="preserve">ОПК-6-В-1, ОПК-6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</t>
  </si>
  <si>
    <t xml:space="preserve">4+1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7*</t>
  </si>
  <si>
    <t xml:space="preserve">5*</t>
  </si>
  <si>
    <t xml:space="preserve">5</t>
  </si>
  <si>
    <t xml:space="preserve">6*</t>
  </si>
  <si>
    <t xml:space="preserve">9</t>
  </si>
  <si>
    <t xml:space="preserve">5, 4*</t>
  </si>
  <si>
    <t xml:space="preserve">8</t>
  </si>
  <si>
    <t xml:space="preserve">8, 9</t>
  </si>
  <si>
    <t xml:space="preserve">10</t>
  </si>
  <si>
    <t xml:space="preserve">9*</t>
  </si>
  <si>
    <t xml:space="preserve">8*</t>
  </si>
  <si>
    <t xml:space="preserve">3*</t>
  </si>
  <si>
    <t xml:space="preserve">1, 2</t>
  </si>
  <si>
    <t xml:space="preserve">5, 6</t>
  </si>
  <si>
    <t xml:space="preserve">7</t>
  </si>
  <si>
    <t xml:space="preserve">6*, 7*</t>
  </si>
  <si>
    <t xml:space="preserve">6, 7</t>
  </si>
  <si>
    <t xml:space="preserve">1-5</t>
  </si>
  <si>
    <t xml:space="preserve">2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3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736</v>
      </c>
      <c r="C3" s="337"/>
      <c r="D3" s="337"/>
      <c r="E3" s="337" t="s">
        <v>737</v>
      </c>
      <c r="F3" s="337" t="s">
        <v>73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3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3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1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4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24.41"/>
    <col collapsed="false" customWidth="false" hidden="false" outlineLevel="0" max="257" min="2" style="346" width="9.14"/>
  </cols>
  <sheetData>
    <row r="1" customFormat="false" ht="12.75" hidden="false" customHeight="false" outlineLevel="0" collapsed="false">
      <c r="A1" s="345" t="s">
        <v>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29.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/>
    </row>
    <row r="17" customFormat="false" ht="51" hidden="false" customHeight="false" outlineLevel="0" collapsed="false">
      <c r="A17" s="69" t="s">
        <v>87</v>
      </c>
      <c r="B17" s="69" t="s">
        <v>88</v>
      </c>
      <c r="C17" s="69"/>
    </row>
    <row r="18" customFormat="false" ht="25.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12.7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12.75" hidden="false" customHeight="true" outlineLevel="0" collapsed="false">
      <c r="A22" s="68" t="s">
        <v>97</v>
      </c>
      <c r="B22" s="68"/>
      <c r="C22" s="68"/>
    </row>
    <row r="23" customFormat="false" ht="12.75" hidden="false" customHeight="false" outlineLevel="0" collapsed="false">
      <c r="A23" s="69" t="s">
        <v>98</v>
      </c>
      <c r="B23" s="69" t="s">
        <v>99</v>
      </c>
      <c r="C23" s="69"/>
    </row>
    <row r="24" customFormat="false" ht="12.7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38.25" hidden="false" customHeight="false" outlineLevel="0" collapsed="false">
      <c r="A26" s="69" t="s">
        <v>104</v>
      </c>
      <c r="B26" s="69" t="s">
        <v>105</v>
      </c>
      <c r="C26" s="69"/>
    </row>
    <row r="28" customFormat="false" ht="12.75" hidden="false" customHeight="false" outlineLevel="0" collapsed="false">
      <c r="A28" s="70" t="s">
        <v>106</v>
      </c>
      <c r="B28" s="0" t="s">
        <v>10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8</v>
      </c>
      <c r="B2" s="66"/>
      <c r="C2" s="66"/>
      <c r="D2" s="66"/>
    </row>
    <row r="3" customFormat="false" ht="26.25" hidden="false" customHeight="true" outlineLevel="0" collapsed="false">
      <c r="A3" s="71" t="s">
        <v>109</v>
      </c>
      <c r="B3" s="72" t="s">
        <v>110</v>
      </c>
      <c r="C3" s="71" t="s">
        <v>111</v>
      </c>
      <c r="D3" s="72" t="s">
        <v>112</v>
      </c>
    </row>
    <row r="4" customFormat="false" ht="12.75" hidden="false" customHeight="true" outlineLevel="0" collapsed="false">
      <c r="A4" s="73" t="s">
        <v>11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4</v>
      </c>
      <c r="D5" s="74" t="s">
        <v>115</v>
      </c>
    </row>
    <row r="6" customFormat="false" ht="12.75" hidden="false" customHeight="false" outlineLevel="0" collapsed="false">
      <c r="A6" s="74"/>
      <c r="B6" s="74"/>
      <c r="C6" s="74" t="s">
        <v>116</v>
      </c>
      <c r="D6" s="74" t="s">
        <v>117</v>
      </c>
    </row>
    <row r="7" customFormat="false" ht="25.5" hidden="false" customHeight="false" outlineLevel="0" collapsed="false">
      <c r="A7" s="74"/>
      <c r="B7" s="74"/>
      <c r="C7" s="74" t="s">
        <v>118</v>
      </c>
      <c r="D7" s="74" t="s">
        <v>119</v>
      </c>
    </row>
    <row r="8" customFormat="false" ht="25.5" hidden="false" customHeight="false" outlineLevel="0" collapsed="false">
      <c r="A8" s="74"/>
      <c r="B8" s="74"/>
      <c r="C8" s="74" t="s">
        <v>120</v>
      </c>
      <c r="D8" s="74" t="s">
        <v>121</v>
      </c>
    </row>
    <row r="9" customFormat="false" ht="25.5" hidden="false" customHeight="false" outlineLevel="0" collapsed="false">
      <c r="A9" s="74"/>
      <c r="B9" s="74"/>
      <c r="C9" s="74" t="s">
        <v>122</v>
      </c>
      <c r="D9" s="74" t="s">
        <v>123</v>
      </c>
    </row>
    <row r="10" customFormat="false" ht="38.25" hidden="false" customHeight="false" outlineLevel="0" collapsed="false">
      <c r="A10" s="74"/>
      <c r="B10" s="74"/>
      <c r="C10" s="74" t="s">
        <v>124</v>
      </c>
      <c r="D10" s="74" t="s">
        <v>12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26</v>
      </c>
      <c r="D11" s="74" t="s">
        <v>127</v>
      </c>
    </row>
    <row r="12" customFormat="false" ht="25.5" hidden="false" customHeight="false" outlineLevel="0" collapsed="false">
      <c r="A12" s="74"/>
      <c r="B12" s="74"/>
      <c r="C12" s="74" t="s">
        <v>128</v>
      </c>
      <c r="D12" s="74" t="s">
        <v>129</v>
      </c>
    </row>
    <row r="13" customFormat="false" ht="25.5" hidden="false" customHeight="false" outlineLevel="0" collapsed="false">
      <c r="A13" s="74"/>
      <c r="B13" s="74"/>
      <c r="C13" s="74" t="s">
        <v>130</v>
      </c>
      <c r="D13" s="74" t="s">
        <v>131</v>
      </c>
    </row>
    <row r="14" customFormat="false" ht="51" hidden="false" customHeight="false" outlineLevel="0" collapsed="false">
      <c r="A14" s="74"/>
      <c r="B14" s="74"/>
      <c r="C14" s="74" t="s">
        <v>132</v>
      </c>
      <c r="D14" s="74" t="s">
        <v>13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4</v>
      </c>
      <c r="D15" s="74" t="s">
        <v>135</v>
      </c>
    </row>
    <row r="16" customFormat="false" ht="38.25" hidden="false" customHeight="false" outlineLevel="0" collapsed="false">
      <c r="A16" s="74"/>
      <c r="B16" s="74"/>
      <c r="C16" s="74" t="s">
        <v>136</v>
      </c>
      <c r="D16" s="74" t="s">
        <v>13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38</v>
      </c>
      <c r="D17" s="74" t="s">
        <v>139</v>
      </c>
    </row>
    <row r="18" customFormat="false" ht="38.25" hidden="false" customHeight="false" outlineLevel="0" collapsed="false">
      <c r="A18" s="74"/>
      <c r="B18" s="74"/>
      <c r="C18" s="74" t="s">
        <v>140</v>
      </c>
      <c r="D18" s="74" t="s">
        <v>14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2</v>
      </c>
      <c r="D19" s="74" t="s">
        <v>143</v>
      </c>
    </row>
    <row r="20" customFormat="false" ht="51" hidden="false" customHeight="false" outlineLevel="0" collapsed="false">
      <c r="A20" s="74"/>
      <c r="B20" s="74"/>
      <c r="C20" s="74" t="s">
        <v>144</v>
      </c>
      <c r="D20" s="74" t="s">
        <v>145</v>
      </c>
    </row>
    <row r="21" customFormat="false" ht="38.25" hidden="false" customHeight="false" outlineLevel="0" collapsed="false">
      <c r="A21" s="74"/>
      <c r="B21" s="74"/>
      <c r="C21" s="74" t="s">
        <v>146</v>
      </c>
      <c r="D21" s="74" t="s">
        <v>147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48</v>
      </c>
      <c r="D22" s="74" t="s">
        <v>149</v>
      </c>
    </row>
    <row r="23" customFormat="false" ht="25.5" hidden="false" customHeight="false" outlineLevel="0" collapsed="false">
      <c r="A23" s="74"/>
      <c r="B23" s="74"/>
      <c r="C23" s="74" t="s">
        <v>150</v>
      </c>
      <c r="D23" s="74" t="s">
        <v>151</v>
      </c>
    </row>
    <row r="24" customFormat="false" ht="25.5" hidden="false" customHeight="false" outlineLevel="0" collapsed="false">
      <c r="A24" s="74"/>
      <c r="B24" s="74"/>
      <c r="C24" s="74" t="s">
        <v>152</v>
      </c>
      <c r="D24" s="74" t="s">
        <v>153</v>
      </c>
    </row>
    <row r="25" customFormat="false" ht="25.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56</v>
      </c>
      <c r="D26" s="74" t="s">
        <v>157</v>
      </c>
    </row>
    <row r="27" customFormat="false" ht="25.5" hidden="false" customHeight="false" outlineLevel="0" collapsed="false">
      <c r="A27" s="74"/>
      <c r="B27" s="74"/>
      <c r="C27" s="74" t="s">
        <v>158</v>
      </c>
      <c r="D27" s="74" t="s">
        <v>159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0</v>
      </c>
      <c r="D28" s="74" t="s">
        <v>161</v>
      </c>
    </row>
    <row r="29" customFormat="false" ht="25.5" hidden="false" customHeight="false" outlineLevel="0" collapsed="false">
      <c r="A29" s="74"/>
      <c r="B29" s="74"/>
      <c r="C29" s="74" t="s">
        <v>162</v>
      </c>
      <c r="D29" s="74" t="s">
        <v>163</v>
      </c>
    </row>
    <row r="30" customFormat="false" ht="25.5" hidden="false" customHeight="false" outlineLevel="0" collapsed="false">
      <c r="A30" s="74"/>
      <c r="B30" s="74"/>
      <c r="C30" s="74" t="s">
        <v>164</v>
      </c>
      <c r="D30" s="74" t="s">
        <v>165</v>
      </c>
    </row>
    <row r="31" customFormat="false" ht="38.25" hidden="false" customHeight="false" outlineLevel="0" collapsed="false">
      <c r="A31" s="74"/>
      <c r="B31" s="74"/>
      <c r="C31" s="74" t="s">
        <v>166</v>
      </c>
      <c r="D31" s="74" t="s">
        <v>167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68</v>
      </c>
      <c r="D32" s="74" t="s">
        <v>169</v>
      </c>
    </row>
    <row r="33" customFormat="false" ht="38.25" hidden="false" customHeight="false" outlineLevel="0" collapsed="false">
      <c r="A33" s="74"/>
      <c r="B33" s="74"/>
      <c r="C33" s="74" t="s">
        <v>170</v>
      </c>
      <c r="D33" s="74" t="s">
        <v>171</v>
      </c>
    </row>
    <row r="34" customFormat="false" ht="51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74</v>
      </c>
      <c r="D35" s="74" t="s">
        <v>175</v>
      </c>
    </row>
    <row r="36" customFormat="false" ht="38.25" hidden="false" customHeight="false" outlineLevel="0" collapsed="false">
      <c r="A36" s="74"/>
      <c r="B36" s="74"/>
      <c r="C36" s="74" t="s">
        <v>176</v>
      </c>
      <c r="D36" s="74" t="s">
        <v>177</v>
      </c>
    </row>
    <row r="37" customFormat="false" ht="25.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12.75" hidden="false" customHeight="true" outlineLevel="0" collapsed="false">
      <c r="A38" s="73" t="s">
        <v>180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81</v>
      </c>
      <c r="D39" s="74" t="s">
        <v>182</v>
      </c>
    </row>
    <row r="40" customFormat="false" ht="51" hidden="false" customHeight="false" outlineLevel="0" collapsed="false">
      <c r="A40" s="74"/>
      <c r="B40" s="74"/>
      <c r="C40" s="74" t="s">
        <v>183</v>
      </c>
      <c r="D40" s="74" t="s">
        <v>184</v>
      </c>
    </row>
    <row r="41" customFormat="false" ht="38.25" hidden="false" customHeight="false" outlineLevel="0" collapsed="false">
      <c r="A41" s="74"/>
      <c r="B41" s="74"/>
      <c r="C41" s="74" t="s">
        <v>185</v>
      </c>
      <c r="D41" s="74" t="s">
        <v>186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187</v>
      </c>
      <c r="D42" s="74" t="s">
        <v>188</v>
      </c>
    </row>
    <row r="43" customFormat="false" ht="25.5" hidden="false" customHeight="false" outlineLevel="0" collapsed="false">
      <c r="A43" s="74"/>
      <c r="B43" s="74"/>
      <c r="C43" s="74" t="s">
        <v>189</v>
      </c>
      <c r="D43" s="74" t="s">
        <v>190</v>
      </c>
    </row>
    <row r="44" customFormat="false" ht="38.25" hidden="false" customHeight="false" outlineLevel="0" collapsed="false">
      <c r="A44" s="74"/>
      <c r="B44" s="74"/>
      <c r="C44" s="74" t="s">
        <v>191</v>
      </c>
      <c r="D44" s="74" t="s">
        <v>192</v>
      </c>
    </row>
    <row r="45" customFormat="false" ht="25.5" hidden="false" customHeight="false" outlineLevel="0" collapsed="false">
      <c r="A45" s="74"/>
      <c r="B45" s="74"/>
      <c r="C45" s="74" t="s">
        <v>193</v>
      </c>
      <c r="D45" s="74" t="s">
        <v>194</v>
      </c>
    </row>
    <row r="46" customFormat="false" ht="38.25" hidden="false" customHeight="false" outlineLevel="0" collapsed="false">
      <c r="A46" s="74"/>
      <c r="B46" s="74"/>
      <c r="C46" s="74" t="s">
        <v>195</v>
      </c>
      <c r="D46" s="74" t="s">
        <v>196</v>
      </c>
    </row>
    <row r="47" customFormat="false" ht="25.5" hidden="false" customHeight="true" outlineLevel="0" collapsed="false">
      <c r="A47" s="74" t="s">
        <v>89</v>
      </c>
      <c r="B47" s="74" t="s">
        <v>90</v>
      </c>
      <c r="C47" s="74" t="s">
        <v>197</v>
      </c>
      <c r="D47" s="74" t="s">
        <v>198</v>
      </c>
    </row>
    <row r="48" customFormat="false" ht="38.25" hidden="false" customHeight="false" outlineLevel="0" collapsed="false">
      <c r="A48" s="74"/>
      <c r="B48" s="74"/>
      <c r="C48" s="74" t="s">
        <v>199</v>
      </c>
      <c r="D48" s="74" t="s">
        <v>200</v>
      </c>
    </row>
    <row r="49" customFormat="false" ht="38.25" hidden="false" customHeight="false" outlineLevel="0" collapsed="false">
      <c r="A49" s="74"/>
      <c r="B49" s="74"/>
      <c r="C49" s="74" t="s">
        <v>201</v>
      </c>
      <c r="D49" s="74" t="s">
        <v>202</v>
      </c>
    </row>
    <row r="50" customFormat="false" ht="25.5" hidden="false" customHeight="true" outlineLevel="0" collapsed="false">
      <c r="A50" s="74" t="s">
        <v>91</v>
      </c>
      <c r="B50" s="74" t="s">
        <v>92</v>
      </c>
      <c r="C50" s="74" t="s">
        <v>203</v>
      </c>
      <c r="D50" s="74" t="s">
        <v>204</v>
      </c>
    </row>
    <row r="51" customFormat="false" ht="25.5" hidden="false" customHeight="false" outlineLevel="0" collapsed="false">
      <c r="A51" s="74"/>
      <c r="B51" s="74"/>
      <c r="C51" s="74" t="s">
        <v>205</v>
      </c>
      <c r="D51" s="74" t="s">
        <v>206</v>
      </c>
    </row>
    <row r="52" customFormat="false" ht="38.25" hidden="false" customHeight="false" outlineLevel="0" collapsed="false">
      <c r="A52" s="74"/>
      <c r="B52" s="74"/>
      <c r="C52" s="74" t="s">
        <v>207</v>
      </c>
      <c r="D52" s="74" t="s">
        <v>208</v>
      </c>
    </row>
    <row r="53" customFormat="false" ht="25.5" hidden="false" customHeight="false" outlineLevel="0" collapsed="false">
      <c r="A53" s="74"/>
      <c r="B53" s="74"/>
      <c r="C53" s="74" t="s">
        <v>209</v>
      </c>
      <c r="D53" s="74" t="s">
        <v>210</v>
      </c>
    </row>
    <row r="54" customFormat="false" ht="25.5" hidden="false" customHeight="true" outlineLevel="0" collapsed="false">
      <c r="A54" s="74" t="s">
        <v>93</v>
      </c>
      <c r="B54" s="74" t="s">
        <v>94</v>
      </c>
      <c r="C54" s="74" t="s">
        <v>211</v>
      </c>
      <c r="D54" s="74" t="s">
        <v>212</v>
      </c>
    </row>
    <row r="55" customFormat="false" ht="25.5" hidden="false" customHeight="false" outlineLevel="0" collapsed="false">
      <c r="A55" s="74"/>
      <c r="B55" s="74"/>
      <c r="C55" s="74" t="s">
        <v>213</v>
      </c>
      <c r="D55" s="74" t="s">
        <v>214</v>
      </c>
    </row>
    <row r="56" customFormat="false" ht="25.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true" outlineLevel="0" collapsed="false">
      <c r="A57" s="74" t="s">
        <v>95</v>
      </c>
      <c r="B57" s="74" t="s">
        <v>96</v>
      </c>
      <c r="C57" s="74" t="s">
        <v>217</v>
      </c>
      <c r="D57" s="74" t="s">
        <v>218</v>
      </c>
    </row>
    <row r="58" customFormat="false" ht="25.5" hidden="false" customHeight="false" outlineLevel="0" collapsed="false">
      <c r="A58" s="74"/>
      <c r="B58" s="74"/>
      <c r="C58" s="74" t="s">
        <v>219</v>
      </c>
      <c r="D58" s="74" t="s">
        <v>220</v>
      </c>
    </row>
    <row r="59" customFormat="false" ht="38.2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12.75" hidden="false" customHeight="true" outlineLevel="0" collapsed="false">
      <c r="A60" s="73" t="s">
        <v>223</v>
      </c>
      <c r="B60" s="73"/>
      <c r="C60" s="73"/>
      <c r="D60" s="73"/>
    </row>
    <row r="61" customFormat="false" ht="25.5" hidden="false" customHeight="true" outlineLevel="0" collapsed="false">
      <c r="A61" s="74" t="s">
        <v>98</v>
      </c>
      <c r="B61" s="74" t="s">
        <v>99</v>
      </c>
      <c r="C61" s="74" t="s">
        <v>224</v>
      </c>
      <c r="D61" s="74" t="s">
        <v>225</v>
      </c>
    </row>
    <row r="62" customFormat="false" ht="25.5" hidden="false" customHeight="false" outlineLevel="0" collapsed="false">
      <c r="A62" s="74"/>
      <c r="B62" s="74"/>
      <c r="C62" s="74" t="s">
        <v>226</v>
      </c>
      <c r="D62" s="74" t="s">
        <v>227</v>
      </c>
    </row>
    <row r="63" customFormat="false" ht="25.5" hidden="false" customHeight="false" outlineLevel="0" collapsed="false">
      <c r="A63" s="74"/>
      <c r="B63" s="74"/>
      <c r="C63" s="74" t="s">
        <v>228</v>
      </c>
      <c r="D63" s="74" t="s">
        <v>229</v>
      </c>
    </row>
    <row r="64" customFormat="false" ht="12.75" hidden="false" customHeight="false" outlineLevel="0" collapsed="false">
      <c r="A64" s="74"/>
      <c r="B64" s="74"/>
      <c r="C64" s="74" t="s">
        <v>230</v>
      </c>
      <c r="D64" s="74" t="s">
        <v>231</v>
      </c>
    </row>
    <row r="65" customFormat="false" ht="25.5" hidden="false" customHeight="true" outlineLevel="0" collapsed="false">
      <c r="A65" s="74" t="s">
        <v>100</v>
      </c>
      <c r="B65" s="74" t="s">
        <v>101</v>
      </c>
      <c r="C65" s="74" t="s">
        <v>232</v>
      </c>
      <c r="D65" s="74" t="s">
        <v>233</v>
      </c>
    </row>
    <row r="66" customFormat="false" ht="25.5" hidden="false" customHeight="false" outlineLevel="0" collapsed="false">
      <c r="A66" s="74"/>
      <c r="B66" s="74"/>
      <c r="C66" s="74" t="s">
        <v>234</v>
      </c>
      <c r="D66" s="74" t="s">
        <v>235</v>
      </c>
    </row>
    <row r="67" customFormat="false" ht="12.75" hidden="false" customHeight="false" outlineLevel="0" collapsed="false">
      <c r="A67" s="74"/>
      <c r="B67" s="74"/>
      <c r="C67" s="74" t="s">
        <v>236</v>
      </c>
      <c r="D67" s="74" t="s">
        <v>237</v>
      </c>
    </row>
    <row r="68" customFormat="false" ht="51" hidden="false" customHeight="true" outlineLevel="0" collapsed="false">
      <c r="A68" s="74" t="s">
        <v>102</v>
      </c>
      <c r="B68" s="74" t="s">
        <v>103</v>
      </c>
      <c r="C68" s="74" t="s">
        <v>238</v>
      </c>
      <c r="D68" s="74" t="s">
        <v>239</v>
      </c>
    </row>
    <row r="69" customFormat="false" ht="38.25" hidden="false" customHeight="false" outlineLevel="0" collapsed="false">
      <c r="A69" s="74"/>
      <c r="B69" s="74"/>
      <c r="C69" s="74" t="s">
        <v>240</v>
      </c>
      <c r="D69" s="74" t="s">
        <v>241</v>
      </c>
    </row>
    <row r="70" customFormat="false" ht="38.25" hidden="false" customHeight="true" outlineLevel="0" collapsed="false">
      <c r="A70" s="74" t="s">
        <v>104</v>
      </c>
      <c r="B70" s="74" t="s">
        <v>105</v>
      </c>
      <c r="C70" s="74" t="s">
        <v>242</v>
      </c>
      <c r="D70" s="74" t="s">
        <v>243</v>
      </c>
    </row>
    <row r="71" customFormat="false" ht="25.5" hidden="false" customHeight="false" outlineLevel="0" collapsed="false">
      <c r="A71" s="74"/>
      <c r="B71" s="74"/>
      <c r="C71" s="74" t="s">
        <v>244</v>
      </c>
      <c r="D71" s="74" t="s">
        <v>245</v>
      </c>
    </row>
    <row r="72" customFormat="false" ht="25.5" hidden="false" customHeight="false" outlineLevel="0" collapsed="false">
      <c r="A72" s="74"/>
      <c r="B72" s="74"/>
      <c r="C72" s="74" t="s">
        <v>246</v>
      </c>
      <c r="D72" s="74" t="s">
        <v>247</v>
      </c>
    </row>
    <row r="73" customFormat="false" ht="25.5" hidden="false" customHeight="false" outlineLevel="0" collapsed="false">
      <c r="A73" s="74"/>
      <c r="B73" s="74"/>
      <c r="C73" s="74" t="s">
        <v>248</v>
      </c>
      <c r="D73" s="74" t="s">
        <v>249</v>
      </c>
    </row>
    <row r="75" customFormat="false" ht="12.75" hidden="false" customHeight="false" outlineLevel="0" collapsed="false">
      <c r="A75" s="70"/>
      <c r="B75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6"/>
    <mergeCell ref="B42:B46"/>
    <mergeCell ref="A47:A49"/>
    <mergeCell ref="B47:B49"/>
    <mergeCell ref="A50:A53"/>
    <mergeCell ref="B50:B53"/>
    <mergeCell ref="A54:A56"/>
    <mergeCell ref="B54:B56"/>
    <mergeCell ref="A57:A59"/>
    <mergeCell ref="B57:B59"/>
    <mergeCell ref="A60:D60"/>
    <mergeCell ref="A61:A64"/>
    <mergeCell ref="B61:B64"/>
    <mergeCell ref="A65:A67"/>
    <mergeCell ref="B65:B67"/>
    <mergeCell ref="A68:A69"/>
    <mergeCell ref="B68:B69"/>
    <mergeCell ref="A70:A73"/>
    <mergeCell ref="B70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1</v>
      </c>
      <c r="B3" s="77" t="s">
        <v>52</v>
      </c>
      <c r="C3" s="77" t="s">
        <v>252</v>
      </c>
      <c r="D3" s="77"/>
      <c r="E3" s="77" t="s">
        <v>253</v>
      </c>
      <c r="F3" s="77" t="s">
        <v>254</v>
      </c>
      <c r="G3" s="77"/>
      <c r="H3" s="77"/>
      <c r="I3" s="78" t="s">
        <v>253</v>
      </c>
      <c r="J3" s="79" t="s">
        <v>25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6</v>
      </c>
      <c r="AI3" s="77" t="s">
        <v>257</v>
      </c>
      <c r="AJ3" s="80" t="s">
        <v>258</v>
      </c>
      <c r="AK3" s="81" t="s">
        <v>259</v>
      </c>
      <c r="AL3" s="81" t="s">
        <v>260</v>
      </c>
      <c r="AM3" s="81" t="s">
        <v>26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2</v>
      </c>
      <c r="G4" s="82" t="s">
        <v>263</v>
      </c>
      <c r="H4" s="82" t="s">
        <v>264</v>
      </c>
      <c r="I4" s="78"/>
      <c r="J4" s="79" t="s">
        <v>265</v>
      </c>
      <c r="K4" s="79"/>
      <c r="L4" s="79"/>
      <c r="M4" s="79"/>
      <c r="N4" s="79" t="s">
        <v>266</v>
      </c>
      <c r="O4" s="79"/>
      <c r="P4" s="79"/>
      <c r="Q4" s="79"/>
      <c r="R4" s="79" t="s">
        <v>267</v>
      </c>
      <c r="S4" s="79"/>
      <c r="T4" s="79"/>
      <c r="U4" s="79"/>
      <c r="V4" s="79" t="s">
        <v>268</v>
      </c>
      <c r="W4" s="79"/>
      <c r="X4" s="79"/>
      <c r="Y4" s="79"/>
      <c r="Z4" s="79" t="s">
        <v>269</v>
      </c>
      <c r="AA4" s="79"/>
      <c r="AB4" s="79"/>
      <c r="AC4" s="79"/>
      <c r="AD4" s="79" t="s">
        <v>27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1</v>
      </c>
      <c r="K5" s="79"/>
      <c r="L5" s="83" t="s">
        <v>272</v>
      </c>
      <c r="M5" s="83"/>
      <c r="N5" s="79" t="s">
        <v>273</v>
      </c>
      <c r="O5" s="79"/>
      <c r="P5" s="83" t="s">
        <v>274</v>
      </c>
      <c r="Q5" s="83"/>
      <c r="R5" s="79" t="s">
        <v>275</v>
      </c>
      <c r="S5" s="79"/>
      <c r="T5" s="83" t="s">
        <v>276</v>
      </c>
      <c r="U5" s="83"/>
      <c r="V5" s="79" t="s">
        <v>277</v>
      </c>
      <c r="W5" s="79"/>
      <c r="X5" s="83" t="s">
        <v>278</v>
      </c>
      <c r="Y5" s="83"/>
      <c r="Z5" s="84" t="s">
        <v>279</v>
      </c>
      <c r="AA5" s="84"/>
      <c r="AB5" s="83" t="s">
        <v>280</v>
      </c>
      <c r="AC5" s="83"/>
      <c r="AD5" s="79" t="s">
        <v>281</v>
      </c>
      <c r="AE5" s="79"/>
      <c r="AF5" s="83" t="s">
        <v>28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3</v>
      </c>
      <c r="D6" s="77" t="s">
        <v>284</v>
      </c>
      <c r="E6" s="77"/>
      <c r="F6" s="82"/>
      <c r="G6" s="82"/>
      <c r="H6" s="82"/>
      <c r="I6" s="78"/>
      <c r="J6" s="79" t="s">
        <v>263</v>
      </c>
      <c r="K6" s="79" t="s">
        <v>264</v>
      </c>
      <c r="L6" s="83" t="s">
        <v>263</v>
      </c>
      <c r="M6" s="83" t="s">
        <v>264</v>
      </c>
      <c r="N6" s="79" t="s">
        <v>263</v>
      </c>
      <c r="O6" s="79" t="s">
        <v>264</v>
      </c>
      <c r="P6" s="83" t="s">
        <v>263</v>
      </c>
      <c r="Q6" s="83" t="s">
        <v>264</v>
      </c>
      <c r="R6" s="79" t="s">
        <v>263</v>
      </c>
      <c r="S6" s="79" t="s">
        <v>264</v>
      </c>
      <c r="T6" s="83" t="s">
        <v>263</v>
      </c>
      <c r="U6" s="83" t="s">
        <v>264</v>
      </c>
      <c r="V6" s="84" t="s">
        <v>263</v>
      </c>
      <c r="W6" s="79" t="s">
        <v>264</v>
      </c>
      <c r="X6" s="83" t="s">
        <v>263</v>
      </c>
      <c r="Y6" s="83" t="s">
        <v>264</v>
      </c>
      <c r="Z6" s="84" t="s">
        <v>263</v>
      </c>
      <c r="AA6" s="79" t="s">
        <v>264</v>
      </c>
      <c r="AB6" s="83" t="s">
        <v>263</v>
      </c>
      <c r="AC6" s="83" t="s">
        <v>264</v>
      </c>
      <c r="AD6" s="79" t="s">
        <v>263</v>
      </c>
      <c r="AE6" s="79" t="s">
        <v>264</v>
      </c>
      <c r="AF6" s="83" t="s">
        <v>263</v>
      </c>
      <c r="AG6" s="83" t="s">
        <v>26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5</v>
      </c>
      <c r="B7" s="86" t="s">
        <v>286</v>
      </c>
      <c r="C7" s="87" t="n">
        <v>220</v>
      </c>
      <c r="D7" s="87"/>
      <c r="E7" s="87" t="n">
        <f aca="false">SUMIF(AK8:AK91,"&gt;=0",E8:E91)</f>
        <v>260</v>
      </c>
      <c r="F7" s="87" t="n">
        <f aca="false">SUMIF(AK8:AK91,"&gt;=0",F8:F91)</f>
        <v>0</v>
      </c>
      <c r="G7" s="87" t="n">
        <f aca="false">SUMIF(AK8:AK91,"&gt;=0",G8:G91)</f>
        <v>0</v>
      </c>
      <c r="H7" s="87"/>
      <c r="I7" s="87" t="n">
        <f aca="false">SUMIF(AK8:AK91,"&gt;=0",I8:I91)</f>
        <v>260</v>
      </c>
      <c r="J7" s="88" t="n">
        <f aca="false">SUMIF(AK8:AK91,"&gt;=0",J8:J91)</f>
        <v>28</v>
      </c>
      <c r="K7" s="87"/>
      <c r="L7" s="88" t="n">
        <f aca="false">SUMIF(AK8:AK91,"&gt;=0",L8:L91)</f>
        <v>27</v>
      </c>
      <c r="M7" s="87"/>
      <c r="N7" s="88" t="n">
        <f aca="false">SUMIF(AK8:AK91,"&gt;=0",N8:N91)</f>
        <v>29</v>
      </c>
      <c r="O7" s="87"/>
      <c r="P7" s="88" t="n">
        <f aca="false">SUMIF(AK8:AK91,"&gt;=0",P8:P91)</f>
        <v>31</v>
      </c>
      <c r="Q7" s="87"/>
      <c r="R7" s="88" t="n">
        <f aca="false">SUMIF(AK8:AK91,"&gt;=0",R8:R91)</f>
        <v>27</v>
      </c>
      <c r="S7" s="87"/>
      <c r="T7" s="88" t="n">
        <f aca="false">SUMIF(AK8:AK91,"&gt;=0",T8:T91)</f>
        <v>29</v>
      </c>
      <c r="U7" s="87"/>
      <c r="V7" s="88" t="n">
        <f aca="false">SUMIF(AK8:AK91,"&gt;=0",V8:V91)</f>
        <v>29</v>
      </c>
      <c r="W7" s="87"/>
      <c r="X7" s="88" t="n">
        <f aca="false">SUMIF(AK8:AK91,"&gt;=0",X8:X91)</f>
        <v>23</v>
      </c>
      <c r="Y7" s="87"/>
      <c r="Z7" s="88" t="n">
        <f aca="false">SUMIF(AK8:AK91,"&gt;=0",Z8:Z91)</f>
        <v>30</v>
      </c>
      <c r="AA7" s="87"/>
      <c r="AB7" s="88" t="n">
        <f aca="false">SUMIF(AK8:AK91,"&gt;=0",AB8:AB91)</f>
        <v>7</v>
      </c>
      <c r="AC7" s="87"/>
      <c r="AD7" s="88" t="n">
        <f aca="false">SUMIF(AK8:AK91,"&gt;=0",AD8:AD91)</f>
        <v>0</v>
      </c>
      <c r="AE7" s="87"/>
      <c r="AF7" s="88" t="n">
        <f aca="false">SUMIF(AK8:AK91,"&gt;=0",AF8:AF9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7</v>
      </c>
      <c r="B8" s="92" t="s">
        <v>288</v>
      </c>
      <c r="C8" s="93"/>
      <c r="D8" s="93"/>
      <c r="E8" s="93" t="n">
        <f aca="false">SUMIF(AK9:AK55,"&gt;=0",E9:E55)</f>
        <v>166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66</v>
      </c>
      <c r="J8" s="94" t="n">
        <f aca="false">SUMIF(AK9:AK55,"&gt;=0",J9:J55)</f>
        <v>21</v>
      </c>
      <c r="K8" s="93"/>
      <c r="L8" s="94" t="n">
        <f aca="false">SUMIF(AK9:AK55,"&gt;=0",L9:L55)</f>
        <v>20</v>
      </c>
      <c r="M8" s="93"/>
      <c r="N8" s="94" t="n">
        <f aca="false">SUMIF(AK9:AK55,"&gt;=0",N9:N55)</f>
        <v>22</v>
      </c>
      <c r="O8" s="93"/>
      <c r="P8" s="94" t="n">
        <f aca="false">SUMIF(AK9:AK55,"&gt;=0",P9:P55)</f>
        <v>25</v>
      </c>
      <c r="Q8" s="93"/>
      <c r="R8" s="94" t="n">
        <f aca="false">SUMIF(AK9:AK55,"&gt;=0",R9:R55)</f>
        <v>13</v>
      </c>
      <c r="S8" s="93"/>
      <c r="T8" s="94" t="n">
        <f aca="false">SUMIF(AK9:AK55,"&gt;=0",T9:T55)</f>
        <v>16</v>
      </c>
      <c r="U8" s="93"/>
      <c r="V8" s="94" t="n">
        <f aca="false">SUMIF(AK9:AK55,"&gt;=0",V9:V55)</f>
        <v>3</v>
      </c>
      <c r="W8" s="93"/>
      <c r="X8" s="94" t="n">
        <f aca="false">SUMIF(AK9:AK55,"&gt;=0",X9:X55)</f>
        <v>17</v>
      </c>
      <c r="Y8" s="93"/>
      <c r="Z8" s="94" t="n">
        <f aca="false">SUMIF(AK9:AK55,"&gt;=0",Z9:Z55)</f>
        <v>22</v>
      </c>
      <c r="AA8" s="93"/>
      <c r="AB8" s="94" t="n">
        <f aca="false">SUMIF(AK9:AK55,"&gt;=0",AB9:AB55)</f>
        <v>7</v>
      </c>
      <c r="AC8" s="93"/>
      <c r="AD8" s="94" t="n">
        <f aca="false">SUMIF(AK9:AK55,"&gt;=0",AD9:AD55)</f>
        <v>0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9</v>
      </c>
      <c r="B9" s="97" t="s">
        <v>29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9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2</v>
      </c>
      <c r="AI9" s="97" t="s">
        <v>29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94</v>
      </c>
      <c r="B10" s="97" t="s">
        <v>29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29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2</v>
      </c>
      <c r="AI10" s="97" t="s">
        <v>29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8</v>
      </c>
      <c r="B11" s="97" t="s">
        <v>29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00</v>
      </c>
      <c r="L11" s="88" t="n">
        <v>2</v>
      </c>
      <c r="M11" s="87" t="s">
        <v>300</v>
      </c>
      <c r="N11" s="100" t="n">
        <v>4</v>
      </c>
      <c r="O11" s="98" t="s">
        <v>29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0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2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00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3</v>
      </c>
      <c r="AI12" s="97" t="s">
        <v>30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5</v>
      </c>
      <c r="B13" s="97" t="s">
        <v>306</v>
      </c>
      <c r="C13" s="98" t="s">
        <v>30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0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9</v>
      </c>
      <c r="B14" s="97" t="s">
        <v>31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0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0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1</v>
      </c>
      <c r="B15" s="97" t="s">
        <v>31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0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3</v>
      </c>
      <c r="AI15" s="97" t="s">
        <v>31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5</v>
      </c>
      <c r="B16" s="97" t="s">
        <v>31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0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1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8</v>
      </c>
      <c r="B17" s="97" t="s">
        <v>31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0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0</v>
      </c>
      <c r="AI17" s="97" t="s">
        <v>32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2</v>
      </c>
      <c r="B18" s="97" t="s">
        <v>32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0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2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5</v>
      </c>
      <c r="B19" s="97" t="s">
        <v>32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0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7</v>
      </c>
      <c r="AI19" s="97" t="s">
        <v>32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29</v>
      </c>
      <c r="B20" s="97" t="s">
        <v>33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0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1</v>
      </c>
      <c r="AI20" s="97" t="s">
        <v>33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33</v>
      </c>
      <c r="B21" s="97" t="s">
        <v>334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/>
      <c r="K21" s="98"/>
      <c r="L21" s="88"/>
      <c r="M21" s="87"/>
      <c r="N21" s="100"/>
      <c r="O21" s="98"/>
      <c r="P21" s="88" t="n">
        <v>4</v>
      </c>
      <c r="Q21" s="87" t="s">
        <v>291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35</v>
      </c>
      <c r="AI21" s="97" t="s">
        <v>33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37</v>
      </c>
      <c r="B22" s="97" t="s">
        <v>33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29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92</v>
      </c>
      <c r="AI22" s="97" t="s">
        <v>33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0</v>
      </c>
      <c r="B23" s="97" t="s">
        <v>34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 t="n">
        <v>3</v>
      </c>
      <c r="K23" s="98" t="s">
        <v>300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5</v>
      </c>
      <c r="AI23" s="97" t="s">
        <v>34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3</v>
      </c>
      <c r="B24" s="97" t="s">
        <v>34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 t="n">
        <v>3</v>
      </c>
      <c r="M24" s="87" t="s">
        <v>29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5</v>
      </c>
      <c r="AI24" s="97" t="s">
        <v>34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45</v>
      </c>
      <c r="B25" s="97" t="s">
        <v>34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 t="n">
        <v>3</v>
      </c>
      <c r="M25" s="87" t="s">
        <v>30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75</v>
      </c>
      <c r="AI25" s="97" t="s">
        <v>34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48</v>
      </c>
      <c r="B26" s="97" t="s">
        <v>34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296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7</v>
      </c>
      <c r="AI26" s="97" t="s">
        <v>35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103" t="s">
        <v>351</v>
      </c>
      <c r="B27" s="104" t="s">
        <v>352</v>
      </c>
      <c r="C27" s="105"/>
      <c r="D27" s="105"/>
      <c r="E27" s="105" t="n">
        <f aca="false">E28+E29</f>
        <v>7</v>
      </c>
      <c r="F27" s="105" t="n">
        <f aca="false">F28+F29</f>
        <v>0</v>
      </c>
      <c r="G27" s="105" t="n">
        <f aca="false">G28+G29</f>
        <v>0</v>
      </c>
      <c r="H27" s="105"/>
      <c r="I27" s="105" t="n">
        <f aca="false">I28+I29</f>
        <v>7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36" hidden="false" customHeight="false" outlineLevel="0" collapsed="false">
      <c r="A28" s="96" t="s">
        <v>353</v>
      </c>
      <c r="B28" s="97" t="s">
        <v>35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296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55</v>
      </c>
      <c r="AI28" s="97" t="s">
        <v>35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57</v>
      </c>
      <c r="B29" s="97" t="s">
        <v>358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291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59</v>
      </c>
      <c r="AI29" s="97" t="s">
        <v>36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1</v>
      </c>
      <c r="B30" s="97" t="s">
        <v>36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 t="n">
        <v>4</v>
      </c>
      <c r="K30" s="98" t="s">
        <v>291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63</v>
      </c>
      <c r="AI30" s="97" t="s">
        <v>36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5</v>
      </c>
      <c r="B31" s="97" t="s">
        <v>36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291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3</v>
      </c>
      <c r="AI31" s="97" t="s">
        <v>36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67</v>
      </c>
      <c r="B32" s="97" t="s">
        <v>36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29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9</v>
      </c>
      <c r="AI32" s="97" t="s">
        <v>37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3" t="s">
        <v>371</v>
      </c>
      <c r="B33" s="104" t="s">
        <v>372</v>
      </c>
      <c r="C33" s="105"/>
      <c r="D33" s="105"/>
      <c r="E33" s="105" t="n">
        <f aca="false">E34+E35</f>
        <v>6</v>
      </c>
      <c r="F33" s="105" t="n">
        <f aca="false">F34+F35</f>
        <v>0</v>
      </c>
      <c r="G33" s="105" t="n">
        <f aca="false">G34+G35</f>
        <v>0</v>
      </c>
      <c r="H33" s="105"/>
      <c r="I33" s="105" t="n">
        <f aca="false">I34+I35</f>
        <v>6</v>
      </c>
      <c r="J33" s="106"/>
      <c r="K33" s="105"/>
      <c r="L33" s="106"/>
      <c r="M33" s="105"/>
      <c r="N33" s="106"/>
      <c r="O33" s="105"/>
      <c r="P33" s="106"/>
      <c r="Q33" s="105"/>
      <c r="R33" s="106"/>
      <c r="S33" s="105"/>
      <c r="T33" s="106"/>
      <c r="U33" s="105"/>
      <c r="V33" s="106"/>
      <c r="W33" s="105"/>
      <c r="X33" s="106"/>
      <c r="Y33" s="105"/>
      <c r="Z33" s="106"/>
      <c r="AA33" s="105"/>
      <c r="AB33" s="106"/>
      <c r="AC33" s="105"/>
      <c r="AD33" s="106"/>
      <c r="AE33" s="105"/>
      <c r="AF33" s="106"/>
      <c r="AG33" s="105"/>
      <c r="AH33" s="104"/>
      <c r="AI33" s="104"/>
      <c r="AJ33" s="90" t="n">
        <v>0</v>
      </c>
      <c r="AK33" s="90" t="n">
        <v>-1</v>
      </c>
      <c r="AL33" s="90" t="n">
        <v>0</v>
      </c>
      <c r="AM33" s="90" t="n">
        <v>0</v>
      </c>
      <c r="AN33" s="90"/>
    </row>
    <row r="34" customFormat="false" ht="24" hidden="false" customHeight="false" outlineLevel="0" collapsed="false">
      <c r="A34" s="96" t="s">
        <v>373</v>
      </c>
      <c r="B34" s="97" t="s">
        <v>374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00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3</v>
      </c>
      <c r="AI34" s="97" t="s">
        <v>36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5</v>
      </c>
      <c r="B35" s="97" t="s">
        <v>37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29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3</v>
      </c>
      <c r="AI35" s="97" t="s">
        <v>36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103" t="s">
        <v>377</v>
      </c>
      <c r="B36" s="104" t="s">
        <v>378</v>
      </c>
      <c r="C36" s="105"/>
      <c r="D36" s="105"/>
      <c r="E36" s="105" t="n">
        <f aca="false">E37+E38+E39</f>
        <v>10</v>
      </c>
      <c r="F36" s="105" t="n">
        <f aca="false">F37+F38+F39</f>
        <v>0</v>
      </c>
      <c r="G36" s="105" t="n">
        <f aca="false">G37+G38+G39</f>
        <v>0</v>
      </c>
      <c r="H36" s="105"/>
      <c r="I36" s="105" t="n">
        <f aca="false">I37+I38+I39</f>
        <v>10</v>
      </c>
      <c r="J36" s="106"/>
      <c r="K36" s="105"/>
      <c r="L36" s="106"/>
      <c r="M36" s="105"/>
      <c r="N36" s="106"/>
      <c r="O36" s="105"/>
      <c r="P36" s="106"/>
      <c r="Q36" s="105"/>
      <c r="R36" s="106"/>
      <c r="S36" s="105"/>
      <c r="T36" s="106"/>
      <c r="U36" s="105"/>
      <c r="V36" s="106"/>
      <c r="W36" s="105"/>
      <c r="X36" s="106"/>
      <c r="Y36" s="105"/>
      <c r="Z36" s="106"/>
      <c r="AA36" s="105"/>
      <c r="AB36" s="106"/>
      <c r="AC36" s="105"/>
      <c r="AD36" s="106"/>
      <c r="AE36" s="105"/>
      <c r="AF36" s="106"/>
      <c r="AG36" s="105"/>
      <c r="AH36" s="104"/>
      <c r="AI36" s="104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379</v>
      </c>
      <c r="B37" s="97" t="s">
        <v>38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00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1</v>
      </c>
      <c r="AI37" s="97" t="s">
        <v>38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3</v>
      </c>
      <c r="B38" s="97" t="s">
        <v>38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29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5</v>
      </c>
      <c r="AI38" s="97" t="s">
        <v>38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87</v>
      </c>
      <c r="B39" s="97" t="s">
        <v>38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4</v>
      </c>
      <c r="AA39" s="102" t="s">
        <v>291</v>
      </c>
      <c r="AB39" s="88"/>
      <c r="AC39" s="87"/>
      <c r="AD39" s="100"/>
      <c r="AE39" s="98"/>
      <c r="AF39" s="88"/>
      <c r="AG39" s="87"/>
      <c r="AH39" s="97" t="s">
        <v>389</v>
      </c>
      <c r="AI39" s="97" t="s">
        <v>39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1</v>
      </c>
      <c r="B40" s="97" t="s">
        <v>39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291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3</v>
      </c>
      <c r="AI40" s="97" t="s">
        <v>36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393</v>
      </c>
      <c r="B41" s="97" t="s">
        <v>394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 t="n">
        <v>4</v>
      </c>
      <c r="Q41" s="87" t="s">
        <v>395</v>
      </c>
      <c r="R41" s="100" t="n">
        <v>4</v>
      </c>
      <c r="S41" s="98" t="s">
        <v>300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6</v>
      </c>
      <c r="AI41" s="97" t="s">
        <v>397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6" t="s">
        <v>398</v>
      </c>
      <c r="B42" s="97" t="s">
        <v>39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291</v>
      </c>
      <c r="Z42" s="101"/>
      <c r="AA42" s="102"/>
      <c r="AB42" s="88"/>
      <c r="AC42" s="87"/>
      <c r="AD42" s="100"/>
      <c r="AE42" s="98"/>
      <c r="AF42" s="88"/>
      <c r="AG42" s="87"/>
      <c r="AH42" s="97" t="s">
        <v>400</v>
      </c>
      <c r="AI42" s="97" t="s">
        <v>40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103" t="s">
        <v>402</v>
      </c>
      <c r="B43" s="104" t="s">
        <v>403</v>
      </c>
      <c r="C43" s="105"/>
      <c r="D43" s="105"/>
      <c r="E43" s="105" t="n">
        <f aca="false">E44+E45</f>
        <v>13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13</v>
      </c>
      <c r="J43" s="106"/>
      <c r="K43" s="105"/>
      <c r="L43" s="106"/>
      <c r="M43" s="105"/>
      <c r="N43" s="106"/>
      <c r="O43" s="105"/>
      <c r="P43" s="106"/>
      <c r="Q43" s="105"/>
      <c r="R43" s="106"/>
      <c r="S43" s="105"/>
      <c r="T43" s="106"/>
      <c r="U43" s="105"/>
      <c r="V43" s="106"/>
      <c r="W43" s="105"/>
      <c r="X43" s="106"/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04</v>
      </c>
      <c r="B44" s="97" t="s">
        <v>405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91</v>
      </c>
      <c r="Z44" s="101" t="n">
        <v>4</v>
      </c>
      <c r="AA44" s="102" t="s">
        <v>291</v>
      </c>
      <c r="AB44" s="88"/>
      <c r="AC44" s="87"/>
      <c r="AD44" s="100"/>
      <c r="AE44" s="98"/>
      <c r="AF44" s="88"/>
      <c r="AG44" s="87"/>
      <c r="AH44" s="97" t="s">
        <v>91</v>
      </c>
      <c r="AI44" s="97" t="s">
        <v>40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07</v>
      </c>
      <c r="B45" s="97" t="s">
        <v>408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3</v>
      </c>
      <c r="AA45" s="102" t="s">
        <v>296</v>
      </c>
      <c r="AB45" s="88" t="n">
        <v>3</v>
      </c>
      <c r="AC45" s="87" t="s">
        <v>291</v>
      </c>
      <c r="AD45" s="100"/>
      <c r="AE45" s="98"/>
      <c r="AF45" s="88"/>
      <c r="AG45" s="87"/>
      <c r="AH45" s="97" t="s">
        <v>91</v>
      </c>
      <c r="AI45" s="97" t="s">
        <v>406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409</v>
      </c>
      <c r="B46" s="97" t="s">
        <v>410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296</v>
      </c>
      <c r="Z46" s="101" t="n">
        <v>4</v>
      </c>
      <c r="AA46" s="102" t="s">
        <v>291</v>
      </c>
      <c r="AB46" s="88"/>
      <c r="AC46" s="87"/>
      <c r="AD46" s="100"/>
      <c r="AE46" s="98"/>
      <c r="AF46" s="88"/>
      <c r="AG46" s="87"/>
      <c r="AH46" s="97" t="s">
        <v>411</v>
      </c>
      <c r="AI46" s="97" t="s">
        <v>41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13</v>
      </c>
      <c r="B47" s="97" t="s">
        <v>41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291</v>
      </c>
      <c r="AB47" s="88"/>
      <c r="AC47" s="87"/>
      <c r="AD47" s="100"/>
      <c r="AE47" s="98"/>
      <c r="AF47" s="88"/>
      <c r="AG47" s="87"/>
      <c r="AH47" s="97" t="s">
        <v>363</v>
      </c>
      <c r="AI47" s="97" t="s">
        <v>364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15</v>
      </c>
      <c r="B48" s="97" t="s">
        <v>41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 t="n">
        <v>3</v>
      </c>
      <c r="O48" s="98" t="s">
        <v>29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63</v>
      </c>
      <c r="AI48" s="97" t="s">
        <v>364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417</v>
      </c>
      <c r="B49" s="97" t="s">
        <v>418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291</v>
      </c>
      <c r="Z49" s="101" t="n">
        <v>3</v>
      </c>
      <c r="AA49" s="102" t="s">
        <v>419</v>
      </c>
      <c r="AB49" s="88"/>
      <c r="AC49" s="87"/>
      <c r="AD49" s="100"/>
      <c r="AE49" s="98"/>
      <c r="AF49" s="88"/>
      <c r="AG49" s="87"/>
      <c r="AH49" s="97" t="s">
        <v>420</v>
      </c>
      <c r="AI49" s="97" t="s">
        <v>421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48" hidden="false" customHeight="false" outlineLevel="0" collapsed="false">
      <c r="A50" s="96" t="s">
        <v>422</v>
      </c>
      <c r="B50" s="97" t="s">
        <v>42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 t="n">
        <v>4</v>
      </c>
      <c r="AC50" s="87" t="s">
        <v>291</v>
      </c>
      <c r="AD50" s="100"/>
      <c r="AE50" s="98"/>
      <c r="AF50" s="88"/>
      <c r="AG50" s="87"/>
      <c r="AH50" s="97" t="s">
        <v>424</v>
      </c>
      <c r="AI50" s="97" t="s">
        <v>425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426</v>
      </c>
      <c r="B51" s="97" t="s">
        <v>42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 t="n">
        <v>4</v>
      </c>
      <c r="O51" s="98" t="s">
        <v>419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8</v>
      </c>
      <c r="AI51" s="97" t="s">
        <v>429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430</v>
      </c>
      <c r="B52" s="97" t="s">
        <v>43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 t="n">
        <v>4</v>
      </c>
      <c r="Q52" s="87" t="s">
        <v>291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00</v>
      </c>
      <c r="AI52" s="97" t="s">
        <v>401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432</v>
      </c>
      <c r="B53" s="97" t="s">
        <v>43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 t="n">
        <v>4</v>
      </c>
      <c r="O53" s="98" t="s">
        <v>291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4</v>
      </c>
      <c r="AI53" s="97" t="s">
        <v>435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36" hidden="false" customHeight="false" outlineLevel="0" collapsed="false">
      <c r="A54" s="96" t="s">
        <v>436</v>
      </c>
      <c r="B54" s="97" t="s">
        <v>43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 t="n">
        <v>3</v>
      </c>
      <c r="K54" s="98" t="s">
        <v>300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38</v>
      </c>
      <c r="AI54" s="97" t="s">
        <v>439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36" hidden="false" customHeight="false" outlineLevel="0" collapsed="false">
      <c r="A55" s="96" t="s">
        <v>440</v>
      </c>
      <c r="B55" s="97" t="s">
        <v>44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296</v>
      </c>
      <c r="Z55" s="101"/>
      <c r="AA55" s="102"/>
      <c r="AB55" s="88"/>
      <c r="AC55" s="87"/>
      <c r="AD55" s="100"/>
      <c r="AE55" s="98"/>
      <c r="AF55" s="88"/>
      <c r="AG55" s="87"/>
      <c r="AH55" s="97" t="s">
        <v>428</v>
      </c>
      <c r="AI55" s="97" t="s">
        <v>429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2</v>
      </c>
      <c r="B56" s="92" t="s">
        <v>443</v>
      </c>
      <c r="C56" s="93"/>
      <c r="D56" s="93"/>
      <c r="E56" s="93" t="n">
        <f aca="false">SUMIF(AK57:AK91,"&gt;=0",E57:E91)</f>
        <v>94</v>
      </c>
      <c r="F56" s="93" t="n">
        <f aca="false">SUMIF(AK57:AK91,"&gt;=0",F57:F91)</f>
        <v>0</v>
      </c>
      <c r="G56" s="93" t="n">
        <f aca="false">SUMIF(AK57:AK91,"&gt;=0",G57:G91)</f>
        <v>0</v>
      </c>
      <c r="H56" s="93"/>
      <c r="I56" s="93" t="n">
        <f aca="false">SUMIF(AK57:AK91,"&gt;=0",I57:I91)</f>
        <v>94</v>
      </c>
      <c r="J56" s="94" t="n">
        <f aca="false">SUMIF(AK57:AK91,"&gt;=0",J57:J91)</f>
        <v>7</v>
      </c>
      <c r="K56" s="93"/>
      <c r="L56" s="94" t="n">
        <f aca="false">SUMIF(AK57:AK91,"&gt;=0",L57:L91)</f>
        <v>7</v>
      </c>
      <c r="M56" s="93"/>
      <c r="N56" s="94" t="n">
        <f aca="false">SUMIF(AK57:AK91,"&gt;=0",N57:N91)</f>
        <v>7</v>
      </c>
      <c r="O56" s="93"/>
      <c r="P56" s="94" t="n">
        <f aca="false">SUMIF(AK57:AK91,"&gt;=0",P57:P91)</f>
        <v>6</v>
      </c>
      <c r="Q56" s="93"/>
      <c r="R56" s="94" t="n">
        <f aca="false">SUMIF(AK57:AK91,"&gt;=0",R57:R91)</f>
        <v>14</v>
      </c>
      <c r="S56" s="93"/>
      <c r="T56" s="94" t="n">
        <f aca="false">SUMIF(AK57:AK91,"&gt;=0",T57:T91)</f>
        <v>13</v>
      </c>
      <c r="U56" s="93"/>
      <c r="V56" s="94" t="n">
        <f aca="false">SUMIF(AK57:AK91,"&gt;=0",V57:V91)</f>
        <v>26</v>
      </c>
      <c r="W56" s="93"/>
      <c r="X56" s="94" t="n">
        <f aca="false">SUMIF(AK57:AK91,"&gt;=0",X57:X91)</f>
        <v>6</v>
      </c>
      <c r="Y56" s="93"/>
      <c r="Z56" s="94" t="n">
        <f aca="false">SUMIF(AK57:AK91,"&gt;=0",Z57:Z91)</f>
        <v>8</v>
      </c>
      <c r="AA56" s="93"/>
      <c r="AB56" s="94" t="n">
        <f aca="false">SUMIF(AK57:AK91,"&gt;=0",AB57:AB91)</f>
        <v>0</v>
      </c>
      <c r="AC56" s="93"/>
      <c r="AD56" s="94" t="n">
        <f aca="false">SUMIF(AK57:AK91,"&gt;=0",AD57:AD91)</f>
        <v>0</v>
      </c>
      <c r="AE56" s="93"/>
      <c r="AF56" s="94" t="n">
        <f aca="false">SUMIF(AK57:AK91,"&gt;=0",AF57:AF91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96" t="s">
        <v>444</v>
      </c>
      <c r="B57" s="97" t="s">
        <v>445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 t="n">
        <v>3</v>
      </c>
      <c r="K57" s="98" t="s">
        <v>300</v>
      </c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</v>
      </c>
      <c r="AI57" s="97" t="s">
        <v>34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103" t="s">
        <v>446</v>
      </c>
      <c r="B58" s="104" t="s">
        <v>447</v>
      </c>
      <c r="C58" s="105"/>
      <c r="D58" s="105"/>
      <c r="E58" s="105" t="n">
        <f aca="false">E59+E60</f>
        <v>11</v>
      </c>
      <c r="F58" s="105" t="n">
        <f aca="false">F59+F60</f>
        <v>0</v>
      </c>
      <c r="G58" s="105" t="n">
        <f aca="false">G59+G60</f>
        <v>0</v>
      </c>
      <c r="H58" s="105"/>
      <c r="I58" s="105" t="n">
        <f aca="false">I59+I60</f>
        <v>11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60" hidden="false" customHeight="false" outlineLevel="0" collapsed="false">
      <c r="A59" s="96" t="s">
        <v>448</v>
      </c>
      <c r="B59" s="97" t="s">
        <v>449</v>
      </c>
      <c r="C59" s="98"/>
      <c r="D59" s="98"/>
      <c r="E59" s="98" t="n">
        <f aca="false">I59+G59</f>
        <v>8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8</v>
      </c>
      <c r="J59" s="100" t="n">
        <v>4</v>
      </c>
      <c r="K59" s="98" t="s">
        <v>291</v>
      </c>
      <c r="L59" s="88" t="n">
        <v>4</v>
      </c>
      <c r="M59" s="87" t="s">
        <v>419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4</v>
      </c>
      <c r="AI59" s="97" t="s">
        <v>24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50</v>
      </c>
      <c r="B60" s="97" t="s">
        <v>45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 t="n">
        <v>3</v>
      </c>
      <c r="O60" s="98" t="s">
        <v>296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8</v>
      </c>
      <c r="AI60" s="97" t="s">
        <v>45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53</v>
      </c>
      <c r="B61" s="104" t="s">
        <v>454</v>
      </c>
      <c r="C61" s="105"/>
      <c r="D61" s="105"/>
      <c r="E61" s="105" t="n">
        <f aca="false">E62+E63</f>
        <v>10</v>
      </c>
      <c r="F61" s="105" t="n">
        <f aca="false">F62+F63</f>
        <v>0</v>
      </c>
      <c r="G61" s="105" t="n">
        <f aca="false">G62+G63</f>
        <v>0</v>
      </c>
      <c r="H61" s="105"/>
      <c r="I61" s="105" t="n">
        <f aca="false">I62+I63</f>
        <v>10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36" hidden="false" customHeight="false" outlineLevel="0" collapsed="false">
      <c r="A62" s="96" t="s">
        <v>455</v>
      </c>
      <c r="B62" s="97" t="s">
        <v>456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291</v>
      </c>
      <c r="T62" s="88" t="n">
        <v>3</v>
      </c>
      <c r="U62" s="87" t="s">
        <v>419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4</v>
      </c>
      <c r="AI62" s="97" t="s">
        <v>45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58</v>
      </c>
      <c r="B63" s="97" t="s">
        <v>45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291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4</v>
      </c>
      <c r="AI63" s="97" t="s">
        <v>460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61</v>
      </c>
      <c r="B64" s="97" t="s">
        <v>46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 t="n">
        <v>3</v>
      </c>
      <c r="M64" s="87" t="s">
        <v>291</v>
      </c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8</v>
      </c>
      <c r="AI64" s="97" t="s">
        <v>452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463</v>
      </c>
      <c r="B65" s="97" t="s">
        <v>464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 t="n">
        <v>4</v>
      </c>
      <c r="O65" s="98" t="s">
        <v>291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8</v>
      </c>
      <c r="AI65" s="97" t="s">
        <v>465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466</v>
      </c>
      <c r="B66" s="97" t="s">
        <v>46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291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4</v>
      </c>
      <c r="AI66" s="97" t="s">
        <v>248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468</v>
      </c>
      <c r="B67" s="97" t="s">
        <v>469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291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4</v>
      </c>
      <c r="AI67" s="97" t="s">
        <v>470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471</v>
      </c>
      <c r="B68" s="97" t="s">
        <v>47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291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8</v>
      </c>
      <c r="AI68" s="97" t="s">
        <v>473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74</v>
      </c>
      <c r="B69" s="97" t="s">
        <v>47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291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8</v>
      </c>
      <c r="AI69" s="97" t="s">
        <v>473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76</v>
      </c>
      <c r="B70" s="97" t="s">
        <v>477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296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78</v>
      </c>
      <c r="AI70" s="97" t="s">
        <v>479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80</v>
      </c>
      <c r="B71" s="97" t="s">
        <v>481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296</v>
      </c>
      <c r="V71" s="101" t="n">
        <v>3</v>
      </c>
      <c r="W71" s="102" t="s">
        <v>296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4</v>
      </c>
      <c r="AI71" s="97" t="s">
        <v>244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96" t="s">
        <v>482</v>
      </c>
      <c r="B72" s="97" t="s">
        <v>483</v>
      </c>
      <c r="C72" s="98"/>
      <c r="D72" s="98"/>
      <c r="E72" s="98" t="n">
        <f aca="false">I72+G72</f>
        <v>7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7</v>
      </c>
      <c r="J72" s="100"/>
      <c r="K72" s="98"/>
      <c r="L72" s="88"/>
      <c r="M72" s="87"/>
      <c r="N72" s="100"/>
      <c r="O72" s="98"/>
      <c r="P72" s="88" t="n">
        <v>3</v>
      </c>
      <c r="Q72" s="87" t="s">
        <v>300</v>
      </c>
      <c r="R72" s="100" t="n">
        <v>4</v>
      </c>
      <c r="S72" s="98" t="s">
        <v>291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84</v>
      </c>
      <c r="AI72" s="97" t="s">
        <v>485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96" t="s">
        <v>486</v>
      </c>
      <c r="B73" s="97" t="s">
        <v>487</v>
      </c>
      <c r="C73" s="98"/>
      <c r="D73" s="98"/>
      <c r="E73" s="98" t="n">
        <f aca="false">I73+G73</f>
        <v>7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7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291</v>
      </c>
      <c r="V73" s="101" t="n">
        <v>4</v>
      </c>
      <c r="W73" s="102" t="s">
        <v>419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78</v>
      </c>
      <c r="AI73" s="97" t="s">
        <v>488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12.75" hidden="false" customHeight="false" outlineLevel="0" collapsed="false">
      <c r="A74" s="107" t="s">
        <v>489</v>
      </c>
      <c r="B74" s="108" t="s">
        <v>490</v>
      </c>
      <c r="C74" s="109"/>
      <c r="D74" s="109"/>
      <c r="E74" s="109" t="n">
        <f aca="false">E75+E78+E79+E80+E81+E82+E83+E84+E85+E86+E87+E88+E89+E90+E91</f>
        <v>26</v>
      </c>
      <c r="F74" s="109" t="n">
        <f aca="false">F75+F78+F79+F80+F81+F82+F83+F84+F85+F86+F87+F88+F89+F90+F91</f>
        <v>0</v>
      </c>
      <c r="G74" s="109" t="n">
        <f aca="false">G75+G78+G79+G80+G81+G82+G83+G84+G85+G86+G87+G88+G89+G90+G91</f>
        <v>0</v>
      </c>
      <c r="H74" s="109"/>
      <c r="I74" s="109" t="n">
        <f aca="false">I75+I78+I79+I80+I81+I82+I83+I84+I85+I86+I87+I88+I89+I90+I91</f>
        <v>26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103" t="s">
        <v>491</v>
      </c>
      <c r="B75" s="104" t="s">
        <v>492</v>
      </c>
      <c r="C75" s="105" t="s">
        <v>493</v>
      </c>
      <c r="D75" s="105"/>
      <c r="E75" s="105" t="n">
        <f aca="false">E76+E77</f>
        <v>0</v>
      </c>
      <c r="F75" s="105" t="n">
        <f aca="false">F76+F77</f>
        <v>0</v>
      </c>
      <c r="G75" s="105" t="n">
        <f aca="false">G76+G77</f>
        <v>0</v>
      </c>
      <c r="H75" s="105"/>
      <c r="I75" s="105" t="n">
        <f aca="false">I76+I77</f>
        <v>0</v>
      </c>
      <c r="J75" s="106" t="n">
        <f aca="false">J76</f>
        <v>0</v>
      </c>
      <c r="K75" s="105" t="s">
        <v>300</v>
      </c>
      <c r="L75" s="106" t="n">
        <f aca="false">L76</f>
        <v>0</v>
      </c>
      <c r="M75" s="105" t="s">
        <v>300</v>
      </c>
      <c r="N75" s="106" t="n">
        <f aca="false">N76</f>
        <v>0</v>
      </c>
      <c r="O75" s="105" t="s">
        <v>300</v>
      </c>
      <c r="P75" s="106" t="n">
        <f aca="false">P76</f>
        <v>0</v>
      </c>
      <c r="Q75" s="105" t="s">
        <v>300</v>
      </c>
      <c r="R75" s="106" t="n">
        <f aca="false">R76</f>
        <v>0</v>
      </c>
      <c r="S75" s="105" t="s">
        <v>300</v>
      </c>
      <c r="T75" s="106" t="n">
        <f aca="false">T76</f>
        <v>0</v>
      </c>
      <c r="U75" s="105"/>
      <c r="V75" s="106" t="n">
        <f aca="false">V76</f>
        <v>0</v>
      </c>
      <c r="W75" s="105"/>
      <c r="X75" s="106" t="n">
        <f aca="false">X76</f>
        <v>0</v>
      </c>
      <c r="Y75" s="105"/>
      <c r="Z75" s="106" t="n">
        <f aca="false">Z76</f>
        <v>0</v>
      </c>
      <c r="AA75" s="105"/>
      <c r="AB75" s="106" t="n">
        <f aca="false">AB76</f>
        <v>0</v>
      </c>
      <c r="AC75" s="105"/>
      <c r="AD75" s="106"/>
      <c r="AE75" s="105"/>
      <c r="AF75" s="106"/>
      <c r="AG75" s="105"/>
      <c r="AH75" s="104"/>
      <c r="AI75" s="104"/>
      <c r="AJ75" s="90" t="n">
        <v>0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true" outlineLevel="0" collapsed="false">
      <c r="A76" s="96" t="s">
        <v>494</v>
      </c>
      <c r="B76" s="97" t="s">
        <v>495</v>
      </c>
      <c r="C76" s="98" t="s">
        <v>493</v>
      </c>
      <c r="D76" s="98"/>
      <c r="E76" s="98" t="n">
        <f aca="false">I76+G76</f>
        <v>0</v>
      </c>
      <c r="F76" s="98" t="n">
        <v>0</v>
      </c>
      <c r="G76" s="98" t="n">
        <f aca="false">0</f>
        <v>0</v>
      </c>
      <c r="H76" s="98"/>
      <c r="I76" s="99" t="n">
        <f aca="false">J76+L76+N76+P76+R76+T76+V76+X76+Z76+AB76</f>
        <v>0</v>
      </c>
      <c r="J76" s="100"/>
      <c r="K76" s="98" t="s">
        <v>300</v>
      </c>
      <c r="L76" s="88"/>
      <c r="M76" s="87" t="s">
        <v>300</v>
      </c>
      <c r="N76" s="100"/>
      <c r="O76" s="98" t="s">
        <v>300</v>
      </c>
      <c r="P76" s="88"/>
      <c r="Q76" s="87" t="s">
        <v>300</v>
      </c>
      <c r="R76" s="100"/>
      <c r="S76" s="98" t="s">
        <v>300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3</v>
      </c>
      <c r="AI76" s="97" t="s">
        <v>308</v>
      </c>
      <c r="AJ76" s="111" t="n">
        <v>2</v>
      </c>
      <c r="AK76" s="112" t="n">
        <f aca="false">AJ76</f>
        <v>2</v>
      </c>
      <c r="AL76" s="112" t="n">
        <v>1</v>
      </c>
      <c r="AM76" s="112" t="n">
        <v>0</v>
      </c>
      <c r="AN76" s="112"/>
    </row>
    <row r="77" customFormat="false" ht="32.25" hidden="false" customHeight="true" outlineLevel="0" collapsed="false">
      <c r="A77" s="96" t="s">
        <v>496</v>
      </c>
      <c r="B77" s="97" t="s">
        <v>497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3</v>
      </c>
      <c r="AI77" s="97" t="s">
        <v>308</v>
      </c>
      <c r="AJ77" s="111"/>
      <c r="AK77" s="112"/>
      <c r="AL77" s="112"/>
      <c r="AM77" s="112"/>
      <c r="AN77" s="112"/>
    </row>
    <row r="78" customFormat="false" ht="24" hidden="false" customHeight="true" outlineLevel="0" collapsed="false">
      <c r="A78" s="96" t="s">
        <v>498</v>
      </c>
      <c r="B78" s="97" t="s">
        <v>499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4</v>
      </c>
      <c r="U78" s="87" t="s">
        <v>300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8</v>
      </c>
      <c r="AI78" s="97" t="s">
        <v>500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43.5" hidden="false" customHeight="true" outlineLevel="0" collapsed="false">
      <c r="A79" s="96" t="s">
        <v>501</v>
      </c>
      <c r="B79" s="97" t="s">
        <v>502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98</v>
      </c>
      <c r="AI79" s="97" t="s">
        <v>500</v>
      </c>
      <c r="AJ79" s="111"/>
      <c r="AK79" s="112"/>
      <c r="AL79" s="112"/>
      <c r="AM79" s="112"/>
      <c r="AN79" s="112"/>
    </row>
    <row r="80" customFormat="false" ht="24" hidden="false" customHeight="true" outlineLevel="0" collapsed="false">
      <c r="A80" s="96" t="s">
        <v>503</v>
      </c>
      <c r="B80" s="97" t="s">
        <v>504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4</v>
      </c>
      <c r="W80" s="102" t="s">
        <v>300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05</v>
      </c>
      <c r="AI80" s="97" t="s">
        <v>506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43.5" hidden="false" customHeight="true" outlineLevel="0" collapsed="false">
      <c r="A81" s="96" t="s">
        <v>507</v>
      </c>
      <c r="B81" s="97" t="s">
        <v>508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505</v>
      </c>
      <c r="AI81" s="97" t="s">
        <v>506</v>
      </c>
      <c r="AJ81" s="111"/>
      <c r="AK81" s="112"/>
      <c r="AL81" s="112"/>
      <c r="AM81" s="112"/>
      <c r="AN81" s="112"/>
    </row>
    <row r="82" customFormat="false" ht="24" hidden="false" customHeight="true" outlineLevel="0" collapsed="false">
      <c r="A82" s="96" t="s">
        <v>509</v>
      </c>
      <c r="B82" s="97" t="s">
        <v>510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4</v>
      </c>
      <c r="W82" s="102" t="s">
        <v>300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0</v>
      </c>
      <c r="AI82" s="97" t="s">
        <v>511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43.5" hidden="false" customHeight="true" outlineLevel="0" collapsed="false">
      <c r="A83" s="96" t="s">
        <v>512</v>
      </c>
      <c r="B83" s="97" t="s">
        <v>513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00</v>
      </c>
      <c r="AI83" s="97" t="s">
        <v>511</v>
      </c>
      <c r="AJ83" s="111"/>
      <c r="AK83" s="112"/>
      <c r="AL83" s="112"/>
      <c r="AM83" s="112"/>
      <c r="AN83" s="112"/>
    </row>
    <row r="84" customFormat="false" ht="43.5" hidden="false" customHeight="true" outlineLevel="0" collapsed="false">
      <c r="A84" s="96" t="s">
        <v>514</v>
      </c>
      <c r="B84" s="97" t="s">
        <v>51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3</v>
      </c>
      <c r="Y84" s="87" t="s">
        <v>300</v>
      </c>
      <c r="Z84" s="101"/>
      <c r="AA84" s="102"/>
      <c r="AB84" s="88"/>
      <c r="AC84" s="87"/>
      <c r="AD84" s="100"/>
      <c r="AE84" s="98"/>
      <c r="AF84" s="88"/>
      <c r="AG84" s="87"/>
      <c r="AH84" s="97" t="s">
        <v>98</v>
      </c>
      <c r="AI84" s="97" t="s">
        <v>500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24" hidden="false" customHeight="false" outlineLevel="0" collapsed="false">
      <c r="A85" s="96" t="s">
        <v>516</v>
      </c>
      <c r="B85" s="97" t="s">
        <v>517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98</v>
      </c>
      <c r="AI85" s="97" t="s">
        <v>500</v>
      </c>
      <c r="AJ85" s="111"/>
      <c r="AK85" s="112"/>
      <c r="AL85" s="112"/>
      <c r="AM85" s="112"/>
      <c r="AN85" s="112"/>
    </row>
    <row r="86" customFormat="false" ht="43.5" hidden="false" customHeight="true" outlineLevel="0" collapsed="false">
      <c r="A86" s="96" t="s">
        <v>518</v>
      </c>
      <c r="B86" s="97" t="s">
        <v>519</v>
      </c>
      <c r="C86" s="98"/>
      <c r="D86" s="98"/>
      <c r="E86" s="98" t="n">
        <f aca="false">I86+G86</f>
        <v>4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4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 t="n">
        <v>4</v>
      </c>
      <c r="AA86" s="102" t="s">
        <v>296</v>
      </c>
      <c r="AB86" s="88"/>
      <c r="AC86" s="87"/>
      <c r="AD86" s="100"/>
      <c r="AE86" s="98"/>
      <c r="AF86" s="88"/>
      <c r="AG86" s="87"/>
      <c r="AH86" s="97" t="s">
        <v>520</v>
      </c>
      <c r="AI86" s="97" t="s">
        <v>521</v>
      </c>
      <c r="AJ86" s="111" t="n">
        <v>0</v>
      </c>
      <c r="AK86" s="112" t="n">
        <f aca="false">AJ86</f>
        <v>0</v>
      </c>
      <c r="AL86" s="112" t="n">
        <v>1</v>
      </c>
      <c r="AM86" s="112" t="n">
        <v>0</v>
      </c>
      <c r="AN86" s="112"/>
    </row>
    <row r="87" customFormat="false" ht="24" hidden="false" customHeight="false" outlineLevel="0" collapsed="false">
      <c r="A87" s="96" t="s">
        <v>522</v>
      </c>
      <c r="B87" s="97" t="s">
        <v>523</v>
      </c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7" t="s">
        <v>520</v>
      </c>
      <c r="AI87" s="97" t="s">
        <v>521</v>
      </c>
      <c r="AJ87" s="111"/>
      <c r="AK87" s="112"/>
      <c r="AL87" s="112"/>
      <c r="AM87" s="112"/>
      <c r="AN87" s="112"/>
    </row>
    <row r="88" customFormat="false" ht="24" hidden="false" customHeight="true" outlineLevel="0" collapsed="false">
      <c r="A88" s="96" t="s">
        <v>524</v>
      </c>
      <c r="B88" s="97" t="s">
        <v>525</v>
      </c>
      <c r="C88" s="98"/>
      <c r="D88" s="98"/>
      <c r="E88" s="98" t="n">
        <f aca="false">I88+G88</f>
        <v>4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4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 t="n">
        <v>4</v>
      </c>
      <c r="AA88" s="102" t="s">
        <v>300</v>
      </c>
      <c r="AB88" s="88"/>
      <c r="AC88" s="87"/>
      <c r="AD88" s="100"/>
      <c r="AE88" s="98"/>
      <c r="AF88" s="88"/>
      <c r="AG88" s="87"/>
      <c r="AH88" s="97" t="s">
        <v>98</v>
      </c>
      <c r="AI88" s="97" t="s">
        <v>473</v>
      </c>
      <c r="AJ88" s="111" t="n">
        <v>0</v>
      </c>
      <c r="AK88" s="112" t="n">
        <f aca="false">AJ88</f>
        <v>0</v>
      </c>
      <c r="AL88" s="112" t="n">
        <v>1</v>
      </c>
      <c r="AM88" s="112" t="n">
        <v>0</v>
      </c>
      <c r="AN88" s="112"/>
    </row>
    <row r="89" customFormat="false" ht="43.5" hidden="false" customHeight="true" outlineLevel="0" collapsed="false">
      <c r="A89" s="96" t="s">
        <v>526</v>
      </c>
      <c r="B89" s="97" t="s">
        <v>527</v>
      </c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7" t="s">
        <v>98</v>
      </c>
      <c r="AI89" s="97" t="s">
        <v>473</v>
      </c>
      <c r="AJ89" s="111"/>
      <c r="AK89" s="112"/>
      <c r="AL89" s="112"/>
      <c r="AM89" s="112"/>
      <c r="AN89" s="112"/>
    </row>
    <row r="90" customFormat="false" ht="43.5" hidden="false" customHeight="true" outlineLevel="0" collapsed="false">
      <c r="A90" s="96" t="s">
        <v>528</v>
      </c>
      <c r="B90" s="97" t="s">
        <v>52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3</v>
      </c>
      <c r="Y90" s="87" t="s">
        <v>300</v>
      </c>
      <c r="Z90" s="101"/>
      <c r="AA90" s="102"/>
      <c r="AB90" s="88"/>
      <c r="AC90" s="87"/>
      <c r="AD90" s="100"/>
      <c r="AE90" s="98"/>
      <c r="AF90" s="88"/>
      <c r="AG90" s="87"/>
      <c r="AH90" s="97" t="s">
        <v>530</v>
      </c>
      <c r="AI90" s="97" t="s">
        <v>531</v>
      </c>
      <c r="AJ90" s="111" t="n">
        <v>0</v>
      </c>
      <c r="AK90" s="112" t="n">
        <f aca="false">AJ90</f>
        <v>0</v>
      </c>
      <c r="AL90" s="112" t="n">
        <v>1</v>
      </c>
      <c r="AM90" s="112" t="n">
        <v>0</v>
      </c>
      <c r="AN90" s="112"/>
    </row>
    <row r="91" customFormat="false" ht="24" hidden="false" customHeight="false" outlineLevel="0" collapsed="false">
      <c r="A91" s="96" t="s">
        <v>532</v>
      </c>
      <c r="B91" s="97" t="s">
        <v>533</v>
      </c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7" t="s">
        <v>530</v>
      </c>
      <c r="AI91" s="97" t="s">
        <v>531</v>
      </c>
      <c r="AJ91" s="111"/>
      <c r="AK91" s="112"/>
      <c r="AL91" s="112"/>
      <c r="AM91" s="112"/>
      <c r="AN91" s="112"/>
    </row>
    <row r="92" customFormat="false" ht="12.75" hidden="false" customHeight="false" outlineLevel="0" collapsed="false">
      <c r="A92" s="85" t="s">
        <v>534</v>
      </c>
      <c r="B92" s="86" t="s">
        <v>535</v>
      </c>
      <c r="C92" s="87" t="n">
        <v>27</v>
      </c>
      <c r="D92" s="87"/>
      <c r="E92" s="87" t="n">
        <f aca="false">SUMIF(AK93:AK101,"&gt;=0",E93:E101)</f>
        <v>34</v>
      </c>
      <c r="F92" s="87" t="n">
        <f aca="false">SUMIF(AK93:AK101,"&gt;=0",F93:F101)</f>
        <v>0</v>
      </c>
      <c r="G92" s="87" t="n">
        <f aca="false">SUMIF(AK93:AK101,"&gt;=0",G93:G101)</f>
        <v>0</v>
      </c>
      <c r="H92" s="87"/>
      <c r="I92" s="87" t="n">
        <f aca="false">SUMIF(AK93:AK101,"&gt;=0",I93:I101)</f>
        <v>34</v>
      </c>
      <c r="J92" s="88" t="n">
        <f aca="false">SUMIF(AK93:AK101,"&gt;=0",J93:J101)</f>
        <v>0</v>
      </c>
      <c r="K92" s="87"/>
      <c r="L92" s="88" t="n">
        <f aca="false">SUMIF(AK93:AK101,"&gt;=0",L93:L101)</f>
        <v>4</v>
      </c>
      <c r="M92" s="87"/>
      <c r="N92" s="88" t="n">
        <f aca="false">SUMIF(AK93:AK101,"&gt;=0",N93:N101)</f>
        <v>0</v>
      </c>
      <c r="O92" s="87"/>
      <c r="P92" s="88" t="n">
        <f aca="false">SUMIF(AK93:AK101,"&gt;=0",P93:P101)</f>
        <v>0</v>
      </c>
      <c r="Q92" s="87"/>
      <c r="R92" s="88" t="n">
        <f aca="false">SUMIF(AK93:AK101,"&gt;=0",R93:R101)</f>
        <v>0</v>
      </c>
      <c r="S92" s="87"/>
      <c r="T92" s="88" t="n">
        <f aca="false">SUMIF(AK93:AK101,"&gt;=0",T93:T101)</f>
        <v>6</v>
      </c>
      <c r="U92" s="87"/>
      <c r="V92" s="88" t="n">
        <f aca="false">SUMIF(AK93:AK101,"&gt;=0",V93:V101)</f>
        <v>0</v>
      </c>
      <c r="W92" s="87"/>
      <c r="X92" s="88" t="n">
        <f aca="false">SUMIF(AK93:AK101,"&gt;=0",X93:X101)</f>
        <v>6</v>
      </c>
      <c r="Y92" s="87"/>
      <c r="Z92" s="88" t="n">
        <f aca="false">SUMIF(AK93:AK101,"&gt;=0",Z93:Z101)</f>
        <v>0</v>
      </c>
      <c r="AA92" s="87"/>
      <c r="AB92" s="88" t="n">
        <f aca="false">SUMIF(AK93:AK101,"&gt;=0",AB93:AB101)</f>
        <v>18</v>
      </c>
      <c r="AC92" s="87"/>
      <c r="AD92" s="88" t="n">
        <f aca="false">SUMIF(AK93:AK101,"&gt;=0",AD93:AD101)</f>
        <v>0</v>
      </c>
      <c r="AE92" s="87"/>
      <c r="AF92" s="88" t="n">
        <f aca="false">SUMIF(AK93:AK101,"&gt;=0",AF93:AF101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91" t="s">
        <v>536</v>
      </c>
      <c r="B93" s="92" t="s">
        <v>288</v>
      </c>
      <c r="C93" s="93"/>
      <c r="D93" s="93"/>
      <c r="E93" s="93" t="n">
        <f aca="false">SUMIF(AK94:AK97,"&gt;=0",E94:E97)</f>
        <v>10</v>
      </c>
      <c r="F93" s="93" t="n">
        <f aca="false">SUMIF(AK94:AK97,"&gt;=0",F94:F97)</f>
        <v>0</v>
      </c>
      <c r="G93" s="93" t="n">
        <f aca="false">SUMIF(AK94:AK97,"&gt;=0",G94:G97)</f>
        <v>0</v>
      </c>
      <c r="H93" s="93"/>
      <c r="I93" s="93" t="n">
        <f aca="false">SUMIF(AK94:AK97,"&gt;=0",I94:I97)</f>
        <v>10</v>
      </c>
      <c r="J93" s="94" t="n">
        <f aca="false">SUMIF(AK94:AK97,"&gt;=0",J94:J97)</f>
        <v>0</v>
      </c>
      <c r="K93" s="93"/>
      <c r="L93" s="94" t="n">
        <f aca="false">SUMIF(AK94:AK97,"&gt;=0",L94:L97)</f>
        <v>4</v>
      </c>
      <c r="M93" s="93"/>
      <c r="N93" s="94" t="n">
        <f aca="false">SUMIF(AK94:AK97,"&gt;=0",N94:N97)</f>
        <v>0</v>
      </c>
      <c r="O93" s="93"/>
      <c r="P93" s="94" t="n">
        <f aca="false">SUMIF(AK94:AK97,"&gt;=0",P94:P97)</f>
        <v>0</v>
      </c>
      <c r="Q93" s="93"/>
      <c r="R93" s="94" t="n">
        <f aca="false">SUMIF(AK94:AK97,"&gt;=0",R94:R97)</f>
        <v>0</v>
      </c>
      <c r="S93" s="93"/>
      <c r="T93" s="94" t="n">
        <f aca="false">SUMIF(AK94:AK97,"&gt;=0",T94:T97)</f>
        <v>0</v>
      </c>
      <c r="U93" s="93"/>
      <c r="V93" s="94" t="n">
        <f aca="false">SUMIF(AK94:AK97,"&gt;=0",V94:V97)</f>
        <v>0</v>
      </c>
      <c r="W93" s="93"/>
      <c r="X93" s="94" t="n">
        <f aca="false">SUMIF(AK94:AK97,"&gt;=0",X94:X97)</f>
        <v>6</v>
      </c>
      <c r="Y93" s="93"/>
      <c r="Z93" s="94" t="n">
        <f aca="false">SUMIF(AK94:AK97,"&gt;=0",Z94:Z97)</f>
        <v>0</v>
      </c>
      <c r="AA93" s="93"/>
      <c r="AB93" s="94" t="n">
        <f aca="false">SUMIF(AK94:AK97,"&gt;=0",AB94:AB97)</f>
        <v>0</v>
      </c>
      <c r="AC93" s="93"/>
      <c r="AD93" s="94" t="n">
        <f aca="false">SUMIF(AK94:AK97,"&gt;=0",AD94:AD97)</f>
        <v>0</v>
      </c>
      <c r="AE93" s="93"/>
      <c r="AF93" s="94" t="n">
        <f aca="false">SUMIF(AK94:AK97,"&gt;=0",AF94:AF97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03" t="s">
        <v>537</v>
      </c>
      <c r="B94" s="104" t="s">
        <v>538</v>
      </c>
      <c r="C94" s="105"/>
      <c r="D94" s="105"/>
      <c r="E94" s="105" t="n">
        <f aca="false">E95</f>
        <v>4</v>
      </c>
      <c r="F94" s="105" t="n">
        <f aca="false">F95</f>
        <v>0</v>
      </c>
      <c r="G94" s="105" t="n">
        <f aca="false">G95</f>
        <v>0</v>
      </c>
      <c r="H94" s="105"/>
      <c r="I94" s="105" t="n">
        <f aca="false">I95</f>
        <v>4</v>
      </c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104"/>
      <c r="AJ94" s="90" t="n">
        <v>4</v>
      </c>
      <c r="AK94" s="90" t="n">
        <v>-1</v>
      </c>
      <c r="AL94" s="90" t="n">
        <v>0</v>
      </c>
      <c r="AM94" s="90" t="n">
        <v>0</v>
      </c>
      <c r="AN94" s="90"/>
    </row>
    <row r="95" customFormat="false" ht="108" hidden="false" customHeight="false" outlineLevel="0" collapsed="false">
      <c r="A95" s="96" t="s">
        <v>539</v>
      </c>
      <c r="B95" s="97" t="s">
        <v>540</v>
      </c>
      <c r="C95" s="98"/>
      <c r="D95" s="98"/>
      <c r="E95" s="98" t="n">
        <f aca="false">I95+G95</f>
        <v>4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4</v>
      </c>
      <c r="J95" s="100"/>
      <c r="K95" s="98"/>
      <c r="L95" s="88" t="n">
        <v>4</v>
      </c>
      <c r="M95" s="87" t="s">
        <v>296</v>
      </c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41</v>
      </c>
      <c r="AI95" s="97" t="s">
        <v>542</v>
      </c>
      <c r="AJ95" s="90" t="n">
        <v>4</v>
      </c>
      <c r="AK95" s="90" t="n">
        <f aca="false">AJ95</f>
        <v>4</v>
      </c>
      <c r="AL95" s="90" t="n">
        <v>1</v>
      </c>
      <c r="AM95" s="90" t="n">
        <v>1</v>
      </c>
      <c r="AN95" s="90"/>
    </row>
    <row r="96" customFormat="false" ht="12.75" hidden="false" customHeight="false" outlineLevel="0" collapsed="false">
      <c r="A96" s="103" t="s">
        <v>543</v>
      </c>
      <c r="B96" s="104" t="s">
        <v>544</v>
      </c>
      <c r="C96" s="105"/>
      <c r="D96" s="105"/>
      <c r="E96" s="105" t="n">
        <f aca="false">E97</f>
        <v>6</v>
      </c>
      <c r="F96" s="105" t="n">
        <f aca="false">F97</f>
        <v>0</v>
      </c>
      <c r="G96" s="105" t="n">
        <f aca="false">G97</f>
        <v>0</v>
      </c>
      <c r="H96" s="105"/>
      <c r="I96" s="105" t="n">
        <f aca="false">I97</f>
        <v>6</v>
      </c>
      <c r="J96" s="106"/>
      <c r="K96" s="105"/>
      <c r="L96" s="106"/>
      <c r="M96" s="105"/>
      <c r="N96" s="106"/>
      <c r="O96" s="105"/>
      <c r="P96" s="106"/>
      <c r="Q96" s="105"/>
      <c r="R96" s="106"/>
      <c r="S96" s="105"/>
      <c r="T96" s="106"/>
      <c r="U96" s="105"/>
      <c r="V96" s="106"/>
      <c r="W96" s="105"/>
      <c r="X96" s="106"/>
      <c r="Y96" s="105"/>
      <c r="Z96" s="106"/>
      <c r="AA96" s="105"/>
      <c r="AB96" s="106"/>
      <c r="AC96" s="105"/>
      <c r="AD96" s="106"/>
      <c r="AE96" s="105"/>
      <c r="AF96" s="106"/>
      <c r="AG96" s="105"/>
      <c r="AH96" s="104"/>
      <c r="AI96" s="104"/>
      <c r="AJ96" s="90" t="n">
        <v>4</v>
      </c>
      <c r="AK96" s="90" t="n">
        <v>-1</v>
      </c>
      <c r="AL96" s="90" t="n">
        <v>0</v>
      </c>
      <c r="AM96" s="90" t="n">
        <v>0</v>
      </c>
      <c r="AN96" s="90"/>
    </row>
    <row r="97" customFormat="false" ht="84" hidden="false" customHeight="false" outlineLevel="0" collapsed="false">
      <c r="A97" s="96" t="s">
        <v>545</v>
      </c>
      <c r="B97" s="97" t="s">
        <v>546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 t="n">
        <v>6</v>
      </c>
      <c r="Y97" s="87" t="s">
        <v>296</v>
      </c>
      <c r="Z97" s="101"/>
      <c r="AA97" s="102"/>
      <c r="AB97" s="88"/>
      <c r="AC97" s="87"/>
      <c r="AD97" s="100"/>
      <c r="AE97" s="98"/>
      <c r="AF97" s="88"/>
      <c r="AG97" s="87"/>
      <c r="AH97" s="97" t="s">
        <v>547</v>
      </c>
      <c r="AI97" s="97" t="s">
        <v>548</v>
      </c>
      <c r="AJ97" s="90" t="n">
        <v>3</v>
      </c>
      <c r="AK97" s="90" t="n">
        <f aca="false">AJ97</f>
        <v>3</v>
      </c>
      <c r="AL97" s="90" t="n">
        <v>1</v>
      </c>
      <c r="AM97" s="90" t="n">
        <v>1</v>
      </c>
      <c r="AN97" s="90"/>
    </row>
    <row r="98" customFormat="false" ht="48" hidden="false" customHeight="false" outlineLevel="0" collapsed="false">
      <c r="A98" s="91" t="s">
        <v>549</v>
      </c>
      <c r="B98" s="92" t="s">
        <v>443</v>
      </c>
      <c r="C98" s="93"/>
      <c r="D98" s="93"/>
      <c r="E98" s="93" t="n">
        <f aca="false">SUMIF(AK99:AK101,"&gt;=0",E99:E101)</f>
        <v>24</v>
      </c>
      <c r="F98" s="93" t="n">
        <f aca="false">SUMIF(AK99:AK101,"&gt;=0",F99:F101)</f>
        <v>0</v>
      </c>
      <c r="G98" s="93" t="n">
        <f aca="false">SUMIF(AK99:AK101,"&gt;=0",G99:G101)</f>
        <v>0</v>
      </c>
      <c r="H98" s="93"/>
      <c r="I98" s="93" t="n">
        <f aca="false">SUMIF(AK99:AK101,"&gt;=0",I99:I101)</f>
        <v>24</v>
      </c>
      <c r="J98" s="94" t="n">
        <f aca="false">SUMIF(AK99:AK101,"&gt;=0",J99:J101)</f>
        <v>0</v>
      </c>
      <c r="K98" s="93"/>
      <c r="L98" s="94" t="n">
        <f aca="false">SUMIF(AK99:AK101,"&gt;=0",L99:L101)</f>
        <v>0</v>
      </c>
      <c r="M98" s="93"/>
      <c r="N98" s="94" t="n">
        <f aca="false">SUMIF(AK99:AK101,"&gt;=0",N99:N101)</f>
        <v>0</v>
      </c>
      <c r="O98" s="93"/>
      <c r="P98" s="94" t="n">
        <f aca="false">SUMIF(AK99:AK101,"&gt;=0",P99:P101)</f>
        <v>0</v>
      </c>
      <c r="Q98" s="93"/>
      <c r="R98" s="94" t="n">
        <f aca="false">SUMIF(AK99:AK101,"&gt;=0",R99:R101)</f>
        <v>0</v>
      </c>
      <c r="S98" s="93"/>
      <c r="T98" s="94" t="n">
        <f aca="false">SUMIF(AK99:AK101,"&gt;=0",T99:T101)</f>
        <v>6</v>
      </c>
      <c r="U98" s="93"/>
      <c r="V98" s="94" t="n">
        <f aca="false">SUMIF(AK99:AK101,"&gt;=0",V99:V101)</f>
        <v>0</v>
      </c>
      <c r="W98" s="93"/>
      <c r="X98" s="94" t="n">
        <f aca="false">SUMIF(AK99:AK101,"&gt;=0",X99:X101)</f>
        <v>0</v>
      </c>
      <c r="Y98" s="93"/>
      <c r="Z98" s="94" t="n">
        <f aca="false">SUMIF(AK99:AK101,"&gt;=0",Z99:Z101)</f>
        <v>0</v>
      </c>
      <c r="AA98" s="93"/>
      <c r="AB98" s="94" t="n">
        <f aca="false">SUMIF(AK99:AK101,"&gt;=0",AB99:AB101)</f>
        <v>18</v>
      </c>
      <c r="AC98" s="93"/>
      <c r="AD98" s="94" t="n">
        <f aca="false">SUMIF(AK99:AK101,"&gt;=0",AD99:AD101)</f>
        <v>0</v>
      </c>
      <c r="AE98" s="93"/>
      <c r="AF98" s="94" t="n">
        <f aca="false">SUMIF(AK99:AK101,"&gt;=0",AF99:AF101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03" t="s">
        <v>550</v>
      </c>
      <c r="B99" s="104" t="s">
        <v>544</v>
      </c>
      <c r="C99" s="105"/>
      <c r="D99" s="105"/>
      <c r="E99" s="105" t="n">
        <f aca="false">E100+E101</f>
        <v>24</v>
      </c>
      <c r="F99" s="105" t="n">
        <f aca="false">F100+F101</f>
        <v>0</v>
      </c>
      <c r="G99" s="105" t="n">
        <f aca="false">G100+G101</f>
        <v>0</v>
      </c>
      <c r="H99" s="105"/>
      <c r="I99" s="105" t="n">
        <f aca="false">I100+I101</f>
        <v>24</v>
      </c>
      <c r="J99" s="106"/>
      <c r="K99" s="105"/>
      <c r="L99" s="106"/>
      <c r="M99" s="105"/>
      <c r="N99" s="106"/>
      <c r="O99" s="105"/>
      <c r="P99" s="106"/>
      <c r="Q99" s="105"/>
      <c r="R99" s="106"/>
      <c r="S99" s="105"/>
      <c r="T99" s="106"/>
      <c r="U99" s="105"/>
      <c r="V99" s="106"/>
      <c r="W99" s="105"/>
      <c r="X99" s="106"/>
      <c r="Y99" s="105"/>
      <c r="Z99" s="106"/>
      <c r="AA99" s="105"/>
      <c r="AB99" s="106"/>
      <c r="AC99" s="105"/>
      <c r="AD99" s="106"/>
      <c r="AE99" s="105"/>
      <c r="AF99" s="106"/>
      <c r="AG99" s="105"/>
      <c r="AH99" s="104"/>
      <c r="AI99" s="104"/>
      <c r="AJ99" s="90" t="n">
        <v>4</v>
      </c>
      <c r="AK99" s="90" t="n">
        <v>-1</v>
      </c>
      <c r="AL99" s="90" t="n">
        <v>0</v>
      </c>
      <c r="AM99" s="90" t="n">
        <v>0</v>
      </c>
      <c r="AN99" s="90"/>
    </row>
    <row r="100" customFormat="false" ht="48" hidden="false" customHeight="false" outlineLevel="0" collapsed="false">
      <c r="A100" s="96" t="s">
        <v>551</v>
      </c>
      <c r="B100" s="97" t="s">
        <v>552</v>
      </c>
      <c r="C100" s="98"/>
      <c r="D100" s="98"/>
      <c r="E100" s="98" t="n">
        <f aca="false">I100+G100</f>
        <v>6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6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6</v>
      </c>
      <c r="U100" s="87" t="s">
        <v>296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553</v>
      </c>
      <c r="AI100" s="97" t="s">
        <v>554</v>
      </c>
      <c r="AJ100" s="90" t="n">
        <v>4</v>
      </c>
      <c r="AK100" s="90" t="n">
        <f aca="false">AJ100</f>
        <v>4</v>
      </c>
      <c r="AL100" s="90" t="n">
        <v>1</v>
      </c>
      <c r="AM100" s="90" t="n">
        <v>0</v>
      </c>
      <c r="AN100" s="90"/>
    </row>
    <row r="101" customFormat="false" ht="60" hidden="false" customHeight="false" outlineLevel="0" collapsed="false">
      <c r="A101" s="96" t="s">
        <v>555</v>
      </c>
      <c r="B101" s="97" t="s">
        <v>556</v>
      </c>
      <c r="C101" s="98"/>
      <c r="D101" s="98"/>
      <c r="E101" s="98" t="n">
        <f aca="false">I101+G101</f>
        <v>18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18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 t="n">
        <v>18</v>
      </c>
      <c r="AC101" s="87" t="s">
        <v>296</v>
      </c>
      <c r="AD101" s="100"/>
      <c r="AE101" s="98"/>
      <c r="AF101" s="88"/>
      <c r="AG101" s="87"/>
      <c r="AH101" s="97" t="s">
        <v>557</v>
      </c>
      <c r="AI101" s="97" t="s">
        <v>558</v>
      </c>
      <c r="AJ101" s="90" t="n">
        <v>4</v>
      </c>
      <c r="AK101" s="90" t="n">
        <f aca="false">AJ101</f>
        <v>4</v>
      </c>
      <c r="AL101" s="90" t="n">
        <v>1</v>
      </c>
      <c r="AM101" s="90" t="n">
        <v>0</v>
      </c>
      <c r="AN101" s="90"/>
    </row>
    <row r="102" customFormat="false" ht="36" hidden="false" customHeight="false" outlineLevel="0" collapsed="false">
      <c r="A102" s="85" t="s">
        <v>559</v>
      </c>
      <c r="B102" s="86" t="s">
        <v>560</v>
      </c>
      <c r="C102" s="87" t="n">
        <v>6</v>
      </c>
      <c r="D102" s="87" t="n">
        <v>9</v>
      </c>
      <c r="E102" s="87" t="n">
        <f aca="false">SUMIF(AK103:AK105,"&gt;=0",E103:E105)</f>
        <v>6</v>
      </c>
      <c r="F102" s="87" t="n">
        <f aca="false">SUMIF(AK103:AK105,"&gt;=0",F103:F105)</f>
        <v>0</v>
      </c>
      <c r="G102" s="87" t="n">
        <f aca="false">SUMIF(AK103:AK105,"&gt;=0",G103:G105)</f>
        <v>0</v>
      </c>
      <c r="H102" s="87"/>
      <c r="I102" s="87" t="n">
        <f aca="false">SUMIF(AK103:AK105,"&gt;=0",I103:I105)</f>
        <v>6</v>
      </c>
      <c r="J102" s="88" t="n">
        <f aca="false">SUMIF(AK103:AK105,"&gt;=0",J103:J105)</f>
        <v>0</v>
      </c>
      <c r="K102" s="87"/>
      <c r="L102" s="88" t="n">
        <f aca="false">SUMIF(AK103:AK105,"&gt;=0",L103:L105)</f>
        <v>0</v>
      </c>
      <c r="M102" s="87"/>
      <c r="N102" s="88" t="n">
        <f aca="false">SUMIF(AK103:AK105,"&gt;=0",N103:N105)</f>
        <v>0</v>
      </c>
      <c r="O102" s="87"/>
      <c r="P102" s="88" t="n">
        <f aca="false">SUMIF(AK103:AK105,"&gt;=0",P103:P105)</f>
        <v>0</v>
      </c>
      <c r="Q102" s="87"/>
      <c r="R102" s="88" t="n">
        <f aca="false">SUMIF(AK103:AK105,"&gt;=0",R103:R105)</f>
        <v>0</v>
      </c>
      <c r="S102" s="87"/>
      <c r="T102" s="88" t="n">
        <f aca="false">SUMIF(AK103:AK105,"&gt;=0",T103:T105)</f>
        <v>0</v>
      </c>
      <c r="U102" s="87"/>
      <c r="V102" s="88" t="n">
        <f aca="false">SUMIF(AK103:AK105,"&gt;=0",V103:V105)</f>
        <v>0</v>
      </c>
      <c r="W102" s="87"/>
      <c r="X102" s="88" t="n">
        <f aca="false">SUMIF(AK103:AK105,"&gt;=0",X103:X105)</f>
        <v>0</v>
      </c>
      <c r="Y102" s="87"/>
      <c r="Z102" s="88" t="n">
        <f aca="false">SUMIF(AK103:AK105,"&gt;=0",Z103:Z105)</f>
        <v>0</v>
      </c>
      <c r="AA102" s="87"/>
      <c r="AB102" s="88" t="n">
        <f aca="false">SUMIF(AK103:AK105,"&gt;=0",AB103:AB105)</f>
        <v>6</v>
      </c>
      <c r="AC102" s="87"/>
      <c r="AD102" s="88" t="n">
        <f aca="false">SUMIF(AK103:AK105,"&gt;=0",AD103:AD105)</f>
        <v>0</v>
      </c>
      <c r="AE102" s="87"/>
      <c r="AF102" s="88" t="n">
        <f aca="false">SUMIF(AK103:AK105,"&gt;=0",AF103:AF105)</f>
        <v>0</v>
      </c>
      <c r="AG102" s="87"/>
      <c r="AH102" s="89"/>
      <c r="AI102" s="89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91" t="s">
        <v>561</v>
      </c>
      <c r="B103" s="92" t="s">
        <v>562</v>
      </c>
      <c r="C103" s="93"/>
      <c r="D103" s="93"/>
      <c r="E103" s="93" t="n">
        <f aca="false">SUMIF(AK104:AK105,"&gt;=0",E104:E105)</f>
        <v>6</v>
      </c>
      <c r="F103" s="93" t="n">
        <f aca="false">SUMIF(AK104:AK105,"&gt;=0",F104:F105)</f>
        <v>0</v>
      </c>
      <c r="G103" s="93" t="n">
        <f aca="false">SUMIF(AK104:AK105,"&gt;=0",G104:G105)</f>
        <v>0</v>
      </c>
      <c r="H103" s="93"/>
      <c r="I103" s="93" t="n">
        <f aca="false">SUMIF(AK104:AK105,"&gt;=0",I104:I105)</f>
        <v>6</v>
      </c>
      <c r="J103" s="94" t="n">
        <f aca="false">SUMIF(AK104:AK105,"&gt;=0",J104:J105)</f>
        <v>0</v>
      </c>
      <c r="K103" s="93"/>
      <c r="L103" s="94" t="n">
        <f aca="false">SUMIF(AK104:AK105,"&gt;=0",L104:L105)</f>
        <v>0</v>
      </c>
      <c r="M103" s="93"/>
      <c r="N103" s="94" t="n">
        <f aca="false">SUMIF(AK104:AK105,"&gt;=0",N104:N105)</f>
        <v>0</v>
      </c>
      <c r="O103" s="93"/>
      <c r="P103" s="94" t="n">
        <f aca="false">SUMIF(AK104:AK105,"&gt;=0",P104:P105)</f>
        <v>0</v>
      </c>
      <c r="Q103" s="93"/>
      <c r="R103" s="94" t="n">
        <f aca="false">SUMIF(AK104:AK105,"&gt;=0",R104:R105)</f>
        <v>0</v>
      </c>
      <c r="S103" s="93"/>
      <c r="T103" s="94" t="n">
        <f aca="false">SUMIF(AK104:AK105,"&gt;=0",T104:T105)</f>
        <v>0</v>
      </c>
      <c r="U103" s="93"/>
      <c r="V103" s="94" t="n">
        <f aca="false">SUMIF(AK104:AK105,"&gt;=0",V104:V105)</f>
        <v>0</v>
      </c>
      <c r="W103" s="93"/>
      <c r="X103" s="94" t="n">
        <f aca="false">SUMIF(AK104:AK105,"&gt;=0",X104:X105)</f>
        <v>0</v>
      </c>
      <c r="Y103" s="93"/>
      <c r="Z103" s="94" t="n">
        <f aca="false">SUMIF(AK104:AK105,"&gt;=0",Z104:Z105)</f>
        <v>0</v>
      </c>
      <c r="AA103" s="93"/>
      <c r="AB103" s="94" t="n">
        <f aca="false">SUMIF(AK104:AK105,"&gt;=0",AB104:AB105)</f>
        <v>6</v>
      </c>
      <c r="AC103" s="93"/>
      <c r="AD103" s="94" t="n">
        <f aca="false">SUMIF(AK104:AK105,"&gt;=0",AD104:AD105)</f>
        <v>0</v>
      </c>
      <c r="AE103" s="93"/>
      <c r="AF103" s="94" t="n">
        <f aca="false">SUMIF(AK104:AK105,"&gt;=0",AF104:AF105)</f>
        <v>0</v>
      </c>
      <c r="AG103" s="93"/>
      <c r="AH103" s="95"/>
      <c r="AI103" s="95"/>
      <c r="AJ103" s="90"/>
      <c r="AK103" s="90"/>
      <c r="AL103" s="90"/>
      <c r="AM103" s="90"/>
      <c r="AN103" s="90"/>
    </row>
    <row r="104" customFormat="false" ht="168" hidden="false" customHeight="false" outlineLevel="0" collapsed="false">
      <c r="A104" s="96" t="s">
        <v>563</v>
      </c>
      <c r="B104" s="97" t="s">
        <v>564</v>
      </c>
      <c r="C104" s="98"/>
      <c r="D104" s="98"/>
      <c r="E104" s="98" t="n">
        <f aca="false">I104+G104</f>
        <v>2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2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/>
      <c r="U104" s="87"/>
      <c r="V104" s="101"/>
      <c r="W104" s="102"/>
      <c r="X104" s="88"/>
      <c r="Y104" s="87"/>
      <c r="Z104" s="101"/>
      <c r="AA104" s="102"/>
      <c r="AB104" s="88" t="n">
        <v>2</v>
      </c>
      <c r="AC104" s="87"/>
      <c r="AD104" s="100"/>
      <c r="AE104" s="98"/>
      <c r="AF104" s="88"/>
      <c r="AG104" s="87"/>
      <c r="AH104" s="97" t="s">
        <v>565</v>
      </c>
      <c r="AI104" s="97" t="s">
        <v>566</v>
      </c>
      <c r="AJ104" s="90" t="n">
        <v>4</v>
      </c>
      <c r="AK104" s="90" t="n">
        <f aca="false">AJ104</f>
        <v>4</v>
      </c>
      <c r="AL104" s="90" t="n">
        <v>0</v>
      </c>
      <c r="AM104" s="90" t="n">
        <v>0</v>
      </c>
      <c r="AN104" s="90"/>
    </row>
    <row r="105" customFormat="false" ht="120" hidden="false" customHeight="false" outlineLevel="0" collapsed="false">
      <c r="A105" s="96" t="s">
        <v>567</v>
      </c>
      <c r="B105" s="97" t="s">
        <v>568</v>
      </c>
      <c r="C105" s="98"/>
      <c r="D105" s="98"/>
      <c r="E105" s="98" t="n">
        <f aca="false">I105+G105</f>
        <v>4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4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/>
      <c r="U105" s="87"/>
      <c r="V105" s="101"/>
      <c r="W105" s="102"/>
      <c r="X105" s="88"/>
      <c r="Y105" s="87"/>
      <c r="Z105" s="101"/>
      <c r="AA105" s="102"/>
      <c r="AB105" s="88" t="n">
        <v>4</v>
      </c>
      <c r="AC105" s="87"/>
      <c r="AD105" s="100"/>
      <c r="AE105" s="98"/>
      <c r="AF105" s="88"/>
      <c r="AG105" s="87"/>
      <c r="AH105" s="97" t="s">
        <v>569</v>
      </c>
      <c r="AI105" s="97" t="s">
        <v>570</v>
      </c>
      <c r="AJ105" s="90" t="n">
        <v>4</v>
      </c>
      <c r="AK105" s="90" t="n">
        <f aca="false">AJ105</f>
        <v>4</v>
      </c>
      <c r="AL105" s="90" t="n">
        <v>0</v>
      </c>
      <c r="AM105" s="90" t="n">
        <v>0</v>
      </c>
      <c r="AN105" s="90"/>
    </row>
    <row r="106" customFormat="false" ht="24" hidden="false" customHeight="false" outlineLevel="0" collapsed="false">
      <c r="A106" s="85" t="s">
        <v>571</v>
      </c>
      <c r="B106" s="86" t="s">
        <v>572</v>
      </c>
      <c r="C106" s="87"/>
      <c r="D106" s="87"/>
      <c r="E106" s="87" t="n">
        <f aca="false">SUMIF(AK107:AK110,"&gt;=0",E107:E110)</f>
        <v>9</v>
      </c>
      <c r="F106" s="87" t="n">
        <f aca="false">SUMIF(AK107:AK110,"&gt;=0",F107:F110)</f>
        <v>0</v>
      </c>
      <c r="G106" s="87" t="n">
        <f aca="false">SUMIF(AK107:AK110,"&gt;=0",G107:G110)</f>
        <v>0</v>
      </c>
      <c r="H106" s="87"/>
      <c r="I106" s="87" t="n">
        <f aca="false">SUMIF(AK107:AK110,"&gt;=0",I107:I110)</f>
        <v>9</v>
      </c>
      <c r="J106" s="88" t="n">
        <f aca="false">SUMIF(AK107:AK110,"&gt;=0",J107:J110)</f>
        <v>0</v>
      </c>
      <c r="K106" s="87"/>
      <c r="L106" s="88" t="n">
        <f aca="false">SUMIF(AK107:AK110,"&gt;=0",L107:L110)</f>
        <v>0</v>
      </c>
      <c r="M106" s="87"/>
      <c r="N106" s="88" t="n">
        <f aca="false">SUMIF(AK107:AK110,"&gt;=0",N107:N110)</f>
        <v>0</v>
      </c>
      <c r="O106" s="87"/>
      <c r="P106" s="88" t="n">
        <f aca="false">SUMIF(AK107:AK110,"&gt;=0",P107:P110)</f>
        <v>3</v>
      </c>
      <c r="Q106" s="87"/>
      <c r="R106" s="88" t="n">
        <f aca="false">SUMIF(AK107:AK110,"&gt;=0",R107:R110)</f>
        <v>0</v>
      </c>
      <c r="S106" s="87"/>
      <c r="T106" s="88" t="n">
        <f aca="false">SUMIF(AK107:AK110,"&gt;=0",T107:T110)</f>
        <v>0</v>
      </c>
      <c r="U106" s="87"/>
      <c r="V106" s="88" t="n">
        <f aca="false">SUMIF(AK107:AK110,"&gt;=0",V107:V110)</f>
        <v>0</v>
      </c>
      <c r="W106" s="87"/>
      <c r="X106" s="88" t="n">
        <f aca="false">SUMIF(AK107:AK110,"&gt;=0",X107:X110)</f>
        <v>3</v>
      </c>
      <c r="Y106" s="87"/>
      <c r="Z106" s="88" t="n">
        <f aca="false">SUMIF(AK107:AK110,"&gt;=0",Z107:Z110)</f>
        <v>3</v>
      </c>
      <c r="AA106" s="87"/>
      <c r="AB106" s="88" t="n">
        <f aca="false">SUMIF(AK107:AK110,"&gt;=0",AB107:AB110)</f>
        <v>0</v>
      </c>
      <c r="AC106" s="87"/>
      <c r="AD106" s="88" t="n">
        <f aca="false">SUMIF(AK107:AK110,"&gt;=0",AD107:AD110)</f>
        <v>0</v>
      </c>
      <c r="AE106" s="87"/>
      <c r="AF106" s="88" t="n">
        <f aca="false">SUMIF(AK107:AK110,"&gt;=0",AF107:AF110)</f>
        <v>0</v>
      </c>
      <c r="AG106" s="87"/>
      <c r="AH106" s="89"/>
      <c r="AI106" s="89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91" t="s">
        <v>573</v>
      </c>
      <c r="B107" s="92" t="s">
        <v>562</v>
      </c>
      <c r="C107" s="93"/>
      <c r="D107" s="93"/>
      <c r="E107" s="93" t="n">
        <f aca="false">SUMIF(AK108:AK110,"&gt;=0",E108:E110)</f>
        <v>9</v>
      </c>
      <c r="F107" s="93" t="n">
        <f aca="false">SUMIF(AK108:AK110,"&gt;=0",F108:F110)</f>
        <v>0</v>
      </c>
      <c r="G107" s="93" t="n">
        <f aca="false">SUMIF(AK108:AK110,"&gt;=0",G108:G110)</f>
        <v>0</v>
      </c>
      <c r="H107" s="93"/>
      <c r="I107" s="93" t="n">
        <f aca="false">SUMIF(AK108:AK110,"&gt;=0",I108:I110)</f>
        <v>9</v>
      </c>
      <c r="J107" s="94" t="n">
        <f aca="false">SUMIF(AK108:AK110,"&gt;=0",J108:J110)</f>
        <v>0</v>
      </c>
      <c r="K107" s="93"/>
      <c r="L107" s="94" t="n">
        <f aca="false">SUMIF(AK108:AK110,"&gt;=0",L108:L110)</f>
        <v>0</v>
      </c>
      <c r="M107" s="93"/>
      <c r="N107" s="94" t="n">
        <f aca="false">SUMIF(AK108:AK110,"&gt;=0",N108:N110)</f>
        <v>0</v>
      </c>
      <c r="O107" s="93"/>
      <c r="P107" s="94" t="n">
        <f aca="false">SUMIF(AK108:AK110,"&gt;=0",P108:P110)</f>
        <v>3</v>
      </c>
      <c r="Q107" s="93"/>
      <c r="R107" s="94" t="n">
        <f aca="false">SUMIF(AK108:AK110,"&gt;=0",R108:R110)</f>
        <v>0</v>
      </c>
      <c r="S107" s="93"/>
      <c r="T107" s="94" t="n">
        <f aca="false">SUMIF(AK108:AK110,"&gt;=0",T108:T110)</f>
        <v>0</v>
      </c>
      <c r="U107" s="93"/>
      <c r="V107" s="94" t="n">
        <f aca="false">SUMIF(AK108:AK110,"&gt;=0",V108:V110)</f>
        <v>0</v>
      </c>
      <c r="W107" s="93"/>
      <c r="X107" s="94" t="n">
        <f aca="false">SUMIF(AK108:AK110,"&gt;=0",X108:X110)</f>
        <v>3</v>
      </c>
      <c r="Y107" s="93"/>
      <c r="Z107" s="94" t="n">
        <f aca="false">SUMIF(AK108:AK110,"&gt;=0",Z108:Z110)</f>
        <v>3</v>
      </c>
      <c r="AA107" s="93"/>
      <c r="AB107" s="94" t="n">
        <f aca="false">SUMIF(AK108:AK110,"&gt;=0",AB108:AB110)</f>
        <v>0</v>
      </c>
      <c r="AC107" s="93"/>
      <c r="AD107" s="94" t="n">
        <f aca="false">SUMIF(AK108:AK110,"&gt;=0",AD108:AD110)</f>
        <v>0</v>
      </c>
      <c r="AE107" s="93"/>
      <c r="AF107" s="94" t="n">
        <f aca="false">SUMIF(AK108:AK110,"&gt;=0",AF108:AF110)</f>
        <v>0</v>
      </c>
      <c r="AG107" s="93"/>
      <c r="AH107" s="95"/>
      <c r="AI107" s="95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96" t="s">
        <v>574</v>
      </c>
      <c r="B108" s="97" t="s">
        <v>575</v>
      </c>
      <c r="C108" s="98"/>
      <c r="D108" s="98"/>
      <c r="E108" s="98" t="n">
        <f aca="false">I108+G108</f>
        <v>3</v>
      </c>
      <c r="F108" s="98" t="n">
        <v>0</v>
      </c>
      <c r="G108" s="98" t="n">
        <f aca="false">ROUNDDOWN(F108/36*4,0)/4</f>
        <v>0</v>
      </c>
      <c r="H108" s="98"/>
      <c r="I108" s="99" t="n">
        <f aca="false">J108+L108+N108+P108+R108+T108+V108+X108+Z108+AB108</f>
        <v>3</v>
      </c>
      <c r="J108" s="100"/>
      <c r="K108" s="98"/>
      <c r="L108" s="88"/>
      <c r="M108" s="87"/>
      <c r="N108" s="100"/>
      <c r="O108" s="98"/>
      <c r="P108" s="88"/>
      <c r="Q108" s="87"/>
      <c r="R108" s="100"/>
      <c r="S108" s="98"/>
      <c r="T108" s="88"/>
      <c r="U108" s="87"/>
      <c r="V108" s="101"/>
      <c r="W108" s="102"/>
      <c r="X108" s="88" t="n">
        <v>3</v>
      </c>
      <c r="Y108" s="87" t="s">
        <v>300</v>
      </c>
      <c r="Z108" s="101"/>
      <c r="AA108" s="102"/>
      <c r="AB108" s="88"/>
      <c r="AC108" s="87"/>
      <c r="AD108" s="100"/>
      <c r="AE108" s="98"/>
      <c r="AF108" s="88"/>
      <c r="AG108" s="87"/>
      <c r="AH108" s="97" t="s">
        <v>98</v>
      </c>
      <c r="AI108" s="97" t="s">
        <v>465</v>
      </c>
      <c r="AJ108" s="90" t="n">
        <v>5</v>
      </c>
      <c r="AK108" s="90" t="n">
        <f aca="false">AJ108</f>
        <v>5</v>
      </c>
      <c r="AL108" s="90" t="n">
        <v>0</v>
      </c>
      <c r="AM108" s="90" t="n">
        <v>0</v>
      </c>
      <c r="AN108" s="90"/>
    </row>
    <row r="109" customFormat="false" ht="48" hidden="false" customHeight="false" outlineLevel="0" collapsed="false">
      <c r="A109" s="96" t="s">
        <v>576</v>
      </c>
      <c r="B109" s="97" t="s">
        <v>577</v>
      </c>
      <c r="C109" s="98"/>
      <c r="D109" s="98"/>
      <c r="E109" s="98" t="n">
        <f aca="false">I109+G109</f>
        <v>3</v>
      </c>
      <c r="F109" s="98" t="n">
        <v>0</v>
      </c>
      <c r="G109" s="98" t="n">
        <f aca="false">ROUNDDOWN(F109/36*4,0)/4</f>
        <v>0</v>
      </c>
      <c r="H109" s="98"/>
      <c r="I109" s="99" t="n">
        <f aca="false">J109+L109+N109+P109+R109+T109+V109+X109+Z109+AB109</f>
        <v>3</v>
      </c>
      <c r="J109" s="100"/>
      <c r="K109" s="98"/>
      <c r="L109" s="88"/>
      <c r="M109" s="87"/>
      <c r="N109" s="100"/>
      <c r="O109" s="98"/>
      <c r="P109" s="88"/>
      <c r="Q109" s="87"/>
      <c r="R109" s="100"/>
      <c r="S109" s="98"/>
      <c r="T109" s="88"/>
      <c r="U109" s="87"/>
      <c r="V109" s="101"/>
      <c r="W109" s="102"/>
      <c r="X109" s="88"/>
      <c r="Y109" s="87"/>
      <c r="Z109" s="101" t="n">
        <v>3</v>
      </c>
      <c r="AA109" s="102" t="s">
        <v>300</v>
      </c>
      <c r="AB109" s="88"/>
      <c r="AC109" s="87"/>
      <c r="AD109" s="100"/>
      <c r="AE109" s="98"/>
      <c r="AF109" s="88"/>
      <c r="AG109" s="87"/>
      <c r="AH109" s="97" t="s">
        <v>100</v>
      </c>
      <c r="AI109" s="97" t="s">
        <v>511</v>
      </c>
      <c r="AJ109" s="90" t="n">
        <v>5</v>
      </c>
      <c r="AK109" s="90" t="n">
        <f aca="false">AJ109</f>
        <v>5</v>
      </c>
      <c r="AL109" s="90" t="n">
        <v>0</v>
      </c>
      <c r="AM109" s="90" t="n">
        <v>0</v>
      </c>
      <c r="AN109" s="90"/>
    </row>
    <row r="110" customFormat="false" ht="24" hidden="false" customHeight="false" outlineLevel="0" collapsed="false">
      <c r="A110" s="96" t="s">
        <v>578</v>
      </c>
      <c r="B110" s="97" t="s">
        <v>579</v>
      </c>
      <c r="C110" s="98"/>
      <c r="D110" s="98"/>
      <c r="E110" s="98" t="n">
        <f aca="false">I110+G110</f>
        <v>3</v>
      </c>
      <c r="F110" s="98" t="n">
        <v>0</v>
      </c>
      <c r="G110" s="98" t="n">
        <f aca="false">ROUNDDOWN(F110/36*4,0)/4</f>
        <v>0</v>
      </c>
      <c r="H110" s="98"/>
      <c r="I110" s="99" t="n">
        <f aca="false">J110+L110+N110+P110+R110+T110+V110+X110+Z110+AB110</f>
        <v>3</v>
      </c>
      <c r="J110" s="100"/>
      <c r="K110" s="98"/>
      <c r="L110" s="88"/>
      <c r="M110" s="87"/>
      <c r="N110" s="100"/>
      <c r="O110" s="98"/>
      <c r="P110" s="88" t="n">
        <v>3</v>
      </c>
      <c r="Q110" s="87" t="s">
        <v>300</v>
      </c>
      <c r="R110" s="100"/>
      <c r="S110" s="98"/>
      <c r="T110" s="88"/>
      <c r="U110" s="87"/>
      <c r="V110" s="101"/>
      <c r="W110" s="102"/>
      <c r="X110" s="88"/>
      <c r="Y110" s="87"/>
      <c r="Z110" s="101"/>
      <c r="AA110" s="102"/>
      <c r="AB110" s="88"/>
      <c r="AC110" s="87"/>
      <c r="AD110" s="100"/>
      <c r="AE110" s="98"/>
      <c r="AF110" s="88"/>
      <c r="AG110" s="87"/>
      <c r="AH110" s="97" t="s">
        <v>95</v>
      </c>
      <c r="AI110" s="97" t="s">
        <v>580</v>
      </c>
      <c r="AJ110" s="90" t="n">
        <v>5</v>
      </c>
      <c r="AK110" s="90" t="n">
        <f aca="false">AJ110</f>
        <v>5</v>
      </c>
      <c r="AL110" s="90" t="n">
        <v>0</v>
      </c>
      <c r="AM110" s="90" t="n">
        <v>0</v>
      </c>
      <c r="AN110" s="90"/>
    </row>
    <row r="111" customFormat="false" ht="12.75" hidden="false" customHeight="false" outlineLevel="0" collapsed="false">
      <c r="A111" s="113"/>
      <c r="B111" s="114" t="s">
        <v>581</v>
      </c>
      <c r="C111" s="115"/>
      <c r="D111" s="115"/>
      <c r="E111" s="115" t="n">
        <f aca="false">SUMIF(AK7:AK110,0,E7:E110)+SUMIF(AK7:AK110,1,E7:E110)+SUMIF(AK7:AK110,2,E7:E110)</f>
        <v>260</v>
      </c>
      <c r="F111" s="115" t="n">
        <f aca="false">SUMIF(AK7:AK110,0,F7:F110)+SUMIF(AK7:AK110,1,F7:F110)+SUMIF(AK7:AK110,2,F7:F110)</f>
        <v>0</v>
      </c>
      <c r="G111" s="115" t="n">
        <f aca="false">SUMIF(AK7:AK110,0,G7:G110)+SUMIF(AK7:AK110,1,G7:G110)+SUMIF(AK7:AK110,2,G7:G110)</f>
        <v>0</v>
      </c>
      <c r="H111" s="115"/>
      <c r="I111" s="115" t="n">
        <f aca="false">SUMIF(AK7:AK110,0,I7:I110)+SUMIF(AK7:AK110,1,I7:I110)+SUMIF(AK7:AK110,2,I7:I110)</f>
        <v>260</v>
      </c>
      <c r="J111" s="116" t="n">
        <f aca="false">SUMIF(AK7:AK110,0,J7:J110)+SUMIF(AK7:AK110,1,J7:J110)+SUMIF(AK7:AK110,2,J7:J110)</f>
        <v>28</v>
      </c>
      <c r="K111" s="115"/>
      <c r="L111" s="117" t="n">
        <f aca="false">SUMIF(AK7:AK110,0,L7:L110)+SUMIF(AK7:AK110,1,L7:L110)+SUMIF(AK7:AK110,2,L7:L110)</f>
        <v>27</v>
      </c>
      <c r="M111" s="118"/>
      <c r="N111" s="116" t="n">
        <f aca="false">SUMIF(AK7:AK110,0,N7:N110)+SUMIF(AK7:AK110,1,N7:N110)+SUMIF(AK7:AK110,2,N7:N110)</f>
        <v>29</v>
      </c>
      <c r="O111" s="115"/>
      <c r="P111" s="117" t="n">
        <f aca="false">SUMIF(AK7:AK110,0,P7:P110)+SUMIF(AK7:AK110,1,P7:P110)+SUMIF(AK7:AK110,2,P7:P110)</f>
        <v>31</v>
      </c>
      <c r="Q111" s="118"/>
      <c r="R111" s="116" t="n">
        <f aca="false">SUMIF(AK7:AK110,0,R7:R110)+SUMIF(AK7:AK110,1,R7:R110)+SUMIF(AK7:AK110,2,R7:R110)</f>
        <v>27</v>
      </c>
      <c r="S111" s="115"/>
      <c r="T111" s="117" t="n">
        <f aca="false">SUMIF(AK7:AK110,0,T7:T110)+SUMIF(AK7:AK110,1,T7:T110)+SUMIF(AK7:AK110,2,T7:T110)</f>
        <v>29</v>
      </c>
      <c r="U111" s="118"/>
      <c r="V111" s="119" t="n">
        <f aca="false">SUMIF(AK7:AK110,0,V7:V110)+SUMIF(AK7:AK110,1,V7:V110)+SUMIF(AK7:AK110,2,V7:V110)</f>
        <v>29</v>
      </c>
      <c r="W111" s="120"/>
      <c r="X111" s="117" t="n">
        <f aca="false">SUMIF(AK7:AK110,0,X7:X110)+SUMIF(AK7:AK110,1,X7:X110)+SUMIF(AK7:AK110,2,X7:X110)</f>
        <v>23</v>
      </c>
      <c r="Y111" s="118"/>
      <c r="Z111" s="119" t="n">
        <f aca="false">SUMIF(AK7:AK110,0,Z7:Z110)+SUMIF(AK7:AK110,1,Z7:Z110)+SUMIF(AK7:AK110,2,Z7:Z110)</f>
        <v>30</v>
      </c>
      <c r="AA111" s="120"/>
      <c r="AB111" s="117" t="n">
        <f aca="false">SUMIF(AK7:AK110,0,AB7:AB110)+SUMIF(AK7:AK110,1,AB7:AB110)+SUMIF(AK7:AK110,2,AB7:AB110)</f>
        <v>7</v>
      </c>
      <c r="AC111" s="118"/>
      <c r="AD111" s="116" t="n">
        <f aca="false">SUMIF(AK7:AK110,0,AD7:AD110)+SUMIF(AK7:AK110,1,AD7:AD110)+SUMIF(AK7:AK110,2,AD7:AD110)</f>
        <v>0</v>
      </c>
      <c r="AE111" s="115"/>
      <c r="AF111" s="117" t="n">
        <f aca="false">SUMIF(AK7:AK110,0,AF7:AF110)+SUMIF(AK7:AK110,1,AF7:AF110)+SUMIF(AK7:AK110,2,AF7:AF110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12.75" hidden="true" customHeight="false" outlineLevel="0" collapsed="false">
      <c r="A112" s="113"/>
      <c r="B112" s="114" t="s">
        <v>582</v>
      </c>
      <c r="C112" s="115"/>
      <c r="D112" s="115"/>
      <c r="E112" s="115" t="n">
        <f aca="false">SUMIF(AL7:AL110,1,E7:E110)</f>
        <v>294</v>
      </c>
      <c r="F112" s="115" t="n">
        <f aca="false">SUMIF(AL7:AL110,1,F7:F110)</f>
        <v>0</v>
      </c>
      <c r="G112" s="115" t="n">
        <f aca="false">SUMIF(AL7:AL110,1,G7:G110)</f>
        <v>0</v>
      </c>
      <c r="H112" s="115"/>
      <c r="I112" s="115" t="n">
        <f aca="false">SUMIF(AL7:AL110,1,I7:I110)</f>
        <v>294</v>
      </c>
      <c r="J112" s="116" t="n">
        <f aca="false">SUMIF(AL7:AL110,1,J7:J110)</f>
        <v>28</v>
      </c>
      <c r="K112" s="115"/>
      <c r="L112" s="117" t="n">
        <f aca="false">SUMIF(AL7:AL110,1,L7:L110)</f>
        <v>31</v>
      </c>
      <c r="M112" s="118"/>
      <c r="N112" s="116" t="n">
        <f aca="false">SUMIF(AL7:AL110,1,N7:N110)</f>
        <v>29</v>
      </c>
      <c r="O112" s="115"/>
      <c r="P112" s="117" t="n">
        <f aca="false">SUMIF(AL7:AL110,1,P7:P110)</f>
        <v>31</v>
      </c>
      <c r="Q112" s="118"/>
      <c r="R112" s="116" t="n">
        <f aca="false">SUMIF(AL7:AL110,1,R7:R110)</f>
        <v>27</v>
      </c>
      <c r="S112" s="115"/>
      <c r="T112" s="117" t="n">
        <f aca="false">SUMIF(AL7:AL110,1,T7:T110)</f>
        <v>35</v>
      </c>
      <c r="U112" s="118"/>
      <c r="V112" s="119" t="n">
        <f aca="false">SUMIF(AL7:AL110,1,V7:V110)</f>
        <v>29</v>
      </c>
      <c r="W112" s="120"/>
      <c r="X112" s="117" t="n">
        <f aca="false">SUMIF(AL7:AL110,1,X7:X110)</f>
        <v>29</v>
      </c>
      <c r="Y112" s="118"/>
      <c r="Z112" s="119" t="n">
        <f aca="false">SUMIF(AL7:AL110,1,Z7:Z110)</f>
        <v>30</v>
      </c>
      <c r="AA112" s="120"/>
      <c r="AB112" s="117" t="n">
        <f aca="false">SUMIF(AL7:AL110,1,AB7:AB110)</f>
        <v>25</v>
      </c>
      <c r="AC112" s="118"/>
      <c r="AD112" s="116" t="n">
        <f aca="false">SUMIF(AL7:AL110,1,AD7:AD110)</f>
        <v>0</v>
      </c>
      <c r="AE112" s="115"/>
      <c r="AF112" s="117" t="n">
        <f aca="false">SUMIF(AL7:AL110,1,AF7:AF110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24" hidden="false" customHeight="false" outlineLevel="0" collapsed="false">
      <c r="A113" s="113"/>
      <c r="B113" s="114" t="s">
        <v>583</v>
      </c>
      <c r="C113" s="115"/>
      <c r="D113" s="115"/>
      <c r="E113" s="115" t="n">
        <f aca="false">SUMIF(AM7:AM110,1,E7:E110)</f>
        <v>176</v>
      </c>
      <c r="F113" s="115" t="n">
        <f aca="false">SUMIF(AM7:AM110,1,F7:F110)</f>
        <v>0</v>
      </c>
      <c r="G113" s="115" t="n">
        <f aca="false">SUMIF(AM7:AM110,1,G7:G110)</f>
        <v>0</v>
      </c>
      <c r="H113" s="115"/>
      <c r="I113" s="115" t="n">
        <f aca="false">SUMIF(AM7:AM110,1,I7:I110)</f>
        <v>176</v>
      </c>
      <c r="J113" s="116" t="n">
        <f aca="false">SUMIF(AM7:AM110,1,J7:J110)</f>
        <v>21</v>
      </c>
      <c r="K113" s="115"/>
      <c r="L113" s="117" t="n">
        <f aca="false">SUMIF(AM7:AM110,1,L7:L110)</f>
        <v>24</v>
      </c>
      <c r="M113" s="118"/>
      <c r="N113" s="116" t="n">
        <f aca="false">SUMIF(AM7:AM110,1,N7:N110)</f>
        <v>22</v>
      </c>
      <c r="O113" s="115"/>
      <c r="P113" s="117" t="n">
        <f aca="false">SUMIF(AM7:AM110,1,P7:P110)</f>
        <v>25</v>
      </c>
      <c r="Q113" s="118"/>
      <c r="R113" s="116" t="n">
        <f aca="false">SUMIF(AM7:AM110,1,R7:R110)</f>
        <v>13</v>
      </c>
      <c r="S113" s="115"/>
      <c r="T113" s="117" t="n">
        <f aca="false">SUMIF(AM7:AM110,1,T7:T110)</f>
        <v>16</v>
      </c>
      <c r="U113" s="118"/>
      <c r="V113" s="119" t="n">
        <f aca="false">SUMIF(AM7:AM110,1,V7:V110)</f>
        <v>3</v>
      </c>
      <c r="W113" s="120"/>
      <c r="X113" s="117" t="n">
        <f aca="false">SUMIF(AM7:AM110,1,X7:X110)</f>
        <v>23</v>
      </c>
      <c r="Y113" s="118"/>
      <c r="Z113" s="119" t="n">
        <f aca="false">SUMIF(AM7:AM110,1,Z7:Z110)</f>
        <v>22</v>
      </c>
      <c r="AA113" s="120"/>
      <c r="AB113" s="117" t="n">
        <f aca="false">SUMIF(AM7:AM110,1,AB7:AB110)</f>
        <v>7</v>
      </c>
      <c r="AC113" s="118"/>
      <c r="AD113" s="116" t="n">
        <f aca="false">SUMIF(AM7:AM110,1,AD7:AD110)</f>
        <v>0</v>
      </c>
      <c r="AE113" s="115"/>
      <c r="AF113" s="117" t="n">
        <f aca="false">SUMIF(AM7:AM110,1,AF7:AF110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24" hidden="false" customHeight="false" outlineLevel="0" collapsed="false">
      <c r="A114" s="113"/>
      <c r="B114" s="114" t="s">
        <v>584</v>
      </c>
      <c r="C114" s="115"/>
      <c r="D114" s="115"/>
      <c r="E114" s="115" t="n">
        <f aca="false">IF((SUMIF(AK7:AK110,0,E7:E110)+SUMIF(AK7:AK110,1,E7:E110)+SUMIF(AK7:AK110,2,E7:E110)+SUMIF(AK7:AK110,3,E7:E110)+SUMIF(AK7:AK110,4,E7:E110))&gt;0,ROUND(SUMIF(AM7:AM110,1,E7:E110)*100/(SUMIF(AK7:AK110,0,E7:E110)+SUMIF(AK7:AK110,1,E7:E110)+SUMIF(AK7:AK110,2,E7:E110)+SUMIF(AK7:AK110,3,E7:E110)+SUMIF(AK7:AK110,4,E7:E110)),1),"")</f>
        <v>58.7</v>
      </c>
      <c r="F114" s="115" t="str">
        <f aca="false">IF((SUMIF(AK7:AK110,0,F7:F110)+SUMIF(AK7:AK110,1,F7:F110)+SUMIF(AK7:AK110,2,F7:F110)+SUMIF(AK7:AK110,3,F7:F110)+SUMIF(AK7:AK110,4,F7:F110))&gt;0,ROUND(SUMIF(AM7:AM110,1,F7:F110)*100/(SUMIF(AK7:AK110,0,F7:F110)+SUMIF(AK7:AK110,1,F7:F110)+SUMIF(AK7:AK110,2,F7:F110)+SUMIF(AK7:AK110,3,F7:F110)+SUMIF(AK7:AK110,4,F7:F110)),1),"")</f>
        <v/>
      </c>
      <c r="G114" s="115" t="str">
        <f aca="false">IF((SUMIF(AK7:AK110,0,G7:G110)+SUMIF(AK7:AK110,1,G7:G110)+SUMIF(AK7:AK110,2,G7:G110)+SUMIF(AK7:AK110,3,G7:G110)+SUMIF(AK7:AK110,4,G7:G110))&gt;0,ROUND(SUMIF(AM7:AM110,1,G7:G110)*100/(SUMIF(AK7:AK110,0,G7:G110)+SUMIF(AK7:AK110,1,G7:G110)+SUMIF(AK7:AK110,2,G7:G110)+SUMIF(AK7:AK110,3,G7:G110)+SUMIF(AK7:AK110,4,G7:G110)),1),"")</f>
        <v/>
      </c>
      <c r="H114" s="115"/>
      <c r="I114" s="115" t="n">
        <f aca="false">IF((SUMIF(AK7:AK110,0,I7:I110)+SUMIF(AK7:AK110,1,I7:I110)+SUMIF(AK7:AK110,2,I7:I110)+SUMIF(AK7:AK110,3,I7:I110)+SUMIF(AK7:AK110,4,I7:I110))&gt;0,ROUND(SUMIF(AM7:AM110,1,I7:I110)*100/(SUMIF(AK7:AK110,0,I7:I110)+SUMIF(AK7:AK110,1,I7:I110)+SUMIF(AK7:AK110,2,I7:I110)+SUMIF(AK7:AK110,3,I7:I110)+SUMIF(AK7:AK110,4,I7:I110)),1),"")</f>
        <v>58.7</v>
      </c>
      <c r="J114" s="116" t="n">
        <f aca="false">IF((SUMIF(AK7:AK110,0,J7:J110)+SUMIF(AK7:AK110,1,J7:J110)+SUMIF(AK7:AK110,2,J7:J110)+SUMIF(AK7:AK110,3,J7:J110)+SUMIF(AK7:AK110,4,J7:J110))&gt;0,ROUND(SUMIF(AM7:AM110,1,J7:J110)*100/(SUMIF(AK7:AK110,0,J7:J110)+SUMIF(AK7:AK110,1,J7:J110)+SUMIF(AK7:AK110,2,J7:J110)+SUMIF(AK7:AK110,3,J7:J110)+SUMIF(AK7:AK110,4,J7:J110)),1),"")</f>
        <v>75</v>
      </c>
      <c r="K114" s="115"/>
      <c r="L114" s="117" t="n">
        <f aca="false">IF((SUMIF(AK7:AK110,0,L7:L110)+SUMIF(AK7:AK110,1,L7:L110)+SUMIF(AK7:AK110,2,L7:L110)+SUMIF(AK7:AK110,3,L7:L110)+SUMIF(AK7:AK110,4,L7:L110))&gt;0,ROUND(SUMIF(AM7:AM110,1,L7:L110)*100/(SUMIF(AK7:AK110,0,L7:L110)+SUMIF(AK7:AK110,1,L7:L110)+SUMIF(AK7:AK110,2,L7:L110)+SUMIF(AK7:AK110,3,L7:L110)+SUMIF(AK7:AK110,4,L7:L110)),1),"")</f>
        <v>77.4</v>
      </c>
      <c r="M114" s="118"/>
      <c r="N114" s="116" t="n">
        <f aca="false">IF((SUMIF(AK7:AK110,0,N7:N110)+SUMIF(AK7:AK110,1,N7:N110)+SUMIF(AK7:AK110,2,N7:N110)+SUMIF(AK7:AK110,3,N7:N110)+SUMIF(AK7:AK110,4,N7:N110))&gt;0,ROUND(SUMIF(AM7:AM110,1,N7:N110)*100/(SUMIF(AK7:AK110,0,N7:N110)+SUMIF(AK7:AK110,1,N7:N110)+SUMIF(AK7:AK110,2,N7:N110)+SUMIF(AK7:AK110,3,N7:N110)+SUMIF(AK7:AK110,4,N7:N110)),1),"")</f>
        <v>75.9</v>
      </c>
      <c r="O114" s="115"/>
      <c r="P114" s="117" t="n">
        <f aca="false">IF((SUMIF(AK7:AK110,0,P7:P110)+SUMIF(AK7:AK110,1,P7:P110)+SUMIF(AK7:AK110,2,P7:P110)+SUMIF(AK7:AK110,3,P7:P110)+SUMIF(AK7:AK110,4,P7:P110))&gt;0,ROUND(SUMIF(AM7:AM110,1,P7:P110)*100/(SUMIF(AK7:AK110,0,P7:P110)+SUMIF(AK7:AK110,1,P7:P110)+SUMIF(AK7:AK110,2,P7:P110)+SUMIF(AK7:AK110,3,P7:P110)+SUMIF(AK7:AK110,4,P7:P110)),1),"")</f>
        <v>80.6</v>
      </c>
      <c r="Q114" s="118"/>
      <c r="R114" s="116" t="n">
        <f aca="false">IF((SUMIF(AK7:AK110,0,R7:R110)+SUMIF(AK7:AK110,1,R7:R110)+SUMIF(AK7:AK110,2,R7:R110)+SUMIF(AK7:AK110,3,R7:R110)+SUMIF(AK7:AK110,4,R7:R110))&gt;0,ROUND(SUMIF(AM7:AM110,1,R7:R110)*100/(SUMIF(AK7:AK110,0,R7:R110)+SUMIF(AK7:AK110,1,R7:R110)+SUMIF(AK7:AK110,2,R7:R110)+SUMIF(AK7:AK110,3,R7:R110)+SUMIF(AK7:AK110,4,R7:R110)),1),"")</f>
        <v>48.1</v>
      </c>
      <c r="S114" s="115"/>
      <c r="T114" s="117" t="n">
        <f aca="false">IF((SUMIF(AK7:AK110,0,T7:T110)+SUMIF(AK7:AK110,1,T7:T110)+SUMIF(AK7:AK110,2,T7:T110)+SUMIF(AK7:AK110,3,T7:T110)+SUMIF(AK7:AK110,4,T7:T110))&gt;0,ROUND(SUMIF(AM7:AM110,1,T7:T110)*100/(SUMIF(AK7:AK110,0,T7:T110)+SUMIF(AK7:AK110,1,T7:T110)+SUMIF(AK7:AK110,2,T7:T110)+SUMIF(AK7:AK110,3,T7:T110)+SUMIF(AK7:AK110,4,T7:T110)),1),"")</f>
        <v>45.7</v>
      </c>
      <c r="U114" s="118"/>
      <c r="V114" s="119" t="n">
        <f aca="false">IF((SUMIF(AK7:AK110,0,V7:V110)+SUMIF(AK7:AK110,1,V7:V110)+SUMIF(AK7:AK110,2,V7:V110)+SUMIF(AK7:AK110,3,V7:V110)+SUMIF(AK7:AK110,4,V7:V110))&gt;0,ROUND(SUMIF(AM7:AM110,1,V7:V110)*100/(SUMIF(AK7:AK110,0,V7:V110)+SUMIF(AK7:AK110,1,V7:V110)+SUMIF(AK7:AK110,2,V7:V110)+SUMIF(AK7:AK110,3,V7:V110)+SUMIF(AK7:AK110,4,V7:V110)),1),"")</f>
        <v>10.3</v>
      </c>
      <c r="W114" s="120"/>
      <c r="X114" s="117" t="n">
        <f aca="false">IF((SUMIF(AK7:AK110,0,X7:X110)+SUMIF(AK7:AK110,1,X7:X110)+SUMIF(AK7:AK110,2,X7:X110)+SUMIF(AK7:AK110,3,X7:X110)+SUMIF(AK7:AK110,4,X7:X110))&gt;0,ROUND(SUMIF(AM7:AM110,1,X7:X110)*100/(SUMIF(AK7:AK110,0,X7:X110)+SUMIF(AK7:AK110,1,X7:X110)+SUMIF(AK7:AK110,2,X7:X110)+SUMIF(AK7:AK110,3,X7:X110)+SUMIF(AK7:AK110,4,X7:X110)),1),"")</f>
        <v>79.3</v>
      </c>
      <c r="Y114" s="118"/>
      <c r="Z114" s="119" t="n">
        <f aca="false">IF((SUMIF(AK7:AK110,0,Z7:Z110)+SUMIF(AK7:AK110,1,Z7:Z110)+SUMIF(AK7:AK110,2,Z7:Z110)+SUMIF(AK7:AK110,3,Z7:Z110)+SUMIF(AK7:AK110,4,Z7:Z110))&gt;0,ROUND(SUMIF(AM7:AM110,1,Z7:Z110)*100/(SUMIF(AK7:AK110,0,Z7:Z110)+SUMIF(AK7:AK110,1,Z7:Z110)+SUMIF(AK7:AK110,2,Z7:Z110)+SUMIF(AK7:AK110,3,Z7:Z110)+SUMIF(AK7:AK110,4,Z7:Z110)),1),"")</f>
        <v>73.3</v>
      </c>
      <c r="AA114" s="120"/>
      <c r="AB114" s="117" t="n">
        <f aca="false">IF((SUMIF(AK7:AK110,0,AB7:AB110)+SUMIF(AK7:AK110,1,AB7:AB110)+SUMIF(AK7:AK110,2,AB7:AB110)+SUMIF(AK7:AK110,3,AB7:AB110)+SUMIF(AK7:AK110,4,AB7:AB110))&gt;0,ROUND(SUMIF(AM7:AM110,1,AB7:AB110)*100/(SUMIF(AK7:AK110,0,AB7:AB110)+SUMIF(AK7:AK110,1,AB7:AB110)+SUMIF(AK7:AK110,2,AB7:AB110)+SUMIF(AK7:AK110,3,AB7:AB110)+SUMIF(AK7:AK110,4,AB7:AB110)),1),"")</f>
        <v>22.6</v>
      </c>
      <c r="AC114" s="118"/>
      <c r="AD114" s="116" t="str">
        <f aca="false">IF((SUMIF(AK7:AK110,0,AD7:AD110)+SUMIF(AK7:AK110,1,AD7:AD110)+SUMIF(AK7:AK110,2,AD7:AD110)+SUMIF(AK7:AK110,3,AD7:AD110)+SUMIF(AK7:AK110,4,AD7:AD110))&gt;0,ROUND(SUMIF(AM7:AM110,1,AD7:AD110)*100/(SUMIF(AK7:AK110,0,AD7:AD110)+SUMIF(AK7:AK110,1,AD7:AD110)+SUMIF(AK7:AK110,2,AD7:AD110)+SUMIF(AK7:AK110,3,AD7:AD110)+SUMIF(AK7:AK110,4,AD7:AD110)),1),"")</f>
        <v/>
      </c>
      <c r="AE114" s="115"/>
      <c r="AF114" s="117" t="str">
        <f aca="false">IF((SUMIF(AK7:AK110,0,AF7:AF110)+SUMIF(AK7:AK110,1,AF7:AF110)+SUMIF(AK7:AK110,2,AF7:AF110)+SUMIF(AK7:AK110,3,AF7:AF110)+SUMIF(AK7:AK110,4,AF7:AF110))&gt;0,ROUND(SUMIF(AM7:AM110,1,AF7:AF110)*100/(SUMIF(AK7:AK110,0,AF7:AF110)+SUMIF(AK7:AK110,1,AF7:AF110)+SUMIF(AK7:AK110,2,AF7:AF110)+SUMIF(AK7:AK110,3,AF7:AF110)+SUMIF(AK7:AK110,4,AF7:AF110)),1),"")</f>
        <v/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24" hidden="false" customHeight="false" outlineLevel="0" collapsed="false">
      <c r="A115" s="113"/>
      <c r="B115" s="114" t="s">
        <v>585</v>
      </c>
      <c r="C115" s="115" t="n">
        <v>300</v>
      </c>
      <c r="D115" s="115" t="n">
        <v>300</v>
      </c>
      <c r="E115" s="115" t="n">
        <f aca="false">SUMIF(AK7:AK110,0,E7:E110)+SUMIF(AK7:AK110,1,E7:E110)+SUMIF(AK7:AK110,2,E7:E110)+SUMIF(AK7:AK110,3,E7:E110)+SUMIF(AK7:AK110,4,E7:E110)</f>
        <v>300</v>
      </c>
      <c r="F115" s="115" t="n">
        <f aca="false">SUMIF(AK7:AK110,0,F7:F110)+SUMIF(AK7:AK110,1,F7:F110)+SUMIF(AK7:AK110,2,F7:F110)+SUMIF(AK7:AK110,3,F7:F110)+SUMIF(AK7:AK110,4,F7:F110)</f>
        <v>0</v>
      </c>
      <c r="G115" s="115" t="n">
        <f aca="false">SUMIF(AK7:AK110,0,G7:G110)+SUMIF(AK7:AK110,1,G7:G110)+SUMIF(AK7:AK110,2,G7:G110)+SUMIF(AK7:AK110,3,G7:G110)+SUMIF(AK7:AK110,4,G7:G110)</f>
        <v>0</v>
      </c>
      <c r="H115" s="115"/>
      <c r="I115" s="115" t="n">
        <f aca="false">SUMIF(AK7:AK110,0,I7:I110)+SUMIF(AK7:AK110,1,I7:I110)+SUMIF(AK7:AK110,2,I7:I110)+SUMIF(AK7:AK110,3,I7:I110)+SUMIF(AK7:AK110,4,I7:I110)</f>
        <v>300</v>
      </c>
      <c r="J115" s="116" t="n">
        <f aca="false">SUMIF(AK7:AK110,0,J7:J110)+SUMIF(AK7:AK110,1,J7:J110)+SUMIF(AK7:AK110,2,J7:J110)+SUMIF(AK7:AK110,3,J7:J110)+SUMIF(AK7:AK110,4,J7:J110)</f>
        <v>28</v>
      </c>
      <c r="K115" s="115"/>
      <c r="L115" s="117" t="n">
        <f aca="false">SUMIF(AK7:AK110,0,L7:L110)+SUMIF(AK7:AK110,1,L7:L110)+SUMIF(AK7:AK110,2,L7:L110)+SUMIF(AK7:AK110,3,L7:L110)+SUMIF(AK7:AK110,4,L7:L110)</f>
        <v>31</v>
      </c>
      <c r="M115" s="118"/>
      <c r="N115" s="116" t="n">
        <f aca="false">SUMIF(AK7:AK110,0,N7:N110)+SUMIF(AK7:AK110,1,N7:N110)+SUMIF(AK7:AK110,2,N7:N110)+SUMIF(AK7:AK110,3,N7:N110)+SUMIF(AK7:AK110,4,N7:N110)</f>
        <v>29</v>
      </c>
      <c r="O115" s="115"/>
      <c r="P115" s="117" t="n">
        <f aca="false">SUMIF(AK7:AK110,0,P7:P110)+SUMIF(AK7:AK110,1,P7:P110)+SUMIF(AK7:AK110,2,P7:P110)+SUMIF(AK7:AK110,3,P7:P110)+SUMIF(AK7:AK110,4,P7:P110)</f>
        <v>31</v>
      </c>
      <c r="Q115" s="118"/>
      <c r="R115" s="116" t="n">
        <f aca="false">SUMIF(AK7:AK110,0,R7:R110)+SUMIF(AK7:AK110,1,R7:R110)+SUMIF(AK7:AK110,2,R7:R110)+SUMIF(AK7:AK110,3,R7:R110)+SUMIF(AK7:AK110,4,R7:R110)</f>
        <v>27</v>
      </c>
      <c r="S115" s="115"/>
      <c r="T115" s="117" t="n">
        <f aca="false">SUMIF(AK7:AK110,0,T7:T110)+SUMIF(AK7:AK110,1,T7:T110)+SUMIF(AK7:AK110,2,T7:T110)+SUMIF(AK7:AK110,3,T7:T110)+SUMIF(AK7:AK110,4,T7:T110)</f>
        <v>35</v>
      </c>
      <c r="U115" s="118"/>
      <c r="V115" s="119" t="n">
        <f aca="false">SUMIF(AK7:AK110,0,V7:V110)+SUMIF(AK7:AK110,1,V7:V110)+SUMIF(AK7:AK110,2,V7:V110)+SUMIF(AK7:AK110,3,V7:V110)+SUMIF(AK7:AK110,4,V7:V110)</f>
        <v>29</v>
      </c>
      <c r="W115" s="120"/>
      <c r="X115" s="117" t="n">
        <f aca="false">SUMIF(AK7:AK110,0,X7:X110)+SUMIF(AK7:AK110,1,X7:X110)+SUMIF(AK7:AK110,2,X7:X110)+SUMIF(AK7:AK110,3,X7:X110)+SUMIF(AK7:AK110,4,X7:X110)</f>
        <v>29</v>
      </c>
      <c r="Y115" s="118"/>
      <c r="Z115" s="119" t="n">
        <f aca="false">SUMIF(AK7:AK110,0,Z7:Z110)+SUMIF(AK7:AK110,1,Z7:Z110)+SUMIF(AK7:AK110,2,Z7:Z110)+SUMIF(AK7:AK110,3,Z7:Z110)+SUMIF(AK7:AK110,4,Z7:Z110)</f>
        <v>30</v>
      </c>
      <c r="AA115" s="120"/>
      <c r="AB115" s="117" t="n">
        <f aca="false">SUMIF(AK7:AK110,0,AB7:AB110)+SUMIF(AK7:AK110,1,AB7:AB110)+SUMIF(AK7:AK110,2,AB7:AB110)+SUMIF(AK7:AK110,3,AB7:AB110)+SUMIF(AK7:AK110,4,AB7:AB110)</f>
        <v>31</v>
      </c>
      <c r="AC115" s="118"/>
      <c r="AD115" s="116" t="n">
        <f aca="false">SUMIF(AK7:AK110,0,AD7:AD110)+SUMIF(AK7:AK110,1,AD7:AD110)+SUMIF(AK7:AK110,2,AD7:AD110)+SUMIF(AK7:AK110,3,AD7:AD110)+SUMIF(AK7:AK110,4,AD7:AD110)</f>
        <v>0</v>
      </c>
      <c r="AE115" s="115"/>
      <c r="AF115" s="117" t="n">
        <f aca="false">SUMIF(AK7:AK110,0,AF7:AF110)+SUMIF(AK7:AK110,1,AF7:AF110)+SUMIF(AK7:AK110,2,AF7:AF110)+SUMIF(AK7:AK110,3,AF7:AF110)+SUMIF(AK7:AK110,4,AF7:AF110)</f>
        <v>0</v>
      </c>
      <c r="AG115" s="118"/>
      <c r="AH115" s="114"/>
      <c r="AI115" s="114"/>
      <c r="AJ115" s="90"/>
      <c r="AK115" s="90"/>
      <c r="AL115" s="90"/>
      <c r="AM115" s="90"/>
      <c r="AN115" s="90"/>
    </row>
    <row r="116" customFormat="false" ht="36" hidden="false" customHeight="false" outlineLevel="0" collapsed="false">
      <c r="A116" s="113"/>
      <c r="B116" s="114" t="s">
        <v>586</v>
      </c>
      <c r="C116" s="115"/>
      <c r="D116" s="115"/>
      <c r="E116" s="115"/>
      <c r="F116" s="115"/>
      <c r="G116" s="115"/>
      <c r="H116" s="115"/>
      <c r="I116" s="115"/>
      <c r="J116" s="116" t="n">
        <f aca="false">SUMIF(AK7:AK110,0,J7:J110)+SUMIF(AK7:AK110,0,L7:L110)+SUMIF(AK7:AK110,1,J7:J110)+SUMIF(AK7:AK110,1,L7:L110)+SUMIF(AK7:AK110,2,J7:J110)+SUMIF(AK7:AK110,2,L7:L110)+SUMIF(AK7:AK110,3,J7:J110)+SUMIF(AK7:AK110,3,L7:L110)+SUMIF(AK7:AK110,4,J7:J110)+SUMIF(AK7:AK110,4,L7:L110)</f>
        <v>59</v>
      </c>
      <c r="K116" s="116"/>
      <c r="L116" s="116"/>
      <c r="M116" s="116"/>
      <c r="N116" s="116" t="n">
        <f aca="false">SUMIF(AK7:AK110,0,N7:N110)+SUMIF(AK7:AK110,0,P7:P110)+SUMIF(AK7:AK110,1,N7:N110)+SUMIF(AK7:AK110,1,P7:P110)+SUMIF(AK7:AK110,2,N7:N110)+SUMIF(AK7:AK110,2,P7:P110)+SUMIF(AK7:AK110,3,N7:N110)+SUMIF(AK7:AK110,3,P7:P110)+SUMIF(AK7:AK110,4,N7:N110)+SUMIF(AK7:AK110,4,P7:P110)</f>
        <v>60</v>
      </c>
      <c r="O116" s="116"/>
      <c r="P116" s="116"/>
      <c r="Q116" s="116"/>
      <c r="R116" s="116" t="n">
        <f aca="false">SUMIF(AK7:AK110,0,R7:R110)+SUMIF(AK7:AK110,0,T7:T110)+SUMIF(AK7:AK110,1,R7:R110)+SUMIF(AK7:AK110,1,T7:T110)+SUMIF(AK7:AK110,2,R7:R110)+SUMIF(AK7:AK110,2,T7:T110)+SUMIF(AK7:AK110,3,R7:R110)+SUMIF(AK7:AK110,3,T7:T110)+SUMIF(AK7:AK110,4,R7:R110)+SUMIF(AK7:AK110,4,T7:T110)</f>
        <v>62</v>
      </c>
      <c r="S116" s="116"/>
      <c r="T116" s="116"/>
      <c r="U116" s="116"/>
      <c r="V116" s="119" t="n">
        <f aca="false">SUMIF(AK7:AK110,0,V7:V110)+SUMIF(AK7:AK110,0,X7:X110)+SUMIF(AK7:AK110,1,V7:V110)+SUMIF(AK7:AK110,1,X7:X110)+SUMIF(AK7:AK110,2,V7:V110)+SUMIF(AK7:AK110,2,X7:X110)+SUMIF(AK7:AK110,3,V7:V110)+SUMIF(AK7:AK110,3,X7:X110)+SUMIF(AK7:AK110,4,V7:V110)+SUMIF(AK7:AK110,4,X7:X110)</f>
        <v>58</v>
      </c>
      <c r="W116" s="119"/>
      <c r="X116" s="119"/>
      <c r="Y116" s="119"/>
      <c r="Z116" s="119" t="n">
        <f aca="false">SUMIF(AK7:AK110,0,Z7:Z110)+SUMIF(AK7:AK110,0,AB7:AB110)+SUMIF(AK7:AK110,1,Z7:Z110)+SUMIF(AK7:AK110,1,AB7:AB110)+SUMIF(AK7:AK110,2,Z7:Z110)+SUMIF(AK7:AK110,2,AB7:AB110)+SUMIF(AK7:AK110,3,Z7:Z110)+SUMIF(AK7:AK110,3,AB7:AB110)+SUMIF(AK7:AK110,4,Z7:Z110)+SUMIF(AK7:AK110,4,AB7:AB110)</f>
        <v>61</v>
      </c>
      <c r="AA116" s="119"/>
      <c r="AB116" s="119"/>
      <c r="AC116" s="119"/>
      <c r="AD116" s="116"/>
      <c r="AE116" s="115"/>
      <c r="AF116" s="117"/>
      <c r="AG116" s="118"/>
      <c r="AH116" s="114"/>
      <c r="AI116" s="114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13"/>
      <c r="B117" s="114" t="s">
        <v>587</v>
      </c>
      <c r="C117" s="115"/>
      <c r="D117" s="115"/>
      <c r="E117" s="115" t="n">
        <f aca="false">SUMIF(AK7:AK110,0,E7:E110)+SUMIF(AK7:AK110,1,E7:E110)+SUMIF(AK7:AK110,2,E7:E110)+SUMIF(AK7:AK110,3,E7:E110)+SUMIF(AK7:AK110,4,E7:E110)+SUMIF(AK7:AK110,5,E7:E110)</f>
        <v>309</v>
      </c>
      <c r="F117" s="115" t="n">
        <f aca="false">SUMIF(AK7:AK110,0,F7:F110)+SUMIF(AK7:AK110,1,F7:F110)+SUMIF(AK7:AK110,2,F7:F110)+SUMIF(AK7:AK110,3,F7:F110)+SUMIF(AK7:AK110,4,F7:F110)+SUMIF(AK7:AK110,5,F7:F110)</f>
        <v>0</v>
      </c>
      <c r="G117" s="115" t="n">
        <f aca="false">SUMIF(AK7:AK110,0,G7:G110)+SUMIF(AK7:AK110,1,G7:G110)+SUMIF(AK7:AK110,2,G7:G110)+SUMIF(AK7:AK110,3,G7:G110)+SUMIF(AK7:AK110,4,G7:G110)+SUMIF(AK7:AK110,5,G7:G110)</f>
        <v>0</v>
      </c>
      <c r="H117" s="115"/>
      <c r="I117" s="115" t="n">
        <f aca="false">SUMIF(AK7:AK110,0,I7:I110)+SUMIF(AK7:AK110,1,I7:I110)+SUMIF(AK7:AK110,2,I7:I110)+SUMIF(AK7:AK110,3,I7:I110)+SUMIF(AK7:AK110,4,I7:I110)+SUMIF(AK7:AK110,5,I7:I110)</f>
        <v>309</v>
      </c>
      <c r="J117" s="116" t="n">
        <f aca="false">SUMIF(AK7:AK110,0,J7:J110)+SUMIF(AK7:AK110,1,J7:J110)+SUMIF(AK7:AK110,2,J7:J110)+SUMIF(AK7:AK110,3,J7:J110)+SUMIF(AK7:AK110,4,J7:J110)+SUMIF(AK7:AK110,5,J7:J110)</f>
        <v>28</v>
      </c>
      <c r="K117" s="115"/>
      <c r="L117" s="117" t="n">
        <f aca="false">SUMIF(AK7:AK110,0,L7:L110)+SUMIF(AK7:AK110,1,L7:L110)+SUMIF(AK7:AK110,2,L7:L110)+SUMIF(AK7:AK110,3,L7:L110)+SUMIF(AK7:AK110,4,L7:L110)+SUMIF(AK7:AK110,5,L7:L110)</f>
        <v>31</v>
      </c>
      <c r="M117" s="118"/>
      <c r="N117" s="116" t="n">
        <f aca="false">SUMIF(AK7:AK110,0,N7:N110)+SUMIF(AK7:AK110,1,N7:N110)+SUMIF(AK7:AK110,2,N7:N110)+SUMIF(AK7:AK110,3,N7:N110)+SUMIF(AK7:AK110,4,N7:N110)+SUMIF(AK7:AK110,5,N7:N110)</f>
        <v>29</v>
      </c>
      <c r="O117" s="115"/>
      <c r="P117" s="117" t="n">
        <f aca="false">SUMIF(AK7:AK110,0,P7:P110)+SUMIF(AK7:AK110,1,P7:P110)+SUMIF(AK7:AK110,2,P7:P110)+SUMIF(AK7:AK110,3,P7:P110)+SUMIF(AK7:AK110,4,P7:P110)+SUMIF(AK7:AK110,5,P7:P110)</f>
        <v>34</v>
      </c>
      <c r="Q117" s="118"/>
      <c r="R117" s="116" t="n">
        <f aca="false">SUMIF(AK7:AK110,0,R7:R110)+SUMIF(AK7:AK110,1,R7:R110)+SUMIF(AK7:AK110,2,R7:R110)+SUMIF(AK7:AK110,3,R7:R110)+SUMIF(AK7:AK110,4,R7:R110)+SUMIF(AK7:AK110,5,R7:R110)</f>
        <v>27</v>
      </c>
      <c r="S117" s="115"/>
      <c r="T117" s="117" t="n">
        <f aca="false">SUMIF(AK7:AK110,0,T7:T110)+SUMIF(AK7:AK110,1,T7:T110)+SUMIF(AK7:AK110,2,T7:T110)+SUMIF(AK7:AK110,3,T7:T110)+SUMIF(AK7:AK110,4,T7:T110)+SUMIF(AK7:AK110,5,T7:T110)</f>
        <v>35</v>
      </c>
      <c r="U117" s="118"/>
      <c r="V117" s="119" t="n">
        <f aca="false">SUMIF(AK7:AK110,0,V7:V110)+SUMIF(AK7:AK110,1,V7:V110)+SUMIF(AK7:AK110,2,V7:V110)+SUMIF(AK7:AK110,3,V7:V110)+SUMIF(AK7:AK110,4,V7:V110)+SUMIF(AK7:AK110,5,V7:V110)</f>
        <v>29</v>
      </c>
      <c r="W117" s="120"/>
      <c r="X117" s="117" t="n">
        <f aca="false">SUMIF(AK7:AK110,0,X7:X110)+SUMIF(AK7:AK110,1,X7:X110)+SUMIF(AK7:AK110,2,X7:X110)+SUMIF(AK7:AK110,3,X7:X110)+SUMIF(AK7:AK110,4,X7:X110)+SUMIF(AK7:AK110,5,X7:X110)</f>
        <v>32</v>
      </c>
      <c r="Y117" s="118"/>
      <c r="Z117" s="119" t="n">
        <f aca="false">SUMIF(AK7:AK110,0,Z7:Z110)+SUMIF(AK7:AK110,1,Z7:Z110)+SUMIF(AK7:AK110,2,Z7:Z110)+SUMIF(AK7:AK110,3,Z7:Z110)+SUMIF(AK7:AK110,4,Z7:Z110)+SUMIF(AK7:AK110,5,Z7:Z110)</f>
        <v>33</v>
      </c>
      <c r="AA117" s="120"/>
      <c r="AB117" s="117" t="n">
        <f aca="false">SUMIF(AK7:AK110,0,AB7:AB110)+SUMIF(AK7:AK110,1,AB7:AB110)+SUMIF(AK7:AK110,2,AB7:AB110)+SUMIF(AK7:AK110,3,AB7:AB110)+SUMIF(AK7:AK110,4,AB7:AB110)+SUMIF(AK7:AK110,5,AB7:AB110)</f>
        <v>31</v>
      </c>
      <c r="AC117" s="118"/>
      <c r="AD117" s="116" t="n">
        <f aca="false">SUMIF(AK7:AK110,0,AD7:AD110)+SUMIF(AK7:AK110,1,AD7:AD110)+SUMIF(AK7:AK110,2,AD7:AD110)+SUMIF(AK7:AK110,3,AD7:AD110)+SUMIF(AK7:AK110,4,AD7:AD110)+SUMIF(AK7:AK110,5,AD7:AD110)</f>
        <v>0</v>
      </c>
      <c r="AE117" s="115"/>
      <c r="AF117" s="117" t="n">
        <f aca="false">SUMIF(AK7:AK110,0,AF7:AF110)+SUMIF(AK7:AK110,1,AF7:AF110)+SUMIF(AK7:AK110,2,AF7:AF110)+SUMIF(AK7:AK110,3,AF7:AF110)+SUMIF(AK7:AK110,4,AF7:AF110)+SUMIF(AK7:AK110,5,AF7:AF110)</f>
        <v>0</v>
      </c>
      <c r="AG117" s="118"/>
      <c r="AH117" s="114"/>
      <c r="AI117" s="114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1"/>
      <c r="B118" s="122" t="s">
        <v>588</v>
      </c>
      <c r="C118" s="122"/>
      <c r="D118" s="122"/>
      <c r="E118" s="122"/>
      <c r="F118" s="122"/>
      <c r="G118" s="122"/>
      <c r="H118" s="122"/>
      <c r="I118" s="122"/>
      <c r="J118" s="98" t="n">
        <v>2</v>
      </c>
      <c r="K118" s="98"/>
      <c r="L118" s="87" t="n">
        <v>4</v>
      </c>
      <c r="M118" s="87"/>
      <c r="N118" s="98" t="n">
        <v>4</v>
      </c>
      <c r="O118" s="98"/>
      <c r="P118" s="87" t="n">
        <v>5</v>
      </c>
      <c r="Q118" s="87"/>
      <c r="R118" s="98" t="n">
        <v>4</v>
      </c>
      <c r="S118" s="98"/>
      <c r="T118" s="87" t="n">
        <v>4</v>
      </c>
      <c r="U118" s="87"/>
      <c r="V118" s="102" t="n">
        <v>4</v>
      </c>
      <c r="W118" s="102"/>
      <c r="X118" s="87" t="n">
        <v>3</v>
      </c>
      <c r="Y118" s="87"/>
      <c r="Z118" s="102" t="n">
        <v>5</v>
      </c>
      <c r="AA118" s="102"/>
      <c r="AB118" s="87" t="n">
        <v>2</v>
      </c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true" outlineLevel="0" collapsed="false">
      <c r="A119" s="124"/>
      <c r="B119" s="125" t="s">
        <v>589</v>
      </c>
      <c r="C119" s="125"/>
      <c r="D119" s="125"/>
      <c r="E119" s="125"/>
      <c r="F119" s="125"/>
      <c r="G119" s="125"/>
      <c r="H119" s="125"/>
      <c r="I119" s="125"/>
      <c r="J119" s="98" t="s">
        <v>590</v>
      </c>
      <c r="K119" s="98"/>
      <c r="L119" s="87" t="s">
        <v>591</v>
      </c>
      <c r="M119" s="87"/>
      <c r="N119" s="98" t="s">
        <v>592</v>
      </c>
      <c r="O119" s="98"/>
      <c r="P119" s="87" t="s">
        <v>593</v>
      </c>
      <c r="Q119" s="87"/>
      <c r="R119" s="98" t="s">
        <v>592</v>
      </c>
      <c r="S119" s="98"/>
      <c r="T119" s="87" t="s">
        <v>592</v>
      </c>
      <c r="U119" s="87"/>
      <c r="V119" s="102" t="n">
        <v>4</v>
      </c>
      <c r="W119" s="102"/>
      <c r="X119" s="87" t="s">
        <v>594</v>
      </c>
      <c r="Y119" s="87"/>
      <c r="Z119" s="102" t="s">
        <v>595</v>
      </c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4"/>
      <c r="B120" s="122" t="s">
        <v>596</v>
      </c>
      <c r="C120" s="122"/>
      <c r="D120" s="122"/>
      <c r="E120" s="122"/>
      <c r="F120" s="122"/>
      <c r="G120" s="122"/>
      <c r="H120" s="122"/>
      <c r="I120" s="122"/>
      <c r="J120" s="98"/>
      <c r="K120" s="98"/>
      <c r="L120" s="87"/>
      <c r="M120" s="87"/>
      <c r="N120" s="98"/>
      <c r="O120" s="98"/>
      <c r="P120" s="87"/>
      <c r="Q120" s="87"/>
      <c r="R120" s="98"/>
      <c r="S120" s="98"/>
      <c r="T120" s="87"/>
      <c r="U120" s="87"/>
      <c r="V120" s="102"/>
      <c r="W120" s="102"/>
      <c r="X120" s="87"/>
      <c r="Y120" s="87"/>
      <c r="Z120" s="102"/>
      <c r="AA120" s="102"/>
      <c r="AB120" s="87"/>
      <c r="AC120" s="87"/>
      <c r="AD120" s="98"/>
      <c r="AE120" s="98"/>
      <c r="AF120" s="87"/>
      <c r="AG120" s="87"/>
      <c r="AH120" s="123"/>
      <c r="AI120" s="123"/>
      <c r="AJ120" s="90"/>
      <c r="AK120" s="90"/>
      <c r="AL120" s="90"/>
      <c r="AM120" s="90"/>
      <c r="AN120" s="90"/>
    </row>
    <row r="121" customFormat="false" ht="12.75" hidden="false" customHeight="false" outlineLevel="0" collapsed="false">
      <c r="A121" s="124"/>
      <c r="B121" s="122" t="s">
        <v>597</v>
      </c>
      <c r="C121" s="122"/>
      <c r="D121" s="122"/>
      <c r="E121" s="122"/>
      <c r="F121" s="122"/>
      <c r="G121" s="122"/>
      <c r="H121" s="122"/>
      <c r="I121" s="122"/>
      <c r="J121" s="98"/>
      <c r="K121" s="98"/>
      <c r="L121" s="87" t="n">
        <v>1</v>
      </c>
      <c r="M121" s="87"/>
      <c r="N121" s="98" t="n">
        <v>1</v>
      </c>
      <c r="O121" s="98"/>
      <c r="P121" s="87" t="n">
        <v>1</v>
      </c>
      <c r="Q121" s="87"/>
      <c r="R121" s="98"/>
      <c r="S121" s="98"/>
      <c r="T121" s="87" t="n">
        <v>1</v>
      </c>
      <c r="U121" s="87"/>
      <c r="V121" s="102" t="n">
        <v>1</v>
      </c>
      <c r="W121" s="102"/>
      <c r="X121" s="87"/>
      <c r="Y121" s="87"/>
      <c r="Z121" s="102" t="n">
        <v>1</v>
      </c>
      <c r="AA121" s="102"/>
      <c r="AB121" s="87"/>
      <c r="AC121" s="87"/>
      <c r="AD121" s="98"/>
      <c r="AE121" s="98"/>
      <c r="AF121" s="87"/>
      <c r="AG121" s="87"/>
      <c r="AH121" s="123"/>
      <c r="AI121" s="123"/>
      <c r="AJ121" s="90"/>
      <c r="AK121" s="90"/>
      <c r="AL121" s="90"/>
      <c r="AM121" s="90"/>
      <c r="AN121" s="90"/>
    </row>
    <row r="122" customFormat="false" ht="12.75" hidden="true" customHeight="false" outlineLevel="0" collapsed="false">
      <c r="A122" s="124"/>
      <c r="B122" s="122" t="s">
        <v>598</v>
      </c>
      <c r="C122" s="122"/>
      <c r="D122" s="122"/>
      <c r="E122" s="122"/>
      <c r="F122" s="122"/>
      <c r="G122" s="122"/>
      <c r="H122" s="122"/>
      <c r="I122" s="122"/>
      <c r="J122" s="98"/>
      <c r="K122" s="98"/>
      <c r="L122" s="87"/>
      <c r="M122" s="87"/>
      <c r="N122" s="98"/>
      <c r="O122" s="98"/>
      <c r="P122" s="87"/>
      <c r="Q122" s="87"/>
      <c r="R122" s="98"/>
      <c r="S122" s="98"/>
      <c r="T122" s="87"/>
      <c r="U122" s="87"/>
      <c r="V122" s="102"/>
      <c r="W122" s="102"/>
      <c r="X122" s="87"/>
      <c r="Y122" s="87"/>
      <c r="Z122" s="102"/>
      <c r="AA122" s="102"/>
      <c r="AB122" s="87"/>
      <c r="AC122" s="87"/>
      <c r="AD122" s="98"/>
      <c r="AE122" s="98"/>
      <c r="AF122" s="87"/>
      <c r="AG122" s="87"/>
      <c r="AH122" s="123"/>
      <c r="AI122" s="123"/>
      <c r="AJ122" s="90"/>
      <c r="AK122" s="90"/>
      <c r="AL122" s="90"/>
      <c r="AM122" s="90"/>
      <c r="AN122" s="90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95" hidden="false" customHeight="true" outlineLevel="0" collapsed="false">
      <c r="A124" s="126"/>
      <c r="B124" s="127" t="s">
        <v>599</v>
      </c>
      <c r="C124" s="128" t="s">
        <v>600</v>
      </c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J86:AJ87"/>
    <mergeCell ref="AK86:AK87"/>
    <mergeCell ref="AL86:AL87"/>
    <mergeCell ref="AM86:AM87"/>
    <mergeCell ref="AN86:AN87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J88:AJ89"/>
    <mergeCell ref="AK88:AK89"/>
    <mergeCell ref="AL88:AL89"/>
    <mergeCell ref="AM88:AM89"/>
    <mergeCell ref="AN88:AN89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J90:AJ91"/>
    <mergeCell ref="AK90:AK91"/>
    <mergeCell ref="AL90:AL91"/>
    <mergeCell ref="AM90:AM91"/>
    <mergeCell ref="AN90:AN91"/>
    <mergeCell ref="J116:M116"/>
    <mergeCell ref="N116:Q116"/>
    <mergeCell ref="R116:U116"/>
    <mergeCell ref="V116:Y116"/>
    <mergeCell ref="Z116:AC116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B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B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C124:AG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2</v>
      </c>
      <c r="B3" s="132" t="s">
        <v>60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4</v>
      </c>
      <c r="BC3" s="133"/>
      <c r="BV3" s="78" t="s">
        <v>605</v>
      </c>
      <c r="BW3" s="134" t="s">
        <v>606</v>
      </c>
      <c r="BX3" s="134" t="s">
        <v>607</v>
      </c>
    </row>
    <row r="4" customFormat="false" ht="14.25" hidden="false" customHeight="false" outlineLevel="0" collapsed="false">
      <c r="A4" s="131"/>
      <c r="B4" s="135" t="s">
        <v>60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9</v>
      </c>
      <c r="BC5" s="139" t="s">
        <v>61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1</v>
      </c>
      <c r="C6" s="140" t="s">
        <v>612</v>
      </c>
      <c r="D6" s="140" t="s">
        <v>611</v>
      </c>
      <c r="E6" s="140" t="s">
        <v>612</v>
      </c>
      <c r="F6" s="140" t="s">
        <v>611</v>
      </c>
      <c r="G6" s="140" t="s">
        <v>612</v>
      </c>
      <c r="H6" s="140" t="s">
        <v>611</v>
      </c>
      <c r="I6" s="140" t="s">
        <v>612</v>
      </c>
      <c r="J6" s="140" t="s">
        <v>611</v>
      </c>
      <c r="K6" s="140" t="s">
        <v>612</v>
      </c>
      <c r="L6" s="140" t="s">
        <v>611</v>
      </c>
      <c r="M6" s="140" t="s">
        <v>612</v>
      </c>
      <c r="N6" s="140" t="s">
        <v>611</v>
      </c>
      <c r="O6" s="140" t="s">
        <v>612</v>
      </c>
      <c r="P6" s="140" t="s">
        <v>611</v>
      </c>
      <c r="Q6" s="140" t="s">
        <v>612</v>
      </c>
      <c r="R6" s="140" t="s">
        <v>611</v>
      </c>
      <c r="S6" s="140" t="s">
        <v>612</v>
      </c>
      <c r="T6" s="140" t="s">
        <v>611</v>
      </c>
      <c r="U6" s="140" t="s">
        <v>612</v>
      </c>
      <c r="V6" s="140" t="s">
        <v>611</v>
      </c>
      <c r="W6" s="140" t="s">
        <v>612</v>
      </c>
      <c r="X6" s="140" t="s">
        <v>611</v>
      </c>
      <c r="Y6" s="140" t="s">
        <v>612</v>
      </c>
      <c r="Z6" s="140" t="s">
        <v>611</v>
      </c>
      <c r="AA6" s="140" t="s">
        <v>612</v>
      </c>
      <c r="AB6" s="140" t="s">
        <v>611</v>
      </c>
      <c r="AC6" s="140" t="s">
        <v>612</v>
      </c>
      <c r="AD6" s="140" t="s">
        <v>611</v>
      </c>
      <c r="AE6" s="140" t="s">
        <v>612</v>
      </c>
      <c r="AF6" s="140" t="s">
        <v>611</v>
      </c>
      <c r="AG6" s="140" t="s">
        <v>612</v>
      </c>
      <c r="AH6" s="140" t="s">
        <v>611</v>
      </c>
      <c r="AI6" s="140" t="s">
        <v>612</v>
      </c>
      <c r="AJ6" s="140" t="s">
        <v>611</v>
      </c>
      <c r="AK6" s="140" t="s">
        <v>612</v>
      </c>
      <c r="AL6" s="140" t="s">
        <v>611</v>
      </c>
      <c r="AM6" s="140" t="s">
        <v>612</v>
      </c>
      <c r="AN6" s="140" t="s">
        <v>611</v>
      </c>
      <c r="AO6" s="140" t="s">
        <v>612</v>
      </c>
      <c r="AP6" s="140" t="s">
        <v>611</v>
      </c>
      <c r="AQ6" s="140" t="s">
        <v>612</v>
      </c>
      <c r="AR6" s="140" t="s">
        <v>611</v>
      </c>
      <c r="AS6" s="140" t="s">
        <v>612</v>
      </c>
      <c r="AT6" s="140" t="s">
        <v>611</v>
      </c>
      <c r="AU6" s="140" t="s">
        <v>612</v>
      </c>
      <c r="AV6" s="140" t="s">
        <v>611</v>
      </c>
      <c r="AW6" s="140" t="s">
        <v>612</v>
      </c>
      <c r="AX6" s="140" t="s">
        <v>611</v>
      </c>
      <c r="AY6" s="140" t="s">
        <v>612</v>
      </c>
      <c r="AZ6" s="140" t="s">
        <v>611</v>
      </c>
      <c r="BA6" s="141" t="s">
        <v>61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6</v>
      </c>
      <c r="T7" s="146" t="s">
        <v>613</v>
      </c>
      <c r="U7" s="145" t="s">
        <v>291</v>
      </c>
      <c r="V7" s="146" t="s">
        <v>291</v>
      </c>
      <c r="W7" s="145" t="s">
        <v>291</v>
      </c>
      <c r="X7" s="146" t="s">
        <v>61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13</v>
      </c>
      <c r="AL7" s="149"/>
      <c r="AM7" s="145"/>
      <c r="AN7" s="146"/>
      <c r="AO7" s="145"/>
      <c r="AP7" s="146" t="s">
        <v>106</v>
      </c>
      <c r="AQ7" s="148" t="s">
        <v>613</v>
      </c>
      <c r="AR7" s="146" t="s">
        <v>291</v>
      </c>
      <c r="AS7" s="145" t="s">
        <v>615</v>
      </c>
      <c r="AT7" s="146" t="s">
        <v>615</v>
      </c>
      <c r="AU7" s="145" t="s">
        <v>615</v>
      </c>
      <c r="AV7" s="146" t="s">
        <v>614</v>
      </c>
      <c r="AW7" s="145" t="s">
        <v>614</v>
      </c>
      <c r="AX7" s="146" t="s">
        <v>614</v>
      </c>
      <c r="AY7" s="145" t="s">
        <v>614</v>
      </c>
      <c r="AZ7" s="146" t="s">
        <v>614</v>
      </c>
      <c r="BA7" s="150" t="s">
        <v>61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13</v>
      </c>
      <c r="AM8" s="145"/>
      <c r="AN8" s="145"/>
      <c r="AO8" s="145"/>
      <c r="AP8" s="145"/>
      <c r="AQ8" s="154" t="s">
        <v>29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1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1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1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06</v>
      </c>
      <c r="T13" s="146" t="s">
        <v>613</v>
      </c>
      <c r="U13" s="148" t="s">
        <v>613</v>
      </c>
      <c r="V13" s="146" t="s">
        <v>291</v>
      </c>
      <c r="W13" s="145" t="s">
        <v>291</v>
      </c>
      <c r="X13" s="146" t="s">
        <v>61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 t="s">
        <v>106</v>
      </c>
      <c r="AR13" s="146" t="s">
        <v>291</v>
      </c>
      <c r="AS13" s="145" t="s">
        <v>291</v>
      </c>
      <c r="AT13" s="146" t="s">
        <v>614</v>
      </c>
      <c r="AU13" s="145" t="s">
        <v>614</v>
      </c>
      <c r="AV13" s="146" t="s">
        <v>614</v>
      </c>
      <c r="AW13" s="145" t="s">
        <v>614</v>
      </c>
      <c r="AX13" s="146" t="s">
        <v>614</v>
      </c>
      <c r="AY13" s="145" t="s">
        <v>614</v>
      </c>
      <c r="AZ13" s="146" t="s">
        <v>614</v>
      </c>
      <c r="BA13" s="150" t="s">
        <v>61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29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13</v>
      </c>
      <c r="AL15" s="158"/>
      <c r="AM15" s="145"/>
      <c r="AN15" s="145"/>
      <c r="AO15" s="145"/>
      <c r="AP15" s="145"/>
      <c r="AQ15" s="155" t="s">
        <v>61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13</v>
      </c>
      <c r="AM16" s="145"/>
      <c r="AN16" s="145"/>
      <c r="AO16" s="145"/>
      <c r="AP16" s="145"/>
      <c r="AQ16" s="154" t="s">
        <v>106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13</v>
      </c>
      <c r="AB17" s="146"/>
      <c r="AC17" s="155" t="s">
        <v>61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1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13</v>
      </c>
      <c r="L19" s="146"/>
      <c r="M19" s="145"/>
      <c r="N19" s="146"/>
      <c r="O19" s="145"/>
      <c r="P19" s="146"/>
      <c r="Q19" s="145"/>
      <c r="R19" s="146"/>
      <c r="S19" s="147" t="s">
        <v>106</v>
      </c>
      <c r="T19" s="158" t="s">
        <v>613</v>
      </c>
      <c r="U19" s="145" t="s">
        <v>291</v>
      </c>
      <c r="V19" s="146" t="s">
        <v>291</v>
      </c>
      <c r="W19" s="145" t="s">
        <v>291</v>
      </c>
      <c r="X19" s="146" t="s">
        <v>614</v>
      </c>
      <c r="Y19" s="145"/>
      <c r="Z19" s="146"/>
      <c r="AA19" s="148" t="s">
        <v>61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106</v>
      </c>
      <c r="AP19" s="158" t="s">
        <v>291</v>
      </c>
      <c r="AQ19" s="145" t="s">
        <v>291</v>
      </c>
      <c r="AR19" s="146" t="s">
        <v>616</v>
      </c>
      <c r="AS19" s="145" t="s">
        <v>616</v>
      </c>
      <c r="AT19" s="146" t="s">
        <v>616</v>
      </c>
      <c r="AU19" s="145" t="s">
        <v>616</v>
      </c>
      <c r="AV19" s="146" t="s">
        <v>614</v>
      </c>
      <c r="AW19" s="145" t="s">
        <v>614</v>
      </c>
      <c r="AX19" s="146" t="s">
        <v>614</v>
      </c>
      <c r="AY19" s="145" t="s">
        <v>614</v>
      </c>
      <c r="AZ19" s="146" t="s">
        <v>614</v>
      </c>
      <c r="BA19" s="150" t="s">
        <v>61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13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06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13</v>
      </c>
      <c r="AK22" s="147"/>
      <c r="AL22" s="146"/>
      <c r="AM22" s="146"/>
      <c r="AN22" s="146"/>
      <c r="AO22" s="146"/>
      <c r="AP22" s="152" t="s">
        <v>61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13</v>
      </c>
      <c r="AL23" s="146"/>
      <c r="AM23" s="146"/>
      <c r="AN23" s="146"/>
      <c r="AO23" s="146"/>
      <c r="AP23" s="156" t="s">
        <v>29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1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06</v>
      </c>
      <c r="T25" s="163" t="s">
        <v>613</v>
      </c>
      <c r="U25" s="145" t="s">
        <v>291</v>
      </c>
      <c r="V25" s="146" t="s">
        <v>291</v>
      </c>
      <c r="W25" s="145" t="s">
        <v>291</v>
      </c>
      <c r="X25" s="146" t="s">
        <v>614</v>
      </c>
      <c r="Y25" s="164" t="s">
        <v>616</v>
      </c>
      <c r="Z25" s="165" t="s">
        <v>616</v>
      </c>
      <c r="AA25" s="148" t="s">
        <v>613</v>
      </c>
      <c r="AB25" s="165" t="s">
        <v>616</v>
      </c>
      <c r="AC25" s="148" t="s">
        <v>613</v>
      </c>
      <c r="AD25" s="165" t="s">
        <v>616</v>
      </c>
      <c r="AE25" s="164" t="s">
        <v>616</v>
      </c>
      <c r="AF25" s="165" t="s">
        <v>616</v>
      </c>
      <c r="AG25" s="164" t="s">
        <v>616</v>
      </c>
      <c r="AH25" s="165" t="s">
        <v>616</v>
      </c>
      <c r="AI25" s="164" t="s">
        <v>616</v>
      </c>
      <c r="AJ25" s="166" t="s">
        <v>616</v>
      </c>
      <c r="AK25" s="167" t="s">
        <v>616</v>
      </c>
      <c r="AL25" s="165" t="s">
        <v>616</v>
      </c>
      <c r="AM25" s="164" t="s">
        <v>616</v>
      </c>
      <c r="AN25" s="165" t="s">
        <v>616</v>
      </c>
      <c r="AO25" s="164" t="s">
        <v>616</v>
      </c>
      <c r="AP25" s="166" t="s">
        <v>616</v>
      </c>
      <c r="AQ25" s="168" t="s">
        <v>617</v>
      </c>
      <c r="AR25" s="146" t="s">
        <v>291</v>
      </c>
      <c r="AS25" s="145" t="s">
        <v>291</v>
      </c>
      <c r="AT25" s="146" t="s">
        <v>614</v>
      </c>
      <c r="AU25" s="145" t="s">
        <v>614</v>
      </c>
      <c r="AV25" s="146" t="s">
        <v>614</v>
      </c>
      <c r="AW25" s="145" t="s">
        <v>614</v>
      </c>
      <c r="AX25" s="146" t="s">
        <v>614</v>
      </c>
      <c r="AY25" s="145" t="s">
        <v>614</v>
      </c>
      <c r="AZ25" s="146" t="s">
        <v>614</v>
      </c>
      <c r="BA25" s="150" t="s">
        <v>61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13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64"/>
      <c r="Z26" s="164"/>
      <c r="AA26" s="169" t="s">
        <v>616</v>
      </c>
      <c r="AB26" s="165"/>
      <c r="AC26" s="169" t="s">
        <v>616</v>
      </c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8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8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13</v>
      </c>
      <c r="T28" s="163"/>
      <c r="U28" s="145"/>
      <c r="V28" s="145"/>
      <c r="W28" s="145"/>
      <c r="X28" s="145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6"/>
      <c r="AK28" s="167"/>
      <c r="AL28" s="167"/>
      <c r="AM28" s="167"/>
      <c r="AN28" s="167"/>
      <c r="AO28" s="167"/>
      <c r="AP28" s="166"/>
      <c r="AQ28" s="168"/>
      <c r="AR28" s="146"/>
      <c r="AS28" s="146"/>
      <c r="AT28" s="146"/>
      <c r="AU28" s="146"/>
      <c r="AV28" s="146"/>
      <c r="AW28" s="146"/>
      <c r="AX28" s="146"/>
      <c r="AY28" s="146"/>
      <c r="AZ28" s="146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06</v>
      </c>
      <c r="U29" s="145"/>
      <c r="V29" s="145"/>
      <c r="W29" s="145"/>
      <c r="X29" s="145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52" t="s">
        <v>613</v>
      </c>
      <c r="AK29" s="167"/>
      <c r="AL29" s="165"/>
      <c r="AM29" s="165"/>
      <c r="AN29" s="165"/>
      <c r="AO29" s="165"/>
      <c r="AP29" s="152" t="s">
        <v>613</v>
      </c>
      <c r="AQ29" s="168"/>
      <c r="AR29" s="146"/>
      <c r="AS29" s="146"/>
      <c r="AT29" s="146"/>
      <c r="AU29" s="146"/>
      <c r="AV29" s="146"/>
      <c r="AW29" s="146"/>
      <c r="AX29" s="146"/>
      <c r="AY29" s="146"/>
      <c r="AZ29" s="146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70" t="s">
        <v>616</v>
      </c>
      <c r="AK30" s="157" t="s">
        <v>613</v>
      </c>
      <c r="AL30" s="165"/>
      <c r="AM30" s="165"/>
      <c r="AN30" s="165"/>
      <c r="AO30" s="165"/>
      <c r="AP30" s="170" t="s">
        <v>616</v>
      </c>
      <c r="AQ30" s="168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06</v>
      </c>
      <c r="T31" s="158" t="s">
        <v>613</v>
      </c>
      <c r="U31" s="145" t="s">
        <v>291</v>
      </c>
      <c r="V31" s="146" t="s">
        <v>291</v>
      </c>
      <c r="W31" s="145" t="s">
        <v>291</v>
      </c>
      <c r="X31" s="146" t="s">
        <v>614</v>
      </c>
      <c r="Y31" s="145"/>
      <c r="Z31" s="146"/>
      <c r="AA31" s="148"/>
      <c r="AB31" s="146"/>
      <c r="AC31" s="148" t="s">
        <v>613</v>
      </c>
      <c r="AD31" s="146" t="s">
        <v>616</v>
      </c>
      <c r="AE31" s="145" t="s">
        <v>616</v>
      </c>
      <c r="AF31" s="146" t="s">
        <v>616</v>
      </c>
      <c r="AG31" s="145" t="s">
        <v>616</v>
      </c>
      <c r="AH31" s="146" t="s">
        <v>616</v>
      </c>
      <c r="AI31" s="145" t="s">
        <v>616</v>
      </c>
      <c r="AJ31" s="158" t="s">
        <v>616</v>
      </c>
      <c r="AK31" s="145" t="s">
        <v>616</v>
      </c>
      <c r="AL31" s="149" t="s">
        <v>613</v>
      </c>
      <c r="AM31" s="145" t="s">
        <v>616</v>
      </c>
      <c r="AN31" s="146" t="s">
        <v>616</v>
      </c>
      <c r="AO31" s="145" t="s">
        <v>616</v>
      </c>
      <c r="AP31" s="158" t="s">
        <v>618</v>
      </c>
      <c r="AQ31" s="147" t="s">
        <v>618</v>
      </c>
      <c r="AR31" s="146" t="s">
        <v>619</v>
      </c>
      <c r="AS31" s="145" t="s">
        <v>619</v>
      </c>
      <c r="AT31" s="146" t="s">
        <v>614</v>
      </c>
      <c r="AU31" s="145" t="s">
        <v>614</v>
      </c>
      <c r="AV31" s="146" t="s">
        <v>614</v>
      </c>
      <c r="AW31" s="145" t="s">
        <v>614</v>
      </c>
      <c r="AX31" s="146" t="s">
        <v>614</v>
      </c>
      <c r="AY31" s="145" t="s">
        <v>614</v>
      </c>
      <c r="AZ31" s="146" t="s">
        <v>614</v>
      </c>
      <c r="BA31" s="150" t="s">
        <v>614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13</v>
      </c>
      <c r="AB32" s="146"/>
      <c r="AC32" s="154" t="s">
        <v>291</v>
      </c>
      <c r="AD32" s="146"/>
      <c r="AE32" s="146"/>
      <c r="AF32" s="146"/>
      <c r="AG32" s="146"/>
      <c r="AH32" s="146"/>
      <c r="AI32" s="146"/>
      <c r="AJ32" s="146"/>
      <c r="AK32" s="146"/>
      <c r="AL32" s="161" t="s">
        <v>616</v>
      </c>
      <c r="AM32" s="145"/>
      <c r="AN32" s="145"/>
      <c r="AO32" s="145"/>
      <c r="AP32" s="145"/>
      <c r="AQ32" s="147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13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60" t="s">
        <v>619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13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106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613</v>
      </c>
      <c r="AK36" s="145"/>
      <c r="AL36" s="145"/>
      <c r="AM36" s="145"/>
      <c r="AN36" s="145"/>
      <c r="AO36" s="145"/>
      <c r="AP36" s="162" t="s">
        <v>613</v>
      </c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0</v>
      </c>
      <c r="C37" s="145" t="s">
        <v>620</v>
      </c>
      <c r="D37" s="146" t="s">
        <v>620</v>
      </c>
      <c r="E37" s="145" t="s">
        <v>620</v>
      </c>
      <c r="F37" s="146" t="s">
        <v>620</v>
      </c>
      <c r="G37" s="145" t="s">
        <v>620</v>
      </c>
      <c r="H37" s="146" t="s">
        <v>620</v>
      </c>
      <c r="I37" s="145" t="s">
        <v>620</v>
      </c>
      <c r="J37" s="146" t="s">
        <v>620</v>
      </c>
      <c r="K37" s="145" t="s">
        <v>620</v>
      </c>
      <c r="L37" s="146" t="s">
        <v>620</v>
      </c>
      <c r="M37" s="145" t="s">
        <v>620</v>
      </c>
      <c r="N37" s="146" t="s">
        <v>620</v>
      </c>
      <c r="O37" s="145" t="s">
        <v>620</v>
      </c>
      <c r="P37" s="146" t="s">
        <v>620</v>
      </c>
      <c r="Q37" s="145" t="s">
        <v>620</v>
      </c>
      <c r="R37" s="146" t="s">
        <v>620</v>
      </c>
      <c r="S37" s="145" t="s">
        <v>620</v>
      </c>
      <c r="T37" s="146" t="s">
        <v>620</v>
      </c>
      <c r="U37" s="145" t="s">
        <v>620</v>
      </c>
      <c r="V37" s="146" t="s">
        <v>620</v>
      </c>
      <c r="W37" s="145" t="s">
        <v>620</v>
      </c>
      <c r="X37" s="146" t="s">
        <v>620</v>
      </c>
      <c r="Y37" s="145" t="s">
        <v>620</v>
      </c>
      <c r="Z37" s="146" t="s">
        <v>620</v>
      </c>
      <c r="AA37" s="145" t="s">
        <v>620</v>
      </c>
      <c r="AB37" s="146" t="s">
        <v>620</v>
      </c>
      <c r="AC37" s="145" t="s">
        <v>620</v>
      </c>
      <c r="AD37" s="146" t="s">
        <v>620</v>
      </c>
      <c r="AE37" s="145" t="s">
        <v>620</v>
      </c>
      <c r="AF37" s="146" t="s">
        <v>620</v>
      </c>
      <c r="AG37" s="145" t="s">
        <v>620</v>
      </c>
      <c r="AH37" s="146" t="s">
        <v>620</v>
      </c>
      <c r="AI37" s="145" t="s">
        <v>620</v>
      </c>
      <c r="AJ37" s="146" t="s">
        <v>620</v>
      </c>
      <c r="AK37" s="145" t="s">
        <v>620</v>
      </c>
      <c r="AL37" s="146" t="s">
        <v>620</v>
      </c>
      <c r="AM37" s="145" t="s">
        <v>620</v>
      </c>
      <c r="AN37" s="146" t="s">
        <v>620</v>
      </c>
      <c r="AO37" s="145" t="s">
        <v>620</v>
      </c>
      <c r="AP37" s="146" t="s">
        <v>620</v>
      </c>
      <c r="AQ37" s="145" t="s">
        <v>620</v>
      </c>
      <c r="AR37" s="146" t="s">
        <v>620</v>
      </c>
      <c r="AS37" s="145" t="s">
        <v>620</v>
      </c>
      <c r="AT37" s="146" t="s">
        <v>620</v>
      </c>
      <c r="AU37" s="145" t="s">
        <v>620</v>
      </c>
      <c r="AV37" s="146" t="s">
        <v>620</v>
      </c>
      <c r="AW37" s="145" t="s">
        <v>620</v>
      </c>
      <c r="AX37" s="146" t="s">
        <v>620</v>
      </c>
      <c r="AY37" s="145" t="s">
        <v>620</v>
      </c>
      <c r="AZ37" s="146" t="s">
        <v>620</v>
      </c>
      <c r="BA37" s="150" t="s">
        <v>62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1</v>
      </c>
    </row>
    <row r="46" customFormat="false" ht="12.75" hidden="false" customHeight="false" outlineLevel="0" collapsed="false">
      <c r="C46" s="0" t="s">
        <v>622</v>
      </c>
      <c r="R46" s="0" t="s">
        <v>623</v>
      </c>
      <c r="AE46" s="0" t="s">
        <v>620</v>
      </c>
      <c r="AG46" s="0" t="s">
        <v>624</v>
      </c>
    </row>
    <row r="48" customFormat="false" ht="30" hidden="false" customHeight="true" outlineLevel="0" collapsed="false">
      <c r="A48" s="130" t="s">
        <v>62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265</v>
      </c>
      <c r="N49" s="152"/>
      <c r="O49" s="152"/>
      <c r="P49" s="152"/>
      <c r="Q49" s="152"/>
      <c r="R49" s="152"/>
      <c r="S49" s="155" t="s">
        <v>266</v>
      </c>
      <c r="T49" s="155"/>
      <c r="U49" s="155"/>
      <c r="V49" s="155"/>
      <c r="W49" s="155"/>
      <c r="X49" s="155"/>
      <c r="Y49" s="152" t="s">
        <v>267</v>
      </c>
      <c r="Z49" s="152"/>
      <c r="AA49" s="152"/>
      <c r="AB49" s="152"/>
      <c r="AC49" s="152"/>
      <c r="AD49" s="152"/>
      <c r="AE49" s="155" t="s">
        <v>268</v>
      </c>
      <c r="AF49" s="155"/>
      <c r="AG49" s="155"/>
      <c r="AH49" s="155"/>
      <c r="AI49" s="155"/>
      <c r="AJ49" s="155"/>
      <c r="AK49" s="152" t="s">
        <v>269</v>
      </c>
      <c r="AL49" s="152"/>
      <c r="AM49" s="152"/>
      <c r="AN49" s="152"/>
      <c r="AO49" s="152"/>
      <c r="AP49" s="152"/>
      <c r="AQ49" s="152" t="s">
        <v>626</v>
      </c>
      <c r="AR49" s="152"/>
      <c r="AS49" s="152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627</v>
      </c>
      <c r="N50" s="152"/>
      <c r="O50" s="152" t="s">
        <v>628</v>
      </c>
      <c r="P50" s="152"/>
      <c r="Q50" s="152" t="s">
        <v>629</v>
      </c>
      <c r="R50" s="152"/>
      <c r="S50" s="155" t="s">
        <v>627</v>
      </c>
      <c r="T50" s="155"/>
      <c r="U50" s="155" t="s">
        <v>628</v>
      </c>
      <c r="V50" s="155"/>
      <c r="W50" s="155" t="s">
        <v>629</v>
      </c>
      <c r="X50" s="155"/>
      <c r="Y50" s="152" t="s">
        <v>627</v>
      </c>
      <c r="Z50" s="152"/>
      <c r="AA50" s="152" t="s">
        <v>628</v>
      </c>
      <c r="AB50" s="152"/>
      <c r="AC50" s="152" t="s">
        <v>629</v>
      </c>
      <c r="AD50" s="152"/>
      <c r="AE50" s="155" t="s">
        <v>627</v>
      </c>
      <c r="AF50" s="155"/>
      <c r="AG50" s="155" t="s">
        <v>628</v>
      </c>
      <c r="AH50" s="155"/>
      <c r="AI50" s="155" t="s">
        <v>629</v>
      </c>
      <c r="AJ50" s="155"/>
      <c r="AK50" s="152" t="s">
        <v>627</v>
      </c>
      <c r="AL50" s="152"/>
      <c r="AM50" s="152" t="s">
        <v>628</v>
      </c>
      <c r="AN50" s="152"/>
      <c r="AO50" s="152" t="s">
        <v>629</v>
      </c>
      <c r="AP50" s="152"/>
      <c r="AQ50" s="152"/>
      <c r="AR50" s="152"/>
      <c r="AS50" s="152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30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7.3333333333333</v>
      </c>
      <c r="V51" s="176"/>
      <c r="W51" s="176" t="n">
        <f aca="false">S51+U51</f>
        <v>34.1666666666667</v>
      </c>
      <c r="X51" s="176"/>
      <c r="Y51" s="175" t="n">
        <v>16.8333333333333</v>
      </c>
      <c r="Z51" s="175"/>
      <c r="AA51" s="175" t="n">
        <v>15.3333333333333</v>
      </c>
      <c r="AB51" s="175"/>
      <c r="AC51" s="175" t="n">
        <f aca="false">Y51+AA51</f>
        <v>32.1666666666667</v>
      </c>
      <c r="AD51" s="175"/>
      <c r="AE51" s="176" t="n">
        <v>16.8333333333333</v>
      </c>
      <c r="AF51" s="176"/>
      <c r="AG51" s="176" t="n">
        <v>17.1666666666667</v>
      </c>
      <c r="AH51" s="176"/>
      <c r="AI51" s="176" t="n">
        <f aca="false">AE51+AG51</f>
        <v>34</v>
      </c>
      <c r="AJ51" s="176"/>
      <c r="AK51" s="175" t="n">
        <v>16.8333333333333</v>
      </c>
      <c r="AL51" s="175"/>
      <c r="AM51" s="175" t="n">
        <v>3.83333333333333</v>
      </c>
      <c r="AN51" s="175"/>
      <c r="AO51" s="175" t="n">
        <f aca="false">AK51+AM51</f>
        <v>20.6666666666667</v>
      </c>
      <c r="AP51" s="175"/>
      <c r="AQ51" s="175" t="n">
        <f aca="false">Q51+W51+AC51+AI51+AO51</f>
        <v>154.166666666667</v>
      </c>
      <c r="AR51" s="175"/>
      <c r="AS51" s="175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91</v>
      </c>
      <c r="B52" s="172"/>
      <c r="C52" s="174" t="s">
        <v>631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1.83333333333333</v>
      </c>
      <c r="P52" s="175"/>
      <c r="Q52" s="175" t="n">
        <f aca="false">M52+O52</f>
        <v>4.83333333333333</v>
      </c>
      <c r="R52" s="175"/>
      <c r="S52" s="176" t="n">
        <v>2.83333333333333</v>
      </c>
      <c r="T52" s="176"/>
      <c r="U52" s="176" t="n">
        <v>2</v>
      </c>
      <c r="V52" s="176"/>
      <c r="W52" s="176" t="n">
        <f aca="false">S52+U52</f>
        <v>4.83333333333333</v>
      </c>
      <c r="X52" s="176"/>
      <c r="Y52" s="175" t="n">
        <v>3</v>
      </c>
      <c r="Z52" s="175"/>
      <c r="AA52" s="175" t="n">
        <v>1.83333333333333</v>
      </c>
      <c r="AB52" s="175"/>
      <c r="AC52" s="175" t="n">
        <f aca="false">Y52+AA52</f>
        <v>4.83333333333333</v>
      </c>
      <c r="AD52" s="175"/>
      <c r="AE52" s="176" t="n">
        <v>3</v>
      </c>
      <c r="AF52" s="176"/>
      <c r="AG52" s="176" t="n">
        <v>2</v>
      </c>
      <c r="AH52" s="176"/>
      <c r="AI52" s="176" t="n">
        <f aca="false">AE52+AG52</f>
        <v>5</v>
      </c>
      <c r="AJ52" s="176"/>
      <c r="AK52" s="175" t="n">
        <v>3</v>
      </c>
      <c r="AL52" s="175"/>
      <c r="AM52" s="175" t="n">
        <v>0.833333333333333</v>
      </c>
      <c r="AN52" s="175"/>
      <c r="AO52" s="175" t="n">
        <f aca="false">AK52+AM52</f>
        <v>3.83333333333333</v>
      </c>
      <c r="AP52" s="175"/>
      <c r="AQ52" s="175" t="n">
        <f aca="false">Q52+W52+AC52+AI52+AO52</f>
        <v>23.3333333333333</v>
      </c>
      <c r="AR52" s="175"/>
      <c r="AS52" s="175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15</v>
      </c>
      <c r="B53" s="172"/>
      <c r="C53" s="174" t="s">
        <v>538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3</v>
      </c>
      <c r="P53" s="175"/>
      <c r="Q53" s="175" t="n">
        <f aca="false">M53+O53</f>
        <v>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v>0</v>
      </c>
      <c r="AL53" s="175"/>
      <c r="AM53" s="175" t="n">
        <v>0</v>
      </c>
      <c r="AN53" s="175"/>
      <c r="AO53" s="175" t="n">
        <f aca="false">AK53+AM53</f>
        <v>0</v>
      </c>
      <c r="AP53" s="175"/>
      <c r="AQ53" s="175" t="n">
        <f aca="false">Q53+W53+AC53+AI53+AO53</f>
        <v>3</v>
      </c>
      <c r="AR53" s="175"/>
      <c r="AS53" s="175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16</v>
      </c>
      <c r="B54" s="172"/>
      <c r="C54" s="174" t="s">
        <v>544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4</v>
      </c>
      <c r="AB54" s="175"/>
      <c r="AC54" s="175" t="n">
        <f aca="false">Y54+AA54</f>
        <v>4</v>
      </c>
      <c r="AD54" s="175"/>
      <c r="AE54" s="176" t="n">
        <v>0</v>
      </c>
      <c r="AF54" s="176"/>
      <c r="AG54" s="176" t="n">
        <v>0</v>
      </c>
      <c r="AH54" s="176"/>
      <c r="AI54" s="176" t="n">
        <f aca="false">AE54+AG54</f>
        <v>0</v>
      </c>
      <c r="AJ54" s="176"/>
      <c r="AK54" s="175" t="n">
        <v>0</v>
      </c>
      <c r="AL54" s="175"/>
      <c r="AM54" s="175" t="n">
        <v>11.6666666666667</v>
      </c>
      <c r="AN54" s="175"/>
      <c r="AO54" s="175" t="n">
        <f aca="false">AK54+AM54</f>
        <v>11.6666666666667</v>
      </c>
      <c r="AP54" s="175"/>
      <c r="AQ54" s="175" t="n">
        <f aca="false">Q54+W54+AC54+AI54+AO54</f>
        <v>15.6666666666667</v>
      </c>
      <c r="AR54" s="175"/>
      <c r="AS54" s="175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16</v>
      </c>
      <c r="B55" s="178"/>
      <c r="C55" s="174" t="s">
        <v>632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/>
      <c r="AF55" s="176"/>
      <c r="AG55" s="176" t="s">
        <v>633</v>
      </c>
      <c r="AH55" s="176"/>
      <c r="AI55" s="176"/>
      <c r="AJ55" s="176"/>
      <c r="AK55" s="175"/>
      <c r="AL55" s="175"/>
      <c r="AM55" s="175"/>
      <c r="AN55" s="175"/>
      <c r="AO55" s="175"/>
      <c r="AP55" s="175"/>
      <c r="AQ55" s="175"/>
      <c r="AR55" s="175"/>
      <c r="AS55" s="175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18</v>
      </c>
      <c r="B56" s="172"/>
      <c r="C56" s="174" t="s">
        <v>634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</v>
      </c>
      <c r="AH56" s="176"/>
      <c r="AI56" s="176" t="n">
        <f aca="false">AE56+AG56</f>
        <v>0</v>
      </c>
      <c r="AJ56" s="176"/>
      <c r="AK56" s="175" t="n">
        <v>0</v>
      </c>
      <c r="AL56" s="175"/>
      <c r="AM56" s="175" t="n">
        <v>1.16666666666667</v>
      </c>
      <c r="AN56" s="175"/>
      <c r="AO56" s="175" t="n">
        <f aca="false">AK56+AM56</f>
        <v>1.16666666666667</v>
      </c>
      <c r="AP56" s="175"/>
      <c r="AQ56" s="175" t="n">
        <f aca="false">Q56+W56+AC56+AI56+AO56</f>
        <v>1.16666666666667</v>
      </c>
      <c r="AR56" s="175"/>
      <c r="AS56" s="175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19</v>
      </c>
      <c r="B57" s="172"/>
      <c r="C57" s="174" t="s">
        <v>635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0</v>
      </c>
      <c r="AH57" s="176"/>
      <c r="AI57" s="176" t="n">
        <f aca="false">AE57+AG57</f>
        <v>0</v>
      </c>
      <c r="AJ57" s="176"/>
      <c r="AK57" s="175" t="n">
        <v>0</v>
      </c>
      <c r="AL57" s="175"/>
      <c r="AM57" s="175" t="n">
        <v>2.66666666666667</v>
      </c>
      <c r="AN57" s="175"/>
      <c r="AO57" s="175" t="n">
        <f aca="false">AK57+AM57</f>
        <v>2.66666666666667</v>
      </c>
      <c r="AP57" s="175"/>
      <c r="AQ57" s="175" t="n">
        <f aca="false">Q57+W57+AC57+AI57+AO57</f>
        <v>2.66666666666667</v>
      </c>
      <c r="AR57" s="175"/>
      <c r="AS57" s="175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14</v>
      </c>
      <c r="B58" s="172"/>
      <c r="C58" s="174" t="s">
        <v>636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6</v>
      </c>
      <c r="P58" s="175"/>
      <c r="Q58" s="175" t="n">
        <f aca="false">M58+O58</f>
        <v>7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v>1</v>
      </c>
      <c r="AL58" s="175"/>
      <c r="AM58" s="175" t="n">
        <v>8</v>
      </c>
      <c r="AN58" s="175"/>
      <c r="AO58" s="175" t="n">
        <f aca="false">AK58+AM58</f>
        <v>9</v>
      </c>
      <c r="AP58" s="175"/>
      <c r="AQ58" s="175" t="n">
        <f aca="false">Q58+W58+AC58+AI58+AO58</f>
        <v>41</v>
      </c>
      <c r="AR58" s="175"/>
      <c r="AS58" s="175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06</v>
      </c>
      <c r="B59" s="172"/>
      <c r="C59" s="174" t="s">
        <v>637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0.833333333333333</v>
      </c>
      <c r="V59" s="176"/>
      <c r="W59" s="176" t="n">
        <f aca="false">S59+U59</f>
        <v>1.83333333333333</v>
      </c>
      <c r="X59" s="176"/>
      <c r="Y59" s="175" t="n">
        <v>0.833333333333333</v>
      </c>
      <c r="Z59" s="175"/>
      <c r="AA59" s="175" t="n">
        <v>1</v>
      </c>
      <c r="AB59" s="175"/>
      <c r="AC59" s="175" t="n">
        <f aca="false">Y59+AA59</f>
        <v>1.83333333333333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v>0.833333333333333</v>
      </c>
      <c r="AL59" s="175"/>
      <c r="AM59" s="175" t="n">
        <v>0</v>
      </c>
      <c r="AN59" s="175"/>
      <c r="AO59" s="175" t="n">
        <f aca="false">AK59+AM59</f>
        <v>0.833333333333333</v>
      </c>
      <c r="AP59" s="175"/>
      <c r="AQ59" s="175" t="n">
        <f aca="false">Q59+W59+AC59+AI59+AO59</f>
        <v>8.33333333333333</v>
      </c>
      <c r="AR59" s="175"/>
      <c r="AS59" s="175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38</v>
      </c>
      <c r="B60" s="172"/>
      <c r="C60" s="174" t="s">
        <v>639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v>0</v>
      </c>
      <c r="AL60" s="175"/>
      <c r="AM60" s="175" t="n">
        <v>0</v>
      </c>
      <c r="AN60" s="175"/>
      <c r="AO60" s="175" t="n">
        <f aca="false">AK60+AM60</f>
        <v>0</v>
      </c>
      <c r="AP60" s="175"/>
      <c r="AQ60" s="175" t="n">
        <f aca="false">Q60+W60+AC60+AI60+AO60</f>
        <v>0</v>
      </c>
      <c r="AR60" s="175"/>
      <c r="AS60" s="175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13</v>
      </c>
      <c r="B61" s="172"/>
      <c r="C61" s="174" t="s">
        <v>640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v>1.33333333333333</v>
      </c>
      <c r="AL61" s="175"/>
      <c r="AM61" s="175" t="n">
        <v>0.833333333333333</v>
      </c>
      <c r="AN61" s="175"/>
      <c r="AO61" s="175" t="n">
        <f aca="false">AK61+AM61</f>
        <v>2.16666666666667</v>
      </c>
      <c r="AP61" s="175"/>
      <c r="AQ61" s="175" t="n">
        <f aca="false">Q61+W61+AC61+AI61+AO61</f>
        <v>10.6666666666667</v>
      </c>
      <c r="AR61" s="175"/>
      <c r="AS61" s="175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26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AK51+AK52+AK53+AK54+AK56+AK57+AK58+AK59+AK60+AK61</f>
        <v>23</v>
      </c>
      <c r="AL62" s="175"/>
      <c r="AM62" s="175" t="n">
        <f aca="false">AM51+AM52+AM53+AM54+AM56+AM57+AM58+AM59+AM60+AM61</f>
        <v>29</v>
      </c>
      <c r="AN62" s="175"/>
      <c r="AO62" s="175" t="n">
        <f aca="false">AO51+AO52+AO53+AO54+AO56+AO57+AO58+AO59+AO60+AO61</f>
        <v>52</v>
      </c>
      <c r="AP62" s="175"/>
      <c r="AQ62" s="175" t="n">
        <f aca="false">Q62+W62+AC62+AI62+AO62</f>
        <v>260</v>
      </c>
      <c r="AR62" s="175"/>
      <c r="AS62" s="175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41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60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AQ33:AQ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9" min="20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642</v>
      </c>
      <c r="D1" s="191"/>
      <c r="E1" s="191"/>
      <c r="F1" s="191"/>
      <c r="G1" s="191"/>
      <c r="H1" s="191"/>
      <c r="I1" s="192" t="s">
        <v>643</v>
      </c>
      <c r="J1" s="134" t="s">
        <v>644</v>
      </c>
      <c r="K1" s="134"/>
      <c r="L1" s="134" t="s">
        <v>645</v>
      </c>
      <c r="M1" s="134"/>
      <c r="N1" s="134"/>
      <c r="O1" s="134"/>
      <c r="P1" s="134"/>
      <c r="Q1" s="134"/>
      <c r="R1" s="134"/>
      <c r="S1" s="134"/>
      <c r="T1" s="193" t="s">
        <v>646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47</v>
      </c>
      <c r="BR1" s="196" t="s">
        <v>648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62</v>
      </c>
      <c r="K2" s="198" t="s">
        <v>649</v>
      </c>
      <c r="L2" s="199" t="s">
        <v>650</v>
      </c>
      <c r="M2" s="192" t="s">
        <v>651</v>
      </c>
      <c r="N2" s="190" t="s">
        <v>652</v>
      </c>
      <c r="O2" s="190"/>
      <c r="P2" s="190"/>
      <c r="Q2" s="190"/>
      <c r="R2" s="190"/>
      <c r="S2" s="190"/>
      <c r="T2" s="200" t="s">
        <v>265</v>
      </c>
      <c r="U2" s="200"/>
      <c r="V2" s="200"/>
      <c r="W2" s="200"/>
      <c r="X2" s="200"/>
      <c r="Y2" s="200"/>
      <c r="Z2" s="200"/>
      <c r="AA2" s="200"/>
      <c r="AB2" s="200" t="s">
        <v>266</v>
      </c>
      <c r="AC2" s="200"/>
      <c r="AD2" s="200"/>
      <c r="AE2" s="200"/>
      <c r="AF2" s="200"/>
      <c r="AG2" s="200"/>
      <c r="AH2" s="200"/>
      <c r="AI2" s="200"/>
      <c r="AJ2" s="200" t="s">
        <v>267</v>
      </c>
      <c r="AK2" s="200"/>
      <c r="AL2" s="200"/>
      <c r="AM2" s="200"/>
      <c r="AN2" s="200"/>
      <c r="AO2" s="200"/>
      <c r="AP2" s="200"/>
      <c r="AQ2" s="200"/>
      <c r="AR2" s="200" t="s">
        <v>268</v>
      </c>
      <c r="AS2" s="200"/>
      <c r="AT2" s="200"/>
      <c r="AU2" s="200"/>
      <c r="AV2" s="200"/>
      <c r="AW2" s="200"/>
      <c r="AX2" s="200"/>
      <c r="AY2" s="200"/>
      <c r="AZ2" s="200" t="s">
        <v>269</v>
      </c>
      <c r="BA2" s="200"/>
      <c r="BB2" s="200"/>
      <c r="BC2" s="200"/>
      <c r="BD2" s="200"/>
      <c r="BE2" s="200"/>
      <c r="BF2" s="200"/>
      <c r="BG2" s="200"/>
      <c r="BH2" s="200" t="s">
        <v>27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53</v>
      </c>
      <c r="D3" s="202" t="s">
        <v>654</v>
      </c>
      <c r="E3" s="202" t="s">
        <v>655</v>
      </c>
      <c r="F3" s="202" t="s">
        <v>656</v>
      </c>
      <c r="G3" s="202" t="s">
        <v>614</v>
      </c>
      <c r="H3" s="202" t="s">
        <v>296</v>
      </c>
      <c r="I3" s="192"/>
      <c r="J3" s="197"/>
      <c r="K3" s="198"/>
      <c r="L3" s="199"/>
      <c r="M3" s="192"/>
      <c r="N3" s="197" t="s">
        <v>657</v>
      </c>
      <c r="O3" s="198" t="s">
        <v>658</v>
      </c>
      <c r="P3" s="198" t="s">
        <v>659</v>
      </c>
      <c r="Q3" s="203" t="s">
        <v>660</v>
      </c>
      <c r="R3" s="203" t="s">
        <v>661</v>
      </c>
      <c r="S3" s="204" t="s">
        <v>629</v>
      </c>
      <c r="T3" s="205" t="s">
        <v>662</v>
      </c>
      <c r="U3" s="205"/>
      <c r="V3" s="206"/>
      <c r="W3" s="206"/>
      <c r="X3" s="207" t="s">
        <v>663</v>
      </c>
      <c r="Y3" s="207"/>
      <c r="Z3" s="208"/>
      <c r="AA3" s="208"/>
      <c r="AB3" s="205" t="s">
        <v>664</v>
      </c>
      <c r="AC3" s="205"/>
      <c r="AD3" s="206"/>
      <c r="AE3" s="206"/>
      <c r="AF3" s="207" t="s">
        <v>665</v>
      </c>
      <c r="AG3" s="207"/>
      <c r="AH3" s="208"/>
      <c r="AI3" s="208"/>
      <c r="AJ3" s="205" t="s">
        <v>666</v>
      </c>
      <c r="AK3" s="205"/>
      <c r="AL3" s="206"/>
      <c r="AM3" s="206"/>
      <c r="AN3" s="207" t="s">
        <v>667</v>
      </c>
      <c r="AO3" s="207"/>
      <c r="AP3" s="208"/>
      <c r="AQ3" s="208"/>
      <c r="AR3" s="205" t="s">
        <v>668</v>
      </c>
      <c r="AS3" s="205"/>
      <c r="AT3" s="206"/>
      <c r="AU3" s="206"/>
      <c r="AV3" s="207" t="s">
        <v>669</v>
      </c>
      <c r="AW3" s="207"/>
      <c r="AX3" s="208"/>
      <c r="AY3" s="208"/>
      <c r="AZ3" s="205" t="s">
        <v>670</v>
      </c>
      <c r="BA3" s="205"/>
      <c r="BB3" s="206"/>
      <c r="BC3" s="206"/>
      <c r="BD3" s="207" t="s">
        <v>671</v>
      </c>
      <c r="BE3" s="207"/>
      <c r="BF3" s="208"/>
      <c r="BG3" s="208"/>
      <c r="BH3" s="205" t="s">
        <v>672</v>
      </c>
      <c r="BI3" s="205"/>
      <c r="BJ3" s="206"/>
      <c r="BK3" s="206"/>
      <c r="BL3" s="207" t="s">
        <v>673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57</v>
      </c>
      <c r="U4" s="203" t="s">
        <v>658</v>
      </c>
      <c r="V4" s="203" t="s">
        <v>659</v>
      </c>
      <c r="W4" s="203" t="s">
        <v>661</v>
      </c>
      <c r="X4" s="210" t="s">
        <v>657</v>
      </c>
      <c r="Y4" s="210" t="s">
        <v>658</v>
      </c>
      <c r="Z4" s="210" t="s">
        <v>659</v>
      </c>
      <c r="AA4" s="210" t="s">
        <v>661</v>
      </c>
      <c r="AB4" s="203" t="s">
        <v>657</v>
      </c>
      <c r="AC4" s="203" t="s">
        <v>658</v>
      </c>
      <c r="AD4" s="203" t="s">
        <v>659</v>
      </c>
      <c r="AE4" s="203" t="s">
        <v>661</v>
      </c>
      <c r="AF4" s="210" t="s">
        <v>657</v>
      </c>
      <c r="AG4" s="210" t="s">
        <v>658</v>
      </c>
      <c r="AH4" s="210" t="s">
        <v>659</v>
      </c>
      <c r="AI4" s="210" t="s">
        <v>661</v>
      </c>
      <c r="AJ4" s="203" t="s">
        <v>657</v>
      </c>
      <c r="AK4" s="203" t="s">
        <v>658</v>
      </c>
      <c r="AL4" s="203" t="s">
        <v>659</v>
      </c>
      <c r="AM4" s="203" t="s">
        <v>661</v>
      </c>
      <c r="AN4" s="210" t="s">
        <v>657</v>
      </c>
      <c r="AO4" s="210" t="s">
        <v>658</v>
      </c>
      <c r="AP4" s="210" t="s">
        <v>659</v>
      </c>
      <c r="AQ4" s="210" t="s">
        <v>661</v>
      </c>
      <c r="AR4" s="203" t="s">
        <v>657</v>
      </c>
      <c r="AS4" s="203" t="s">
        <v>658</v>
      </c>
      <c r="AT4" s="203" t="s">
        <v>659</v>
      </c>
      <c r="AU4" s="203" t="s">
        <v>661</v>
      </c>
      <c r="AV4" s="210" t="s">
        <v>657</v>
      </c>
      <c r="AW4" s="210" t="s">
        <v>658</v>
      </c>
      <c r="AX4" s="210" t="s">
        <v>659</v>
      </c>
      <c r="AY4" s="210" t="s">
        <v>661</v>
      </c>
      <c r="AZ4" s="203" t="s">
        <v>657</v>
      </c>
      <c r="BA4" s="203" t="s">
        <v>658</v>
      </c>
      <c r="BB4" s="203" t="s">
        <v>659</v>
      </c>
      <c r="BC4" s="203" t="s">
        <v>661</v>
      </c>
      <c r="BD4" s="210" t="s">
        <v>657</v>
      </c>
      <c r="BE4" s="210" t="s">
        <v>658</v>
      </c>
      <c r="BF4" s="210" t="s">
        <v>659</v>
      </c>
      <c r="BG4" s="210" t="s">
        <v>661</v>
      </c>
      <c r="BH4" s="203" t="s">
        <v>657</v>
      </c>
      <c r="BI4" s="203" t="s">
        <v>658</v>
      </c>
      <c r="BJ4" s="203" t="s">
        <v>659</v>
      </c>
      <c r="BK4" s="203" t="s">
        <v>661</v>
      </c>
      <c r="BL4" s="210" t="s">
        <v>657</v>
      </c>
      <c r="BM4" s="210" t="s">
        <v>658</v>
      </c>
      <c r="BN4" s="210" t="s">
        <v>659</v>
      </c>
      <c r="BO4" s="210" t="s">
        <v>661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85</v>
      </c>
      <c r="B5" s="213" t="s">
        <v>286</v>
      </c>
      <c r="C5" s="214"/>
      <c r="D5" s="214"/>
      <c r="E5" s="214"/>
      <c r="F5" s="214"/>
      <c r="G5" s="214"/>
      <c r="H5" s="214"/>
      <c r="I5" s="215" t="n">
        <f aca="false">J5+L5</f>
        <v>9688</v>
      </c>
      <c r="J5" s="215" t="n">
        <f aca="false">SUMIF(BR6:BR89,"&gt;=0",J6:J89)</f>
        <v>0</v>
      </c>
      <c r="K5" s="214"/>
      <c r="L5" s="215" t="n">
        <f aca="false">M5+S5</f>
        <v>9688</v>
      </c>
      <c r="M5" s="215" t="n">
        <f aca="false">SUMIF(BR6:BR89,"&gt;=0",M6:M89)</f>
        <v>990</v>
      </c>
      <c r="N5" s="215" t="n">
        <f aca="false">SUMIF(BR6:BR89,"&gt;=0",N6:N89)</f>
        <v>1332</v>
      </c>
      <c r="O5" s="215" t="n">
        <f aca="false">SUMIF(BR6:BR89,"&gt;=0",O6:O89)</f>
        <v>1870</v>
      </c>
      <c r="P5" s="215" t="n">
        <f aca="false">SUMIF(BR6:BR89,"&gt;=0",P6:P89)</f>
        <v>468</v>
      </c>
      <c r="Q5" s="216" t="n">
        <f aca="false">SUMIF(BR6:BR89,"&gt;=0",Q6:Q89)</f>
        <v>3670</v>
      </c>
      <c r="R5" s="215" t="n">
        <f aca="false">SUMIF(BR6:BR89,"&gt;=0",R6:R89)</f>
        <v>5028</v>
      </c>
      <c r="S5" s="216" t="n">
        <f aca="false">Q5+R5</f>
        <v>869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87</v>
      </c>
      <c r="B6" s="222" t="s">
        <v>288</v>
      </c>
      <c r="C6" s="223"/>
      <c r="D6" s="223"/>
      <c r="E6" s="223"/>
      <c r="F6" s="223"/>
      <c r="G6" s="223"/>
      <c r="H6" s="223"/>
      <c r="I6" s="224" t="n">
        <f aca="false">J6+L6</f>
        <v>5976</v>
      </c>
      <c r="J6" s="224" t="n">
        <f aca="false">SUMIF(BR7:BR53,"&gt;=0",J7:J53)</f>
        <v>0</v>
      </c>
      <c r="K6" s="223"/>
      <c r="L6" s="224" t="n">
        <f aca="false">M6+S6</f>
        <v>5976</v>
      </c>
      <c r="M6" s="224" t="n">
        <f aca="false">SUMIF(BR7:BR53,"&gt;=0",M7:M53)</f>
        <v>612</v>
      </c>
      <c r="N6" s="224" t="n">
        <f aca="false">SUMIF(BR7:BR53,"&gt;=0",N7:N53)</f>
        <v>854</v>
      </c>
      <c r="O6" s="224" t="n">
        <f aca="false">SUMIF(BR7:BR53,"&gt;=0",O7:O53)</f>
        <v>1180</v>
      </c>
      <c r="P6" s="224" t="n">
        <f aca="false">SUMIF(BR7:BR53,"&gt;=0",P7:P53)</f>
        <v>304</v>
      </c>
      <c r="Q6" s="225" t="n">
        <f aca="false">SUMIF(BR7:BR53,"&gt;=0",Q7:Q53)</f>
        <v>2338</v>
      </c>
      <c r="R6" s="224" t="n">
        <f aca="false">SUMIF(BR7:BR53,"&gt;=0",R7:R53)</f>
        <v>3026</v>
      </c>
      <c r="S6" s="225" t="n">
        <f aca="false">Q6+R6</f>
        <v>536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289</v>
      </c>
      <c r="B7" s="230" t="s">
        <v>290</v>
      </c>
      <c r="C7" s="231" t="s">
        <v>674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18</v>
      </c>
      <c r="N7" s="232" t="n">
        <f aca="false">T7+X7+AB7+AF7+AJ7+AN7+AR7+AV7+AZ7+BD7</f>
        <v>18</v>
      </c>
      <c r="O7" s="232" t="n">
        <f aca="false">U7+Y7+AC7+AG7+AK7+AO7+AS7+AW7+BA7+BE7</f>
        <v>26</v>
      </c>
      <c r="P7" s="232" t="n">
        <f aca="false">V7+Z7+AD7+AH7+AL7+AP7+AT7+AX7+BB7+BF7</f>
        <v>0</v>
      </c>
      <c r="Q7" s="233" t="n">
        <f aca="false">SUM(N7:P7)</f>
        <v>44</v>
      </c>
      <c r="R7" s="232" t="n">
        <f aca="false">W7+AA7+AE7+AI7+AM7+AQ7+AU7+AY7+BC7+BG7</f>
        <v>46</v>
      </c>
      <c r="S7" s="234" t="n">
        <f aca="false">Q7+R7</f>
        <v>90</v>
      </c>
      <c r="T7" s="235"/>
      <c r="U7" s="235"/>
      <c r="V7" s="235"/>
      <c r="W7" s="236"/>
      <c r="X7" s="217"/>
      <c r="Y7" s="217"/>
      <c r="Z7" s="217"/>
      <c r="AA7" s="218"/>
      <c r="AB7" s="235"/>
      <c r="AC7" s="235"/>
      <c r="AD7" s="235"/>
      <c r="AE7" s="236"/>
      <c r="AF7" s="217" t="n">
        <v>18</v>
      </c>
      <c r="AG7" s="217" t="n">
        <v>26</v>
      </c>
      <c r="AH7" s="217"/>
      <c r="AI7" s="237" t="n">
        <v>46</v>
      </c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94</v>
      </c>
      <c r="B8" s="230" t="s">
        <v>295</v>
      </c>
      <c r="C8" s="231"/>
      <c r="D8" s="231" t="s">
        <v>675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+AZ8+BD8</f>
        <v>16</v>
      </c>
      <c r="O8" s="232" t="n">
        <f aca="false">U8+Y8+AC8+AG8+AK8+AO8+AS8+AW8+BA8+BE8</f>
        <v>28</v>
      </c>
      <c r="P8" s="232" t="n">
        <f aca="false">V8+Z8+AD8+AH8+AL8+AP8+AT8+AX8+BB8+BF8</f>
        <v>0</v>
      </c>
      <c r="Q8" s="233" t="n">
        <f aca="false">SUM(N8:P8)</f>
        <v>44</v>
      </c>
      <c r="R8" s="232" t="n">
        <f aca="false">W8+AA8+AE8+AI8+AM8+AQ8+AU8+AY8+BC8+BG8</f>
        <v>64</v>
      </c>
      <c r="S8" s="234" t="n">
        <f aca="false">Q8+R8</f>
        <v>108</v>
      </c>
      <c r="T8" s="235" t="n">
        <v>16</v>
      </c>
      <c r="U8" s="235" t="n">
        <v>28</v>
      </c>
      <c r="V8" s="235"/>
      <c r="W8" s="240" t="n">
        <v>64</v>
      </c>
      <c r="X8" s="217"/>
      <c r="Y8" s="217"/>
      <c r="Z8" s="217"/>
      <c r="AA8" s="218"/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298</v>
      </c>
      <c r="B9" s="230" t="s">
        <v>299</v>
      </c>
      <c r="C9" s="231"/>
      <c r="D9" s="231" t="s">
        <v>676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+AZ9+BD9</f>
        <v>0</v>
      </c>
      <c r="O9" s="232" t="n">
        <f aca="false">U9+Y9+AC9+AG9+AK9+AO9+AS9+AW9+BA9+BE9</f>
        <v>118</v>
      </c>
      <c r="P9" s="232" t="n">
        <f aca="false">V9+Z9+AD9+AH9+AL9+AP9+AT9+AX9+BB9+BF9</f>
        <v>0</v>
      </c>
      <c r="Q9" s="233" t="n">
        <f aca="false">SUM(N9:P9)</f>
        <v>118</v>
      </c>
      <c r="R9" s="232" t="n">
        <f aca="false">W9+AA9+AE9+AI9+AM9+AQ9+AU9+AY9+BC9+BG9</f>
        <v>170</v>
      </c>
      <c r="S9" s="234" t="n">
        <f aca="false">Q9+R9</f>
        <v>288</v>
      </c>
      <c r="T9" s="235"/>
      <c r="U9" s="235" t="n">
        <v>34</v>
      </c>
      <c r="V9" s="235"/>
      <c r="W9" s="240" t="n">
        <v>38</v>
      </c>
      <c r="X9" s="217"/>
      <c r="Y9" s="217" t="n">
        <v>34</v>
      </c>
      <c r="Z9" s="217"/>
      <c r="AA9" s="237" t="n">
        <v>38</v>
      </c>
      <c r="AB9" s="235"/>
      <c r="AC9" s="235" t="n">
        <v>50</v>
      </c>
      <c r="AD9" s="235"/>
      <c r="AE9" s="240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02</v>
      </c>
      <c r="B10" s="230" t="s">
        <v>77</v>
      </c>
      <c r="C10" s="231"/>
      <c r="D10" s="231" t="s">
        <v>677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+AZ10+BD10</f>
        <v>18</v>
      </c>
      <c r="O10" s="232" t="n">
        <f aca="false">U10+Y10+AC10+AG10+AK10+AO10+AS10+AW10+BA10+BE10</f>
        <v>24</v>
      </c>
      <c r="P10" s="232" t="n">
        <f aca="false">V10+Z10+AD10+AH10+AL10+AP10+AT10+AX10+BB10+BF10</f>
        <v>0</v>
      </c>
      <c r="Q10" s="233" t="n">
        <f aca="false">SUM(N10:P10)</f>
        <v>42</v>
      </c>
      <c r="R10" s="232" t="n">
        <f aca="false">W10+AA10+AE10+AI10+AM10+AQ10+AU10+AY10+BC10+BG10</f>
        <v>66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/>
      <c r="AG10" s="217"/>
      <c r="AH10" s="217"/>
      <c r="AI10" s="218"/>
      <c r="AJ10" s="235"/>
      <c r="AK10" s="235"/>
      <c r="AL10" s="235"/>
      <c r="AM10" s="236"/>
      <c r="AN10" s="217" t="n">
        <v>18</v>
      </c>
      <c r="AO10" s="217" t="n">
        <v>24</v>
      </c>
      <c r="AP10" s="217"/>
      <c r="AQ10" s="237" t="n">
        <v>66</v>
      </c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05</v>
      </c>
      <c r="B11" s="230" t="s">
        <v>306</v>
      </c>
      <c r="C11" s="231"/>
      <c r="D11" s="231" t="s">
        <v>677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+AZ11+BD11</f>
        <v>16</v>
      </c>
      <c r="O11" s="232" t="n">
        <f aca="false">U11+Y11+AC11+AG11+AK11+AO11+AS11+AW11+BA11+BE11</f>
        <v>24</v>
      </c>
      <c r="P11" s="232" t="n">
        <f aca="false">V11+Z11+AD11+AH11+AL11+AP11+AT11+AX11+BB11+BF11</f>
        <v>0</v>
      </c>
      <c r="Q11" s="233" t="n">
        <f aca="false">SUM(N11:P11)</f>
        <v>40</v>
      </c>
      <c r="R11" s="232" t="n">
        <f aca="false">W11+AA11+AE11+AI11+AM11+AQ11+AU11+AY11+BC11+BG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37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09</v>
      </c>
      <c r="B12" s="230" t="s">
        <v>310</v>
      </c>
      <c r="C12" s="231"/>
      <c r="D12" s="231" t="s">
        <v>678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+AZ12+BD12</f>
        <v>16</v>
      </c>
      <c r="O12" s="232" t="n">
        <f aca="false">U12+Y12+AC12+AG12+AK12+AO12+AS12+AW12+BA12+BE12</f>
        <v>24</v>
      </c>
      <c r="P12" s="232" t="n">
        <f aca="false">V12+Z12+AD12+AH12+AL12+AP12+AT12+AX12+BB12+BF12</f>
        <v>0</v>
      </c>
      <c r="Q12" s="233" t="n">
        <f aca="false">SUM(N12:P12)</f>
        <v>40</v>
      </c>
      <c r="R12" s="232" t="n">
        <f aca="false">W12+AA12+AE12+AI12+AM12+AQ12+AU12+AY12+BC12+BG12</f>
        <v>68</v>
      </c>
      <c r="S12" s="234" t="n">
        <f aca="false">Q12+R12</f>
        <v>108</v>
      </c>
      <c r="T12" s="235"/>
      <c r="U12" s="235"/>
      <c r="V12" s="235"/>
      <c r="W12" s="236"/>
      <c r="X12" s="217" t="n">
        <v>16</v>
      </c>
      <c r="Y12" s="217" t="n">
        <v>24</v>
      </c>
      <c r="Z12" s="217"/>
      <c r="AA12" s="237" t="n">
        <v>68</v>
      </c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11</v>
      </c>
      <c r="B13" s="230" t="s">
        <v>312</v>
      </c>
      <c r="C13" s="231"/>
      <c r="D13" s="231" t="s">
        <v>679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+AZ13+BD13</f>
        <v>16</v>
      </c>
      <c r="O13" s="232" t="n">
        <f aca="false">U13+Y13+AC13+AG13+AK13+AO13+AS13+AW13+BA13+BE13</f>
        <v>28</v>
      </c>
      <c r="P13" s="232" t="n">
        <f aca="false">V13+Z13+AD13+AH13+AL13+AP13+AT13+AX13+BB13+BF13</f>
        <v>0</v>
      </c>
      <c r="Q13" s="233" t="n">
        <f aca="false">SUM(N13:P13)</f>
        <v>44</v>
      </c>
      <c r="R13" s="232" t="n">
        <f aca="false">W13+AA13+AE13+AI13+AM13+AQ13+AU13+AY13+BC13+BG13</f>
        <v>64</v>
      </c>
      <c r="S13" s="234" t="n">
        <f aca="false">Q13+R13</f>
        <v>108</v>
      </c>
      <c r="T13" s="235" t="n">
        <v>16</v>
      </c>
      <c r="U13" s="235" t="n">
        <v>28</v>
      </c>
      <c r="V13" s="235"/>
      <c r="W13" s="240" t="n">
        <v>64</v>
      </c>
      <c r="X13" s="217"/>
      <c r="Y13" s="217"/>
      <c r="Z13" s="217"/>
      <c r="AA13" s="218"/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15</v>
      </c>
      <c r="B14" s="230" t="s">
        <v>316</v>
      </c>
      <c r="C14" s="231"/>
      <c r="D14" s="231" t="s">
        <v>674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+AZ14+BD14</f>
        <v>16</v>
      </c>
      <c r="O14" s="232" t="n">
        <f aca="false">U14+Y14+AC14+AG14+AK14+AO14+AS14+AW14+BA14+BE14</f>
        <v>28</v>
      </c>
      <c r="P14" s="232" t="n">
        <f aca="false">V14+Z14+AD14+AH14+AL14+AP14+AT14+AX14+BB14+BF14</f>
        <v>0</v>
      </c>
      <c r="Q14" s="233" t="n">
        <f aca="false">SUM(N14:P14)</f>
        <v>44</v>
      </c>
      <c r="R14" s="232" t="n">
        <f aca="false">W14+AA14+AE14+AI14+AM14+AQ14+AU14+AY14+BC14+BG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/>
      <c r="AC14" s="235"/>
      <c r="AD14" s="235"/>
      <c r="AE14" s="236"/>
      <c r="AF14" s="217" t="n">
        <v>16</v>
      </c>
      <c r="AG14" s="217" t="n">
        <v>28</v>
      </c>
      <c r="AH14" s="217"/>
      <c r="AI14" s="237" t="n">
        <v>64</v>
      </c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18</v>
      </c>
      <c r="B15" s="230" t="s">
        <v>319</v>
      </c>
      <c r="C15" s="231"/>
      <c r="D15" s="231" t="s">
        <v>680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+AZ15+BD15</f>
        <v>16</v>
      </c>
      <c r="O15" s="232" t="n">
        <f aca="false">U15+Y15+AC15+AG15+AK15+AO15+AS15+AW15+BA15+BE15</f>
        <v>32</v>
      </c>
      <c r="P15" s="232" t="n">
        <f aca="false">V15+Z15+AD15+AH15+AL15+AP15+AT15+AX15+BB15+BF15</f>
        <v>0</v>
      </c>
      <c r="Q15" s="233" t="n">
        <f aca="false">SUM(N15:P15)</f>
        <v>48</v>
      </c>
      <c r="R15" s="232" t="n">
        <f aca="false">W15+AA15+AE15+AI15+AM15+AQ15+AU15+AY15+BC15+BG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 t="n">
        <v>16</v>
      </c>
      <c r="AC15" s="235" t="n">
        <v>32</v>
      </c>
      <c r="AD15" s="235"/>
      <c r="AE15" s="240" t="n">
        <v>60</v>
      </c>
      <c r="AF15" s="217"/>
      <c r="AG15" s="217"/>
      <c r="AH15" s="217"/>
      <c r="AI15" s="218"/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22</v>
      </c>
      <c r="B16" s="230" t="s">
        <v>323</v>
      </c>
      <c r="C16" s="231"/>
      <c r="D16" s="231" t="s">
        <v>678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+AZ16+BD16</f>
        <v>16</v>
      </c>
      <c r="O16" s="232" t="n">
        <f aca="false">U16+Y16+AC16+AG16+AK16+AO16+AS16+AW16+BA16+BE16</f>
        <v>32</v>
      </c>
      <c r="P16" s="232" t="n">
        <f aca="false">V16+Z16+AD16+AH16+AL16+AP16+AT16+AX16+BB16+BF16</f>
        <v>0</v>
      </c>
      <c r="Q16" s="233" t="n">
        <f aca="false">SUM(N16:P16)</f>
        <v>48</v>
      </c>
      <c r="R16" s="232" t="n">
        <f aca="false">W16+AA16+AE16+AI16+AM16+AQ16+AU16+AY16+BC16+BG16</f>
        <v>60</v>
      </c>
      <c r="S16" s="234" t="n">
        <f aca="false">Q16+R16</f>
        <v>108</v>
      </c>
      <c r="T16" s="235"/>
      <c r="U16" s="235"/>
      <c r="V16" s="235"/>
      <c r="W16" s="236"/>
      <c r="X16" s="217" t="n">
        <v>16</v>
      </c>
      <c r="Y16" s="217" t="n">
        <v>32</v>
      </c>
      <c r="Z16" s="217"/>
      <c r="AA16" s="237" t="n">
        <v>60</v>
      </c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25</v>
      </c>
      <c r="B17" s="230" t="s">
        <v>326</v>
      </c>
      <c r="C17" s="231"/>
      <c r="D17" s="231" t="s">
        <v>679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+AZ17+BD17</f>
        <v>18</v>
      </c>
      <c r="O17" s="232" t="n">
        <f aca="false">U17+Y17+AC17+AG17+AK17+AO17+AS17+AW17+BA17+BE17</f>
        <v>0</v>
      </c>
      <c r="P17" s="232" t="n">
        <f aca="false">V17+Z17+AD17+AH17+AL17+AP17+AT17+AX17+BB17+BF17</f>
        <v>34</v>
      </c>
      <c r="Q17" s="233" t="n">
        <f aca="false">SUM(N17:P17)</f>
        <v>52</v>
      </c>
      <c r="R17" s="232" t="n">
        <f aca="false">W17+AA17+AE17+AI17+AM17+AQ17+AU17+AY17+BC17+BG17</f>
        <v>56</v>
      </c>
      <c r="S17" s="234" t="n">
        <f aca="false">Q17+R17</f>
        <v>108</v>
      </c>
      <c r="T17" s="235" t="n">
        <v>18</v>
      </c>
      <c r="U17" s="235"/>
      <c r="V17" s="235" t="n">
        <v>34</v>
      </c>
      <c r="W17" s="240" t="n">
        <v>56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29</v>
      </c>
      <c r="B18" s="230" t="s">
        <v>330</v>
      </c>
      <c r="C18" s="231"/>
      <c r="D18" s="231" t="s">
        <v>678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+AZ18+BD18</f>
        <v>18</v>
      </c>
      <c r="O18" s="232" t="n">
        <f aca="false">U18+Y18+AC18+AG18+AK18+AO18+AS18+AW18+BA18+BE18</f>
        <v>0</v>
      </c>
      <c r="P18" s="232" t="n">
        <f aca="false">V18+Z18+AD18+AH18+AL18+AP18+AT18+AX18+BB18+BF18</f>
        <v>34</v>
      </c>
      <c r="Q18" s="233" t="n">
        <f aca="false">SUM(N18:P18)</f>
        <v>52</v>
      </c>
      <c r="R18" s="232" t="n">
        <f aca="false">W18+AA18+AE18+AI18+AM18+AQ18+AU18+AY18+BC18+BG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37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33</v>
      </c>
      <c r="B19" s="230" t="s">
        <v>334</v>
      </c>
      <c r="C19" s="231" t="s">
        <v>674</v>
      </c>
      <c r="D19" s="231"/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27</v>
      </c>
      <c r="N19" s="232" t="n">
        <f aca="false">T19+X19+AB19+AF19+AJ19+AN19+AR19+AV19+AZ19+BD19</f>
        <v>18</v>
      </c>
      <c r="O19" s="232" t="n">
        <f aca="false">U19+Y19+AC19+AG19+AK19+AO19+AS19+AW19+BA19+BE19</f>
        <v>34</v>
      </c>
      <c r="P19" s="232" t="n">
        <f aca="false">V19+Z19+AD19+AH19+AL19+AP19+AT19+AX19+BB19+BF19</f>
        <v>0</v>
      </c>
      <c r="Q19" s="233" t="n">
        <f aca="false">SUM(N19:P19)</f>
        <v>52</v>
      </c>
      <c r="R19" s="232" t="n">
        <f aca="false">W19+AA19+AE19+AI19+AM19+AQ19+AU19+AY19+BC19+BG19</f>
        <v>65</v>
      </c>
      <c r="S19" s="234" t="n">
        <f aca="false">Q19+R19</f>
        <v>117</v>
      </c>
      <c r="T19" s="235"/>
      <c r="U19" s="235"/>
      <c r="V19" s="235"/>
      <c r="W19" s="236"/>
      <c r="X19" s="217"/>
      <c r="Y19" s="217"/>
      <c r="Z19" s="217"/>
      <c r="AA19" s="218"/>
      <c r="AB19" s="235"/>
      <c r="AC19" s="235"/>
      <c r="AD19" s="235"/>
      <c r="AE19" s="236"/>
      <c r="AF19" s="217" t="n">
        <v>18</v>
      </c>
      <c r="AG19" s="217" t="n">
        <v>34</v>
      </c>
      <c r="AH19" s="217"/>
      <c r="AI19" s="237" t="n">
        <v>65</v>
      </c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337</v>
      </c>
      <c r="B20" s="230" t="s">
        <v>338</v>
      </c>
      <c r="C20" s="231" t="s">
        <v>678</v>
      </c>
      <c r="D20" s="231"/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27</v>
      </c>
      <c r="N20" s="232" t="n">
        <f aca="false">T20+X20+AB20+AF20+AJ20+AN20+AR20+AV20+AZ20+BD20</f>
        <v>18</v>
      </c>
      <c r="O20" s="232" t="n">
        <f aca="false">U20+Y20+AC20+AG20+AK20+AO20+AS20+AW20+BA20+BE20</f>
        <v>16</v>
      </c>
      <c r="P20" s="232" t="n">
        <f aca="false">V20+Z20+AD20+AH20+AL20+AP20+AT20+AX20+BB20+BF20</f>
        <v>0</v>
      </c>
      <c r="Q20" s="233" t="n">
        <f aca="false">SUM(N20:P20)</f>
        <v>34</v>
      </c>
      <c r="R20" s="232" t="n">
        <f aca="false">W20+AA20+AE20+AI20+AM20+AQ20+AU20+AY20+BC20+BG20</f>
        <v>47</v>
      </c>
      <c r="S20" s="234" t="n">
        <f aca="false">Q20+R20</f>
        <v>81</v>
      </c>
      <c r="T20" s="235"/>
      <c r="U20" s="235"/>
      <c r="V20" s="235"/>
      <c r="W20" s="236"/>
      <c r="X20" s="217" t="n">
        <v>18</v>
      </c>
      <c r="Y20" s="217" t="n">
        <v>16</v>
      </c>
      <c r="Z20" s="217"/>
      <c r="AA20" s="237" t="n">
        <v>47</v>
      </c>
      <c r="AB20" s="235"/>
      <c r="AC20" s="235"/>
      <c r="AD20" s="235"/>
      <c r="AE20" s="236"/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0" t="s">
        <v>340</v>
      </c>
      <c r="B21" s="230" t="s">
        <v>341</v>
      </c>
      <c r="C21" s="231"/>
      <c r="D21" s="231" t="s">
        <v>679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+AZ21+BD21</f>
        <v>18</v>
      </c>
      <c r="O21" s="232" t="n">
        <f aca="false">U21+Y21+AC21+AG21+AK21+AO21+AS21+AW21+BA21+BE21</f>
        <v>34</v>
      </c>
      <c r="P21" s="232" t="n">
        <f aca="false">V21+Z21+AD21+AH21+AL21+AP21+AT21+AX21+BB21+BF21</f>
        <v>0</v>
      </c>
      <c r="Q21" s="233" t="n">
        <f aca="false">SUM(N21:P21)</f>
        <v>52</v>
      </c>
      <c r="R21" s="232" t="n">
        <f aca="false">W21+AA21+AE21+AI21+AM21+AQ21+AU21+AY21+BC21+BG21</f>
        <v>56</v>
      </c>
      <c r="S21" s="234" t="n">
        <f aca="false">Q21+R21</f>
        <v>108</v>
      </c>
      <c r="T21" s="235" t="n">
        <v>18</v>
      </c>
      <c r="U21" s="235" t="n">
        <v>34</v>
      </c>
      <c r="V21" s="235"/>
      <c r="W21" s="240" t="n">
        <v>56</v>
      </c>
      <c r="X21" s="217"/>
      <c r="Y21" s="217"/>
      <c r="Z21" s="217"/>
      <c r="AA21" s="218"/>
      <c r="AB21" s="235"/>
      <c r="AC21" s="235"/>
      <c r="AD21" s="235"/>
      <c r="AE21" s="236"/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43</v>
      </c>
      <c r="B22" s="230" t="s">
        <v>344</v>
      </c>
      <c r="C22" s="231" t="s">
        <v>678</v>
      </c>
      <c r="D22" s="231"/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27</v>
      </c>
      <c r="N22" s="232" t="n">
        <f aca="false">T22+X22+AB22+AF22+AJ22+AN22+AR22+AV22+AZ22+BD22</f>
        <v>18</v>
      </c>
      <c r="O22" s="232" t="n">
        <f aca="false">U22+Y22+AC22+AG22+AK22+AO22+AS22+AW22+BA22+BE22</f>
        <v>16</v>
      </c>
      <c r="P22" s="232" t="n">
        <f aca="false">V22+Z22+AD22+AH22+AL22+AP22+AT22+AX22+BB22+BF22</f>
        <v>0</v>
      </c>
      <c r="Q22" s="233" t="n">
        <f aca="false">SUM(N22:P22)</f>
        <v>34</v>
      </c>
      <c r="R22" s="232" t="n">
        <f aca="false">W22+AA22+AE22+AI22+AM22+AQ22+AU22+AY22+BC22+BG22</f>
        <v>47</v>
      </c>
      <c r="S22" s="234" t="n">
        <f aca="false">Q22+R22</f>
        <v>81</v>
      </c>
      <c r="T22" s="235"/>
      <c r="U22" s="235"/>
      <c r="V22" s="235"/>
      <c r="W22" s="236"/>
      <c r="X22" s="217" t="n">
        <v>18</v>
      </c>
      <c r="Y22" s="217" t="n">
        <v>16</v>
      </c>
      <c r="Z22" s="217"/>
      <c r="AA22" s="237" t="n">
        <v>47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345</v>
      </c>
      <c r="B23" s="230" t="s">
        <v>346</v>
      </c>
      <c r="C23" s="231"/>
      <c r="D23" s="231" t="s">
        <v>678</v>
      </c>
      <c r="E23" s="231"/>
      <c r="F23" s="231"/>
      <c r="G23" s="231"/>
      <c r="H23" s="231"/>
      <c r="I23" s="232" t="n">
        <f aca="false">J23+L23</f>
        <v>108</v>
      </c>
      <c r="J23" s="232" t="n">
        <v>0</v>
      </c>
      <c r="K23" s="231"/>
      <c r="L23" s="232" t="n">
        <f aca="false">M23+S23</f>
        <v>108</v>
      </c>
      <c r="M23" s="232" t="n">
        <v>0</v>
      </c>
      <c r="N23" s="232" t="n">
        <f aca="false">T23+X23+AB23+AF23+AJ23+AN23+AR23+AV23+AZ23+BD23</f>
        <v>18</v>
      </c>
      <c r="O23" s="232" t="n">
        <f aca="false">U23+Y23+AC23+AG23+AK23+AO23+AS23+AW23+BA23+BE23</f>
        <v>34</v>
      </c>
      <c r="P23" s="232" t="n">
        <f aca="false">V23+Z23+AD23+AH23+AL23+AP23+AT23+AX23+BB23+BF23</f>
        <v>0</v>
      </c>
      <c r="Q23" s="233" t="n">
        <f aca="false">SUM(N23:P23)</f>
        <v>52</v>
      </c>
      <c r="R23" s="232" t="n">
        <f aca="false">W23+AA23+AE23+AI23+AM23+AQ23+AU23+AY23+BC23+BG23</f>
        <v>56</v>
      </c>
      <c r="S23" s="234" t="n">
        <f aca="false">Q23+R23</f>
        <v>108</v>
      </c>
      <c r="T23" s="235"/>
      <c r="U23" s="235"/>
      <c r="V23" s="235"/>
      <c r="W23" s="236"/>
      <c r="X23" s="217" t="n">
        <v>18</v>
      </c>
      <c r="Y23" s="217" t="n">
        <v>34</v>
      </c>
      <c r="Z23" s="217"/>
      <c r="AA23" s="237" t="n">
        <v>56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348</v>
      </c>
      <c r="B24" s="230" t="s">
        <v>349</v>
      </c>
      <c r="C24" s="231"/>
      <c r="D24" s="231" t="s">
        <v>681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+AJ24+AN24+AR24+AV24+AZ24+BD24</f>
        <v>18</v>
      </c>
      <c r="O24" s="232" t="n">
        <f aca="false">U24+Y24+AC24+AG24+AK24+AO24+AS24+AW24+BA24+BE24</f>
        <v>16</v>
      </c>
      <c r="P24" s="232" t="n">
        <f aca="false">V24+Z24+AD24+AH24+AL24+AP24+AT24+AX24+BB24+BF24</f>
        <v>16</v>
      </c>
      <c r="Q24" s="233" t="n">
        <f aca="false">SUM(N24:P24)</f>
        <v>50</v>
      </c>
      <c r="R24" s="232" t="n">
        <f aca="false">W24+AA24+AE24+AI24+AM24+AQ24+AU24+AY24+BC24+BG24</f>
        <v>58</v>
      </c>
      <c r="S24" s="234" t="n">
        <f aca="false">Q24+R24</f>
        <v>108</v>
      </c>
      <c r="T24" s="235"/>
      <c r="U24" s="235"/>
      <c r="V24" s="235"/>
      <c r="W24" s="236"/>
      <c r="X24" s="217"/>
      <c r="Y24" s="217"/>
      <c r="Z24" s="217"/>
      <c r="AA24" s="218"/>
      <c r="AB24" s="235"/>
      <c r="AC24" s="235"/>
      <c r="AD24" s="235"/>
      <c r="AE24" s="236"/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 t="n">
        <v>18</v>
      </c>
      <c r="AS24" s="235" t="n">
        <v>16</v>
      </c>
      <c r="AT24" s="235" t="n">
        <v>16</v>
      </c>
      <c r="AU24" s="240" t="n">
        <v>58</v>
      </c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41" t="s">
        <v>351</v>
      </c>
      <c r="B25" s="241" t="s">
        <v>352</v>
      </c>
      <c r="C25" s="242"/>
      <c r="D25" s="242"/>
      <c r="E25" s="242"/>
      <c r="F25" s="242"/>
      <c r="G25" s="242"/>
      <c r="H25" s="242"/>
      <c r="I25" s="243" t="n">
        <f aca="false">J25+L25</f>
        <v>252</v>
      </c>
      <c r="J25" s="243" t="n">
        <f aca="false">J26+J27</f>
        <v>0</v>
      </c>
      <c r="K25" s="242"/>
      <c r="L25" s="243" t="n">
        <f aca="false">M25+S25</f>
        <v>252</v>
      </c>
      <c r="M25" s="243" t="n">
        <f aca="false">M26+M27</f>
        <v>27</v>
      </c>
      <c r="N25" s="243" t="n">
        <f aca="false">N26+N27</f>
        <v>50</v>
      </c>
      <c r="O25" s="243" t="n">
        <f aca="false">O26+O27</f>
        <v>0</v>
      </c>
      <c r="P25" s="243" t="n">
        <f aca="false">P26+P27</f>
        <v>66</v>
      </c>
      <c r="Q25" s="244" t="n">
        <f aca="false">SUM(N25:P25)</f>
        <v>116</v>
      </c>
      <c r="R25" s="243" t="n">
        <f aca="false">R26+R27</f>
        <v>109</v>
      </c>
      <c r="S25" s="244" t="n">
        <f aca="false">Q25+R25</f>
        <v>225</v>
      </c>
      <c r="T25" s="245" t="n">
        <f aca="false">T26+T27</f>
        <v>0</v>
      </c>
      <c r="U25" s="245" t="n">
        <f aca="false">U26+U27</f>
        <v>0</v>
      </c>
      <c r="V25" s="245" t="n">
        <f aca="false">V26+V27</f>
        <v>0</v>
      </c>
      <c r="W25" s="246" t="n">
        <f aca="false">W26+W27</f>
        <v>0</v>
      </c>
      <c r="X25" s="245" t="n">
        <f aca="false">X26+X27</f>
        <v>0</v>
      </c>
      <c r="Y25" s="245" t="n">
        <f aca="false">Y26+Y27</f>
        <v>0</v>
      </c>
      <c r="Z25" s="245" t="n">
        <f aca="false">Z26+Z27</f>
        <v>0</v>
      </c>
      <c r="AA25" s="246" t="n">
        <f aca="false">AA26+AA27</f>
        <v>0</v>
      </c>
      <c r="AB25" s="245" t="n">
        <f aca="false">AB26+AB27</f>
        <v>0</v>
      </c>
      <c r="AC25" s="245" t="n">
        <f aca="false">AC26+AC27</f>
        <v>0</v>
      </c>
      <c r="AD25" s="245" t="n">
        <f aca="false">AD26+AD27</f>
        <v>0</v>
      </c>
      <c r="AE25" s="246" t="n">
        <f aca="false">AE26+AE27</f>
        <v>0</v>
      </c>
      <c r="AF25" s="245" t="n">
        <f aca="false">AF26+AF27</f>
        <v>0</v>
      </c>
      <c r="AG25" s="245" t="n">
        <f aca="false">AG26+AG27</f>
        <v>0</v>
      </c>
      <c r="AH25" s="245" t="n">
        <f aca="false">AH26+AH27</f>
        <v>0</v>
      </c>
      <c r="AI25" s="246" t="n">
        <f aca="false">AI26+AI27</f>
        <v>0</v>
      </c>
      <c r="AJ25" s="245" t="n">
        <f aca="false">AJ26+AJ27</f>
        <v>18</v>
      </c>
      <c r="AK25" s="245" t="n">
        <f aca="false">AK26+AK27</f>
        <v>0</v>
      </c>
      <c r="AL25" s="245" t="n">
        <f aca="false">AL26+AL27</f>
        <v>34</v>
      </c>
      <c r="AM25" s="246" t="n">
        <f aca="false">AM26+AM27</f>
        <v>56</v>
      </c>
      <c r="AN25" s="245" t="n">
        <f aca="false">AN26+AN27</f>
        <v>32</v>
      </c>
      <c r="AO25" s="245" t="n">
        <f aca="false">AO26+AO27</f>
        <v>0</v>
      </c>
      <c r="AP25" s="245" t="n">
        <f aca="false">AP26+AP27</f>
        <v>32</v>
      </c>
      <c r="AQ25" s="246" t="n">
        <f aca="false">AQ26+AQ27</f>
        <v>53</v>
      </c>
      <c r="AR25" s="245" t="n">
        <f aca="false">AR26+AR27</f>
        <v>0</v>
      </c>
      <c r="AS25" s="245" t="n">
        <f aca="false">AS26+AS27</f>
        <v>0</v>
      </c>
      <c r="AT25" s="245" t="n">
        <f aca="false">AT26+AT27</f>
        <v>0</v>
      </c>
      <c r="AU25" s="246" t="n">
        <f aca="false">AU26+AU27</f>
        <v>0</v>
      </c>
      <c r="AV25" s="245" t="n">
        <f aca="false">AV26+AV27</f>
        <v>0</v>
      </c>
      <c r="AW25" s="245" t="n">
        <f aca="false">AW26+AW27</f>
        <v>0</v>
      </c>
      <c r="AX25" s="245" t="n">
        <f aca="false">AX26+AX27</f>
        <v>0</v>
      </c>
      <c r="AY25" s="246" t="n">
        <f aca="false">AY26+AY27</f>
        <v>0</v>
      </c>
      <c r="AZ25" s="245" t="n">
        <f aca="false">AZ26+AZ27</f>
        <v>0</v>
      </c>
      <c r="BA25" s="245" t="n">
        <f aca="false">BA26+BA27</f>
        <v>0</v>
      </c>
      <c r="BB25" s="245" t="n">
        <f aca="false">BB26+BB27</f>
        <v>0</v>
      </c>
      <c r="BC25" s="246" t="n">
        <f aca="false">BC26+BC27</f>
        <v>0</v>
      </c>
      <c r="BD25" s="245" t="n">
        <f aca="false">BD26+BD27</f>
        <v>0</v>
      </c>
      <c r="BE25" s="245" t="n">
        <f aca="false">BE26+BE27</f>
        <v>0</v>
      </c>
      <c r="BF25" s="245" t="n">
        <f aca="false">BF26+BF27</f>
        <v>0</v>
      </c>
      <c r="BG25" s="246" t="n">
        <f aca="false">BG26+BG27</f>
        <v>0</v>
      </c>
      <c r="BH25" s="247" t="n">
        <f aca="false">BH26+BH27</f>
        <v>0</v>
      </c>
      <c r="BI25" s="247" t="n">
        <f aca="false">BI26+BI27</f>
        <v>0</v>
      </c>
      <c r="BJ25" s="247" t="n">
        <f aca="false">BJ26+BJ27</f>
        <v>0</v>
      </c>
      <c r="BK25" s="248" t="n">
        <f aca="false">BK26+BK27</f>
        <v>0</v>
      </c>
      <c r="BL25" s="247" t="n">
        <f aca="false">BL26+BL27</f>
        <v>0</v>
      </c>
      <c r="BM25" s="247" t="n">
        <f aca="false">BM26+BM27</f>
        <v>0</v>
      </c>
      <c r="BN25" s="247" t="n">
        <f aca="false">BN26+BN27</f>
        <v>0</v>
      </c>
      <c r="BO25" s="248" t="n">
        <f aca="false">BO26+BO27</f>
        <v>0</v>
      </c>
      <c r="BP25" s="221"/>
      <c r="BQ25" s="0" t="n">
        <v>0</v>
      </c>
      <c r="BR25" s="0" t="n">
        <v>-1</v>
      </c>
    </row>
    <row r="26" customFormat="false" ht="12.75" hidden="false" customHeight="false" outlineLevel="0" collapsed="false">
      <c r="A26" s="230" t="s">
        <v>353</v>
      </c>
      <c r="B26" s="230" t="s">
        <v>354</v>
      </c>
      <c r="C26" s="231"/>
      <c r="D26" s="231" t="s">
        <v>682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+AZ26+BD26</f>
        <v>18</v>
      </c>
      <c r="O26" s="232" t="n">
        <f aca="false">U26+Y26+AC26+AG26+AK26+AO26+AS26+AW26+BA26+BE26</f>
        <v>0</v>
      </c>
      <c r="P26" s="232" t="n">
        <f aca="false">V26+Z26+AD26+AH26+AL26+AP26+AT26+AX26+BB26+BF26</f>
        <v>34</v>
      </c>
      <c r="Q26" s="233" t="n">
        <f aca="false">SUM(N26:P26)</f>
        <v>52</v>
      </c>
      <c r="R26" s="232" t="n">
        <f aca="false">W26+AA26+AE26+AI26+AM26+AQ26+AU26+AY26+BC26+BG26</f>
        <v>56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/>
      <c r="AG26" s="217"/>
      <c r="AH26" s="217"/>
      <c r="AI26" s="218"/>
      <c r="AJ26" s="235" t="n">
        <v>18</v>
      </c>
      <c r="AK26" s="235"/>
      <c r="AL26" s="235" t="n">
        <v>34</v>
      </c>
      <c r="AM26" s="240" t="n">
        <v>56</v>
      </c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0" t="s">
        <v>357</v>
      </c>
      <c r="B27" s="230" t="s">
        <v>358</v>
      </c>
      <c r="C27" s="231" t="s">
        <v>677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27</v>
      </c>
      <c r="N27" s="232" t="n">
        <f aca="false">T27+X27+AB27+AF27+AJ27+AN27+AR27+AV27+AZ27+BD27</f>
        <v>32</v>
      </c>
      <c r="O27" s="232" t="n">
        <f aca="false">U27+Y27+AC27+AG27+AK27+AO27+AS27+AW27+BA27+BE27</f>
        <v>0</v>
      </c>
      <c r="P27" s="232" t="n">
        <f aca="false">V27+Z27+AD27+AH27+AL27+AP27+AT27+AX27+BB27+BF27</f>
        <v>32</v>
      </c>
      <c r="Q27" s="233" t="n">
        <f aca="false">SUM(N27:P27)</f>
        <v>64</v>
      </c>
      <c r="R27" s="232" t="n">
        <f aca="false">W27+AA27+AE27+AI27+AM27+AQ27+AU27+AY27+BC27+BG27</f>
        <v>53</v>
      </c>
      <c r="S27" s="234" t="n">
        <f aca="false">Q27+R27</f>
        <v>117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 t="n">
        <v>32</v>
      </c>
      <c r="AO27" s="217"/>
      <c r="AP27" s="217" t="n">
        <v>32</v>
      </c>
      <c r="AQ27" s="237" t="n">
        <v>53</v>
      </c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361</v>
      </c>
      <c r="B28" s="230" t="s">
        <v>362</v>
      </c>
      <c r="C28" s="231" t="s">
        <v>679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+AZ28+BD28</f>
        <v>18</v>
      </c>
      <c r="O28" s="232" t="n">
        <f aca="false">U28+Y28+AC28+AG28+AK28+AO28+AS28+AW28+BA28+BE28</f>
        <v>34</v>
      </c>
      <c r="P28" s="232" t="n">
        <f aca="false">V28+Z28+AD28+AH28+AL28+AP28+AT28+AX28+BB28+BF28</f>
        <v>0</v>
      </c>
      <c r="Q28" s="233" t="n">
        <f aca="false">SUM(N28:P28)</f>
        <v>52</v>
      </c>
      <c r="R28" s="232" t="n">
        <f aca="false">W28+AA28+AE28+AI28+AM28+AQ28+AU28+AY28+BC28+BG28</f>
        <v>56</v>
      </c>
      <c r="S28" s="234" t="n">
        <f aca="false">Q28+R28</f>
        <v>108</v>
      </c>
      <c r="T28" s="235" t="n">
        <v>18</v>
      </c>
      <c r="U28" s="235" t="n">
        <v>34</v>
      </c>
      <c r="V28" s="235"/>
      <c r="W28" s="240" t="n">
        <v>56</v>
      </c>
      <c r="X28" s="217"/>
      <c r="Y28" s="217"/>
      <c r="Z28" s="217"/>
      <c r="AA28" s="218"/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365</v>
      </c>
      <c r="B29" s="230" t="s">
        <v>366</v>
      </c>
      <c r="C29" s="231" t="s">
        <v>680</v>
      </c>
      <c r="D29" s="231"/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27</v>
      </c>
      <c r="N29" s="232" t="n">
        <f aca="false">T29+X29+AB29+AF29+AJ29+AN29+AR29+AV29+AZ29+BD29</f>
        <v>18</v>
      </c>
      <c r="O29" s="232" t="n">
        <f aca="false">U29+Y29+AC29+AG29+AK29+AO29+AS29+AW29+BA29+BE29</f>
        <v>34</v>
      </c>
      <c r="P29" s="232" t="n">
        <f aca="false">V29+Z29+AD29+AH29+AL29+AP29+AT29+AX29+BB29+BF29</f>
        <v>0</v>
      </c>
      <c r="Q29" s="233" t="n">
        <f aca="false">SUM(N29:P29)</f>
        <v>52</v>
      </c>
      <c r="R29" s="232" t="n">
        <f aca="false">W29+AA29+AE29+AI29+AM29+AQ29+AU29+AY29+BC29+BG29</f>
        <v>65</v>
      </c>
      <c r="S29" s="234" t="n">
        <f aca="false">Q29+R29</f>
        <v>117</v>
      </c>
      <c r="T29" s="235"/>
      <c r="U29" s="235"/>
      <c r="V29" s="235"/>
      <c r="W29" s="236"/>
      <c r="X29" s="217"/>
      <c r="Y29" s="217"/>
      <c r="Z29" s="217"/>
      <c r="AA29" s="218"/>
      <c r="AB29" s="235" t="n">
        <v>18</v>
      </c>
      <c r="AC29" s="235" t="n">
        <v>34</v>
      </c>
      <c r="AD29" s="235"/>
      <c r="AE29" s="240" t="n">
        <v>65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367</v>
      </c>
      <c r="B30" s="230" t="s">
        <v>368</v>
      </c>
      <c r="C30" s="231" t="s">
        <v>674</v>
      </c>
      <c r="D30" s="231"/>
      <c r="E30" s="231"/>
      <c r="F30" s="231"/>
      <c r="G30" s="231"/>
      <c r="H30" s="231"/>
      <c r="I30" s="232" t="n">
        <f aca="false">J30+L30</f>
        <v>144</v>
      </c>
      <c r="J30" s="232" t="n">
        <v>0</v>
      </c>
      <c r="K30" s="231"/>
      <c r="L30" s="232" t="n">
        <f aca="false">M30+S30</f>
        <v>144</v>
      </c>
      <c r="M30" s="232" t="n">
        <v>27</v>
      </c>
      <c r="N30" s="232" t="n">
        <f aca="false">T30+X30+AB30+AF30+AJ30+AN30+AR30+AV30+AZ30+BD30</f>
        <v>18</v>
      </c>
      <c r="O30" s="232" t="n">
        <f aca="false">U30+Y30+AC30+AG30+AK30+AO30+AS30+AW30+BA30+BE30</f>
        <v>36</v>
      </c>
      <c r="P30" s="232" t="n">
        <f aca="false">V30+Z30+AD30+AH30+AL30+AP30+AT30+AX30+BB30+BF30</f>
        <v>0</v>
      </c>
      <c r="Q30" s="233" t="n">
        <f aca="false">SUM(N30:P30)</f>
        <v>54</v>
      </c>
      <c r="R30" s="232" t="n">
        <f aca="false">W30+AA30+AE30+AI30+AM30+AQ30+AU30+AY30+BC30+BG30</f>
        <v>63</v>
      </c>
      <c r="S30" s="234" t="n">
        <f aca="false">Q30+R30</f>
        <v>117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 t="n">
        <v>18</v>
      </c>
      <c r="AG30" s="217" t="n">
        <v>36</v>
      </c>
      <c r="AH30" s="217"/>
      <c r="AI30" s="237" t="n">
        <v>63</v>
      </c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41" t="s">
        <v>371</v>
      </c>
      <c r="B31" s="241" t="s">
        <v>372</v>
      </c>
      <c r="C31" s="242"/>
      <c r="D31" s="242"/>
      <c r="E31" s="242"/>
      <c r="F31" s="242"/>
      <c r="G31" s="242"/>
      <c r="H31" s="242"/>
      <c r="I31" s="243" t="n">
        <f aca="false">J31+L31</f>
        <v>216</v>
      </c>
      <c r="J31" s="243" t="n">
        <f aca="false">J32+J33</f>
        <v>0</v>
      </c>
      <c r="K31" s="242"/>
      <c r="L31" s="243" t="n">
        <f aca="false">M31+S31</f>
        <v>216</v>
      </c>
      <c r="M31" s="243" t="n">
        <f aca="false">M32+M33</f>
        <v>0</v>
      </c>
      <c r="N31" s="243" t="n">
        <f aca="false">N32+N33</f>
        <v>34</v>
      </c>
      <c r="O31" s="243" t="n">
        <f aca="false">O32+O33</f>
        <v>16</v>
      </c>
      <c r="P31" s="243" t="n">
        <f aca="false">P32+P33</f>
        <v>32</v>
      </c>
      <c r="Q31" s="244" t="n">
        <f aca="false">SUM(N31:P31)</f>
        <v>82</v>
      </c>
      <c r="R31" s="243" t="n">
        <f aca="false">R32+R33</f>
        <v>134</v>
      </c>
      <c r="S31" s="244" t="n">
        <f aca="false">Q31+R31</f>
        <v>216</v>
      </c>
      <c r="T31" s="245" t="n">
        <f aca="false">T32+T33</f>
        <v>0</v>
      </c>
      <c r="U31" s="245" t="n">
        <f aca="false">U32+U33</f>
        <v>0</v>
      </c>
      <c r="V31" s="245" t="n">
        <f aca="false">V32+V33</f>
        <v>0</v>
      </c>
      <c r="W31" s="246" t="n">
        <f aca="false">W32+W33</f>
        <v>0</v>
      </c>
      <c r="X31" s="245" t="n">
        <f aca="false">X32+X33</f>
        <v>0</v>
      </c>
      <c r="Y31" s="245" t="n">
        <f aca="false">Y32+Y33</f>
        <v>0</v>
      </c>
      <c r="Z31" s="245" t="n">
        <f aca="false">Z32+Z33</f>
        <v>0</v>
      </c>
      <c r="AA31" s="246" t="n">
        <f aca="false">AA32+AA33</f>
        <v>0</v>
      </c>
      <c r="AB31" s="245" t="n">
        <f aca="false">AB32+AB33</f>
        <v>0</v>
      </c>
      <c r="AC31" s="245" t="n">
        <f aca="false">AC32+AC33</f>
        <v>0</v>
      </c>
      <c r="AD31" s="245" t="n">
        <f aca="false">AD32+AD33</f>
        <v>0</v>
      </c>
      <c r="AE31" s="246" t="n">
        <f aca="false">AE32+AE33</f>
        <v>0</v>
      </c>
      <c r="AF31" s="245" t="n">
        <f aca="false">AF32+AF33</f>
        <v>0</v>
      </c>
      <c r="AG31" s="245" t="n">
        <f aca="false">AG32+AG33</f>
        <v>0</v>
      </c>
      <c r="AH31" s="245" t="n">
        <f aca="false">AH32+AH33</f>
        <v>0</v>
      </c>
      <c r="AI31" s="246" t="n">
        <f aca="false">AI32+AI33</f>
        <v>0</v>
      </c>
      <c r="AJ31" s="245" t="n">
        <f aca="false">AJ32+AJ33</f>
        <v>18</v>
      </c>
      <c r="AK31" s="245" t="n">
        <f aca="false">AK32+AK33</f>
        <v>16</v>
      </c>
      <c r="AL31" s="245" t="n">
        <f aca="false">AL32+AL33</f>
        <v>0</v>
      </c>
      <c r="AM31" s="246" t="n">
        <f aca="false">AM32+AM33</f>
        <v>74</v>
      </c>
      <c r="AN31" s="245" t="n">
        <f aca="false">AN32+AN33</f>
        <v>16</v>
      </c>
      <c r="AO31" s="245" t="n">
        <f aca="false">AO32+AO33</f>
        <v>0</v>
      </c>
      <c r="AP31" s="245" t="n">
        <f aca="false">AP32+AP33</f>
        <v>32</v>
      </c>
      <c r="AQ31" s="246" t="n">
        <f aca="false">AQ32+AQ33</f>
        <v>60</v>
      </c>
      <c r="AR31" s="245" t="n">
        <f aca="false">AR32+AR33</f>
        <v>0</v>
      </c>
      <c r="AS31" s="245" t="n">
        <f aca="false">AS32+AS33</f>
        <v>0</v>
      </c>
      <c r="AT31" s="245" t="n">
        <f aca="false">AT32+AT33</f>
        <v>0</v>
      </c>
      <c r="AU31" s="246" t="n">
        <f aca="false">AU32+AU33</f>
        <v>0</v>
      </c>
      <c r="AV31" s="245" t="n">
        <f aca="false">AV32+AV33</f>
        <v>0</v>
      </c>
      <c r="AW31" s="245" t="n">
        <f aca="false">AW32+AW33</f>
        <v>0</v>
      </c>
      <c r="AX31" s="245" t="n">
        <f aca="false">AX32+AX33</f>
        <v>0</v>
      </c>
      <c r="AY31" s="246" t="n">
        <f aca="false">AY32+AY33</f>
        <v>0</v>
      </c>
      <c r="AZ31" s="245" t="n">
        <f aca="false">AZ32+AZ33</f>
        <v>0</v>
      </c>
      <c r="BA31" s="245" t="n">
        <f aca="false">BA32+BA33</f>
        <v>0</v>
      </c>
      <c r="BB31" s="245" t="n">
        <f aca="false">BB32+BB33</f>
        <v>0</v>
      </c>
      <c r="BC31" s="246" t="n">
        <f aca="false">BC32+BC33</f>
        <v>0</v>
      </c>
      <c r="BD31" s="245" t="n">
        <f aca="false">BD32+BD33</f>
        <v>0</v>
      </c>
      <c r="BE31" s="245" t="n">
        <f aca="false">BE32+BE33</f>
        <v>0</v>
      </c>
      <c r="BF31" s="245" t="n">
        <f aca="false">BF32+BF33</f>
        <v>0</v>
      </c>
      <c r="BG31" s="246" t="n">
        <f aca="false">BG32+BG33</f>
        <v>0</v>
      </c>
      <c r="BH31" s="247" t="n">
        <f aca="false">BH32+BH33</f>
        <v>0</v>
      </c>
      <c r="BI31" s="247" t="n">
        <f aca="false">BI32+BI33</f>
        <v>0</v>
      </c>
      <c r="BJ31" s="247" t="n">
        <f aca="false">BJ32+BJ33</f>
        <v>0</v>
      </c>
      <c r="BK31" s="248" t="n">
        <f aca="false">BK32+BK33</f>
        <v>0</v>
      </c>
      <c r="BL31" s="247" t="n">
        <f aca="false">BL32+BL33</f>
        <v>0</v>
      </c>
      <c r="BM31" s="247" t="n">
        <f aca="false">BM32+BM33</f>
        <v>0</v>
      </c>
      <c r="BN31" s="247" t="n">
        <f aca="false">BN32+BN33</f>
        <v>0</v>
      </c>
      <c r="BO31" s="248" t="n">
        <f aca="false">BO32+BO33</f>
        <v>0</v>
      </c>
      <c r="BP31" s="221"/>
      <c r="BQ31" s="0" t="n">
        <v>0</v>
      </c>
      <c r="BR31" s="0" t="n">
        <v>-1</v>
      </c>
    </row>
    <row r="32" customFormat="false" ht="12.75" hidden="false" customHeight="false" outlineLevel="0" collapsed="false">
      <c r="A32" s="230" t="s">
        <v>373</v>
      </c>
      <c r="B32" s="230" t="s">
        <v>374</v>
      </c>
      <c r="C32" s="231"/>
      <c r="D32" s="231" t="s">
        <v>683</v>
      </c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0</v>
      </c>
      <c r="N32" s="232" t="n">
        <f aca="false">T32+X32+AB32+AF32+AJ32+AN32+AR32+AV32+AZ32+BD32</f>
        <v>18</v>
      </c>
      <c r="O32" s="232" t="n">
        <f aca="false">U32+Y32+AC32+AG32+AK32+AO32+AS32+AW32+BA32+BE32</f>
        <v>16</v>
      </c>
      <c r="P32" s="232" t="n">
        <f aca="false">V32+Z32+AD32+AH32+AL32+AP32+AT32+AX32+BB32+BF32</f>
        <v>0</v>
      </c>
      <c r="Q32" s="233" t="n">
        <f aca="false">SUM(N32:P32)</f>
        <v>34</v>
      </c>
      <c r="R32" s="232" t="n">
        <f aca="false">W32+AA32+AE32+AI32+AM32+AQ32+AU32+AY32+BC32+BG32</f>
        <v>74</v>
      </c>
      <c r="S32" s="234" t="n">
        <f aca="false">Q32+R32</f>
        <v>108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/>
      <c r="AG32" s="217"/>
      <c r="AH32" s="217"/>
      <c r="AI32" s="218"/>
      <c r="AJ32" s="235" t="n">
        <v>18</v>
      </c>
      <c r="AK32" s="235" t="n">
        <v>16</v>
      </c>
      <c r="AL32" s="235"/>
      <c r="AM32" s="240" t="n">
        <v>74</v>
      </c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375</v>
      </c>
      <c r="B33" s="230" t="s">
        <v>376</v>
      </c>
      <c r="C33" s="231"/>
      <c r="D33" s="231" t="s">
        <v>684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+AZ33+BD33</f>
        <v>16</v>
      </c>
      <c r="O33" s="232" t="n">
        <f aca="false">U33+Y33+AC33+AG33+AK33+AO33+AS33+AW33+BA33+BE33</f>
        <v>0</v>
      </c>
      <c r="P33" s="232" t="n">
        <f aca="false">V33+Z33+AD33+AH33+AL33+AP33+AT33+AX33+BB33+BF33</f>
        <v>32</v>
      </c>
      <c r="Q33" s="233" t="n">
        <f aca="false">SUM(N33:P33)</f>
        <v>48</v>
      </c>
      <c r="R33" s="232" t="n">
        <f aca="false">W33+AA33+AE33+AI33+AM33+AQ33+AU33+AY33+BC33+BG33</f>
        <v>60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/>
      <c r="AG33" s="217"/>
      <c r="AH33" s="217"/>
      <c r="AI33" s="218"/>
      <c r="AJ33" s="235"/>
      <c r="AK33" s="235"/>
      <c r="AL33" s="235"/>
      <c r="AM33" s="236"/>
      <c r="AN33" s="217" t="n">
        <v>16</v>
      </c>
      <c r="AO33" s="217"/>
      <c r="AP33" s="217" t="n">
        <v>32</v>
      </c>
      <c r="AQ33" s="237" t="n">
        <v>60</v>
      </c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41" t="s">
        <v>377</v>
      </c>
      <c r="B34" s="241" t="s">
        <v>378</v>
      </c>
      <c r="C34" s="242"/>
      <c r="D34" s="242"/>
      <c r="E34" s="242"/>
      <c r="F34" s="242"/>
      <c r="G34" s="242"/>
      <c r="H34" s="242"/>
      <c r="I34" s="243" t="n">
        <f aca="false">J34+L34</f>
        <v>360</v>
      </c>
      <c r="J34" s="243" t="n">
        <f aca="false">J35+J36+J37</f>
        <v>0</v>
      </c>
      <c r="K34" s="242"/>
      <c r="L34" s="243" t="n">
        <f aca="false">M34+S34</f>
        <v>360</v>
      </c>
      <c r="M34" s="243" t="n">
        <f aca="false">M35+M36+M37</f>
        <v>54</v>
      </c>
      <c r="N34" s="243" t="n">
        <f aca="false">N35+N36+N37</f>
        <v>70</v>
      </c>
      <c r="O34" s="243" t="n">
        <f aca="false">O35+O36+O37</f>
        <v>86</v>
      </c>
      <c r="P34" s="243" t="n">
        <f aca="false">P35+P36+P37</f>
        <v>0</v>
      </c>
      <c r="Q34" s="244" t="n">
        <f aca="false">SUM(N34:P34)</f>
        <v>156</v>
      </c>
      <c r="R34" s="243" t="n">
        <f aca="false">R35+R36+R37</f>
        <v>150</v>
      </c>
      <c r="S34" s="244" t="n">
        <f aca="false">Q34+R34</f>
        <v>306</v>
      </c>
      <c r="T34" s="245" t="n">
        <f aca="false">T35+T36+T37</f>
        <v>0</v>
      </c>
      <c r="U34" s="245" t="n">
        <f aca="false">U35+U36+U37</f>
        <v>0</v>
      </c>
      <c r="V34" s="245" t="n">
        <f aca="false">V35+V36+V37</f>
        <v>0</v>
      </c>
      <c r="W34" s="246" t="n">
        <f aca="false">W35+W36+W37</f>
        <v>0</v>
      </c>
      <c r="X34" s="245" t="n">
        <f aca="false">X35+X36+X37</f>
        <v>0</v>
      </c>
      <c r="Y34" s="245" t="n">
        <f aca="false">Y35+Y36+Y37</f>
        <v>0</v>
      </c>
      <c r="Z34" s="245" t="n">
        <f aca="false">Z35+Z36+Z37</f>
        <v>0</v>
      </c>
      <c r="AA34" s="246" t="n">
        <f aca="false">AA35+AA36+AA37</f>
        <v>0</v>
      </c>
      <c r="AB34" s="245" t="n">
        <f aca="false">AB35+AB36+AB37</f>
        <v>0</v>
      </c>
      <c r="AC34" s="245" t="n">
        <f aca="false">AC35+AC36+AC37</f>
        <v>0</v>
      </c>
      <c r="AD34" s="245" t="n">
        <f aca="false">AD35+AD36+AD37</f>
        <v>0</v>
      </c>
      <c r="AE34" s="246" t="n">
        <f aca="false">AE35+AE36+AE37</f>
        <v>0</v>
      </c>
      <c r="AF34" s="245" t="n">
        <f aca="false">AF35+AF36+AF37</f>
        <v>18</v>
      </c>
      <c r="AG34" s="245" t="n">
        <f aca="false">AG35+AG36+AG37</f>
        <v>36</v>
      </c>
      <c r="AH34" s="245" t="n">
        <f aca="false">AH35+AH36+AH37</f>
        <v>0</v>
      </c>
      <c r="AI34" s="246" t="n">
        <f aca="false">AI35+AI36+AI37</f>
        <v>54</v>
      </c>
      <c r="AJ34" s="245" t="n">
        <f aca="false">AJ35+AJ36+AJ37</f>
        <v>18</v>
      </c>
      <c r="AK34" s="245" t="n">
        <f aca="false">AK35+AK36+AK37</f>
        <v>16</v>
      </c>
      <c r="AL34" s="245" t="n">
        <f aca="false">AL35+AL36+AL37</f>
        <v>0</v>
      </c>
      <c r="AM34" s="246" t="n">
        <f aca="false">AM35+AM36+AM37</f>
        <v>47</v>
      </c>
      <c r="AN34" s="245" t="n">
        <f aca="false">AN35+AN36+AN37</f>
        <v>0</v>
      </c>
      <c r="AO34" s="245" t="n">
        <f aca="false">AO35+AO36+AO37</f>
        <v>0</v>
      </c>
      <c r="AP34" s="245" t="n">
        <f aca="false">AP35+AP36+AP37</f>
        <v>0</v>
      </c>
      <c r="AQ34" s="246" t="n">
        <f aca="false">AQ35+AQ36+AQ37</f>
        <v>0</v>
      </c>
      <c r="AR34" s="245" t="n">
        <f aca="false">AR35+AR36+AR37</f>
        <v>0</v>
      </c>
      <c r="AS34" s="245" t="n">
        <f aca="false">AS35+AS36+AS37</f>
        <v>0</v>
      </c>
      <c r="AT34" s="245" t="n">
        <f aca="false">AT35+AT36+AT37</f>
        <v>0</v>
      </c>
      <c r="AU34" s="246" t="n">
        <f aca="false">AU35+AU36+AU37</f>
        <v>0</v>
      </c>
      <c r="AV34" s="245" t="n">
        <f aca="false">AV35+AV36+AV37</f>
        <v>0</v>
      </c>
      <c r="AW34" s="245" t="n">
        <f aca="false">AW35+AW36+AW37</f>
        <v>0</v>
      </c>
      <c r="AX34" s="245" t="n">
        <f aca="false">AX35+AX36+AX37</f>
        <v>0</v>
      </c>
      <c r="AY34" s="246" t="n">
        <f aca="false">AY35+AY36+AY37</f>
        <v>0</v>
      </c>
      <c r="AZ34" s="245" t="n">
        <f aca="false">AZ35+AZ36+AZ37</f>
        <v>34</v>
      </c>
      <c r="BA34" s="245" t="n">
        <f aca="false">BA35+BA36+BA37</f>
        <v>34</v>
      </c>
      <c r="BB34" s="245" t="n">
        <f aca="false">BB35+BB36+BB37</f>
        <v>0</v>
      </c>
      <c r="BC34" s="246" t="n">
        <f aca="false">BC35+BC36+BC37</f>
        <v>49</v>
      </c>
      <c r="BD34" s="245" t="n">
        <f aca="false">BD35+BD36+BD37</f>
        <v>0</v>
      </c>
      <c r="BE34" s="245" t="n">
        <f aca="false">BE35+BE36+BE37</f>
        <v>0</v>
      </c>
      <c r="BF34" s="245" t="n">
        <f aca="false">BF35+BF36+BF37</f>
        <v>0</v>
      </c>
      <c r="BG34" s="246" t="n">
        <f aca="false">BG35+BG36+BG37</f>
        <v>0</v>
      </c>
      <c r="BH34" s="247" t="n">
        <f aca="false">BH35+BH36+BH37</f>
        <v>0</v>
      </c>
      <c r="BI34" s="247" t="n">
        <f aca="false">BI35+BI36+BI37</f>
        <v>0</v>
      </c>
      <c r="BJ34" s="247" t="n">
        <f aca="false">BJ35+BJ36+BJ37</f>
        <v>0</v>
      </c>
      <c r="BK34" s="248" t="n">
        <f aca="false">BK35+BK36+BK37</f>
        <v>0</v>
      </c>
      <c r="BL34" s="247" t="n">
        <f aca="false">BL35+BL36+BL37</f>
        <v>0</v>
      </c>
      <c r="BM34" s="247" t="n">
        <f aca="false">BM35+BM36+BM37</f>
        <v>0</v>
      </c>
      <c r="BN34" s="247" t="n">
        <f aca="false">BN35+BN36+BN37</f>
        <v>0</v>
      </c>
      <c r="BO34" s="248" t="n">
        <f aca="false">BO35+BO36+BO37</f>
        <v>0</v>
      </c>
      <c r="BP34" s="221"/>
      <c r="BQ34" s="0" t="n">
        <v>0</v>
      </c>
      <c r="BR34" s="0" t="n">
        <v>-1</v>
      </c>
    </row>
    <row r="35" customFormat="false" ht="12.75" hidden="false" customHeight="false" outlineLevel="0" collapsed="false">
      <c r="A35" s="230" t="s">
        <v>379</v>
      </c>
      <c r="B35" s="230" t="s">
        <v>380</v>
      </c>
      <c r="C35" s="231"/>
      <c r="D35" s="231" t="s">
        <v>674</v>
      </c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0</v>
      </c>
      <c r="N35" s="232" t="n">
        <f aca="false">T35+X35+AB35+AF35+AJ35+AN35+AR35+AV35+AZ35+BD35</f>
        <v>18</v>
      </c>
      <c r="O35" s="232" t="n">
        <f aca="false">U35+Y35+AC35+AG35+AK35+AO35+AS35+AW35+BA35+BE35</f>
        <v>36</v>
      </c>
      <c r="P35" s="232" t="n">
        <f aca="false">V35+Z35+AD35+AH35+AL35+AP35+AT35+AX35+BB35+BF35</f>
        <v>0</v>
      </c>
      <c r="Q35" s="233" t="n">
        <f aca="false">SUM(N35:P35)</f>
        <v>54</v>
      </c>
      <c r="R35" s="232" t="n">
        <f aca="false">W35+AA35+AE35+AI35+AM35+AQ35+AU35+AY35+BC35+BG35</f>
        <v>54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18</v>
      </c>
      <c r="AG35" s="217" t="n">
        <v>36</v>
      </c>
      <c r="AH35" s="217"/>
      <c r="AI35" s="237" t="n">
        <v>54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383</v>
      </c>
      <c r="B36" s="230" t="s">
        <v>384</v>
      </c>
      <c r="C36" s="231" t="s">
        <v>683</v>
      </c>
      <c r="D36" s="231"/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27</v>
      </c>
      <c r="N36" s="232" t="n">
        <f aca="false">T36+X36+AB36+AF36+AJ36+AN36+AR36+AV36+AZ36+BD36</f>
        <v>18</v>
      </c>
      <c r="O36" s="232" t="n">
        <f aca="false">U36+Y36+AC36+AG36+AK36+AO36+AS36+AW36+BA36+BE36</f>
        <v>16</v>
      </c>
      <c r="P36" s="232" t="n">
        <f aca="false">V36+Z36+AD36+AH36+AL36+AP36+AT36+AX36+BB36+BF36</f>
        <v>0</v>
      </c>
      <c r="Q36" s="233" t="n">
        <f aca="false">SUM(N36:P36)</f>
        <v>34</v>
      </c>
      <c r="R36" s="232" t="n">
        <f aca="false">W36+AA36+AE36+AI36+AM36+AQ36+AU36+AY36+BC36+BG36</f>
        <v>47</v>
      </c>
      <c r="S36" s="234" t="n">
        <f aca="false">Q36+R36</f>
        <v>81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18</v>
      </c>
      <c r="AK36" s="235" t="n">
        <v>16</v>
      </c>
      <c r="AL36" s="235"/>
      <c r="AM36" s="240" t="n">
        <v>47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387</v>
      </c>
      <c r="B37" s="230" t="s">
        <v>388</v>
      </c>
      <c r="C37" s="231" t="s">
        <v>685</v>
      </c>
      <c r="D37" s="231"/>
      <c r="E37" s="231"/>
      <c r="F37" s="231"/>
      <c r="G37" s="231"/>
      <c r="H37" s="231"/>
      <c r="I37" s="232" t="n">
        <f aca="false">J37+L37</f>
        <v>144</v>
      </c>
      <c r="J37" s="232" t="n">
        <v>0</v>
      </c>
      <c r="K37" s="231"/>
      <c r="L37" s="232" t="n">
        <f aca="false">M37+S37</f>
        <v>144</v>
      </c>
      <c r="M37" s="232" t="n">
        <v>27</v>
      </c>
      <c r="N37" s="232" t="n">
        <f aca="false">T37+X37+AB37+AF37+AJ37+AN37+AR37+AV37+AZ37+BD37</f>
        <v>34</v>
      </c>
      <c r="O37" s="232" t="n">
        <f aca="false">U37+Y37+AC37+AG37+AK37+AO37+AS37+AW37+BA37+BE37</f>
        <v>34</v>
      </c>
      <c r="P37" s="232" t="n">
        <f aca="false">V37+Z37+AD37+AH37+AL37+AP37+AT37+AX37+BB37+BF37</f>
        <v>0</v>
      </c>
      <c r="Q37" s="233" t="n">
        <f aca="false">SUM(N37:P37)</f>
        <v>68</v>
      </c>
      <c r="R37" s="232" t="n">
        <f aca="false">W37+AA37+AE37+AI37+AM37+AQ37+AU37+AY37+BC37+BG37</f>
        <v>49</v>
      </c>
      <c r="S37" s="234" t="n">
        <f aca="false">Q37+R37</f>
        <v>117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/>
      <c r="AK37" s="235"/>
      <c r="AL37" s="235"/>
      <c r="AM37" s="236"/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 t="n">
        <v>34</v>
      </c>
      <c r="BA37" s="235" t="n">
        <v>34</v>
      </c>
      <c r="BB37" s="235"/>
      <c r="BC37" s="240" t="n">
        <v>49</v>
      </c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0" t="s">
        <v>391</v>
      </c>
      <c r="B38" s="230" t="s">
        <v>392</v>
      </c>
      <c r="C38" s="231" t="s">
        <v>677</v>
      </c>
      <c r="D38" s="231"/>
      <c r="E38" s="231"/>
      <c r="F38" s="231"/>
      <c r="G38" s="231"/>
      <c r="H38" s="231"/>
      <c r="I38" s="232" t="n">
        <f aca="false">J38+L38</f>
        <v>144</v>
      </c>
      <c r="J38" s="232" t="n">
        <v>0</v>
      </c>
      <c r="K38" s="231"/>
      <c r="L38" s="232" t="n">
        <f aca="false">M38+S38</f>
        <v>144</v>
      </c>
      <c r="M38" s="232" t="n">
        <v>27</v>
      </c>
      <c r="N38" s="232" t="n">
        <f aca="false">T38+X38+AB38+AF38+AJ38+AN38+AR38+AV38+AZ38+BD38</f>
        <v>16</v>
      </c>
      <c r="O38" s="232" t="n">
        <f aca="false">U38+Y38+AC38+AG38+AK38+AO38+AS38+AW38+BA38+BE38</f>
        <v>32</v>
      </c>
      <c r="P38" s="232" t="n">
        <f aca="false">V38+Z38+AD38+AH38+AL38+AP38+AT38+AX38+BB38+BF38</f>
        <v>0</v>
      </c>
      <c r="Q38" s="233" t="n">
        <f aca="false">SUM(N38:P38)</f>
        <v>48</v>
      </c>
      <c r="R38" s="232" t="n">
        <f aca="false">W38+AA38+AE38+AI38+AM38+AQ38+AU38+AY38+BC38+BG38</f>
        <v>69</v>
      </c>
      <c r="S38" s="234" t="n">
        <f aca="false">Q38+R38</f>
        <v>117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/>
      <c r="AL38" s="235"/>
      <c r="AM38" s="236"/>
      <c r="AN38" s="217" t="n">
        <v>16</v>
      </c>
      <c r="AO38" s="217" t="n">
        <v>32</v>
      </c>
      <c r="AP38" s="217"/>
      <c r="AQ38" s="237" t="n">
        <v>69</v>
      </c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30" t="s">
        <v>393</v>
      </c>
      <c r="B39" s="230" t="s">
        <v>394</v>
      </c>
      <c r="C39" s="231"/>
      <c r="D39" s="231" t="s">
        <v>686</v>
      </c>
      <c r="E39" s="231"/>
      <c r="F39" s="231" t="s">
        <v>674</v>
      </c>
      <c r="G39" s="231"/>
      <c r="H39" s="231"/>
      <c r="I39" s="232" t="n">
        <f aca="false">J39+L39</f>
        <v>288</v>
      </c>
      <c r="J39" s="232" t="n">
        <v>0</v>
      </c>
      <c r="K39" s="231"/>
      <c r="L39" s="232" t="n">
        <f aca="false">M39+S39</f>
        <v>288</v>
      </c>
      <c r="M39" s="232" t="n">
        <v>0</v>
      </c>
      <c r="N39" s="232" t="n">
        <f aca="false">T39+X39+AB39+AF39+AJ39+AN39+AR39+AV39+AZ39+BD39</f>
        <v>36</v>
      </c>
      <c r="O39" s="232" t="n">
        <f aca="false">U39+Y39+AC39+AG39+AK39+AO39+AS39+AW39+BA39+BE39</f>
        <v>70</v>
      </c>
      <c r="P39" s="232" t="n">
        <f aca="false">V39+Z39+AD39+AH39+AL39+AP39+AT39+AX39+BB39+BF39</f>
        <v>0</v>
      </c>
      <c r="Q39" s="233" t="n">
        <f aca="false">SUM(N39:P39)</f>
        <v>106</v>
      </c>
      <c r="R39" s="232" t="n">
        <f aca="false">W39+AA39+AE39+AI39+AM39+AQ39+AU39+AY39+BC39+BG39</f>
        <v>182</v>
      </c>
      <c r="S39" s="234" t="n">
        <f aca="false">Q39+R39</f>
        <v>288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 t="n">
        <v>18</v>
      </c>
      <c r="AG39" s="217" t="n">
        <v>36</v>
      </c>
      <c r="AH39" s="217"/>
      <c r="AI39" s="237" t="n">
        <v>90</v>
      </c>
      <c r="AJ39" s="235" t="n">
        <v>18</v>
      </c>
      <c r="AK39" s="235" t="n">
        <v>34</v>
      </c>
      <c r="AL39" s="235"/>
      <c r="AM39" s="240" t="n">
        <v>92</v>
      </c>
      <c r="AN39" s="217"/>
      <c r="AO39" s="217"/>
      <c r="AP39" s="217"/>
      <c r="AQ39" s="218"/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398</v>
      </c>
      <c r="B40" s="230" t="s">
        <v>399</v>
      </c>
      <c r="C40" s="231" t="s">
        <v>687</v>
      </c>
      <c r="D40" s="231"/>
      <c r="E40" s="231"/>
      <c r="F40" s="231"/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36</v>
      </c>
      <c r="N40" s="232" t="n">
        <f aca="false">T40+X40+AB40+AF40+AJ40+AN40+AR40+AV40+AZ40+BD40</f>
        <v>18</v>
      </c>
      <c r="O40" s="232" t="n">
        <f aca="false">U40+Y40+AC40+AG40+AK40+AO40+AS40+AW40+BA40+BE40</f>
        <v>36</v>
      </c>
      <c r="P40" s="232" t="n">
        <f aca="false">V40+Z40+AD40+AH40+AL40+AP40+AT40+AX40+BB40+BF40</f>
        <v>0</v>
      </c>
      <c r="Q40" s="233" t="n">
        <f aca="false">SUM(N40:P40)</f>
        <v>54</v>
      </c>
      <c r="R40" s="232" t="n">
        <f aca="false">W40+AA40+AE40+AI40+AM40+AQ40+AU40+AY40+BC40+BG40</f>
        <v>54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/>
      <c r="AS40" s="235"/>
      <c r="AT40" s="235"/>
      <c r="AU40" s="236"/>
      <c r="AV40" s="217" t="n">
        <v>18</v>
      </c>
      <c r="AW40" s="217" t="n">
        <v>36</v>
      </c>
      <c r="AX40" s="217"/>
      <c r="AY40" s="237" t="n">
        <v>54</v>
      </c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2.5" hidden="false" customHeight="false" outlineLevel="0" collapsed="false">
      <c r="A41" s="241" t="s">
        <v>402</v>
      </c>
      <c r="B41" s="241" t="s">
        <v>403</v>
      </c>
      <c r="C41" s="242"/>
      <c r="D41" s="242"/>
      <c r="E41" s="242"/>
      <c r="F41" s="242"/>
      <c r="G41" s="242"/>
      <c r="H41" s="242"/>
      <c r="I41" s="243" t="n">
        <f aca="false">J41+L41</f>
        <v>468</v>
      </c>
      <c r="J41" s="243" t="n">
        <f aca="false">J42+J43</f>
        <v>0</v>
      </c>
      <c r="K41" s="242"/>
      <c r="L41" s="243" t="n">
        <f aca="false">M41+S41</f>
        <v>468</v>
      </c>
      <c r="M41" s="243" t="n">
        <f aca="false">M42+M43</f>
        <v>90</v>
      </c>
      <c r="N41" s="243" t="n">
        <f aca="false">N42+N43</f>
        <v>70</v>
      </c>
      <c r="O41" s="243" t="n">
        <f aca="false">O42+O43</f>
        <v>102</v>
      </c>
      <c r="P41" s="243" t="n">
        <f aca="false">P42+P43</f>
        <v>0</v>
      </c>
      <c r="Q41" s="244" t="n">
        <f aca="false">SUM(N41:P41)</f>
        <v>172</v>
      </c>
      <c r="R41" s="243" t="n">
        <f aca="false">R42+R43</f>
        <v>206</v>
      </c>
      <c r="S41" s="244" t="n">
        <f aca="false">Q41+R41</f>
        <v>378</v>
      </c>
      <c r="T41" s="245" t="n">
        <f aca="false">T42+T43</f>
        <v>0</v>
      </c>
      <c r="U41" s="245" t="n">
        <f aca="false">U42+U43</f>
        <v>0</v>
      </c>
      <c r="V41" s="245" t="n">
        <f aca="false">V42+V43</f>
        <v>0</v>
      </c>
      <c r="W41" s="246" t="n">
        <f aca="false">W42+W43</f>
        <v>0</v>
      </c>
      <c r="X41" s="245" t="n">
        <f aca="false">X42+X43</f>
        <v>0</v>
      </c>
      <c r="Y41" s="245" t="n">
        <f aca="false">Y42+Y43</f>
        <v>0</v>
      </c>
      <c r="Z41" s="245" t="n">
        <f aca="false">Z42+Z43</f>
        <v>0</v>
      </c>
      <c r="AA41" s="246" t="n">
        <f aca="false">AA42+AA43</f>
        <v>0</v>
      </c>
      <c r="AB41" s="245" t="n">
        <f aca="false">AB42+AB43</f>
        <v>0</v>
      </c>
      <c r="AC41" s="245" t="n">
        <f aca="false">AC42+AC43</f>
        <v>0</v>
      </c>
      <c r="AD41" s="245" t="n">
        <f aca="false">AD42+AD43</f>
        <v>0</v>
      </c>
      <c r="AE41" s="246" t="n">
        <f aca="false">AE42+AE43</f>
        <v>0</v>
      </c>
      <c r="AF41" s="245" t="n">
        <f aca="false">AF42+AF43</f>
        <v>0</v>
      </c>
      <c r="AG41" s="245" t="n">
        <f aca="false">AG42+AG43</f>
        <v>0</v>
      </c>
      <c r="AH41" s="245" t="n">
        <f aca="false">AH42+AH43</f>
        <v>0</v>
      </c>
      <c r="AI41" s="246" t="n">
        <f aca="false">AI42+AI43</f>
        <v>0</v>
      </c>
      <c r="AJ41" s="245" t="n">
        <f aca="false">AJ42+AJ43</f>
        <v>0</v>
      </c>
      <c r="AK41" s="245" t="n">
        <f aca="false">AK42+AK43</f>
        <v>0</v>
      </c>
      <c r="AL41" s="245" t="n">
        <f aca="false">AL42+AL43</f>
        <v>0</v>
      </c>
      <c r="AM41" s="246" t="n">
        <f aca="false">AM42+AM43</f>
        <v>0</v>
      </c>
      <c r="AN41" s="245" t="n">
        <f aca="false">AN42+AN43</f>
        <v>0</v>
      </c>
      <c r="AO41" s="245" t="n">
        <f aca="false">AO42+AO43</f>
        <v>0</v>
      </c>
      <c r="AP41" s="245" t="n">
        <f aca="false">AP42+AP43</f>
        <v>0</v>
      </c>
      <c r="AQ41" s="246" t="n">
        <f aca="false">AQ42+AQ43</f>
        <v>0</v>
      </c>
      <c r="AR41" s="245" t="n">
        <f aca="false">AR42+AR43</f>
        <v>0</v>
      </c>
      <c r="AS41" s="245" t="n">
        <f aca="false">AS42+AS43</f>
        <v>0</v>
      </c>
      <c r="AT41" s="245" t="n">
        <f aca="false">AT42+AT43</f>
        <v>0</v>
      </c>
      <c r="AU41" s="246" t="n">
        <f aca="false">AU42+AU43</f>
        <v>0</v>
      </c>
      <c r="AV41" s="245" t="n">
        <f aca="false">AV42+AV43</f>
        <v>18</v>
      </c>
      <c r="AW41" s="245" t="n">
        <f aca="false">AW42+AW43</f>
        <v>36</v>
      </c>
      <c r="AX41" s="245" t="n">
        <f aca="false">AX42+AX43</f>
        <v>0</v>
      </c>
      <c r="AY41" s="246" t="n">
        <f aca="false">AY42+AY43</f>
        <v>18</v>
      </c>
      <c r="AZ41" s="245" t="n">
        <f aca="false">AZ42+AZ43</f>
        <v>36</v>
      </c>
      <c r="BA41" s="245" t="n">
        <f aca="false">BA42+BA43</f>
        <v>50</v>
      </c>
      <c r="BB41" s="245" t="n">
        <f aca="false">BB42+BB43</f>
        <v>0</v>
      </c>
      <c r="BC41" s="246" t="n">
        <f aca="false">BC42+BC43</f>
        <v>139</v>
      </c>
      <c r="BD41" s="245" t="n">
        <f aca="false">BD42+BD43</f>
        <v>16</v>
      </c>
      <c r="BE41" s="245" t="n">
        <f aca="false">BE42+BE43</f>
        <v>16</v>
      </c>
      <c r="BF41" s="245" t="n">
        <f aca="false">BF42+BF43</f>
        <v>0</v>
      </c>
      <c r="BG41" s="246" t="n">
        <f aca="false">BG42+BG43</f>
        <v>49</v>
      </c>
      <c r="BH41" s="247" t="n">
        <f aca="false">BH42+BH43</f>
        <v>0</v>
      </c>
      <c r="BI41" s="247" t="n">
        <f aca="false">BI42+BI43</f>
        <v>0</v>
      </c>
      <c r="BJ41" s="247" t="n">
        <f aca="false">BJ42+BJ43</f>
        <v>0</v>
      </c>
      <c r="BK41" s="248" t="n">
        <f aca="false">BK42+BK43</f>
        <v>0</v>
      </c>
      <c r="BL41" s="247" t="n">
        <f aca="false">BL42+BL43</f>
        <v>0</v>
      </c>
      <c r="BM41" s="247" t="n">
        <f aca="false">BM42+BM43</f>
        <v>0</v>
      </c>
      <c r="BN41" s="247" t="n">
        <f aca="false">BN42+BN43</f>
        <v>0</v>
      </c>
      <c r="BO41" s="248" t="n">
        <f aca="false">BO42+BO43</f>
        <v>0</v>
      </c>
      <c r="BP41" s="221"/>
      <c r="BQ41" s="0" t="n">
        <v>0</v>
      </c>
      <c r="BR41" s="0" t="n">
        <v>-1</v>
      </c>
    </row>
    <row r="42" customFormat="false" ht="29.25" hidden="false" customHeight="false" outlineLevel="0" collapsed="false">
      <c r="A42" s="230" t="s">
        <v>404</v>
      </c>
      <c r="B42" s="230" t="s">
        <v>405</v>
      </c>
      <c r="C42" s="231" t="s">
        <v>688</v>
      </c>
      <c r="D42" s="231"/>
      <c r="E42" s="231"/>
      <c r="F42" s="231"/>
      <c r="G42" s="231"/>
      <c r="H42" s="231"/>
      <c r="I42" s="232" t="n">
        <f aca="false">J42+L42</f>
        <v>252</v>
      </c>
      <c r="J42" s="232" t="n">
        <v>0</v>
      </c>
      <c r="K42" s="231"/>
      <c r="L42" s="232" t="n">
        <f aca="false">M42+S42</f>
        <v>252</v>
      </c>
      <c r="M42" s="232" t="n">
        <v>63</v>
      </c>
      <c r="N42" s="232" t="n">
        <f aca="false">T42+X42+AB42+AF42+AJ42+AN42+AR42+AV42+AZ42+BD42</f>
        <v>36</v>
      </c>
      <c r="O42" s="232" t="n">
        <f aca="false">U42+Y42+AC42+AG42+AK42+AO42+AS42+AW42+BA42+BE42</f>
        <v>70</v>
      </c>
      <c r="P42" s="232" t="n">
        <f aca="false">V42+Z42+AD42+AH42+AL42+AP42+AT42+AX42+BB42+BF42</f>
        <v>0</v>
      </c>
      <c r="Q42" s="233" t="n">
        <f aca="false">SUM(N42:P42)</f>
        <v>106</v>
      </c>
      <c r="R42" s="232" t="n">
        <f aca="false">W42+AA42+AE42+AI42+AM42+AQ42+AU42+AY42+BC42+BG42</f>
        <v>83</v>
      </c>
      <c r="S42" s="234" t="n">
        <f aca="false">Q42+R42</f>
        <v>189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/>
      <c r="AS42" s="235"/>
      <c r="AT42" s="235"/>
      <c r="AU42" s="236"/>
      <c r="AV42" s="217" t="n">
        <v>18</v>
      </c>
      <c r="AW42" s="217" t="n">
        <v>36</v>
      </c>
      <c r="AX42" s="217"/>
      <c r="AY42" s="237" t="n">
        <v>18</v>
      </c>
      <c r="AZ42" s="235" t="n">
        <v>18</v>
      </c>
      <c r="BA42" s="235" t="n">
        <v>34</v>
      </c>
      <c r="BB42" s="235"/>
      <c r="BC42" s="240" t="n">
        <v>65</v>
      </c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0" t="s">
        <v>407</v>
      </c>
      <c r="B43" s="230" t="s">
        <v>408</v>
      </c>
      <c r="C43" s="231" t="s">
        <v>689</v>
      </c>
      <c r="D43" s="231" t="s">
        <v>690</v>
      </c>
      <c r="E43" s="231"/>
      <c r="F43" s="231"/>
      <c r="G43" s="231"/>
      <c r="H43" s="231"/>
      <c r="I43" s="232" t="n">
        <f aca="false">J43+L43</f>
        <v>216</v>
      </c>
      <c r="J43" s="232" t="n">
        <v>0</v>
      </c>
      <c r="K43" s="231"/>
      <c r="L43" s="232" t="n">
        <f aca="false">M43+S43</f>
        <v>216</v>
      </c>
      <c r="M43" s="232" t="n">
        <v>27</v>
      </c>
      <c r="N43" s="232" t="n">
        <f aca="false">T43+X43+AB43+AF43+AJ43+AN43+AR43+AV43+AZ43+BD43</f>
        <v>34</v>
      </c>
      <c r="O43" s="232" t="n">
        <f aca="false">U43+Y43+AC43+AG43+AK43+AO43+AS43+AW43+BA43+BE43</f>
        <v>32</v>
      </c>
      <c r="P43" s="232" t="n">
        <f aca="false">V43+Z43+AD43+AH43+AL43+AP43+AT43+AX43+BB43+BF43</f>
        <v>0</v>
      </c>
      <c r="Q43" s="233" t="n">
        <f aca="false">SUM(N43:P43)</f>
        <v>66</v>
      </c>
      <c r="R43" s="232" t="n">
        <f aca="false">W43+AA43+AE43+AI43+AM43+AQ43+AU43+AY43+BC43+BG43</f>
        <v>123</v>
      </c>
      <c r="S43" s="234" t="n">
        <f aca="false">Q43+R43</f>
        <v>189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 t="n">
        <v>18</v>
      </c>
      <c r="BA43" s="235" t="n">
        <v>16</v>
      </c>
      <c r="BB43" s="235"/>
      <c r="BC43" s="240" t="n">
        <v>74</v>
      </c>
      <c r="BD43" s="217" t="n">
        <v>16</v>
      </c>
      <c r="BE43" s="217" t="n">
        <v>16</v>
      </c>
      <c r="BF43" s="217"/>
      <c r="BG43" s="237" t="n">
        <v>49</v>
      </c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0" t="s">
        <v>409</v>
      </c>
      <c r="B44" s="230" t="s">
        <v>410</v>
      </c>
      <c r="C44" s="231" t="s">
        <v>685</v>
      </c>
      <c r="D44" s="231" t="s">
        <v>691</v>
      </c>
      <c r="E44" s="231"/>
      <c r="F44" s="231"/>
      <c r="G44" s="231"/>
      <c r="H44" s="231"/>
      <c r="I44" s="232" t="n">
        <f aca="false">J44+L44</f>
        <v>252</v>
      </c>
      <c r="J44" s="232" t="n">
        <v>0</v>
      </c>
      <c r="K44" s="231"/>
      <c r="L44" s="232" t="n">
        <f aca="false">M44+S44</f>
        <v>252</v>
      </c>
      <c r="M44" s="232" t="n">
        <v>18</v>
      </c>
      <c r="N44" s="232" t="n">
        <f aca="false">T44+X44+AB44+AF44+AJ44+AN44+AR44+AV44+AZ44+BD44</f>
        <v>36</v>
      </c>
      <c r="O44" s="232" t="n">
        <f aca="false">U44+Y44+AC44+AG44+AK44+AO44+AS44+AW44+BA44+BE44</f>
        <v>0</v>
      </c>
      <c r="P44" s="232" t="n">
        <f aca="false">V44+Z44+AD44+AH44+AL44+AP44+AT44+AX44+BB44+BF44</f>
        <v>70</v>
      </c>
      <c r="Q44" s="233" t="n">
        <f aca="false">SUM(N44:P44)</f>
        <v>106</v>
      </c>
      <c r="R44" s="232" t="n">
        <f aca="false">W44+AA44+AE44+AI44+AM44+AQ44+AU44+AY44+BC44+BG44</f>
        <v>128</v>
      </c>
      <c r="S44" s="234" t="n">
        <f aca="false">Q44+R44</f>
        <v>234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/>
      <c r="AO44" s="217"/>
      <c r="AP44" s="217"/>
      <c r="AQ44" s="218"/>
      <c r="AR44" s="235"/>
      <c r="AS44" s="235"/>
      <c r="AT44" s="235"/>
      <c r="AU44" s="236"/>
      <c r="AV44" s="217" t="n">
        <v>18</v>
      </c>
      <c r="AW44" s="217"/>
      <c r="AX44" s="217" t="n">
        <v>36</v>
      </c>
      <c r="AY44" s="237" t="n">
        <v>54</v>
      </c>
      <c r="AZ44" s="235" t="n">
        <v>18</v>
      </c>
      <c r="BA44" s="235"/>
      <c r="BB44" s="235" t="n">
        <v>34</v>
      </c>
      <c r="BC44" s="240" t="n">
        <v>74</v>
      </c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0" t="s">
        <v>413</v>
      </c>
      <c r="B45" s="230" t="s">
        <v>414</v>
      </c>
      <c r="C45" s="231" t="s">
        <v>685</v>
      </c>
      <c r="D45" s="231"/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18</v>
      </c>
      <c r="N45" s="232" t="n">
        <f aca="false">T45+X45+AB45+AF45+AJ45+AN45+AR45+AV45+AZ45+BD45</f>
        <v>18</v>
      </c>
      <c r="O45" s="232" t="n">
        <f aca="false">U45+Y45+AC45+AG45+AK45+AO45+AS45+AW45+BA45+BE45</f>
        <v>34</v>
      </c>
      <c r="P45" s="232" t="n">
        <f aca="false">V45+Z45+AD45+AH45+AL45+AP45+AT45+AX45+BB45+BF45</f>
        <v>0</v>
      </c>
      <c r="Q45" s="233" t="n">
        <f aca="false">SUM(N45:P45)</f>
        <v>52</v>
      </c>
      <c r="R45" s="232" t="n">
        <f aca="false">W45+AA45+AE45+AI45+AM45+AQ45+AU45+AY45+BC45+BG45</f>
        <v>74</v>
      </c>
      <c r="S45" s="234" t="n">
        <f aca="false">Q45+R45</f>
        <v>126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 t="n">
        <v>18</v>
      </c>
      <c r="BA45" s="235" t="n">
        <v>34</v>
      </c>
      <c r="BB45" s="235"/>
      <c r="BC45" s="240" t="n">
        <v>74</v>
      </c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0" t="s">
        <v>415</v>
      </c>
      <c r="B46" s="230" t="s">
        <v>416</v>
      </c>
      <c r="C46" s="231"/>
      <c r="D46" s="231" t="s">
        <v>692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+AJ46+AN46+AR46+AV46+AZ46+BD46</f>
        <v>18</v>
      </c>
      <c r="O46" s="232" t="n">
        <f aca="false">U46+Y46+AC46+AG46+AK46+AO46+AS46+AW46+BA46+BE46</f>
        <v>34</v>
      </c>
      <c r="P46" s="232" t="n">
        <f aca="false">V46+Z46+AD46+AH46+AL46+AP46+AT46+AX46+BB46+BF46</f>
        <v>0</v>
      </c>
      <c r="Q46" s="233" t="n">
        <f aca="false">SUM(N46:P46)</f>
        <v>52</v>
      </c>
      <c r="R46" s="232" t="n">
        <f aca="false">W46+AA46+AE46+AI46+AM46+AQ46+AU46+AY46+BC46+BG46</f>
        <v>56</v>
      </c>
      <c r="S46" s="234" t="n">
        <f aca="false">Q46+R46</f>
        <v>108</v>
      </c>
      <c r="T46" s="235"/>
      <c r="U46" s="235"/>
      <c r="V46" s="235"/>
      <c r="W46" s="236"/>
      <c r="X46" s="217"/>
      <c r="Y46" s="217"/>
      <c r="Z46" s="217"/>
      <c r="AA46" s="218"/>
      <c r="AB46" s="235" t="n">
        <v>18</v>
      </c>
      <c r="AC46" s="235" t="n">
        <v>34</v>
      </c>
      <c r="AD46" s="235"/>
      <c r="AE46" s="240" t="n">
        <v>56</v>
      </c>
      <c r="AF46" s="217"/>
      <c r="AG46" s="217"/>
      <c r="AH46" s="217"/>
      <c r="AI46" s="218"/>
      <c r="AJ46" s="235"/>
      <c r="AK46" s="235"/>
      <c r="AL46" s="235"/>
      <c r="AM46" s="236"/>
      <c r="AN46" s="217"/>
      <c r="AO46" s="217"/>
      <c r="AP46" s="217"/>
      <c r="AQ46" s="218"/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17</v>
      </c>
      <c r="B47" s="230" t="s">
        <v>418</v>
      </c>
      <c r="C47" s="231" t="s">
        <v>688</v>
      </c>
      <c r="D47" s="231"/>
      <c r="E47" s="231"/>
      <c r="F47" s="231" t="s">
        <v>685</v>
      </c>
      <c r="G47" s="231"/>
      <c r="H47" s="231"/>
      <c r="I47" s="232" t="n">
        <f aca="false">J47+L47</f>
        <v>252</v>
      </c>
      <c r="J47" s="232" t="n">
        <v>0</v>
      </c>
      <c r="K47" s="231"/>
      <c r="L47" s="232" t="n">
        <f aca="false">M47+S47</f>
        <v>252</v>
      </c>
      <c r="M47" s="232" t="n">
        <v>54</v>
      </c>
      <c r="N47" s="232" t="n">
        <f aca="false">T47+X47+AB47+AF47+AJ47+AN47+AR47+AV47+AZ47+BD47</f>
        <v>36</v>
      </c>
      <c r="O47" s="232" t="n">
        <f aca="false">U47+Y47+AC47+AG47+AK47+AO47+AS47+AW47+BA47+BE47</f>
        <v>0</v>
      </c>
      <c r="P47" s="232" t="n">
        <f aca="false">V47+Z47+AD47+AH47+AL47+AP47+AT47+AX47+BB47+BF47</f>
        <v>52</v>
      </c>
      <c r="Q47" s="233" t="n">
        <f aca="false">SUM(N47:P47)</f>
        <v>88</v>
      </c>
      <c r="R47" s="232" t="n">
        <f aca="false">W47+AA47+AE47+AI47+AM47+AQ47+AU47+AY47+BC47+BG47</f>
        <v>110</v>
      </c>
      <c r="S47" s="234" t="n">
        <f aca="false">Q47+R47</f>
        <v>19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/>
      <c r="AS47" s="235"/>
      <c r="AT47" s="235"/>
      <c r="AU47" s="236"/>
      <c r="AV47" s="217" t="n">
        <v>18</v>
      </c>
      <c r="AW47" s="217"/>
      <c r="AX47" s="217" t="n">
        <v>36</v>
      </c>
      <c r="AY47" s="237" t="n">
        <v>54</v>
      </c>
      <c r="AZ47" s="235" t="n">
        <v>18</v>
      </c>
      <c r="BA47" s="235"/>
      <c r="BB47" s="235" t="n">
        <v>16</v>
      </c>
      <c r="BC47" s="240" t="n">
        <v>56</v>
      </c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422</v>
      </c>
      <c r="B48" s="230" t="s">
        <v>423</v>
      </c>
      <c r="C48" s="231" t="s">
        <v>689</v>
      </c>
      <c r="D48" s="231"/>
      <c r="E48" s="231"/>
      <c r="F48" s="231"/>
      <c r="G48" s="231"/>
      <c r="H48" s="231"/>
      <c r="I48" s="232" t="n">
        <f aca="false">J48+L48</f>
        <v>144</v>
      </c>
      <c r="J48" s="232" t="n">
        <v>0</v>
      </c>
      <c r="K48" s="231"/>
      <c r="L48" s="232" t="n">
        <f aca="false">M48+S48</f>
        <v>144</v>
      </c>
      <c r="M48" s="232" t="n">
        <v>27</v>
      </c>
      <c r="N48" s="232" t="n">
        <f aca="false">T48+X48+AB48+AF48+AJ48+AN48+AR48+AV48+AZ48+BD48</f>
        <v>16</v>
      </c>
      <c r="O48" s="232" t="n">
        <f aca="false">U48+Y48+AC48+AG48+AK48+AO48+AS48+AW48+BA48+BE48</f>
        <v>32</v>
      </c>
      <c r="P48" s="232" t="n">
        <f aca="false">V48+Z48+AD48+AH48+AL48+AP48+AT48+AX48+BB48+BF48</f>
        <v>0</v>
      </c>
      <c r="Q48" s="233" t="n">
        <f aca="false">SUM(N48:P48)</f>
        <v>48</v>
      </c>
      <c r="R48" s="232" t="n">
        <f aca="false">W48+AA48+AE48+AI48+AM48+AQ48+AU48+AY48+BC48+BG48</f>
        <v>69</v>
      </c>
      <c r="S48" s="234" t="n">
        <f aca="false">Q48+R48</f>
        <v>117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 t="n">
        <v>16</v>
      </c>
      <c r="BE48" s="217" t="n">
        <v>32</v>
      </c>
      <c r="BF48" s="217"/>
      <c r="BG48" s="237" t="n">
        <v>69</v>
      </c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30" t="s">
        <v>426</v>
      </c>
      <c r="B49" s="230" t="s">
        <v>427</v>
      </c>
      <c r="C49" s="231" t="s">
        <v>680</v>
      </c>
      <c r="D49" s="231"/>
      <c r="E49" s="231"/>
      <c r="F49" s="231" t="s">
        <v>680</v>
      </c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27</v>
      </c>
      <c r="N49" s="232" t="n">
        <f aca="false">T49+X49+AB49+AF49+AJ49+AN49+AR49+AV49+AZ49+BD49</f>
        <v>18</v>
      </c>
      <c r="O49" s="232" t="n">
        <f aca="false">U49+Y49+AC49+AG49+AK49+AO49+AS49+AW49+BA49+BE49</f>
        <v>16</v>
      </c>
      <c r="P49" s="232" t="n">
        <f aca="false">V49+Z49+AD49+AH49+AL49+AP49+AT49+AX49+BB49+BF49</f>
        <v>0</v>
      </c>
      <c r="Q49" s="233" t="n">
        <f aca="false">SUM(N49:P49)</f>
        <v>34</v>
      </c>
      <c r="R49" s="232" t="n">
        <f aca="false">W49+AA49+AE49+AI49+AM49+AQ49+AU49+AY49+BC49+BG49</f>
        <v>83</v>
      </c>
      <c r="S49" s="234" t="n">
        <f aca="false">Q49+R49</f>
        <v>117</v>
      </c>
      <c r="T49" s="235"/>
      <c r="U49" s="235"/>
      <c r="V49" s="235"/>
      <c r="W49" s="236"/>
      <c r="X49" s="217"/>
      <c r="Y49" s="217"/>
      <c r="Z49" s="217"/>
      <c r="AA49" s="218"/>
      <c r="AB49" s="235" t="n">
        <v>18</v>
      </c>
      <c r="AC49" s="235" t="n">
        <v>16</v>
      </c>
      <c r="AD49" s="235"/>
      <c r="AE49" s="240" t="n">
        <v>83</v>
      </c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430</v>
      </c>
      <c r="B50" s="230" t="s">
        <v>431</v>
      </c>
      <c r="C50" s="231" t="s">
        <v>674</v>
      </c>
      <c r="D50" s="231"/>
      <c r="E50" s="231"/>
      <c r="F50" s="231"/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18</v>
      </c>
      <c r="N50" s="232" t="n">
        <f aca="false">T50+X50+AB50+AF50+AJ50+AN50+AR50+AV50+AZ50+BD50</f>
        <v>18</v>
      </c>
      <c r="O50" s="232" t="n">
        <f aca="false">U50+Y50+AC50+AG50+AK50+AO50+AS50+AW50+BA50+BE50</f>
        <v>36</v>
      </c>
      <c r="P50" s="232" t="n">
        <f aca="false">V50+Z50+AD50+AH50+AL50+AP50+AT50+AX50+BB50+BF50</f>
        <v>0</v>
      </c>
      <c r="Q50" s="233" t="n">
        <f aca="false">SUM(N50:P50)</f>
        <v>54</v>
      </c>
      <c r="R50" s="232" t="n">
        <f aca="false">W50+AA50+AE50+AI50+AM50+AQ50+AU50+AY50+BC50+BG50</f>
        <v>72</v>
      </c>
      <c r="S50" s="234" t="n">
        <f aca="false">Q50+R50</f>
        <v>126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 t="n">
        <v>18</v>
      </c>
      <c r="AG50" s="217" t="n">
        <v>36</v>
      </c>
      <c r="AH50" s="217"/>
      <c r="AI50" s="237" t="n">
        <v>72</v>
      </c>
      <c r="AJ50" s="235"/>
      <c r="AK50" s="235"/>
      <c r="AL50" s="235"/>
      <c r="AM50" s="236"/>
      <c r="AN50" s="217"/>
      <c r="AO50" s="217"/>
      <c r="AP50" s="217"/>
      <c r="AQ50" s="218"/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0" t="s">
        <v>432</v>
      </c>
      <c r="B51" s="230" t="s">
        <v>433</v>
      </c>
      <c r="C51" s="231" t="s">
        <v>680</v>
      </c>
      <c r="D51" s="231"/>
      <c r="E51" s="231"/>
      <c r="F51" s="231"/>
      <c r="G51" s="231"/>
      <c r="H51" s="231"/>
      <c r="I51" s="232" t="n">
        <f aca="false">J51+L51</f>
        <v>144</v>
      </c>
      <c r="J51" s="232" t="n">
        <v>0</v>
      </c>
      <c r="K51" s="231"/>
      <c r="L51" s="232" t="n">
        <f aca="false">M51+S51</f>
        <v>144</v>
      </c>
      <c r="M51" s="232" t="n">
        <v>27</v>
      </c>
      <c r="N51" s="232" t="n">
        <f aca="false">T51+X51+AB51+AF51+AJ51+AN51+AR51+AV51+AZ51+BD51</f>
        <v>18</v>
      </c>
      <c r="O51" s="232" t="n">
        <f aca="false">U51+Y51+AC51+AG51+AK51+AO51+AS51+AW51+BA51+BE51</f>
        <v>34</v>
      </c>
      <c r="P51" s="232" t="n">
        <f aca="false">V51+Z51+AD51+AH51+AL51+AP51+AT51+AX51+BB51+BF51</f>
        <v>0</v>
      </c>
      <c r="Q51" s="233" t="n">
        <f aca="false">SUM(N51:P51)</f>
        <v>52</v>
      </c>
      <c r="R51" s="232" t="n">
        <f aca="false">W51+AA51+AE51+AI51+AM51+AQ51+AU51+AY51+BC51+BG51</f>
        <v>65</v>
      </c>
      <c r="S51" s="234" t="n">
        <f aca="false">Q51+R51</f>
        <v>117</v>
      </c>
      <c r="T51" s="235"/>
      <c r="U51" s="235"/>
      <c r="V51" s="235"/>
      <c r="W51" s="236"/>
      <c r="X51" s="217"/>
      <c r="Y51" s="217"/>
      <c r="Z51" s="217"/>
      <c r="AA51" s="218"/>
      <c r="AB51" s="235" t="n">
        <v>18</v>
      </c>
      <c r="AC51" s="235" t="n">
        <v>34</v>
      </c>
      <c r="AD51" s="235"/>
      <c r="AE51" s="240" t="n">
        <v>65</v>
      </c>
      <c r="AF51" s="217"/>
      <c r="AG51" s="217"/>
      <c r="AH51" s="217"/>
      <c r="AI51" s="218"/>
      <c r="AJ51" s="235"/>
      <c r="AK51" s="235"/>
      <c r="AL51" s="235"/>
      <c r="AM51" s="236"/>
      <c r="AN51" s="217"/>
      <c r="AO51" s="217"/>
      <c r="AP51" s="217"/>
      <c r="AQ51" s="218"/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0" t="s">
        <v>436</v>
      </c>
      <c r="B52" s="230" t="s">
        <v>437</v>
      </c>
      <c r="C52" s="231"/>
      <c r="D52" s="231" t="s">
        <v>679</v>
      </c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0</v>
      </c>
      <c r="N52" s="232" t="n">
        <f aca="false">T52+X52+AB52+AF52+AJ52+AN52+AR52+AV52+AZ52+BD52</f>
        <v>18</v>
      </c>
      <c r="O52" s="232" t="n">
        <f aca="false">U52+Y52+AC52+AG52+AK52+AO52+AS52+AW52+BA52+BE52</f>
        <v>16</v>
      </c>
      <c r="P52" s="232" t="n">
        <f aca="false">V52+Z52+AD52+AH52+AL52+AP52+AT52+AX52+BB52+BF52</f>
        <v>0</v>
      </c>
      <c r="Q52" s="233" t="n">
        <f aca="false">SUM(N52:P52)</f>
        <v>34</v>
      </c>
      <c r="R52" s="232" t="n">
        <f aca="false">W52+AA52+AE52+AI52+AM52+AQ52+AU52+AY52+BC52+BG52</f>
        <v>74</v>
      </c>
      <c r="S52" s="234" t="n">
        <f aca="false">Q52+R52</f>
        <v>108</v>
      </c>
      <c r="T52" s="235" t="n">
        <v>18</v>
      </c>
      <c r="U52" s="235" t="n">
        <v>16</v>
      </c>
      <c r="V52" s="235"/>
      <c r="W52" s="240" t="n">
        <v>74</v>
      </c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/>
      <c r="AO52" s="217"/>
      <c r="AP52" s="217"/>
      <c r="AQ52" s="218"/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0" t="s">
        <v>440</v>
      </c>
      <c r="B53" s="230" t="s">
        <v>441</v>
      </c>
      <c r="C53" s="231"/>
      <c r="D53" s="231" t="s">
        <v>691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+AZ53+BD53</f>
        <v>18</v>
      </c>
      <c r="O53" s="232" t="n">
        <f aca="false">U53+Y53+AC53+AG53+AK53+AO53+AS53+AW53+BA53+BE53</f>
        <v>18</v>
      </c>
      <c r="P53" s="232" t="n">
        <f aca="false">V53+Z53+AD53+AH53+AL53+AP53+AT53+AX53+BB53+BF53</f>
        <v>0</v>
      </c>
      <c r="Q53" s="233" t="n">
        <f aca="false">SUM(N53:P53)</f>
        <v>36</v>
      </c>
      <c r="R53" s="232" t="n">
        <f aca="false">W53+AA53+AE53+AI53+AM53+AQ53+AU53+AY53+BC53+BG53</f>
        <v>72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/>
      <c r="AS53" s="235"/>
      <c r="AT53" s="235"/>
      <c r="AU53" s="236"/>
      <c r="AV53" s="217" t="n">
        <v>18</v>
      </c>
      <c r="AW53" s="217" t="n">
        <v>18</v>
      </c>
      <c r="AX53" s="217"/>
      <c r="AY53" s="237" t="n">
        <v>72</v>
      </c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442</v>
      </c>
      <c r="B54" s="222" t="s">
        <v>443</v>
      </c>
      <c r="C54" s="223"/>
      <c r="D54" s="223"/>
      <c r="E54" s="223"/>
      <c r="F54" s="223"/>
      <c r="G54" s="223"/>
      <c r="H54" s="223"/>
      <c r="I54" s="224" t="n">
        <f aca="false">J54+L54</f>
        <v>3712</v>
      </c>
      <c r="J54" s="224" t="n">
        <f aca="false">SUMIF(BR55:BR89,"&gt;=0",J55:J89)</f>
        <v>0</v>
      </c>
      <c r="K54" s="223"/>
      <c r="L54" s="224" t="n">
        <f aca="false">M54+S54</f>
        <v>3712</v>
      </c>
      <c r="M54" s="224" t="n">
        <f aca="false">SUMIF(BR55:BR89,"&gt;=0",M55:M89)</f>
        <v>378</v>
      </c>
      <c r="N54" s="224" t="n">
        <f aca="false">SUMIF(BR55:BR89,"&gt;=0",N55:N89)</f>
        <v>478</v>
      </c>
      <c r="O54" s="224" t="n">
        <f aca="false">SUMIF(BR55:BR89,"&gt;=0",O55:O89)</f>
        <v>690</v>
      </c>
      <c r="P54" s="224" t="n">
        <f aca="false">SUMIF(BR55:BR89,"&gt;=0",P55:P89)</f>
        <v>164</v>
      </c>
      <c r="Q54" s="225" t="n">
        <f aca="false">SUMIF(BR55:BR89,"&gt;=0",Q55:Q89)</f>
        <v>1332</v>
      </c>
      <c r="R54" s="224" t="n">
        <f aca="false">SUMIF(BR55:BR89,"&gt;=0",R55:R89)</f>
        <v>2002</v>
      </c>
      <c r="S54" s="225" t="n">
        <f aca="false">Q54+R54</f>
        <v>3334</v>
      </c>
      <c r="T54" s="226"/>
      <c r="U54" s="226"/>
      <c r="V54" s="226"/>
      <c r="W54" s="227"/>
      <c r="X54" s="226"/>
      <c r="Y54" s="226"/>
      <c r="Z54" s="226"/>
      <c r="AA54" s="227"/>
      <c r="AB54" s="226"/>
      <c r="AC54" s="226"/>
      <c r="AD54" s="226"/>
      <c r="AE54" s="227"/>
      <c r="AF54" s="226"/>
      <c r="AG54" s="226"/>
      <c r="AH54" s="226"/>
      <c r="AI54" s="227"/>
      <c r="AJ54" s="226"/>
      <c r="AK54" s="226"/>
      <c r="AL54" s="226"/>
      <c r="AM54" s="227"/>
      <c r="AN54" s="226"/>
      <c r="AO54" s="226"/>
      <c r="AP54" s="226"/>
      <c r="AQ54" s="227"/>
      <c r="AR54" s="226"/>
      <c r="AS54" s="226"/>
      <c r="AT54" s="226"/>
      <c r="AU54" s="227"/>
      <c r="AV54" s="226"/>
      <c r="AW54" s="226"/>
      <c r="AX54" s="226"/>
      <c r="AY54" s="227"/>
      <c r="AZ54" s="226"/>
      <c r="BA54" s="226"/>
      <c r="BB54" s="226"/>
      <c r="BC54" s="227"/>
      <c r="BD54" s="226"/>
      <c r="BE54" s="226"/>
      <c r="BF54" s="226"/>
      <c r="BG54" s="227"/>
      <c r="BH54" s="228"/>
      <c r="BI54" s="228"/>
      <c r="BJ54" s="228"/>
      <c r="BK54" s="229"/>
      <c r="BL54" s="228"/>
      <c r="BM54" s="228"/>
      <c r="BN54" s="228"/>
      <c r="BO54" s="229"/>
      <c r="BP54" s="221"/>
      <c r="BQ54" s="0" t="n">
        <v>-2</v>
      </c>
      <c r="BR54" s="0" t="n">
        <v>-2</v>
      </c>
    </row>
    <row r="55" customFormat="false" ht="29.25" hidden="false" customHeight="false" outlineLevel="0" collapsed="false">
      <c r="A55" s="230" t="s">
        <v>444</v>
      </c>
      <c r="B55" s="230" t="s">
        <v>445</v>
      </c>
      <c r="C55" s="231"/>
      <c r="D55" s="231" t="s">
        <v>679</v>
      </c>
      <c r="E55" s="231"/>
      <c r="F55" s="231"/>
      <c r="G55" s="231"/>
      <c r="H55" s="231"/>
      <c r="I55" s="232" t="n">
        <f aca="false">J55+L55</f>
        <v>108</v>
      </c>
      <c r="J55" s="232" t="n">
        <v>0</v>
      </c>
      <c r="K55" s="231"/>
      <c r="L55" s="232" t="n">
        <f aca="false">M55+S55</f>
        <v>108</v>
      </c>
      <c r="M55" s="232" t="n">
        <v>0</v>
      </c>
      <c r="N55" s="232" t="n">
        <f aca="false">T55+X55+AB55+AF55+AJ55+AN55+AR55+AV55+AZ55+BD55</f>
        <v>18</v>
      </c>
      <c r="O55" s="232" t="n">
        <f aca="false">U55+Y55+AC55+AG55+AK55+AO55+AS55+AW55+BA55+BE55</f>
        <v>16</v>
      </c>
      <c r="P55" s="232" t="n">
        <f aca="false">V55+Z55+AD55+AH55+AL55+AP55+AT55+AX55+BB55+BF55</f>
        <v>0</v>
      </c>
      <c r="Q55" s="233" t="n">
        <f aca="false">SUM(N55:P55)</f>
        <v>34</v>
      </c>
      <c r="R55" s="232" t="n">
        <f aca="false">W55+AA55+AE55+AI55+AM55+AQ55+AU55+AY55+BC55+BG55</f>
        <v>74</v>
      </c>
      <c r="S55" s="234" t="n">
        <f aca="false">Q55+R55</f>
        <v>108</v>
      </c>
      <c r="T55" s="235" t="n">
        <v>18</v>
      </c>
      <c r="U55" s="235" t="n">
        <v>16</v>
      </c>
      <c r="V55" s="235"/>
      <c r="W55" s="240" t="n">
        <v>74</v>
      </c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/>
      <c r="AS55" s="235"/>
      <c r="AT55" s="235"/>
      <c r="AU55" s="236"/>
      <c r="AV55" s="217"/>
      <c r="AW55" s="217"/>
      <c r="AX55" s="217"/>
      <c r="AY55" s="218"/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41" t="s">
        <v>446</v>
      </c>
      <c r="B56" s="241" t="s">
        <v>447</v>
      </c>
      <c r="C56" s="242"/>
      <c r="D56" s="242"/>
      <c r="E56" s="242"/>
      <c r="F56" s="242"/>
      <c r="G56" s="242"/>
      <c r="H56" s="242"/>
      <c r="I56" s="243" t="n">
        <f aca="false">J56+L56</f>
        <v>396</v>
      </c>
      <c r="J56" s="243" t="n">
        <f aca="false">J57+J58</f>
        <v>0</v>
      </c>
      <c r="K56" s="242"/>
      <c r="L56" s="243" t="n">
        <f aca="false">M56+S56</f>
        <v>396</v>
      </c>
      <c r="M56" s="243" t="n">
        <f aca="false">M57+M58</f>
        <v>63</v>
      </c>
      <c r="N56" s="243" t="n">
        <f aca="false">N57+N58</f>
        <v>54</v>
      </c>
      <c r="O56" s="243" t="n">
        <f aca="false">O57+O58</f>
        <v>16</v>
      </c>
      <c r="P56" s="243" t="n">
        <f aca="false">P57+P58</f>
        <v>50</v>
      </c>
      <c r="Q56" s="244" t="n">
        <f aca="false">SUM(N56:P56)</f>
        <v>120</v>
      </c>
      <c r="R56" s="243" t="n">
        <f aca="false">R57+R58</f>
        <v>213</v>
      </c>
      <c r="S56" s="244" t="n">
        <f aca="false">Q56+R56</f>
        <v>333</v>
      </c>
      <c r="T56" s="245" t="n">
        <f aca="false">T57+T58</f>
        <v>18</v>
      </c>
      <c r="U56" s="245" t="n">
        <f aca="false">U57+U58</f>
        <v>16</v>
      </c>
      <c r="V56" s="245" t="n">
        <f aca="false">V57+V58</f>
        <v>0</v>
      </c>
      <c r="W56" s="246" t="n">
        <f aca="false">W57+W58</f>
        <v>74</v>
      </c>
      <c r="X56" s="245" t="n">
        <f aca="false">X57+X58</f>
        <v>18</v>
      </c>
      <c r="Y56" s="245" t="n">
        <f aca="false">Y57+Y58</f>
        <v>0</v>
      </c>
      <c r="Z56" s="245" t="n">
        <f aca="false">Z57+Z58</f>
        <v>16</v>
      </c>
      <c r="AA56" s="246" t="n">
        <f aca="false">AA57+AA58</f>
        <v>83</v>
      </c>
      <c r="AB56" s="245" t="n">
        <f aca="false">AB57+AB58</f>
        <v>18</v>
      </c>
      <c r="AC56" s="245" t="n">
        <f aca="false">AC57+AC58</f>
        <v>0</v>
      </c>
      <c r="AD56" s="245" t="n">
        <f aca="false">AD57+AD58</f>
        <v>34</v>
      </c>
      <c r="AE56" s="246" t="n">
        <f aca="false">AE57+AE58</f>
        <v>56</v>
      </c>
      <c r="AF56" s="245" t="n">
        <f aca="false">AF57+AF58</f>
        <v>0</v>
      </c>
      <c r="AG56" s="245" t="n">
        <f aca="false">AG57+AG58</f>
        <v>0</v>
      </c>
      <c r="AH56" s="245" t="n">
        <f aca="false">AH57+AH58</f>
        <v>0</v>
      </c>
      <c r="AI56" s="246" t="n">
        <f aca="false">AI57+AI58</f>
        <v>0</v>
      </c>
      <c r="AJ56" s="245" t="n">
        <f aca="false">AJ57+AJ58</f>
        <v>0</v>
      </c>
      <c r="AK56" s="245" t="n">
        <f aca="false">AK57+AK58</f>
        <v>0</v>
      </c>
      <c r="AL56" s="245" t="n">
        <f aca="false">AL57+AL58</f>
        <v>0</v>
      </c>
      <c r="AM56" s="246" t="n">
        <f aca="false">AM57+AM58</f>
        <v>0</v>
      </c>
      <c r="AN56" s="245" t="n">
        <f aca="false">AN57+AN58</f>
        <v>0</v>
      </c>
      <c r="AO56" s="245" t="n">
        <f aca="false">AO57+AO58</f>
        <v>0</v>
      </c>
      <c r="AP56" s="245" t="n">
        <f aca="false">AP57+AP58</f>
        <v>0</v>
      </c>
      <c r="AQ56" s="246" t="n">
        <f aca="false">AQ57+AQ58</f>
        <v>0</v>
      </c>
      <c r="AR56" s="245" t="n">
        <f aca="false">AR57+AR58</f>
        <v>0</v>
      </c>
      <c r="AS56" s="245" t="n">
        <f aca="false">AS57+AS58</f>
        <v>0</v>
      </c>
      <c r="AT56" s="245" t="n">
        <f aca="false">AT57+AT58</f>
        <v>0</v>
      </c>
      <c r="AU56" s="246" t="n">
        <f aca="false">AU57+AU58</f>
        <v>0</v>
      </c>
      <c r="AV56" s="245" t="n">
        <f aca="false">AV57+AV58</f>
        <v>0</v>
      </c>
      <c r="AW56" s="245" t="n">
        <f aca="false">AW57+AW58</f>
        <v>0</v>
      </c>
      <c r="AX56" s="245" t="n">
        <f aca="false">AX57+AX58</f>
        <v>0</v>
      </c>
      <c r="AY56" s="246" t="n">
        <f aca="false">AY57+AY58</f>
        <v>0</v>
      </c>
      <c r="AZ56" s="245" t="n">
        <f aca="false">AZ57+AZ58</f>
        <v>0</v>
      </c>
      <c r="BA56" s="245" t="n">
        <f aca="false">BA57+BA58</f>
        <v>0</v>
      </c>
      <c r="BB56" s="245" t="n">
        <f aca="false">BB57+BB58</f>
        <v>0</v>
      </c>
      <c r="BC56" s="246" t="n">
        <f aca="false">BC57+BC58</f>
        <v>0</v>
      </c>
      <c r="BD56" s="245" t="n">
        <f aca="false">BD57+BD58</f>
        <v>0</v>
      </c>
      <c r="BE56" s="245" t="n">
        <f aca="false">BE57+BE58</f>
        <v>0</v>
      </c>
      <c r="BF56" s="245" t="n">
        <f aca="false">BF57+BF58</f>
        <v>0</v>
      </c>
      <c r="BG56" s="246" t="n">
        <f aca="false">BG57+BG58</f>
        <v>0</v>
      </c>
      <c r="BH56" s="247" t="n">
        <f aca="false">BH57+BH58</f>
        <v>0</v>
      </c>
      <c r="BI56" s="247" t="n">
        <f aca="false">BI57+BI58</f>
        <v>0</v>
      </c>
      <c r="BJ56" s="247" t="n">
        <f aca="false">BJ57+BJ58</f>
        <v>0</v>
      </c>
      <c r="BK56" s="248" t="n">
        <f aca="false">BK57+BK58</f>
        <v>0</v>
      </c>
      <c r="BL56" s="247" t="n">
        <f aca="false">BL57+BL58</f>
        <v>0</v>
      </c>
      <c r="BM56" s="247" t="n">
        <f aca="false">BM57+BM58</f>
        <v>0</v>
      </c>
      <c r="BN56" s="247" t="n">
        <f aca="false">BN57+BN58</f>
        <v>0</v>
      </c>
      <c r="BO56" s="248" t="n">
        <f aca="false">BO57+BO58</f>
        <v>0</v>
      </c>
      <c r="BP56" s="221"/>
      <c r="BQ56" s="0" t="n">
        <v>0</v>
      </c>
      <c r="BR56" s="0" t="n">
        <v>-1</v>
      </c>
    </row>
    <row r="57" customFormat="false" ht="48.75" hidden="false" customHeight="false" outlineLevel="0" collapsed="false">
      <c r="A57" s="230" t="s">
        <v>448</v>
      </c>
      <c r="B57" s="230" t="s">
        <v>449</v>
      </c>
      <c r="C57" s="231" t="s">
        <v>693</v>
      </c>
      <c r="D57" s="231"/>
      <c r="E57" s="231"/>
      <c r="F57" s="231" t="s">
        <v>678</v>
      </c>
      <c r="G57" s="231"/>
      <c r="H57" s="231"/>
      <c r="I57" s="232" t="n">
        <f aca="false">J57+L57</f>
        <v>288</v>
      </c>
      <c r="J57" s="232" t="n">
        <v>0</v>
      </c>
      <c r="K57" s="231"/>
      <c r="L57" s="232" t="n">
        <f aca="false">M57+S57</f>
        <v>288</v>
      </c>
      <c r="M57" s="232" t="n">
        <v>63</v>
      </c>
      <c r="N57" s="232" t="n">
        <f aca="false">T57+X57+AB57+AF57+AJ57+AN57+AR57+AV57+AZ57+BD57</f>
        <v>36</v>
      </c>
      <c r="O57" s="232" t="n">
        <f aca="false">U57+Y57+AC57+AG57+AK57+AO57+AS57+AW57+BA57+BE57</f>
        <v>16</v>
      </c>
      <c r="P57" s="232" t="n">
        <f aca="false">V57+Z57+AD57+AH57+AL57+AP57+AT57+AX57+BB57+BF57</f>
        <v>16</v>
      </c>
      <c r="Q57" s="233" t="n">
        <f aca="false">SUM(N57:P57)</f>
        <v>68</v>
      </c>
      <c r="R57" s="232" t="n">
        <f aca="false">W57+AA57+AE57+AI57+AM57+AQ57+AU57+AY57+BC57+BG57</f>
        <v>157</v>
      </c>
      <c r="S57" s="234" t="n">
        <f aca="false">Q57+R57</f>
        <v>225</v>
      </c>
      <c r="T57" s="235" t="n">
        <v>18</v>
      </c>
      <c r="U57" s="235" t="n">
        <v>16</v>
      </c>
      <c r="V57" s="235"/>
      <c r="W57" s="240" t="n">
        <v>74</v>
      </c>
      <c r="X57" s="217" t="n">
        <v>18</v>
      </c>
      <c r="Y57" s="217"/>
      <c r="Z57" s="217" t="n">
        <v>16</v>
      </c>
      <c r="AA57" s="237" t="n">
        <v>83</v>
      </c>
      <c r="AB57" s="235"/>
      <c r="AC57" s="235"/>
      <c r="AD57" s="235"/>
      <c r="AE57" s="236"/>
      <c r="AF57" s="217"/>
      <c r="AG57" s="217"/>
      <c r="AH57" s="217"/>
      <c r="AI57" s="218"/>
      <c r="AJ57" s="235"/>
      <c r="AK57" s="235"/>
      <c r="AL57" s="235"/>
      <c r="AM57" s="236"/>
      <c r="AN57" s="217"/>
      <c r="AO57" s="217"/>
      <c r="AP57" s="217"/>
      <c r="AQ57" s="218"/>
      <c r="AR57" s="235"/>
      <c r="AS57" s="235"/>
      <c r="AT57" s="235"/>
      <c r="AU57" s="236"/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30" t="s">
        <v>450</v>
      </c>
      <c r="B58" s="230" t="s">
        <v>451</v>
      </c>
      <c r="C58" s="231"/>
      <c r="D58" s="231" t="s">
        <v>692</v>
      </c>
      <c r="E58" s="231"/>
      <c r="F58" s="231"/>
      <c r="G58" s="231"/>
      <c r="H58" s="231"/>
      <c r="I58" s="232" t="n">
        <f aca="false">J58+L58</f>
        <v>108</v>
      </c>
      <c r="J58" s="232" t="n">
        <v>0</v>
      </c>
      <c r="K58" s="231"/>
      <c r="L58" s="232" t="n">
        <f aca="false">M58+S58</f>
        <v>108</v>
      </c>
      <c r="M58" s="232" t="n">
        <v>0</v>
      </c>
      <c r="N58" s="232" t="n">
        <f aca="false">T58+X58+AB58+AF58+AJ58+AN58+AR58+AV58+AZ58+BD58</f>
        <v>18</v>
      </c>
      <c r="O58" s="232" t="n">
        <f aca="false">U58+Y58+AC58+AG58+AK58+AO58+AS58+AW58+BA58+BE58</f>
        <v>0</v>
      </c>
      <c r="P58" s="232" t="n">
        <f aca="false">V58+Z58+AD58+AH58+AL58+AP58+AT58+AX58+BB58+BF58</f>
        <v>34</v>
      </c>
      <c r="Q58" s="233" t="n">
        <f aca="false">SUM(N58:P58)</f>
        <v>52</v>
      </c>
      <c r="R58" s="232" t="n">
        <f aca="false">W58+AA58+AE58+AI58+AM58+AQ58+AU58+AY58+BC58+BG58</f>
        <v>56</v>
      </c>
      <c r="S58" s="234" t="n">
        <f aca="false">Q58+R58</f>
        <v>108</v>
      </c>
      <c r="T58" s="235"/>
      <c r="U58" s="235"/>
      <c r="V58" s="235"/>
      <c r="W58" s="236"/>
      <c r="X58" s="217"/>
      <c r="Y58" s="217"/>
      <c r="Z58" s="217"/>
      <c r="AA58" s="218"/>
      <c r="AB58" s="235" t="n">
        <v>18</v>
      </c>
      <c r="AC58" s="235"/>
      <c r="AD58" s="235" t="n">
        <v>34</v>
      </c>
      <c r="AE58" s="240" t="n">
        <v>56</v>
      </c>
      <c r="AF58" s="217"/>
      <c r="AG58" s="217"/>
      <c r="AH58" s="217"/>
      <c r="AI58" s="218"/>
      <c r="AJ58" s="235"/>
      <c r="AK58" s="235"/>
      <c r="AL58" s="235"/>
      <c r="AM58" s="236"/>
      <c r="AN58" s="217"/>
      <c r="AO58" s="217"/>
      <c r="AP58" s="217"/>
      <c r="AQ58" s="218"/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0" t="n">
        <v>0</v>
      </c>
      <c r="BR58" s="0" t="n">
        <f aca="false">BQ58</f>
        <v>0</v>
      </c>
    </row>
    <row r="59" customFormat="false" ht="18.75" hidden="false" customHeight="false" outlineLevel="0" collapsed="false">
      <c r="A59" s="241" t="s">
        <v>453</v>
      </c>
      <c r="B59" s="241" t="s">
        <v>454</v>
      </c>
      <c r="C59" s="242"/>
      <c r="D59" s="242"/>
      <c r="E59" s="242"/>
      <c r="F59" s="242"/>
      <c r="G59" s="242"/>
      <c r="H59" s="242"/>
      <c r="I59" s="243" t="n">
        <f aca="false">J59+L59</f>
        <v>360</v>
      </c>
      <c r="J59" s="243" t="n">
        <f aca="false">J60+J61</f>
        <v>0</v>
      </c>
      <c r="K59" s="242"/>
      <c r="L59" s="243" t="n">
        <f aca="false">M59+S59</f>
        <v>360</v>
      </c>
      <c r="M59" s="243" t="n">
        <f aca="false">M60+M61</f>
        <v>81</v>
      </c>
      <c r="N59" s="243" t="n">
        <f aca="false">N60+N61</f>
        <v>52</v>
      </c>
      <c r="O59" s="243" t="n">
        <f aca="false">O60+O61</f>
        <v>48</v>
      </c>
      <c r="P59" s="243" t="n">
        <f aca="false">P60+P61</f>
        <v>16</v>
      </c>
      <c r="Q59" s="244" t="n">
        <f aca="false">SUM(N59:P59)</f>
        <v>116</v>
      </c>
      <c r="R59" s="243" t="n">
        <f aca="false">R60+R61</f>
        <v>163</v>
      </c>
      <c r="S59" s="244" t="n">
        <f aca="false">Q59+R59</f>
        <v>279</v>
      </c>
      <c r="T59" s="245" t="n">
        <f aca="false">T60+T61</f>
        <v>0</v>
      </c>
      <c r="U59" s="245" t="n">
        <f aca="false">U60+U61</f>
        <v>0</v>
      </c>
      <c r="V59" s="245" t="n">
        <f aca="false">V60+V61</f>
        <v>0</v>
      </c>
      <c r="W59" s="246" t="n">
        <f aca="false">W60+W61</f>
        <v>0</v>
      </c>
      <c r="X59" s="245" t="n">
        <f aca="false">X60+X61</f>
        <v>0</v>
      </c>
      <c r="Y59" s="245" t="n">
        <f aca="false">Y60+Y61</f>
        <v>0</v>
      </c>
      <c r="Z59" s="245" t="n">
        <f aca="false">Z60+Z61</f>
        <v>0</v>
      </c>
      <c r="AA59" s="246" t="n">
        <f aca="false">AA60+AA61</f>
        <v>0</v>
      </c>
      <c r="AB59" s="245" t="n">
        <f aca="false">AB60+AB61</f>
        <v>0</v>
      </c>
      <c r="AC59" s="245" t="n">
        <f aca="false">AC60+AC61</f>
        <v>0</v>
      </c>
      <c r="AD59" s="245" t="n">
        <f aca="false">AD60+AD61</f>
        <v>0</v>
      </c>
      <c r="AE59" s="246" t="n">
        <f aca="false">AE60+AE61</f>
        <v>0</v>
      </c>
      <c r="AF59" s="245" t="n">
        <f aca="false">AF60+AF61</f>
        <v>0</v>
      </c>
      <c r="AG59" s="245" t="n">
        <f aca="false">AG60+AG61</f>
        <v>0</v>
      </c>
      <c r="AH59" s="245" t="n">
        <f aca="false">AH60+AH61</f>
        <v>0</v>
      </c>
      <c r="AI59" s="246" t="n">
        <f aca="false">AI60+AI61</f>
        <v>0</v>
      </c>
      <c r="AJ59" s="245" t="n">
        <f aca="false">AJ60+AJ61</f>
        <v>18</v>
      </c>
      <c r="AK59" s="245" t="n">
        <f aca="false">AK60+AK61</f>
        <v>16</v>
      </c>
      <c r="AL59" s="245" t="n">
        <f aca="false">AL60+AL61</f>
        <v>0</v>
      </c>
      <c r="AM59" s="246" t="n">
        <f aca="false">AM60+AM61</f>
        <v>47</v>
      </c>
      <c r="AN59" s="245" t="n">
        <f aca="false">AN60+AN61</f>
        <v>16</v>
      </c>
      <c r="AO59" s="245" t="n">
        <f aca="false">AO60+AO61</f>
        <v>32</v>
      </c>
      <c r="AP59" s="245" t="n">
        <f aca="false">AP60+AP61</f>
        <v>0</v>
      </c>
      <c r="AQ59" s="246" t="n">
        <f aca="false">AQ60+AQ61</f>
        <v>33</v>
      </c>
      <c r="AR59" s="245" t="n">
        <f aca="false">AR60+AR61</f>
        <v>18</v>
      </c>
      <c r="AS59" s="245" t="n">
        <f aca="false">AS60+AS61</f>
        <v>0</v>
      </c>
      <c r="AT59" s="245" t="n">
        <f aca="false">AT60+AT61</f>
        <v>16</v>
      </c>
      <c r="AU59" s="246" t="n">
        <f aca="false">AU60+AU61</f>
        <v>83</v>
      </c>
      <c r="AV59" s="245" t="n">
        <f aca="false">AV60+AV61</f>
        <v>0</v>
      </c>
      <c r="AW59" s="245" t="n">
        <f aca="false">AW60+AW61</f>
        <v>0</v>
      </c>
      <c r="AX59" s="245" t="n">
        <f aca="false">AX60+AX61</f>
        <v>0</v>
      </c>
      <c r="AY59" s="246" t="n">
        <f aca="false">AY60+AY61</f>
        <v>0</v>
      </c>
      <c r="AZ59" s="245" t="n">
        <f aca="false">AZ60+AZ61</f>
        <v>0</v>
      </c>
      <c r="BA59" s="245" t="n">
        <f aca="false">BA60+BA61</f>
        <v>0</v>
      </c>
      <c r="BB59" s="245" t="n">
        <f aca="false">BB60+BB61</f>
        <v>0</v>
      </c>
      <c r="BC59" s="246" t="n">
        <f aca="false">BC60+BC61</f>
        <v>0</v>
      </c>
      <c r="BD59" s="245" t="n">
        <f aca="false">BD60+BD61</f>
        <v>0</v>
      </c>
      <c r="BE59" s="245" t="n">
        <f aca="false">BE60+BE61</f>
        <v>0</v>
      </c>
      <c r="BF59" s="245" t="n">
        <f aca="false">BF60+BF61</f>
        <v>0</v>
      </c>
      <c r="BG59" s="246" t="n">
        <f aca="false">BG60+BG61</f>
        <v>0</v>
      </c>
      <c r="BH59" s="247" t="n">
        <f aca="false">BH60+BH61</f>
        <v>0</v>
      </c>
      <c r="BI59" s="247" t="n">
        <f aca="false">BI60+BI61</f>
        <v>0</v>
      </c>
      <c r="BJ59" s="247" t="n">
        <f aca="false">BJ60+BJ61</f>
        <v>0</v>
      </c>
      <c r="BK59" s="248" t="n">
        <f aca="false">BK60+BK61</f>
        <v>0</v>
      </c>
      <c r="BL59" s="247" t="n">
        <f aca="false">BL60+BL61</f>
        <v>0</v>
      </c>
      <c r="BM59" s="247" t="n">
        <f aca="false">BM60+BM61</f>
        <v>0</v>
      </c>
      <c r="BN59" s="247" t="n">
        <f aca="false">BN60+BN61</f>
        <v>0</v>
      </c>
      <c r="BO59" s="248" t="n">
        <f aca="false">BO60+BO61</f>
        <v>0</v>
      </c>
      <c r="BP59" s="221"/>
      <c r="BQ59" s="0" t="n">
        <v>0</v>
      </c>
      <c r="BR59" s="0" t="n">
        <v>-1</v>
      </c>
    </row>
    <row r="60" customFormat="false" ht="29.25" hidden="false" customHeight="false" outlineLevel="0" collapsed="false">
      <c r="A60" s="230" t="s">
        <v>455</v>
      </c>
      <c r="B60" s="230" t="s">
        <v>456</v>
      </c>
      <c r="C60" s="231" t="s">
        <v>694</v>
      </c>
      <c r="D60" s="231"/>
      <c r="E60" s="231"/>
      <c r="F60" s="231" t="s">
        <v>677</v>
      </c>
      <c r="G60" s="231"/>
      <c r="H60" s="231"/>
      <c r="I60" s="232" t="n">
        <f aca="false">J60+L60</f>
        <v>216</v>
      </c>
      <c r="J60" s="232" t="n">
        <v>0</v>
      </c>
      <c r="K60" s="231"/>
      <c r="L60" s="232" t="n">
        <f aca="false">M60+S60</f>
        <v>216</v>
      </c>
      <c r="M60" s="232" t="n">
        <v>54</v>
      </c>
      <c r="N60" s="232" t="n">
        <f aca="false">T60+X60+AB60+AF60+AJ60+AN60+AR60+AV60+AZ60+BD60</f>
        <v>34</v>
      </c>
      <c r="O60" s="232" t="n">
        <f aca="false">U60+Y60+AC60+AG60+AK60+AO60+AS60+AW60+BA60+BE60</f>
        <v>48</v>
      </c>
      <c r="P60" s="232" t="n">
        <f aca="false">V60+Z60+AD60+AH60+AL60+AP60+AT60+AX60+BB60+BF60</f>
        <v>0</v>
      </c>
      <c r="Q60" s="233" t="n">
        <f aca="false">SUM(N60:P60)</f>
        <v>82</v>
      </c>
      <c r="R60" s="232" t="n">
        <f aca="false">W60+AA60+AE60+AI60+AM60+AQ60+AU60+AY60+BC60+BG60</f>
        <v>80</v>
      </c>
      <c r="S60" s="234" t="n">
        <f aca="false">Q60+R60</f>
        <v>162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 t="n">
        <v>18</v>
      </c>
      <c r="AK60" s="235" t="n">
        <v>16</v>
      </c>
      <c r="AL60" s="235"/>
      <c r="AM60" s="240" t="n">
        <v>47</v>
      </c>
      <c r="AN60" s="217" t="n">
        <v>16</v>
      </c>
      <c r="AO60" s="217" t="n">
        <v>32</v>
      </c>
      <c r="AP60" s="217"/>
      <c r="AQ60" s="237" t="n">
        <v>33</v>
      </c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30" t="s">
        <v>458</v>
      </c>
      <c r="B61" s="230" t="s">
        <v>459</v>
      </c>
      <c r="C61" s="231" t="s">
        <v>695</v>
      </c>
      <c r="D61" s="231"/>
      <c r="E61" s="231"/>
      <c r="F61" s="231"/>
      <c r="G61" s="231"/>
      <c r="H61" s="231"/>
      <c r="I61" s="232" t="n">
        <f aca="false">J61+L61</f>
        <v>144</v>
      </c>
      <c r="J61" s="232" t="n">
        <v>0</v>
      </c>
      <c r="K61" s="231"/>
      <c r="L61" s="232" t="n">
        <f aca="false">M61+S61</f>
        <v>144</v>
      </c>
      <c r="M61" s="232" t="n">
        <v>27</v>
      </c>
      <c r="N61" s="232" t="n">
        <f aca="false">T61+X61+AB61+AF61+AJ61+AN61+AR61+AV61+AZ61+BD61</f>
        <v>18</v>
      </c>
      <c r="O61" s="232" t="n">
        <f aca="false">U61+Y61+AC61+AG61+AK61+AO61+AS61+AW61+BA61+BE61</f>
        <v>0</v>
      </c>
      <c r="P61" s="232" t="n">
        <f aca="false">V61+Z61+AD61+AH61+AL61+AP61+AT61+AX61+BB61+BF61</f>
        <v>16</v>
      </c>
      <c r="Q61" s="233" t="n">
        <f aca="false">SUM(N61:P61)</f>
        <v>34</v>
      </c>
      <c r="R61" s="232" t="n">
        <f aca="false">W61+AA61+AE61+AI61+AM61+AQ61+AU61+AY61+BC61+BG61</f>
        <v>83</v>
      </c>
      <c r="S61" s="234" t="n">
        <f aca="false">Q61+R61</f>
        <v>117</v>
      </c>
      <c r="T61" s="235"/>
      <c r="U61" s="235"/>
      <c r="V61" s="235"/>
      <c r="W61" s="236"/>
      <c r="X61" s="217"/>
      <c r="Y61" s="217"/>
      <c r="Z61" s="217"/>
      <c r="AA61" s="218"/>
      <c r="AB61" s="235"/>
      <c r="AC61" s="235"/>
      <c r="AD61" s="235"/>
      <c r="AE61" s="236"/>
      <c r="AF61" s="217"/>
      <c r="AG61" s="217"/>
      <c r="AH61" s="217"/>
      <c r="AI61" s="218"/>
      <c r="AJ61" s="235"/>
      <c r="AK61" s="235"/>
      <c r="AL61" s="235"/>
      <c r="AM61" s="236"/>
      <c r="AN61" s="217"/>
      <c r="AO61" s="217"/>
      <c r="AP61" s="217"/>
      <c r="AQ61" s="218"/>
      <c r="AR61" s="235" t="n">
        <v>18</v>
      </c>
      <c r="AS61" s="235"/>
      <c r="AT61" s="235" t="n">
        <v>16</v>
      </c>
      <c r="AU61" s="240" t="n">
        <v>83</v>
      </c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30" t="s">
        <v>461</v>
      </c>
      <c r="B62" s="230" t="s">
        <v>462</v>
      </c>
      <c r="C62" s="231" t="s">
        <v>678</v>
      </c>
      <c r="D62" s="231"/>
      <c r="E62" s="231"/>
      <c r="F62" s="231"/>
      <c r="G62" s="231"/>
      <c r="H62" s="231"/>
      <c r="I62" s="232" t="n">
        <f aca="false">J62+L62</f>
        <v>108</v>
      </c>
      <c r="J62" s="232" t="n">
        <v>0</v>
      </c>
      <c r="K62" s="231"/>
      <c r="L62" s="232" t="n">
        <f aca="false">M62+S62</f>
        <v>108</v>
      </c>
      <c r="M62" s="232" t="n">
        <v>27</v>
      </c>
      <c r="N62" s="232" t="n">
        <f aca="false">T62+X62+AB62+AF62+AJ62+AN62+AR62+AV62+AZ62+BD62</f>
        <v>18</v>
      </c>
      <c r="O62" s="232" t="n">
        <f aca="false">U62+Y62+AC62+AG62+AK62+AO62+AS62+AW62+BA62+BE62</f>
        <v>16</v>
      </c>
      <c r="P62" s="232" t="n">
        <f aca="false">V62+Z62+AD62+AH62+AL62+AP62+AT62+AX62+BB62+BF62</f>
        <v>0</v>
      </c>
      <c r="Q62" s="233" t="n">
        <f aca="false">SUM(N62:P62)</f>
        <v>34</v>
      </c>
      <c r="R62" s="232" t="n">
        <f aca="false">W62+AA62+AE62+AI62+AM62+AQ62+AU62+AY62+BC62+BG62</f>
        <v>47</v>
      </c>
      <c r="S62" s="234" t="n">
        <f aca="false">Q62+R62</f>
        <v>81</v>
      </c>
      <c r="T62" s="235"/>
      <c r="U62" s="235"/>
      <c r="V62" s="235"/>
      <c r="W62" s="236"/>
      <c r="X62" s="217" t="n">
        <v>18</v>
      </c>
      <c r="Y62" s="217" t="n">
        <v>16</v>
      </c>
      <c r="Z62" s="217"/>
      <c r="AA62" s="237" t="n">
        <v>47</v>
      </c>
      <c r="AB62" s="235"/>
      <c r="AC62" s="235"/>
      <c r="AD62" s="235"/>
      <c r="AE62" s="236"/>
      <c r="AF62" s="217"/>
      <c r="AG62" s="217"/>
      <c r="AH62" s="217"/>
      <c r="AI62" s="218"/>
      <c r="AJ62" s="235"/>
      <c r="AK62" s="235"/>
      <c r="AL62" s="235"/>
      <c r="AM62" s="236"/>
      <c r="AN62" s="217"/>
      <c r="AO62" s="217"/>
      <c r="AP62" s="217"/>
      <c r="AQ62" s="218"/>
      <c r="AR62" s="235"/>
      <c r="AS62" s="235"/>
      <c r="AT62" s="235"/>
      <c r="AU62" s="236"/>
      <c r="AV62" s="217"/>
      <c r="AW62" s="217"/>
      <c r="AX62" s="217"/>
      <c r="AY62" s="218"/>
      <c r="AZ62" s="235"/>
      <c r="BA62" s="235"/>
      <c r="BB62" s="235"/>
      <c r="BC62" s="236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0" t="s">
        <v>463</v>
      </c>
      <c r="B63" s="230" t="s">
        <v>464</v>
      </c>
      <c r="C63" s="231" t="s">
        <v>680</v>
      </c>
      <c r="D63" s="231"/>
      <c r="E63" s="231"/>
      <c r="F63" s="231"/>
      <c r="G63" s="231"/>
      <c r="H63" s="231"/>
      <c r="I63" s="232" t="n">
        <f aca="false">J63+L63</f>
        <v>144</v>
      </c>
      <c r="J63" s="232" t="n">
        <v>0</v>
      </c>
      <c r="K63" s="231"/>
      <c r="L63" s="232" t="n">
        <f aca="false">M63+S63</f>
        <v>144</v>
      </c>
      <c r="M63" s="232" t="n">
        <v>27</v>
      </c>
      <c r="N63" s="232" t="n">
        <f aca="false">T63+X63+AB63+AF63+AJ63+AN63+AR63+AV63+AZ63+BD63</f>
        <v>18</v>
      </c>
      <c r="O63" s="232" t="n">
        <f aca="false">U63+Y63+AC63+AG63+AK63+AO63+AS63+AW63+BA63+BE63</f>
        <v>16</v>
      </c>
      <c r="P63" s="232" t="n">
        <f aca="false">V63+Z63+AD63+AH63+AL63+AP63+AT63+AX63+BB63+BF63</f>
        <v>0</v>
      </c>
      <c r="Q63" s="233" t="n">
        <f aca="false">SUM(N63:P63)</f>
        <v>34</v>
      </c>
      <c r="R63" s="232" t="n">
        <f aca="false">W63+AA63+AE63+AI63+AM63+AQ63+AU63+AY63+BC63+BG63</f>
        <v>83</v>
      </c>
      <c r="S63" s="234" t="n">
        <f aca="false">Q63+R63</f>
        <v>117</v>
      </c>
      <c r="T63" s="235"/>
      <c r="U63" s="235"/>
      <c r="V63" s="235"/>
      <c r="W63" s="236"/>
      <c r="X63" s="217"/>
      <c r="Y63" s="217"/>
      <c r="Z63" s="217"/>
      <c r="AA63" s="218"/>
      <c r="AB63" s="235" t="n">
        <v>18</v>
      </c>
      <c r="AC63" s="235" t="n">
        <v>16</v>
      </c>
      <c r="AD63" s="235"/>
      <c r="AE63" s="240" t="n">
        <v>83</v>
      </c>
      <c r="AF63" s="217"/>
      <c r="AG63" s="217"/>
      <c r="AH63" s="217"/>
      <c r="AI63" s="218"/>
      <c r="AJ63" s="235"/>
      <c r="AK63" s="235"/>
      <c r="AL63" s="235"/>
      <c r="AM63" s="236"/>
      <c r="AN63" s="217"/>
      <c r="AO63" s="217"/>
      <c r="AP63" s="217"/>
      <c r="AQ63" s="218"/>
      <c r="AR63" s="235"/>
      <c r="AS63" s="235"/>
      <c r="AT63" s="235"/>
      <c r="AU63" s="236"/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30" t="s">
        <v>466</v>
      </c>
      <c r="B64" s="230" t="s">
        <v>467</v>
      </c>
      <c r="C64" s="231" t="s">
        <v>695</v>
      </c>
      <c r="D64" s="231"/>
      <c r="E64" s="231"/>
      <c r="F64" s="231"/>
      <c r="G64" s="231"/>
      <c r="H64" s="231"/>
      <c r="I64" s="232" t="n">
        <f aca="false">J64+L64</f>
        <v>108</v>
      </c>
      <c r="J64" s="232" t="n">
        <v>0</v>
      </c>
      <c r="K64" s="231"/>
      <c r="L64" s="232" t="n">
        <f aca="false">M64+S64</f>
        <v>108</v>
      </c>
      <c r="M64" s="232" t="n">
        <v>27</v>
      </c>
      <c r="N64" s="232" t="n">
        <f aca="false">T64+X64+AB64+AF64+AJ64+AN64+AR64+AV64+AZ64+BD64</f>
        <v>18</v>
      </c>
      <c r="O64" s="232" t="n">
        <f aca="false">U64+Y64+AC64+AG64+AK64+AO64+AS64+AW64+BA64+BE64</f>
        <v>0</v>
      </c>
      <c r="P64" s="232" t="n">
        <f aca="false">V64+Z64+AD64+AH64+AL64+AP64+AT64+AX64+BB64+BF64</f>
        <v>16</v>
      </c>
      <c r="Q64" s="233" t="n">
        <f aca="false">SUM(N64:P64)</f>
        <v>34</v>
      </c>
      <c r="R64" s="232" t="n">
        <f aca="false">W64+AA64+AE64+AI64+AM64+AQ64+AU64+AY64+BC64+BG64</f>
        <v>47</v>
      </c>
      <c r="S64" s="234" t="n">
        <f aca="false">Q64+R64</f>
        <v>81</v>
      </c>
      <c r="T64" s="235"/>
      <c r="U64" s="235"/>
      <c r="V64" s="235"/>
      <c r="W64" s="236"/>
      <c r="X64" s="217"/>
      <c r="Y64" s="217"/>
      <c r="Z64" s="217"/>
      <c r="AA64" s="218"/>
      <c r="AB64" s="235"/>
      <c r="AC64" s="235"/>
      <c r="AD64" s="235"/>
      <c r="AE64" s="236"/>
      <c r="AF64" s="217"/>
      <c r="AG64" s="217"/>
      <c r="AH64" s="217"/>
      <c r="AI64" s="218"/>
      <c r="AJ64" s="235"/>
      <c r="AK64" s="235"/>
      <c r="AL64" s="235"/>
      <c r="AM64" s="236"/>
      <c r="AN64" s="217"/>
      <c r="AO64" s="217"/>
      <c r="AP64" s="217"/>
      <c r="AQ64" s="218"/>
      <c r="AR64" s="235" t="n">
        <v>18</v>
      </c>
      <c r="AS64" s="235"/>
      <c r="AT64" s="235" t="n">
        <v>16</v>
      </c>
      <c r="AU64" s="240" t="n">
        <v>47</v>
      </c>
      <c r="AV64" s="217"/>
      <c r="AW64" s="217"/>
      <c r="AX64" s="217"/>
      <c r="AY64" s="218"/>
      <c r="AZ64" s="235"/>
      <c r="BA64" s="235"/>
      <c r="BB64" s="235"/>
      <c r="BC64" s="236"/>
      <c r="BD64" s="217"/>
      <c r="BE64" s="217"/>
      <c r="BF64" s="217"/>
      <c r="BG64" s="218"/>
      <c r="BH64" s="238"/>
      <c r="BI64" s="238"/>
      <c r="BJ64" s="238"/>
      <c r="BK64" s="239"/>
      <c r="BL64" s="219"/>
      <c r="BM64" s="219"/>
      <c r="BN64" s="219"/>
      <c r="BO64" s="220"/>
      <c r="BP64" s="221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30" t="s">
        <v>468</v>
      </c>
      <c r="B65" s="230" t="s">
        <v>469</v>
      </c>
      <c r="C65" s="231" t="s">
        <v>695</v>
      </c>
      <c r="D65" s="231"/>
      <c r="E65" s="231"/>
      <c r="F65" s="231"/>
      <c r="G65" s="231"/>
      <c r="H65" s="231"/>
      <c r="I65" s="232" t="n">
        <f aca="false">J65+L65</f>
        <v>144</v>
      </c>
      <c r="J65" s="232" t="n">
        <v>0</v>
      </c>
      <c r="K65" s="231"/>
      <c r="L65" s="232" t="n">
        <f aca="false">M65+S65</f>
        <v>144</v>
      </c>
      <c r="M65" s="232" t="n">
        <v>27</v>
      </c>
      <c r="N65" s="232" t="n">
        <f aca="false">T65+X65+AB65+AF65+AJ65+AN65+AR65+AV65+AZ65+BD65</f>
        <v>18</v>
      </c>
      <c r="O65" s="232" t="n">
        <f aca="false">U65+Y65+AC65+AG65+AK65+AO65+AS65+AW65+BA65+BE65</f>
        <v>16</v>
      </c>
      <c r="P65" s="232" t="n">
        <f aca="false">V65+Z65+AD65+AH65+AL65+AP65+AT65+AX65+BB65+BF65</f>
        <v>0</v>
      </c>
      <c r="Q65" s="233" t="n">
        <f aca="false">SUM(N65:P65)</f>
        <v>34</v>
      </c>
      <c r="R65" s="232" t="n">
        <f aca="false">W65+AA65+AE65+AI65+AM65+AQ65+AU65+AY65+BC65+BG65</f>
        <v>83</v>
      </c>
      <c r="S65" s="234" t="n">
        <f aca="false">Q65+R65</f>
        <v>117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/>
      <c r="AO65" s="217"/>
      <c r="AP65" s="217"/>
      <c r="AQ65" s="218"/>
      <c r="AR65" s="235" t="n">
        <v>18</v>
      </c>
      <c r="AS65" s="235" t="n">
        <v>16</v>
      </c>
      <c r="AT65" s="235"/>
      <c r="AU65" s="240" t="n">
        <v>83</v>
      </c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30" t="s">
        <v>471</v>
      </c>
      <c r="B66" s="230" t="s">
        <v>472</v>
      </c>
      <c r="C66" s="231" t="s">
        <v>674</v>
      </c>
      <c r="D66" s="231"/>
      <c r="E66" s="231"/>
      <c r="F66" s="231"/>
      <c r="G66" s="231"/>
      <c r="H66" s="231"/>
      <c r="I66" s="232" t="n">
        <f aca="false">J66+L66</f>
        <v>108</v>
      </c>
      <c r="J66" s="232" t="n">
        <v>0</v>
      </c>
      <c r="K66" s="231"/>
      <c r="L66" s="232" t="n">
        <f aca="false">M66+S66</f>
        <v>108</v>
      </c>
      <c r="M66" s="232" t="n">
        <v>18</v>
      </c>
      <c r="N66" s="232" t="n">
        <f aca="false">T66+X66+AB66+AF66+AJ66+AN66+AR66+AV66+AZ66+BD66</f>
        <v>18</v>
      </c>
      <c r="O66" s="232" t="n">
        <f aca="false">U66+Y66+AC66+AG66+AK66+AO66+AS66+AW66+BA66+BE66</f>
        <v>18</v>
      </c>
      <c r="P66" s="232" t="n">
        <f aca="false">V66+Z66+AD66+AH66+AL66+AP66+AT66+AX66+BB66+BF66</f>
        <v>0</v>
      </c>
      <c r="Q66" s="233" t="n">
        <f aca="false">SUM(N66:P66)</f>
        <v>36</v>
      </c>
      <c r="R66" s="232" t="n">
        <f aca="false">W66+AA66+AE66+AI66+AM66+AQ66+AU66+AY66+BC66+BG66</f>
        <v>54</v>
      </c>
      <c r="S66" s="234" t="n">
        <f aca="false">Q66+R66</f>
        <v>90</v>
      </c>
      <c r="T66" s="235"/>
      <c r="U66" s="235"/>
      <c r="V66" s="235"/>
      <c r="W66" s="236"/>
      <c r="X66" s="217"/>
      <c r="Y66" s="217"/>
      <c r="Z66" s="217"/>
      <c r="AA66" s="218"/>
      <c r="AB66" s="235"/>
      <c r="AC66" s="235"/>
      <c r="AD66" s="235"/>
      <c r="AE66" s="236"/>
      <c r="AF66" s="217" t="n">
        <v>18</v>
      </c>
      <c r="AG66" s="217" t="n">
        <v>18</v>
      </c>
      <c r="AH66" s="217"/>
      <c r="AI66" s="237" t="n">
        <v>54</v>
      </c>
      <c r="AJ66" s="235"/>
      <c r="AK66" s="235"/>
      <c r="AL66" s="235"/>
      <c r="AM66" s="236"/>
      <c r="AN66" s="217"/>
      <c r="AO66" s="217"/>
      <c r="AP66" s="217"/>
      <c r="AQ66" s="218"/>
      <c r="AR66" s="235"/>
      <c r="AS66" s="235"/>
      <c r="AT66" s="235"/>
      <c r="AU66" s="236"/>
      <c r="AV66" s="217"/>
      <c r="AW66" s="217"/>
      <c r="AX66" s="217"/>
      <c r="AY66" s="218"/>
      <c r="AZ66" s="235"/>
      <c r="BA66" s="235"/>
      <c r="BB66" s="235"/>
      <c r="BC66" s="236"/>
      <c r="BD66" s="217"/>
      <c r="BE66" s="217"/>
      <c r="BF66" s="217"/>
      <c r="BG66" s="218"/>
      <c r="BH66" s="238"/>
      <c r="BI66" s="238"/>
      <c r="BJ66" s="238"/>
      <c r="BK66" s="239"/>
      <c r="BL66" s="219"/>
      <c r="BM66" s="219"/>
      <c r="BN66" s="219"/>
      <c r="BO66" s="220"/>
      <c r="BP66" s="221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30" t="s">
        <v>474</v>
      </c>
      <c r="B67" s="230" t="s">
        <v>475</v>
      </c>
      <c r="C67" s="231" t="s">
        <v>683</v>
      </c>
      <c r="D67" s="231"/>
      <c r="E67" s="231"/>
      <c r="F67" s="231"/>
      <c r="G67" s="231"/>
      <c r="H67" s="231"/>
      <c r="I67" s="232" t="n">
        <f aca="false">J67+L67</f>
        <v>108</v>
      </c>
      <c r="J67" s="232" t="n">
        <v>0</v>
      </c>
      <c r="K67" s="231"/>
      <c r="L67" s="232" t="n">
        <f aca="false">M67+S67</f>
        <v>108</v>
      </c>
      <c r="M67" s="232" t="n">
        <v>27</v>
      </c>
      <c r="N67" s="232" t="n">
        <f aca="false">T67+X67+AB67+AF67+AJ67+AN67+AR67+AV67+AZ67+BD67</f>
        <v>18</v>
      </c>
      <c r="O67" s="232" t="n">
        <f aca="false">U67+Y67+AC67+AG67+AK67+AO67+AS67+AW67+BA67+BE67</f>
        <v>16</v>
      </c>
      <c r="P67" s="232" t="n">
        <f aca="false">V67+Z67+AD67+AH67+AL67+AP67+AT67+AX67+BB67+BF67</f>
        <v>0</v>
      </c>
      <c r="Q67" s="233" t="n">
        <f aca="false">SUM(N67:P67)</f>
        <v>34</v>
      </c>
      <c r="R67" s="232" t="n">
        <f aca="false">W67+AA67+AE67+AI67+AM67+AQ67+AU67+AY67+BC67+BG67</f>
        <v>47</v>
      </c>
      <c r="S67" s="234" t="n">
        <f aca="false">Q67+R67</f>
        <v>81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 t="n">
        <v>18</v>
      </c>
      <c r="AK67" s="235" t="n">
        <v>16</v>
      </c>
      <c r="AL67" s="235"/>
      <c r="AM67" s="240" t="n">
        <v>47</v>
      </c>
      <c r="AN67" s="217"/>
      <c r="AO67" s="217"/>
      <c r="AP67" s="217"/>
      <c r="AQ67" s="218"/>
      <c r="AR67" s="235"/>
      <c r="AS67" s="235"/>
      <c r="AT67" s="235"/>
      <c r="AU67" s="236"/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30" t="s">
        <v>476</v>
      </c>
      <c r="B68" s="230" t="s">
        <v>477</v>
      </c>
      <c r="C68" s="231"/>
      <c r="D68" s="231" t="s">
        <v>682</v>
      </c>
      <c r="E68" s="231"/>
      <c r="F68" s="231"/>
      <c r="G68" s="231"/>
      <c r="H68" s="231"/>
      <c r="I68" s="232" t="n">
        <f aca="false">J68+L68</f>
        <v>144</v>
      </c>
      <c r="J68" s="232" t="n">
        <v>0</v>
      </c>
      <c r="K68" s="231"/>
      <c r="L68" s="232" t="n">
        <f aca="false">M68+S68</f>
        <v>144</v>
      </c>
      <c r="M68" s="232" t="n">
        <v>0</v>
      </c>
      <c r="N68" s="232" t="n">
        <f aca="false">T68+X68+AB68+AF68+AJ68+AN68+AR68+AV68+AZ68+BD68</f>
        <v>18</v>
      </c>
      <c r="O68" s="232" t="n">
        <f aca="false">U68+Y68+AC68+AG68+AK68+AO68+AS68+AW68+BA68+BE68</f>
        <v>0</v>
      </c>
      <c r="P68" s="232" t="n">
        <f aca="false">V68+Z68+AD68+AH68+AL68+AP68+AT68+AX68+BB68+BF68</f>
        <v>16</v>
      </c>
      <c r="Q68" s="233" t="n">
        <f aca="false">SUM(N68:P68)</f>
        <v>34</v>
      </c>
      <c r="R68" s="232" t="n">
        <f aca="false">W68+AA68+AE68+AI68+AM68+AQ68+AU68+AY68+BC68+BG68</f>
        <v>110</v>
      </c>
      <c r="S68" s="234" t="n">
        <f aca="false">Q68+R68</f>
        <v>144</v>
      </c>
      <c r="T68" s="235"/>
      <c r="U68" s="235"/>
      <c r="V68" s="235"/>
      <c r="W68" s="236"/>
      <c r="X68" s="217"/>
      <c r="Y68" s="217"/>
      <c r="Z68" s="217"/>
      <c r="AA68" s="218"/>
      <c r="AB68" s="235"/>
      <c r="AC68" s="235"/>
      <c r="AD68" s="235"/>
      <c r="AE68" s="236"/>
      <c r="AF68" s="217"/>
      <c r="AG68" s="217"/>
      <c r="AH68" s="217"/>
      <c r="AI68" s="218"/>
      <c r="AJ68" s="235" t="n">
        <v>18</v>
      </c>
      <c r="AK68" s="235"/>
      <c r="AL68" s="235" t="n">
        <v>16</v>
      </c>
      <c r="AM68" s="240" t="n">
        <v>110</v>
      </c>
      <c r="AN68" s="217"/>
      <c r="AO68" s="217"/>
      <c r="AP68" s="217"/>
      <c r="AQ68" s="218"/>
      <c r="AR68" s="235"/>
      <c r="AS68" s="235"/>
      <c r="AT68" s="235"/>
      <c r="AU68" s="236"/>
      <c r="AV68" s="217"/>
      <c r="AW68" s="217"/>
      <c r="AX68" s="217"/>
      <c r="AY68" s="218"/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0" t="n">
        <v>0</v>
      </c>
      <c r="BR68" s="0" t="n">
        <f aca="false">BQ68</f>
        <v>0</v>
      </c>
    </row>
    <row r="69" customFormat="false" ht="19.5" hidden="false" customHeight="false" outlineLevel="0" collapsed="false">
      <c r="A69" s="230" t="s">
        <v>480</v>
      </c>
      <c r="B69" s="230" t="s">
        <v>481</v>
      </c>
      <c r="C69" s="231"/>
      <c r="D69" s="231" t="s">
        <v>696</v>
      </c>
      <c r="E69" s="231"/>
      <c r="F69" s="231"/>
      <c r="G69" s="231"/>
      <c r="H69" s="231"/>
      <c r="I69" s="232" t="n">
        <f aca="false">J69+L69</f>
        <v>216</v>
      </c>
      <c r="J69" s="232" t="n">
        <v>0</v>
      </c>
      <c r="K69" s="231"/>
      <c r="L69" s="232" t="n">
        <f aca="false">M69+S69</f>
        <v>216</v>
      </c>
      <c r="M69" s="232" t="n">
        <v>0</v>
      </c>
      <c r="N69" s="232" t="n">
        <f aca="false">T69+X69+AB69+AF69+AJ69+AN69+AR69+AV69+AZ69+BD69</f>
        <v>34</v>
      </c>
      <c r="O69" s="232" t="n">
        <f aca="false">U69+Y69+AC69+AG69+AK69+AO69+AS69+AW69+BA69+BE69</f>
        <v>0</v>
      </c>
      <c r="P69" s="232" t="n">
        <f aca="false">V69+Z69+AD69+AH69+AL69+AP69+AT69+AX69+BB69+BF69</f>
        <v>32</v>
      </c>
      <c r="Q69" s="233" t="n">
        <f aca="false">SUM(N69:P69)</f>
        <v>66</v>
      </c>
      <c r="R69" s="232" t="n">
        <f aca="false">W69+AA69+AE69+AI69+AM69+AQ69+AU69+AY69+BC69+BG69</f>
        <v>150</v>
      </c>
      <c r="S69" s="234" t="n">
        <f aca="false">Q69+R69</f>
        <v>216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 t="n">
        <v>16</v>
      </c>
      <c r="AO69" s="217"/>
      <c r="AP69" s="217" t="n">
        <v>16</v>
      </c>
      <c r="AQ69" s="237" t="n">
        <v>76</v>
      </c>
      <c r="AR69" s="235" t="n">
        <v>18</v>
      </c>
      <c r="AS69" s="235"/>
      <c r="AT69" s="235" t="n">
        <v>16</v>
      </c>
      <c r="AU69" s="240" t="n">
        <v>74</v>
      </c>
      <c r="AV69" s="217"/>
      <c r="AW69" s="217"/>
      <c r="AX69" s="217"/>
      <c r="AY69" s="218"/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0" t="n">
        <v>0</v>
      </c>
      <c r="BR69" s="0" t="n">
        <f aca="false">BQ69</f>
        <v>0</v>
      </c>
    </row>
    <row r="70" customFormat="false" ht="12.75" hidden="false" customHeight="false" outlineLevel="0" collapsed="false">
      <c r="A70" s="230" t="s">
        <v>482</v>
      </c>
      <c r="B70" s="230" t="s">
        <v>483</v>
      </c>
      <c r="C70" s="231" t="s">
        <v>683</v>
      </c>
      <c r="D70" s="231" t="s">
        <v>674</v>
      </c>
      <c r="E70" s="231"/>
      <c r="F70" s="231"/>
      <c r="G70" s="231"/>
      <c r="H70" s="231"/>
      <c r="I70" s="232" t="n">
        <f aca="false">J70+L70</f>
        <v>252</v>
      </c>
      <c r="J70" s="232" t="n">
        <v>0</v>
      </c>
      <c r="K70" s="231"/>
      <c r="L70" s="232" t="n">
        <f aca="false">M70+S70</f>
        <v>252</v>
      </c>
      <c r="M70" s="232" t="n">
        <v>27</v>
      </c>
      <c r="N70" s="232" t="n">
        <f aca="false">T70+X70+AB70+AF70+AJ70+AN70+AR70+AV70+AZ70+BD70</f>
        <v>36</v>
      </c>
      <c r="O70" s="232" t="n">
        <f aca="false">U70+Y70+AC70+AG70+AK70+AO70+AS70+AW70+BA70+BE70</f>
        <v>52</v>
      </c>
      <c r="P70" s="232" t="n">
        <f aca="false">V70+Z70+AD70+AH70+AL70+AP70+AT70+AX70+BB70+BF70</f>
        <v>0</v>
      </c>
      <c r="Q70" s="233" t="n">
        <f aca="false">SUM(N70:P70)</f>
        <v>88</v>
      </c>
      <c r="R70" s="232" t="n">
        <f aca="false">W70+AA70+AE70+AI70+AM70+AQ70+AU70+AY70+BC70+BG70</f>
        <v>137</v>
      </c>
      <c r="S70" s="234" t="n">
        <f aca="false">Q70+R70</f>
        <v>225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 t="n">
        <v>18</v>
      </c>
      <c r="AG70" s="217" t="n">
        <v>36</v>
      </c>
      <c r="AH70" s="217"/>
      <c r="AI70" s="237" t="n">
        <v>54</v>
      </c>
      <c r="AJ70" s="235" t="n">
        <v>18</v>
      </c>
      <c r="AK70" s="235" t="n">
        <v>16</v>
      </c>
      <c r="AL70" s="235"/>
      <c r="AM70" s="240" t="n">
        <v>83</v>
      </c>
      <c r="AN70" s="217"/>
      <c r="AO70" s="217"/>
      <c r="AP70" s="217"/>
      <c r="AQ70" s="218"/>
      <c r="AR70" s="235"/>
      <c r="AS70" s="235"/>
      <c r="AT70" s="235"/>
      <c r="AU70" s="236"/>
      <c r="AV70" s="217"/>
      <c r="AW70" s="217"/>
      <c r="AX70" s="217"/>
      <c r="AY70" s="218"/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0</v>
      </c>
      <c r="BR70" s="0" t="n">
        <f aca="false">BQ70</f>
        <v>0</v>
      </c>
    </row>
    <row r="71" customFormat="false" ht="12.75" hidden="false" customHeight="false" outlineLevel="0" collapsed="false">
      <c r="A71" s="230" t="s">
        <v>486</v>
      </c>
      <c r="B71" s="230" t="s">
        <v>487</v>
      </c>
      <c r="C71" s="231" t="s">
        <v>697</v>
      </c>
      <c r="D71" s="231"/>
      <c r="E71" s="231"/>
      <c r="F71" s="231" t="s">
        <v>695</v>
      </c>
      <c r="G71" s="231"/>
      <c r="H71" s="231"/>
      <c r="I71" s="232" t="n">
        <f aca="false">J71+L71</f>
        <v>252</v>
      </c>
      <c r="J71" s="232" t="n">
        <v>0</v>
      </c>
      <c r="K71" s="231"/>
      <c r="L71" s="232" t="n">
        <f aca="false">M71+S71</f>
        <v>252</v>
      </c>
      <c r="M71" s="232" t="n">
        <v>54</v>
      </c>
      <c r="N71" s="232" t="n">
        <f aca="false">T71+X71+AB71+AF71+AJ71+AN71+AR71+AV71+AZ71+BD71</f>
        <v>34</v>
      </c>
      <c r="O71" s="232" t="n">
        <f aca="false">U71+Y71+AC71+AG71+AK71+AO71+AS71+AW71+BA71+BE71</f>
        <v>16</v>
      </c>
      <c r="P71" s="232" t="n">
        <f aca="false">V71+Z71+AD71+AH71+AL71+AP71+AT71+AX71+BB71+BF71</f>
        <v>34</v>
      </c>
      <c r="Q71" s="233" t="n">
        <f aca="false">SUM(N71:P71)</f>
        <v>84</v>
      </c>
      <c r="R71" s="232" t="n">
        <f aca="false">W71+AA71+AE71+AI71+AM71+AQ71+AU71+AY71+BC71+BG71</f>
        <v>114</v>
      </c>
      <c r="S71" s="234" t="n">
        <f aca="false">Q71+R71</f>
        <v>198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/>
      <c r="AK71" s="235"/>
      <c r="AL71" s="235"/>
      <c r="AM71" s="236"/>
      <c r="AN71" s="217" t="n">
        <v>16</v>
      </c>
      <c r="AO71" s="217" t="n">
        <v>16</v>
      </c>
      <c r="AP71" s="217"/>
      <c r="AQ71" s="237" t="n">
        <v>49</v>
      </c>
      <c r="AR71" s="235" t="n">
        <v>18</v>
      </c>
      <c r="AS71" s="235"/>
      <c r="AT71" s="235" t="n">
        <v>34</v>
      </c>
      <c r="AU71" s="240" t="n">
        <v>65</v>
      </c>
      <c r="AV71" s="217"/>
      <c r="AW71" s="217"/>
      <c r="AX71" s="217"/>
      <c r="AY71" s="218"/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0" t="n">
        <v>0</v>
      </c>
      <c r="BR71" s="0" t="n">
        <f aca="false">BQ71</f>
        <v>0</v>
      </c>
    </row>
    <row r="72" customFormat="false" ht="12.75" hidden="false" customHeight="false" outlineLevel="0" collapsed="false">
      <c r="A72" s="249" t="s">
        <v>489</v>
      </c>
      <c r="B72" s="249" t="s">
        <v>490</v>
      </c>
      <c r="C72" s="250"/>
      <c r="D72" s="250"/>
      <c r="E72" s="250"/>
      <c r="F72" s="250"/>
      <c r="G72" s="250"/>
      <c r="H72" s="250"/>
      <c r="I72" s="251" t="n">
        <f aca="false">J72+L72</f>
        <v>1264</v>
      </c>
      <c r="J72" s="251" t="n">
        <f aca="false">J73+J76+J77+J78+J79+J80+J81+J82+J83+J84+J85+J86+J87+J88+J89</f>
        <v>0</v>
      </c>
      <c r="K72" s="250"/>
      <c r="L72" s="251" t="n">
        <f aca="false">M72+S72</f>
        <v>1264</v>
      </c>
      <c r="M72" s="251" t="n">
        <f aca="false">M73+M76+M77+M78+M79+M80+M81+M82+M83+M84+M85+M86+M87+M88+M89</f>
        <v>0</v>
      </c>
      <c r="N72" s="251" t="n">
        <f aca="false">N73+N76+N77+N78+N79+N80+N81+N82+N83+N84+N85+N86+N87+N88+N89</f>
        <v>124</v>
      </c>
      <c r="O72" s="251" t="n">
        <f aca="false">O73+O76+O77+O78+O79+O80+O81+O82+O83+O84+O85+O86+O87+O88+O89</f>
        <v>460</v>
      </c>
      <c r="P72" s="251" t="n">
        <f aca="false">P73+P76+P77+P78+P79+P80+P81+P82+P83+P84+P85+P86+P87+P88+P89</f>
        <v>0</v>
      </c>
      <c r="Q72" s="252" t="n">
        <f aca="false">SUM(N72:P72)</f>
        <v>584</v>
      </c>
      <c r="R72" s="251" t="n">
        <f aca="false">R73+R76+R77+R78+R79+R80+R81+R82+R83+R84+R85+R86+R87+R88+R89</f>
        <v>680</v>
      </c>
      <c r="S72" s="252" t="n">
        <f aca="false">Q72+R72</f>
        <v>1264</v>
      </c>
      <c r="T72" s="253"/>
      <c r="U72" s="253"/>
      <c r="V72" s="253"/>
      <c r="W72" s="254"/>
      <c r="X72" s="253"/>
      <c r="Y72" s="253"/>
      <c r="Z72" s="253"/>
      <c r="AA72" s="254"/>
      <c r="AB72" s="253"/>
      <c r="AC72" s="253"/>
      <c r="AD72" s="253"/>
      <c r="AE72" s="254"/>
      <c r="AF72" s="253"/>
      <c r="AG72" s="253"/>
      <c r="AH72" s="253"/>
      <c r="AI72" s="254"/>
      <c r="AJ72" s="253"/>
      <c r="AK72" s="253"/>
      <c r="AL72" s="253"/>
      <c r="AM72" s="254"/>
      <c r="AN72" s="253"/>
      <c r="AO72" s="253"/>
      <c r="AP72" s="253"/>
      <c r="AQ72" s="254"/>
      <c r="AR72" s="253"/>
      <c r="AS72" s="253"/>
      <c r="AT72" s="253"/>
      <c r="AU72" s="254"/>
      <c r="AV72" s="253"/>
      <c r="AW72" s="253"/>
      <c r="AX72" s="253"/>
      <c r="AY72" s="254"/>
      <c r="AZ72" s="253"/>
      <c r="BA72" s="253"/>
      <c r="BB72" s="253"/>
      <c r="BC72" s="254"/>
      <c r="BD72" s="253"/>
      <c r="BE72" s="253"/>
      <c r="BF72" s="253"/>
      <c r="BG72" s="254"/>
      <c r="BH72" s="255"/>
      <c r="BI72" s="255"/>
      <c r="BJ72" s="255"/>
      <c r="BK72" s="256"/>
      <c r="BL72" s="255"/>
      <c r="BM72" s="255"/>
      <c r="BN72" s="255"/>
      <c r="BO72" s="256"/>
      <c r="BP72" s="221"/>
      <c r="BQ72" s="0" t="n">
        <v>0</v>
      </c>
      <c r="BR72" s="0" t="n">
        <v>-1</v>
      </c>
    </row>
    <row r="73" customFormat="false" ht="29.25" hidden="false" customHeight="false" outlineLevel="0" collapsed="false">
      <c r="A73" s="241" t="s">
        <v>491</v>
      </c>
      <c r="B73" s="241" t="s">
        <v>492</v>
      </c>
      <c r="C73" s="242"/>
      <c r="D73" s="242" t="s">
        <v>698</v>
      </c>
      <c r="E73" s="242"/>
      <c r="F73" s="242"/>
      <c r="G73" s="242"/>
      <c r="H73" s="242"/>
      <c r="I73" s="243" t="n">
        <f aca="false">J73+L73</f>
        <v>328</v>
      </c>
      <c r="J73" s="243" t="n">
        <f aca="false">J74+J75</f>
        <v>0</v>
      </c>
      <c r="K73" s="242"/>
      <c r="L73" s="243" t="n">
        <f aca="false">M73+S73</f>
        <v>328</v>
      </c>
      <c r="M73" s="243" t="n">
        <f aca="false">M74+M75</f>
        <v>0</v>
      </c>
      <c r="N73" s="243" t="n">
        <f aca="false">N74+N75</f>
        <v>0</v>
      </c>
      <c r="O73" s="243" t="n">
        <f aca="false">O74+O75</f>
        <v>328</v>
      </c>
      <c r="P73" s="243" t="n">
        <f aca="false">P74+P75</f>
        <v>0</v>
      </c>
      <c r="Q73" s="244" t="n">
        <f aca="false">SUM(N73:P73)</f>
        <v>328</v>
      </c>
      <c r="R73" s="243" t="n">
        <f aca="false">R74+R75</f>
        <v>0</v>
      </c>
      <c r="S73" s="244" t="n">
        <f aca="false">Q73+R73</f>
        <v>328</v>
      </c>
      <c r="T73" s="245" t="n">
        <f aca="false">T74</f>
        <v>0</v>
      </c>
      <c r="U73" s="245" t="n">
        <f aca="false">U74</f>
        <v>70</v>
      </c>
      <c r="V73" s="245" t="n">
        <f aca="false">V74</f>
        <v>0</v>
      </c>
      <c r="W73" s="246" t="n">
        <f aca="false">W74</f>
        <v>0</v>
      </c>
      <c r="X73" s="245" t="n">
        <f aca="false">X74</f>
        <v>0</v>
      </c>
      <c r="Y73" s="245" t="n">
        <f aca="false">Y74</f>
        <v>70</v>
      </c>
      <c r="Z73" s="245" t="n">
        <f aca="false">Z74</f>
        <v>0</v>
      </c>
      <c r="AA73" s="246" t="n">
        <f aca="false">AA74</f>
        <v>0</v>
      </c>
      <c r="AB73" s="245" t="n">
        <f aca="false">AB74</f>
        <v>0</v>
      </c>
      <c r="AC73" s="245" t="n">
        <f aca="false">AC74</f>
        <v>70</v>
      </c>
      <c r="AD73" s="245" t="n">
        <f aca="false">AD74</f>
        <v>0</v>
      </c>
      <c r="AE73" s="246" t="n">
        <f aca="false">AE74</f>
        <v>0</v>
      </c>
      <c r="AF73" s="245" t="n">
        <f aca="false">AF74</f>
        <v>0</v>
      </c>
      <c r="AG73" s="245" t="n">
        <f aca="false">AG74</f>
        <v>64</v>
      </c>
      <c r="AH73" s="245" t="n">
        <f aca="false">AH74</f>
        <v>0</v>
      </c>
      <c r="AI73" s="246" t="n">
        <f aca="false">AI74</f>
        <v>0</v>
      </c>
      <c r="AJ73" s="245" t="n">
        <f aca="false">AJ74</f>
        <v>0</v>
      </c>
      <c r="AK73" s="245" t="n">
        <f aca="false">AK74</f>
        <v>54</v>
      </c>
      <c r="AL73" s="245" t="n">
        <f aca="false">AL74</f>
        <v>0</v>
      </c>
      <c r="AM73" s="246" t="n">
        <f aca="false">AM74</f>
        <v>0</v>
      </c>
      <c r="AN73" s="245" t="n">
        <f aca="false">AN74</f>
        <v>0</v>
      </c>
      <c r="AO73" s="245" t="n">
        <f aca="false">AO74</f>
        <v>0</v>
      </c>
      <c r="AP73" s="245" t="n">
        <f aca="false">AP74</f>
        <v>0</v>
      </c>
      <c r="AQ73" s="246" t="n">
        <f aca="false">AQ74</f>
        <v>0</v>
      </c>
      <c r="AR73" s="245" t="n">
        <f aca="false">AR74</f>
        <v>0</v>
      </c>
      <c r="AS73" s="245" t="n">
        <f aca="false">AS74</f>
        <v>0</v>
      </c>
      <c r="AT73" s="245" t="n">
        <f aca="false">AT74</f>
        <v>0</v>
      </c>
      <c r="AU73" s="246" t="n">
        <f aca="false">AU74</f>
        <v>0</v>
      </c>
      <c r="AV73" s="245" t="n">
        <f aca="false">AV74</f>
        <v>0</v>
      </c>
      <c r="AW73" s="245" t="n">
        <f aca="false">AW74</f>
        <v>0</v>
      </c>
      <c r="AX73" s="245" t="n">
        <f aca="false">AX74</f>
        <v>0</v>
      </c>
      <c r="AY73" s="246" t="n">
        <f aca="false">AY74</f>
        <v>0</v>
      </c>
      <c r="AZ73" s="245" t="n">
        <f aca="false">AZ74</f>
        <v>0</v>
      </c>
      <c r="BA73" s="245" t="n">
        <f aca="false">BA74</f>
        <v>0</v>
      </c>
      <c r="BB73" s="245" t="n">
        <f aca="false">BB74</f>
        <v>0</v>
      </c>
      <c r="BC73" s="246" t="n">
        <f aca="false">BC74</f>
        <v>0</v>
      </c>
      <c r="BD73" s="245" t="n">
        <f aca="false">BD74</f>
        <v>0</v>
      </c>
      <c r="BE73" s="245" t="n">
        <f aca="false">BE74</f>
        <v>0</v>
      </c>
      <c r="BF73" s="245" t="n">
        <f aca="false">BF74</f>
        <v>0</v>
      </c>
      <c r="BG73" s="246" t="n">
        <f aca="false">BG74</f>
        <v>0</v>
      </c>
      <c r="BH73" s="247" t="n">
        <f aca="false">BH74</f>
        <v>0</v>
      </c>
      <c r="BI73" s="247" t="n">
        <f aca="false">BI74</f>
        <v>0</v>
      </c>
      <c r="BJ73" s="247" t="n">
        <f aca="false">BJ74</f>
        <v>0</v>
      </c>
      <c r="BK73" s="248" t="n">
        <f aca="false">BK74</f>
        <v>0</v>
      </c>
      <c r="BL73" s="247" t="n">
        <f aca="false">BL74</f>
        <v>0</v>
      </c>
      <c r="BM73" s="247" t="n">
        <f aca="false">BM74</f>
        <v>0</v>
      </c>
      <c r="BN73" s="247" t="n">
        <f aca="false">BN74</f>
        <v>0</v>
      </c>
      <c r="BO73" s="248" t="n">
        <f aca="false">BO74</f>
        <v>0</v>
      </c>
      <c r="BP73" s="221"/>
      <c r="BQ73" s="0" t="n">
        <v>0</v>
      </c>
      <c r="BR73" s="0" t="n">
        <v>-1</v>
      </c>
    </row>
    <row r="74" customFormat="false" ht="12.75" hidden="false" customHeight="true" outlineLevel="0" collapsed="false">
      <c r="A74" s="230" t="s">
        <v>494</v>
      </c>
      <c r="B74" s="230" t="s">
        <v>495</v>
      </c>
      <c r="C74" s="231"/>
      <c r="D74" s="231" t="s">
        <v>698</v>
      </c>
      <c r="E74" s="231"/>
      <c r="F74" s="231"/>
      <c r="G74" s="231"/>
      <c r="H74" s="231"/>
      <c r="I74" s="232" t="n">
        <f aca="false">J74+L74</f>
        <v>328</v>
      </c>
      <c r="J74" s="232" t="n">
        <v>0</v>
      </c>
      <c r="K74" s="231"/>
      <c r="L74" s="232" t="n">
        <f aca="false">M74+S74</f>
        <v>328</v>
      </c>
      <c r="M74" s="232" t="n">
        <v>0</v>
      </c>
      <c r="N74" s="232" t="n">
        <f aca="false">T74+X74+AB74+AF74+AJ74+AN74+AR74+AV74+AZ74+BD74</f>
        <v>0</v>
      </c>
      <c r="O74" s="232" t="n">
        <f aca="false">U74+Y74+AC74+AG74+AK74+AO74+AS74+AW74+BA74+BE74</f>
        <v>328</v>
      </c>
      <c r="P74" s="232" t="n">
        <f aca="false">V74+Z74+AD74+AH74+AL74+AP74+AT74+AX74+BB74+BF74</f>
        <v>0</v>
      </c>
      <c r="Q74" s="233" t="n">
        <f aca="false">SUM(N74:P74)</f>
        <v>328</v>
      </c>
      <c r="R74" s="232" t="n">
        <f aca="false">W74+AA74+AE74+AI74+AM74+AQ74+AU74+AY74+BC74+BG74</f>
        <v>0</v>
      </c>
      <c r="S74" s="234" t="n">
        <f aca="false">Q74+R74</f>
        <v>328</v>
      </c>
      <c r="T74" s="235"/>
      <c r="U74" s="235" t="n">
        <v>70</v>
      </c>
      <c r="V74" s="235"/>
      <c r="W74" s="236"/>
      <c r="X74" s="217"/>
      <c r="Y74" s="217" t="n">
        <v>70</v>
      </c>
      <c r="Z74" s="217"/>
      <c r="AA74" s="218"/>
      <c r="AB74" s="235"/>
      <c r="AC74" s="235" t="n">
        <v>70</v>
      </c>
      <c r="AD74" s="235"/>
      <c r="AE74" s="236"/>
      <c r="AF74" s="217"/>
      <c r="AG74" s="217" t="n">
        <v>64</v>
      </c>
      <c r="AH74" s="217"/>
      <c r="AI74" s="218"/>
      <c r="AJ74" s="235"/>
      <c r="AK74" s="235" t="n">
        <v>54</v>
      </c>
      <c r="AL74" s="235"/>
      <c r="AM74" s="236"/>
      <c r="AN74" s="217"/>
      <c r="AO74" s="217"/>
      <c r="AP74" s="217"/>
      <c r="AQ74" s="218"/>
      <c r="AR74" s="235"/>
      <c r="AS74" s="235"/>
      <c r="AT74" s="235"/>
      <c r="AU74" s="236"/>
      <c r="AV74" s="217"/>
      <c r="AW74" s="217"/>
      <c r="AX74" s="217"/>
      <c r="AY74" s="218"/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112" t="n">
        <v>2</v>
      </c>
      <c r="BR74" s="112" t="n">
        <f aca="false">BQ74</f>
        <v>2</v>
      </c>
    </row>
    <row r="75" customFormat="false" ht="29.65" hidden="false" customHeight="true" outlineLevel="0" collapsed="false">
      <c r="A75" s="230" t="s">
        <v>496</v>
      </c>
      <c r="B75" s="230" t="s">
        <v>497</v>
      </c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3"/>
      <c r="R75" s="232"/>
      <c r="S75" s="234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  <c r="AJ75" s="235"/>
      <c r="AK75" s="235"/>
      <c r="AL75" s="235"/>
      <c r="AM75" s="235"/>
      <c r="AN75" s="235"/>
      <c r="AO75" s="235"/>
      <c r="AP75" s="235"/>
      <c r="AQ75" s="235"/>
      <c r="AR75" s="235"/>
      <c r="AS75" s="235"/>
      <c r="AT75" s="235"/>
      <c r="AU75" s="235"/>
      <c r="AV75" s="235"/>
      <c r="AW75" s="235"/>
      <c r="AX75" s="235"/>
      <c r="AY75" s="235"/>
      <c r="AZ75" s="235"/>
      <c r="BA75" s="235"/>
      <c r="BB75" s="235"/>
      <c r="BC75" s="235"/>
      <c r="BD75" s="235"/>
      <c r="BE75" s="235"/>
      <c r="BF75" s="235"/>
      <c r="BG75" s="235"/>
      <c r="BH75" s="235"/>
      <c r="BI75" s="235"/>
      <c r="BJ75" s="235"/>
      <c r="BK75" s="235"/>
      <c r="BL75" s="235"/>
      <c r="BM75" s="235"/>
      <c r="BN75" s="235"/>
      <c r="BO75" s="235"/>
      <c r="BP75" s="221"/>
      <c r="BQ75" s="112"/>
      <c r="BR75" s="112"/>
    </row>
    <row r="76" customFormat="false" ht="19.5" hidden="false" customHeight="true" outlineLevel="0" collapsed="false">
      <c r="A76" s="230" t="s">
        <v>498</v>
      </c>
      <c r="B76" s="230" t="s">
        <v>499</v>
      </c>
      <c r="C76" s="231"/>
      <c r="D76" s="231" t="s">
        <v>677</v>
      </c>
      <c r="E76" s="231"/>
      <c r="F76" s="231"/>
      <c r="G76" s="231"/>
      <c r="H76" s="231"/>
      <c r="I76" s="232" t="n">
        <f aca="false">J76+L76</f>
        <v>144</v>
      </c>
      <c r="J76" s="232" t="n">
        <v>0</v>
      </c>
      <c r="K76" s="231"/>
      <c r="L76" s="232" t="n">
        <f aca="false">M76+S76</f>
        <v>144</v>
      </c>
      <c r="M76" s="232" t="n">
        <v>0</v>
      </c>
      <c r="N76" s="232" t="n">
        <f aca="false">T76+X76+AB76+AF76+AJ76+AN76+AR76+AV76+AZ76+BD76</f>
        <v>16</v>
      </c>
      <c r="O76" s="232" t="n">
        <f aca="false">U76+Y76+AC76+AG76+AK76+AO76+AS76+AW76+BA76+BE76</f>
        <v>32</v>
      </c>
      <c r="P76" s="232" t="n">
        <f aca="false">V76+Z76+AD76+AH76+AL76+AP76+AT76+AX76+BB76+BF76</f>
        <v>0</v>
      </c>
      <c r="Q76" s="233" t="n">
        <f aca="false">SUM(N76:P76)</f>
        <v>48</v>
      </c>
      <c r="R76" s="232" t="n">
        <f aca="false">W76+AA76+AE76+AI76+AM76+AQ76+AU76+AY76+BC76+BG76</f>
        <v>96</v>
      </c>
      <c r="S76" s="234" t="n">
        <f aca="false">Q76+R76</f>
        <v>144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18"/>
      <c r="AJ76" s="235"/>
      <c r="AK76" s="235"/>
      <c r="AL76" s="235"/>
      <c r="AM76" s="236"/>
      <c r="AN76" s="217" t="n">
        <v>16</v>
      </c>
      <c r="AO76" s="217" t="n">
        <v>32</v>
      </c>
      <c r="AP76" s="217"/>
      <c r="AQ76" s="237" t="n">
        <v>96</v>
      </c>
      <c r="AR76" s="235"/>
      <c r="AS76" s="235"/>
      <c r="AT76" s="235"/>
      <c r="AU76" s="236"/>
      <c r="AV76" s="217"/>
      <c r="AW76" s="217"/>
      <c r="AX76" s="217"/>
      <c r="AY76" s="218"/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112" t="n">
        <v>0</v>
      </c>
      <c r="BR76" s="112" t="n">
        <f aca="false">BQ76</f>
        <v>0</v>
      </c>
    </row>
    <row r="77" customFormat="false" ht="36.4" hidden="false" customHeight="true" outlineLevel="0" collapsed="false">
      <c r="A77" s="230" t="s">
        <v>501</v>
      </c>
      <c r="B77" s="230" t="s">
        <v>502</v>
      </c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3"/>
      <c r="R77" s="232"/>
      <c r="S77" s="234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235"/>
      <c r="AM77" s="235"/>
      <c r="AN77" s="235"/>
      <c r="AO77" s="235"/>
      <c r="AP77" s="235"/>
      <c r="AQ77" s="235"/>
      <c r="AR77" s="235"/>
      <c r="AS77" s="235"/>
      <c r="AT77" s="235"/>
      <c r="AU77" s="235"/>
      <c r="AV77" s="235"/>
      <c r="AW77" s="235"/>
      <c r="AX77" s="235"/>
      <c r="AY77" s="235"/>
      <c r="AZ77" s="235"/>
      <c r="BA77" s="235"/>
      <c r="BB77" s="235"/>
      <c r="BC77" s="235"/>
      <c r="BD77" s="235"/>
      <c r="BE77" s="235"/>
      <c r="BF77" s="235"/>
      <c r="BG77" s="235"/>
      <c r="BH77" s="235"/>
      <c r="BI77" s="235"/>
      <c r="BJ77" s="235"/>
      <c r="BK77" s="235"/>
      <c r="BL77" s="235"/>
      <c r="BM77" s="235"/>
      <c r="BN77" s="235"/>
      <c r="BO77" s="235"/>
      <c r="BP77" s="221"/>
      <c r="BQ77" s="112"/>
      <c r="BR77" s="112"/>
    </row>
    <row r="78" customFormat="false" ht="19.5" hidden="false" customHeight="true" outlineLevel="0" collapsed="false">
      <c r="A78" s="230" t="s">
        <v>503</v>
      </c>
      <c r="B78" s="230" t="s">
        <v>504</v>
      </c>
      <c r="C78" s="231"/>
      <c r="D78" s="231" t="s">
        <v>695</v>
      </c>
      <c r="E78" s="231"/>
      <c r="F78" s="231"/>
      <c r="G78" s="231"/>
      <c r="H78" s="231"/>
      <c r="I78" s="232" t="n">
        <f aca="false">J78+L78</f>
        <v>144</v>
      </c>
      <c r="J78" s="232" t="n">
        <v>0</v>
      </c>
      <c r="K78" s="231"/>
      <c r="L78" s="232" t="n">
        <f aca="false">M78+S78</f>
        <v>144</v>
      </c>
      <c r="M78" s="232" t="n">
        <v>0</v>
      </c>
      <c r="N78" s="232" t="n">
        <f aca="false">T78+X78+AB78+AF78+AJ78+AN78+AR78+AV78+AZ78+BD78</f>
        <v>18</v>
      </c>
      <c r="O78" s="232" t="n">
        <f aca="false">U78+Y78+AC78+AG78+AK78+AO78+AS78+AW78+BA78+BE78</f>
        <v>16</v>
      </c>
      <c r="P78" s="232" t="n">
        <f aca="false">V78+Z78+AD78+AH78+AL78+AP78+AT78+AX78+BB78+BF78</f>
        <v>0</v>
      </c>
      <c r="Q78" s="233" t="n">
        <f aca="false">SUM(N78:P78)</f>
        <v>34</v>
      </c>
      <c r="R78" s="232" t="n">
        <f aca="false">W78+AA78+AE78+AI78+AM78+AQ78+AU78+AY78+BC78+BG78</f>
        <v>110</v>
      </c>
      <c r="S78" s="234" t="n">
        <f aca="false">Q78+R78</f>
        <v>144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/>
      <c r="AK78" s="235"/>
      <c r="AL78" s="235"/>
      <c r="AM78" s="236"/>
      <c r="AN78" s="217"/>
      <c r="AO78" s="217"/>
      <c r="AP78" s="217"/>
      <c r="AQ78" s="218"/>
      <c r="AR78" s="235" t="n">
        <v>18</v>
      </c>
      <c r="AS78" s="235" t="n">
        <v>16</v>
      </c>
      <c r="AT78" s="235"/>
      <c r="AU78" s="240" t="n">
        <v>110</v>
      </c>
      <c r="AV78" s="217"/>
      <c r="AW78" s="217"/>
      <c r="AX78" s="217"/>
      <c r="AY78" s="218"/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112" t="n">
        <v>0</v>
      </c>
      <c r="BR78" s="112" t="n">
        <f aca="false">BQ78</f>
        <v>0</v>
      </c>
    </row>
    <row r="79" customFormat="false" ht="36.4" hidden="false" customHeight="true" outlineLevel="0" collapsed="false">
      <c r="A79" s="230" t="s">
        <v>507</v>
      </c>
      <c r="B79" s="230" t="s">
        <v>508</v>
      </c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3"/>
      <c r="R79" s="232"/>
      <c r="S79" s="234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  <c r="AD79" s="235"/>
      <c r="AE79" s="235"/>
      <c r="AF79" s="235"/>
      <c r="AG79" s="235"/>
      <c r="AH79" s="235"/>
      <c r="AI79" s="235"/>
      <c r="AJ79" s="235"/>
      <c r="AK79" s="235"/>
      <c r="AL79" s="235"/>
      <c r="AM79" s="235"/>
      <c r="AN79" s="235"/>
      <c r="AO79" s="235"/>
      <c r="AP79" s="235"/>
      <c r="AQ79" s="235"/>
      <c r="AR79" s="235"/>
      <c r="AS79" s="235"/>
      <c r="AT79" s="235"/>
      <c r="AU79" s="235"/>
      <c r="AV79" s="235"/>
      <c r="AW79" s="235"/>
      <c r="AX79" s="235"/>
      <c r="AY79" s="235"/>
      <c r="AZ79" s="235"/>
      <c r="BA79" s="235"/>
      <c r="BB79" s="235"/>
      <c r="BC79" s="235"/>
      <c r="BD79" s="235"/>
      <c r="BE79" s="235"/>
      <c r="BF79" s="235"/>
      <c r="BG79" s="235"/>
      <c r="BH79" s="235"/>
      <c r="BI79" s="235"/>
      <c r="BJ79" s="235"/>
      <c r="BK79" s="235"/>
      <c r="BL79" s="235"/>
      <c r="BM79" s="235"/>
      <c r="BN79" s="235"/>
      <c r="BO79" s="235"/>
      <c r="BP79" s="221"/>
      <c r="BQ79" s="112"/>
      <c r="BR79" s="112"/>
    </row>
    <row r="80" customFormat="false" ht="19.5" hidden="false" customHeight="true" outlineLevel="0" collapsed="false">
      <c r="A80" s="230" t="s">
        <v>509</v>
      </c>
      <c r="B80" s="230" t="s">
        <v>510</v>
      </c>
      <c r="C80" s="231"/>
      <c r="D80" s="231" t="s">
        <v>695</v>
      </c>
      <c r="E80" s="231"/>
      <c r="F80" s="231"/>
      <c r="G80" s="231"/>
      <c r="H80" s="231"/>
      <c r="I80" s="232" t="n">
        <f aca="false">J80+L80</f>
        <v>144</v>
      </c>
      <c r="J80" s="232" t="n">
        <v>0</v>
      </c>
      <c r="K80" s="231"/>
      <c r="L80" s="232" t="n">
        <f aca="false">M80+S80</f>
        <v>144</v>
      </c>
      <c r="M80" s="232" t="n">
        <v>0</v>
      </c>
      <c r="N80" s="232" t="n">
        <f aca="false">T80+X80+AB80+AF80+AJ80+AN80+AR80+AV80+AZ80+BD80</f>
        <v>18</v>
      </c>
      <c r="O80" s="232" t="n">
        <f aca="false">U80+Y80+AC80+AG80+AK80+AO80+AS80+AW80+BA80+BE80</f>
        <v>16</v>
      </c>
      <c r="P80" s="232" t="n">
        <f aca="false">V80+Z80+AD80+AH80+AL80+AP80+AT80+AX80+BB80+BF80</f>
        <v>0</v>
      </c>
      <c r="Q80" s="233" t="n">
        <f aca="false">SUM(N80:P80)</f>
        <v>34</v>
      </c>
      <c r="R80" s="232" t="n">
        <f aca="false">W80+AA80+AE80+AI80+AM80+AQ80+AU80+AY80+BC80+BG80</f>
        <v>110</v>
      </c>
      <c r="S80" s="234" t="n">
        <f aca="false">Q80+R80</f>
        <v>144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/>
      <c r="AG80" s="217"/>
      <c r="AH80" s="217"/>
      <c r="AI80" s="218"/>
      <c r="AJ80" s="235"/>
      <c r="AK80" s="235"/>
      <c r="AL80" s="235"/>
      <c r="AM80" s="236"/>
      <c r="AN80" s="217"/>
      <c r="AO80" s="217"/>
      <c r="AP80" s="217"/>
      <c r="AQ80" s="218"/>
      <c r="AR80" s="235" t="n">
        <v>18</v>
      </c>
      <c r="AS80" s="235" t="n">
        <v>16</v>
      </c>
      <c r="AT80" s="235"/>
      <c r="AU80" s="240" t="n">
        <v>110</v>
      </c>
      <c r="AV80" s="217"/>
      <c r="AW80" s="217"/>
      <c r="AX80" s="217"/>
      <c r="AY80" s="218"/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112" t="n">
        <v>0</v>
      </c>
      <c r="BR80" s="112" t="n">
        <f aca="false">BQ80</f>
        <v>0</v>
      </c>
    </row>
    <row r="81" customFormat="false" ht="36.4" hidden="false" customHeight="true" outlineLevel="0" collapsed="false">
      <c r="A81" s="230" t="s">
        <v>512</v>
      </c>
      <c r="B81" s="230" t="s">
        <v>513</v>
      </c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3"/>
      <c r="R81" s="232"/>
      <c r="S81" s="234"/>
      <c r="T81" s="235"/>
      <c r="U81" s="235"/>
      <c r="V81" s="235"/>
      <c r="W81" s="235"/>
      <c r="X81" s="235"/>
      <c r="Y81" s="235"/>
      <c r="Z81" s="235"/>
      <c r="AA81" s="235"/>
      <c r="AB81" s="235"/>
      <c r="AC81" s="235"/>
      <c r="AD81" s="235"/>
      <c r="AE81" s="235"/>
      <c r="AF81" s="235"/>
      <c r="AG81" s="235"/>
      <c r="AH81" s="235"/>
      <c r="AI81" s="235"/>
      <c r="AJ81" s="235"/>
      <c r="AK81" s="235"/>
      <c r="AL81" s="235"/>
      <c r="AM81" s="235"/>
      <c r="AN81" s="235"/>
      <c r="AO81" s="235"/>
      <c r="AP81" s="235"/>
      <c r="AQ81" s="235"/>
      <c r="AR81" s="235"/>
      <c r="AS81" s="235"/>
      <c r="AT81" s="235"/>
      <c r="AU81" s="235"/>
      <c r="AV81" s="235"/>
      <c r="AW81" s="235"/>
      <c r="AX81" s="235"/>
      <c r="AY81" s="235"/>
      <c r="AZ81" s="235"/>
      <c r="BA81" s="235"/>
      <c r="BB81" s="235"/>
      <c r="BC81" s="235"/>
      <c r="BD81" s="235"/>
      <c r="BE81" s="235"/>
      <c r="BF81" s="235"/>
      <c r="BG81" s="235"/>
      <c r="BH81" s="235"/>
      <c r="BI81" s="235"/>
      <c r="BJ81" s="235"/>
      <c r="BK81" s="235"/>
      <c r="BL81" s="235"/>
      <c r="BM81" s="235"/>
      <c r="BN81" s="235"/>
      <c r="BO81" s="235"/>
      <c r="BP81" s="221"/>
      <c r="BQ81" s="112"/>
      <c r="BR81" s="112"/>
    </row>
    <row r="82" customFormat="false" ht="36.4" hidden="false" customHeight="true" outlineLevel="0" collapsed="false">
      <c r="A82" s="230" t="s">
        <v>514</v>
      </c>
      <c r="B82" s="230" t="s">
        <v>515</v>
      </c>
      <c r="C82" s="231"/>
      <c r="D82" s="231" t="s">
        <v>687</v>
      </c>
      <c r="E82" s="231"/>
      <c r="F82" s="231"/>
      <c r="G82" s="231"/>
      <c r="H82" s="231"/>
      <c r="I82" s="232" t="n">
        <f aca="false">J82+L82</f>
        <v>108</v>
      </c>
      <c r="J82" s="232" t="n">
        <v>0</v>
      </c>
      <c r="K82" s="231"/>
      <c r="L82" s="232" t="n">
        <f aca="false">M82+S82</f>
        <v>108</v>
      </c>
      <c r="M82" s="232" t="n">
        <v>0</v>
      </c>
      <c r="N82" s="232" t="n">
        <f aca="false">T82+X82+AB82+AF82+AJ82+AN82+AR82+AV82+AZ82+BD82</f>
        <v>18</v>
      </c>
      <c r="O82" s="232" t="n">
        <f aca="false">U82+Y82+AC82+AG82+AK82+AO82+AS82+AW82+BA82+BE82</f>
        <v>18</v>
      </c>
      <c r="P82" s="232" t="n">
        <f aca="false">V82+Z82+AD82+AH82+AL82+AP82+AT82+AX82+BB82+BF82</f>
        <v>0</v>
      </c>
      <c r="Q82" s="233" t="n">
        <f aca="false">SUM(N82:P82)</f>
        <v>36</v>
      </c>
      <c r="R82" s="232" t="n">
        <f aca="false">W82+AA82+AE82+AI82+AM82+AQ82+AU82+AY82+BC82+BG82</f>
        <v>72</v>
      </c>
      <c r="S82" s="234" t="n">
        <f aca="false">Q82+R82</f>
        <v>108</v>
      </c>
      <c r="T82" s="235"/>
      <c r="U82" s="235"/>
      <c r="V82" s="235"/>
      <c r="W82" s="236"/>
      <c r="X82" s="217"/>
      <c r="Y82" s="217"/>
      <c r="Z82" s="217"/>
      <c r="AA82" s="218"/>
      <c r="AB82" s="235"/>
      <c r="AC82" s="235"/>
      <c r="AD82" s="235"/>
      <c r="AE82" s="236"/>
      <c r="AF82" s="217"/>
      <c r="AG82" s="217"/>
      <c r="AH82" s="217"/>
      <c r="AI82" s="218"/>
      <c r="AJ82" s="235"/>
      <c r="AK82" s="235"/>
      <c r="AL82" s="235"/>
      <c r="AM82" s="236"/>
      <c r="AN82" s="217"/>
      <c r="AO82" s="217"/>
      <c r="AP82" s="217"/>
      <c r="AQ82" s="218"/>
      <c r="AR82" s="235"/>
      <c r="AS82" s="235"/>
      <c r="AT82" s="235"/>
      <c r="AU82" s="236"/>
      <c r="AV82" s="217" t="n">
        <v>18</v>
      </c>
      <c r="AW82" s="217" t="n">
        <v>18</v>
      </c>
      <c r="AX82" s="217"/>
      <c r="AY82" s="237" t="n">
        <v>72</v>
      </c>
      <c r="AZ82" s="235"/>
      <c r="BA82" s="235"/>
      <c r="BB82" s="235"/>
      <c r="BC82" s="236"/>
      <c r="BD82" s="217"/>
      <c r="BE82" s="217"/>
      <c r="BF82" s="217"/>
      <c r="BG82" s="218"/>
      <c r="BH82" s="238"/>
      <c r="BI82" s="238"/>
      <c r="BJ82" s="238"/>
      <c r="BK82" s="239"/>
      <c r="BL82" s="219"/>
      <c r="BM82" s="219"/>
      <c r="BN82" s="219"/>
      <c r="BO82" s="220"/>
      <c r="BP82" s="221"/>
      <c r="BQ82" s="112" t="n">
        <v>0</v>
      </c>
      <c r="BR82" s="112" t="n">
        <f aca="false">BQ82</f>
        <v>0</v>
      </c>
    </row>
    <row r="83" customFormat="false" ht="19.5" hidden="false" customHeight="false" outlineLevel="0" collapsed="false">
      <c r="A83" s="230" t="s">
        <v>516</v>
      </c>
      <c r="B83" s="230" t="s">
        <v>517</v>
      </c>
      <c r="C83" s="231"/>
      <c r="D83" s="231"/>
      <c r="E83" s="231"/>
      <c r="F83" s="231"/>
      <c r="G83" s="231"/>
      <c r="H83" s="231"/>
      <c r="I83" s="231"/>
      <c r="J83" s="231"/>
      <c r="K83" s="231"/>
      <c r="L83" s="231"/>
      <c r="M83" s="231"/>
      <c r="N83" s="231"/>
      <c r="O83" s="231"/>
      <c r="P83" s="231"/>
      <c r="Q83" s="233"/>
      <c r="R83" s="232"/>
      <c r="S83" s="234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5"/>
      <c r="AE83" s="235"/>
      <c r="AF83" s="235"/>
      <c r="AG83" s="235"/>
      <c r="AH83" s="235"/>
      <c r="AI83" s="235"/>
      <c r="AJ83" s="235"/>
      <c r="AK83" s="235"/>
      <c r="AL83" s="235"/>
      <c r="AM83" s="235"/>
      <c r="AN83" s="235"/>
      <c r="AO83" s="235"/>
      <c r="AP83" s="235"/>
      <c r="AQ83" s="235"/>
      <c r="AR83" s="235"/>
      <c r="AS83" s="235"/>
      <c r="AT83" s="235"/>
      <c r="AU83" s="235"/>
      <c r="AV83" s="235"/>
      <c r="AW83" s="235"/>
      <c r="AX83" s="235"/>
      <c r="AY83" s="235"/>
      <c r="AZ83" s="235"/>
      <c r="BA83" s="235"/>
      <c r="BB83" s="235"/>
      <c r="BC83" s="235"/>
      <c r="BD83" s="235"/>
      <c r="BE83" s="235"/>
      <c r="BF83" s="235"/>
      <c r="BG83" s="235"/>
      <c r="BH83" s="235"/>
      <c r="BI83" s="235"/>
      <c r="BJ83" s="235"/>
      <c r="BK83" s="235"/>
      <c r="BL83" s="235"/>
      <c r="BM83" s="235"/>
      <c r="BN83" s="235"/>
      <c r="BO83" s="235"/>
      <c r="BP83" s="221"/>
      <c r="BQ83" s="112"/>
      <c r="BR83" s="112"/>
    </row>
    <row r="84" customFormat="false" ht="36.4" hidden="false" customHeight="true" outlineLevel="0" collapsed="false">
      <c r="A84" s="230" t="s">
        <v>518</v>
      </c>
      <c r="B84" s="230" t="s">
        <v>519</v>
      </c>
      <c r="C84" s="231"/>
      <c r="D84" s="231" t="s">
        <v>690</v>
      </c>
      <c r="E84" s="231"/>
      <c r="F84" s="231"/>
      <c r="G84" s="231"/>
      <c r="H84" s="231"/>
      <c r="I84" s="232" t="n">
        <f aca="false">J84+L84</f>
        <v>144</v>
      </c>
      <c r="J84" s="232" t="n">
        <v>0</v>
      </c>
      <c r="K84" s="231"/>
      <c r="L84" s="232" t="n">
        <f aca="false">M84+S84</f>
        <v>144</v>
      </c>
      <c r="M84" s="232" t="n">
        <v>0</v>
      </c>
      <c r="N84" s="232" t="n">
        <f aca="false">T84+X84+AB84+AF84+AJ84+AN84+AR84+AV84+AZ84+BD84</f>
        <v>18</v>
      </c>
      <c r="O84" s="232" t="n">
        <f aca="false">U84+Y84+AC84+AG84+AK84+AO84+AS84+AW84+BA84+BE84</f>
        <v>16</v>
      </c>
      <c r="P84" s="232" t="n">
        <f aca="false">V84+Z84+AD84+AH84+AL84+AP84+AT84+AX84+BB84+BF84</f>
        <v>0</v>
      </c>
      <c r="Q84" s="233" t="n">
        <f aca="false">SUM(N84:P84)</f>
        <v>34</v>
      </c>
      <c r="R84" s="232" t="n">
        <f aca="false">W84+AA84+AE84+AI84+AM84+AQ84+AU84+AY84+BC84+BG84</f>
        <v>110</v>
      </c>
      <c r="S84" s="234" t="n">
        <f aca="false">Q84+R84</f>
        <v>144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/>
      <c r="AG84" s="217"/>
      <c r="AH84" s="217"/>
      <c r="AI84" s="218"/>
      <c r="AJ84" s="235"/>
      <c r="AK84" s="235"/>
      <c r="AL84" s="235"/>
      <c r="AM84" s="236"/>
      <c r="AN84" s="217"/>
      <c r="AO84" s="217"/>
      <c r="AP84" s="217"/>
      <c r="AQ84" s="218"/>
      <c r="AR84" s="235"/>
      <c r="AS84" s="235"/>
      <c r="AT84" s="235"/>
      <c r="AU84" s="236"/>
      <c r="AV84" s="217"/>
      <c r="AW84" s="217"/>
      <c r="AX84" s="217"/>
      <c r="AY84" s="218"/>
      <c r="AZ84" s="235" t="n">
        <v>18</v>
      </c>
      <c r="BA84" s="235" t="n">
        <v>16</v>
      </c>
      <c r="BB84" s="235"/>
      <c r="BC84" s="240" t="n">
        <v>110</v>
      </c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112" t="n">
        <v>0</v>
      </c>
      <c r="BR84" s="112" t="n">
        <f aca="false">BQ84</f>
        <v>0</v>
      </c>
    </row>
    <row r="85" customFormat="false" ht="19.5" hidden="false" customHeight="false" outlineLevel="0" collapsed="false">
      <c r="A85" s="230" t="s">
        <v>522</v>
      </c>
      <c r="B85" s="230" t="s">
        <v>523</v>
      </c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3"/>
      <c r="R85" s="232"/>
      <c r="S85" s="234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  <c r="AJ85" s="235"/>
      <c r="AK85" s="235"/>
      <c r="AL85" s="235"/>
      <c r="AM85" s="235"/>
      <c r="AN85" s="235"/>
      <c r="AO85" s="235"/>
      <c r="AP85" s="235"/>
      <c r="AQ85" s="235"/>
      <c r="AR85" s="235"/>
      <c r="AS85" s="235"/>
      <c r="AT85" s="235"/>
      <c r="AU85" s="235"/>
      <c r="AV85" s="235"/>
      <c r="AW85" s="235"/>
      <c r="AX85" s="235"/>
      <c r="AY85" s="235"/>
      <c r="AZ85" s="235"/>
      <c r="BA85" s="235"/>
      <c r="BB85" s="235"/>
      <c r="BC85" s="235"/>
      <c r="BD85" s="235"/>
      <c r="BE85" s="235"/>
      <c r="BF85" s="235"/>
      <c r="BG85" s="235"/>
      <c r="BH85" s="235"/>
      <c r="BI85" s="235"/>
      <c r="BJ85" s="235"/>
      <c r="BK85" s="235"/>
      <c r="BL85" s="235"/>
      <c r="BM85" s="235"/>
      <c r="BN85" s="235"/>
      <c r="BO85" s="235"/>
      <c r="BP85" s="221"/>
      <c r="BQ85" s="112"/>
      <c r="BR85" s="112"/>
    </row>
    <row r="86" customFormat="false" ht="19.5" hidden="false" customHeight="true" outlineLevel="0" collapsed="false">
      <c r="A86" s="230" t="s">
        <v>524</v>
      </c>
      <c r="B86" s="230" t="s">
        <v>525</v>
      </c>
      <c r="C86" s="231"/>
      <c r="D86" s="231" t="s">
        <v>685</v>
      </c>
      <c r="E86" s="231"/>
      <c r="F86" s="231"/>
      <c r="G86" s="231"/>
      <c r="H86" s="231"/>
      <c r="I86" s="232" t="n">
        <f aca="false">J86+L86</f>
        <v>144</v>
      </c>
      <c r="J86" s="232" t="n">
        <v>0</v>
      </c>
      <c r="K86" s="231"/>
      <c r="L86" s="232" t="n">
        <f aca="false">M86+S86</f>
        <v>144</v>
      </c>
      <c r="M86" s="232" t="n">
        <v>0</v>
      </c>
      <c r="N86" s="232" t="n">
        <f aca="false">T86+X86+AB86+AF86+AJ86+AN86+AR86+AV86+AZ86+BD86</f>
        <v>18</v>
      </c>
      <c r="O86" s="232" t="n">
        <f aca="false">U86+Y86+AC86+AG86+AK86+AO86+AS86+AW86+BA86+BE86</f>
        <v>16</v>
      </c>
      <c r="P86" s="232" t="n">
        <f aca="false">V86+Z86+AD86+AH86+AL86+AP86+AT86+AX86+BB86+BF86</f>
        <v>0</v>
      </c>
      <c r="Q86" s="233" t="n">
        <f aca="false">SUM(N86:P86)</f>
        <v>34</v>
      </c>
      <c r="R86" s="232" t="n">
        <f aca="false">W86+AA86+AE86+AI86+AM86+AQ86+AU86+AY86+BC86+BG86</f>
        <v>110</v>
      </c>
      <c r="S86" s="234" t="n">
        <f aca="false">Q86+R86</f>
        <v>144</v>
      </c>
      <c r="T86" s="235"/>
      <c r="U86" s="235"/>
      <c r="V86" s="235"/>
      <c r="W86" s="236"/>
      <c r="X86" s="217"/>
      <c r="Y86" s="217"/>
      <c r="Z86" s="217"/>
      <c r="AA86" s="218"/>
      <c r="AB86" s="235"/>
      <c r="AC86" s="235"/>
      <c r="AD86" s="235"/>
      <c r="AE86" s="236"/>
      <c r="AF86" s="217"/>
      <c r="AG86" s="217"/>
      <c r="AH86" s="217"/>
      <c r="AI86" s="218"/>
      <c r="AJ86" s="235"/>
      <c r="AK86" s="235"/>
      <c r="AL86" s="235"/>
      <c r="AM86" s="236"/>
      <c r="AN86" s="217"/>
      <c r="AO86" s="217"/>
      <c r="AP86" s="217"/>
      <c r="AQ86" s="218"/>
      <c r="AR86" s="235"/>
      <c r="AS86" s="235"/>
      <c r="AT86" s="235"/>
      <c r="AU86" s="236"/>
      <c r="AV86" s="217"/>
      <c r="AW86" s="217"/>
      <c r="AX86" s="217"/>
      <c r="AY86" s="218"/>
      <c r="AZ86" s="235" t="n">
        <v>18</v>
      </c>
      <c r="BA86" s="235" t="n">
        <v>16</v>
      </c>
      <c r="BB86" s="235"/>
      <c r="BC86" s="240" t="n">
        <v>110</v>
      </c>
      <c r="BD86" s="217"/>
      <c r="BE86" s="217"/>
      <c r="BF86" s="217"/>
      <c r="BG86" s="218"/>
      <c r="BH86" s="238"/>
      <c r="BI86" s="238"/>
      <c r="BJ86" s="238"/>
      <c r="BK86" s="239"/>
      <c r="BL86" s="219"/>
      <c r="BM86" s="219"/>
      <c r="BN86" s="219"/>
      <c r="BO86" s="220"/>
      <c r="BP86" s="221"/>
      <c r="BQ86" s="112" t="n">
        <v>0</v>
      </c>
      <c r="BR86" s="112" t="n">
        <f aca="false">BQ86</f>
        <v>0</v>
      </c>
    </row>
    <row r="87" customFormat="false" ht="36.4" hidden="false" customHeight="true" outlineLevel="0" collapsed="false">
      <c r="A87" s="230" t="s">
        <v>526</v>
      </c>
      <c r="B87" s="230" t="s">
        <v>527</v>
      </c>
      <c r="C87" s="231"/>
      <c r="D87" s="231"/>
      <c r="E87" s="231"/>
      <c r="F87" s="231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3"/>
      <c r="R87" s="232"/>
      <c r="S87" s="234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  <c r="AJ87" s="235"/>
      <c r="AK87" s="235"/>
      <c r="AL87" s="235"/>
      <c r="AM87" s="235"/>
      <c r="AN87" s="235"/>
      <c r="AO87" s="235"/>
      <c r="AP87" s="235"/>
      <c r="AQ87" s="235"/>
      <c r="AR87" s="235"/>
      <c r="AS87" s="235"/>
      <c r="AT87" s="235"/>
      <c r="AU87" s="235"/>
      <c r="AV87" s="235"/>
      <c r="AW87" s="235"/>
      <c r="AX87" s="235"/>
      <c r="AY87" s="235"/>
      <c r="AZ87" s="235"/>
      <c r="BA87" s="235"/>
      <c r="BB87" s="235"/>
      <c r="BC87" s="235"/>
      <c r="BD87" s="235"/>
      <c r="BE87" s="235"/>
      <c r="BF87" s="235"/>
      <c r="BG87" s="235"/>
      <c r="BH87" s="235"/>
      <c r="BI87" s="235"/>
      <c r="BJ87" s="235"/>
      <c r="BK87" s="235"/>
      <c r="BL87" s="235"/>
      <c r="BM87" s="235"/>
      <c r="BN87" s="235"/>
      <c r="BO87" s="235"/>
      <c r="BP87" s="221"/>
      <c r="BQ87" s="112"/>
      <c r="BR87" s="112"/>
    </row>
    <row r="88" customFormat="false" ht="36.4" hidden="false" customHeight="true" outlineLevel="0" collapsed="false">
      <c r="A88" s="230" t="s">
        <v>528</v>
      </c>
      <c r="B88" s="230" t="s">
        <v>529</v>
      </c>
      <c r="C88" s="231"/>
      <c r="D88" s="231" t="s">
        <v>687</v>
      </c>
      <c r="E88" s="231"/>
      <c r="F88" s="231"/>
      <c r="G88" s="231"/>
      <c r="H88" s="231"/>
      <c r="I88" s="232" t="n">
        <f aca="false">J88+L88</f>
        <v>108</v>
      </c>
      <c r="J88" s="232" t="n">
        <v>0</v>
      </c>
      <c r="K88" s="231"/>
      <c r="L88" s="232" t="n">
        <f aca="false">M88+S88</f>
        <v>108</v>
      </c>
      <c r="M88" s="232" t="n">
        <v>0</v>
      </c>
      <c r="N88" s="232" t="n">
        <f aca="false">T88+X88+AB88+AF88+AJ88+AN88+AR88+AV88+AZ88+BD88</f>
        <v>18</v>
      </c>
      <c r="O88" s="232" t="n">
        <f aca="false">U88+Y88+AC88+AG88+AK88+AO88+AS88+AW88+BA88+BE88</f>
        <v>18</v>
      </c>
      <c r="P88" s="232" t="n">
        <f aca="false">V88+Z88+AD88+AH88+AL88+AP88+AT88+AX88+BB88+BF88</f>
        <v>0</v>
      </c>
      <c r="Q88" s="233" t="n">
        <f aca="false">SUM(N88:P88)</f>
        <v>36</v>
      </c>
      <c r="R88" s="232" t="n">
        <f aca="false">W88+AA88+AE88+AI88+AM88+AQ88+AU88+AY88+BC88+BG88</f>
        <v>72</v>
      </c>
      <c r="S88" s="234" t="n">
        <f aca="false">Q88+R88</f>
        <v>108</v>
      </c>
      <c r="T88" s="235"/>
      <c r="U88" s="235"/>
      <c r="V88" s="235"/>
      <c r="W88" s="236"/>
      <c r="X88" s="217"/>
      <c r="Y88" s="217"/>
      <c r="Z88" s="217"/>
      <c r="AA88" s="218"/>
      <c r="AB88" s="235"/>
      <c r="AC88" s="235"/>
      <c r="AD88" s="235"/>
      <c r="AE88" s="236"/>
      <c r="AF88" s="217"/>
      <c r="AG88" s="217"/>
      <c r="AH88" s="217"/>
      <c r="AI88" s="218"/>
      <c r="AJ88" s="235"/>
      <c r="AK88" s="235"/>
      <c r="AL88" s="235"/>
      <c r="AM88" s="236"/>
      <c r="AN88" s="217"/>
      <c r="AO88" s="217"/>
      <c r="AP88" s="217"/>
      <c r="AQ88" s="218"/>
      <c r="AR88" s="235"/>
      <c r="AS88" s="235"/>
      <c r="AT88" s="235"/>
      <c r="AU88" s="236"/>
      <c r="AV88" s="217" t="n">
        <v>18</v>
      </c>
      <c r="AW88" s="217" t="n">
        <v>18</v>
      </c>
      <c r="AX88" s="217"/>
      <c r="AY88" s="237" t="n">
        <v>72</v>
      </c>
      <c r="AZ88" s="235"/>
      <c r="BA88" s="235"/>
      <c r="BB88" s="235"/>
      <c r="BC88" s="236"/>
      <c r="BD88" s="217"/>
      <c r="BE88" s="217"/>
      <c r="BF88" s="217"/>
      <c r="BG88" s="218"/>
      <c r="BH88" s="238"/>
      <c r="BI88" s="238"/>
      <c r="BJ88" s="238"/>
      <c r="BK88" s="239"/>
      <c r="BL88" s="219"/>
      <c r="BM88" s="219"/>
      <c r="BN88" s="219"/>
      <c r="BO88" s="220"/>
      <c r="BP88" s="221"/>
      <c r="BQ88" s="112" t="n">
        <v>0</v>
      </c>
      <c r="BR88" s="112" t="n">
        <f aca="false">BQ88</f>
        <v>0</v>
      </c>
    </row>
    <row r="89" customFormat="false" ht="19.5" hidden="false" customHeight="false" outlineLevel="0" collapsed="false">
      <c r="A89" s="230" t="s">
        <v>532</v>
      </c>
      <c r="B89" s="230" t="s">
        <v>533</v>
      </c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3"/>
      <c r="R89" s="232"/>
      <c r="S89" s="234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  <c r="AJ89" s="235"/>
      <c r="AK89" s="235"/>
      <c r="AL89" s="235"/>
      <c r="AM89" s="235"/>
      <c r="AN89" s="235"/>
      <c r="AO89" s="235"/>
      <c r="AP89" s="235"/>
      <c r="AQ89" s="235"/>
      <c r="AR89" s="235"/>
      <c r="AS89" s="235"/>
      <c r="AT89" s="235"/>
      <c r="AU89" s="235"/>
      <c r="AV89" s="235"/>
      <c r="AW89" s="235"/>
      <c r="AX89" s="235"/>
      <c r="AY89" s="235"/>
      <c r="AZ89" s="235"/>
      <c r="BA89" s="235"/>
      <c r="BB89" s="235"/>
      <c r="BC89" s="235"/>
      <c r="BD89" s="235"/>
      <c r="BE89" s="235"/>
      <c r="BF89" s="235"/>
      <c r="BG89" s="235"/>
      <c r="BH89" s="235"/>
      <c r="BI89" s="235"/>
      <c r="BJ89" s="235"/>
      <c r="BK89" s="235"/>
      <c r="BL89" s="235"/>
      <c r="BM89" s="235"/>
      <c r="BN89" s="235"/>
      <c r="BO89" s="235"/>
      <c r="BP89" s="221"/>
      <c r="BQ89" s="112"/>
      <c r="BR89" s="112"/>
    </row>
    <row r="90" customFormat="false" ht="12.75" hidden="false" customHeight="false" outlineLevel="0" collapsed="false">
      <c r="A90" s="213" t="s">
        <v>534</v>
      </c>
      <c r="B90" s="213" t="s">
        <v>535</v>
      </c>
      <c r="C90" s="214"/>
      <c r="D90" s="214"/>
      <c r="E90" s="214"/>
      <c r="F90" s="214"/>
      <c r="G90" s="214"/>
      <c r="H90" s="214"/>
      <c r="I90" s="215" t="n">
        <f aca="false">J90+L90</f>
        <v>1224</v>
      </c>
      <c r="J90" s="215" t="n">
        <f aca="false">SUMIF(BR91:BR99,"&gt;=0",J91:J99)</f>
        <v>0</v>
      </c>
      <c r="K90" s="214"/>
      <c r="L90" s="215" t="n">
        <f aca="false">M90+S90</f>
        <v>1224</v>
      </c>
      <c r="M90" s="215" t="n">
        <f aca="false">SUMIF(BR91:BR99,"&gt;=0",M91:M99)</f>
        <v>0</v>
      </c>
      <c r="N90" s="215" t="n">
        <f aca="false">SUMIF(BR91:BR99,"&gt;=0",N91:N99)</f>
        <v>0</v>
      </c>
      <c r="O90" s="215" t="n">
        <f aca="false">SUMIF(BR91:BR99,"&gt;=0",O91:O99)</f>
        <v>0</v>
      </c>
      <c r="P90" s="215" t="n">
        <f aca="false">SUMIF(BR91:BR99,"&gt;=0",P91:P99)</f>
        <v>0</v>
      </c>
      <c r="Q90" s="216" t="n">
        <f aca="false">SUMIF(BR91:BR99,"&gt;=0",Q91:Q99)</f>
        <v>0</v>
      </c>
      <c r="R90" s="215" t="n">
        <f aca="false">SUMIF(BR91:BR99,"&gt;=0",R91:R99)</f>
        <v>1224</v>
      </c>
      <c r="S90" s="216" t="n">
        <f aca="false">Q90+R90</f>
        <v>1224</v>
      </c>
      <c r="T90" s="217"/>
      <c r="U90" s="217"/>
      <c r="V90" s="217"/>
      <c r="W90" s="218"/>
      <c r="X90" s="217"/>
      <c r="Y90" s="217"/>
      <c r="Z90" s="217"/>
      <c r="AA90" s="218"/>
      <c r="AB90" s="217"/>
      <c r="AC90" s="217"/>
      <c r="AD90" s="217"/>
      <c r="AE90" s="218"/>
      <c r="AF90" s="217"/>
      <c r="AG90" s="217"/>
      <c r="AH90" s="217"/>
      <c r="AI90" s="218"/>
      <c r="AJ90" s="217"/>
      <c r="AK90" s="217"/>
      <c r="AL90" s="217"/>
      <c r="AM90" s="218"/>
      <c r="AN90" s="217"/>
      <c r="AO90" s="217"/>
      <c r="AP90" s="217"/>
      <c r="AQ90" s="218"/>
      <c r="AR90" s="217"/>
      <c r="AS90" s="217"/>
      <c r="AT90" s="217"/>
      <c r="AU90" s="218"/>
      <c r="AV90" s="217"/>
      <c r="AW90" s="217"/>
      <c r="AX90" s="217"/>
      <c r="AY90" s="218"/>
      <c r="AZ90" s="217"/>
      <c r="BA90" s="217"/>
      <c r="BB90" s="217"/>
      <c r="BC90" s="218"/>
      <c r="BD90" s="217"/>
      <c r="BE90" s="217"/>
      <c r="BF90" s="217"/>
      <c r="BG90" s="218"/>
      <c r="BH90" s="219"/>
      <c r="BI90" s="219"/>
      <c r="BJ90" s="219"/>
      <c r="BK90" s="220"/>
      <c r="BL90" s="219"/>
      <c r="BM90" s="219"/>
      <c r="BN90" s="219"/>
      <c r="BO90" s="220"/>
      <c r="BP90" s="221"/>
      <c r="BQ90" s="0" t="n">
        <v>-2</v>
      </c>
      <c r="BR90" s="0" t="n">
        <v>-2</v>
      </c>
    </row>
    <row r="91" customFormat="false" ht="12.75" hidden="false" customHeight="false" outlineLevel="0" collapsed="false">
      <c r="A91" s="222" t="s">
        <v>536</v>
      </c>
      <c r="B91" s="222" t="s">
        <v>288</v>
      </c>
      <c r="C91" s="223"/>
      <c r="D91" s="223"/>
      <c r="E91" s="223"/>
      <c r="F91" s="223"/>
      <c r="G91" s="223"/>
      <c r="H91" s="223"/>
      <c r="I91" s="224" t="n">
        <f aca="false">J91+L91</f>
        <v>360</v>
      </c>
      <c r="J91" s="224" t="n">
        <f aca="false">SUMIF(BR92:BR95,"&gt;=0",J92:J95)</f>
        <v>0</v>
      </c>
      <c r="K91" s="223"/>
      <c r="L91" s="224" t="n">
        <f aca="false">M91+S91</f>
        <v>360</v>
      </c>
      <c r="M91" s="224" t="n">
        <f aca="false">SUMIF(BR92:BR95,"&gt;=0",M92:M95)</f>
        <v>0</v>
      </c>
      <c r="N91" s="224" t="n">
        <f aca="false">SUMIF(BR92:BR95,"&gt;=0",N92:N95)</f>
        <v>0</v>
      </c>
      <c r="O91" s="224" t="n">
        <f aca="false">SUMIF(BR92:BR95,"&gt;=0",O92:O95)</f>
        <v>0</v>
      </c>
      <c r="P91" s="224" t="n">
        <f aca="false">SUMIF(BR92:BR95,"&gt;=0",P92:P95)</f>
        <v>0</v>
      </c>
      <c r="Q91" s="225" t="n">
        <f aca="false">SUMIF(BR92:BR95,"&gt;=0",Q92:Q95)</f>
        <v>0</v>
      </c>
      <c r="R91" s="224" t="n">
        <f aca="false">SUMIF(BR92:BR95,"&gt;=0",R92:R95)</f>
        <v>360</v>
      </c>
      <c r="S91" s="225" t="n">
        <f aca="false">Q91+R91</f>
        <v>360</v>
      </c>
      <c r="T91" s="226"/>
      <c r="U91" s="226"/>
      <c r="V91" s="226"/>
      <c r="W91" s="227"/>
      <c r="X91" s="226"/>
      <c r="Y91" s="226"/>
      <c r="Z91" s="226"/>
      <c r="AA91" s="227"/>
      <c r="AB91" s="226"/>
      <c r="AC91" s="226"/>
      <c r="AD91" s="226"/>
      <c r="AE91" s="227"/>
      <c r="AF91" s="226"/>
      <c r="AG91" s="226"/>
      <c r="AH91" s="226"/>
      <c r="AI91" s="227"/>
      <c r="AJ91" s="226"/>
      <c r="AK91" s="226"/>
      <c r="AL91" s="226"/>
      <c r="AM91" s="227"/>
      <c r="AN91" s="226"/>
      <c r="AO91" s="226"/>
      <c r="AP91" s="226"/>
      <c r="AQ91" s="227"/>
      <c r="AR91" s="226"/>
      <c r="AS91" s="226"/>
      <c r="AT91" s="226"/>
      <c r="AU91" s="227"/>
      <c r="AV91" s="226"/>
      <c r="AW91" s="226"/>
      <c r="AX91" s="226"/>
      <c r="AY91" s="227"/>
      <c r="AZ91" s="226"/>
      <c r="BA91" s="226"/>
      <c r="BB91" s="226"/>
      <c r="BC91" s="227"/>
      <c r="BD91" s="226"/>
      <c r="BE91" s="226"/>
      <c r="BF91" s="226"/>
      <c r="BG91" s="227"/>
      <c r="BH91" s="228"/>
      <c r="BI91" s="228"/>
      <c r="BJ91" s="228"/>
      <c r="BK91" s="229"/>
      <c r="BL91" s="228"/>
      <c r="BM91" s="228"/>
      <c r="BN91" s="228"/>
      <c r="BO91" s="229"/>
      <c r="BP91" s="221"/>
      <c r="BQ91" s="0" t="n">
        <v>-2</v>
      </c>
      <c r="BR91" s="0" t="n">
        <v>-2</v>
      </c>
    </row>
    <row r="92" customFormat="false" ht="22.5" hidden="false" customHeight="false" outlineLevel="0" collapsed="false">
      <c r="A92" s="241" t="s">
        <v>537</v>
      </c>
      <c r="B92" s="241" t="s">
        <v>538</v>
      </c>
      <c r="C92" s="242"/>
      <c r="D92" s="242"/>
      <c r="E92" s="242"/>
      <c r="F92" s="242"/>
      <c r="G92" s="242"/>
      <c r="H92" s="242"/>
      <c r="I92" s="243" t="n">
        <f aca="false">J92+L92</f>
        <v>144</v>
      </c>
      <c r="J92" s="243" t="n">
        <f aca="false">J93</f>
        <v>0</v>
      </c>
      <c r="K92" s="242"/>
      <c r="L92" s="243" t="n">
        <f aca="false">M92+S92</f>
        <v>144</v>
      </c>
      <c r="M92" s="243" t="n">
        <f aca="false">M93</f>
        <v>0</v>
      </c>
      <c r="N92" s="243" t="n">
        <f aca="false">N93</f>
        <v>0</v>
      </c>
      <c r="O92" s="243" t="n">
        <f aca="false">O93</f>
        <v>0</v>
      </c>
      <c r="P92" s="243" t="n">
        <f aca="false">P93</f>
        <v>0</v>
      </c>
      <c r="Q92" s="244" t="n">
        <f aca="false">SUM(N92:P92)</f>
        <v>0</v>
      </c>
      <c r="R92" s="243" t="n">
        <f aca="false">R93</f>
        <v>144</v>
      </c>
      <c r="S92" s="244" t="n">
        <f aca="false">Q92+R92</f>
        <v>144</v>
      </c>
      <c r="T92" s="245" t="n">
        <f aca="false">T93</f>
        <v>0</v>
      </c>
      <c r="U92" s="245" t="n">
        <f aca="false">U93</f>
        <v>0</v>
      </c>
      <c r="V92" s="245" t="n">
        <f aca="false">V93</f>
        <v>0</v>
      </c>
      <c r="W92" s="246" t="n">
        <f aca="false">W93</f>
        <v>0</v>
      </c>
      <c r="X92" s="245" t="n">
        <f aca="false">X93</f>
        <v>0</v>
      </c>
      <c r="Y92" s="245" t="n">
        <f aca="false">Y93</f>
        <v>0</v>
      </c>
      <c r="Z92" s="245" t="n">
        <f aca="false">Z93</f>
        <v>0</v>
      </c>
      <c r="AA92" s="246" t="n">
        <f aca="false">AA93</f>
        <v>144</v>
      </c>
      <c r="AB92" s="245" t="n">
        <f aca="false">AB93</f>
        <v>0</v>
      </c>
      <c r="AC92" s="245" t="n">
        <f aca="false">AC93</f>
        <v>0</v>
      </c>
      <c r="AD92" s="245" t="n">
        <f aca="false">AD93</f>
        <v>0</v>
      </c>
      <c r="AE92" s="246" t="n">
        <f aca="false">AE93</f>
        <v>0</v>
      </c>
      <c r="AF92" s="245" t="n">
        <f aca="false">AF93</f>
        <v>0</v>
      </c>
      <c r="AG92" s="245" t="n">
        <f aca="false">AG93</f>
        <v>0</v>
      </c>
      <c r="AH92" s="245" t="n">
        <f aca="false">AH93</f>
        <v>0</v>
      </c>
      <c r="AI92" s="246" t="n">
        <f aca="false">AI93</f>
        <v>0</v>
      </c>
      <c r="AJ92" s="245" t="n">
        <f aca="false">AJ93</f>
        <v>0</v>
      </c>
      <c r="AK92" s="245" t="n">
        <f aca="false">AK93</f>
        <v>0</v>
      </c>
      <c r="AL92" s="245" t="n">
        <f aca="false">AL93</f>
        <v>0</v>
      </c>
      <c r="AM92" s="246" t="n">
        <f aca="false">AM93</f>
        <v>0</v>
      </c>
      <c r="AN92" s="245" t="n">
        <f aca="false">AN93</f>
        <v>0</v>
      </c>
      <c r="AO92" s="245" t="n">
        <f aca="false">AO93</f>
        <v>0</v>
      </c>
      <c r="AP92" s="245" t="n">
        <f aca="false">AP93</f>
        <v>0</v>
      </c>
      <c r="AQ92" s="246" t="n">
        <f aca="false">AQ93</f>
        <v>0</v>
      </c>
      <c r="AR92" s="245" t="n">
        <f aca="false">AR93</f>
        <v>0</v>
      </c>
      <c r="AS92" s="245" t="n">
        <f aca="false">AS93</f>
        <v>0</v>
      </c>
      <c r="AT92" s="245" t="n">
        <f aca="false">AT93</f>
        <v>0</v>
      </c>
      <c r="AU92" s="246" t="n">
        <f aca="false">AU93</f>
        <v>0</v>
      </c>
      <c r="AV92" s="245" t="n">
        <f aca="false">AV93</f>
        <v>0</v>
      </c>
      <c r="AW92" s="245" t="n">
        <f aca="false">AW93</f>
        <v>0</v>
      </c>
      <c r="AX92" s="245" t="n">
        <f aca="false">AX93</f>
        <v>0</v>
      </c>
      <c r="AY92" s="246" t="n">
        <f aca="false">AY93</f>
        <v>0</v>
      </c>
      <c r="AZ92" s="245" t="n">
        <f aca="false">AZ93</f>
        <v>0</v>
      </c>
      <c r="BA92" s="245" t="n">
        <f aca="false">BA93</f>
        <v>0</v>
      </c>
      <c r="BB92" s="245" t="n">
        <f aca="false">BB93</f>
        <v>0</v>
      </c>
      <c r="BC92" s="246" t="n">
        <f aca="false">BC93</f>
        <v>0</v>
      </c>
      <c r="BD92" s="245" t="n">
        <f aca="false">BD93</f>
        <v>0</v>
      </c>
      <c r="BE92" s="245" t="n">
        <f aca="false">BE93</f>
        <v>0</v>
      </c>
      <c r="BF92" s="245" t="n">
        <f aca="false">BF93</f>
        <v>0</v>
      </c>
      <c r="BG92" s="246" t="n">
        <f aca="false">BG93</f>
        <v>0</v>
      </c>
      <c r="BH92" s="247"/>
      <c r="BI92" s="247"/>
      <c r="BJ92" s="247"/>
      <c r="BK92" s="248"/>
      <c r="BL92" s="247"/>
      <c r="BM92" s="247"/>
      <c r="BN92" s="247"/>
      <c r="BO92" s="248"/>
      <c r="BP92" s="221"/>
      <c r="BQ92" s="0" t="n">
        <v>4</v>
      </c>
      <c r="BR92" s="0" t="n">
        <v>-1</v>
      </c>
    </row>
    <row r="93" customFormat="false" ht="39" hidden="false" customHeight="false" outlineLevel="0" collapsed="false">
      <c r="A93" s="230" t="s">
        <v>539</v>
      </c>
      <c r="B93" s="230" t="s">
        <v>540</v>
      </c>
      <c r="C93" s="231"/>
      <c r="D93" s="231" t="s">
        <v>699</v>
      </c>
      <c r="E93" s="231"/>
      <c r="F93" s="231"/>
      <c r="G93" s="231"/>
      <c r="H93" s="231"/>
      <c r="I93" s="232" t="n">
        <f aca="false">J93+L93</f>
        <v>144</v>
      </c>
      <c r="J93" s="232" t="n">
        <v>0</v>
      </c>
      <c r="K93" s="231"/>
      <c r="L93" s="232" t="n">
        <f aca="false">M93+S93</f>
        <v>144</v>
      </c>
      <c r="M93" s="232" t="n">
        <v>0</v>
      </c>
      <c r="N93" s="232" t="n">
        <f aca="false">T93+X93+AB93+AF93+AJ93+AN93+AR93+AV93+AZ93+BD93</f>
        <v>0</v>
      </c>
      <c r="O93" s="232" t="n">
        <f aca="false">U93+Y93+AC93+AG93+AK93+AO93+AS93+AW93+BA93+BE93</f>
        <v>0</v>
      </c>
      <c r="P93" s="232" t="n">
        <f aca="false">V93+Z93+AD93+AH93+AL93+AP93+AT93+AX93+BB93+BF93</f>
        <v>0</v>
      </c>
      <c r="Q93" s="233" t="n">
        <f aca="false">SUM(N93:P93)</f>
        <v>0</v>
      </c>
      <c r="R93" s="232" t="n">
        <f aca="false">W93+AA93+AE93+AI93+AM93+AQ93+AU93+AY93+BC93+BG93</f>
        <v>144</v>
      </c>
      <c r="S93" s="234" t="n">
        <f aca="false">Q93+R93</f>
        <v>144</v>
      </c>
      <c r="T93" s="235"/>
      <c r="U93" s="235"/>
      <c r="V93" s="235"/>
      <c r="W93" s="236"/>
      <c r="X93" s="217"/>
      <c r="Y93" s="217"/>
      <c r="Z93" s="217"/>
      <c r="AA93" s="237" t="n">
        <v>144</v>
      </c>
      <c r="AB93" s="235"/>
      <c r="AC93" s="235"/>
      <c r="AD93" s="235"/>
      <c r="AE93" s="236"/>
      <c r="AF93" s="217"/>
      <c r="AG93" s="217"/>
      <c r="AH93" s="217"/>
      <c r="AI93" s="218"/>
      <c r="AJ93" s="235"/>
      <c r="AK93" s="235"/>
      <c r="AL93" s="235"/>
      <c r="AM93" s="236"/>
      <c r="AN93" s="217"/>
      <c r="AO93" s="217"/>
      <c r="AP93" s="217"/>
      <c r="AQ93" s="218"/>
      <c r="AR93" s="235"/>
      <c r="AS93" s="235"/>
      <c r="AT93" s="235"/>
      <c r="AU93" s="236"/>
      <c r="AV93" s="217"/>
      <c r="AW93" s="217"/>
      <c r="AX93" s="217"/>
      <c r="AY93" s="218"/>
      <c r="AZ93" s="235"/>
      <c r="BA93" s="235"/>
      <c r="BB93" s="235"/>
      <c r="BC93" s="236"/>
      <c r="BD93" s="217"/>
      <c r="BE93" s="217"/>
      <c r="BF93" s="217"/>
      <c r="BG93" s="218"/>
      <c r="BH93" s="238"/>
      <c r="BI93" s="238"/>
      <c r="BJ93" s="238"/>
      <c r="BK93" s="239"/>
      <c r="BL93" s="219"/>
      <c r="BM93" s="219"/>
      <c r="BN93" s="219"/>
      <c r="BO93" s="220"/>
      <c r="BP93" s="221"/>
      <c r="BQ93" s="0" t="n">
        <v>4</v>
      </c>
      <c r="BR93" s="0" t="n">
        <f aca="false">BQ93</f>
        <v>4</v>
      </c>
    </row>
    <row r="94" customFormat="false" ht="22.5" hidden="false" customHeight="false" outlineLevel="0" collapsed="false">
      <c r="A94" s="241" t="s">
        <v>543</v>
      </c>
      <c r="B94" s="241" t="s">
        <v>544</v>
      </c>
      <c r="C94" s="242"/>
      <c r="D94" s="242"/>
      <c r="E94" s="242"/>
      <c r="F94" s="242"/>
      <c r="G94" s="242"/>
      <c r="H94" s="242"/>
      <c r="I94" s="243" t="n">
        <f aca="false">J94+L94</f>
        <v>216</v>
      </c>
      <c r="J94" s="243" t="n">
        <f aca="false">J95</f>
        <v>0</v>
      </c>
      <c r="K94" s="242"/>
      <c r="L94" s="243" t="n">
        <f aca="false">M94+S94</f>
        <v>216</v>
      </c>
      <c r="M94" s="243" t="n">
        <f aca="false">M95</f>
        <v>0</v>
      </c>
      <c r="N94" s="243" t="n">
        <f aca="false">N95</f>
        <v>0</v>
      </c>
      <c r="O94" s="243" t="n">
        <f aca="false">O95</f>
        <v>0</v>
      </c>
      <c r="P94" s="243" t="n">
        <f aca="false">P95</f>
        <v>0</v>
      </c>
      <c r="Q94" s="244" t="n">
        <f aca="false">SUM(N94:P94)</f>
        <v>0</v>
      </c>
      <c r="R94" s="243" t="n">
        <f aca="false">R95</f>
        <v>216</v>
      </c>
      <c r="S94" s="244" t="n">
        <f aca="false">Q94+R94</f>
        <v>216</v>
      </c>
      <c r="T94" s="245" t="n">
        <f aca="false">T95</f>
        <v>0</v>
      </c>
      <c r="U94" s="245" t="n">
        <f aca="false">U95</f>
        <v>0</v>
      </c>
      <c r="V94" s="245" t="n">
        <f aca="false">V95</f>
        <v>0</v>
      </c>
      <c r="W94" s="246" t="n">
        <f aca="false">W95</f>
        <v>0</v>
      </c>
      <c r="X94" s="245" t="n">
        <f aca="false">X95</f>
        <v>0</v>
      </c>
      <c r="Y94" s="245" t="n">
        <f aca="false">Y95</f>
        <v>0</v>
      </c>
      <c r="Z94" s="245" t="n">
        <f aca="false">Z95</f>
        <v>0</v>
      </c>
      <c r="AA94" s="246" t="n">
        <f aca="false">AA95</f>
        <v>0</v>
      </c>
      <c r="AB94" s="245" t="n">
        <f aca="false">AB95</f>
        <v>0</v>
      </c>
      <c r="AC94" s="245" t="n">
        <f aca="false">AC95</f>
        <v>0</v>
      </c>
      <c r="AD94" s="245" t="n">
        <f aca="false">AD95</f>
        <v>0</v>
      </c>
      <c r="AE94" s="246" t="n">
        <f aca="false">AE95</f>
        <v>0</v>
      </c>
      <c r="AF94" s="245" t="n">
        <f aca="false">AF95</f>
        <v>0</v>
      </c>
      <c r="AG94" s="245" t="n">
        <f aca="false">AG95</f>
        <v>0</v>
      </c>
      <c r="AH94" s="245" t="n">
        <f aca="false">AH95</f>
        <v>0</v>
      </c>
      <c r="AI94" s="246" t="n">
        <f aca="false">AI95</f>
        <v>0</v>
      </c>
      <c r="AJ94" s="245" t="n">
        <f aca="false">AJ95</f>
        <v>0</v>
      </c>
      <c r="AK94" s="245" t="n">
        <f aca="false">AK95</f>
        <v>0</v>
      </c>
      <c r="AL94" s="245" t="n">
        <f aca="false">AL95</f>
        <v>0</v>
      </c>
      <c r="AM94" s="246" t="n">
        <f aca="false">AM95</f>
        <v>0</v>
      </c>
      <c r="AN94" s="245" t="n">
        <f aca="false">AN95</f>
        <v>0</v>
      </c>
      <c r="AO94" s="245" t="n">
        <f aca="false">AO95</f>
        <v>0</v>
      </c>
      <c r="AP94" s="245" t="n">
        <f aca="false">AP95</f>
        <v>0</v>
      </c>
      <c r="AQ94" s="246" t="n">
        <f aca="false">AQ95</f>
        <v>0</v>
      </c>
      <c r="AR94" s="245" t="n">
        <f aca="false">AR95</f>
        <v>0</v>
      </c>
      <c r="AS94" s="245" t="n">
        <f aca="false">AS95</f>
        <v>0</v>
      </c>
      <c r="AT94" s="245" t="n">
        <f aca="false">AT95</f>
        <v>0</v>
      </c>
      <c r="AU94" s="246" t="n">
        <f aca="false">AU95</f>
        <v>0</v>
      </c>
      <c r="AV94" s="245" t="n">
        <f aca="false">AV95</f>
        <v>0</v>
      </c>
      <c r="AW94" s="245" t="n">
        <f aca="false">AW95</f>
        <v>0</v>
      </c>
      <c r="AX94" s="245" t="n">
        <f aca="false">AX95</f>
        <v>0</v>
      </c>
      <c r="AY94" s="246" t="n">
        <f aca="false">AY95</f>
        <v>216</v>
      </c>
      <c r="AZ94" s="245" t="n">
        <f aca="false">AZ95</f>
        <v>0</v>
      </c>
      <c r="BA94" s="245" t="n">
        <f aca="false">BA95</f>
        <v>0</v>
      </c>
      <c r="BB94" s="245" t="n">
        <f aca="false">BB95</f>
        <v>0</v>
      </c>
      <c r="BC94" s="246" t="n">
        <f aca="false">BC95</f>
        <v>0</v>
      </c>
      <c r="BD94" s="245" t="n">
        <f aca="false">BD95</f>
        <v>0</v>
      </c>
      <c r="BE94" s="245" t="n">
        <f aca="false">BE95</f>
        <v>0</v>
      </c>
      <c r="BF94" s="245" t="n">
        <f aca="false">BF95</f>
        <v>0</v>
      </c>
      <c r="BG94" s="246" t="n">
        <f aca="false">BG95</f>
        <v>0</v>
      </c>
      <c r="BH94" s="247"/>
      <c r="BI94" s="247"/>
      <c r="BJ94" s="247"/>
      <c r="BK94" s="248"/>
      <c r="BL94" s="247"/>
      <c r="BM94" s="247"/>
      <c r="BN94" s="247"/>
      <c r="BO94" s="248"/>
      <c r="BP94" s="221"/>
      <c r="BQ94" s="0" t="n">
        <v>4</v>
      </c>
      <c r="BR94" s="0" t="n">
        <v>-1</v>
      </c>
    </row>
    <row r="95" customFormat="false" ht="19.5" hidden="false" customHeight="false" outlineLevel="0" collapsed="false">
      <c r="A95" s="230" t="s">
        <v>545</v>
      </c>
      <c r="B95" s="230" t="s">
        <v>546</v>
      </c>
      <c r="C95" s="231"/>
      <c r="D95" s="231" t="s">
        <v>691</v>
      </c>
      <c r="E95" s="231"/>
      <c r="F95" s="231"/>
      <c r="G95" s="231"/>
      <c r="H95" s="231"/>
      <c r="I95" s="232" t="n">
        <f aca="false">J95+L95</f>
        <v>216</v>
      </c>
      <c r="J95" s="232" t="n">
        <v>0</v>
      </c>
      <c r="K95" s="231"/>
      <c r="L95" s="232" t="n">
        <f aca="false">M95+S95</f>
        <v>216</v>
      </c>
      <c r="M95" s="232" t="n">
        <v>0</v>
      </c>
      <c r="N95" s="232" t="n">
        <f aca="false">T95+X95+AB95+AF95+AJ95+AN95+AR95+AV95+AZ95+BD95</f>
        <v>0</v>
      </c>
      <c r="O95" s="232" t="n">
        <f aca="false">U95+Y95+AC95+AG95+AK95+AO95+AS95+AW95+BA95+BE95</f>
        <v>0</v>
      </c>
      <c r="P95" s="232" t="n">
        <f aca="false">V95+Z95+AD95+AH95+AL95+AP95+AT95+AX95+BB95+BF95</f>
        <v>0</v>
      </c>
      <c r="Q95" s="233" t="n">
        <f aca="false">SUM(N95:P95)</f>
        <v>0</v>
      </c>
      <c r="R95" s="232" t="n">
        <f aca="false">W95+AA95+AE95+AI95+AM95+AQ95+AU95+AY95+BC95+BG95</f>
        <v>216</v>
      </c>
      <c r="S95" s="234" t="n">
        <f aca="false">Q95+R95</f>
        <v>216</v>
      </c>
      <c r="T95" s="235"/>
      <c r="U95" s="235"/>
      <c r="V95" s="235"/>
      <c r="W95" s="236"/>
      <c r="X95" s="217"/>
      <c r="Y95" s="217"/>
      <c r="Z95" s="217"/>
      <c r="AA95" s="218"/>
      <c r="AB95" s="235"/>
      <c r="AC95" s="235"/>
      <c r="AD95" s="235"/>
      <c r="AE95" s="236"/>
      <c r="AF95" s="217"/>
      <c r="AG95" s="217"/>
      <c r="AH95" s="217"/>
      <c r="AI95" s="218"/>
      <c r="AJ95" s="235"/>
      <c r="AK95" s="235"/>
      <c r="AL95" s="235"/>
      <c r="AM95" s="236"/>
      <c r="AN95" s="217"/>
      <c r="AO95" s="217"/>
      <c r="AP95" s="217"/>
      <c r="AQ95" s="218"/>
      <c r="AR95" s="235"/>
      <c r="AS95" s="235"/>
      <c r="AT95" s="235"/>
      <c r="AU95" s="236"/>
      <c r="AV95" s="217"/>
      <c r="AW95" s="217"/>
      <c r="AX95" s="217"/>
      <c r="AY95" s="237" t="n">
        <v>216</v>
      </c>
      <c r="AZ95" s="235"/>
      <c r="BA95" s="235"/>
      <c r="BB95" s="235"/>
      <c r="BC95" s="236"/>
      <c r="BD95" s="217"/>
      <c r="BE95" s="217"/>
      <c r="BF95" s="217"/>
      <c r="BG95" s="218"/>
      <c r="BH95" s="238"/>
      <c r="BI95" s="238"/>
      <c r="BJ95" s="238"/>
      <c r="BK95" s="239"/>
      <c r="BL95" s="219"/>
      <c r="BM95" s="219"/>
      <c r="BN95" s="219"/>
      <c r="BO95" s="220"/>
      <c r="BP95" s="221"/>
      <c r="BQ95" s="0" t="n">
        <v>3</v>
      </c>
      <c r="BR95" s="0" t="n">
        <f aca="false">BQ95</f>
        <v>3</v>
      </c>
    </row>
    <row r="96" customFormat="false" ht="29.25" hidden="false" customHeight="false" outlineLevel="0" collapsed="false">
      <c r="A96" s="222" t="s">
        <v>549</v>
      </c>
      <c r="B96" s="222" t="s">
        <v>443</v>
      </c>
      <c r="C96" s="223"/>
      <c r="D96" s="223"/>
      <c r="E96" s="223"/>
      <c r="F96" s="223"/>
      <c r="G96" s="223"/>
      <c r="H96" s="223"/>
      <c r="I96" s="224" t="n">
        <f aca="false">J96+L96</f>
        <v>864</v>
      </c>
      <c r="J96" s="224" t="n">
        <f aca="false">SUMIF(BR97:BR99,"&gt;=0",J97:J99)</f>
        <v>0</v>
      </c>
      <c r="K96" s="223"/>
      <c r="L96" s="224" t="n">
        <f aca="false">M96+S96</f>
        <v>864</v>
      </c>
      <c r="M96" s="224" t="n">
        <f aca="false">SUMIF(BR97:BR99,"&gt;=0",M97:M99)</f>
        <v>0</v>
      </c>
      <c r="N96" s="224" t="n">
        <f aca="false">SUMIF(BR97:BR99,"&gt;=0",N97:N99)</f>
        <v>0</v>
      </c>
      <c r="O96" s="224" t="n">
        <f aca="false">SUMIF(BR97:BR99,"&gt;=0",O97:O99)</f>
        <v>0</v>
      </c>
      <c r="P96" s="224" t="n">
        <f aca="false">SUMIF(BR97:BR99,"&gt;=0",P97:P99)</f>
        <v>0</v>
      </c>
      <c r="Q96" s="225" t="n">
        <f aca="false">SUMIF(BR97:BR99,"&gt;=0",Q97:Q99)</f>
        <v>0</v>
      </c>
      <c r="R96" s="224" t="n">
        <f aca="false">SUMIF(BR97:BR99,"&gt;=0",R97:R99)</f>
        <v>864</v>
      </c>
      <c r="S96" s="225" t="n">
        <f aca="false">Q96+R96</f>
        <v>864</v>
      </c>
      <c r="T96" s="226"/>
      <c r="U96" s="226"/>
      <c r="V96" s="226"/>
      <c r="W96" s="227"/>
      <c r="X96" s="226"/>
      <c r="Y96" s="226"/>
      <c r="Z96" s="226"/>
      <c r="AA96" s="227"/>
      <c r="AB96" s="226"/>
      <c r="AC96" s="226"/>
      <c r="AD96" s="226"/>
      <c r="AE96" s="227"/>
      <c r="AF96" s="226"/>
      <c r="AG96" s="226"/>
      <c r="AH96" s="226"/>
      <c r="AI96" s="227"/>
      <c r="AJ96" s="226"/>
      <c r="AK96" s="226"/>
      <c r="AL96" s="226"/>
      <c r="AM96" s="227"/>
      <c r="AN96" s="226"/>
      <c r="AO96" s="226"/>
      <c r="AP96" s="226"/>
      <c r="AQ96" s="227"/>
      <c r="AR96" s="226"/>
      <c r="AS96" s="226"/>
      <c r="AT96" s="226"/>
      <c r="AU96" s="227"/>
      <c r="AV96" s="226"/>
      <c r="AW96" s="226"/>
      <c r="AX96" s="226"/>
      <c r="AY96" s="227"/>
      <c r="AZ96" s="226"/>
      <c r="BA96" s="226"/>
      <c r="BB96" s="226"/>
      <c r="BC96" s="227"/>
      <c r="BD96" s="226"/>
      <c r="BE96" s="226"/>
      <c r="BF96" s="226"/>
      <c r="BG96" s="227"/>
      <c r="BH96" s="228"/>
      <c r="BI96" s="228"/>
      <c r="BJ96" s="228"/>
      <c r="BK96" s="229"/>
      <c r="BL96" s="228"/>
      <c r="BM96" s="228"/>
      <c r="BN96" s="228"/>
      <c r="BO96" s="229"/>
      <c r="BP96" s="221"/>
      <c r="BQ96" s="0" t="n">
        <v>-2</v>
      </c>
      <c r="BR96" s="0" t="n">
        <v>-2</v>
      </c>
    </row>
    <row r="97" customFormat="false" ht="22.5" hidden="false" customHeight="false" outlineLevel="0" collapsed="false">
      <c r="A97" s="241" t="s">
        <v>550</v>
      </c>
      <c r="B97" s="241" t="s">
        <v>544</v>
      </c>
      <c r="C97" s="242"/>
      <c r="D97" s="242"/>
      <c r="E97" s="242"/>
      <c r="F97" s="242"/>
      <c r="G97" s="242"/>
      <c r="H97" s="242"/>
      <c r="I97" s="243" t="n">
        <f aca="false">J97+L97</f>
        <v>864</v>
      </c>
      <c r="J97" s="243" t="n">
        <f aca="false">J98+J99</f>
        <v>0</v>
      </c>
      <c r="K97" s="242"/>
      <c r="L97" s="243" t="n">
        <f aca="false">M97+S97</f>
        <v>864</v>
      </c>
      <c r="M97" s="243" t="n">
        <f aca="false">M98+M99</f>
        <v>0</v>
      </c>
      <c r="N97" s="243" t="n">
        <f aca="false">N98+N99</f>
        <v>0</v>
      </c>
      <c r="O97" s="243" t="n">
        <f aca="false">O98+O99</f>
        <v>0</v>
      </c>
      <c r="P97" s="243" t="n">
        <f aca="false">P98+P99</f>
        <v>0</v>
      </c>
      <c r="Q97" s="244" t="n">
        <f aca="false">SUM(N97:P97)</f>
        <v>0</v>
      </c>
      <c r="R97" s="243" t="n">
        <f aca="false">R98+R99</f>
        <v>864</v>
      </c>
      <c r="S97" s="244" t="n">
        <f aca="false">Q97+R97</f>
        <v>864</v>
      </c>
      <c r="T97" s="245" t="n">
        <f aca="false">T98+T99</f>
        <v>0</v>
      </c>
      <c r="U97" s="245" t="n">
        <f aca="false">U98+U99</f>
        <v>0</v>
      </c>
      <c r="V97" s="245" t="n">
        <f aca="false">V98+V99</f>
        <v>0</v>
      </c>
      <c r="W97" s="246" t="n">
        <f aca="false">W98+W99</f>
        <v>0</v>
      </c>
      <c r="X97" s="245" t="n">
        <f aca="false">X98+X99</f>
        <v>0</v>
      </c>
      <c r="Y97" s="245" t="n">
        <f aca="false">Y98+Y99</f>
        <v>0</v>
      </c>
      <c r="Z97" s="245" t="n">
        <f aca="false">Z98+Z99</f>
        <v>0</v>
      </c>
      <c r="AA97" s="246" t="n">
        <f aca="false">AA98+AA99</f>
        <v>0</v>
      </c>
      <c r="AB97" s="245" t="n">
        <f aca="false">AB98+AB99</f>
        <v>0</v>
      </c>
      <c r="AC97" s="245" t="n">
        <f aca="false">AC98+AC99</f>
        <v>0</v>
      </c>
      <c r="AD97" s="245" t="n">
        <f aca="false">AD98+AD99</f>
        <v>0</v>
      </c>
      <c r="AE97" s="246" t="n">
        <f aca="false">AE98+AE99</f>
        <v>0</v>
      </c>
      <c r="AF97" s="245" t="n">
        <f aca="false">AF98+AF99</f>
        <v>0</v>
      </c>
      <c r="AG97" s="245" t="n">
        <f aca="false">AG98+AG99</f>
        <v>0</v>
      </c>
      <c r="AH97" s="245" t="n">
        <f aca="false">AH98+AH99</f>
        <v>0</v>
      </c>
      <c r="AI97" s="246" t="n">
        <f aca="false">AI98+AI99</f>
        <v>0</v>
      </c>
      <c r="AJ97" s="245" t="n">
        <f aca="false">AJ98+AJ99</f>
        <v>0</v>
      </c>
      <c r="AK97" s="245" t="n">
        <f aca="false">AK98+AK99</f>
        <v>0</v>
      </c>
      <c r="AL97" s="245" t="n">
        <f aca="false">AL98+AL99</f>
        <v>0</v>
      </c>
      <c r="AM97" s="246" t="n">
        <f aca="false">AM98+AM99</f>
        <v>0</v>
      </c>
      <c r="AN97" s="245" t="n">
        <f aca="false">AN98+AN99</f>
        <v>0</v>
      </c>
      <c r="AO97" s="245" t="n">
        <f aca="false">AO98+AO99</f>
        <v>0</v>
      </c>
      <c r="AP97" s="245" t="n">
        <f aca="false">AP98+AP99</f>
        <v>0</v>
      </c>
      <c r="AQ97" s="246" t="n">
        <f aca="false">AQ98+AQ99</f>
        <v>216</v>
      </c>
      <c r="AR97" s="245" t="n">
        <f aca="false">AR98+AR99</f>
        <v>0</v>
      </c>
      <c r="AS97" s="245" t="n">
        <f aca="false">AS98+AS99</f>
        <v>0</v>
      </c>
      <c r="AT97" s="245" t="n">
        <f aca="false">AT98+AT99</f>
        <v>0</v>
      </c>
      <c r="AU97" s="246" t="n">
        <f aca="false">AU98+AU99</f>
        <v>0</v>
      </c>
      <c r="AV97" s="245" t="n">
        <f aca="false">AV98+AV99</f>
        <v>0</v>
      </c>
      <c r="AW97" s="245" t="n">
        <f aca="false">AW98+AW99</f>
        <v>0</v>
      </c>
      <c r="AX97" s="245" t="n">
        <f aca="false">AX98+AX99</f>
        <v>0</v>
      </c>
      <c r="AY97" s="246" t="n">
        <f aca="false">AY98+AY99</f>
        <v>0</v>
      </c>
      <c r="AZ97" s="245" t="n">
        <f aca="false">AZ98+AZ99</f>
        <v>0</v>
      </c>
      <c r="BA97" s="245" t="n">
        <f aca="false">BA98+BA99</f>
        <v>0</v>
      </c>
      <c r="BB97" s="245" t="n">
        <f aca="false">BB98+BB99</f>
        <v>0</v>
      </c>
      <c r="BC97" s="246" t="n">
        <f aca="false">BC98+BC99</f>
        <v>0</v>
      </c>
      <c r="BD97" s="245" t="n">
        <f aca="false">BD98+BD99</f>
        <v>0</v>
      </c>
      <c r="BE97" s="245" t="n">
        <f aca="false">BE98+BE99</f>
        <v>0</v>
      </c>
      <c r="BF97" s="245" t="n">
        <f aca="false">BF98+BF99</f>
        <v>0</v>
      </c>
      <c r="BG97" s="246" t="n">
        <f aca="false">BG98+BG99</f>
        <v>648</v>
      </c>
      <c r="BH97" s="247"/>
      <c r="BI97" s="247"/>
      <c r="BJ97" s="247"/>
      <c r="BK97" s="248"/>
      <c r="BL97" s="247"/>
      <c r="BM97" s="247"/>
      <c r="BN97" s="247"/>
      <c r="BO97" s="248"/>
      <c r="BP97" s="221"/>
      <c r="BQ97" s="0" t="n">
        <v>4</v>
      </c>
      <c r="BR97" s="0" t="n">
        <v>-1</v>
      </c>
    </row>
    <row r="98" customFormat="false" ht="39" hidden="false" customHeight="false" outlineLevel="0" collapsed="false">
      <c r="A98" s="230" t="s">
        <v>551</v>
      </c>
      <c r="B98" s="230" t="s">
        <v>552</v>
      </c>
      <c r="C98" s="231"/>
      <c r="D98" s="231" t="s">
        <v>684</v>
      </c>
      <c r="E98" s="231"/>
      <c r="F98" s="231"/>
      <c r="G98" s="231"/>
      <c r="H98" s="231"/>
      <c r="I98" s="232" t="n">
        <f aca="false">J98+L98</f>
        <v>216</v>
      </c>
      <c r="J98" s="232" t="n">
        <v>0</v>
      </c>
      <c r="K98" s="231"/>
      <c r="L98" s="232" t="n">
        <f aca="false">M98+S98</f>
        <v>216</v>
      </c>
      <c r="M98" s="232" t="n">
        <v>0</v>
      </c>
      <c r="N98" s="232" t="n">
        <f aca="false">T98+X98+AB98+AF98+AJ98+AN98+AR98+AV98+AZ98+BD98</f>
        <v>0</v>
      </c>
      <c r="O98" s="232" t="n">
        <f aca="false">U98+Y98+AC98+AG98+AK98+AO98+AS98+AW98+BA98+BE98</f>
        <v>0</v>
      </c>
      <c r="P98" s="232" t="n">
        <f aca="false">V98+Z98+AD98+AH98+AL98+AP98+AT98+AX98+BB98+BF98</f>
        <v>0</v>
      </c>
      <c r="Q98" s="233" t="n">
        <f aca="false">SUM(N98:P98)</f>
        <v>0</v>
      </c>
      <c r="R98" s="232" t="n">
        <f aca="false">W98+AA98+AE98+AI98+AM98+AQ98+AU98+AY98+BC98+BG98</f>
        <v>216</v>
      </c>
      <c r="S98" s="234" t="n">
        <f aca="false">Q98+R98</f>
        <v>216</v>
      </c>
      <c r="T98" s="235"/>
      <c r="U98" s="235"/>
      <c r="V98" s="235"/>
      <c r="W98" s="236"/>
      <c r="X98" s="217"/>
      <c r="Y98" s="217"/>
      <c r="Z98" s="217"/>
      <c r="AA98" s="218"/>
      <c r="AB98" s="235"/>
      <c r="AC98" s="235"/>
      <c r="AD98" s="235"/>
      <c r="AE98" s="236"/>
      <c r="AF98" s="217"/>
      <c r="AG98" s="217"/>
      <c r="AH98" s="217"/>
      <c r="AI98" s="218"/>
      <c r="AJ98" s="235"/>
      <c r="AK98" s="235"/>
      <c r="AL98" s="235"/>
      <c r="AM98" s="236"/>
      <c r="AN98" s="217"/>
      <c r="AO98" s="217"/>
      <c r="AP98" s="217"/>
      <c r="AQ98" s="237" t="n">
        <v>216</v>
      </c>
      <c r="AR98" s="235"/>
      <c r="AS98" s="235"/>
      <c r="AT98" s="235"/>
      <c r="AU98" s="236"/>
      <c r="AV98" s="217"/>
      <c r="AW98" s="217"/>
      <c r="AX98" s="217"/>
      <c r="AY98" s="218"/>
      <c r="AZ98" s="235"/>
      <c r="BA98" s="235"/>
      <c r="BB98" s="235"/>
      <c r="BC98" s="236"/>
      <c r="BD98" s="217"/>
      <c r="BE98" s="217"/>
      <c r="BF98" s="217"/>
      <c r="BG98" s="218"/>
      <c r="BH98" s="238"/>
      <c r="BI98" s="238"/>
      <c r="BJ98" s="238"/>
      <c r="BK98" s="239"/>
      <c r="BL98" s="219"/>
      <c r="BM98" s="219"/>
      <c r="BN98" s="219"/>
      <c r="BO98" s="220"/>
      <c r="BP98" s="221"/>
      <c r="BQ98" s="0" t="n">
        <v>4</v>
      </c>
      <c r="BR98" s="0" t="n">
        <f aca="false">BQ98</f>
        <v>4</v>
      </c>
    </row>
    <row r="99" customFormat="false" ht="16.5" hidden="false" customHeight="false" outlineLevel="0" collapsed="false">
      <c r="A99" s="230" t="s">
        <v>555</v>
      </c>
      <c r="B99" s="230" t="s">
        <v>556</v>
      </c>
      <c r="C99" s="231"/>
      <c r="D99" s="231" t="s">
        <v>700</v>
      </c>
      <c r="E99" s="231"/>
      <c r="F99" s="231"/>
      <c r="G99" s="231"/>
      <c r="H99" s="231"/>
      <c r="I99" s="232" t="n">
        <f aca="false">J99+L99</f>
        <v>648</v>
      </c>
      <c r="J99" s="232" t="n">
        <v>0</v>
      </c>
      <c r="K99" s="231"/>
      <c r="L99" s="232" t="n">
        <f aca="false">M99+S99</f>
        <v>648</v>
      </c>
      <c r="M99" s="232" t="n">
        <v>0</v>
      </c>
      <c r="N99" s="232" t="n">
        <f aca="false">T99+X99+AB99+AF99+AJ99+AN99+AR99+AV99+AZ99+BD99</f>
        <v>0</v>
      </c>
      <c r="O99" s="232" t="n">
        <f aca="false">U99+Y99+AC99+AG99+AK99+AO99+AS99+AW99+BA99+BE99</f>
        <v>0</v>
      </c>
      <c r="P99" s="232" t="n">
        <f aca="false">V99+Z99+AD99+AH99+AL99+AP99+AT99+AX99+BB99+BF99</f>
        <v>0</v>
      </c>
      <c r="Q99" s="233" t="n">
        <f aca="false">SUM(N99:P99)</f>
        <v>0</v>
      </c>
      <c r="R99" s="232" t="n">
        <f aca="false">W99+AA99+AE99+AI99+AM99+AQ99+AU99+AY99+BC99+BG99</f>
        <v>648</v>
      </c>
      <c r="S99" s="234" t="n">
        <f aca="false">Q99+R99</f>
        <v>648</v>
      </c>
      <c r="T99" s="235"/>
      <c r="U99" s="235"/>
      <c r="V99" s="235"/>
      <c r="W99" s="236"/>
      <c r="X99" s="217"/>
      <c r="Y99" s="217"/>
      <c r="Z99" s="217"/>
      <c r="AA99" s="218"/>
      <c r="AB99" s="235"/>
      <c r="AC99" s="235"/>
      <c r="AD99" s="235"/>
      <c r="AE99" s="236"/>
      <c r="AF99" s="217"/>
      <c r="AG99" s="217"/>
      <c r="AH99" s="217"/>
      <c r="AI99" s="218"/>
      <c r="AJ99" s="235"/>
      <c r="AK99" s="235"/>
      <c r="AL99" s="235"/>
      <c r="AM99" s="236"/>
      <c r="AN99" s="217"/>
      <c r="AO99" s="217"/>
      <c r="AP99" s="217"/>
      <c r="AQ99" s="218"/>
      <c r="AR99" s="235"/>
      <c r="AS99" s="235"/>
      <c r="AT99" s="235"/>
      <c r="AU99" s="236"/>
      <c r="AV99" s="217"/>
      <c r="AW99" s="217"/>
      <c r="AX99" s="217"/>
      <c r="AY99" s="218"/>
      <c r="AZ99" s="235"/>
      <c r="BA99" s="235"/>
      <c r="BB99" s="235"/>
      <c r="BC99" s="236"/>
      <c r="BD99" s="217"/>
      <c r="BE99" s="217"/>
      <c r="BF99" s="217"/>
      <c r="BG99" s="237" t="n">
        <v>648</v>
      </c>
      <c r="BH99" s="238"/>
      <c r="BI99" s="238"/>
      <c r="BJ99" s="238"/>
      <c r="BK99" s="239"/>
      <c r="BL99" s="219"/>
      <c r="BM99" s="219"/>
      <c r="BN99" s="219"/>
      <c r="BO99" s="220"/>
      <c r="BP99" s="221"/>
      <c r="BQ99" s="0" t="n">
        <v>4</v>
      </c>
      <c r="BR99" s="0" t="n">
        <f aca="false">BQ99</f>
        <v>4</v>
      </c>
    </row>
    <row r="100" customFormat="false" ht="29.25" hidden="false" customHeight="false" outlineLevel="0" collapsed="false">
      <c r="A100" s="213" t="s">
        <v>559</v>
      </c>
      <c r="B100" s="213" t="s">
        <v>560</v>
      </c>
      <c r="C100" s="214"/>
      <c r="D100" s="214"/>
      <c r="E100" s="214"/>
      <c r="F100" s="214"/>
      <c r="G100" s="214"/>
      <c r="H100" s="214"/>
      <c r="I100" s="215" t="n">
        <f aca="false">J100+L100</f>
        <v>216</v>
      </c>
      <c r="J100" s="215" t="n">
        <f aca="false">SUMIF(BR101:BR103,"&gt;=0",J101:J103)</f>
        <v>0</v>
      </c>
      <c r="K100" s="214"/>
      <c r="L100" s="215" t="n">
        <f aca="false">M100+S100</f>
        <v>216</v>
      </c>
      <c r="M100" s="215" t="n">
        <f aca="false">SUMIF(BR101:BR103,"&gt;=0",M101:M103)</f>
        <v>0</v>
      </c>
      <c r="N100" s="215" t="n">
        <f aca="false">SUMIF(BR101:BR103,"&gt;=0",N101:N103)</f>
        <v>0</v>
      </c>
      <c r="O100" s="215" t="n">
        <f aca="false">SUMIF(BR101:BR103,"&gt;=0",O101:O103)</f>
        <v>0</v>
      </c>
      <c r="P100" s="215" t="n">
        <f aca="false">SUMIF(BR101:BR103,"&gt;=0",P101:P103)</f>
        <v>0</v>
      </c>
      <c r="Q100" s="216" t="n">
        <f aca="false">SUMIF(BR101:BR103,"&gt;=0",Q101:Q103)</f>
        <v>0</v>
      </c>
      <c r="R100" s="215" t="n">
        <f aca="false">SUMIF(BR101:BR103,"&gt;=0",R101:R103)</f>
        <v>216</v>
      </c>
      <c r="S100" s="216" t="n">
        <f aca="false">Q100+R100</f>
        <v>216</v>
      </c>
      <c r="T100" s="217"/>
      <c r="U100" s="217"/>
      <c r="V100" s="217"/>
      <c r="W100" s="218"/>
      <c r="X100" s="217"/>
      <c r="Y100" s="217"/>
      <c r="Z100" s="217"/>
      <c r="AA100" s="218"/>
      <c r="AB100" s="217"/>
      <c r="AC100" s="217"/>
      <c r="AD100" s="217"/>
      <c r="AE100" s="218"/>
      <c r="AF100" s="217"/>
      <c r="AG100" s="217"/>
      <c r="AH100" s="217"/>
      <c r="AI100" s="218"/>
      <c r="AJ100" s="217"/>
      <c r="AK100" s="217"/>
      <c r="AL100" s="217"/>
      <c r="AM100" s="218"/>
      <c r="AN100" s="217"/>
      <c r="AO100" s="217"/>
      <c r="AP100" s="217"/>
      <c r="AQ100" s="218"/>
      <c r="AR100" s="217"/>
      <c r="AS100" s="217"/>
      <c r="AT100" s="217"/>
      <c r="AU100" s="218"/>
      <c r="AV100" s="217"/>
      <c r="AW100" s="217"/>
      <c r="AX100" s="217"/>
      <c r="AY100" s="218"/>
      <c r="AZ100" s="217"/>
      <c r="BA100" s="217"/>
      <c r="BB100" s="217"/>
      <c r="BC100" s="218"/>
      <c r="BD100" s="217"/>
      <c r="BE100" s="217"/>
      <c r="BF100" s="217"/>
      <c r="BG100" s="218"/>
      <c r="BH100" s="219"/>
      <c r="BI100" s="219"/>
      <c r="BJ100" s="219"/>
      <c r="BK100" s="220"/>
      <c r="BL100" s="219"/>
      <c r="BM100" s="219"/>
      <c r="BN100" s="219"/>
      <c r="BO100" s="220"/>
      <c r="BP100" s="221"/>
      <c r="BQ100" s="0" t="n">
        <v>-2</v>
      </c>
      <c r="BR100" s="0" t="n">
        <v>-2</v>
      </c>
    </row>
    <row r="101" customFormat="false" ht="12.75" hidden="true" customHeight="false" outlineLevel="0" collapsed="false">
      <c r="A101" s="222" t="s">
        <v>561</v>
      </c>
      <c r="B101" s="222" t="s">
        <v>562</v>
      </c>
      <c r="C101" s="223"/>
      <c r="D101" s="223"/>
      <c r="E101" s="223"/>
      <c r="F101" s="223"/>
      <c r="G101" s="223"/>
      <c r="H101" s="223"/>
      <c r="I101" s="224" t="n">
        <f aca="false">J101+L101</f>
        <v>216</v>
      </c>
      <c r="J101" s="224" t="n">
        <f aca="false">SUMIF(BR102:BR103,"&gt;=0",J102:J103)</f>
        <v>0</v>
      </c>
      <c r="K101" s="223"/>
      <c r="L101" s="224" t="n">
        <f aca="false">M101+S101</f>
        <v>216</v>
      </c>
      <c r="M101" s="224" t="n">
        <f aca="false">SUMIF(BR102:BR103,"&gt;=0",M102:M103)</f>
        <v>0</v>
      </c>
      <c r="N101" s="224" t="n">
        <f aca="false">SUMIF(BR102:BR103,"&gt;=0",N102:N103)</f>
        <v>0</v>
      </c>
      <c r="O101" s="224" t="n">
        <f aca="false">SUMIF(BR102:BR103,"&gt;=0",O102:O103)</f>
        <v>0</v>
      </c>
      <c r="P101" s="224" t="n">
        <f aca="false">SUMIF(BR102:BR103,"&gt;=0",P102:P103)</f>
        <v>0</v>
      </c>
      <c r="Q101" s="225" t="n">
        <f aca="false">SUMIF(BR102:BR103,"&gt;=0",Q102:Q103)</f>
        <v>0</v>
      </c>
      <c r="R101" s="224" t="n">
        <f aca="false">SUMIF(BR102:BR103,"&gt;=0",R102:R103)</f>
        <v>216</v>
      </c>
      <c r="S101" s="225" t="n">
        <f aca="false">Q101+R101</f>
        <v>216</v>
      </c>
      <c r="T101" s="226"/>
      <c r="U101" s="226"/>
      <c r="V101" s="226"/>
      <c r="W101" s="227"/>
      <c r="X101" s="226"/>
      <c r="Y101" s="226"/>
      <c r="Z101" s="226"/>
      <c r="AA101" s="227"/>
      <c r="AB101" s="226"/>
      <c r="AC101" s="226"/>
      <c r="AD101" s="226"/>
      <c r="AE101" s="227"/>
      <c r="AF101" s="226"/>
      <c r="AG101" s="226"/>
      <c r="AH101" s="226"/>
      <c r="AI101" s="227"/>
      <c r="AJ101" s="226"/>
      <c r="AK101" s="226"/>
      <c r="AL101" s="226"/>
      <c r="AM101" s="227"/>
      <c r="AN101" s="226"/>
      <c r="AO101" s="226"/>
      <c r="AP101" s="226"/>
      <c r="AQ101" s="227"/>
      <c r="AR101" s="226"/>
      <c r="AS101" s="226"/>
      <c r="AT101" s="226"/>
      <c r="AU101" s="227"/>
      <c r="AV101" s="226"/>
      <c r="AW101" s="226"/>
      <c r="AX101" s="226"/>
      <c r="AY101" s="227"/>
      <c r="AZ101" s="226"/>
      <c r="BA101" s="226"/>
      <c r="BB101" s="226"/>
      <c r="BC101" s="227"/>
      <c r="BD101" s="226"/>
      <c r="BE101" s="226"/>
      <c r="BF101" s="226"/>
      <c r="BG101" s="227"/>
      <c r="BH101" s="228"/>
      <c r="BI101" s="228"/>
      <c r="BJ101" s="228"/>
      <c r="BK101" s="229"/>
      <c r="BL101" s="228"/>
      <c r="BM101" s="228"/>
      <c r="BN101" s="228"/>
      <c r="BO101" s="229"/>
      <c r="BP101" s="221"/>
      <c r="BQ101" s="0" t="n">
        <v>-2</v>
      </c>
      <c r="BR101" s="0" t="n">
        <v>-2</v>
      </c>
    </row>
    <row r="102" customFormat="false" ht="19.5" hidden="false" customHeight="false" outlineLevel="0" collapsed="false">
      <c r="A102" s="230" t="s">
        <v>563</v>
      </c>
      <c r="B102" s="230" t="s">
        <v>564</v>
      </c>
      <c r="C102" s="231"/>
      <c r="D102" s="231"/>
      <c r="E102" s="231"/>
      <c r="F102" s="231"/>
      <c r="G102" s="231"/>
      <c r="H102" s="231"/>
      <c r="I102" s="232" t="n">
        <f aca="false">J102+L102</f>
        <v>72</v>
      </c>
      <c r="J102" s="232" t="n">
        <v>0</v>
      </c>
      <c r="K102" s="231"/>
      <c r="L102" s="232" t="n">
        <f aca="false">M102+S102</f>
        <v>72</v>
      </c>
      <c r="M102" s="232" t="n">
        <v>0</v>
      </c>
      <c r="N102" s="232" t="n">
        <f aca="false">T102+X102+AB102+AF102+AJ102+AN102+AR102+AV102+AZ102+BD102</f>
        <v>0</v>
      </c>
      <c r="O102" s="232" t="n">
        <f aca="false">U102+Y102+AC102+AG102+AK102+AO102+AS102+AW102+BA102+BE102</f>
        <v>0</v>
      </c>
      <c r="P102" s="232" t="n">
        <f aca="false">V102+Z102+AD102+AH102+AL102+AP102+AT102+AX102+BB102+BF102</f>
        <v>0</v>
      </c>
      <c r="Q102" s="233" t="n">
        <f aca="false">SUM(N102:P102)</f>
        <v>0</v>
      </c>
      <c r="R102" s="232" t="n">
        <f aca="false">W102+AA102+AE102+AI102+AM102+AQ102+AU102+AY102+BC102+BG102</f>
        <v>72</v>
      </c>
      <c r="S102" s="234" t="n">
        <f aca="false">Q102+R102</f>
        <v>72</v>
      </c>
      <c r="T102" s="235"/>
      <c r="U102" s="235"/>
      <c r="V102" s="235"/>
      <c r="W102" s="236"/>
      <c r="X102" s="217"/>
      <c r="Y102" s="217"/>
      <c r="Z102" s="217"/>
      <c r="AA102" s="218"/>
      <c r="AB102" s="235"/>
      <c r="AC102" s="235"/>
      <c r="AD102" s="235"/>
      <c r="AE102" s="236"/>
      <c r="AF102" s="217"/>
      <c r="AG102" s="217"/>
      <c r="AH102" s="217"/>
      <c r="AI102" s="218"/>
      <c r="AJ102" s="235"/>
      <c r="AK102" s="235"/>
      <c r="AL102" s="235"/>
      <c r="AM102" s="236"/>
      <c r="AN102" s="217"/>
      <c r="AO102" s="217"/>
      <c r="AP102" s="217"/>
      <c r="AQ102" s="218"/>
      <c r="AR102" s="235"/>
      <c r="AS102" s="235"/>
      <c r="AT102" s="235"/>
      <c r="AU102" s="236"/>
      <c r="AV102" s="217"/>
      <c r="AW102" s="217"/>
      <c r="AX102" s="217"/>
      <c r="AY102" s="218"/>
      <c r="AZ102" s="235"/>
      <c r="BA102" s="235"/>
      <c r="BB102" s="235"/>
      <c r="BC102" s="236"/>
      <c r="BD102" s="217"/>
      <c r="BE102" s="217"/>
      <c r="BF102" s="217"/>
      <c r="BG102" s="237" t="n">
        <v>72</v>
      </c>
      <c r="BH102" s="238"/>
      <c r="BI102" s="238"/>
      <c r="BJ102" s="238"/>
      <c r="BK102" s="239"/>
      <c r="BL102" s="219"/>
      <c r="BM102" s="219"/>
      <c r="BN102" s="219"/>
      <c r="BO102" s="220"/>
      <c r="BP102" s="221"/>
      <c r="BQ102" s="0" t="n">
        <v>4</v>
      </c>
      <c r="BR102" s="0" t="n">
        <f aca="false">BQ102</f>
        <v>4</v>
      </c>
    </row>
    <row r="103" customFormat="false" ht="29.25" hidden="false" customHeight="false" outlineLevel="0" collapsed="false">
      <c r="A103" s="230" t="s">
        <v>567</v>
      </c>
      <c r="B103" s="230" t="s">
        <v>568</v>
      </c>
      <c r="C103" s="231"/>
      <c r="D103" s="231"/>
      <c r="E103" s="231"/>
      <c r="F103" s="231"/>
      <c r="G103" s="231"/>
      <c r="H103" s="231"/>
      <c r="I103" s="232" t="n">
        <f aca="false">J103+L103</f>
        <v>144</v>
      </c>
      <c r="J103" s="232" t="n">
        <v>0</v>
      </c>
      <c r="K103" s="231"/>
      <c r="L103" s="232" t="n">
        <f aca="false">M103+S103</f>
        <v>144</v>
      </c>
      <c r="M103" s="232" t="n">
        <v>0</v>
      </c>
      <c r="N103" s="232" t="n">
        <f aca="false">T103+X103+AB103+AF103+AJ103+AN103+AR103+AV103+AZ103+BD103</f>
        <v>0</v>
      </c>
      <c r="O103" s="232" t="n">
        <f aca="false">U103+Y103+AC103+AG103+AK103+AO103+AS103+AW103+BA103+BE103</f>
        <v>0</v>
      </c>
      <c r="P103" s="232" t="n">
        <f aca="false">V103+Z103+AD103+AH103+AL103+AP103+AT103+AX103+BB103+BF103</f>
        <v>0</v>
      </c>
      <c r="Q103" s="233" t="n">
        <f aca="false">SUM(N103:P103)</f>
        <v>0</v>
      </c>
      <c r="R103" s="232" t="n">
        <f aca="false">W103+AA103+AE103+AI103+AM103+AQ103+AU103+AY103+BC103+BG103</f>
        <v>144</v>
      </c>
      <c r="S103" s="234" t="n">
        <f aca="false">Q103+R103</f>
        <v>144</v>
      </c>
      <c r="T103" s="235"/>
      <c r="U103" s="235"/>
      <c r="V103" s="235"/>
      <c r="W103" s="236"/>
      <c r="X103" s="217"/>
      <c r="Y103" s="217"/>
      <c r="Z103" s="217"/>
      <c r="AA103" s="218"/>
      <c r="AB103" s="235"/>
      <c r="AC103" s="235"/>
      <c r="AD103" s="235"/>
      <c r="AE103" s="236"/>
      <c r="AF103" s="217"/>
      <c r="AG103" s="217"/>
      <c r="AH103" s="217"/>
      <c r="AI103" s="218"/>
      <c r="AJ103" s="235"/>
      <c r="AK103" s="235"/>
      <c r="AL103" s="235"/>
      <c r="AM103" s="236"/>
      <c r="AN103" s="217"/>
      <c r="AO103" s="217"/>
      <c r="AP103" s="217"/>
      <c r="AQ103" s="218"/>
      <c r="AR103" s="235"/>
      <c r="AS103" s="235"/>
      <c r="AT103" s="235"/>
      <c r="AU103" s="236"/>
      <c r="AV103" s="217"/>
      <c r="AW103" s="217"/>
      <c r="AX103" s="217"/>
      <c r="AY103" s="218"/>
      <c r="AZ103" s="235"/>
      <c r="BA103" s="235"/>
      <c r="BB103" s="235"/>
      <c r="BC103" s="236"/>
      <c r="BD103" s="217"/>
      <c r="BE103" s="217"/>
      <c r="BF103" s="217"/>
      <c r="BG103" s="237" t="n">
        <v>144</v>
      </c>
      <c r="BH103" s="238"/>
      <c r="BI103" s="238"/>
      <c r="BJ103" s="238"/>
      <c r="BK103" s="239"/>
      <c r="BL103" s="219"/>
      <c r="BM103" s="219"/>
      <c r="BN103" s="219"/>
      <c r="BO103" s="220"/>
      <c r="BP103" s="221"/>
      <c r="BQ103" s="0" t="n">
        <v>4</v>
      </c>
      <c r="BR103" s="0" t="n">
        <f aca="false">BQ103</f>
        <v>4</v>
      </c>
    </row>
    <row r="104" customFormat="false" ht="19.5" hidden="false" customHeight="false" outlineLevel="0" collapsed="false">
      <c r="A104" s="213" t="s">
        <v>571</v>
      </c>
      <c r="B104" s="213" t="s">
        <v>572</v>
      </c>
      <c r="C104" s="214"/>
      <c r="D104" s="214"/>
      <c r="E104" s="214"/>
      <c r="F104" s="214"/>
      <c r="G104" s="214"/>
      <c r="H104" s="214"/>
      <c r="I104" s="215" t="n">
        <f aca="false">J104+L104</f>
        <v>324</v>
      </c>
      <c r="J104" s="215" t="n">
        <f aca="false">SUMIF(BR105:BR108,"&gt;=0",J105:J108)</f>
        <v>0</v>
      </c>
      <c r="K104" s="214"/>
      <c r="L104" s="215" t="n">
        <f aca="false">M104+S104</f>
        <v>324</v>
      </c>
      <c r="M104" s="215" t="n">
        <f aca="false">SUMIF(BR105:BR108,"&gt;=0",M105:M108)</f>
        <v>0</v>
      </c>
      <c r="N104" s="215" t="n">
        <f aca="false">SUMIF(BR105:BR108,"&gt;=0",N105:N108)</f>
        <v>54</v>
      </c>
      <c r="O104" s="215" t="n">
        <f aca="false">SUMIF(BR105:BR108,"&gt;=0",O105:O108)</f>
        <v>86</v>
      </c>
      <c r="P104" s="215" t="n">
        <f aca="false">SUMIF(BR105:BR108,"&gt;=0",P105:P108)</f>
        <v>0</v>
      </c>
      <c r="Q104" s="216" t="n">
        <f aca="false">SUMIF(BR105:BR108,"&gt;=0",Q105:Q108)</f>
        <v>140</v>
      </c>
      <c r="R104" s="215" t="n">
        <f aca="false">SUMIF(BR105:BR108,"&gt;=0",R105:R108)</f>
        <v>184</v>
      </c>
      <c r="S104" s="216" t="n">
        <f aca="false">Q104+R104</f>
        <v>324</v>
      </c>
      <c r="T104" s="217"/>
      <c r="U104" s="217"/>
      <c r="V104" s="217"/>
      <c r="W104" s="218"/>
      <c r="X104" s="217"/>
      <c r="Y104" s="217"/>
      <c r="Z104" s="217"/>
      <c r="AA104" s="218"/>
      <c r="AB104" s="217"/>
      <c r="AC104" s="217"/>
      <c r="AD104" s="217"/>
      <c r="AE104" s="218"/>
      <c r="AF104" s="217"/>
      <c r="AG104" s="217"/>
      <c r="AH104" s="217"/>
      <c r="AI104" s="218"/>
      <c r="AJ104" s="217"/>
      <c r="AK104" s="217"/>
      <c r="AL104" s="217"/>
      <c r="AM104" s="218"/>
      <c r="AN104" s="217"/>
      <c r="AO104" s="217"/>
      <c r="AP104" s="217"/>
      <c r="AQ104" s="218"/>
      <c r="AR104" s="217"/>
      <c r="AS104" s="217"/>
      <c r="AT104" s="217"/>
      <c r="AU104" s="218"/>
      <c r="AV104" s="217"/>
      <c r="AW104" s="217"/>
      <c r="AX104" s="217"/>
      <c r="AY104" s="218"/>
      <c r="AZ104" s="217"/>
      <c r="BA104" s="217"/>
      <c r="BB104" s="217"/>
      <c r="BC104" s="218"/>
      <c r="BD104" s="217"/>
      <c r="BE104" s="217"/>
      <c r="BF104" s="217"/>
      <c r="BG104" s="218"/>
      <c r="BH104" s="219"/>
      <c r="BI104" s="219"/>
      <c r="BJ104" s="219"/>
      <c r="BK104" s="220"/>
      <c r="BL104" s="219"/>
      <c r="BM104" s="219"/>
      <c r="BN104" s="219"/>
      <c r="BO104" s="220"/>
      <c r="BP104" s="221"/>
      <c r="BQ104" s="0" t="n">
        <v>-2</v>
      </c>
      <c r="BR104" s="0" t="n">
        <v>-2</v>
      </c>
    </row>
    <row r="105" customFormat="false" ht="12.75" hidden="true" customHeight="false" outlineLevel="0" collapsed="false">
      <c r="A105" s="222" t="s">
        <v>573</v>
      </c>
      <c r="B105" s="222" t="s">
        <v>562</v>
      </c>
      <c r="C105" s="223"/>
      <c r="D105" s="223"/>
      <c r="E105" s="223"/>
      <c r="F105" s="223"/>
      <c r="G105" s="223"/>
      <c r="H105" s="223"/>
      <c r="I105" s="224" t="n">
        <f aca="false">J105+L105</f>
        <v>324</v>
      </c>
      <c r="J105" s="224" t="n">
        <f aca="false">SUMIF(BR106:BR108,"&gt;=0",J106:J108)</f>
        <v>0</v>
      </c>
      <c r="K105" s="223"/>
      <c r="L105" s="224" t="n">
        <f aca="false">M105+S105</f>
        <v>324</v>
      </c>
      <c r="M105" s="224" t="n">
        <f aca="false">SUMIF(BR106:BR108,"&gt;=0",M106:M108)</f>
        <v>0</v>
      </c>
      <c r="N105" s="224" t="n">
        <f aca="false">SUMIF(BR106:BR108,"&gt;=0",N106:N108)</f>
        <v>54</v>
      </c>
      <c r="O105" s="224" t="n">
        <f aca="false">SUMIF(BR106:BR108,"&gt;=0",O106:O108)</f>
        <v>86</v>
      </c>
      <c r="P105" s="224" t="n">
        <f aca="false">SUMIF(BR106:BR108,"&gt;=0",P106:P108)</f>
        <v>0</v>
      </c>
      <c r="Q105" s="225" t="n">
        <f aca="false">SUMIF(BR106:BR108,"&gt;=0",Q106:Q108)</f>
        <v>140</v>
      </c>
      <c r="R105" s="224" t="n">
        <f aca="false">SUMIF(BR106:BR108,"&gt;=0",R106:R108)</f>
        <v>184</v>
      </c>
      <c r="S105" s="225" t="n">
        <f aca="false">Q105+R105</f>
        <v>324</v>
      </c>
      <c r="T105" s="226"/>
      <c r="U105" s="226"/>
      <c r="V105" s="226"/>
      <c r="W105" s="227"/>
      <c r="X105" s="226"/>
      <c r="Y105" s="226"/>
      <c r="Z105" s="226"/>
      <c r="AA105" s="227"/>
      <c r="AB105" s="226"/>
      <c r="AC105" s="226"/>
      <c r="AD105" s="226"/>
      <c r="AE105" s="227"/>
      <c r="AF105" s="226"/>
      <c r="AG105" s="226"/>
      <c r="AH105" s="226"/>
      <c r="AI105" s="227"/>
      <c r="AJ105" s="226"/>
      <c r="AK105" s="226"/>
      <c r="AL105" s="226"/>
      <c r="AM105" s="227"/>
      <c r="AN105" s="226"/>
      <c r="AO105" s="226"/>
      <c r="AP105" s="226"/>
      <c r="AQ105" s="227"/>
      <c r="AR105" s="226"/>
      <c r="AS105" s="226"/>
      <c r="AT105" s="226"/>
      <c r="AU105" s="227"/>
      <c r="AV105" s="226"/>
      <c r="AW105" s="226"/>
      <c r="AX105" s="226"/>
      <c r="AY105" s="227"/>
      <c r="AZ105" s="226"/>
      <c r="BA105" s="226"/>
      <c r="BB105" s="226"/>
      <c r="BC105" s="227"/>
      <c r="BD105" s="226"/>
      <c r="BE105" s="226"/>
      <c r="BF105" s="226"/>
      <c r="BG105" s="227"/>
      <c r="BH105" s="228"/>
      <c r="BI105" s="228"/>
      <c r="BJ105" s="228"/>
      <c r="BK105" s="229"/>
      <c r="BL105" s="228"/>
      <c r="BM105" s="228"/>
      <c r="BN105" s="228"/>
      <c r="BO105" s="229"/>
      <c r="BP105" s="221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30" t="s">
        <v>574</v>
      </c>
      <c r="B106" s="230" t="s">
        <v>575</v>
      </c>
      <c r="C106" s="231"/>
      <c r="D106" s="231" t="s">
        <v>687</v>
      </c>
      <c r="E106" s="231"/>
      <c r="F106" s="231"/>
      <c r="G106" s="231"/>
      <c r="H106" s="231"/>
      <c r="I106" s="232" t="n">
        <f aca="false">J106+L106</f>
        <v>108</v>
      </c>
      <c r="J106" s="232" t="n">
        <v>0</v>
      </c>
      <c r="K106" s="231"/>
      <c r="L106" s="232" t="n">
        <f aca="false">M106+S106</f>
        <v>108</v>
      </c>
      <c r="M106" s="232" t="n">
        <v>0</v>
      </c>
      <c r="N106" s="232" t="n">
        <f aca="false">T106+X106+AB106+AF106+AJ106+AN106+AR106+AV106+AZ106+BD106</f>
        <v>18</v>
      </c>
      <c r="O106" s="232" t="n">
        <f aca="false">U106+Y106+AC106+AG106+AK106+AO106+AS106+AW106+BA106+BE106</f>
        <v>36</v>
      </c>
      <c r="P106" s="232" t="n">
        <f aca="false">V106+Z106+AD106+AH106+AL106+AP106+AT106+AX106+BB106+BF106</f>
        <v>0</v>
      </c>
      <c r="Q106" s="233" t="n">
        <f aca="false">SUM(N106:P106)</f>
        <v>54</v>
      </c>
      <c r="R106" s="232" t="n">
        <f aca="false">W106+AA106+AE106+AI106+AM106+AQ106+AU106+AY106+BC106+BG106</f>
        <v>54</v>
      </c>
      <c r="S106" s="234" t="n">
        <f aca="false">Q106+R106</f>
        <v>108</v>
      </c>
      <c r="T106" s="235"/>
      <c r="U106" s="235"/>
      <c r="V106" s="235"/>
      <c r="W106" s="236"/>
      <c r="X106" s="217"/>
      <c r="Y106" s="217"/>
      <c r="Z106" s="217"/>
      <c r="AA106" s="218"/>
      <c r="AB106" s="235"/>
      <c r="AC106" s="235"/>
      <c r="AD106" s="235"/>
      <c r="AE106" s="236"/>
      <c r="AF106" s="217"/>
      <c r="AG106" s="217"/>
      <c r="AH106" s="217"/>
      <c r="AI106" s="218"/>
      <c r="AJ106" s="235"/>
      <c r="AK106" s="235"/>
      <c r="AL106" s="235"/>
      <c r="AM106" s="236"/>
      <c r="AN106" s="217"/>
      <c r="AO106" s="217"/>
      <c r="AP106" s="217"/>
      <c r="AQ106" s="218"/>
      <c r="AR106" s="235"/>
      <c r="AS106" s="235"/>
      <c r="AT106" s="235"/>
      <c r="AU106" s="236"/>
      <c r="AV106" s="217" t="n">
        <v>18</v>
      </c>
      <c r="AW106" s="217" t="n">
        <v>36</v>
      </c>
      <c r="AX106" s="217"/>
      <c r="AY106" s="237" t="n">
        <v>54</v>
      </c>
      <c r="AZ106" s="235"/>
      <c r="BA106" s="235"/>
      <c r="BB106" s="235"/>
      <c r="BC106" s="236"/>
      <c r="BD106" s="217"/>
      <c r="BE106" s="217"/>
      <c r="BF106" s="217"/>
      <c r="BG106" s="218"/>
      <c r="BH106" s="238"/>
      <c r="BI106" s="238"/>
      <c r="BJ106" s="238"/>
      <c r="BK106" s="239"/>
      <c r="BL106" s="219"/>
      <c r="BM106" s="219"/>
      <c r="BN106" s="219"/>
      <c r="BO106" s="220"/>
      <c r="BP106" s="221"/>
      <c r="BQ106" s="0" t="n">
        <v>5</v>
      </c>
      <c r="BR106" s="0" t="n">
        <f aca="false">BQ106</f>
        <v>5</v>
      </c>
    </row>
    <row r="107" customFormat="false" ht="39" hidden="false" customHeight="false" outlineLevel="0" collapsed="false">
      <c r="A107" s="230" t="s">
        <v>576</v>
      </c>
      <c r="B107" s="230" t="s">
        <v>577</v>
      </c>
      <c r="C107" s="231"/>
      <c r="D107" s="231" t="s">
        <v>685</v>
      </c>
      <c r="E107" s="231"/>
      <c r="F107" s="231"/>
      <c r="G107" s="231"/>
      <c r="H107" s="231"/>
      <c r="I107" s="232" t="n">
        <f aca="false">J107+L107</f>
        <v>108</v>
      </c>
      <c r="J107" s="232" t="n">
        <v>0</v>
      </c>
      <c r="K107" s="231"/>
      <c r="L107" s="232" t="n">
        <f aca="false">M107+S107</f>
        <v>108</v>
      </c>
      <c r="M107" s="232" t="n">
        <v>0</v>
      </c>
      <c r="N107" s="232" t="n">
        <f aca="false">T107+X107+AB107+AF107+AJ107+AN107+AR107+AV107+AZ107+BD107</f>
        <v>18</v>
      </c>
      <c r="O107" s="232" t="n">
        <f aca="false">U107+Y107+AC107+AG107+AK107+AO107+AS107+AW107+BA107+BE107</f>
        <v>34</v>
      </c>
      <c r="P107" s="232" t="n">
        <f aca="false">V107+Z107+AD107+AH107+AL107+AP107+AT107+AX107+BB107+BF107</f>
        <v>0</v>
      </c>
      <c r="Q107" s="233" t="n">
        <f aca="false">SUM(N107:P107)</f>
        <v>52</v>
      </c>
      <c r="R107" s="232" t="n">
        <f aca="false">W107+AA107+AE107+AI107+AM107+AQ107+AU107+AY107+BC107+BG107</f>
        <v>56</v>
      </c>
      <c r="S107" s="234" t="n">
        <f aca="false">Q107+R107</f>
        <v>108</v>
      </c>
      <c r="T107" s="235"/>
      <c r="U107" s="235"/>
      <c r="V107" s="235"/>
      <c r="W107" s="236"/>
      <c r="X107" s="217"/>
      <c r="Y107" s="217"/>
      <c r="Z107" s="217"/>
      <c r="AA107" s="218"/>
      <c r="AB107" s="235"/>
      <c r="AC107" s="235"/>
      <c r="AD107" s="235"/>
      <c r="AE107" s="236"/>
      <c r="AF107" s="217"/>
      <c r="AG107" s="217"/>
      <c r="AH107" s="217"/>
      <c r="AI107" s="218"/>
      <c r="AJ107" s="235"/>
      <c r="AK107" s="235"/>
      <c r="AL107" s="235"/>
      <c r="AM107" s="236"/>
      <c r="AN107" s="217"/>
      <c r="AO107" s="217"/>
      <c r="AP107" s="217"/>
      <c r="AQ107" s="218"/>
      <c r="AR107" s="235"/>
      <c r="AS107" s="235"/>
      <c r="AT107" s="235"/>
      <c r="AU107" s="236"/>
      <c r="AV107" s="217"/>
      <c r="AW107" s="217"/>
      <c r="AX107" s="217"/>
      <c r="AY107" s="218"/>
      <c r="AZ107" s="235" t="n">
        <v>18</v>
      </c>
      <c r="BA107" s="235" t="n">
        <v>34</v>
      </c>
      <c r="BB107" s="235"/>
      <c r="BC107" s="240" t="n">
        <v>56</v>
      </c>
      <c r="BD107" s="217"/>
      <c r="BE107" s="217"/>
      <c r="BF107" s="217"/>
      <c r="BG107" s="218"/>
      <c r="BH107" s="238"/>
      <c r="BI107" s="238"/>
      <c r="BJ107" s="238"/>
      <c r="BK107" s="239"/>
      <c r="BL107" s="219"/>
      <c r="BM107" s="219"/>
      <c r="BN107" s="219"/>
      <c r="BO107" s="220"/>
      <c r="BP107" s="221"/>
      <c r="BQ107" s="0" t="n">
        <v>5</v>
      </c>
      <c r="BR107" s="0" t="n">
        <f aca="false">BQ107</f>
        <v>5</v>
      </c>
    </row>
    <row r="108" customFormat="false" ht="19.5" hidden="false" customHeight="false" outlineLevel="0" collapsed="false">
      <c r="A108" s="230" t="s">
        <v>578</v>
      </c>
      <c r="B108" s="230" t="s">
        <v>579</v>
      </c>
      <c r="C108" s="231"/>
      <c r="D108" s="231" t="s">
        <v>674</v>
      </c>
      <c r="E108" s="231"/>
      <c r="F108" s="231"/>
      <c r="G108" s="231"/>
      <c r="H108" s="231"/>
      <c r="I108" s="232" t="n">
        <f aca="false">J108+L108</f>
        <v>108</v>
      </c>
      <c r="J108" s="232" t="n">
        <v>0</v>
      </c>
      <c r="K108" s="231"/>
      <c r="L108" s="232" t="n">
        <f aca="false">M108+S108</f>
        <v>108</v>
      </c>
      <c r="M108" s="232" t="n">
        <v>0</v>
      </c>
      <c r="N108" s="232" t="n">
        <f aca="false">T108+X108+AB108+AF108+AJ108+AN108+AR108+AV108+AZ108+BD108</f>
        <v>18</v>
      </c>
      <c r="O108" s="232" t="n">
        <f aca="false">U108+Y108+AC108+AG108+AK108+AO108+AS108+AW108+BA108+BE108</f>
        <v>16</v>
      </c>
      <c r="P108" s="232" t="n">
        <f aca="false">V108+Z108+AD108+AH108+AL108+AP108+AT108+AX108+BB108+BF108</f>
        <v>0</v>
      </c>
      <c r="Q108" s="233" t="n">
        <f aca="false">SUM(N108:P108)</f>
        <v>34</v>
      </c>
      <c r="R108" s="232" t="n">
        <f aca="false">W108+AA108+AE108+AI108+AM108+AQ108+AU108+AY108+BC108+BG108</f>
        <v>74</v>
      </c>
      <c r="S108" s="234" t="n">
        <f aca="false">Q108+R108</f>
        <v>108</v>
      </c>
      <c r="T108" s="235"/>
      <c r="U108" s="235"/>
      <c r="V108" s="235"/>
      <c r="W108" s="236"/>
      <c r="X108" s="217"/>
      <c r="Y108" s="217"/>
      <c r="Z108" s="217"/>
      <c r="AA108" s="218"/>
      <c r="AB108" s="235"/>
      <c r="AC108" s="235"/>
      <c r="AD108" s="235"/>
      <c r="AE108" s="236"/>
      <c r="AF108" s="217" t="n">
        <v>18</v>
      </c>
      <c r="AG108" s="217" t="n">
        <v>16</v>
      </c>
      <c r="AH108" s="217"/>
      <c r="AI108" s="237" t="n">
        <v>74</v>
      </c>
      <c r="AJ108" s="235"/>
      <c r="AK108" s="235"/>
      <c r="AL108" s="235"/>
      <c r="AM108" s="236"/>
      <c r="AN108" s="217"/>
      <c r="AO108" s="217"/>
      <c r="AP108" s="217"/>
      <c r="AQ108" s="218"/>
      <c r="AR108" s="235"/>
      <c r="AS108" s="235"/>
      <c r="AT108" s="235"/>
      <c r="AU108" s="236"/>
      <c r="AV108" s="217"/>
      <c r="AW108" s="217"/>
      <c r="AX108" s="217"/>
      <c r="AY108" s="218"/>
      <c r="AZ108" s="235"/>
      <c r="BA108" s="235"/>
      <c r="BB108" s="235"/>
      <c r="BC108" s="236"/>
      <c r="BD108" s="217"/>
      <c r="BE108" s="217"/>
      <c r="BF108" s="217"/>
      <c r="BG108" s="218"/>
      <c r="BH108" s="238"/>
      <c r="BI108" s="238"/>
      <c r="BJ108" s="238"/>
      <c r="BK108" s="239"/>
      <c r="BL108" s="219"/>
      <c r="BM108" s="219"/>
      <c r="BN108" s="219"/>
      <c r="BO108" s="220"/>
      <c r="BP108" s="221"/>
      <c r="BQ108" s="0" t="n">
        <v>5</v>
      </c>
      <c r="BR108" s="0" t="n">
        <f aca="false">BQ108</f>
        <v>5</v>
      </c>
    </row>
    <row r="109" customFormat="false" ht="12.75" hidden="false" customHeight="false" outlineLevel="0" collapsed="false">
      <c r="A109" s="257"/>
      <c r="B109" s="257" t="s">
        <v>581</v>
      </c>
      <c r="C109" s="258"/>
      <c r="D109" s="258"/>
      <c r="E109" s="258"/>
      <c r="F109" s="258"/>
      <c r="G109" s="258"/>
      <c r="H109" s="258"/>
      <c r="I109" s="259" t="n">
        <f aca="false">J109+L109</f>
        <v>9688</v>
      </c>
      <c r="J109" s="259" t="n">
        <f aca="false">SUMIF(BR5:BR108,0,J5:J108)+SUMIF(BR5:BR108,1,J5:J108)+SUMIF(BR5:BR108,2,J5:J108)</f>
        <v>0</v>
      </c>
      <c r="K109" s="258"/>
      <c r="L109" s="259" t="n">
        <f aca="false">M109+S109</f>
        <v>9688</v>
      </c>
      <c r="M109" s="259" t="n">
        <f aca="false">SUMIF(BR5:BR108,0,M5:M108)+SUMIF(BR5:BR108,1,M5:M108)+SUMIF(BR5:BR108,2,M5:M108)</f>
        <v>990</v>
      </c>
      <c r="N109" s="259" t="n">
        <f aca="false">SUMIF(BR5:BR108,0,N5:N108)+SUMIF(BR5:BR108,1,N5:N108)+SUMIF(BR5:BR108,2,N5:N108)</f>
        <v>1332</v>
      </c>
      <c r="O109" s="259" t="n">
        <f aca="false">SUMIF(BR5:BR108,0,O5:O108)+SUMIF(BR5:BR108,1,O5:O108)+SUMIF(BR5:BR108,2,O5:O108)</f>
        <v>1870</v>
      </c>
      <c r="P109" s="259" t="n">
        <f aca="false">SUMIF(BR5:BR108,0,P5:P108)+SUMIF(BR5:BR108,1,P5:P108)+SUMIF(BR5:BR108,2,P5:P108)</f>
        <v>468</v>
      </c>
      <c r="Q109" s="260" t="n">
        <f aca="false">SUM(N109:P109)</f>
        <v>3670</v>
      </c>
      <c r="R109" s="259" t="n">
        <f aca="false">SUMIF(BR5:BR108,0,R5:R108)+SUMIF(BR5:BR108,1,R5:R108)+SUMIF(BR5:BR108,2,R5:R108)</f>
        <v>5028</v>
      </c>
      <c r="S109" s="261" t="n">
        <f aca="false">Q109+R109</f>
        <v>8698</v>
      </c>
      <c r="T109" s="262"/>
      <c r="U109" s="262"/>
      <c r="V109" s="262"/>
      <c r="W109" s="263"/>
      <c r="X109" s="264"/>
      <c r="Y109" s="264"/>
      <c r="Z109" s="264"/>
      <c r="AA109" s="265"/>
      <c r="AB109" s="262"/>
      <c r="AC109" s="262"/>
      <c r="AD109" s="262"/>
      <c r="AE109" s="263"/>
      <c r="AF109" s="264"/>
      <c r="AG109" s="264"/>
      <c r="AH109" s="264"/>
      <c r="AI109" s="265"/>
      <c r="AJ109" s="262"/>
      <c r="AK109" s="262"/>
      <c r="AL109" s="262"/>
      <c r="AM109" s="263"/>
      <c r="AN109" s="264"/>
      <c r="AO109" s="264"/>
      <c r="AP109" s="264"/>
      <c r="AQ109" s="265"/>
      <c r="AR109" s="262"/>
      <c r="AS109" s="262"/>
      <c r="AT109" s="262"/>
      <c r="AU109" s="263"/>
      <c r="AV109" s="264"/>
      <c r="AW109" s="264"/>
      <c r="AX109" s="264"/>
      <c r="AY109" s="265"/>
      <c r="AZ109" s="262"/>
      <c r="BA109" s="262"/>
      <c r="BB109" s="262"/>
      <c r="BC109" s="263"/>
      <c r="BD109" s="264"/>
      <c r="BE109" s="264"/>
      <c r="BF109" s="264"/>
      <c r="BG109" s="265"/>
      <c r="BH109" s="266"/>
      <c r="BI109" s="266"/>
      <c r="BJ109" s="266"/>
      <c r="BK109" s="267"/>
      <c r="BL109" s="268"/>
      <c r="BM109" s="268"/>
      <c r="BN109" s="268"/>
      <c r="BO109" s="269"/>
      <c r="BP109" s="221"/>
      <c r="BQ109" s="0" t="n">
        <v>-2</v>
      </c>
      <c r="BR109" s="0" t="n">
        <v>-2</v>
      </c>
    </row>
    <row r="110" customFormat="false" ht="18" hidden="false" customHeight="false" outlineLevel="0" collapsed="false">
      <c r="A110" s="257"/>
      <c r="B110" s="257" t="s">
        <v>585</v>
      </c>
      <c r="C110" s="258"/>
      <c r="D110" s="258"/>
      <c r="E110" s="258"/>
      <c r="F110" s="258"/>
      <c r="G110" s="258"/>
      <c r="H110" s="258"/>
      <c r="I110" s="259" t="n">
        <f aca="false">J110+L110</f>
        <v>11128</v>
      </c>
      <c r="J110" s="259" t="n">
        <f aca="false">SUMIF(BR5:BR108,0,J5:J108)+SUMIF(BR5:BR108,1,J5:J108)+SUMIF(BR5:BR108,2,J5:J108)+SUMIF(BR5:BR108,3,J5:J108)+SUMIF(BR5:BR108,4,J5:J108)</f>
        <v>0</v>
      </c>
      <c r="K110" s="258"/>
      <c r="L110" s="259" t="n">
        <f aca="false">M110+S110</f>
        <v>11128</v>
      </c>
      <c r="M110" s="259" t="n">
        <f aca="false">SUMIF(BR5:BR108,0,M5:M108)+SUMIF(BR5:BR108,1,M5:M108)+SUMIF(BR5:BR108,2,M5:M108)+SUMIF(BR5:BR108,3,M5:M108)+SUMIF(BR5:BR108,4,M5:M108)</f>
        <v>990</v>
      </c>
      <c r="N110" s="259" t="n">
        <f aca="false">SUMIF(BR5:BR108,0,N5:N108)+SUMIF(BR5:BR108,1,N5:N108)+SUMIF(BR5:BR108,2,N5:N108)+SUMIF(BR5:BR108,3,N5:N108)+SUMIF(BR5:BR108,4,N5:N108)</f>
        <v>1332</v>
      </c>
      <c r="O110" s="259" t="n">
        <f aca="false">SUMIF(BR5:BR108,0,O5:O108)+SUMIF(BR5:BR108,1,O5:O108)+SUMIF(BR5:BR108,2,O5:O108)+SUMIF(BR5:BR108,3,O5:O108)+SUMIF(BR5:BR108,4,O5:O108)</f>
        <v>1870</v>
      </c>
      <c r="P110" s="259" t="n">
        <f aca="false">SUMIF(BR5:BR108,0,P5:P108)+SUMIF(BR5:BR108,1,P5:P108)+SUMIF(BR5:BR108,2,P5:P108)+SUMIF(BR5:BR108,3,P5:P108)+SUMIF(BR5:BR108,4,P5:P108)</f>
        <v>468</v>
      </c>
      <c r="Q110" s="260" t="n">
        <f aca="false">SUM(N110:P110)</f>
        <v>3670</v>
      </c>
      <c r="R110" s="259" t="n">
        <f aca="false">SUMIF(BR5:BR108,0,R5:R108)+SUMIF(BR5:BR108,1,R5:R108)+SUMIF(BR5:BR108,2,R5:R108)+SUMIF(BR5:BR108,3,R5:R108)+SUMIF(BR5:BR108,4,R5:R108)</f>
        <v>6468</v>
      </c>
      <c r="S110" s="261" t="n">
        <f aca="false">Q110+R110</f>
        <v>10138</v>
      </c>
      <c r="T110" s="262"/>
      <c r="U110" s="262"/>
      <c r="V110" s="262"/>
      <c r="W110" s="263"/>
      <c r="X110" s="264"/>
      <c r="Y110" s="264"/>
      <c r="Z110" s="264"/>
      <c r="AA110" s="265"/>
      <c r="AB110" s="262"/>
      <c r="AC110" s="262"/>
      <c r="AD110" s="262"/>
      <c r="AE110" s="263"/>
      <c r="AF110" s="264"/>
      <c r="AG110" s="264"/>
      <c r="AH110" s="264"/>
      <c r="AI110" s="265"/>
      <c r="AJ110" s="262"/>
      <c r="AK110" s="262"/>
      <c r="AL110" s="262"/>
      <c r="AM110" s="263"/>
      <c r="AN110" s="264"/>
      <c r="AO110" s="264"/>
      <c r="AP110" s="264"/>
      <c r="AQ110" s="265"/>
      <c r="AR110" s="262"/>
      <c r="AS110" s="262"/>
      <c r="AT110" s="262"/>
      <c r="AU110" s="263"/>
      <c r="AV110" s="264"/>
      <c r="AW110" s="264"/>
      <c r="AX110" s="264"/>
      <c r="AY110" s="265"/>
      <c r="AZ110" s="262"/>
      <c r="BA110" s="262"/>
      <c r="BB110" s="262"/>
      <c r="BC110" s="263"/>
      <c r="BD110" s="264"/>
      <c r="BE110" s="264"/>
      <c r="BF110" s="264"/>
      <c r="BG110" s="265"/>
      <c r="BH110" s="266"/>
      <c r="BI110" s="266"/>
      <c r="BJ110" s="266"/>
      <c r="BK110" s="267"/>
      <c r="BL110" s="268"/>
      <c r="BM110" s="268"/>
      <c r="BN110" s="268"/>
      <c r="BO110" s="269"/>
      <c r="BP110" s="221"/>
      <c r="BQ110" s="0" t="n">
        <v>-2</v>
      </c>
      <c r="BR110" s="0" t="n">
        <v>-2</v>
      </c>
    </row>
    <row r="111" customFormat="false" ht="12.75" hidden="false" customHeight="false" outlineLevel="0" collapsed="false">
      <c r="A111" s="257"/>
      <c r="B111" s="257" t="s">
        <v>626</v>
      </c>
      <c r="C111" s="258"/>
      <c r="D111" s="258"/>
      <c r="E111" s="258"/>
      <c r="F111" s="258"/>
      <c r="G111" s="258"/>
      <c r="H111" s="258"/>
      <c r="I111" s="259" t="n">
        <f aca="false">J111+L111</f>
        <v>11452</v>
      </c>
      <c r="J111" s="259" t="n">
        <f aca="false">SUMIF(BR5:BR108,0,J5:J108)+SUMIF(BR5:BR108,1,J5:J108)+SUMIF(BR5:BR108,2,J5:J108)+SUMIF(BR5:BR108,3,J5:J108)+SUMIF(BR5:BR108,4,J5:J108)+SUMIF(BR5:BR108,5,J5:J108)</f>
        <v>0</v>
      </c>
      <c r="K111" s="258"/>
      <c r="L111" s="259" t="n">
        <f aca="false">M111+S111</f>
        <v>11452</v>
      </c>
      <c r="M111" s="259" t="n">
        <f aca="false">SUMIF(BR5:BR108,0,M5:M108)+SUMIF(BR5:BR108,1,M5:M108)+SUMIF(BR5:BR108,2,M5:M108)+SUMIF(BR5:BR108,3,M5:M108)+SUMIF(BR5:BR108,4,M5:M108)+SUMIF(BR5:BR108,5,M5:M108)</f>
        <v>990</v>
      </c>
      <c r="N111" s="259" t="n">
        <f aca="false">SUMIF(BR5:BR108,0,N5:N108)+SUMIF(BR5:BR108,1,N5:N108)+SUMIF(BR5:BR108,2,N5:N108)+SUMIF(BR5:BR108,3,N5:N108)+SUMIF(BR5:BR108,4,N5:N108)+SUMIF(BR5:BR108,5,N5:N108)</f>
        <v>1386</v>
      </c>
      <c r="O111" s="259" t="n">
        <f aca="false">SUMIF(BR5:BR108,0,O5:O108)+SUMIF(BR5:BR108,1,O5:O108)+SUMIF(BR5:BR108,2,O5:O108)+SUMIF(BR5:BR108,3,O5:O108)+SUMIF(BR5:BR108,4,O5:O108)+SUMIF(BR5:BR108,5,O5:O108)</f>
        <v>1956</v>
      </c>
      <c r="P111" s="259" t="n">
        <f aca="false">SUMIF(BR5:BR108,0,P5:P108)+SUMIF(BR5:BR108,1,P5:P108)+SUMIF(BR5:BR108,2,P5:P108)+SUMIF(BR5:BR108,3,P5:P108)+SUMIF(BR5:BR108,4,P5:P108)+SUMIF(BR5:BR108,5,P5:P108)</f>
        <v>468</v>
      </c>
      <c r="Q111" s="260" t="n">
        <f aca="false">SUM(N111:P111)</f>
        <v>3810</v>
      </c>
      <c r="R111" s="259" t="n">
        <f aca="false">SUMIF(BR5:BR108,0,R5:R108)+SUMIF(BR5:BR108,1,R5:R108)+SUMIF(BR5:BR108,2,R5:R108)+SUMIF(BR5:BR108,3,R5:R108)+SUMIF(BR5:BR108,4,R5:R108)+SUMIF(BR5:BR108,5,R5:R108)</f>
        <v>6652</v>
      </c>
      <c r="S111" s="261" t="n">
        <f aca="false">Q111+R111</f>
        <v>10462</v>
      </c>
      <c r="T111" s="262"/>
      <c r="U111" s="262"/>
      <c r="V111" s="262"/>
      <c r="W111" s="263"/>
      <c r="X111" s="264"/>
      <c r="Y111" s="264"/>
      <c r="Z111" s="264"/>
      <c r="AA111" s="265"/>
      <c r="AB111" s="262"/>
      <c r="AC111" s="262"/>
      <c r="AD111" s="262"/>
      <c r="AE111" s="263"/>
      <c r="AF111" s="264"/>
      <c r="AG111" s="264"/>
      <c r="AH111" s="264"/>
      <c r="AI111" s="265"/>
      <c r="AJ111" s="262"/>
      <c r="AK111" s="262"/>
      <c r="AL111" s="262"/>
      <c r="AM111" s="263"/>
      <c r="AN111" s="264"/>
      <c r="AO111" s="264"/>
      <c r="AP111" s="264"/>
      <c r="AQ111" s="265"/>
      <c r="AR111" s="262"/>
      <c r="AS111" s="262"/>
      <c r="AT111" s="262"/>
      <c r="AU111" s="263"/>
      <c r="AV111" s="264"/>
      <c r="AW111" s="264"/>
      <c r="AX111" s="264"/>
      <c r="AY111" s="265"/>
      <c r="AZ111" s="262"/>
      <c r="BA111" s="262"/>
      <c r="BB111" s="262"/>
      <c r="BC111" s="263"/>
      <c r="BD111" s="264"/>
      <c r="BE111" s="264"/>
      <c r="BF111" s="264"/>
      <c r="BG111" s="265"/>
      <c r="BH111" s="266"/>
      <c r="BI111" s="266"/>
      <c r="BJ111" s="266"/>
      <c r="BK111" s="267"/>
      <c r="BL111" s="268"/>
      <c r="BM111" s="268"/>
      <c r="BN111" s="268"/>
      <c r="BO111" s="269"/>
      <c r="BP111" s="221"/>
      <c r="BQ111" s="0" t="n">
        <v>-2</v>
      </c>
      <c r="BR111" s="0" t="n">
        <v>-2</v>
      </c>
    </row>
    <row r="112" customFormat="false" ht="12.75" hidden="false" customHeight="false" outlineLevel="0" collapsed="false">
      <c r="A112" s="270"/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  <c r="L112" s="271"/>
      <c r="M112" s="270"/>
      <c r="N112" s="272" t="s">
        <v>701</v>
      </c>
      <c r="O112" s="272"/>
      <c r="P112" s="272"/>
      <c r="Q112" s="272"/>
      <c r="R112" s="272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  <c r="AD112" s="272"/>
      <c r="AE112" s="272"/>
      <c r="AF112" s="272"/>
      <c r="AG112" s="272"/>
      <c r="AH112" s="272"/>
      <c r="AI112" s="272"/>
      <c r="AJ112" s="272"/>
      <c r="AK112" s="272"/>
      <c r="AL112" s="272"/>
      <c r="AM112" s="272"/>
      <c r="AN112" s="272"/>
      <c r="AO112" s="272"/>
      <c r="AP112" s="272"/>
      <c r="AQ112" s="272"/>
      <c r="AR112" s="272"/>
      <c r="AS112" s="272"/>
      <c r="AT112" s="272"/>
      <c r="AU112" s="272"/>
      <c r="AV112" s="272"/>
      <c r="AW112" s="272"/>
      <c r="AX112" s="272"/>
      <c r="AY112" s="272"/>
      <c r="AZ112" s="272"/>
      <c r="BA112" s="272"/>
      <c r="BB112" s="272"/>
      <c r="BC112" s="272"/>
      <c r="BD112" s="272"/>
      <c r="BE112" s="272"/>
      <c r="BF112" s="272"/>
      <c r="BG112" s="272"/>
      <c r="BH112" s="272"/>
      <c r="BI112" s="272"/>
      <c r="BJ112" s="272"/>
      <c r="BK112" s="272"/>
      <c r="BL112" s="272"/>
      <c r="BM112" s="272"/>
      <c r="BN112" s="272"/>
      <c r="BO112" s="272"/>
      <c r="BP112" s="201"/>
    </row>
    <row r="113" customFormat="false" ht="12.75" hidden="true" customHeight="false" outlineLevel="0" collapsed="false">
      <c r="A113" s="273"/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4" t="s">
        <v>702</v>
      </c>
      <c r="M113" s="274"/>
      <c r="N113" s="274"/>
      <c r="O113" s="274"/>
      <c r="P113" s="274"/>
      <c r="Q113" s="274"/>
      <c r="R113" s="274"/>
      <c r="S113" s="274"/>
      <c r="T113" s="205" t="n">
        <f aca="false">SUMIF(BR5:BR108,0,T5:T108)</f>
        <v>140</v>
      </c>
      <c r="U113" s="205"/>
      <c r="V113" s="275" t="s">
        <v>633</v>
      </c>
      <c r="W113" s="276" t="n">
        <f aca="false">SUMIF(BR5:BR108,1,T5:T108)+SUMIF(BR5:BR108,2,T5:T108)+SUMIF(BR5:BR108,5,T5:T108)</f>
        <v>0</v>
      </c>
      <c r="X113" s="277" t="n">
        <f aca="false">SUMIF(BR5:BR108,0,X5:X108)</f>
        <v>140</v>
      </c>
      <c r="Y113" s="277"/>
      <c r="Z113" s="275" t="s">
        <v>633</v>
      </c>
      <c r="AA113" s="278" t="n">
        <f aca="false">SUMIF(BR5:BR108,1,X5:X108)+SUMIF(BR5:BR108,2,X5:X108)+SUMIF(BR5:BR108,5,X5:X108)</f>
        <v>0</v>
      </c>
      <c r="AB113" s="205" t="n">
        <f aca="false">SUMIF(BR5:BR108,0,AB5:AB108)</f>
        <v>124</v>
      </c>
      <c r="AC113" s="205"/>
      <c r="AD113" s="275" t="s">
        <v>633</v>
      </c>
      <c r="AE113" s="276" t="n">
        <f aca="false">SUMIF(BR5:BR108,1,AB5:AB108)+SUMIF(BR5:BR108,2,AB5:AB108)+SUMIF(BR5:BR108,5,AB5:AB108)</f>
        <v>0</v>
      </c>
      <c r="AF113" s="205" t="n">
        <f aca="false">SUMIF(BR5:BR108,0,AF5:AF108)</f>
        <v>160</v>
      </c>
      <c r="AG113" s="205"/>
      <c r="AH113" s="275" t="s">
        <v>633</v>
      </c>
      <c r="AI113" s="276" t="n">
        <f aca="false">SUMIF(BR5:BR108,1,AF5:AF108)+SUMIF(BR5:BR108,2,AF5:AF108)+SUMIF(BR5:BR108,5,AF5:AF108)</f>
        <v>18</v>
      </c>
      <c r="AJ113" s="205" t="n">
        <f aca="false">SUMIF(BR5:BR108,0,AJ5:AJ108)</f>
        <v>144</v>
      </c>
      <c r="AK113" s="205"/>
      <c r="AL113" s="275" t="s">
        <v>633</v>
      </c>
      <c r="AM113" s="275" t="n">
        <f aca="false">SUMIF(BR5:BR108,1,AJ5:AJ108)+SUMIF(BR5:BR108,2,AJ5:AJ108)+SUMIF(BR5:BR108,5,AJ5:AJ108)</f>
        <v>0</v>
      </c>
      <c r="AN113" s="205" t="n">
        <f aca="false">SUMIF(BR5:BR108,0,AN5:AN108)</f>
        <v>146</v>
      </c>
      <c r="AO113" s="205"/>
      <c r="AP113" s="275" t="s">
        <v>633</v>
      </c>
      <c r="AQ113" s="276" t="n">
        <f aca="false">SUMIF(BR5:BR108,1,AN5:AN108)+SUMIF(BR5:BR108,2,AN5:AN108)+SUMIF(BR5:BR108,5,AN5:AN108)</f>
        <v>16</v>
      </c>
      <c r="AR113" s="205" t="n">
        <f aca="false">SUMIF(BR5:BR108,0,AR5:AR108)</f>
        <v>144</v>
      </c>
      <c r="AS113" s="205"/>
      <c r="AT113" s="275" t="s">
        <v>633</v>
      </c>
      <c r="AU113" s="275" t="n">
        <f aca="false">SUMIF(BR5:BR108,1,AR5:AR108)+SUMIF(BR5:BR108,2,AR5:AR108)+SUMIF(BR5:BR108,5,AR5:AR108)</f>
        <v>0</v>
      </c>
      <c r="AV113" s="205" t="n">
        <f aca="false">SUMIF(BR5:BR108,0,AV5:AV108)</f>
        <v>126</v>
      </c>
      <c r="AW113" s="205"/>
      <c r="AX113" s="275" t="s">
        <v>633</v>
      </c>
      <c r="AY113" s="276" t="n">
        <f aca="false">SUMIF(BR5:BR108,1,AV5:AV108)+SUMIF(BR5:BR108,2,AV5:AV108)+SUMIF(BR5:BR108,5,AV5:AV108)</f>
        <v>18</v>
      </c>
      <c r="AZ113" s="205" t="n">
        <f aca="false">SUMIF(BR5:BR108,0,AZ5:AZ108)</f>
        <v>160</v>
      </c>
      <c r="BA113" s="205"/>
      <c r="BB113" s="275" t="s">
        <v>633</v>
      </c>
      <c r="BC113" s="275" t="n">
        <f aca="false">SUMIF(BR5:BR108,1,AZ5:AZ108)+SUMIF(BR5:BR108,2,AZ5:AZ108)+SUMIF(BR5:BR108,5,AZ5:AZ108)</f>
        <v>18</v>
      </c>
      <c r="BD113" s="205" t="n">
        <f aca="false">SUMIF(BR5:BR108,0,BD5:BD108)</f>
        <v>32</v>
      </c>
      <c r="BE113" s="205"/>
      <c r="BF113" s="275" t="s">
        <v>633</v>
      </c>
      <c r="BG113" s="276" t="n">
        <f aca="false">SUMIF(BR5:BR108,1,BD5:BD108)+SUMIF(BR5:BR108,2,BD5:BD108)+SUMIF(BR5:BR108,5,BD5:BD108)</f>
        <v>0</v>
      </c>
      <c r="BH113" s="205" t="n">
        <v>0</v>
      </c>
      <c r="BI113" s="205"/>
      <c r="BJ113" s="275" t="s">
        <v>633</v>
      </c>
      <c r="BK113" s="275" t="n">
        <v>0</v>
      </c>
      <c r="BL113" s="205" t="n">
        <v>0</v>
      </c>
      <c r="BM113" s="205"/>
      <c r="BN113" s="275" t="s">
        <v>633</v>
      </c>
      <c r="BO113" s="276" t="n">
        <v>0</v>
      </c>
      <c r="BP113" s="201"/>
    </row>
    <row r="114" customFormat="false" ht="12.75" hidden="tru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4" t="s">
        <v>703</v>
      </c>
      <c r="M114" s="274"/>
      <c r="N114" s="274"/>
      <c r="O114" s="274"/>
      <c r="P114" s="274"/>
      <c r="Q114" s="274"/>
      <c r="R114" s="274"/>
      <c r="S114" s="274"/>
      <c r="T114" s="205" t="n">
        <f aca="false">SUMIF(BR5:BR108,0,U5:U108)</f>
        <v>206</v>
      </c>
      <c r="U114" s="205"/>
      <c r="V114" s="275" t="s">
        <v>633</v>
      </c>
      <c r="W114" s="276" t="n">
        <f aca="false">SUMIF(BR5:BR108,1,U5:U108)+SUMIF(BR5:BR108,2,U5:U108)+SUMIF(BR5:BR108,5,U5:U108)</f>
        <v>70</v>
      </c>
      <c r="X114" s="277" t="n">
        <f aca="false">SUMIF(BR5:BR108,0,Y5:Y108)</f>
        <v>172</v>
      </c>
      <c r="Y114" s="277"/>
      <c r="Z114" s="275" t="s">
        <v>633</v>
      </c>
      <c r="AA114" s="278" t="n">
        <f aca="false">SUMIF(BR5:BR108,1,Y5:Y108)+SUMIF(BR5:BR108,2,Y5:Y108)+SUMIF(BR5:BR108,5,Y5:Y108)</f>
        <v>70</v>
      </c>
      <c r="AB114" s="205" t="n">
        <f aca="false">SUMIF(BR5:BR108,0,AC5:AC108)</f>
        <v>216</v>
      </c>
      <c r="AC114" s="205"/>
      <c r="AD114" s="275" t="s">
        <v>633</v>
      </c>
      <c r="AE114" s="276" t="n">
        <f aca="false">SUMIF(BR5:BR108,1,AC5:AC108)+SUMIF(BR5:BR108,2,AC5:AC108)+SUMIF(BR5:BR108,5,AC5:AC108)</f>
        <v>70</v>
      </c>
      <c r="AF114" s="205" t="n">
        <f aca="false">SUMIF(BR5:BR108,0,AG5:AG108)</f>
        <v>286</v>
      </c>
      <c r="AG114" s="205"/>
      <c r="AH114" s="275" t="s">
        <v>633</v>
      </c>
      <c r="AI114" s="276" t="n">
        <f aca="false">SUMIF(BR5:BR108,1,AG5:AG108)+SUMIF(BR5:BR108,2,AG5:AG108)+SUMIF(BR5:BR108,5,AG5:AG108)</f>
        <v>80</v>
      </c>
      <c r="AJ114" s="205" t="n">
        <f aca="false">SUMIF(BR5:BR108,0,AK5:AK108)</f>
        <v>114</v>
      </c>
      <c r="AK114" s="205"/>
      <c r="AL114" s="275" t="s">
        <v>633</v>
      </c>
      <c r="AM114" s="275" t="n">
        <f aca="false">SUMIF(BR5:BR108,1,AK5:AK108)+SUMIF(BR5:BR108,2,AK5:AK108)+SUMIF(BR5:BR108,5,AK5:AK108)</f>
        <v>54</v>
      </c>
      <c r="AN114" s="205" t="n">
        <f aca="false">SUMIF(BR5:BR108,0,AO5:AO108)</f>
        <v>136</v>
      </c>
      <c r="AO114" s="205"/>
      <c r="AP114" s="275" t="s">
        <v>633</v>
      </c>
      <c r="AQ114" s="276" t="n">
        <f aca="false">SUMIF(BR5:BR108,1,AO5:AO108)+SUMIF(BR5:BR108,2,AO5:AO108)+SUMIF(BR5:BR108,5,AO5:AO108)</f>
        <v>24</v>
      </c>
      <c r="AR114" s="205" t="n">
        <f aca="false">SUMIF(BR5:BR108,0,AS5:AS108)</f>
        <v>64</v>
      </c>
      <c r="AS114" s="205"/>
      <c r="AT114" s="275" t="s">
        <v>633</v>
      </c>
      <c r="AU114" s="275" t="n">
        <f aca="false">SUMIF(BR5:BR108,1,AS5:AS108)+SUMIF(BR5:BR108,2,AS5:AS108)+SUMIF(BR5:BR108,5,AS5:AS108)</f>
        <v>0</v>
      </c>
      <c r="AV114" s="205" t="n">
        <f aca="false">SUMIF(BR5:BR108,0,AW5:AW108)</f>
        <v>126</v>
      </c>
      <c r="AW114" s="205"/>
      <c r="AX114" s="275" t="s">
        <v>633</v>
      </c>
      <c r="AY114" s="276" t="n">
        <f aca="false">SUMIF(BR5:BR108,1,AW5:AW108)+SUMIF(BR5:BR108,2,AW5:AW108)+SUMIF(BR5:BR108,5,AW5:AW108)</f>
        <v>36</v>
      </c>
      <c r="AZ114" s="205" t="n">
        <f aca="false">SUMIF(BR5:BR108,0,BA5:BA108)</f>
        <v>150</v>
      </c>
      <c r="BA114" s="205"/>
      <c r="BB114" s="275" t="s">
        <v>633</v>
      </c>
      <c r="BC114" s="275" t="n">
        <f aca="false">SUMIF(BR5:BR108,1,BA5:BA108)+SUMIF(BR5:BR108,2,BA5:BA108)+SUMIF(BR5:BR108,5,BA5:BA108)</f>
        <v>34</v>
      </c>
      <c r="BD114" s="205" t="n">
        <f aca="false">SUMIF(BR5:BR108,0,BE5:BE108)</f>
        <v>48</v>
      </c>
      <c r="BE114" s="205"/>
      <c r="BF114" s="275" t="s">
        <v>633</v>
      </c>
      <c r="BG114" s="276" t="n">
        <f aca="false">SUMIF(BR5:BR108,1,BE5:BE108)+SUMIF(BR5:BR108,2,BE5:BE108)+SUMIF(BR5:BR108,5,BE5:BE108)</f>
        <v>0</v>
      </c>
      <c r="BH114" s="205" t="n">
        <v>0</v>
      </c>
      <c r="BI114" s="205"/>
      <c r="BJ114" s="275" t="s">
        <v>633</v>
      </c>
      <c r="BK114" s="275" t="n">
        <v>0</v>
      </c>
      <c r="BL114" s="205" t="n">
        <v>0</v>
      </c>
      <c r="BM114" s="205"/>
      <c r="BN114" s="275" t="s">
        <v>633</v>
      </c>
      <c r="BO114" s="276" t="n">
        <v>0</v>
      </c>
      <c r="BP114" s="201"/>
    </row>
    <row r="115" customFormat="false" ht="12.75" hidden="tru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4" t="s">
        <v>704</v>
      </c>
      <c r="M115" s="274"/>
      <c r="N115" s="274"/>
      <c r="O115" s="274"/>
      <c r="P115" s="274"/>
      <c r="Q115" s="274"/>
      <c r="R115" s="274"/>
      <c r="S115" s="274"/>
      <c r="T115" s="205" t="n">
        <f aca="false">SUMIF(BR5:BR108,0,V5:V108)</f>
        <v>34</v>
      </c>
      <c r="U115" s="205"/>
      <c r="V115" s="275" t="s">
        <v>633</v>
      </c>
      <c r="W115" s="276" t="n">
        <f aca="false">SUMIF(BR5:BR108,1,V5:V108)+SUMIF(BR5:BR108,2,V5:V108)+SUMIF(BR5:BR108,5,V5:V108)</f>
        <v>0</v>
      </c>
      <c r="X115" s="277" t="n">
        <f aca="false">SUMIF(BR5:BR108,0,Z5:Z108)</f>
        <v>50</v>
      </c>
      <c r="Y115" s="277"/>
      <c r="Z115" s="275" t="s">
        <v>633</v>
      </c>
      <c r="AA115" s="278" t="n">
        <f aca="false">SUMIF(BR5:BR108,1,Z5:Z108)+SUMIF(BR5:BR108,2,Z5:Z108)+SUMIF(BR5:BR108,5,Z5:Z108)</f>
        <v>0</v>
      </c>
      <c r="AB115" s="205" t="n">
        <f aca="false">SUMIF(BR5:BR108,0,AD5:AD108)</f>
        <v>34</v>
      </c>
      <c r="AC115" s="205"/>
      <c r="AD115" s="275" t="s">
        <v>633</v>
      </c>
      <c r="AE115" s="276" t="n">
        <f aca="false">SUMIF(BR5:BR108,1,AD5:AD108)+SUMIF(BR5:BR108,2,AD5:AD108)+SUMIF(BR5:BR108,5,AD5:AD108)</f>
        <v>0</v>
      </c>
      <c r="AF115" s="205" t="n">
        <f aca="false">SUMIF(BR5:BR108,0,AH5:AH108)</f>
        <v>0</v>
      </c>
      <c r="AG115" s="205"/>
      <c r="AH115" s="275" t="s">
        <v>633</v>
      </c>
      <c r="AI115" s="276" t="n">
        <f aca="false">SUMIF(BR5:BR108,1,AH5:AH108)+SUMIF(BR5:BR108,2,AH5:AH108)+SUMIF(BR5:BR108,5,AH5:AH108)</f>
        <v>0</v>
      </c>
      <c r="AJ115" s="205" t="n">
        <f aca="false">SUMIF(BR5:BR108,0,AL5:AL108)</f>
        <v>50</v>
      </c>
      <c r="AK115" s="205"/>
      <c r="AL115" s="275" t="s">
        <v>633</v>
      </c>
      <c r="AM115" s="275" t="n">
        <f aca="false">SUMIF(BR5:BR108,1,AL5:AL108)+SUMIF(BR5:BR108,2,AL5:AL108)+SUMIF(BR5:BR108,5,AL5:AL108)</f>
        <v>0</v>
      </c>
      <c r="AN115" s="205" t="n">
        <f aca="false">SUMIF(BR5:BR108,0,AP5:AP108)</f>
        <v>80</v>
      </c>
      <c r="AO115" s="205"/>
      <c r="AP115" s="275" t="s">
        <v>633</v>
      </c>
      <c r="AQ115" s="276" t="n">
        <f aca="false">SUMIF(BR5:BR108,1,AP5:AP108)+SUMIF(BR5:BR108,2,AP5:AP108)+SUMIF(BR5:BR108,5,AP5:AP108)</f>
        <v>0</v>
      </c>
      <c r="AR115" s="205" t="n">
        <f aca="false">SUMIF(BR5:BR108,0,AT5:AT108)</f>
        <v>98</v>
      </c>
      <c r="AS115" s="205"/>
      <c r="AT115" s="275" t="s">
        <v>633</v>
      </c>
      <c r="AU115" s="275" t="n">
        <f aca="false">SUMIF(BR5:BR108,1,AT5:AT108)+SUMIF(BR5:BR108,2,AT5:AT108)+SUMIF(BR5:BR108,5,AT5:AT108)</f>
        <v>0</v>
      </c>
      <c r="AV115" s="205" t="n">
        <f aca="false">SUMIF(BR5:BR108,0,AX5:AX108)</f>
        <v>72</v>
      </c>
      <c r="AW115" s="205"/>
      <c r="AX115" s="275" t="s">
        <v>633</v>
      </c>
      <c r="AY115" s="276" t="n">
        <f aca="false">SUMIF(BR5:BR108,1,AX5:AX108)+SUMIF(BR5:BR108,2,AX5:AX108)+SUMIF(BR5:BR108,5,AX5:AX108)</f>
        <v>0</v>
      </c>
      <c r="AZ115" s="205" t="n">
        <f aca="false">SUMIF(BR5:BR108,0,BB5:BB108)</f>
        <v>50</v>
      </c>
      <c r="BA115" s="205"/>
      <c r="BB115" s="275" t="s">
        <v>633</v>
      </c>
      <c r="BC115" s="275" t="n">
        <f aca="false">SUMIF(BR5:BR108,1,BB5:BB108)+SUMIF(BR5:BR108,2,BB5:BB108)+SUMIF(BR5:BR108,5,BB5:BB108)</f>
        <v>0</v>
      </c>
      <c r="BD115" s="205" t="n">
        <f aca="false">SUMIF(BR5:BR108,0,BF5:BF108)</f>
        <v>0</v>
      </c>
      <c r="BE115" s="205"/>
      <c r="BF115" s="275" t="s">
        <v>633</v>
      </c>
      <c r="BG115" s="276" t="n">
        <f aca="false">SUMIF(BR5:BR108,1,BF5:BF108)+SUMIF(BR5:BR108,2,BF5:BF108)+SUMIF(BR5:BR108,5,BF5:BF108)</f>
        <v>0</v>
      </c>
      <c r="BH115" s="205" t="n">
        <v>0</v>
      </c>
      <c r="BI115" s="205"/>
      <c r="BJ115" s="275" t="s">
        <v>633</v>
      </c>
      <c r="BK115" s="275" t="n">
        <v>0</v>
      </c>
      <c r="BL115" s="205" t="n">
        <v>0</v>
      </c>
      <c r="BM115" s="205"/>
      <c r="BN115" s="275" t="s">
        <v>633</v>
      </c>
      <c r="BO115" s="276" t="n">
        <v>0</v>
      </c>
      <c r="BP115" s="201"/>
    </row>
    <row r="116" customFormat="false" ht="12.75" hidden="true" customHeight="false" outlineLevel="0" collapsed="false">
      <c r="A116" s="273"/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4" t="s">
        <v>705</v>
      </c>
      <c r="M116" s="274"/>
      <c r="N116" s="274"/>
      <c r="O116" s="274"/>
      <c r="P116" s="274"/>
      <c r="Q116" s="274"/>
      <c r="R116" s="274"/>
      <c r="S116" s="274"/>
      <c r="T116" s="205" t="n">
        <f aca="false">SUMIF(BR5:BR108,0,W5:W108)+SUMIF(BR5:BR108,3,W5:W108)</f>
        <v>556</v>
      </c>
      <c r="U116" s="205"/>
      <c r="V116" s="275" t="s">
        <v>633</v>
      </c>
      <c r="W116" s="279" t="n">
        <f aca="false">SUMIF(BR5:BR108,1,W5:W108)+SUMIF(BR5:BR108,2,W5:W108)+SUMIF(BR5:BR108,5,W5:W108)</f>
        <v>0</v>
      </c>
      <c r="X116" s="277" t="n">
        <f aca="false">SUMIF(BR5:BR108,0,AA5:AA108)+SUMIF(BR5:BR108,3,AA5:AA108)</f>
        <v>502</v>
      </c>
      <c r="Y116" s="277"/>
      <c r="Z116" s="275" t="s">
        <v>633</v>
      </c>
      <c r="AA116" s="280" t="n">
        <f aca="false">SUMIF(BR5:BR108,1,AA5:AA108)+SUMIF(BR5:BR108,2,AA5:AA108)+SUMIF(BR5:BR108,5,AA5:AA108)</f>
        <v>0</v>
      </c>
      <c r="AB116" s="205" t="n">
        <f aca="false">SUMIF(BR5:BR108,0,AE5:AE108)+SUMIF(BR5:BR108,3,AE5:AE108)</f>
        <v>562</v>
      </c>
      <c r="AC116" s="205"/>
      <c r="AD116" s="275" t="s">
        <v>633</v>
      </c>
      <c r="AE116" s="279" t="n">
        <f aca="false">SUMIF(BR5:BR108,1,AE5:AE108)+SUMIF(BR5:BR108,2,AE5:AE108)+SUMIF(BR5:BR108,5,AE5:AE108)</f>
        <v>0</v>
      </c>
      <c r="AF116" s="205" t="n">
        <f aca="false">SUMIF(BR5:BR108,0,AI5:AI108)+SUMIF(BR5:BR108,3,AI5:AI108)</f>
        <v>562</v>
      </c>
      <c r="AG116" s="205"/>
      <c r="AH116" s="275" t="s">
        <v>633</v>
      </c>
      <c r="AI116" s="279" t="n">
        <f aca="false">SUMIF(BR5:BR108,1,AI5:AI108)+SUMIF(BR5:BR108,2,AI5:AI108)+SUMIF(BR5:BR108,5,AI5:AI108)</f>
        <v>74</v>
      </c>
      <c r="AJ116" s="205" t="n">
        <f aca="false">SUMIF(BR5:BR108,0,AM5:AM108)+SUMIF(BR5:BR108,3,AM5:AM108)</f>
        <v>556</v>
      </c>
      <c r="AK116" s="205"/>
      <c r="AL116" s="275" t="s">
        <v>633</v>
      </c>
      <c r="AM116" s="275" t="n">
        <f aca="false">SUMIF(BR5:BR108,1,AM5:AM108)+SUMIF(BR5:BR108,2,AM5:AM108)+SUMIF(BR5:BR108,5,AM5:AM108)</f>
        <v>0</v>
      </c>
      <c r="AN116" s="205" t="n">
        <f aca="false">SUMIF(BR5:BR108,0,AQ5:AQ108)+SUMIF(BR5:BR108,3,AQ5:AQ108)</f>
        <v>502</v>
      </c>
      <c r="AO116" s="205"/>
      <c r="AP116" s="275" t="s">
        <v>633</v>
      </c>
      <c r="AQ116" s="279" t="n">
        <f aca="false">SUMIF(BR5:BR108,1,AQ5:AQ108)+SUMIF(BR5:BR108,2,AQ5:AQ108)+SUMIF(BR5:BR108,5,AQ5:AQ108)</f>
        <v>32</v>
      </c>
      <c r="AR116" s="205" t="n">
        <f aca="false">SUMIF(BR5:BR108,0,AU5:AU108)+SUMIF(BR5:BR108,3,AU5:AU108)</f>
        <v>630</v>
      </c>
      <c r="AS116" s="205"/>
      <c r="AT116" s="275" t="s">
        <v>633</v>
      </c>
      <c r="AU116" s="275" t="n">
        <f aca="false">SUMIF(BR5:BR108,1,AU5:AU108)+SUMIF(BR5:BR108,2,AU5:AU108)+SUMIF(BR5:BR108,5,AU5:AU108)</f>
        <v>0</v>
      </c>
      <c r="AV116" s="205" t="n">
        <f aca="false">SUMIF(BR5:BR108,0,AY5:AY108)+SUMIF(BR5:BR108,3,AY5:AY108)</f>
        <v>612</v>
      </c>
      <c r="AW116" s="205"/>
      <c r="AX116" s="275" t="s">
        <v>633</v>
      </c>
      <c r="AY116" s="279" t="n">
        <f aca="false">SUMIF(BR5:BR108,1,AY5:AY108)+SUMIF(BR5:BR108,2,AY5:AY108)+SUMIF(BR5:BR108,5,AY5:AY108)</f>
        <v>54</v>
      </c>
      <c r="AZ116" s="205" t="n">
        <f aca="false">SUMIF(BR5:BR108,0,BC5:BC108)+SUMIF(BR5:BR108,3,BC5:BC108)</f>
        <v>612</v>
      </c>
      <c r="BA116" s="205"/>
      <c r="BB116" s="275" t="s">
        <v>633</v>
      </c>
      <c r="BC116" s="275" t="n">
        <f aca="false">SUMIF(BR5:BR108,1,BC5:BC108)+SUMIF(BR5:BR108,2,BC5:BC108)+SUMIF(BR5:BR108,5,BC5:BC108)</f>
        <v>56</v>
      </c>
      <c r="BD116" s="205" t="n">
        <f aca="false">SUMIF(BR5:BR108,0,BG5:BG108)+SUMIF(BR5:BR108,3,BG5:BG108)</f>
        <v>118</v>
      </c>
      <c r="BE116" s="205"/>
      <c r="BF116" s="275" t="s">
        <v>633</v>
      </c>
      <c r="BG116" s="279" t="n">
        <f aca="false">SUMIF(BR5:BR108,1,BG5:BG108)+SUMIF(BR5:BR108,2,BG5:BG108)+SUMIF(BR5:BR108,5,BG5:BG108)</f>
        <v>0</v>
      </c>
      <c r="BH116" s="205" t="n">
        <v>0</v>
      </c>
      <c r="BI116" s="205"/>
      <c r="BJ116" s="275" t="s">
        <v>633</v>
      </c>
      <c r="BK116" s="275" t="n">
        <v>0</v>
      </c>
      <c r="BL116" s="205" t="n">
        <v>0</v>
      </c>
      <c r="BM116" s="205"/>
      <c r="BN116" s="275" t="s">
        <v>633</v>
      </c>
      <c r="BO116" s="279" t="n">
        <v>0</v>
      </c>
      <c r="BP116" s="201"/>
    </row>
    <row r="117" customFormat="false" ht="12.75" hidden="false" customHeight="false" outlineLevel="0" collapsed="false">
      <c r="A117" s="281" t="s">
        <v>621</v>
      </c>
      <c r="B117" s="281"/>
      <c r="C117" s="281"/>
      <c r="D117" s="281"/>
      <c r="E117" s="281"/>
      <c r="F117" s="281"/>
      <c r="G117" s="281"/>
      <c r="H117" s="281"/>
      <c r="I117" s="281"/>
      <c r="J117" s="281"/>
      <c r="K117" s="281"/>
      <c r="L117" s="282" t="s">
        <v>706</v>
      </c>
      <c r="M117" s="282"/>
      <c r="N117" s="282"/>
      <c r="O117" s="282"/>
      <c r="P117" s="282"/>
      <c r="Q117" s="282"/>
      <c r="R117" s="282"/>
      <c r="S117" s="282"/>
      <c r="T117" s="283" t="str">
        <f aca="false">TEXT(ROUND(T113,1),"основной")&amp;IF(W113=0,""," + "&amp;TEXT(ROUND(W113,1),"0,0"))</f>
        <v>основной</v>
      </c>
      <c r="U117" s="283"/>
      <c r="V117" s="283"/>
      <c r="W117" s="283"/>
      <c r="X117" s="284" t="str">
        <f aca="false">TEXT(ROUND(X113,1),"основной")&amp;IF(AA113=0,""," + "&amp;TEXT(ROUND(AA113,1),"0,0"))</f>
        <v>основной</v>
      </c>
      <c r="Y117" s="284"/>
      <c r="Z117" s="284"/>
      <c r="AA117" s="284"/>
      <c r="AB117" s="283" t="str">
        <f aca="false">TEXT(ROUND(AB113,1),"основной")&amp;IF(AE113=0,""," + "&amp;TEXT(ROUND(AE113,1),"0,0"))</f>
        <v>основной</v>
      </c>
      <c r="AC117" s="283"/>
      <c r="AD117" s="283"/>
      <c r="AE117" s="283"/>
      <c r="AF117" s="284" t="str">
        <f aca="false">TEXT(ROUND(AF113,1),"основной")&amp;IF(AI113=0,""," + "&amp;TEXT(ROUND(AI113,1),"0,0"))</f>
        <v>основной + 18</v>
      </c>
      <c r="AG117" s="284"/>
      <c r="AH117" s="284"/>
      <c r="AI117" s="284"/>
      <c r="AJ117" s="283" t="str">
        <f aca="false">TEXT(ROUND(AJ113,1),"основной")&amp;IF(AM113=0,""," + "&amp;TEXT(ROUND(AM113,1),"0,0"))</f>
        <v>основной</v>
      </c>
      <c r="AK117" s="283"/>
      <c r="AL117" s="283"/>
      <c r="AM117" s="283"/>
      <c r="AN117" s="284" t="str">
        <f aca="false">TEXT(ROUND(AN113,1),"основной")&amp;IF(AQ113=0,""," + "&amp;TEXT(ROUND(AQ113,1),"0,0"))</f>
        <v>основной + 16</v>
      </c>
      <c r="AO117" s="284"/>
      <c r="AP117" s="284"/>
      <c r="AQ117" s="284"/>
      <c r="AR117" s="283" t="str">
        <f aca="false">TEXT(ROUND(AR113,1),"основной")&amp;IF(AU113=0,""," + "&amp;TEXT(ROUND(AU113,1),"0,0"))</f>
        <v>основной</v>
      </c>
      <c r="AS117" s="283"/>
      <c r="AT117" s="283"/>
      <c r="AU117" s="283"/>
      <c r="AV117" s="284" t="str">
        <f aca="false">TEXT(ROUND(AV113,1),"основной")&amp;IF(AY113=0,""," + "&amp;TEXT(ROUND(AY113,1),"0,0"))</f>
        <v>основной + 18</v>
      </c>
      <c r="AW117" s="284"/>
      <c r="AX117" s="284"/>
      <c r="AY117" s="284"/>
      <c r="AZ117" s="283" t="str">
        <f aca="false">TEXT(ROUND(AZ113,1),"основной")&amp;IF(BC113=0,""," + "&amp;TEXT(ROUND(BC113,1),"0,0"))</f>
        <v>основной + 18</v>
      </c>
      <c r="BA117" s="283"/>
      <c r="BB117" s="283"/>
      <c r="BC117" s="283"/>
      <c r="BD117" s="284" t="str">
        <f aca="false">TEXT(ROUND(BD113,1),"основной")&amp;IF(BG113=0,""," + "&amp;TEXT(ROUND(BG113,1),"0,0"))</f>
        <v>основной</v>
      </c>
      <c r="BE117" s="284"/>
      <c r="BF117" s="284"/>
      <c r="BG117" s="284"/>
      <c r="BH117" s="283" t="str">
        <f aca="false">TEXT(ROUND(BH113,1),"основной")&amp;IF(BK113=0,""," + "&amp;TEXT(ROUND(BK113,1),"0,0"))</f>
        <v>основной</v>
      </c>
      <c r="BI117" s="283"/>
      <c r="BJ117" s="283"/>
      <c r="BK117" s="283"/>
      <c r="BL117" s="284" t="str">
        <f aca="false">TEXT(ROUND(BL113,1),"основной")&amp;IF(BO113=0,""," + "&amp;TEXT(ROUND(BO113,1),"0,0"))</f>
        <v>основной</v>
      </c>
      <c r="BM117" s="284"/>
      <c r="BN117" s="284"/>
      <c r="BO117" s="284"/>
      <c r="BP117" s="285"/>
    </row>
    <row r="118" customFormat="false" ht="12.75" hidden="false" customHeight="false" outlineLevel="0" collapsed="false">
      <c r="A118" s="286"/>
      <c r="B118" s="286"/>
      <c r="C118" s="286"/>
      <c r="D118" s="286"/>
      <c r="E118" s="286"/>
      <c r="F118" s="286"/>
      <c r="G118" s="286"/>
      <c r="H118" s="286"/>
      <c r="I118" s="286"/>
      <c r="J118" s="286"/>
      <c r="K118" s="286"/>
      <c r="L118" s="282" t="s">
        <v>707</v>
      </c>
      <c r="M118" s="282"/>
      <c r="N118" s="282"/>
      <c r="O118" s="282"/>
      <c r="P118" s="282"/>
      <c r="Q118" s="282"/>
      <c r="R118" s="282"/>
      <c r="S118" s="282"/>
      <c r="T118" s="287" t="str">
        <f aca="false">TEXT(ROUND(T114,1),"основной")&amp;IF(W114=0,""," + "&amp;TEXT(ROUND(W114,1),"0,0"))</f>
        <v>основной + 70</v>
      </c>
      <c r="U118" s="287"/>
      <c r="V118" s="287"/>
      <c r="W118" s="287"/>
      <c r="X118" s="288" t="str">
        <f aca="false">TEXT(ROUND(X114,1),"основной")&amp;IF(AA114=0,""," + "&amp;TEXT(ROUND(AA114,1),"0,0"))</f>
        <v>основной + 70</v>
      </c>
      <c r="Y118" s="288"/>
      <c r="Z118" s="288"/>
      <c r="AA118" s="288"/>
      <c r="AB118" s="287" t="str">
        <f aca="false">TEXT(ROUND(AB114,1),"основной")&amp;IF(AE114=0,""," + "&amp;TEXT(ROUND(AE114,1),"0,0"))</f>
        <v>основной + 70</v>
      </c>
      <c r="AC118" s="287"/>
      <c r="AD118" s="287"/>
      <c r="AE118" s="287"/>
      <c r="AF118" s="288" t="str">
        <f aca="false">TEXT(ROUND(AF114,1),"основной")&amp;IF(AI114=0,""," + "&amp;TEXT(ROUND(AI114,1),"0,0"))</f>
        <v>основной + 80</v>
      </c>
      <c r="AG118" s="288"/>
      <c r="AH118" s="288"/>
      <c r="AI118" s="288"/>
      <c r="AJ118" s="287" t="str">
        <f aca="false">TEXT(ROUND(AJ114,1),"основной")&amp;IF(AM114=0,""," + "&amp;TEXT(ROUND(AM114,1),"0,0"))</f>
        <v>основной + 54</v>
      </c>
      <c r="AK118" s="287"/>
      <c r="AL118" s="287"/>
      <c r="AM118" s="287"/>
      <c r="AN118" s="288" t="str">
        <f aca="false">TEXT(ROUND(AN114,1),"основной")&amp;IF(AQ114=0,""," + "&amp;TEXT(ROUND(AQ114,1),"0,0"))</f>
        <v>основной + 24</v>
      </c>
      <c r="AO118" s="288"/>
      <c r="AP118" s="288"/>
      <c r="AQ118" s="288"/>
      <c r="AR118" s="287" t="str">
        <f aca="false">TEXT(ROUND(AR114,1),"основной")&amp;IF(AU114=0,""," + "&amp;TEXT(ROUND(AU114,1),"0,0"))</f>
        <v>основной</v>
      </c>
      <c r="AS118" s="287"/>
      <c r="AT118" s="287"/>
      <c r="AU118" s="287"/>
      <c r="AV118" s="288" t="str">
        <f aca="false">TEXT(ROUND(AV114,1),"основной")&amp;IF(AY114=0,""," + "&amp;TEXT(ROUND(AY114,1),"0,0"))</f>
        <v>основной + 36</v>
      </c>
      <c r="AW118" s="288"/>
      <c r="AX118" s="288"/>
      <c r="AY118" s="288"/>
      <c r="AZ118" s="287" t="str">
        <f aca="false">TEXT(ROUND(AZ114,1),"основной")&amp;IF(BC114=0,""," + "&amp;TEXT(ROUND(BC114,1),"0,0"))</f>
        <v>основной + 34</v>
      </c>
      <c r="BA118" s="287"/>
      <c r="BB118" s="287"/>
      <c r="BC118" s="287"/>
      <c r="BD118" s="288" t="str">
        <f aca="false">TEXT(ROUND(BD114,1),"основной")&amp;IF(BG114=0,""," + "&amp;TEXT(ROUND(BG114,1),"0,0"))</f>
        <v>основной</v>
      </c>
      <c r="BE118" s="288"/>
      <c r="BF118" s="288"/>
      <c r="BG118" s="288"/>
      <c r="BH118" s="287" t="str">
        <f aca="false">TEXT(ROUND(BH114,1),"основной")&amp;IF(BK114=0,""," + "&amp;TEXT(ROUND(BK114,1),"0,0"))</f>
        <v>основной</v>
      </c>
      <c r="BI118" s="287"/>
      <c r="BJ118" s="287"/>
      <c r="BK118" s="287"/>
      <c r="BL118" s="288" t="str">
        <f aca="false">TEXT(ROUND(BL114,1),"основной")&amp;IF(BO114=0,""," + "&amp;TEXT(ROUND(BO114,1),"0,0"))</f>
        <v>основной</v>
      </c>
      <c r="BM118" s="288"/>
      <c r="BN118" s="288"/>
      <c r="BO118" s="288"/>
      <c r="BP118" s="289"/>
    </row>
    <row r="119" customFormat="false" ht="12.75" hidden="false" customHeight="false" outlineLevel="0" collapsed="false">
      <c r="A119" s="290" t="s">
        <v>708</v>
      </c>
      <c r="B119" s="290"/>
      <c r="C119" s="290"/>
      <c r="D119" s="290"/>
      <c r="E119" s="290"/>
      <c r="F119" s="290"/>
      <c r="G119" s="290"/>
      <c r="H119" s="290"/>
      <c r="I119" s="290"/>
      <c r="J119" s="290"/>
      <c r="K119" s="290"/>
      <c r="L119" s="282" t="s">
        <v>709</v>
      </c>
      <c r="M119" s="282"/>
      <c r="N119" s="282"/>
      <c r="O119" s="282"/>
      <c r="P119" s="282"/>
      <c r="Q119" s="282"/>
      <c r="R119" s="282"/>
      <c r="S119" s="282"/>
      <c r="T119" s="283" t="str">
        <f aca="false">TEXT(ROUND(T115,1),"основной")&amp;IF(W115=0,""," + "&amp;TEXT(ROUND(W115,1),"0,0"))</f>
        <v>основной</v>
      </c>
      <c r="U119" s="283"/>
      <c r="V119" s="283"/>
      <c r="W119" s="283"/>
      <c r="X119" s="284" t="str">
        <f aca="false">TEXT(ROUND(X115,1),"основной")&amp;IF(AA115=0,""," + "&amp;TEXT(ROUND(AA115,1),"0,0"))</f>
        <v>основной</v>
      </c>
      <c r="Y119" s="284"/>
      <c r="Z119" s="284"/>
      <c r="AA119" s="284"/>
      <c r="AB119" s="283" t="str">
        <f aca="false">TEXT(ROUND(AB115,1),"основной")&amp;IF(AE115=0,""," + "&amp;TEXT(ROUND(AE115,1),"0,0"))</f>
        <v>основной</v>
      </c>
      <c r="AC119" s="283"/>
      <c r="AD119" s="283"/>
      <c r="AE119" s="283"/>
      <c r="AF119" s="284" t="str">
        <f aca="false">TEXT(ROUND(AF115,1),"основной")&amp;IF(AI115=0,""," + "&amp;TEXT(ROUND(AI115,1),"0,0"))</f>
        <v>основной</v>
      </c>
      <c r="AG119" s="284"/>
      <c r="AH119" s="284"/>
      <c r="AI119" s="284"/>
      <c r="AJ119" s="283" t="str">
        <f aca="false">TEXT(ROUND(AJ115,1),"основной")&amp;IF(AM115=0,""," + "&amp;TEXT(ROUND(AM115,1),"0,0"))</f>
        <v>основной</v>
      </c>
      <c r="AK119" s="283"/>
      <c r="AL119" s="283"/>
      <c r="AM119" s="283"/>
      <c r="AN119" s="284" t="str">
        <f aca="false">TEXT(ROUND(AN115,1),"основной")&amp;IF(AQ115=0,""," + "&amp;TEXT(ROUND(AQ115,1),"0,0"))</f>
        <v>основной</v>
      </c>
      <c r="AO119" s="284"/>
      <c r="AP119" s="284"/>
      <c r="AQ119" s="284"/>
      <c r="AR119" s="283" t="str">
        <f aca="false">TEXT(ROUND(AR115,1),"основной")&amp;IF(AU115=0,""," + "&amp;TEXT(ROUND(AU115,1),"0,0"))</f>
        <v>основной</v>
      </c>
      <c r="AS119" s="283"/>
      <c r="AT119" s="283"/>
      <c r="AU119" s="283"/>
      <c r="AV119" s="284" t="str">
        <f aca="false">TEXT(ROUND(AV115,1),"основной")&amp;IF(AY115=0,""," + "&amp;TEXT(ROUND(AY115,1),"0,0"))</f>
        <v>основной</v>
      </c>
      <c r="AW119" s="284"/>
      <c r="AX119" s="284"/>
      <c r="AY119" s="284"/>
      <c r="AZ119" s="283" t="str">
        <f aca="false">TEXT(ROUND(AZ115,1),"основной")&amp;IF(BC115=0,""," + "&amp;TEXT(ROUND(BC115,1),"0,0"))</f>
        <v>основной</v>
      </c>
      <c r="BA119" s="283"/>
      <c r="BB119" s="283"/>
      <c r="BC119" s="283"/>
      <c r="BD119" s="284" t="str">
        <f aca="false">TEXT(ROUND(BD115,1),"основной")&amp;IF(BG115=0,""," + "&amp;TEXT(ROUND(BG115,1),"0,0"))</f>
        <v>основной</v>
      </c>
      <c r="BE119" s="284"/>
      <c r="BF119" s="284"/>
      <c r="BG119" s="284"/>
      <c r="BH119" s="283" t="str">
        <f aca="false">TEXT(ROUND(BH115,1),"основной")&amp;IF(BK115=0,""," + "&amp;TEXT(ROUND(BK115,1),"0,0"))</f>
        <v>основной</v>
      </c>
      <c r="BI119" s="283"/>
      <c r="BJ119" s="283"/>
      <c r="BK119" s="283"/>
      <c r="BL119" s="284" t="str">
        <f aca="false">TEXT(ROUND(BL115,1),"основной")&amp;IF(BO115=0,""," + "&amp;TEXT(ROUND(BO115,1),"0,0"))</f>
        <v>основной</v>
      </c>
      <c r="BM119" s="284"/>
      <c r="BN119" s="284"/>
      <c r="BO119" s="284"/>
      <c r="BP119" s="285"/>
    </row>
    <row r="120" customFormat="false" ht="12.75" hidden="false" customHeight="false" outlineLevel="0" collapsed="false">
      <c r="A120" s="290" t="s">
        <v>710</v>
      </c>
      <c r="B120" s="290"/>
      <c r="C120" s="290"/>
      <c r="D120" s="290"/>
      <c r="E120" s="290"/>
      <c r="F120" s="290"/>
      <c r="G120" s="290"/>
      <c r="H120" s="290"/>
      <c r="I120" s="290"/>
      <c r="J120" s="290"/>
      <c r="K120" s="290"/>
      <c r="L120" s="282" t="s">
        <v>711</v>
      </c>
      <c r="M120" s="282"/>
      <c r="N120" s="282"/>
      <c r="O120" s="282"/>
      <c r="P120" s="282"/>
      <c r="Q120" s="282"/>
      <c r="R120" s="282"/>
      <c r="S120" s="282"/>
      <c r="T120" s="283" t="str">
        <f aca="false">TEXT(ROUND(T113+T114+T115,1),"основной")&amp;IF(W113+W114+W115=0,""," + "&amp;TEXT(ROUND(W113+W114+W115,1),"0,0"))</f>
        <v>основной + 70</v>
      </c>
      <c r="U120" s="283"/>
      <c r="V120" s="283"/>
      <c r="W120" s="283"/>
      <c r="X120" s="284" t="str">
        <f aca="false">TEXT(ROUND(X113+X114+X115,1),"основной")&amp;IF(AA113+AA114+AA115=0,""," + "&amp;TEXT(ROUND(AA113+AA114+AA115,1),"0,0"))</f>
        <v>основной + 70</v>
      </c>
      <c r="Y120" s="284"/>
      <c r="Z120" s="284"/>
      <c r="AA120" s="284"/>
      <c r="AB120" s="283" t="str">
        <f aca="false">TEXT(ROUND(AB113+AB114+AB115,1),"основной")&amp;IF(AE113+AE114+AE115=0,""," + "&amp;TEXT(ROUND(AE113+AE114+AE115,1),"0,0"))</f>
        <v>основной + 70</v>
      </c>
      <c r="AC120" s="283"/>
      <c r="AD120" s="283"/>
      <c r="AE120" s="283"/>
      <c r="AF120" s="284" t="str">
        <f aca="false">TEXT(ROUND(AF113+AF114+AF115,1),"основной")&amp;IF(AI113+AI114+AI115=0,""," + "&amp;TEXT(ROUND(AI113+AI114+AI115,1),"0,0"))</f>
        <v>основной + 98</v>
      </c>
      <c r="AG120" s="284"/>
      <c r="AH120" s="284"/>
      <c r="AI120" s="284"/>
      <c r="AJ120" s="283" t="str">
        <f aca="false">TEXT(ROUND(AJ113+AJ114+AJ115,1),"основной")&amp;IF(AM113+AM114+AM115=0,""," + "&amp;TEXT(ROUND(AM113+AM114+AM115,1),"0,0"))</f>
        <v>основной + 54</v>
      </c>
      <c r="AK120" s="283"/>
      <c r="AL120" s="283"/>
      <c r="AM120" s="283"/>
      <c r="AN120" s="284" t="str">
        <f aca="false">TEXT(ROUND(AN113+AN114+AN115,1),"основной")&amp;IF(AQ113+AQ114+AQ115=0,""," + "&amp;TEXT(ROUND(AQ113+AQ114+AQ115,1),"0,0"))</f>
        <v>основной + 40</v>
      </c>
      <c r="AO120" s="284"/>
      <c r="AP120" s="284"/>
      <c r="AQ120" s="284"/>
      <c r="AR120" s="283" t="str">
        <f aca="false">TEXT(ROUND(AR113+AR114+AR115,1),"основной")&amp;IF(AU113+AU114+AU115=0,""," + "&amp;TEXT(ROUND(AU113+AU114+AU115,1),"0,0"))</f>
        <v>основной</v>
      </c>
      <c r="AS120" s="283"/>
      <c r="AT120" s="283"/>
      <c r="AU120" s="283"/>
      <c r="AV120" s="284" t="str">
        <f aca="false">TEXT(ROUND(AV113+AV114+AV115,1),"основной")&amp;IF(AY113+AY114+AY115=0,""," + "&amp;TEXT(ROUND(AY113+AY114+AY115,1),"0,0"))</f>
        <v>основной + 54</v>
      </c>
      <c r="AW120" s="284"/>
      <c r="AX120" s="284"/>
      <c r="AY120" s="284"/>
      <c r="AZ120" s="283" t="str">
        <f aca="false">TEXT(ROUND(AZ113+AZ114+AZ115,1),"основной")&amp;IF(BC113+BC114+BC115=0,""," + "&amp;TEXT(ROUND(BC113+BC114+BC115,1),"0,0"))</f>
        <v>основной + 52</v>
      </c>
      <c r="BA120" s="283"/>
      <c r="BB120" s="283"/>
      <c r="BC120" s="283"/>
      <c r="BD120" s="284" t="str">
        <f aca="false">TEXT(ROUND(BD113+BD114+BD115,1),"основной")&amp;IF(BG113+BG114+BG115=0,""," + "&amp;TEXT(ROUND(BG113+BG114+BG115,1),"0,0"))</f>
        <v>основной</v>
      </c>
      <c r="BE120" s="284"/>
      <c r="BF120" s="284"/>
      <c r="BG120" s="284"/>
      <c r="BH120" s="283" t="str">
        <f aca="false">TEXT(ROUND(BH113+BH114+BH115,1),"основной")&amp;IF(BK113+BK114+BK115=0,""," + "&amp;TEXT(ROUND(BK113+BK114+BK115,1),"0,0"))</f>
        <v>основной</v>
      </c>
      <c r="BI120" s="283"/>
      <c r="BJ120" s="283"/>
      <c r="BK120" s="283"/>
      <c r="BL120" s="284" t="str">
        <f aca="false">TEXT(ROUND(BL113+BL114+BL115,1),"основной")&amp;IF(BO113+BO114+BO115=0,""," + "&amp;TEXT(ROUND(BO113+BO114+BO115,1),"0,0"))</f>
        <v>основной</v>
      </c>
      <c r="BM120" s="284"/>
      <c r="BN120" s="284"/>
      <c r="BO120" s="284"/>
      <c r="BP120" s="285"/>
    </row>
    <row r="121" customFormat="false" ht="12.75" hidden="false" customHeight="false" outlineLevel="0" collapsed="false">
      <c r="A121" s="290" t="s">
        <v>712</v>
      </c>
      <c r="B121" s="290"/>
      <c r="C121" s="290"/>
      <c r="D121" s="290"/>
      <c r="E121" s="290"/>
      <c r="F121" s="290"/>
      <c r="G121" s="290"/>
      <c r="H121" s="290"/>
      <c r="I121" s="290"/>
      <c r="J121" s="290"/>
      <c r="K121" s="290"/>
      <c r="L121" s="282" t="s">
        <v>713</v>
      </c>
      <c r="M121" s="282"/>
      <c r="N121" s="282"/>
      <c r="O121" s="282"/>
      <c r="P121" s="282"/>
      <c r="Q121" s="282"/>
      <c r="R121" s="282"/>
      <c r="S121" s="282"/>
      <c r="T121" s="287" t="n">
        <f aca="false">ROUND((T116+W116),1)</f>
        <v>556</v>
      </c>
      <c r="U121" s="287"/>
      <c r="V121" s="287"/>
      <c r="W121" s="287"/>
      <c r="X121" s="288" t="n">
        <f aca="false">ROUND((X116+AA116),1)</f>
        <v>502</v>
      </c>
      <c r="Y121" s="288"/>
      <c r="Z121" s="288"/>
      <c r="AA121" s="288"/>
      <c r="AB121" s="287" t="n">
        <f aca="false">ROUND((AB116+AE116),1)</f>
        <v>562</v>
      </c>
      <c r="AC121" s="287"/>
      <c r="AD121" s="287"/>
      <c r="AE121" s="287"/>
      <c r="AF121" s="288" t="n">
        <f aca="false">ROUND((AF116+AI116),1)</f>
        <v>636</v>
      </c>
      <c r="AG121" s="288"/>
      <c r="AH121" s="288"/>
      <c r="AI121" s="288"/>
      <c r="AJ121" s="287" t="n">
        <f aca="false">ROUND((AJ116+AM116),1)</f>
        <v>556</v>
      </c>
      <c r="AK121" s="287"/>
      <c r="AL121" s="287"/>
      <c r="AM121" s="287"/>
      <c r="AN121" s="288" t="n">
        <f aca="false">ROUND((AN116+AQ116),1)</f>
        <v>534</v>
      </c>
      <c r="AO121" s="288"/>
      <c r="AP121" s="288"/>
      <c r="AQ121" s="288"/>
      <c r="AR121" s="287" t="n">
        <f aca="false">ROUND((AR116+AU116),1)</f>
        <v>630</v>
      </c>
      <c r="AS121" s="287"/>
      <c r="AT121" s="287"/>
      <c r="AU121" s="287"/>
      <c r="AV121" s="288" t="n">
        <f aca="false">ROUND((AV116+AY116),1)</f>
        <v>666</v>
      </c>
      <c r="AW121" s="288"/>
      <c r="AX121" s="288"/>
      <c r="AY121" s="288"/>
      <c r="AZ121" s="287" t="n">
        <f aca="false">ROUND((AZ116+BC116),1)</f>
        <v>668</v>
      </c>
      <c r="BA121" s="287"/>
      <c r="BB121" s="287"/>
      <c r="BC121" s="287"/>
      <c r="BD121" s="288" t="n">
        <f aca="false">ROUND((BD116+BG116),1)</f>
        <v>118</v>
      </c>
      <c r="BE121" s="288"/>
      <c r="BF121" s="288"/>
      <c r="BG121" s="288"/>
      <c r="BH121" s="287" t="n">
        <f aca="false">ROUND((BH116+BK116),1)</f>
        <v>0</v>
      </c>
      <c r="BI121" s="287"/>
      <c r="BJ121" s="287"/>
      <c r="BK121" s="287"/>
      <c r="BL121" s="288" t="n">
        <f aca="false">ROUND((BL116+BO116),1)</f>
        <v>0</v>
      </c>
      <c r="BM121" s="288"/>
      <c r="BN121" s="288"/>
      <c r="BO121" s="288"/>
      <c r="BP121" s="289"/>
      <c r="BQ121" s="291"/>
    </row>
    <row r="122" customFormat="false" ht="12.75" hidden="false" customHeight="false" outlineLevel="0" collapsed="false">
      <c r="A122" s="290" t="s">
        <v>714</v>
      </c>
      <c r="B122" s="290"/>
      <c r="C122" s="290"/>
      <c r="D122" s="290"/>
      <c r="E122" s="290"/>
      <c r="F122" s="290"/>
      <c r="G122" s="290"/>
      <c r="H122" s="290"/>
      <c r="I122" s="290"/>
      <c r="J122" s="290"/>
      <c r="K122" s="290"/>
      <c r="L122" s="282" t="s">
        <v>650</v>
      </c>
      <c r="M122" s="282"/>
      <c r="N122" s="282"/>
      <c r="O122" s="282"/>
      <c r="P122" s="282"/>
      <c r="Q122" s="282"/>
      <c r="R122" s="282"/>
      <c r="S122" s="282"/>
      <c r="T122" s="287" t="n">
        <f aca="false">ROUND((T113+T114+T115+T116+W113+W114+W115+W116),1)</f>
        <v>1006</v>
      </c>
      <c r="U122" s="287"/>
      <c r="V122" s="287"/>
      <c r="W122" s="287"/>
      <c r="X122" s="288" t="n">
        <f aca="false">ROUND((X113+X114+X115+X116+AA113+AA114+AA115+AA116),1)</f>
        <v>934</v>
      </c>
      <c r="Y122" s="288"/>
      <c r="Z122" s="288"/>
      <c r="AA122" s="288"/>
      <c r="AB122" s="287" t="n">
        <f aca="false">ROUND((AB113+AB114+AB115+AB116+AE113+AE114+AE115+AE116),1)</f>
        <v>1006</v>
      </c>
      <c r="AC122" s="287"/>
      <c r="AD122" s="287"/>
      <c r="AE122" s="287"/>
      <c r="AF122" s="288" t="n">
        <f aca="false">ROUND((AF113+AF114+AF115+AF116+AI113+AI114+AI115+AI116),1)</f>
        <v>1180</v>
      </c>
      <c r="AG122" s="288"/>
      <c r="AH122" s="288"/>
      <c r="AI122" s="288"/>
      <c r="AJ122" s="287" t="n">
        <f aca="false">ROUND((AJ113+AJ114+AJ115+AJ116+AM113+AM114+AM115+AM116),1)</f>
        <v>918</v>
      </c>
      <c r="AK122" s="287"/>
      <c r="AL122" s="287"/>
      <c r="AM122" s="287"/>
      <c r="AN122" s="288" t="n">
        <f aca="false">ROUND((AN113+AN114+AN115+AN116+AQ113+AQ114+AQ115+AQ116),1)</f>
        <v>936</v>
      </c>
      <c r="AO122" s="288"/>
      <c r="AP122" s="288"/>
      <c r="AQ122" s="288"/>
      <c r="AR122" s="287" t="n">
        <f aca="false">ROUND((AR113+AR114+AR115+AR116+AU113+AU114+AU115+AU116),1)</f>
        <v>936</v>
      </c>
      <c r="AS122" s="287"/>
      <c r="AT122" s="287"/>
      <c r="AU122" s="287"/>
      <c r="AV122" s="288" t="n">
        <f aca="false">ROUND((AV113+AV114+AV115+AV116+AY113+AY114+AY115+AY116),1)</f>
        <v>1044</v>
      </c>
      <c r="AW122" s="288"/>
      <c r="AX122" s="288"/>
      <c r="AY122" s="288"/>
      <c r="AZ122" s="287" t="n">
        <f aca="false">ROUND((AZ113+AZ114+AZ115+AZ116+BC113+BC114+BC115+BC116),1)</f>
        <v>1080</v>
      </c>
      <c r="BA122" s="287"/>
      <c r="BB122" s="287"/>
      <c r="BC122" s="287"/>
      <c r="BD122" s="288" t="n">
        <f aca="false">ROUND((BD113+BD114+BD115+BD116+BG113+BG114+BG115+BG116),1)</f>
        <v>198</v>
      </c>
      <c r="BE122" s="288"/>
      <c r="BF122" s="288"/>
      <c r="BG122" s="288"/>
      <c r="BH122" s="287" t="n">
        <f aca="false">ROUND((BH113+BH114+BH115+BH116+BK113+BK114+BK115+BK116),1)</f>
        <v>0</v>
      </c>
      <c r="BI122" s="287"/>
      <c r="BJ122" s="287"/>
      <c r="BK122" s="287"/>
      <c r="BL122" s="288" t="n">
        <f aca="false">ROUND((BL113+BL114+BL115+BL116+BO113+BO114+BO115+BO116),1)</f>
        <v>0</v>
      </c>
      <c r="BM122" s="288"/>
      <c r="BN122" s="288"/>
      <c r="BO122" s="288"/>
      <c r="BP122" s="289"/>
      <c r="BQ122" s="291"/>
    </row>
    <row r="123" customFormat="false" ht="12.75" hidden="false" customHeight="false" outlineLevel="0" collapsed="false">
      <c r="A123" s="290" t="s">
        <v>715</v>
      </c>
      <c r="B123" s="290"/>
      <c r="C123" s="290"/>
      <c r="D123" s="290"/>
      <c r="E123" s="290"/>
      <c r="F123" s="290"/>
      <c r="G123" s="290"/>
      <c r="H123" s="290"/>
      <c r="I123" s="290"/>
      <c r="J123" s="290"/>
      <c r="K123" s="290"/>
      <c r="L123" s="292" t="s">
        <v>716</v>
      </c>
      <c r="M123" s="292"/>
      <c r="N123" s="292"/>
      <c r="O123" s="292"/>
      <c r="P123" s="292"/>
      <c r="Q123" s="292"/>
      <c r="R123" s="292"/>
      <c r="S123" s="292"/>
      <c r="T123" s="292"/>
      <c r="U123" s="292"/>
      <c r="V123" s="292"/>
      <c r="W123" s="292"/>
      <c r="X123" s="292"/>
      <c r="Y123" s="292"/>
      <c r="Z123" s="292"/>
      <c r="AA123" s="292"/>
      <c r="AB123" s="292"/>
      <c r="AC123" s="292"/>
      <c r="AD123" s="292"/>
      <c r="AE123" s="292"/>
      <c r="AF123" s="292"/>
      <c r="AG123" s="292"/>
      <c r="AH123" s="292"/>
      <c r="AI123" s="292"/>
      <c r="AJ123" s="292"/>
      <c r="AK123" s="292"/>
      <c r="AL123" s="292"/>
      <c r="AM123" s="292"/>
      <c r="AN123" s="292"/>
      <c r="AO123" s="292"/>
      <c r="AP123" s="292"/>
      <c r="AQ123" s="292"/>
      <c r="AR123" s="292"/>
      <c r="AS123" s="292"/>
      <c r="AT123" s="292"/>
      <c r="AU123" s="292"/>
      <c r="AV123" s="292"/>
      <c r="AW123" s="292"/>
      <c r="AX123" s="292"/>
      <c r="AY123" s="292"/>
      <c r="AZ123" s="292"/>
      <c r="BA123" s="292"/>
      <c r="BB123" s="292"/>
      <c r="BC123" s="292"/>
      <c r="BD123" s="292"/>
      <c r="BE123" s="292"/>
      <c r="BF123" s="292"/>
      <c r="BG123" s="292"/>
      <c r="BH123" s="292"/>
      <c r="BI123" s="292"/>
      <c r="BJ123" s="292"/>
      <c r="BK123" s="292"/>
      <c r="BL123" s="292"/>
      <c r="BM123" s="292"/>
      <c r="BN123" s="292"/>
      <c r="BO123" s="292"/>
      <c r="BP123" s="293"/>
    </row>
    <row r="124" customFormat="false" ht="12.75" hidden="false" customHeight="false" outlineLevel="0" collapsed="false">
      <c r="A124" s="290" t="s">
        <v>717</v>
      </c>
      <c r="B124" s="290"/>
      <c r="C124" s="290"/>
      <c r="D124" s="290"/>
      <c r="E124" s="290"/>
      <c r="F124" s="290"/>
      <c r="G124" s="290"/>
      <c r="H124" s="290"/>
      <c r="I124" s="290"/>
      <c r="J124" s="290"/>
      <c r="K124" s="290"/>
      <c r="L124" s="294" t="s">
        <v>588</v>
      </c>
      <c r="M124" s="294"/>
      <c r="N124" s="294"/>
      <c r="O124" s="294"/>
      <c r="P124" s="294"/>
      <c r="Q124" s="294"/>
      <c r="R124" s="294"/>
      <c r="S124" s="294"/>
      <c r="T124" s="200" t="n">
        <v>2</v>
      </c>
      <c r="U124" s="200"/>
      <c r="V124" s="200"/>
      <c r="W124" s="200"/>
      <c r="X124" s="295" t="n">
        <v>4</v>
      </c>
      <c r="Y124" s="295"/>
      <c r="Z124" s="295"/>
      <c r="AA124" s="295"/>
      <c r="AB124" s="200" t="n">
        <v>4</v>
      </c>
      <c r="AC124" s="200"/>
      <c r="AD124" s="200"/>
      <c r="AE124" s="200"/>
      <c r="AF124" s="295" t="n">
        <v>5</v>
      </c>
      <c r="AG124" s="295"/>
      <c r="AH124" s="295"/>
      <c r="AI124" s="295"/>
      <c r="AJ124" s="200" t="n">
        <v>4</v>
      </c>
      <c r="AK124" s="200"/>
      <c r="AL124" s="200"/>
      <c r="AM124" s="200"/>
      <c r="AN124" s="295" t="n">
        <v>4</v>
      </c>
      <c r="AO124" s="295"/>
      <c r="AP124" s="295"/>
      <c r="AQ124" s="295"/>
      <c r="AR124" s="200" t="n">
        <v>4</v>
      </c>
      <c r="AS124" s="200"/>
      <c r="AT124" s="200"/>
      <c r="AU124" s="200"/>
      <c r="AV124" s="295" t="n">
        <v>3</v>
      </c>
      <c r="AW124" s="295"/>
      <c r="AX124" s="295"/>
      <c r="AY124" s="295"/>
      <c r="AZ124" s="200" t="n">
        <v>5</v>
      </c>
      <c r="BA124" s="200"/>
      <c r="BB124" s="200"/>
      <c r="BC124" s="200"/>
      <c r="BD124" s="295" t="n">
        <v>2</v>
      </c>
      <c r="BE124" s="295"/>
      <c r="BF124" s="295"/>
      <c r="BG124" s="295"/>
      <c r="BH124" s="200"/>
      <c r="BI124" s="200"/>
      <c r="BJ124" s="200"/>
      <c r="BK124" s="200"/>
      <c r="BL124" s="295"/>
      <c r="BM124" s="295"/>
      <c r="BN124" s="295"/>
      <c r="BO124" s="295"/>
      <c r="BP124" s="209"/>
    </row>
    <row r="125" customFormat="false" ht="12.75" hidden="false" customHeight="false" outlineLevel="0" collapsed="false">
      <c r="A125" s="290" t="s">
        <v>718</v>
      </c>
      <c r="B125" s="290"/>
      <c r="C125" s="290"/>
      <c r="D125" s="290"/>
      <c r="E125" s="290"/>
      <c r="F125" s="290"/>
      <c r="G125" s="290"/>
      <c r="H125" s="290"/>
      <c r="I125" s="290"/>
      <c r="J125" s="290"/>
      <c r="K125" s="290"/>
      <c r="L125" s="294" t="s">
        <v>589</v>
      </c>
      <c r="M125" s="294"/>
      <c r="N125" s="294"/>
      <c r="O125" s="294"/>
      <c r="P125" s="294"/>
      <c r="Q125" s="294"/>
      <c r="R125" s="294"/>
      <c r="S125" s="294"/>
      <c r="T125" s="200" t="s">
        <v>590</v>
      </c>
      <c r="U125" s="200"/>
      <c r="V125" s="200"/>
      <c r="W125" s="200"/>
      <c r="X125" s="295" t="s">
        <v>591</v>
      </c>
      <c r="Y125" s="295"/>
      <c r="Z125" s="295"/>
      <c r="AA125" s="295"/>
      <c r="AB125" s="200" t="s">
        <v>592</v>
      </c>
      <c r="AC125" s="200"/>
      <c r="AD125" s="200"/>
      <c r="AE125" s="200"/>
      <c r="AF125" s="295" t="s">
        <v>593</v>
      </c>
      <c r="AG125" s="295"/>
      <c r="AH125" s="295"/>
      <c r="AI125" s="295"/>
      <c r="AJ125" s="200" t="s">
        <v>592</v>
      </c>
      <c r="AK125" s="200"/>
      <c r="AL125" s="200"/>
      <c r="AM125" s="200"/>
      <c r="AN125" s="295" t="s">
        <v>592</v>
      </c>
      <c r="AO125" s="295"/>
      <c r="AP125" s="295"/>
      <c r="AQ125" s="295"/>
      <c r="AR125" s="200" t="n">
        <v>4</v>
      </c>
      <c r="AS125" s="200"/>
      <c r="AT125" s="200"/>
      <c r="AU125" s="200"/>
      <c r="AV125" s="295" t="s">
        <v>594</v>
      </c>
      <c r="AW125" s="295"/>
      <c r="AX125" s="295"/>
      <c r="AY125" s="295"/>
      <c r="AZ125" s="200" t="s">
        <v>595</v>
      </c>
      <c r="BA125" s="200"/>
      <c r="BB125" s="200"/>
      <c r="BC125" s="200"/>
      <c r="BD125" s="295"/>
      <c r="BE125" s="295"/>
      <c r="BF125" s="295"/>
      <c r="BG125" s="295"/>
      <c r="BH125" s="200"/>
      <c r="BI125" s="200"/>
      <c r="BJ125" s="200"/>
      <c r="BK125" s="200"/>
      <c r="BL125" s="295"/>
      <c r="BM125" s="295"/>
      <c r="BN125" s="295"/>
      <c r="BO125" s="295"/>
      <c r="BP125" s="209"/>
    </row>
    <row r="126" customFormat="false" ht="12.75" hidden="false" customHeight="false" outlineLevel="0" collapsed="false">
      <c r="A126" s="290" t="s">
        <v>719</v>
      </c>
      <c r="B126" s="290"/>
      <c r="C126" s="290"/>
      <c r="D126" s="290"/>
      <c r="E126" s="290"/>
      <c r="F126" s="290"/>
      <c r="G126" s="290"/>
      <c r="H126" s="290"/>
      <c r="I126" s="290"/>
      <c r="J126" s="290"/>
      <c r="K126" s="290"/>
      <c r="L126" s="294" t="s">
        <v>596</v>
      </c>
      <c r="M126" s="294"/>
      <c r="N126" s="294"/>
      <c r="O126" s="294"/>
      <c r="P126" s="294"/>
      <c r="Q126" s="294"/>
      <c r="R126" s="294"/>
      <c r="S126" s="294"/>
      <c r="T126" s="200"/>
      <c r="U126" s="200"/>
      <c r="V126" s="200"/>
      <c r="W126" s="200"/>
      <c r="X126" s="295"/>
      <c r="Y126" s="295"/>
      <c r="Z126" s="295"/>
      <c r="AA126" s="295"/>
      <c r="AB126" s="200"/>
      <c r="AC126" s="200"/>
      <c r="AD126" s="200"/>
      <c r="AE126" s="200"/>
      <c r="AF126" s="295"/>
      <c r="AG126" s="295"/>
      <c r="AH126" s="295"/>
      <c r="AI126" s="295"/>
      <c r="AJ126" s="200"/>
      <c r="AK126" s="200"/>
      <c r="AL126" s="200"/>
      <c r="AM126" s="200"/>
      <c r="AN126" s="295"/>
      <c r="AO126" s="295"/>
      <c r="AP126" s="295"/>
      <c r="AQ126" s="295"/>
      <c r="AR126" s="200"/>
      <c r="AS126" s="200"/>
      <c r="AT126" s="200"/>
      <c r="AU126" s="200"/>
      <c r="AV126" s="295"/>
      <c r="AW126" s="295"/>
      <c r="AX126" s="295"/>
      <c r="AY126" s="295"/>
      <c r="AZ126" s="200"/>
      <c r="BA126" s="200"/>
      <c r="BB126" s="200"/>
      <c r="BC126" s="200"/>
      <c r="BD126" s="295"/>
      <c r="BE126" s="295"/>
      <c r="BF126" s="295"/>
      <c r="BG126" s="295"/>
      <c r="BH126" s="200"/>
      <c r="BI126" s="200"/>
      <c r="BJ126" s="200"/>
      <c r="BK126" s="200"/>
      <c r="BL126" s="295"/>
      <c r="BM126" s="295"/>
      <c r="BN126" s="295"/>
      <c r="BO126" s="295"/>
      <c r="BP126" s="209"/>
    </row>
    <row r="127" customFormat="false" ht="12.75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  <c r="I127" s="290"/>
      <c r="J127" s="290"/>
      <c r="K127" s="290"/>
      <c r="L127" s="294" t="s">
        <v>597</v>
      </c>
      <c r="M127" s="294"/>
      <c r="N127" s="294"/>
      <c r="O127" s="294"/>
      <c r="P127" s="294"/>
      <c r="Q127" s="294"/>
      <c r="R127" s="294"/>
      <c r="S127" s="294"/>
      <c r="T127" s="200"/>
      <c r="U127" s="200"/>
      <c r="V127" s="200"/>
      <c r="W127" s="200"/>
      <c r="X127" s="295" t="n">
        <v>1</v>
      </c>
      <c r="Y127" s="295"/>
      <c r="Z127" s="295"/>
      <c r="AA127" s="295"/>
      <c r="AB127" s="200" t="n">
        <v>1</v>
      </c>
      <c r="AC127" s="200"/>
      <c r="AD127" s="200"/>
      <c r="AE127" s="200"/>
      <c r="AF127" s="295" t="n">
        <v>1</v>
      </c>
      <c r="AG127" s="295"/>
      <c r="AH127" s="295"/>
      <c r="AI127" s="295"/>
      <c r="AJ127" s="200"/>
      <c r="AK127" s="200"/>
      <c r="AL127" s="200"/>
      <c r="AM127" s="200"/>
      <c r="AN127" s="295" t="n">
        <v>1</v>
      </c>
      <c r="AO127" s="295"/>
      <c r="AP127" s="295"/>
      <c r="AQ127" s="295"/>
      <c r="AR127" s="200" t="n">
        <v>1</v>
      </c>
      <c r="AS127" s="200"/>
      <c r="AT127" s="200"/>
      <c r="AU127" s="200"/>
      <c r="AV127" s="295"/>
      <c r="AW127" s="295"/>
      <c r="AX127" s="295"/>
      <c r="AY127" s="295"/>
      <c r="AZ127" s="200" t="n">
        <v>1</v>
      </c>
      <c r="BA127" s="200"/>
      <c r="BB127" s="200"/>
      <c r="BC127" s="200"/>
      <c r="BD127" s="295"/>
      <c r="BE127" s="295"/>
      <c r="BF127" s="295"/>
      <c r="BG127" s="295"/>
      <c r="BH127" s="200"/>
      <c r="BI127" s="200"/>
      <c r="BJ127" s="200"/>
      <c r="BK127" s="200"/>
      <c r="BL127" s="295"/>
      <c r="BM127" s="295"/>
      <c r="BN127" s="295"/>
      <c r="BO127" s="295"/>
      <c r="BP127" s="209"/>
    </row>
    <row r="128" customFormat="false" ht="12.75" hidden="true" customHeight="false" outlineLevel="0" collapsed="false">
      <c r="A128" s="290"/>
      <c r="B128" s="290"/>
      <c r="C128" s="290"/>
      <c r="D128" s="290"/>
      <c r="E128" s="290"/>
      <c r="F128" s="290"/>
      <c r="G128" s="290"/>
      <c r="H128" s="290"/>
      <c r="I128" s="290"/>
      <c r="J128" s="290"/>
      <c r="K128" s="290"/>
      <c r="L128" s="294" t="s">
        <v>598</v>
      </c>
      <c r="M128" s="294"/>
      <c r="N128" s="294"/>
      <c r="O128" s="294"/>
      <c r="P128" s="294"/>
      <c r="Q128" s="294"/>
      <c r="R128" s="294"/>
      <c r="S128" s="294"/>
      <c r="T128" s="200"/>
      <c r="U128" s="200"/>
      <c r="V128" s="200"/>
      <c r="W128" s="200"/>
      <c r="X128" s="295"/>
      <c r="Y128" s="295"/>
      <c r="Z128" s="295"/>
      <c r="AA128" s="295"/>
      <c r="AB128" s="200"/>
      <c r="AC128" s="200"/>
      <c r="AD128" s="200"/>
      <c r="AE128" s="200"/>
      <c r="AF128" s="295"/>
      <c r="AG128" s="295"/>
      <c r="AH128" s="295"/>
      <c r="AI128" s="295"/>
      <c r="AJ128" s="200"/>
      <c r="AK128" s="200"/>
      <c r="AL128" s="200"/>
      <c r="AM128" s="200"/>
      <c r="AN128" s="295"/>
      <c r="AO128" s="295"/>
      <c r="AP128" s="295"/>
      <c r="AQ128" s="295"/>
      <c r="AR128" s="200"/>
      <c r="AS128" s="200"/>
      <c r="AT128" s="200"/>
      <c r="AU128" s="200"/>
      <c r="AV128" s="295"/>
      <c r="AW128" s="295"/>
      <c r="AX128" s="295"/>
      <c r="AY128" s="295"/>
      <c r="AZ128" s="200"/>
      <c r="BA128" s="200"/>
      <c r="BB128" s="200"/>
      <c r="BC128" s="200"/>
      <c r="BD128" s="295"/>
      <c r="BE128" s="295"/>
      <c r="BF128" s="295"/>
      <c r="BG128" s="295"/>
      <c r="BH128" s="200"/>
      <c r="BI128" s="200"/>
      <c r="BJ128" s="200"/>
      <c r="BK128" s="200"/>
      <c r="BL128" s="295"/>
      <c r="BM128" s="295"/>
      <c r="BN128" s="295"/>
      <c r="BO128" s="295"/>
      <c r="BP128" s="209"/>
    </row>
    <row r="129" customFormat="false" ht="12.75" hidden="true" customHeight="false" outlineLevel="0" collapsed="false">
      <c r="A129" s="296"/>
      <c r="B129" s="296"/>
      <c r="C129" s="296"/>
      <c r="D129" s="296"/>
      <c r="E129" s="296"/>
      <c r="F129" s="296"/>
      <c r="G129" s="296"/>
      <c r="H129" s="296"/>
      <c r="I129" s="296"/>
      <c r="J129" s="296"/>
      <c r="K129" s="296"/>
    </row>
    <row r="130" customFormat="false" ht="12.75" hidden="true" customHeight="false" outlineLevel="0" collapsed="false">
      <c r="A130" s="296"/>
      <c r="B130" s="296"/>
      <c r="C130" s="296"/>
      <c r="D130" s="296"/>
      <c r="E130" s="296"/>
      <c r="F130" s="296"/>
      <c r="G130" s="296"/>
      <c r="H130" s="296"/>
      <c r="I130" s="296"/>
      <c r="J130" s="296"/>
      <c r="K130" s="296"/>
    </row>
    <row r="133" customFormat="false" ht="12.75" hidden="false" customHeight="false" outlineLevel="0" collapsed="false">
      <c r="D133" s="297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I88:AI89"/>
    <mergeCell ref="AJ88:AJ89"/>
    <mergeCell ref="AK88:AK89"/>
    <mergeCell ref="AL88:AL89"/>
    <mergeCell ref="AM88:AM89"/>
    <mergeCell ref="AN88:AN89"/>
    <mergeCell ref="AO88:AO89"/>
    <mergeCell ref="AP88:AP89"/>
    <mergeCell ref="AQ88:AQ89"/>
    <mergeCell ref="AR88:AR89"/>
    <mergeCell ref="AS88:AS89"/>
    <mergeCell ref="AT88:AT89"/>
    <mergeCell ref="AU88:AU89"/>
    <mergeCell ref="AV88:AV89"/>
    <mergeCell ref="AW88:AW89"/>
    <mergeCell ref="AX88:AX89"/>
    <mergeCell ref="AY88:AY89"/>
    <mergeCell ref="AZ88:AZ89"/>
    <mergeCell ref="BA88:BA89"/>
    <mergeCell ref="BB88:BB89"/>
    <mergeCell ref="BC88:BC89"/>
    <mergeCell ref="BD88:BD89"/>
    <mergeCell ref="BE88:BE89"/>
    <mergeCell ref="BF88:BF89"/>
    <mergeCell ref="BG88:BG89"/>
    <mergeCell ref="BH88:BH89"/>
    <mergeCell ref="BI88:BI89"/>
    <mergeCell ref="BJ88:BJ89"/>
    <mergeCell ref="BK88:BK89"/>
    <mergeCell ref="BL88:BL89"/>
    <mergeCell ref="BM88:BM89"/>
    <mergeCell ref="BN88:BN89"/>
    <mergeCell ref="BO88:BO89"/>
    <mergeCell ref="BP88:BP89"/>
    <mergeCell ref="BQ88:BQ89"/>
    <mergeCell ref="BR88:BR89"/>
    <mergeCell ref="N112:BO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L115:S115"/>
    <mergeCell ref="T115:U115"/>
    <mergeCell ref="X115:Y115"/>
    <mergeCell ref="AB115:AC115"/>
    <mergeCell ref="AF115:AG115"/>
    <mergeCell ref="AJ115:AK115"/>
    <mergeCell ref="AN115:AO115"/>
    <mergeCell ref="AR115:AS115"/>
    <mergeCell ref="AV115:AW115"/>
    <mergeCell ref="AZ115:BA115"/>
    <mergeCell ref="BD115:BE115"/>
    <mergeCell ref="BH115:BI115"/>
    <mergeCell ref="BL115:BM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A130:K13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2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47</v>
      </c>
      <c r="BS1" s="196" t="s">
        <v>648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642</v>
      </c>
      <c r="D3" s="191"/>
      <c r="E3" s="191"/>
      <c r="F3" s="191"/>
      <c r="G3" s="191"/>
      <c r="H3" s="191"/>
      <c r="I3" s="192" t="s">
        <v>721</v>
      </c>
      <c r="J3" s="134" t="s">
        <v>254</v>
      </c>
      <c r="K3" s="134"/>
      <c r="L3" s="134"/>
      <c r="M3" s="192" t="s">
        <v>722</v>
      </c>
      <c r="N3" s="193" t="s">
        <v>645</v>
      </c>
      <c r="O3" s="193"/>
      <c r="P3" s="193"/>
      <c r="Q3" s="193"/>
      <c r="R3" s="193"/>
      <c r="S3" s="193"/>
      <c r="T3" s="193"/>
      <c r="U3" s="193" t="s">
        <v>646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62</v>
      </c>
      <c r="K4" s="192" t="s">
        <v>263</v>
      </c>
      <c r="L4" s="192" t="s">
        <v>649</v>
      </c>
      <c r="M4" s="192"/>
      <c r="N4" s="192" t="s">
        <v>723</v>
      </c>
      <c r="O4" s="134" t="s">
        <v>720</v>
      </c>
      <c r="P4" s="134"/>
      <c r="Q4" s="134"/>
      <c r="R4" s="134"/>
      <c r="S4" s="134"/>
      <c r="T4" s="300" t="s">
        <v>724</v>
      </c>
      <c r="U4" s="200" t="s">
        <v>265</v>
      </c>
      <c r="V4" s="200"/>
      <c r="W4" s="200"/>
      <c r="X4" s="200"/>
      <c r="Y4" s="200"/>
      <c r="Z4" s="200"/>
      <c r="AA4" s="200"/>
      <c r="AB4" s="200"/>
      <c r="AC4" s="200" t="s">
        <v>266</v>
      </c>
      <c r="AD4" s="200"/>
      <c r="AE4" s="200"/>
      <c r="AF4" s="200"/>
      <c r="AG4" s="200"/>
      <c r="AH4" s="200"/>
      <c r="AI4" s="200"/>
      <c r="AJ4" s="200"/>
      <c r="AK4" s="200" t="s">
        <v>267</v>
      </c>
      <c r="AL4" s="200"/>
      <c r="AM4" s="200"/>
      <c r="AN4" s="200"/>
      <c r="AO4" s="200"/>
      <c r="AP4" s="200"/>
      <c r="AQ4" s="200"/>
      <c r="AR4" s="200"/>
      <c r="AS4" s="200" t="s">
        <v>268</v>
      </c>
      <c r="AT4" s="200"/>
      <c r="AU4" s="200"/>
      <c r="AV4" s="200"/>
      <c r="AW4" s="200"/>
      <c r="AX4" s="200"/>
      <c r="AY4" s="200"/>
      <c r="AZ4" s="200"/>
      <c r="BA4" s="200" t="s">
        <v>269</v>
      </c>
      <c r="BB4" s="200"/>
      <c r="BC4" s="200"/>
      <c r="BD4" s="200"/>
      <c r="BE4" s="200"/>
      <c r="BF4" s="200"/>
      <c r="BG4" s="200"/>
      <c r="BH4" s="200"/>
      <c r="BI4" s="200" t="s">
        <v>27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53</v>
      </c>
      <c r="D5" s="202" t="s">
        <v>654</v>
      </c>
      <c r="E5" s="202" t="s">
        <v>655</v>
      </c>
      <c r="F5" s="202" t="s">
        <v>656</v>
      </c>
      <c r="G5" s="202" t="s">
        <v>614</v>
      </c>
      <c r="H5" s="202" t="s">
        <v>296</v>
      </c>
      <c r="I5" s="192"/>
      <c r="J5" s="192"/>
      <c r="K5" s="192"/>
      <c r="L5" s="192"/>
      <c r="M5" s="192"/>
      <c r="N5" s="192"/>
      <c r="O5" s="192" t="s">
        <v>725</v>
      </c>
      <c r="P5" s="192" t="s">
        <v>726</v>
      </c>
      <c r="Q5" s="192" t="s">
        <v>727</v>
      </c>
      <c r="R5" s="192" t="s">
        <v>728</v>
      </c>
      <c r="S5" s="192" t="s">
        <v>626</v>
      </c>
      <c r="T5" s="300"/>
      <c r="U5" s="205" t="s">
        <v>662</v>
      </c>
      <c r="V5" s="205"/>
      <c r="W5" s="301"/>
      <c r="X5" s="301"/>
      <c r="Y5" s="207" t="s">
        <v>663</v>
      </c>
      <c r="Z5" s="207"/>
      <c r="AA5" s="302"/>
      <c r="AB5" s="302"/>
      <c r="AC5" s="205" t="s">
        <v>664</v>
      </c>
      <c r="AD5" s="205"/>
      <c r="AE5" s="301"/>
      <c r="AF5" s="301"/>
      <c r="AG5" s="207" t="s">
        <v>665</v>
      </c>
      <c r="AH5" s="207"/>
      <c r="AI5" s="302"/>
      <c r="AJ5" s="302"/>
      <c r="AK5" s="205" t="s">
        <v>666</v>
      </c>
      <c r="AL5" s="205"/>
      <c r="AM5" s="301"/>
      <c r="AN5" s="301"/>
      <c r="AO5" s="207" t="s">
        <v>667</v>
      </c>
      <c r="AP5" s="207"/>
      <c r="AQ5" s="302"/>
      <c r="AR5" s="302"/>
      <c r="AS5" s="205" t="s">
        <v>668</v>
      </c>
      <c r="AT5" s="205"/>
      <c r="AU5" s="301"/>
      <c r="AV5" s="301"/>
      <c r="AW5" s="207" t="s">
        <v>669</v>
      </c>
      <c r="AX5" s="207"/>
      <c r="AY5" s="302"/>
      <c r="AZ5" s="302"/>
      <c r="BA5" s="205" t="s">
        <v>670</v>
      </c>
      <c r="BB5" s="205"/>
      <c r="BC5" s="301"/>
      <c r="BD5" s="301"/>
      <c r="BE5" s="207" t="s">
        <v>671</v>
      </c>
      <c r="BF5" s="207"/>
      <c r="BG5" s="302"/>
      <c r="BH5" s="302"/>
      <c r="BI5" s="205" t="s">
        <v>672</v>
      </c>
      <c r="BJ5" s="205"/>
      <c r="BK5" s="301"/>
      <c r="BL5" s="301"/>
      <c r="BM5" s="207" t="s">
        <v>673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25</v>
      </c>
      <c r="V6" s="203" t="s">
        <v>726</v>
      </c>
      <c r="W6" s="203" t="s">
        <v>727</v>
      </c>
      <c r="X6" s="203" t="s">
        <v>728</v>
      </c>
      <c r="Y6" s="203" t="s">
        <v>725</v>
      </c>
      <c r="Z6" s="203" t="s">
        <v>726</v>
      </c>
      <c r="AA6" s="203" t="s">
        <v>727</v>
      </c>
      <c r="AB6" s="203" t="s">
        <v>728</v>
      </c>
      <c r="AC6" s="203" t="s">
        <v>725</v>
      </c>
      <c r="AD6" s="203" t="s">
        <v>726</v>
      </c>
      <c r="AE6" s="203" t="s">
        <v>727</v>
      </c>
      <c r="AF6" s="203" t="s">
        <v>728</v>
      </c>
      <c r="AG6" s="203" t="s">
        <v>725</v>
      </c>
      <c r="AH6" s="203" t="s">
        <v>726</v>
      </c>
      <c r="AI6" s="203" t="s">
        <v>727</v>
      </c>
      <c r="AJ6" s="203" t="s">
        <v>728</v>
      </c>
      <c r="AK6" s="203" t="s">
        <v>725</v>
      </c>
      <c r="AL6" s="203" t="s">
        <v>726</v>
      </c>
      <c r="AM6" s="203" t="s">
        <v>727</v>
      </c>
      <c r="AN6" s="203" t="s">
        <v>728</v>
      </c>
      <c r="AO6" s="203" t="s">
        <v>725</v>
      </c>
      <c r="AP6" s="203" t="s">
        <v>726</v>
      </c>
      <c r="AQ6" s="203" t="s">
        <v>727</v>
      </c>
      <c r="AR6" s="203" t="s">
        <v>728</v>
      </c>
      <c r="AS6" s="203" t="s">
        <v>725</v>
      </c>
      <c r="AT6" s="203" t="s">
        <v>726</v>
      </c>
      <c r="AU6" s="203" t="s">
        <v>727</v>
      </c>
      <c r="AV6" s="203" t="s">
        <v>728</v>
      </c>
      <c r="AW6" s="203" t="s">
        <v>725</v>
      </c>
      <c r="AX6" s="203" t="s">
        <v>726</v>
      </c>
      <c r="AY6" s="203" t="s">
        <v>727</v>
      </c>
      <c r="AZ6" s="203" t="s">
        <v>728</v>
      </c>
      <c r="BA6" s="203" t="s">
        <v>725</v>
      </c>
      <c r="BB6" s="203" t="s">
        <v>726</v>
      </c>
      <c r="BC6" s="203" t="s">
        <v>727</v>
      </c>
      <c r="BD6" s="203" t="s">
        <v>728</v>
      </c>
      <c r="BE6" s="203" t="s">
        <v>725</v>
      </c>
      <c r="BF6" s="203" t="s">
        <v>726</v>
      </c>
      <c r="BG6" s="203" t="s">
        <v>727</v>
      </c>
      <c r="BH6" s="203" t="s">
        <v>728</v>
      </c>
      <c r="BI6" s="203" t="s">
        <v>725</v>
      </c>
      <c r="BJ6" s="203" t="s">
        <v>726</v>
      </c>
      <c r="BK6" s="203" t="s">
        <v>727</v>
      </c>
      <c r="BL6" s="203" t="s">
        <v>728</v>
      </c>
      <c r="BM6" s="203" t="s">
        <v>725</v>
      </c>
      <c r="BN6" s="203" t="s">
        <v>726</v>
      </c>
      <c r="BO6" s="203" t="s">
        <v>727</v>
      </c>
      <c r="BP6" s="203" t="s">
        <v>728</v>
      </c>
    </row>
    <row r="7" customFormat="false" ht="19.5" hidden="false" customHeight="false" outlineLevel="0" collapsed="false">
      <c r="A7" s="213" t="s">
        <v>285</v>
      </c>
      <c r="B7" s="213" t="s">
        <v>286</v>
      </c>
      <c r="C7" s="303"/>
      <c r="D7" s="303"/>
      <c r="E7" s="303"/>
      <c r="F7" s="303"/>
      <c r="G7" s="303"/>
      <c r="H7" s="303"/>
      <c r="I7" s="304" t="n">
        <f aca="false">SUMIF(BS8:BS91,"&gt;=0",I8:I91)</f>
        <v>260</v>
      </c>
      <c r="J7" s="304" t="n">
        <f aca="false">SUMIF(BS8:BS91,"&gt;=0",J8:J91)</f>
        <v>0</v>
      </c>
      <c r="K7" s="304" t="n">
        <f aca="false">SUMIF(BS8:BS91,"&gt;=0",K8:K91)</f>
        <v>0</v>
      </c>
      <c r="L7" s="303"/>
      <c r="M7" s="304" t="n">
        <f aca="false">SUMIF(BS8:BS91,"&gt;=0",M8:M91)</f>
        <v>260</v>
      </c>
      <c r="N7" s="304" t="n">
        <f aca="false">SUMIF(BS8:BS91,"&gt;=0",N8:N91)</f>
        <v>9688</v>
      </c>
      <c r="O7" s="304" t="n">
        <f aca="false">SUMIF(BS8:BS91,"&gt;=0",O8:O91)</f>
        <v>3670</v>
      </c>
      <c r="P7" s="304" t="n">
        <f aca="false">SUMIF(BS8:BS91,"&gt;=0",P8:P91)</f>
        <v>37</v>
      </c>
      <c r="Q7" s="304" t="n">
        <f aca="false">SUMIF(BS8:BS91,"&gt;=0",Q8:Q91)</f>
        <v>20.75</v>
      </c>
      <c r="R7" s="304" t="n">
        <f aca="false">SUMIF(BS8:BS91,"&gt;=0",R8:R91)</f>
        <v>6</v>
      </c>
      <c r="S7" s="304" t="n">
        <f aca="false">SUMIF(BS8:BS91,"&gt;=0",S8:S91)</f>
        <v>3733.75</v>
      </c>
      <c r="T7" s="305" t="n">
        <f aca="false">SUMIF(BS8:BS91,"&gt;=0",T8:T91)</f>
        <v>5954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87</v>
      </c>
      <c r="B8" s="222" t="s">
        <v>288</v>
      </c>
      <c r="C8" s="307"/>
      <c r="D8" s="307"/>
      <c r="E8" s="307"/>
      <c r="F8" s="307"/>
      <c r="G8" s="307"/>
      <c r="H8" s="307"/>
      <c r="I8" s="308" t="n">
        <f aca="false">SUMIF(BS9:BS55,"&gt;=0",I9:I55)</f>
        <v>166</v>
      </c>
      <c r="J8" s="308" t="n">
        <f aca="false">SUMIF(BS9:BS55,"&gt;=0",J9:J55)</f>
        <v>0</v>
      </c>
      <c r="K8" s="308" t="n">
        <f aca="false">SUMIF(BS9:BS55,"&gt;=0",K9:K55)</f>
        <v>0</v>
      </c>
      <c r="L8" s="307"/>
      <c r="M8" s="308" t="n">
        <f aca="false">SUMIF(BS9:BS55,"&gt;=0",M9:M55)</f>
        <v>166</v>
      </c>
      <c r="N8" s="308" t="n">
        <f aca="false">SUMIF(BS9:BS55,"&gt;=0",N9:N55)</f>
        <v>5976</v>
      </c>
      <c r="O8" s="308" t="n">
        <f aca="false">SUMIF(BS9:BS55,"&gt;=0",O9:O55)</f>
        <v>2338</v>
      </c>
      <c r="P8" s="308" t="n">
        <f aca="false">SUMIF(BS9:BS55,"&gt;=0",P9:P55)</f>
        <v>23</v>
      </c>
      <c r="Q8" s="308" t="n">
        <f aca="false">SUMIF(BS9:BS55,"&gt;=0",Q9:Q55)</f>
        <v>13.25</v>
      </c>
      <c r="R8" s="308" t="n">
        <f aca="false">SUMIF(BS9:BS55,"&gt;=0",R9:R55)</f>
        <v>3</v>
      </c>
      <c r="S8" s="308" t="n">
        <f aca="false">SUMIF(BS9:BS55,"&gt;=0",S9:S55)</f>
        <v>2377.25</v>
      </c>
      <c r="T8" s="309" t="n">
        <f aca="false">SUMIF(BS9:BS55,"&gt;=0",T9:T55)</f>
        <v>3598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289</v>
      </c>
      <c r="B9" s="311" t="s">
        <v>290</v>
      </c>
      <c r="C9" s="312" t="s">
        <v>674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+BA9+BE9</f>
        <v>44</v>
      </c>
      <c r="P9" s="313" t="n">
        <f aca="false">V9+Z9+AD9+AH9+AL9+AP9+AT9+AX9+BB9+BF9</f>
        <v>1</v>
      </c>
      <c r="Q9" s="313" t="n">
        <f aca="false">W9+AA9+AE9+AI9+AM9+AQ9+AU9+AY9+BC9+BG9</f>
        <v>0.25</v>
      </c>
      <c r="R9" s="313" t="n">
        <f aca="false">X9+AB9+AF9+AJ9+AN9+AR9+AV9+AZ9+BD9+BH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44</v>
      </c>
      <c r="AH9" s="315" t="n">
        <v>1</v>
      </c>
      <c r="AI9" s="315" t="n">
        <v>0.25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 t="n">
        <v>0</v>
      </c>
      <c r="BB9" s="315" t="n">
        <v>0</v>
      </c>
      <c r="BC9" s="315" t="n">
        <v>0</v>
      </c>
      <c r="BD9" s="315" t="n">
        <v>0</v>
      </c>
      <c r="BE9" s="315" t="n">
        <v>0</v>
      </c>
      <c r="BF9" s="315" t="n">
        <v>0</v>
      </c>
      <c r="BG9" s="315" t="n">
        <v>0</v>
      </c>
      <c r="BH9" s="315" t="n">
        <v>0</v>
      </c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94</v>
      </c>
      <c r="B10" s="311" t="s">
        <v>295</v>
      </c>
      <c r="C10" s="312"/>
      <c r="D10" s="312" t="s">
        <v>675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+BA10+BE10</f>
        <v>44</v>
      </c>
      <c r="P10" s="313" t="n">
        <f aca="false">V10+Z10+AD10+AH10+AL10+AP10+AT10+AX10+BB10+BF10</f>
        <v>0</v>
      </c>
      <c r="Q10" s="313" t="n">
        <f aca="false">W10+AA10+AE10+AI10+AM10+AQ10+AU10+AY10+BC10+BG10</f>
        <v>0.25</v>
      </c>
      <c r="R10" s="313" t="n">
        <f aca="false">X10+AB10+AF10+AJ10+AN10+AR10+AV10+AZ10+BD10+BH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4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 t="n">
        <v>0</v>
      </c>
      <c r="BB10" s="315" t="n">
        <v>0</v>
      </c>
      <c r="BC10" s="315" t="n">
        <v>0</v>
      </c>
      <c r="BD10" s="315" t="n">
        <v>0</v>
      </c>
      <c r="BE10" s="315" t="n">
        <v>0</v>
      </c>
      <c r="BF10" s="315" t="n">
        <v>0</v>
      </c>
      <c r="BG10" s="315" t="n">
        <v>0</v>
      </c>
      <c r="BH10" s="315" t="n">
        <v>0</v>
      </c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298</v>
      </c>
      <c r="B11" s="311" t="s">
        <v>299</v>
      </c>
      <c r="C11" s="312"/>
      <c r="D11" s="312" t="s">
        <v>676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+BA11+BE11</f>
        <v>118</v>
      </c>
      <c r="P11" s="313" t="n">
        <f aca="false">V11+Z11+AD11+AH11+AL11+AP11+AT11+AX11+BB11+BF11</f>
        <v>0</v>
      </c>
      <c r="Q11" s="313" t="n">
        <f aca="false">W11+AA11+AE11+AI11+AM11+AQ11+AU11+AY11+BC11+BG11</f>
        <v>0.75</v>
      </c>
      <c r="R11" s="313" t="n">
        <f aca="false">X11+AB11+AF11+AJ11+AN11+AR11+AV11+AZ11+BD11+BH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 t="n">
        <v>0</v>
      </c>
      <c r="BB11" s="315" t="n">
        <v>0</v>
      </c>
      <c r="BC11" s="315" t="n">
        <v>0</v>
      </c>
      <c r="BD11" s="315" t="n">
        <v>0</v>
      </c>
      <c r="BE11" s="315" t="n">
        <v>0</v>
      </c>
      <c r="BF11" s="315" t="n">
        <v>0</v>
      </c>
      <c r="BG11" s="315" t="n">
        <v>0</v>
      </c>
      <c r="BH11" s="315" t="n">
        <v>0</v>
      </c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02</v>
      </c>
      <c r="B12" s="311" t="s">
        <v>77</v>
      </c>
      <c r="C12" s="312"/>
      <c r="D12" s="312" t="s">
        <v>677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+BA12+BE12</f>
        <v>42</v>
      </c>
      <c r="P12" s="313" t="n">
        <f aca="false">V12+Z12+AD12+AH12+AL12+AP12+AT12+AX12+BB12+BF12</f>
        <v>0</v>
      </c>
      <c r="Q12" s="313" t="n">
        <f aca="false">W12+AA12+AE12+AI12+AM12+AQ12+AU12+AY12+BC12+BG12</f>
        <v>0.25</v>
      </c>
      <c r="R12" s="313" t="n">
        <f aca="false">X12+AB12+AF12+AJ12+AN12+AR12+AV12+AZ12+BD12+BH12</f>
        <v>0</v>
      </c>
      <c r="S12" s="313" t="n">
        <f aca="false">O12+P12+Q12+R12</f>
        <v>42.25</v>
      </c>
      <c r="T12" s="314" t="n">
        <f aca="false">N12-S12</f>
        <v>65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42</v>
      </c>
      <c r="AP12" s="315" t="n">
        <v>0</v>
      </c>
      <c r="AQ12" s="315" t="n">
        <v>0.25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 t="n">
        <v>0</v>
      </c>
      <c r="BB12" s="315" t="n">
        <v>0</v>
      </c>
      <c r="BC12" s="315" t="n">
        <v>0</v>
      </c>
      <c r="BD12" s="315" t="n">
        <v>0</v>
      </c>
      <c r="BE12" s="315" t="n">
        <v>0</v>
      </c>
      <c r="BF12" s="315" t="n">
        <v>0</v>
      </c>
      <c r="BG12" s="315" t="n">
        <v>0</v>
      </c>
      <c r="BH12" s="315" t="n">
        <v>0</v>
      </c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05</v>
      </c>
      <c r="B13" s="311" t="s">
        <v>306</v>
      </c>
      <c r="C13" s="312"/>
      <c r="D13" s="312" t="s">
        <v>677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+BA13+BE13</f>
        <v>40</v>
      </c>
      <c r="P13" s="313" t="n">
        <f aca="false">V13+Z13+AD13+AH13+AL13+AP13+AT13+AX13+BB13+BF13</f>
        <v>0</v>
      </c>
      <c r="Q13" s="313" t="n">
        <f aca="false">W13+AA13+AE13+AI13+AM13+AQ13+AU13+AY13+BC13+BG13</f>
        <v>0.25</v>
      </c>
      <c r="R13" s="313" t="n">
        <f aca="false">X13+AB13+AF13+AJ13+AN13+AR13+AV13+AZ13+BD13+BH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 t="n">
        <v>0</v>
      </c>
      <c r="BB13" s="315" t="n">
        <v>0</v>
      </c>
      <c r="BC13" s="315" t="n">
        <v>0</v>
      </c>
      <c r="BD13" s="315" t="n">
        <v>0</v>
      </c>
      <c r="BE13" s="315" t="n">
        <v>0</v>
      </c>
      <c r="BF13" s="315" t="n">
        <v>0</v>
      </c>
      <c r="BG13" s="315" t="n">
        <v>0</v>
      </c>
      <c r="BH13" s="315" t="n">
        <v>0</v>
      </c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09</v>
      </c>
      <c r="B14" s="311" t="s">
        <v>310</v>
      </c>
      <c r="C14" s="312"/>
      <c r="D14" s="312" t="s">
        <v>678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+BA14+BE14</f>
        <v>40</v>
      </c>
      <c r="P14" s="313" t="n">
        <f aca="false">V14+Z14+AD14+AH14+AL14+AP14+AT14+AX14+BB14+BF14</f>
        <v>0</v>
      </c>
      <c r="Q14" s="313" t="n">
        <f aca="false">W14+AA14+AE14+AI14+AM14+AQ14+AU14+AY14+BC14+BG14</f>
        <v>0.25</v>
      </c>
      <c r="R14" s="313" t="n">
        <f aca="false">X14+AB14+AF14+AJ14+AN14+AR14+AV14+AZ14+BD14+BH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40</v>
      </c>
      <c r="Z14" s="315" t="n">
        <v>0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 t="n">
        <v>0</v>
      </c>
      <c r="BB14" s="315" t="n">
        <v>0</v>
      </c>
      <c r="BC14" s="315" t="n">
        <v>0</v>
      </c>
      <c r="BD14" s="315" t="n">
        <v>0</v>
      </c>
      <c r="BE14" s="315" t="n">
        <v>0</v>
      </c>
      <c r="BF14" s="315" t="n">
        <v>0</v>
      </c>
      <c r="BG14" s="315" t="n">
        <v>0</v>
      </c>
      <c r="BH14" s="315" t="n">
        <v>0</v>
      </c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11</v>
      </c>
      <c r="B15" s="311" t="s">
        <v>312</v>
      </c>
      <c r="C15" s="312"/>
      <c r="D15" s="312" t="s">
        <v>679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+BA15+BE15</f>
        <v>44</v>
      </c>
      <c r="P15" s="313" t="n">
        <f aca="false">V15+Z15+AD15+AH15+AL15+AP15+AT15+AX15+BB15+BF15</f>
        <v>0</v>
      </c>
      <c r="Q15" s="313" t="n">
        <f aca="false">W15+AA15+AE15+AI15+AM15+AQ15+AU15+AY15+BC15+BG15</f>
        <v>0.25</v>
      </c>
      <c r="R15" s="313" t="n">
        <f aca="false">X15+AB15+AF15+AJ15+AN15+AR15+AV15+AZ15+BD15+BH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44</v>
      </c>
      <c r="V15" s="315" t="n">
        <v>0</v>
      </c>
      <c r="W15" s="315" t="n">
        <v>0.25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 t="n">
        <v>0</v>
      </c>
      <c r="BB15" s="315" t="n">
        <v>0</v>
      </c>
      <c r="BC15" s="315" t="n">
        <v>0</v>
      </c>
      <c r="BD15" s="315" t="n">
        <v>0</v>
      </c>
      <c r="BE15" s="315" t="n">
        <v>0</v>
      </c>
      <c r="BF15" s="315" t="n">
        <v>0</v>
      </c>
      <c r="BG15" s="315" t="n">
        <v>0</v>
      </c>
      <c r="BH15" s="315" t="n">
        <v>0</v>
      </c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15</v>
      </c>
      <c r="B16" s="311" t="s">
        <v>316</v>
      </c>
      <c r="C16" s="312"/>
      <c r="D16" s="312" t="s">
        <v>674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+BA16+BE16</f>
        <v>44</v>
      </c>
      <c r="P16" s="313" t="n">
        <f aca="false">V16+Z16+AD16+AH16+AL16+AP16+AT16+AX16+BB16+BF16</f>
        <v>0</v>
      </c>
      <c r="Q16" s="313" t="n">
        <f aca="false">W16+AA16+AE16+AI16+AM16+AQ16+AU16+AY16+BC16+BG16</f>
        <v>0.25</v>
      </c>
      <c r="R16" s="313" t="n">
        <f aca="false">X16+AB16+AF16+AJ16+AN16+AR16+AV16+AZ16+BD16+BH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44</v>
      </c>
      <c r="AH16" s="315" t="n">
        <v>0</v>
      </c>
      <c r="AI16" s="315" t="n">
        <v>0.25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 t="n">
        <v>0</v>
      </c>
      <c r="BB16" s="315" t="n">
        <v>0</v>
      </c>
      <c r="BC16" s="315" t="n">
        <v>0</v>
      </c>
      <c r="BD16" s="315" t="n">
        <v>0</v>
      </c>
      <c r="BE16" s="315" t="n">
        <v>0</v>
      </c>
      <c r="BF16" s="315" t="n">
        <v>0</v>
      </c>
      <c r="BG16" s="315" t="n">
        <v>0</v>
      </c>
      <c r="BH16" s="315" t="n">
        <v>0</v>
      </c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318</v>
      </c>
      <c r="B17" s="311" t="s">
        <v>319</v>
      </c>
      <c r="C17" s="312"/>
      <c r="D17" s="312" t="s">
        <v>680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+BA17+BE17</f>
        <v>48</v>
      </c>
      <c r="P17" s="313" t="n">
        <f aca="false">V17+Z17+AD17+AH17+AL17+AP17+AT17+AX17+BB17+BF17</f>
        <v>0</v>
      </c>
      <c r="Q17" s="313" t="n">
        <f aca="false">W17+AA17+AE17+AI17+AM17+AQ17+AU17+AY17+BC17+BG17</f>
        <v>0.25</v>
      </c>
      <c r="R17" s="313" t="n">
        <f aca="false">X17+AB17+AF17+AJ17+AN17+AR17+AV17+AZ17+BD17+BH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48</v>
      </c>
      <c r="AD17" s="315" t="n">
        <v>0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 t="n">
        <v>0</v>
      </c>
      <c r="BB17" s="315" t="n">
        <v>0</v>
      </c>
      <c r="BC17" s="315" t="n">
        <v>0</v>
      </c>
      <c r="BD17" s="315" t="n">
        <v>0</v>
      </c>
      <c r="BE17" s="315" t="n">
        <v>0</v>
      </c>
      <c r="BF17" s="315" t="n">
        <v>0</v>
      </c>
      <c r="BG17" s="315" t="n">
        <v>0</v>
      </c>
      <c r="BH17" s="315" t="n">
        <v>0</v>
      </c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22</v>
      </c>
      <c r="B18" s="311" t="s">
        <v>323</v>
      </c>
      <c r="C18" s="312"/>
      <c r="D18" s="312" t="s">
        <v>678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+BA18+BE18</f>
        <v>48</v>
      </c>
      <c r="P18" s="313" t="n">
        <f aca="false">V18+Z18+AD18+AH18+AL18+AP18+AT18+AX18+BB18+BF18</f>
        <v>0</v>
      </c>
      <c r="Q18" s="313" t="n">
        <f aca="false">W18+AA18+AE18+AI18+AM18+AQ18+AU18+AY18+BC18+BG18</f>
        <v>0.25</v>
      </c>
      <c r="R18" s="313" t="n">
        <f aca="false">X18+AB18+AF18+AJ18+AN18+AR18+AV18+AZ18+BD18+BH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48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 t="n">
        <v>0</v>
      </c>
      <c r="BB18" s="315" t="n">
        <v>0</v>
      </c>
      <c r="BC18" s="315" t="n">
        <v>0</v>
      </c>
      <c r="BD18" s="315" t="n">
        <v>0</v>
      </c>
      <c r="BE18" s="315" t="n">
        <v>0</v>
      </c>
      <c r="BF18" s="315" t="n">
        <v>0</v>
      </c>
      <c r="BG18" s="315" t="n">
        <v>0</v>
      </c>
      <c r="BH18" s="315" t="n">
        <v>0</v>
      </c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25</v>
      </c>
      <c r="B19" s="311" t="s">
        <v>326</v>
      </c>
      <c r="C19" s="312"/>
      <c r="D19" s="312" t="s">
        <v>679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+BA19+BE19</f>
        <v>52</v>
      </c>
      <c r="P19" s="313" t="n">
        <f aca="false">V19+Z19+AD19+AH19+AL19+AP19+AT19+AX19+BB19+BF19</f>
        <v>0</v>
      </c>
      <c r="Q19" s="313" t="n">
        <f aca="false">W19+AA19+AE19+AI19+AM19+AQ19+AU19+AY19+BC19+BG19</f>
        <v>0.25</v>
      </c>
      <c r="R19" s="313" t="n">
        <f aca="false">X19+AB19+AF19+AJ19+AN19+AR19+AV19+AZ19+BD19+BH19</f>
        <v>0</v>
      </c>
      <c r="S19" s="313" t="n">
        <f aca="false">O19+P19+Q19+R19</f>
        <v>52.25</v>
      </c>
      <c r="T19" s="314" t="n">
        <f aca="false">N19-S19</f>
        <v>55.75</v>
      </c>
      <c r="U19" s="315" t="n">
        <v>52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 t="n">
        <v>0</v>
      </c>
      <c r="BB19" s="315" t="n">
        <v>0</v>
      </c>
      <c r="BC19" s="315" t="n">
        <v>0</v>
      </c>
      <c r="BD19" s="315" t="n">
        <v>0</v>
      </c>
      <c r="BE19" s="315" t="n">
        <v>0</v>
      </c>
      <c r="BF19" s="315" t="n">
        <v>0</v>
      </c>
      <c r="BG19" s="315" t="n">
        <v>0</v>
      </c>
      <c r="BH19" s="315" t="n">
        <v>0</v>
      </c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29</v>
      </c>
      <c r="B20" s="311" t="s">
        <v>330</v>
      </c>
      <c r="C20" s="312"/>
      <c r="D20" s="312" t="s">
        <v>678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+BA20+BE20</f>
        <v>52</v>
      </c>
      <c r="P20" s="313" t="n">
        <f aca="false">V20+Z20+AD20+AH20+AL20+AP20+AT20+AX20+BB20+BF20</f>
        <v>0</v>
      </c>
      <c r="Q20" s="313" t="n">
        <f aca="false">W20+AA20+AE20+AI20+AM20+AQ20+AU20+AY20+BC20+BG20</f>
        <v>0.25</v>
      </c>
      <c r="R20" s="313" t="n">
        <f aca="false">X20+AB20+AF20+AJ20+AN20+AR20+AV20+AZ20+BD20+BH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 t="n">
        <v>0</v>
      </c>
      <c r="BB20" s="315" t="n">
        <v>0</v>
      </c>
      <c r="BC20" s="315" t="n">
        <v>0</v>
      </c>
      <c r="BD20" s="315" t="n">
        <v>0</v>
      </c>
      <c r="BE20" s="315" t="n">
        <v>0</v>
      </c>
      <c r="BF20" s="315" t="n">
        <v>0</v>
      </c>
      <c r="BG20" s="315" t="n">
        <v>0</v>
      </c>
      <c r="BH20" s="315" t="n">
        <v>0</v>
      </c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33</v>
      </c>
      <c r="B21" s="311" t="s">
        <v>334</v>
      </c>
      <c r="C21" s="312" t="s">
        <v>674</v>
      </c>
      <c r="D21" s="312"/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+AK21+AO21+AS21+AW21+BA21+BE21</f>
        <v>52</v>
      </c>
      <c r="P21" s="313" t="n">
        <f aca="false">V21+Z21+AD21+AH21+AL21+AP21+AT21+AX21+BB21+BF21</f>
        <v>1</v>
      </c>
      <c r="Q21" s="313" t="n">
        <f aca="false">W21+AA21+AE21+AI21+AM21+AQ21+AU21+AY21+BC21+BG21</f>
        <v>0.25</v>
      </c>
      <c r="R21" s="313" t="n">
        <f aca="false">X21+AB21+AF21+AJ21+AN21+AR21+AV21+AZ21+BD21+BH21</f>
        <v>0</v>
      </c>
      <c r="S21" s="313" t="n">
        <f aca="false">O21+P21+Q21+R21</f>
        <v>53.25</v>
      </c>
      <c r="T21" s="314" t="n">
        <f aca="false">N21-S21</f>
        <v>90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52</v>
      </c>
      <c r="AH21" s="315" t="n">
        <v>1</v>
      </c>
      <c r="AI21" s="315" t="n">
        <v>0.25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 t="n">
        <v>0</v>
      </c>
      <c r="BB21" s="315" t="n">
        <v>0</v>
      </c>
      <c r="BC21" s="315" t="n">
        <v>0</v>
      </c>
      <c r="BD21" s="315" t="n">
        <v>0</v>
      </c>
      <c r="BE21" s="315" t="n">
        <v>0</v>
      </c>
      <c r="BF21" s="315" t="n">
        <v>0</v>
      </c>
      <c r="BG21" s="315" t="n">
        <v>0</v>
      </c>
      <c r="BH21" s="315" t="n">
        <v>0</v>
      </c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337</v>
      </c>
      <c r="B22" s="311" t="s">
        <v>338</v>
      </c>
      <c r="C22" s="312" t="s">
        <v>678</v>
      </c>
      <c r="D22" s="312"/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+BA22+BE22</f>
        <v>34</v>
      </c>
      <c r="P22" s="313" t="n">
        <f aca="false">V22+Z22+AD22+AH22+AL22+AP22+AT22+AX22+BB22+BF22</f>
        <v>1</v>
      </c>
      <c r="Q22" s="313" t="n">
        <f aca="false">W22+AA22+AE22+AI22+AM22+AQ22+AU22+AY22+BC22+BG22</f>
        <v>0.25</v>
      </c>
      <c r="R22" s="313" t="n">
        <f aca="false">X22+AB22+AF22+AJ22+AN22+AR22+AV22+AZ22+BD22+BH22</f>
        <v>0</v>
      </c>
      <c r="S22" s="313" t="n">
        <f aca="false">O22+P22+Q22+R22</f>
        <v>35.25</v>
      </c>
      <c r="T22" s="314" t="n">
        <f aca="false">N22-S22</f>
        <v>72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34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 t="n">
        <v>0</v>
      </c>
      <c r="BB22" s="315" t="n">
        <v>0</v>
      </c>
      <c r="BC22" s="315" t="n">
        <v>0</v>
      </c>
      <c r="BD22" s="315" t="n">
        <v>0</v>
      </c>
      <c r="BE22" s="315" t="n">
        <v>0</v>
      </c>
      <c r="BF22" s="315" t="n">
        <v>0</v>
      </c>
      <c r="BG22" s="315" t="n">
        <v>0</v>
      </c>
      <c r="BH22" s="315" t="n">
        <v>0</v>
      </c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1" t="s">
        <v>340</v>
      </c>
      <c r="B23" s="311" t="s">
        <v>341</v>
      </c>
      <c r="C23" s="312"/>
      <c r="D23" s="312" t="s">
        <v>679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+BA23+BE23</f>
        <v>52</v>
      </c>
      <c r="P23" s="313" t="n">
        <f aca="false">V23+Z23+AD23+AH23+AL23+AP23+AT23+AX23+BB23+BF23</f>
        <v>0</v>
      </c>
      <c r="Q23" s="313" t="n">
        <f aca="false">W23+AA23+AE23+AI23+AM23+AQ23+AU23+AY23+BC23+BG23</f>
        <v>0.25</v>
      </c>
      <c r="R23" s="313" t="n">
        <f aca="false">X23+AB23+AF23+AJ23+AN23+AR23+AV23+AZ23+BD23+BH23</f>
        <v>0</v>
      </c>
      <c r="S23" s="313" t="n">
        <f aca="false">O23+P23+Q23+R23</f>
        <v>52.25</v>
      </c>
      <c r="T23" s="314" t="n">
        <f aca="false">N23-S23</f>
        <v>55.75</v>
      </c>
      <c r="U23" s="315" t="n">
        <v>52</v>
      </c>
      <c r="V23" s="315" t="n">
        <v>0</v>
      </c>
      <c r="W23" s="315" t="n">
        <v>0.25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 t="n">
        <v>0</v>
      </c>
      <c r="BB23" s="315" t="n">
        <v>0</v>
      </c>
      <c r="BC23" s="315" t="n">
        <v>0</v>
      </c>
      <c r="BD23" s="315" t="n">
        <v>0</v>
      </c>
      <c r="BE23" s="315" t="n">
        <v>0</v>
      </c>
      <c r="BF23" s="315" t="n">
        <v>0</v>
      </c>
      <c r="BG23" s="315" t="n">
        <v>0</v>
      </c>
      <c r="BH23" s="315" t="n">
        <v>0</v>
      </c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43</v>
      </c>
      <c r="B24" s="311" t="s">
        <v>344</v>
      </c>
      <c r="C24" s="312" t="s">
        <v>678</v>
      </c>
      <c r="D24" s="312"/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+AK24+AO24+AS24+AW24+BA24+BE24</f>
        <v>34</v>
      </c>
      <c r="P24" s="313" t="n">
        <f aca="false">V24+Z24+AD24+AH24+AL24+AP24+AT24+AX24+BB24+BF24</f>
        <v>1</v>
      </c>
      <c r="Q24" s="313" t="n">
        <f aca="false">W24+AA24+AE24+AI24+AM24+AQ24+AU24+AY24+BC24+BG24</f>
        <v>0.25</v>
      </c>
      <c r="R24" s="313" t="n">
        <f aca="false">X24+AB24+AF24+AJ24+AN24+AR24+AV24+AZ24+BD24+BH24</f>
        <v>0</v>
      </c>
      <c r="S24" s="313" t="n">
        <f aca="false">O24+P24+Q24+R24</f>
        <v>35.25</v>
      </c>
      <c r="T24" s="314" t="n">
        <f aca="false">N24-S24</f>
        <v>72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34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 t="n">
        <v>0</v>
      </c>
      <c r="BB24" s="315" t="n">
        <v>0</v>
      </c>
      <c r="BC24" s="315" t="n">
        <v>0</v>
      </c>
      <c r="BD24" s="315" t="n">
        <v>0</v>
      </c>
      <c r="BE24" s="315" t="n">
        <v>0</v>
      </c>
      <c r="BF24" s="315" t="n">
        <v>0</v>
      </c>
      <c r="BG24" s="315" t="n">
        <v>0</v>
      </c>
      <c r="BH24" s="315" t="n">
        <v>0</v>
      </c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345</v>
      </c>
      <c r="B25" s="311" t="s">
        <v>346</v>
      </c>
      <c r="C25" s="312"/>
      <c r="D25" s="312" t="s">
        <v>678</v>
      </c>
      <c r="E25" s="312"/>
      <c r="F25" s="312"/>
      <c r="G25" s="312"/>
      <c r="H25" s="312"/>
      <c r="I25" s="313" t="n">
        <f aca="false">M25+K25</f>
        <v>3</v>
      </c>
      <c r="J25" s="313" t="n">
        <v>0</v>
      </c>
      <c r="K25" s="313" t="n">
        <f aca="false">ROUNDDOWN(J25/36*4,0)/4</f>
        <v>0</v>
      </c>
      <c r="L25" s="312"/>
      <c r="M25" s="313" t="n">
        <v>3</v>
      </c>
      <c r="N25" s="313" t="n">
        <v>108</v>
      </c>
      <c r="O25" s="313" t="n">
        <f aca="false">U25+Y25+AC25+AG25+AK25+AO25+AS25+AW25+BA25+BE25</f>
        <v>52</v>
      </c>
      <c r="P25" s="313" t="n">
        <f aca="false">V25+Z25+AD25+AH25+AL25+AP25+AT25+AX25+BB25+BF25</f>
        <v>0</v>
      </c>
      <c r="Q25" s="313" t="n">
        <f aca="false">W25+AA25+AE25+AI25+AM25+AQ25+AU25+AY25+BC25+BG25</f>
        <v>0.25</v>
      </c>
      <c r="R25" s="313" t="n">
        <f aca="false">X25+AB25+AF25+AJ25+AN25+AR25+AV25+AZ25+BD25+BH25</f>
        <v>0</v>
      </c>
      <c r="S25" s="313" t="n">
        <f aca="false">O25+P25+Q25+R25</f>
        <v>52.25</v>
      </c>
      <c r="T25" s="314" t="n">
        <f aca="false">N25-S25</f>
        <v>55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52</v>
      </c>
      <c r="Z25" s="315" t="n">
        <v>0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 t="n">
        <v>0</v>
      </c>
      <c r="BB25" s="315" t="n">
        <v>0</v>
      </c>
      <c r="BC25" s="315" t="n">
        <v>0</v>
      </c>
      <c r="BD25" s="315" t="n">
        <v>0</v>
      </c>
      <c r="BE25" s="315" t="n">
        <v>0</v>
      </c>
      <c r="BF25" s="315" t="n">
        <v>0</v>
      </c>
      <c r="BG25" s="315" t="n">
        <v>0</v>
      </c>
      <c r="BH25" s="315" t="n">
        <v>0</v>
      </c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348</v>
      </c>
      <c r="B26" s="311" t="s">
        <v>349</v>
      </c>
      <c r="C26" s="312"/>
      <c r="D26" s="312" t="s">
        <v>681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+AK26+AO26+AS26+AW26+BA26+BE26</f>
        <v>50</v>
      </c>
      <c r="P26" s="313" t="n">
        <f aca="false">V26+Z26+AD26+AH26+AL26+AP26+AT26+AX26+BB26+BF26</f>
        <v>0</v>
      </c>
      <c r="Q26" s="313" t="n">
        <f aca="false">W26+AA26+AE26+AI26+AM26+AQ26+AU26+AY26+BC26+BG26</f>
        <v>0.25</v>
      </c>
      <c r="R26" s="313" t="n">
        <f aca="false">X26+AB26+AF26+AJ26+AN26+AR26+AV26+AZ26+BD26+BH26</f>
        <v>0</v>
      </c>
      <c r="S26" s="313" t="n">
        <f aca="false">O26+P26+Q26+R26</f>
        <v>50.25</v>
      </c>
      <c r="T26" s="314" t="n">
        <f aca="false">N26-S26</f>
        <v>57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50</v>
      </c>
      <c r="AT26" s="315" t="n">
        <v>0</v>
      </c>
      <c r="AU26" s="315" t="n">
        <v>0.25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 t="n">
        <v>0</v>
      </c>
      <c r="BB26" s="315" t="n">
        <v>0</v>
      </c>
      <c r="BC26" s="315" t="n">
        <v>0</v>
      </c>
      <c r="BD26" s="315" t="n">
        <v>0</v>
      </c>
      <c r="BE26" s="315" t="n">
        <v>0</v>
      </c>
      <c r="BF26" s="315" t="n">
        <v>0</v>
      </c>
      <c r="BG26" s="315" t="n">
        <v>0</v>
      </c>
      <c r="BH26" s="315" t="n">
        <v>0</v>
      </c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6" t="s">
        <v>351</v>
      </c>
      <c r="B27" s="316" t="s">
        <v>352</v>
      </c>
      <c r="C27" s="317"/>
      <c r="D27" s="317"/>
      <c r="E27" s="317"/>
      <c r="F27" s="317"/>
      <c r="G27" s="317"/>
      <c r="H27" s="317"/>
      <c r="I27" s="318"/>
      <c r="J27" s="318"/>
      <c r="K27" s="318"/>
      <c r="L27" s="317"/>
      <c r="M27" s="318"/>
      <c r="N27" s="318"/>
      <c r="O27" s="318"/>
      <c r="P27" s="318"/>
      <c r="Q27" s="318"/>
      <c r="R27" s="318"/>
      <c r="S27" s="318"/>
      <c r="T27" s="319"/>
      <c r="U27" s="320"/>
      <c r="V27" s="320"/>
      <c r="W27" s="320"/>
      <c r="X27" s="320"/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  <c r="AI27" s="320"/>
      <c r="AJ27" s="320"/>
      <c r="AK27" s="320"/>
      <c r="AL27" s="320"/>
      <c r="AM27" s="320"/>
      <c r="AN27" s="320"/>
      <c r="AO27" s="320"/>
      <c r="AP27" s="320"/>
      <c r="AQ27" s="320"/>
      <c r="AR27" s="320"/>
      <c r="AS27" s="320"/>
      <c r="AT27" s="320"/>
      <c r="AU27" s="320"/>
      <c r="AV27" s="320"/>
      <c r="AW27" s="320"/>
      <c r="AX27" s="320"/>
      <c r="AY27" s="320"/>
      <c r="AZ27" s="320"/>
      <c r="BA27" s="320"/>
      <c r="BB27" s="320"/>
      <c r="BC27" s="320"/>
      <c r="BD27" s="320"/>
      <c r="BE27" s="320"/>
      <c r="BF27" s="320"/>
      <c r="BG27" s="320"/>
      <c r="BH27" s="320"/>
      <c r="BI27" s="320"/>
      <c r="BJ27" s="320"/>
      <c r="BK27" s="320"/>
      <c r="BL27" s="320"/>
      <c r="BM27" s="320"/>
      <c r="BN27" s="320"/>
      <c r="BO27" s="320"/>
      <c r="BP27" s="320"/>
      <c r="BR27" s="0" t="n">
        <v>0</v>
      </c>
      <c r="BS27" s="0" t="n">
        <v>-1</v>
      </c>
    </row>
    <row r="28" customFormat="false" ht="19.7" hidden="false" customHeight="true" outlineLevel="0" collapsed="false">
      <c r="A28" s="311" t="s">
        <v>353</v>
      </c>
      <c r="B28" s="311" t="s">
        <v>354</v>
      </c>
      <c r="C28" s="312"/>
      <c r="D28" s="312" t="s">
        <v>682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+BA28+BE28</f>
        <v>52</v>
      </c>
      <c r="P28" s="313" t="n">
        <f aca="false">V28+Z28+AD28+AH28+AL28+AP28+AT28+AX28+BB28+BF28</f>
        <v>0</v>
      </c>
      <c r="Q28" s="313" t="n">
        <f aca="false">W28+AA28+AE28+AI28+AM28+AQ28+AU28+AY28+BC28+BG28</f>
        <v>0.25</v>
      </c>
      <c r="R28" s="313" t="n">
        <f aca="false">X28+AB28+AF28+AJ28+AN28+AR28+AV28+AZ28+BD28+BH28</f>
        <v>0</v>
      </c>
      <c r="S28" s="313" t="n">
        <f aca="false">O28+P28+Q28+R28</f>
        <v>52.25</v>
      </c>
      <c r="T28" s="314" t="n">
        <f aca="false">N28-S28</f>
        <v>55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52</v>
      </c>
      <c r="AL28" s="315" t="n">
        <v>0</v>
      </c>
      <c r="AM28" s="315" t="n">
        <v>0.25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 t="n">
        <v>0</v>
      </c>
      <c r="BB28" s="315" t="n">
        <v>0</v>
      </c>
      <c r="BC28" s="315" t="n">
        <v>0</v>
      </c>
      <c r="BD28" s="315" t="n">
        <v>0</v>
      </c>
      <c r="BE28" s="315" t="n">
        <v>0</v>
      </c>
      <c r="BF28" s="315" t="n">
        <v>0</v>
      </c>
      <c r="BG28" s="315" t="n">
        <v>0</v>
      </c>
      <c r="BH28" s="315" t="n">
        <v>0</v>
      </c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1" t="s">
        <v>357</v>
      </c>
      <c r="B29" s="311" t="s">
        <v>358</v>
      </c>
      <c r="C29" s="312" t="s">
        <v>677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+BA29+BE29</f>
        <v>64</v>
      </c>
      <c r="P29" s="313" t="n">
        <f aca="false">V29+Z29+AD29+AH29+AL29+AP29+AT29+AX29+BB29+BF29</f>
        <v>1</v>
      </c>
      <c r="Q29" s="313" t="n">
        <f aca="false">W29+AA29+AE29+AI29+AM29+AQ29+AU29+AY29+BC29+BG29</f>
        <v>0.25</v>
      </c>
      <c r="R29" s="313" t="n">
        <f aca="false">X29+AB29+AF29+AJ29+AN29+AR29+AV29+AZ29+BD29+BH29</f>
        <v>0</v>
      </c>
      <c r="S29" s="313" t="n">
        <f aca="false">O29+P29+Q29+R29</f>
        <v>65.25</v>
      </c>
      <c r="T29" s="314" t="n">
        <f aca="false">N29-S29</f>
        <v>78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64</v>
      </c>
      <c r="AP29" s="315" t="n">
        <v>1</v>
      </c>
      <c r="AQ29" s="315" t="n">
        <v>0.25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 t="n">
        <v>0</v>
      </c>
      <c r="BB29" s="315" t="n">
        <v>0</v>
      </c>
      <c r="BC29" s="315" t="n">
        <v>0</v>
      </c>
      <c r="BD29" s="315" t="n">
        <v>0</v>
      </c>
      <c r="BE29" s="315" t="n">
        <v>0</v>
      </c>
      <c r="BF29" s="315" t="n">
        <v>0</v>
      </c>
      <c r="BG29" s="315" t="n">
        <v>0</v>
      </c>
      <c r="BH29" s="315" t="n">
        <v>0</v>
      </c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361</v>
      </c>
      <c r="B30" s="311" t="s">
        <v>362</v>
      </c>
      <c r="C30" s="312" t="s">
        <v>679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+BA30+BE30</f>
        <v>52</v>
      </c>
      <c r="P30" s="313" t="n">
        <f aca="false">V30+Z30+AD30+AH30+AL30+AP30+AT30+AX30+BB30+BF30</f>
        <v>1</v>
      </c>
      <c r="Q30" s="313" t="n">
        <f aca="false">W30+AA30+AE30+AI30+AM30+AQ30+AU30+AY30+BC30+BG30</f>
        <v>0.25</v>
      </c>
      <c r="R30" s="313" t="n">
        <f aca="false">X30+AB30+AF30+AJ30+AN30+AR30+AV30+AZ30+BD30+BH30</f>
        <v>0</v>
      </c>
      <c r="S30" s="313" t="n">
        <f aca="false">O30+P30+Q30+R30</f>
        <v>53.25</v>
      </c>
      <c r="T30" s="314" t="n">
        <f aca="false">N30-S30</f>
        <v>90.75</v>
      </c>
      <c r="U30" s="315" t="n">
        <v>52</v>
      </c>
      <c r="V30" s="315" t="n">
        <v>1</v>
      </c>
      <c r="W30" s="315" t="n">
        <v>0.25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 t="n">
        <v>0</v>
      </c>
      <c r="BB30" s="315" t="n">
        <v>0</v>
      </c>
      <c r="BC30" s="315" t="n">
        <v>0</v>
      </c>
      <c r="BD30" s="315" t="n">
        <v>0</v>
      </c>
      <c r="BE30" s="315" t="n">
        <v>0</v>
      </c>
      <c r="BF30" s="315" t="n">
        <v>0</v>
      </c>
      <c r="BG30" s="315" t="n">
        <v>0</v>
      </c>
      <c r="BH30" s="315" t="n">
        <v>0</v>
      </c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365</v>
      </c>
      <c r="B31" s="311" t="s">
        <v>366</v>
      </c>
      <c r="C31" s="312" t="s">
        <v>680</v>
      </c>
      <c r="D31" s="312"/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+BA31+BE31</f>
        <v>52</v>
      </c>
      <c r="P31" s="313" t="n">
        <f aca="false">V31+Z31+AD31+AH31+AL31+AP31+AT31+AX31+BB31+BF31</f>
        <v>1</v>
      </c>
      <c r="Q31" s="313" t="n">
        <f aca="false">W31+AA31+AE31+AI31+AM31+AQ31+AU31+AY31+BC31+BG31</f>
        <v>0.25</v>
      </c>
      <c r="R31" s="313" t="n">
        <f aca="false">X31+AB31+AF31+AJ31+AN31+AR31+AV31+AZ31+BD31+BH31</f>
        <v>0</v>
      </c>
      <c r="S31" s="313" t="n">
        <f aca="false">O31+P31+Q31+R31</f>
        <v>53.25</v>
      </c>
      <c r="T31" s="314" t="n">
        <f aca="false">N31-S31</f>
        <v>90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52</v>
      </c>
      <c r="AD31" s="315" t="n">
        <v>1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 t="n">
        <v>0</v>
      </c>
      <c r="BB31" s="315" t="n">
        <v>0</v>
      </c>
      <c r="BC31" s="315" t="n">
        <v>0</v>
      </c>
      <c r="BD31" s="315" t="n">
        <v>0</v>
      </c>
      <c r="BE31" s="315" t="n">
        <v>0</v>
      </c>
      <c r="BF31" s="315" t="n">
        <v>0</v>
      </c>
      <c r="BG31" s="315" t="n">
        <v>0</v>
      </c>
      <c r="BH31" s="315" t="n">
        <v>0</v>
      </c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1" t="s">
        <v>367</v>
      </c>
      <c r="B32" s="311" t="s">
        <v>368</v>
      </c>
      <c r="C32" s="312" t="s">
        <v>674</v>
      </c>
      <c r="D32" s="312"/>
      <c r="E32" s="312"/>
      <c r="F32" s="312"/>
      <c r="G32" s="312"/>
      <c r="H32" s="312"/>
      <c r="I32" s="313" t="n">
        <f aca="false">M32+K32</f>
        <v>4</v>
      </c>
      <c r="J32" s="313" t="n">
        <v>0</v>
      </c>
      <c r="K32" s="313" t="n">
        <f aca="false">ROUNDDOWN(J32/36*4,0)/4</f>
        <v>0</v>
      </c>
      <c r="L32" s="312"/>
      <c r="M32" s="313" t="n">
        <v>4</v>
      </c>
      <c r="N32" s="313" t="n">
        <v>144</v>
      </c>
      <c r="O32" s="313" t="n">
        <f aca="false">U32+Y32+AC32+AG32+AK32+AO32+AS32+AW32+BA32+BE32</f>
        <v>54</v>
      </c>
      <c r="P32" s="313" t="n">
        <f aca="false">V32+Z32+AD32+AH32+AL32+AP32+AT32+AX32+BB32+BF32</f>
        <v>1</v>
      </c>
      <c r="Q32" s="313" t="n">
        <f aca="false">W32+AA32+AE32+AI32+AM32+AQ32+AU32+AY32+BC32+BG32</f>
        <v>0.25</v>
      </c>
      <c r="R32" s="313" t="n">
        <f aca="false">X32+AB32+AF32+AJ32+AN32+AR32+AV32+AZ32+BD32+BH32</f>
        <v>0</v>
      </c>
      <c r="S32" s="313" t="n">
        <f aca="false">O32+P32+Q32+R32</f>
        <v>55.25</v>
      </c>
      <c r="T32" s="314" t="n">
        <f aca="false">N32-S32</f>
        <v>88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54</v>
      </c>
      <c r="AH32" s="315" t="n">
        <v>1</v>
      </c>
      <c r="AI32" s="315" t="n">
        <v>0.25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 t="n">
        <v>0</v>
      </c>
      <c r="BB32" s="315" t="n">
        <v>0</v>
      </c>
      <c r="BC32" s="315" t="n">
        <v>0</v>
      </c>
      <c r="BD32" s="315" t="n">
        <v>0</v>
      </c>
      <c r="BE32" s="315" t="n">
        <v>0</v>
      </c>
      <c r="BF32" s="315" t="n">
        <v>0</v>
      </c>
      <c r="BG32" s="315" t="n">
        <v>0</v>
      </c>
      <c r="BH32" s="315" t="n">
        <v>0</v>
      </c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6" t="s">
        <v>371</v>
      </c>
      <c r="B33" s="316" t="s">
        <v>372</v>
      </c>
      <c r="C33" s="317"/>
      <c r="D33" s="317"/>
      <c r="E33" s="317"/>
      <c r="F33" s="317"/>
      <c r="G33" s="317"/>
      <c r="H33" s="317"/>
      <c r="I33" s="318"/>
      <c r="J33" s="318"/>
      <c r="K33" s="318"/>
      <c r="L33" s="317"/>
      <c r="M33" s="318"/>
      <c r="N33" s="318"/>
      <c r="O33" s="318"/>
      <c r="P33" s="318"/>
      <c r="Q33" s="318"/>
      <c r="R33" s="318"/>
      <c r="S33" s="318"/>
      <c r="T33" s="319"/>
      <c r="U33" s="320"/>
      <c r="V33" s="320"/>
      <c r="W33" s="320"/>
      <c r="X33" s="320"/>
      <c r="Y33" s="320"/>
      <c r="Z33" s="320"/>
      <c r="AA33" s="320"/>
      <c r="AB33" s="320"/>
      <c r="AC33" s="320"/>
      <c r="AD33" s="320"/>
      <c r="AE33" s="320"/>
      <c r="AF33" s="320"/>
      <c r="AG33" s="320"/>
      <c r="AH33" s="320"/>
      <c r="AI33" s="320"/>
      <c r="AJ33" s="320"/>
      <c r="AK33" s="320"/>
      <c r="AL33" s="320"/>
      <c r="AM33" s="320"/>
      <c r="AN33" s="320"/>
      <c r="AO33" s="320"/>
      <c r="AP33" s="320"/>
      <c r="AQ33" s="320"/>
      <c r="AR33" s="320"/>
      <c r="AS33" s="320"/>
      <c r="AT33" s="320"/>
      <c r="AU33" s="320"/>
      <c r="AV33" s="320"/>
      <c r="AW33" s="320"/>
      <c r="AX33" s="320"/>
      <c r="AY33" s="320"/>
      <c r="AZ33" s="320"/>
      <c r="BA33" s="320"/>
      <c r="BB33" s="320"/>
      <c r="BC33" s="320"/>
      <c r="BD33" s="320"/>
      <c r="BE33" s="320"/>
      <c r="BF33" s="320"/>
      <c r="BG33" s="320"/>
      <c r="BH33" s="320"/>
      <c r="BI33" s="320"/>
      <c r="BJ33" s="320"/>
      <c r="BK33" s="320"/>
      <c r="BL33" s="320"/>
      <c r="BM33" s="320"/>
      <c r="BN33" s="320"/>
      <c r="BO33" s="320"/>
      <c r="BP33" s="320"/>
      <c r="BR33" s="0" t="n">
        <v>0</v>
      </c>
      <c r="BS33" s="0" t="n">
        <v>-1</v>
      </c>
    </row>
    <row r="34" customFormat="false" ht="19.7" hidden="false" customHeight="true" outlineLevel="0" collapsed="false">
      <c r="A34" s="311" t="s">
        <v>373</v>
      </c>
      <c r="B34" s="311" t="s">
        <v>374</v>
      </c>
      <c r="C34" s="312"/>
      <c r="D34" s="312" t="s">
        <v>683</v>
      </c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+AK34+AO34+AS34+AW34+BA34+BE34</f>
        <v>34</v>
      </c>
      <c r="P34" s="313" t="n">
        <f aca="false">V34+Z34+AD34+AH34+AL34+AP34+AT34+AX34+BB34+BF34</f>
        <v>0</v>
      </c>
      <c r="Q34" s="313" t="n">
        <f aca="false">W34+AA34+AE34+AI34+AM34+AQ34+AU34+AY34+BC34+BG34</f>
        <v>0.25</v>
      </c>
      <c r="R34" s="313" t="n">
        <f aca="false">X34+AB34+AF34+AJ34+AN34+AR34+AV34+AZ34+BD34+BH34</f>
        <v>0</v>
      </c>
      <c r="S34" s="313" t="n">
        <f aca="false">O34+P34+Q34+R34</f>
        <v>34.25</v>
      </c>
      <c r="T34" s="314" t="n">
        <f aca="false">N34-S34</f>
        <v>73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34</v>
      </c>
      <c r="AL34" s="315" t="n">
        <v>0</v>
      </c>
      <c r="AM34" s="315" t="n">
        <v>0.25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 t="n">
        <v>0</v>
      </c>
      <c r="BB34" s="315" t="n">
        <v>0</v>
      </c>
      <c r="BC34" s="315" t="n">
        <v>0</v>
      </c>
      <c r="BD34" s="315" t="n">
        <v>0</v>
      </c>
      <c r="BE34" s="315" t="n">
        <v>0</v>
      </c>
      <c r="BF34" s="315" t="n">
        <v>0</v>
      </c>
      <c r="BG34" s="315" t="n">
        <v>0</v>
      </c>
      <c r="BH34" s="315" t="n">
        <v>0</v>
      </c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375</v>
      </c>
      <c r="B35" s="311" t="s">
        <v>376</v>
      </c>
      <c r="C35" s="312"/>
      <c r="D35" s="312" t="s">
        <v>684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+BA35+BE35</f>
        <v>48</v>
      </c>
      <c r="P35" s="313" t="n">
        <f aca="false">V35+Z35+AD35+AH35+AL35+AP35+AT35+AX35+BB35+BF35</f>
        <v>0</v>
      </c>
      <c r="Q35" s="313" t="n">
        <f aca="false">W35+AA35+AE35+AI35+AM35+AQ35+AU35+AY35+BC35+BG35</f>
        <v>0.25</v>
      </c>
      <c r="R35" s="313" t="n">
        <f aca="false">X35+AB35+AF35+AJ35+AN35+AR35+AV35+AZ35+BD35+BH35</f>
        <v>0</v>
      </c>
      <c r="S35" s="313" t="n">
        <f aca="false">O35+P35+Q35+R35</f>
        <v>48.25</v>
      </c>
      <c r="T35" s="314" t="n">
        <f aca="false">N35-S35</f>
        <v>59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48</v>
      </c>
      <c r="AP35" s="315" t="n">
        <v>0</v>
      </c>
      <c r="AQ35" s="315" t="n">
        <v>0.25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 t="n">
        <v>0</v>
      </c>
      <c r="BB35" s="315" t="n">
        <v>0</v>
      </c>
      <c r="BC35" s="315" t="n">
        <v>0</v>
      </c>
      <c r="BD35" s="315" t="n">
        <v>0</v>
      </c>
      <c r="BE35" s="315" t="n">
        <v>0</v>
      </c>
      <c r="BF35" s="315" t="n">
        <v>0</v>
      </c>
      <c r="BG35" s="315" t="n">
        <v>0</v>
      </c>
      <c r="BH35" s="315" t="n">
        <v>0</v>
      </c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6" t="s">
        <v>377</v>
      </c>
      <c r="B36" s="316" t="s">
        <v>378</v>
      </c>
      <c r="C36" s="317"/>
      <c r="D36" s="317"/>
      <c r="E36" s="317"/>
      <c r="F36" s="317"/>
      <c r="G36" s="317"/>
      <c r="H36" s="317"/>
      <c r="I36" s="318"/>
      <c r="J36" s="318"/>
      <c r="K36" s="318"/>
      <c r="L36" s="317"/>
      <c r="M36" s="318"/>
      <c r="N36" s="318"/>
      <c r="O36" s="318"/>
      <c r="P36" s="318"/>
      <c r="Q36" s="318"/>
      <c r="R36" s="318"/>
      <c r="S36" s="318"/>
      <c r="T36" s="319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  <c r="AO36" s="320"/>
      <c r="AP36" s="320"/>
      <c r="AQ36" s="320"/>
      <c r="AR36" s="320"/>
      <c r="AS36" s="320"/>
      <c r="AT36" s="320"/>
      <c r="AU36" s="320"/>
      <c r="AV36" s="320"/>
      <c r="AW36" s="320"/>
      <c r="AX36" s="320"/>
      <c r="AY36" s="320"/>
      <c r="AZ36" s="320"/>
      <c r="BA36" s="320"/>
      <c r="BB36" s="320"/>
      <c r="BC36" s="320"/>
      <c r="BD36" s="320"/>
      <c r="BE36" s="320"/>
      <c r="BF36" s="320"/>
      <c r="BG36" s="320"/>
      <c r="BH36" s="320"/>
      <c r="BI36" s="320"/>
      <c r="BJ36" s="320"/>
      <c r="BK36" s="320"/>
      <c r="BL36" s="320"/>
      <c r="BM36" s="320"/>
      <c r="BN36" s="320"/>
      <c r="BO36" s="320"/>
      <c r="BP36" s="320"/>
      <c r="BR36" s="0" t="n">
        <v>0</v>
      </c>
      <c r="BS36" s="0" t="n">
        <v>-1</v>
      </c>
    </row>
    <row r="37" customFormat="false" ht="19.7" hidden="false" customHeight="true" outlineLevel="0" collapsed="false">
      <c r="A37" s="311" t="s">
        <v>379</v>
      </c>
      <c r="B37" s="311" t="s">
        <v>380</v>
      </c>
      <c r="C37" s="312"/>
      <c r="D37" s="312" t="s">
        <v>674</v>
      </c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+BA37+BE37</f>
        <v>54</v>
      </c>
      <c r="P37" s="313" t="n">
        <f aca="false">V37+Z37+AD37+AH37+AL37+AP37+AT37+AX37+BB37+BF37</f>
        <v>0</v>
      </c>
      <c r="Q37" s="313" t="n">
        <f aca="false">W37+AA37+AE37+AI37+AM37+AQ37+AU37+AY37+BC37+BG37</f>
        <v>0.25</v>
      </c>
      <c r="R37" s="313" t="n">
        <f aca="false">X37+AB37+AF37+AJ37+AN37+AR37+AV37+AZ37+BD37+BH37</f>
        <v>0</v>
      </c>
      <c r="S37" s="313" t="n">
        <f aca="false">O37+P37+Q37+R37</f>
        <v>54.25</v>
      </c>
      <c r="T37" s="314" t="n">
        <f aca="false">N37-S37</f>
        <v>53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54</v>
      </c>
      <c r="AH37" s="315" t="n">
        <v>0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 t="n">
        <v>0</v>
      </c>
      <c r="BB37" s="315" t="n">
        <v>0</v>
      </c>
      <c r="BC37" s="315" t="n">
        <v>0</v>
      </c>
      <c r="BD37" s="315" t="n">
        <v>0</v>
      </c>
      <c r="BE37" s="315" t="n">
        <v>0</v>
      </c>
      <c r="BF37" s="315" t="n">
        <v>0</v>
      </c>
      <c r="BG37" s="315" t="n">
        <v>0</v>
      </c>
      <c r="BH37" s="315" t="n">
        <v>0</v>
      </c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1" t="s">
        <v>383</v>
      </c>
      <c r="B38" s="311" t="s">
        <v>384</v>
      </c>
      <c r="C38" s="312" t="s">
        <v>683</v>
      </c>
      <c r="D38" s="312"/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+BA38+BE38</f>
        <v>34</v>
      </c>
      <c r="P38" s="313" t="n">
        <f aca="false">V38+Z38+AD38+AH38+AL38+AP38+AT38+AX38+BB38+BF38</f>
        <v>1</v>
      </c>
      <c r="Q38" s="313" t="n">
        <f aca="false">W38+AA38+AE38+AI38+AM38+AQ38+AU38+AY38+BC38+BG38</f>
        <v>0.25</v>
      </c>
      <c r="R38" s="313" t="n">
        <f aca="false">X38+AB38+AF38+AJ38+AN38+AR38+AV38+AZ38+BD38+BH38</f>
        <v>0</v>
      </c>
      <c r="S38" s="313" t="n">
        <f aca="false">O38+P38+Q38+R38</f>
        <v>35.25</v>
      </c>
      <c r="T38" s="314" t="n">
        <f aca="false">N38-S38</f>
        <v>72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34</v>
      </c>
      <c r="AL38" s="315" t="n">
        <v>1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 t="n">
        <v>0</v>
      </c>
      <c r="BB38" s="315" t="n">
        <v>0</v>
      </c>
      <c r="BC38" s="315" t="n">
        <v>0</v>
      </c>
      <c r="BD38" s="315" t="n">
        <v>0</v>
      </c>
      <c r="BE38" s="315" t="n">
        <v>0</v>
      </c>
      <c r="BF38" s="315" t="n">
        <v>0</v>
      </c>
      <c r="BG38" s="315" t="n">
        <v>0</v>
      </c>
      <c r="BH38" s="315" t="n">
        <v>0</v>
      </c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387</v>
      </c>
      <c r="B39" s="311" t="s">
        <v>388</v>
      </c>
      <c r="C39" s="312" t="s">
        <v>685</v>
      </c>
      <c r="D39" s="312"/>
      <c r="E39" s="312"/>
      <c r="F39" s="312"/>
      <c r="G39" s="312"/>
      <c r="H39" s="312"/>
      <c r="I39" s="313" t="n">
        <f aca="false">M39+K39</f>
        <v>4</v>
      </c>
      <c r="J39" s="313" t="n">
        <v>0</v>
      </c>
      <c r="K39" s="313" t="n">
        <f aca="false">ROUNDDOWN(J39/36*4,0)/4</f>
        <v>0</v>
      </c>
      <c r="L39" s="312"/>
      <c r="M39" s="313" t="n">
        <v>4</v>
      </c>
      <c r="N39" s="313" t="n">
        <v>144</v>
      </c>
      <c r="O39" s="313" t="n">
        <f aca="false">U39+Y39+AC39+AG39+AK39+AO39+AS39+AW39+BA39+BE39</f>
        <v>68</v>
      </c>
      <c r="P39" s="313" t="n">
        <f aca="false">V39+Z39+AD39+AH39+AL39+AP39+AT39+AX39+BB39+BF39</f>
        <v>1</v>
      </c>
      <c r="Q39" s="313" t="n">
        <f aca="false">W39+AA39+AE39+AI39+AM39+AQ39+AU39+AY39+BC39+BG39</f>
        <v>0.25</v>
      </c>
      <c r="R39" s="313" t="n">
        <f aca="false">X39+AB39+AF39+AJ39+AN39+AR39+AV39+AZ39+BD39+BH39</f>
        <v>0</v>
      </c>
      <c r="S39" s="313" t="n">
        <f aca="false">O39+P39+Q39+R39</f>
        <v>69.25</v>
      </c>
      <c r="T39" s="314" t="n">
        <f aca="false">N39-S39</f>
        <v>74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 t="n">
        <v>68</v>
      </c>
      <c r="BB39" s="315" t="n">
        <v>1</v>
      </c>
      <c r="BC39" s="315" t="n">
        <v>0.25</v>
      </c>
      <c r="BD39" s="315" t="n">
        <v>0</v>
      </c>
      <c r="BE39" s="315" t="n">
        <v>0</v>
      </c>
      <c r="BF39" s="315" t="n">
        <v>0</v>
      </c>
      <c r="BG39" s="315" t="n">
        <v>0</v>
      </c>
      <c r="BH39" s="315" t="n">
        <v>0</v>
      </c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1" t="s">
        <v>391</v>
      </c>
      <c r="B40" s="311" t="s">
        <v>392</v>
      </c>
      <c r="C40" s="312" t="s">
        <v>677</v>
      </c>
      <c r="D40" s="312"/>
      <c r="E40" s="312"/>
      <c r="F40" s="312"/>
      <c r="G40" s="312"/>
      <c r="H40" s="312"/>
      <c r="I40" s="313" t="n">
        <f aca="false">M40+K40</f>
        <v>4</v>
      </c>
      <c r="J40" s="313" t="n">
        <v>0</v>
      </c>
      <c r="K40" s="313" t="n">
        <f aca="false">ROUNDDOWN(J40/36*4,0)/4</f>
        <v>0</v>
      </c>
      <c r="L40" s="312"/>
      <c r="M40" s="313" t="n">
        <v>4</v>
      </c>
      <c r="N40" s="313" t="n">
        <v>144</v>
      </c>
      <c r="O40" s="313" t="n">
        <f aca="false">U40+Y40+AC40+AG40+AK40+AO40+AS40+AW40+BA40+BE40</f>
        <v>48</v>
      </c>
      <c r="P40" s="313" t="n">
        <f aca="false">V40+Z40+AD40+AH40+AL40+AP40+AT40+AX40+BB40+BF40</f>
        <v>1</v>
      </c>
      <c r="Q40" s="313" t="n">
        <f aca="false">W40+AA40+AE40+AI40+AM40+AQ40+AU40+AY40+BC40+BG40</f>
        <v>0.25</v>
      </c>
      <c r="R40" s="313" t="n">
        <f aca="false">X40+AB40+AF40+AJ40+AN40+AR40+AV40+AZ40+BD40+BH40</f>
        <v>0</v>
      </c>
      <c r="S40" s="313" t="n">
        <f aca="false">O40+P40+Q40+R40</f>
        <v>49.25</v>
      </c>
      <c r="T40" s="314" t="n">
        <f aca="false">N40-S40</f>
        <v>94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48</v>
      </c>
      <c r="AP40" s="315" t="n">
        <v>1</v>
      </c>
      <c r="AQ40" s="315" t="n">
        <v>0.25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 t="n">
        <v>0</v>
      </c>
      <c r="BB40" s="315" t="n">
        <v>0</v>
      </c>
      <c r="BC40" s="315" t="n">
        <v>0</v>
      </c>
      <c r="BD40" s="315" t="n">
        <v>0</v>
      </c>
      <c r="BE40" s="315" t="n">
        <v>0</v>
      </c>
      <c r="BF40" s="315" t="n">
        <v>0</v>
      </c>
      <c r="BG40" s="315" t="n">
        <v>0</v>
      </c>
      <c r="BH40" s="315" t="n">
        <v>0</v>
      </c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11" t="s">
        <v>393</v>
      </c>
      <c r="B41" s="311" t="s">
        <v>394</v>
      </c>
      <c r="C41" s="312"/>
      <c r="D41" s="312" t="s">
        <v>686</v>
      </c>
      <c r="E41" s="312"/>
      <c r="F41" s="312" t="s">
        <v>674</v>
      </c>
      <c r="G41" s="312"/>
      <c r="H41" s="312"/>
      <c r="I41" s="313" t="n">
        <f aca="false">M41+K41</f>
        <v>8</v>
      </c>
      <c r="J41" s="313" t="n">
        <v>0</v>
      </c>
      <c r="K41" s="313" t="n">
        <f aca="false">ROUNDDOWN(J41/36*4,0)/4</f>
        <v>0</v>
      </c>
      <c r="L41" s="312"/>
      <c r="M41" s="313" t="n">
        <v>8</v>
      </c>
      <c r="N41" s="313" t="n">
        <v>288</v>
      </c>
      <c r="O41" s="313" t="n">
        <f aca="false">U41+Y41+AC41+AG41+AK41+AO41+AS41+AW41+BA41+BE41</f>
        <v>106</v>
      </c>
      <c r="P41" s="313" t="n">
        <f aca="false">V41+Z41+AD41+AH41+AL41+AP41+AT41+AX41+BB41+BF41</f>
        <v>0</v>
      </c>
      <c r="Q41" s="313" t="n">
        <f aca="false">W41+AA41+AE41+AI41+AM41+AQ41+AU41+AY41+BC41+BG41</f>
        <v>0.75</v>
      </c>
      <c r="R41" s="313" t="n">
        <f aca="false">X41+AB41+AF41+AJ41+AN41+AR41+AV41+AZ41+BD41+BH41</f>
        <v>1</v>
      </c>
      <c r="S41" s="313" t="n">
        <f aca="false">O41+P41+Q41+R41</f>
        <v>107.75</v>
      </c>
      <c r="T41" s="314" t="n">
        <f aca="false">N41-S41</f>
        <v>180.2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54</v>
      </c>
      <c r="AH41" s="315" t="n">
        <v>0</v>
      </c>
      <c r="AI41" s="315" t="n">
        <v>0.5</v>
      </c>
      <c r="AJ41" s="315" t="n">
        <v>1</v>
      </c>
      <c r="AK41" s="315" t="n">
        <v>52</v>
      </c>
      <c r="AL41" s="315" t="n">
        <v>0</v>
      </c>
      <c r="AM41" s="315" t="n">
        <v>0.25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 t="n">
        <v>0</v>
      </c>
      <c r="BB41" s="315" t="n">
        <v>0</v>
      </c>
      <c r="BC41" s="315" t="n">
        <v>0</v>
      </c>
      <c r="BD41" s="315" t="n">
        <v>0</v>
      </c>
      <c r="BE41" s="315" t="n">
        <v>0</v>
      </c>
      <c r="BF41" s="315" t="n">
        <v>0</v>
      </c>
      <c r="BG41" s="315" t="n">
        <v>0</v>
      </c>
      <c r="BH41" s="315" t="n">
        <v>0</v>
      </c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398</v>
      </c>
      <c r="B42" s="311" t="s">
        <v>399</v>
      </c>
      <c r="C42" s="312" t="s">
        <v>687</v>
      </c>
      <c r="D42" s="312"/>
      <c r="E42" s="312"/>
      <c r="F42" s="312"/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+BA42+BE42</f>
        <v>54</v>
      </c>
      <c r="P42" s="313" t="n">
        <f aca="false">V42+Z42+AD42+AH42+AL42+AP42+AT42+AX42+BB42+BF42</f>
        <v>1</v>
      </c>
      <c r="Q42" s="313" t="n">
        <f aca="false">W42+AA42+AE42+AI42+AM42+AQ42+AU42+AY42+BC42+BG42</f>
        <v>0.25</v>
      </c>
      <c r="R42" s="313" t="n">
        <f aca="false">X42+AB42+AF42+AJ42+AN42+AR42+AV42+AZ42+BD42+BH42</f>
        <v>0</v>
      </c>
      <c r="S42" s="313" t="n">
        <f aca="false">O42+P42+Q42+R42</f>
        <v>55.25</v>
      </c>
      <c r="T42" s="314" t="n">
        <f aca="false">N42-S42</f>
        <v>88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54</v>
      </c>
      <c r="AX42" s="315" t="n">
        <v>1</v>
      </c>
      <c r="AY42" s="315" t="n">
        <v>0.25</v>
      </c>
      <c r="AZ42" s="315" t="n">
        <v>0</v>
      </c>
      <c r="BA42" s="315" t="n">
        <v>0</v>
      </c>
      <c r="BB42" s="315" t="n">
        <v>0</v>
      </c>
      <c r="BC42" s="315" t="n">
        <v>0</v>
      </c>
      <c r="BD42" s="315" t="n">
        <v>0</v>
      </c>
      <c r="BE42" s="315" t="n">
        <v>0</v>
      </c>
      <c r="BF42" s="315" t="n">
        <v>0</v>
      </c>
      <c r="BG42" s="315" t="n">
        <v>0</v>
      </c>
      <c r="BH42" s="315" t="n">
        <v>0</v>
      </c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3.7" hidden="false" customHeight="true" outlineLevel="0" collapsed="false">
      <c r="A43" s="316" t="s">
        <v>402</v>
      </c>
      <c r="B43" s="316" t="s">
        <v>403</v>
      </c>
      <c r="C43" s="317"/>
      <c r="D43" s="317"/>
      <c r="E43" s="317"/>
      <c r="F43" s="317"/>
      <c r="G43" s="317"/>
      <c r="H43" s="317"/>
      <c r="I43" s="318"/>
      <c r="J43" s="318"/>
      <c r="K43" s="318"/>
      <c r="L43" s="317"/>
      <c r="M43" s="318"/>
      <c r="N43" s="318"/>
      <c r="O43" s="318"/>
      <c r="P43" s="318"/>
      <c r="Q43" s="318"/>
      <c r="R43" s="318"/>
      <c r="S43" s="318"/>
      <c r="T43" s="319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20"/>
      <c r="AI43" s="320"/>
      <c r="AJ43" s="320"/>
      <c r="AK43" s="320"/>
      <c r="AL43" s="320"/>
      <c r="AM43" s="320"/>
      <c r="AN43" s="320"/>
      <c r="AO43" s="320"/>
      <c r="AP43" s="320"/>
      <c r="AQ43" s="320"/>
      <c r="AR43" s="320"/>
      <c r="AS43" s="320"/>
      <c r="AT43" s="320"/>
      <c r="AU43" s="320"/>
      <c r="AV43" s="320"/>
      <c r="AW43" s="320"/>
      <c r="AX43" s="320"/>
      <c r="AY43" s="320"/>
      <c r="AZ43" s="320"/>
      <c r="BA43" s="320"/>
      <c r="BB43" s="320"/>
      <c r="BC43" s="320"/>
      <c r="BD43" s="320"/>
      <c r="BE43" s="320"/>
      <c r="BF43" s="320"/>
      <c r="BG43" s="320"/>
      <c r="BH43" s="320"/>
      <c r="BI43" s="320"/>
      <c r="BJ43" s="320"/>
      <c r="BK43" s="320"/>
      <c r="BL43" s="320"/>
      <c r="BM43" s="320"/>
      <c r="BN43" s="320"/>
      <c r="BO43" s="320"/>
      <c r="BP43" s="320"/>
      <c r="BR43" s="0" t="n">
        <v>0</v>
      </c>
      <c r="BS43" s="0" t="n">
        <v>-1</v>
      </c>
    </row>
    <row r="44" customFormat="false" ht="30.2" hidden="false" customHeight="true" outlineLevel="0" collapsed="false">
      <c r="A44" s="311" t="s">
        <v>404</v>
      </c>
      <c r="B44" s="311" t="s">
        <v>405</v>
      </c>
      <c r="C44" s="312" t="s">
        <v>688</v>
      </c>
      <c r="D44" s="312"/>
      <c r="E44" s="312"/>
      <c r="F44" s="312"/>
      <c r="G44" s="312"/>
      <c r="H44" s="312"/>
      <c r="I44" s="313" t="n">
        <f aca="false">M44+K44</f>
        <v>7</v>
      </c>
      <c r="J44" s="313" t="n">
        <v>0</v>
      </c>
      <c r="K44" s="313" t="n">
        <f aca="false">ROUNDDOWN(J44/36*4,0)/4</f>
        <v>0</v>
      </c>
      <c r="L44" s="312"/>
      <c r="M44" s="313" t="n">
        <v>7</v>
      </c>
      <c r="N44" s="313" t="n">
        <v>252</v>
      </c>
      <c r="O44" s="313" t="n">
        <f aca="false">U44+Y44+AC44+AG44+AK44+AO44+AS44+AW44+BA44+BE44</f>
        <v>106</v>
      </c>
      <c r="P44" s="313" t="n">
        <f aca="false">V44+Z44+AD44+AH44+AL44+AP44+AT44+AX44+BB44+BF44</f>
        <v>2</v>
      </c>
      <c r="Q44" s="313" t="n">
        <f aca="false">W44+AA44+AE44+AI44+AM44+AQ44+AU44+AY44+BC44+BG44</f>
        <v>0.5</v>
      </c>
      <c r="R44" s="313" t="n">
        <f aca="false">X44+AB44+AF44+AJ44+AN44+AR44+AV44+AZ44+BD44+BH44</f>
        <v>0</v>
      </c>
      <c r="S44" s="313" t="n">
        <f aca="false">O44+P44+Q44+R44</f>
        <v>108.5</v>
      </c>
      <c r="T44" s="314" t="n">
        <f aca="false">N44-S44</f>
        <v>143.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54</v>
      </c>
      <c r="AX44" s="315" t="n">
        <v>1</v>
      </c>
      <c r="AY44" s="315" t="n">
        <v>0.25</v>
      </c>
      <c r="AZ44" s="315" t="n">
        <v>0</v>
      </c>
      <c r="BA44" s="315" t="n">
        <v>52</v>
      </c>
      <c r="BB44" s="315" t="n">
        <v>1</v>
      </c>
      <c r="BC44" s="315" t="n">
        <v>0.25</v>
      </c>
      <c r="BD44" s="315" t="n">
        <v>0</v>
      </c>
      <c r="BE44" s="315" t="n">
        <v>0</v>
      </c>
      <c r="BF44" s="315" t="n">
        <v>0</v>
      </c>
      <c r="BG44" s="315" t="n">
        <v>0</v>
      </c>
      <c r="BH44" s="315" t="n">
        <v>0</v>
      </c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1" t="s">
        <v>407</v>
      </c>
      <c r="B45" s="311" t="s">
        <v>408</v>
      </c>
      <c r="C45" s="312" t="s">
        <v>689</v>
      </c>
      <c r="D45" s="312" t="s">
        <v>690</v>
      </c>
      <c r="E45" s="312"/>
      <c r="F45" s="312"/>
      <c r="G45" s="312"/>
      <c r="H45" s="312"/>
      <c r="I45" s="313" t="n">
        <f aca="false">M45+K45</f>
        <v>6</v>
      </c>
      <c r="J45" s="313" t="n">
        <v>0</v>
      </c>
      <c r="K45" s="313" t="n">
        <f aca="false">ROUNDDOWN(J45/36*4,0)/4</f>
        <v>0</v>
      </c>
      <c r="L45" s="312"/>
      <c r="M45" s="313" t="n">
        <v>6</v>
      </c>
      <c r="N45" s="313" t="n">
        <v>216</v>
      </c>
      <c r="O45" s="313" t="n">
        <f aca="false">U45+Y45+AC45+AG45+AK45+AO45+AS45+AW45+BA45+BE45</f>
        <v>66</v>
      </c>
      <c r="P45" s="313" t="n">
        <f aca="false">V45+Z45+AD45+AH45+AL45+AP45+AT45+AX45+BB45+BF45</f>
        <v>1</v>
      </c>
      <c r="Q45" s="313" t="n">
        <f aca="false">W45+AA45+AE45+AI45+AM45+AQ45+AU45+AY45+BC45+BG45</f>
        <v>0.5</v>
      </c>
      <c r="R45" s="313" t="n">
        <f aca="false">X45+AB45+AF45+AJ45+AN45+AR45+AV45+AZ45+BD45+BH45</f>
        <v>0</v>
      </c>
      <c r="S45" s="313" t="n">
        <f aca="false">O45+P45+Q45+R45</f>
        <v>67.5</v>
      </c>
      <c r="T45" s="314" t="n">
        <f aca="false">N45-S45</f>
        <v>148.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 t="n">
        <v>34</v>
      </c>
      <c r="BB45" s="315" t="n">
        <v>0</v>
      </c>
      <c r="BC45" s="315" t="n">
        <v>0.25</v>
      </c>
      <c r="BD45" s="315" t="n">
        <v>0</v>
      </c>
      <c r="BE45" s="315" t="n">
        <v>32</v>
      </c>
      <c r="BF45" s="315" t="n">
        <v>1</v>
      </c>
      <c r="BG45" s="315" t="n">
        <v>0.25</v>
      </c>
      <c r="BH45" s="315" t="n">
        <v>0</v>
      </c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1" t="s">
        <v>409</v>
      </c>
      <c r="B46" s="311" t="s">
        <v>410</v>
      </c>
      <c r="C46" s="312" t="s">
        <v>685</v>
      </c>
      <c r="D46" s="312" t="s">
        <v>691</v>
      </c>
      <c r="E46" s="312"/>
      <c r="F46" s="312"/>
      <c r="G46" s="312"/>
      <c r="H46" s="312"/>
      <c r="I46" s="313" t="n">
        <f aca="false">M46+K46</f>
        <v>7</v>
      </c>
      <c r="J46" s="313" t="n">
        <v>0</v>
      </c>
      <c r="K46" s="313" t="n">
        <f aca="false">ROUNDDOWN(J46/36*4,0)/4</f>
        <v>0</v>
      </c>
      <c r="L46" s="312"/>
      <c r="M46" s="313" t="n">
        <v>7</v>
      </c>
      <c r="N46" s="313" t="n">
        <v>252</v>
      </c>
      <c r="O46" s="313" t="n">
        <f aca="false">U46+Y46+AC46+AG46+AK46+AO46+AS46+AW46+BA46+BE46</f>
        <v>106</v>
      </c>
      <c r="P46" s="313" t="n">
        <f aca="false">V46+Z46+AD46+AH46+AL46+AP46+AT46+AX46+BB46+BF46</f>
        <v>1</v>
      </c>
      <c r="Q46" s="313" t="n">
        <f aca="false">W46+AA46+AE46+AI46+AM46+AQ46+AU46+AY46+BC46+BG46</f>
        <v>0.5</v>
      </c>
      <c r="R46" s="313" t="n">
        <f aca="false">X46+AB46+AF46+AJ46+AN46+AR46+AV46+AZ46+BD46+BH46</f>
        <v>0</v>
      </c>
      <c r="S46" s="313" t="n">
        <f aca="false">O46+P46+Q46+R46</f>
        <v>107.5</v>
      </c>
      <c r="T46" s="314" t="n">
        <f aca="false">N46-S46</f>
        <v>144.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54</v>
      </c>
      <c r="AX46" s="315" t="n">
        <v>0</v>
      </c>
      <c r="AY46" s="315" t="n">
        <v>0.25</v>
      </c>
      <c r="AZ46" s="315" t="n">
        <v>0</v>
      </c>
      <c r="BA46" s="315" t="n">
        <v>52</v>
      </c>
      <c r="BB46" s="315" t="n">
        <v>1</v>
      </c>
      <c r="BC46" s="315" t="n">
        <v>0.25</v>
      </c>
      <c r="BD46" s="315" t="n">
        <v>0</v>
      </c>
      <c r="BE46" s="315" t="n">
        <v>0</v>
      </c>
      <c r="BF46" s="315" t="n">
        <v>0</v>
      </c>
      <c r="BG46" s="315" t="n">
        <v>0</v>
      </c>
      <c r="BH46" s="315" t="n">
        <v>0</v>
      </c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1" t="s">
        <v>413</v>
      </c>
      <c r="B47" s="311" t="s">
        <v>414</v>
      </c>
      <c r="C47" s="312" t="s">
        <v>685</v>
      </c>
      <c r="D47" s="312"/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+BA47+BE47</f>
        <v>52</v>
      </c>
      <c r="P47" s="313" t="n">
        <f aca="false">V47+Z47+AD47+AH47+AL47+AP47+AT47+AX47+BB47+BF47</f>
        <v>1</v>
      </c>
      <c r="Q47" s="313" t="n">
        <f aca="false">W47+AA47+AE47+AI47+AM47+AQ47+AU47+AY47+BC47+BG47</f>
        <v>0.25</v>
      </c>
      <c r="R47" s="313" t="n">
        <f aca="false">X47+AB47+AF47+AJ47+AN47+AR47+AV47+AZ47+BD47+BH47</f>
        <v>0</v>
      </c>
      <c r="S47" s="313" t="n">
        <f aca="false">O47+P47+Q47+R47</f>
        <v>53.25</v>
      </c>
      <c r="T47" s="314" t="n">
        <f aca="false">N47-S47</f>
        <v>90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 t="n">
        <v>52</v>
      </c>
      <c r="BB47" s="315" t="n">
        <v>1</v>
      </c>
      <c r="BC47" s="315" t="n">
        <v>0.25</v>
      </c>
      <c r="BD47" s="315" t="n">
        <v>0</v>
      </c>
      <c r="BE47" s="315" t="n">
        <v>0</v>
      </c>
      <c r="BF47" s="315" t="n">
        <v>0</v>
      </c>
      <c r="BG47" s="315" t="n">
        <v>0</v>
      </c>
      <c r="BH47" s="315" t="n">
        <v>0</v>
      </c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1" t="s">
        <v>415</v>
      </c>
      <c r="B48" s="311" t="s">
        <v>416</v>
      </c>
      <c r="C48" s="312"/>
      <c r="D48" s="312" t="s">
        <v>692</v>
      </c>
      <c r="E48" s="312"/>
      <c r="F48" s="312"/>
      <c r="G48" s="312"/>
      <c r="H48" s="312"/>
      <c r="I48" s="313" t="n">
        <f aca="false">M48+K48</f>
        <v>3</v>
      </c>
      <c r="J48" s="313" t="n">
        <v>0</v>
      </c>
      <c r="K48" s="313" t="n">
        <f aca="false">ROUNDDOWN(J48/36*4,0)/4</f>
        <v>0</v>
      </c>
      <c r="L48" s="312"/>
      <c r="M48" s="313" t="n">
        <v>3</v>
      </c>
      <c r="N48" s="313" t="n">
        <v>108</v>
      </c>
      <c r="O48" s="313" t="n">
        <f aca="false">U48+Y48+AC48+AG48+AK48+AO48+AS48+AW48+BA48+BE48</f>
        <v>52</v>
      </c>
      <c r="P48" s="313" t="n">
        <f aca="false">V48+Z48+AD48+AH48+AL48+AP48+AT48+AX48+BB48+BF48</f>
        <v>0</v>
      </c>
      <c r="Q48" s="313" t="n">
        <f aca="false">W48+AA48+AE48+AI48+AM48+AQ48+AU48+AY48+BC48+BG48</f>
        <v>0.25</v>
      </c>
      <c r="R48" s="313" t="n">
        <f aca="false">X48+AB48+AF48+AJ48+AN48+AR48+AV48+AZ48+BD48+BH48</f>
        <v>0</v>
      </c>
      <c r="S48" s="313" t="n">
        <f aca="false">O48+P48+Q48+R48</f>
        <v>52.25</v>
      </c>
      <c r="T48" s="314" t="n">
        <f aca="false">N48-S48</f>
        <v>55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52</v>
      </c>
      <c r="AD48" s="315" t="n">
        <v>0</v>
      </c>
      <c r="AE48" s="315" t="n">
        <v>0.25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 t="n">
        <v>0</v>
      </c>
      <c r="BB48" s="315" t="n">
        <v>0</v>
      </c>
      <c r="BC48" s="315" t="n">
        <v>0</v>
      </c>
      <c r="BD48" s="315" t="n">
        <v>0</v>
      </c>
      <c r="BE48" s="315" t="n">
        <v>0</v>
      </c>
      <c r="BF48" s="315" t="n">
        <v>0</v>
      </c>
      <c r="BG48" s="315" t="n">
        <v>0</v>
      </c>
      <c r="BH48" s="315" t="n">
        <v>0</v>
      </c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417</v>
      </c>
      <c r="B49" s="311" t="s">
        <v>418</v>
      </c>
      <c r="C49" s="312" t="s">
        <v>688</v>
      </c>
      <c r="D49" s="312"/>
      <c r="E49" s="312"/>
      <c r="F49" s="312" t="s">
        <v>685</v>
      </c>
      <c r="G49" s="312"/>
      <c r="H49" s="312"/>
      <c r="I49" s="313" t="n">
        <f aca="false">M49+K49</f>
        <v>7</v>
      </c>
      <c r="J49" s="313" t="n">
        <v>0</v>
      </c>
      <c r="K49" s="313" t="n">
        <f aca="false">ROUNDDOWN(J49/36*4,0)/4</f>
        <v>0</v>
      </c>
      <c r="L49" s="312"/>
      <c r="M49" s="313" t="n">
        <v>7</v>
      </c>
      <c r="N49" s="313" t="n">
        <v>252</v>
      </c>
      <c r="O49" s="313" t="n">
        <f aca="false">U49+Y49+AC49+AG49+AK49+AO49+AS49+AW49+BA49+BE49</f>
        <v>88</v>
      </c>
      <c r="P49" s="313" t="n">
        <f aca="false">V49+Z49+AD49+AH49+AL49+AP49+AT49+AX49+BB49+BF49</f>
        <v>2</v>
      </c>
      <c r="Q49" s="313" t="n">
        <f aca="false">W49+AA49+AE49+AI49+AM49+AQ49+AU49+AY49+BC49+BG49</f>
        <v>0.75</v>
      </c>
      <c r="R49" s="313" t="n">
        <f aca="false">X49+AB49+AF49+AJ49+AN49+AR49+AV49+AZ49+BD49+BH49</f>
        <v>1</v>
      </c>
      <c r="S49" s="313" t="n">
        <f aca="false">O49+P49+Q49+R49</f>
        <v>91.75</v>
      </c>
      <c r="T49" s="314" t="n">
        <f aca="false">N49-S49</f>
        <v>160.2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54</v>
      </c>
      <c r="AX49" s="315" t="n">
        <v>1</v>
      </c>
      <c r="AY49" s="315" t="n">
        <v>0.25</v>
      </c>
      <c r="AZ49" s="315" t="n">
        <v>0</v>
      </c>
      <c r="BA49" s="315" t="n">
        <v>34</v>
      </c>
      <c r="BB49" s="315" t="n">
        <v>1</v>
      </c>
      <c r="BC49" s="315" t="n">
        <v>0.5</v>
      </c>
      <c r="BD49" s="315" t="n">
        <v>1</v>
      </c>
      <c r="BE49" s="315" t="n">
        <v>0</v>
      </c>
      <c r="BF49" s="315" t="n">
        <v>0</v>
      </c>
      <c r="BG49" s="315" t="n">
        <v>0</v>
      </c>
      <c r="BH49" s="315" t="n">
        <v>0</v>
      </c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1" t="s">
        <v>422</v>
      </c>
      <c r="B50" s="311" t="s">
        <v>423</v>
      </c>
      <c r="C50" s="312" t="s">
        <v>689</v>
      </c>
      <c r="D50" s="312"/>
      <c r="E50" s="312"/>
      <c r="F50" s="312"/>
      <c r="G50" s="312"/>
      <c r="H50" s="312"/>
      <c r="I50" s="313" t="n">
        <f aca="false">M50+K50</f>
        <v>4</v>
      </c>
      <c r="J50" s="313" t="n">
        <v>0</v>
      </c>
      <c r="K50" s="313" t="n">
        <f aca="false">ROUNDDOWN(J50/36*4,0)/4</f>
        <v>0</v>
      </c>
      <c r="L50" s="312"/>
      <c r="M50" s="313" t="n">
        <v>4</v>
      </c>
      <c r="N50" s="313" t="n">
        <v>144</v>
      </c>
      <c r="O50" s="313" t="n">
        <f aca="false">U50+Y50+AC50+AG50+AK50+AO50+AS50+AW50+BA50+BE50</f>
        <v>48</v>
      </c>
      <c r="P50" s="313" t="n">
        <f aca="false">V50+Z50+AD50+AH50+AL50+AP50+AT50+AX50+BB50+BF50</f>
        <v>1</v>
      </c>
      <c r="Q50" s="313" t="n">
        <f aca="false">W50+AA50+AE50+AI50+AM50+AQ50+AU50+AY50+BC50+BG50</f>
        <v>0.25</v>
      </c>
      <c r="R50" s="313" t="n">
        <f aca="false">X50+AB50+AF50+AJ50+AN50+AR50+AV50+AZ50+BD50+BH50</f>
        <v>0</v>
      </c>
      <c r="S50" s="313" t="n">
        <f aca="false">O50+P50+Q50+R50</f>
        <v>49.25</v>
      </c>
      <c r="T50" s="314" t="n">
        <f aca="false">N50-S50</f>
        <v>94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 t="n">
        <v>0</v>
      </c>
      <c r="BB50" s="315" t="n">
        <v>0</v>
      </c>
      <c r="BC50" s="315" t="n">
        <v>0</v>
      </c>
      <c r="BD50" s="315" t="n">
        <v>0</v>
      </c>
      <c r="BE50" s="315" t="n">
        <v>48</v>
      </c>
      <c r="BF50" s="315" t="n">
        <v>1</v>
      </c>
      <c r="BG50" s="315" t="n">
        <v>0.25</v>
      </c>
      <c r="BH50" s="315" t="n">
        <v>0</v>
      </c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1" t="s">
        <v>426</v>
      </c>
      <c r="B51" s="311" t="s">
        <v>427</v>
      </c>
      <c r="C51" s="312" t="s">
        <v>680</v>
      </c>
      <c r="D51" s="312"/>
      <c r="E51" s="312"/>
      <c r="F51" s="312" t="s">
        <v>680</v>
      </c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+BA51+BE51</f>
        <v>34</v>
      </c>
      <c r="P51" s="313" t="n">
        <f aca="false">V51+Z51+AD51+AH51+AL51+AP51+AT51+AX51+BB51+BF51</f>
        <v>1</v>
      </c>
      <c r="Q51" s="313" t="n">
        <f aca="false">W51+AA51+AE51+AI51+AM51+AQ51+AU51+AY51+BC51+BG51</f>
        <v>0.5</v>
      </c>
      <c r="R51" s="313" t="n">
        <f aca="false">X51+AB51+AF51+AJ51+AN51+AR51+AV51+AZ51+BD51+BH51</f>
        <v>1</v>
      </c>
      <c r="S51" s="313" t="n">
        <f aca="false">O51+P51+Q51+R51</f>
        <v>36.5</v>
      </c>
      <c r="T51" s="314" t="n">
        <f aca="false">N51-S51</f>
        <v>107.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34</v>
      </c>
      <c r="AD51" s="315" t="n">
        <v>1</v>
      </c>
      <c r="AE51" s="315" t="n">
        <v>0.5</v>
      </c>
      <c r="AF51" s="315" t="n">
        <v>1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 t="n">
        <v>0</v>
      </c>
      <c r="BB51" s="315" t="n">
        <v>0</v>
      </c>
      <c r="BC51" s="315" t="n">
        <v>0</v>
      </c>
      <c r="BD51" s="315" t="n">
        <v>0</v>
      </c>
      <c r="BE51" s="315" t="n">
        <v>0</v>
      </c>
      <c r="BF51" s="315" t="n">
        <v>0</v>
      </c>
      <c r="BG51" s="315" t="n">
        <v>0</v>
      </c>
      <c r="BH51" s="315" t="n">
        <v>0</v>
      </c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430</v>
      </c>
      <c r="B52" s="311" t="s">
        <v>431</v>
      </c>
      <c r="C52" s="312" t="s">
        <v>674</v>
      </c>
      <c r="D52" s="312"/>
      <c r="E52" s="312"/>
      <c r="F52" s="312"/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+BA52+BE52</f>
        <v>54</v>
      </c>
      <c r="P52" s="313" t="n">
        <f aca="false">V52+Z52+AD52+AH52+AL52+AP52+AT52+AX52+BB52+BF52</f>
        <v>1</v>
      </c>
      <c r="Q52" s="313" t="n">
        <f aca="false">W52+AA52+AE52+AI52+AM52+AQ52+AU52+AY52+BC52+BG52</f>
        <v>0.25</v>
      </c>
      <c r="R52" s="313" t="n">
        <f aca="false">X52+AB52+AF52+AJ52+AN52+AR52+AV52+AZ52+BD52+BH52</f>
        <v>0</v>
      </c>
      <c r="S52" s="313" t="n">
        <f aca="false">O52+P52+Q52+R52</f>
        <v>55.25</v>
      </c>
      <c r="T52" s="314" t="n">
        <f aca="false">N52-S52</f>
        <v>88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54</v>
      </c>
      <c r="AH52" s="315" t="n">
        <v>1</v>
      </c>
      <c r="AI52" s="315" t="n">
        <v>0.25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 t="n">
        <v>0</v>
      </c>
      <c r="BB52" s="315" t="n">
        <v>0</v>
      </c>
      <c r="BC52" s="315" t="n">
        <v>0</v>
      </c>
      <c r="BD52" s="315" t="n">
        <v>0</v>
      </c>
      <c r="BE52" s="315" t="n">
        <v>0</v>
      </c>
      <c r="BF52" s="315" t="n">
        <v>0</v>
      </c>
      <c r="BG52" s="315" t="n">
        <v>0</v>
      </c>
      <c r="BH52" s="315" t="n">
        <v>0</v>
      </c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1" t="s">
        <v>432</v>
      </c>
      <c r="B53" s="311" t="s">
        <v>433</v>
      </c>
      <c r="C53" s="312" t="s">
        <v>680</v>
      </c>
      <c r="D53" s="312"/>
      <c r="E53" s="312"/>
      <c r="F53" s="312"/>
      <c r="G53" s="312"/>
      <c r="H53" s="312"/>
      <c r="I53" s="313" t="n">
        <f aca="false">M53+K53</f>
        <v>4</v>
      </c>
      <c r="J53" s="313" t="n">
        <v>0</v>
      </c>
      <c r="K53" s="313" t="n">
        <f aca="false">ROUNDDOWN(J53/36*4,0)/4</f>
        <v>0</v>
      </c>
      <c r="L53" s="312"/>
      <c r="M53" s="313" t="n">
        <v>4</v>
      </c>
      <c r="N53" s="313" t="n">
        <v>144</v>
      </c>
      <c r="O53" s="313" t="n">
        <f aca="false">U53+Y53+AC53+AG53+AK53+AO53+AS53+AW53+BA53+BE53</f>
        <v>52</v>
      </c>
      <c r="P53" s="313" t="n">
        <f aca="false">V53+Z53+AD53+AH53+AL53+AP53+AT53+AX53+BB53+BF53</f>
        <v>1</v>
      </c>
      <c r="Q53" s="313" t="n">
        <f aca="false">W53+AA53+AE53+AI53+AM53+AQ53+AU53+AY53+BC53+BG53</f>
        <v>0.25</v>
      </c>
      <c r="R53" s="313" t="n">
        <f aca="false">X53+AB53+AF53+AJ53+AN53+AR53+AV53+AZ53+BD53+BH53</f>
        <v>0</v>
      </c>
      <c r="S53" s="313" t="n">
        <f aca="false">O53+P53+Q53+R53</f>
        <v>53.25</v>
      </c>
      <c r="T53" s="314" t="n">
        <f aca="false">N53-S53</f>
        <v>90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52</v>
      </c>
      <c r="AD53" s="315" t="n">
        <v>1</v>
      </c>
      <c r="AE53" s="315" t="n">
        <v>0.25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 t="n">
        <v>0</v>
      </c>
      <c r="BB53" s="315" t="n">
        <v>0</v>
      </c>
      <c r="BC53" s="315" t="n">
        <v>0</v>
      </c>
      <c r="BD53" s="315" t="n">
        <v>0</v>
      </c>
      <c r="BE53" s="315" t="n">
        <v>0</v>
      </c>
      <c r="BF53" s="315" t="n">
        <v>0</v>
      </c>
      <c r="BG53" s="315" t="n">
        <v>0</v>
      </c>
      <c r="BH53" s="315" t="n">
        <v>0</v>
      </c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1" t="s">
        <v>436</v>
      </c>
      <c r="B54" s="311" t="s">
        <v>437</v>
      </c>
      <c r="C54" s="312"/>
      <c r="D54" s="312" t="s">
        <v>679</v>
      </c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+BA54+BE54</f>
        <v>34</v>
      </c>
      <c r="P54" s="313" t="n">
        <f aca="false">V54+Z54+AD54+AH54+AL54+AP54+AT54+AX54+BB54+BF54</f>
        <v>0</v>
      </c>
      <c r="Q54" s="313" t="n">
        <f aca="false">W54+AA54+AE54+AI54+AM54+AQ54+AU54+AY54+BC54+BG54</f>
        <v>0.25</v>
      </c>
      <c r="R54" s="313" t="n">
        <f aca="false">X54+AB54+AF54+AJ54+AN54+AR54+AV54+AZ54+BD54+BH54</f>
        <v>0</v>
      </c>
      <c r="S54" s="313" t="n">
        <f aca="false">O54+P54+Q54+R54</f>
        <v>34.25</v>
      </c>
      <c r="T54" s="314" t="n">
        <f aca="false">N54-S54</f>
        <v>73.75</v>
      </c>
      <c r="U54" s="315" t="n">
        <v>34</v>
      </c>
      <c r="V54" s="315" t="n">
        <v>0</v>
      </c>
      <c r="W54" s="315" t="n">
        <v>0.25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 t="n">
        <v>0</v>
      </c>
      <c r="BB54" s="315" t="n">
        <v>0</v>
      </c>
      <c r="BC54" s="315" t="n">
        <v>0</v>
      </c>
      <c r="BD54" s="315" t="n">
        <v>0</v>
      </c>
      <c r="BE54" s="315" t="n">
        <v>0</v>
      </c>
      <c r="BF54" s="315" t="n">
        <v>0</v>
      </c>
      <c r="BG54" s="315" t="n">
        <v>0</v>
      </c>
      <c r="BH54" s="315" t="n">
        <v>0</v>
      </c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1" t="s">
        <v>440</v>
      </c>
      <c r="B55" s="311" t="s">
        <v>441</v>
      </c>
      <c r="C55" s="312"/>
      <c r="D55" s="312" t="s">
        <v>691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+BA55+BE55</f>
        <v>36</v>
      </c>
      <c r="P55" s="313" t="n">
        <f aca="false">V55+Z55+AD55+AH55+AL55+AP55+AT55+AX55+BB55+BF55</f>
        <v>0</v>
      </c>
      <c r="Q55" s="313" t="n">
        <f aca="false">W55+AA55+AE55+AI55+AM55+AQ55+AU55+AY55+BC55+BG55</f>
        <v>0.25</v>
      </c>
      <c r="R55" s="313" t="n">
        <f aca="false">X55+AB55+AF55+AJ55+AN55+AR55+AV55+AZ55+BD55+BH55</f>
        <v>0</v>
      </c>
      <c r="S55" s="313" t="n">
        <f aca="false">O55+P55+Q55+R55</f>
        <v>36.25</v>
      </c>
      <c r="T55" s="314" t="n">
        <f aca="false">N55-S55</f>
        <v>71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36</v>
      </c>
      <c r="AX55" s="315" t="n">
        <v>0</v>
      </c>
      <c r="AY55" s="315" t="n">
        <v>0.25</v>
      </c>
      <c r="AZ55" s="315" t="n">
        <v>0</v>
      </c>
      <c r="BA55" s="315" t="n">
        <v>0</v>
      </c>
      <c r="BB55" s="315" t="n">
        <v>0</v>
      </c>
      <c r="BC55" s="315" t="n">
        <v>0</v>
      </c>
      <c r="BD55" s="315" t="n">
        <v>0</v>
      </c>
      <c r="BE55" s="315" t="n">
        <v>0</v>
      </c>
      <c r="BF55" s="315" t="n">
        <v>0</v>
      </c>
      <c r="BG55" s="315" t="n">
        <v>0</v>
      </c>
      <c r="BH55" s="315" t="n">
        <v>0</v>
      </c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22" t="s">
        <v>442</v>
      </c>
      <c r="B56" s="222" t="s">
        <v>443</v>
      </c>
      <c r="C56" s="307"/>
      <c r="D56" s="307"/>
      <c r="E56" s="307"/>
      <c r="F56" s="307"/>
      <c r="G56" s="307"/>
      <c r="H56" s="307"/>
      <c r="I56" s="308" t="n">
        <f aca="false">SUMIF(BS57:BS91,"&gt;=0",I57:I91)</f>
        <v>94</v>
      </c>
      <c r="J56" s="308" t="n">
        <f aca="false">SUMIF(BS57:BS91,"&gt;=0",J57:J91)</f>
        <v>0</v>
      </c>
      <c r="K56" s="308" t="n">
        <f aca="false">SUMIF(BS57:BS91,"&gt;=0",K57:K91)</f>
        <v>0</v>
      </c>
      <c r="L56" s="307"/>
      <c r="M56" s="308" t="n">
        <f aca="false">SUMIF(BS57:BS91,"&gt;=0",M57:M91)</f>
        <v>94</v>
      </c>
      <c r="N56" s="308" t="n">
        <f aca="false">SUMIF(BS57:BS91,"&gt;=0",N57:N91)</f>
        <v>3712</v>
      </c>
      <c r="O56" s="308" t="n">
        <f aca="false">SUMIF(BS57:BS91,"&gt;=0",O57:O91)</f>
        <v>1332</v>
      </c>
      <c r="P56" s="308" t="n">
        <f aca="false">SUMIF(BS57:BS91,"&gt;=0",P57:P91)</f>
        <v>14</v>
      </c>
      <c r="Q56" s="308" t="n">
        <f aca="false">SUMIF(BS57:BS91,"&gt;=0",Q57:Q91)</f>
        <v>7.5</v>
      </c>
      <c r="R56" s="308" t="n">
        <f aca="false">SUMIF(BS57:BS91,"&gt;=0",R57:R91)</f>
        <v>3</v>
      </c>
      <c r="S56" s="308" t="n">
        <f aca="false">SUMIF(BS57:BS91,"&gt;=0",S57:S91)</f>
        <v>1356.5</v>
      </c>
      <c r="T56" s="309" t="n">
        <f aca="false">SUMIF(BS57:BS91,"&gt;=0",T57:T91)</f>
        <v>2355.5</v>
      </c>
      <c r="U56" s="310"/>
      <c r="V56" s="310"/>
      <c r="W56" s="310"/>
      <c r="X56" s="310"/>
      <c r="Y56" s="310"/>
      <c r="Z56" s="310"/>
      <c r="AA56" s="310"/>
      <c r="AB56" s="310"/>
      <c r="AC56" s="310"/>
      <c r="AD56" s="310"/>
      <c r="AE56" s="310"/>
      <c r="AF56" s="310"/>
      <c r="AG56" s="310"/>
      <c r="AH56" s="310"/>
      <c r="AI56" s="310"/>
      <c r="AJ56" s="310"/>
      <c r="AK56" s="310"/>
      <c r="AL56" s="310"/>
      <c r="AM56" s="310"/>
      <c r="AN56" s="310"/>
      <c r="AO56" s="310"/>
      <c r="AP56" s="310"/>
      <c r="AQ56" s="310"/>
      <c r="AR56" s="310"/>
      <c r="AS56" s="310"/>
      <c r="AT56" s="310"/>
      <c r="AU56" s="310"/>
      <c r="AV56" s="310"/>
      <c r="AW56" s="310"/>
      <c r="AX56" s="310"/>
      <c r="AY56" s="310"/>
      <c r="AZ56" s="310"/>
      <c r="BA56" s="310"/>
      <c r="BB56" s="310"/>
      <c r="BC56" s="310"/>
      <c r="BD56" s="310"/>
      <c r="BE56" s="310"/>
      <c r="BF56" s="310"/>
      <c r="BG56" s="310"/>
      <c r="BH56" s="310"/>
      <c r="BI56" s="310"/>
      <c r="BJ56" s="310"/>
      <c r="BK56" s="310"/>
      <c r="BL56" s="310"/>
      <c r="BM56" s="310"/>
      <c r="BN56" s="310"/>
      <c r="BO56" s="310"/>
      <c r="BP56" s="310"/>
    </row>
    <row r="57" customFormat="false" ht="30.2" hidden="false" customHeight="true" outlineLevel="0" collapsed="false">
      <c r="A57" s="311" t="s">
        <v>444</v>
      </c>
      <c r="B57" s="311" t="s">
        <v>445</v>
      </c>
      <c r="C57" s="312"/>
      <c r="D57" s="312" t="s">
        <v>679</v>
      </c>
      <c r="E57" s="312"/>
      <c r="F57" s="312"/>
      <c r="G57" s="312"/>
      <c r="H57" s="312"/>
      <c r="I57" s="313" t="n">
        <f aca="false">M57+K57</f>
        <v>3</v>
      </c>
      <c r="J57" s="313" t="n">
        <v>0</v>
      </c>
      <c r="K57" s="313" t="n">
        <f aca="false">ROUNDDOWN(J57/36*4,0)/4</f>
        <v>0</v>
      </c>
      <c r="L57" s="312"/>
      <c r="M57" s="313" t="n">
        <v>3</v>
      </c>
      <c r="N57" s="313" t="n">
        <v>108</v>
      </c>
      <c r="O57" s="313" t="n">
        <f aca="false">U57+Y57+AC57+AG57+AK57+AO57+AS57+AW57+BA57+BE57</f>
        <v>34</v>
      </c>
      <c r="P57" s="313" t="n">
        <f aca="false">V57+Z57+AD57+AH57+AL57+AP57+AT57+AX57+BB57+BF57</f>
        <v>0</v>
      </c>
      <c r="Q57" s="313" t="n">
        <f aca="false">W57+AA57+AE57+AI57+AM57+AQ57+AU57+AY57+BC57+BG57</f>
        <v>0.25</v>
      </c>
      <c r="R57" s="313" t="n">
        <f aca="false">X57+AB57+AF57+AJ57+AN57+AR57+AV57+AZ57+BD57+BH57</f>
        <v>0</v>
      </c>
      <c r="S57" s="313" t="n">
        <f aca="false">O57+P57+Q57+R57</f>
        <v>34.25</v>
      </c>
      <c r="T57" s="314" t="n">
        <f aca="false">N57-S57</f>
        <v>73.75</v>
      </c>
      <c r="U57" s="315" t="n">
        <v>34</v>
      </c>
      <c r="V57" s="315" t="n">
        <v>0</v>
      </c>
      <c r="W57" s="315" t="n">
        <v>0.25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 t="n">
        <v>0</v>
      </c>
      <c r="BB57" s="315" t="n">
        <v>0</v>
      </c>
      <c r="BC57" s="315" t="n">
        <v>0</v>
      </c>
      <c r="BD57" s="315" t="n">
        <v>0</v>
      </c>
      <c r="BE57" s="315" t="n">
        <v>0</v>
      </c>
      <c r="BF57" s="315" t="n">
        <v>0</v>
      </c>
      <c r="BG57" s="315" t="n">
        <v>0</v>
      </c>
      <c r="BH57" s="315" t="n">
        <v>0</v>
      </c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6" t="s">
        <v>446</v>
      </c>
      <c r="B58" s="316" t="s">
        <v>447</v>
      </c>
      <c r="C58" s="317"/>
      <c r="D58" s="317"/>
      <c r="E58" s="317"/>
      <c r="F58" s="317"/>
      <c r="G58" s="317"/>
      <c r="H58" s="317"/>
      <c r="I58" s="318"/>
      <c r="J58" s="318"/>
      <c r="K58" s="318"/>
      <c r="L58" s="317"/>
      <c r="M58" s="318"/>
      <c r="N58" s="318"/>
      <c r="O58" s="318"/>
      <c r="P58" s="318"/>
      <c r="Q58" s="318"/>
      <c r="R58" s="318"/>
      <c r="S58" s="318"/>
      <c r="T58" s="319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  <c r="AG58" s="320"/>
      <c r="AH58" s="320"/>
      <c r="AI58" s="320"/>
      <c r="AJ58" s="320"/>
      <c r="AK58" s="320"/>
      <c r="AL58" s="320"/>
      <c r="AM58" s="320"/>
      <c r="AN58" s="320"/>
      <c r="AO58" s="320"/>
      <c r="AP58" s="320"/>
      <c r="AQ58" s="320"/>
      <c r="AR58" s="320"/>
      <c r="AS58" s="320"/>
      <c r="AT58" s="320"/>
      <c r="AU58" s="320"/>
      <c r="AV58" s="320"/>
      <c r="AW58" s="320"/>
      <c r="AX58" s="320"/>
      <c r="AY58" s="320"/>
      <c r="AZ58" s="320"/>
      <c r="BA58" s="320"/>
      <c r="BB58" s="320"/>
      <c r="BC58" s="320"/>
      <c r="BD58" s="320"/>
      <c r="BE58" s="320"/>
      <c r="BF58" s="320"/>
      <c r="BG58" s="320"/>
      <c r="BH58" s="320"/>
      <c r="BI58" s="320"/>
      <c r="BJ58" s="320"/>
      <c r="BK58" s="320"/>
      <c r="BL58" s="320"/>
      <c r="BM58" s="320"/>
      <c r="BN58" s="320"/>
      <c r="BO58" s="320"/>
      <c r="BP58" s="320"/>
      <c r="BR58" s="0" t="n">
        <v>0</v>
      </c>
      <c r="BS58" s="0" t="n">
        <v>-1</v>
      </c>
    </row>
    <row r="59" customFormat="false" ht="49.7" hidden="false" customHeight="true" outlineLevel="0" collapsed="false">
      <c r="A59" s="311" t="s">
        <v>448</v>
      </c>
      <c r="B59" s="311" t="s">
        <v>449</v>
      </c>
      <c r="C59" s="312" t="s">
        <v>693</v>
      </c>
      <c r="D59" s="312"/>
      <c r="E59" s="312"/>
      <c r="F59" s="312" t="s">
        <v>678</v>
      </c>
      <c r="G59" s="312"/>
      <c r="H59" s="312"/>
      <c r="I59" s="313" t="n">
        <f aca="false">M59+K59</f>
        <v>8</v>
      </c>
      <c r="J59" s="313" t="n">
        <v>0</v>
      </c>
      <c r="K59" s="313" t="n">
        <f aca="false">ROUNDDOWN(J59/36*4,0)/4</f>
        <v>0</v>
      </c>
      <c r="L59" s="312"/>
      <c r="M59" s="313" t="n">
        <v>8</v>
      </c>
      <c r="N59" s="313" t="n">
        <v>288</v>
      </c>
      <c r="O59" s="313" t="n">
        <f aca="false">U59+Y59+AC59+AG59+AK59+AO59+AS59+AW59+BA59+BE59</f>
        <v>68</v>
      </c>
      <c r="P59" s="313" t="n">
        <f aca="false">V59+Z59+AD59+AH59+AL59+AP59+AT59+AX59+BB59+BF59</f>
        <v>2</v>
      </c>
      <c r="Q59" s="313" t="n">
        <f aca="false">W59+AA59+AE59+AI59+AM59+AQ59+AU59+AY59+BC59+BG59</f>
        <v>0.75</v>
      </c>
      <c r="R59" s="313" t="n">
        <f aca="false">X59+AB59+AF59+AJ59+AN59+AR59+AV59+AZ59+BD59+BH59</f>
        <v>1</v>
      </c>
      <c r="S59" s="313" t="n">
        <f aca="false">O59+P59+Q59+R59</f>
        <v>71.75</v>
      </c>
      <c r="T59" s="314" t="n">
        <f aca="false">N59-S59</f>
        <v>216.25</v>
      </c>
      <c r="U59" s="315" t="n">
        <v>34</v>
      </c>
      <c r="V59" s="315" t="n">
        <v>1</v>
      </c>
      <c r="W59" s="315" t="n">
        <v>0.25</v>
      </c>
      <c r="X59" s="315" t="n">
        <v>0</v>
      </c>
      <c r="Y59" s="315" t="n">
        <v>34</v>
      </c>
      <c r="Z59" s="315" t="n">
        <v>1</v>
      </c>
      <c r="AA59" s="315" t="n">
        <v>0.5</v>
      </c>
      <c r="AB59" s="315" t="n">
        <v>1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0</v>
      </c>
      <c r="AT59" s="315" t="n">
        <v>0</v>
      </c>
      <c r="AU59" s="315" t="n">
        <v>0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 t="n">
        <v>0</v>
      </c>
      <c r="BB59" s="315" t="n">
        <v>0</v>
      </c>
      <c r="BC59" s="315" t="n">
        <v>0</v>
      </c>
      <c r="BD59" s="315" t="n">
        <v>0</v>
      </c>
      <c r="BE59" s="315" t="n">
        <v>0</v>
      </c>
      <c r="BF59" s="315" t="n">
        <v>0</v>
      </c>
      <c r="BG59" s="315" t="n">
        <v>0</v>
      </c>
      <c r="BH59" s="315" t="n">
        <v>0</v>
      </c>
      <c r="BI59" s="315"/>
      <c r="BJ59" s="315"/>
      <c r="BK59" s="315"/>
      <c r="BL59" s="315"/>
      <c r="BM59" s="315"/>
      <c r="BN59" s="315"/>
      <c r="BO59" s="315"/>
      <c r="BP59" s="315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1" t="s">
        <v>450</v>
      </c>
      <c r="B60" s="311" t="s">
        <v>451</v>
      </c>
      <c r="C60" s="312"/>
      <c r="D60" s="312" t="s">
        <v>692</v>
      </c>
      <c r="E60" s="312"/>
      <c r="F60" s="312"/>
      <c r="G60" s="312"/>
      <c r="H60" s="312"/>
      <c r="I60" s="313" t="n">
        <f aca="false">M60+K60</f>
        <v>3</v>
      </c>
      <c r="J60" s="313" t="n">
        <v>0</v>
      </c>
      <c r="K60" s="313" t="n">
        <f aca="false">ROUNDDOWN(J60/36*4,0)/4</f>
        <v>0</v>
      </c>
      <c r="L60" s="312"/>
      <c r="M60" s="313" t="n">
        <v>3</v>
      </c>
      <c r="N60" s="313" t="n">
        <v>108</v>
      </c>
      <c r="O60" s="313" t="n">
        <f aca="false">U60+Y60+AC60+AG60+AK60+AO60+AS60+AW60+BA60+BE60</f>
        <v>52</v>
      </c>
      <c r="P60" s="313" t="n">
        <f aca="false">V60+Z60+AD60+AH60+AL60+AP60+AT60+AX60+BB60+BF60</f>
        <v>0</v>
      </c>
      <c r="Q60" s="313" t="n">
        <f aca="false">W60+AA60+AE60+AI60+AM60+AQ60+AU60+AY60+BC60+BG60</f>
        <v>0.25</v>
      </c>
      <c r="R60" s="313" t="n">
        <f aca="false">X60+AB60+AF60+AJ60+AN60+AR60+AV60+AZ60+BD60+BH60</f>
        <v>0</v>
      </c>
      <c r="S60" s="313" t="n">
        <f aca="false">O60+P60+Q60+R60</f>
        <v>52.25</v>
      </c>
      <c r="T60" s="314" t="n">
        <f aca="false">N60-S60</f>
        <v>55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52</v>
      </c>
      <c r="AD60" s="315" t="n">
        <v>0</v>
      </c>
      <c r="AE60" s="315" t="n">
        <v>0.25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 t="n">
        <v>0</v>
      </c>
      <c r="BB60" s="315" t="n">
        <v>0</v>
      </c>
      <c r="BC60" s="315" t="n">
        <v>0</v>
      </c>
      <c r="BD60" s="315" t="n">
        <v>0</v>
      </c>
      <c r="BE60" s="315" t="n">
        <v>0</v>
      </c>
      <c r="BF60" s="315" t="n">
        <v>0</v>
      </c>
      <c r="BG60" s="315" t="n">
        <v>0</v>
      </c>
      <c r="BH60" s="315" t="n">
        <v>0</v>
      </c>
      <c r="BI60" s="315"/>
      <c r="BJ60" s="315"/>
      <c r="BK60" s="315"/>
      <c r="BL60" s="315"/>
      <c r="BM60" s="315"/>
      <c r="BN60" s="315"/>
      <c r="BO60" s="315"/>
      <c r="BP60" s="315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6" t="s">
        <v>453</v>
      </c>
      <c r="B61" s="316" t="s">
        <v>454</v>
      </c>
      <c r="C61" s="317"/>
      <c r="D61" s="317"/>
      <c r="E61" s="317"/>
      <c r="F61" s="317"/>
      <c r="G61" s="317"/>
      <c r="H61" s="317"/>
      <c r="I61" s="318"/>
      <c r="J61" s="318"/>
      <c r="K61" s="318"/>
      <c r="L61" s="317"/>
      <c r="M61" s="318"/>
      <c r="N61" s="318"/>
      <c r="O61" s="318"/>
      <c r="P61" s="318"/>
      <c r="Q61" s="318"/>
      <c r="R61" s="318"/>
      <c r="S61" s="318"/>
      <c r="T61" s="319"/>
      <c r="U61" s="320"/>
      <c r="V61" s="320"/>
      <c r="W61" s="320"/>
      <c r="X61" s="320"/>
      <c r="Y61" s="320"/>
      <c r="Z61" s="320"/>
      <c r="AA61" s="320"/>
      <c r="AB61" s="320"/>
      <c r="AC61" s="320"/>
      <c r="AD61" s="320"/>
      <c r="AE61" s="320"/>
      <c r="AF61" s="320"/>
      <c r="AG61" s="320"/>
      <c r="AH61" s="320"/>
      <c r="AI61" s="320"/>
      <c r="AJ61" s="320"/>
      <c r="AK61" s="320"/>
      <c r="AL61" s="320"/>
      <c r="AM61" s="320"/>
      <c r="AN61" s="320"/>
      <c r="AO61" s="320"/>
      <c r="AP61" s="320"/>
      <c r="AQ61" s="320"/>
      <c r="AR61" s="320"/>
      <c r="AS61" s="320"/>
      <c r="AT61" s="320"/>
      <c r="AU61" s="320"/>
      <c r="AV61" s="320"/>
      <c r="AW61" s="320"/>
      <c r="AX61" s="320"/>
      <c r="AY61" s="320"/>
      <c r="AZ61" s="320"/>
      <c r="BA61" s="320"/>
      <c r="BB61" s="320"/>
      <c r="BC61" s="320"/>
      <c r="BD61" s="320"/>
      <c r="BE61" s="320"/>
      <c r="BF61" s="320"/>
      <c r="BG61" s="320"/>
      <c r="BH61" s="320"/>
      <c r="BI61" s="320"/>
      <c r="BJ61" s="320"/>
      <c r="BK61" s="320"/>
      <c r="BL61" s="320"/>
      <c r="BM61" s="320"/>
      <c r="BN61" s="320"/>
      <c r="BO61" s="320"/>
      <c r="BP61" s="320"/>
      <c r="BR61" s="0" t="n">
        <v>0</v>
      </c>
      <c r="BS61" s="0" t="n">
        <v>-1</v>
      </c>
    </row>
    <row r="62" customFormat="false" ht="30.2" hidden="false" customHeight="true" outlineLevel="0" collapsed="false">
      <c r="A62" s="311" t="s">
        <v>455</v>
      </c>
      <c r="B62" s="311" t="s">
        <v>456</v>
      </c>
      <c r="C62" s="312" t="s">
        <v>694</v>
      </c>
      <c r="D62" s="312"/>
      <c r="E62" s="312"/>
      <c r="F62" s="312" t="s">
        <v>677</v>
      </c>
      <c r="G62" s="312"/>
      <c r="H62" s="312"/>
      <c r="I62" s="313" t="n">
        <f aca="false">M62+K62</f>
        <v>6</v>
      </c>
      <c r="J62" s="313" t="n">
        <v>0</v>
      </c>
      <c r="K62" s="313" t="n">
        <f aca="false">ROUNDDOWN(J62/36*4,0)/4</f>
        <v>0</v>
      </c>
      <c r="L62" s="312"/>
      <c r="M62" s="313" t="n">
        <v>6</v>
      </c>
      <c r="N62" s="313" t="n">
        <v>216</v>
      </c>
      <c r="O62" s="313" t="n">
        <f aca="false">U62+Y62+AC62+AG62+AK62+AO62+AS62+AW62+BA62+BE62</f>
        <v>82</v>
      </c>
      <c r="P62" s="313" t="n">
        <f aca="false">V62+Z62+AD62+AH62+AL62+AP62+AT62+AX62+BB62+BF62</f>
        <v>2</v>
      </c>
      <c r="Q62" s="313" t="n">
        <f aca="false">W62+AA62+AE62+AI62+AM62+AQ62+AU62+AY62+BC62+BG62</f>
        <v>0.75</v>
      </c>
      <c r="R62" s="313" t="n">
        <f aca="false">X62+AB62+AF62+AJ62+AN62+AR62+AV62+AZ62+BD62+BH62</f>
        <v>1</v>
      </c>
      <c r="S62" s="313" t="n">
        <f aca="false">O62+P62+Q62+R62</f>
        <v>85.75</v>
      </c>
      <c r="T62" s="314" t="n">
        <f aca="false">N62-S62</f>
        <v>130.2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34</v>
      </c>
      <c r="AL62" s="315" t="n">
        <v>1</v>
      </c>
      <c r="AM62" s="315" t="n">
        <v>0.25</v>
      </c>
      <c r="AN62" s="315" t="n">
        <v>0</v>
      </c>
      <c r="AO62" s="315" t="n">
        <v>48</v>
      </c>
      <c r="AP62" s="315" t="n">
        <v>1</v>
      </c>
      <c r="AQ62" s="315" t="n">
        <v>0.5</v>
      </c>
      <c r="AR62" s="315" t="n">
        <v>1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 t="n">
        <v>0</v>
      </c>
      <c r="BB62" s="315" t="n">
        <v>0</v>
      </c>
      <c r="BC62" s="315" t="n">
        <v>0</v>
      </c>
      <c r="BD62" s="315" t="n">
        <v>0</v>
      </c>
      <c r="BE62" s="315" t="n">
        <v>0</v>
      </c>
      <c r="BF62" s="315" t="n">
        <v>0</v>
      </c>
      <c r="BG62" s="315" t="n">
        <v>0</v>
      </c>
      <c r="BH62" s="315" t="n">
        <v>0</v>
      </c>
      <c r="BI62" s="315"/>
      <c r="BJ62" s="315"/>
      <c r="BK62" s="315"/>
      <c r="BL62" s="315"/>
      <c r="BM62" s="315"/>
      <c r="BN62" s="315"/>
      <c r="BO62" s="315"/>
      <c r="BP62" s="315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11" t="s">
        <v>458</v>
      </c>
      <c r="B63" s="311" t="s">
        <v>459</v>
      </c>
      <c r="C63" s="312" t="s">
        <v>695</v>
      </c>
      <c r="D63" s="312"/>
      <c r="E63" s="312"/>
      <c r="F63" s="312"/>
      <c r="G63" s="312"/>
      <c r="H63" s="312"/>
      <c r="I63" s="313" t="n">
        <f aca="false">M63+K63</f>
        <v>4</v>
      </c>
      <c r="J63" s="313" t="n">
        <v>0</v>
      </c>
      <c r="K63" s="313" t="n">
        <f aca="false">ROUNDDOWN(J63/36*4,0)/4</f>
        <v>0</v>
      </c>
      <c r="L63" s="312"/>
      <c r="M63" s="313" t="n">
        <v>4</v>
      </c>
      <c r="N63" s="313" t="n">
        <v>144</v>
      </c>
      <c r="O63" s="313" t="n">
        <f aca="false">U63+Y63+AC63+AG63+AK63+AO63+AS63+AW63+BA63+BE63</f>
        <v>34</v>
      </c>
      <c r="P63" s="313" t="n">
        <f aca="false">V63+Z63+AD63+AH63+AL63+AP63+AT63+AX63+BB63+BF63</f>
        <v>1</v>
      </c>
      <c r="Q63" s="313" t="n">
        <f aca="false">W63+AA63+AE63+AI63+AM63+AQ63+AU63+AY63+BC63+BG63</f>
        <v>0.25</v>
      </c>
      <c r="R63" s="313" t="n">
        <f aca="false">X63+AB63+AF63+AJ63+AN63+AR63+AV63+AZ63+BD63+BH63</f>
        <v>0</v>
      </c>
      <c r="S63" s="313" t="n">
        <f aca="false">O63+P63+Q63+R63</f>
        <v>35.25</v>
      </c>
      <c r="T63" s="314" t="n">
        <f aca="false">N63-S63</f>
        <v>108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34</v>
      </c>
      <c r="AT63" s="315" t="n">
        <v>1</v>
      </c>
      <c r="AU63" s="315" t="n">
        <v>0.25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 t="n">
        <v>0</v>
      </c>
      <c r="BB63" s="315" t="n">
        <v>0</v>
      </c>
      <c r="BC63" s="315" t="n">
        <v>0</v>
      </c>
      <c r="BD63" s="315" t="n">
        <v>0</v>
      </c>
      <c r="BE63" s="315" t="n">
        <v>0</v>
      </c>
      <c r="BF63" s="315" t="n">
        <v>0</v>
      </c>
      <c r="BG63" s="315" t="n">
        <v>0</v>
      </c>
      <c r="BH63" s="315" t="n">
        <v>0</v>
      </c>
      <c r="BI63" s="315"/>
      <c r="BJ63" s="315"/>
      <c r="BK63" s="315"/>
      <c r="BL63" s="315"/>
      <c r="BM63" s="315"/>
      <c r="BN63" s="315"/>
      <c r="BO63" s="315"/>
      <c r="BP63" s="315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11" t="s">
        <v>461</v>
      </c>
      <c r="B64" s="311" t="s">
        <v>462</v>
      </c>
      <c r="C64" s="312" t="s">
        <v>678</v>
      </c>
      <c r="D64" s="312"/>
      <c r="E64" s="312"/>
      <c r="F64" s="312"/>
      <c r="G64" s="312"/>
      <c r="H64" s="312"/>
      <c r="I64" s="313" t="n">
        <f aca="false">M64+K64</f>
        <v>3</v>
      </c>
      <c r="J64" s="313" t="n">
        <v>0</v>
      </c>
      <c r="K64" s="313" t="n">
        <f aca="false">ROUNDDOWN(J64/36*4,0)/4</f>
        <v>0</v>
      </c>
      <c r="L64" s="312"/>
      <c r="M64" s="313" t="n">
        <v>3</v>
      </c>
      <c r="N64" s="313" t="n">
        <v>108</v>
      </c>
      <c r="O64" s="313" t="n">
        <f aca="false">U64+Y64+AC64+AG64+AK64+AO64+AS64+AW64+BA64+BE64</f>
        <v>34</v>
      </c>
      <c r="P64" s="313" t="n">
        <f aca="false">V64+Z64+AD64+AH64+AL64+AP64+AT64+AX64+BB64+BF64</f>
        <v>1</v>
      </c>
      <c r="Q64" s="313" t="n">
        <f aca="false">W64+AA64+AE64+AI64+AM64+AQ64+AU64+AY64+BC64+BG64</f>
        <v>0.25</v>
      </c>
      <c r="R64" s="313" t="n">
        <f aca="false">X64+AB64+AF64+AJ64+AN64+AR64+AV64+AZ64+BD64+BH64</f>
        <v>0</v>
      </c>
      <c r="S64" s="313" t="n">
        <f aca="false">O64+P64+Q64+R64</f>
        <v>35.25</v>
      </c>
      <c r="T64" s="314" t="n">
        <f aca="false">N64-S64</f>
        <v>72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34</v>
      </c>
      <c r="Z64" s="315" t="n">
        <v>1</v>
      </c>
      <c r="AA64" s="315" t="n">
        <v>0.25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 t="n">
        <v>0</v>
      </c>
      <c r="BB64" s="315" t="n">
        <v>0</v>
      </c>
      <c r="BC64" s="315" t="n">
        <v>0</v>
      </c>
      <c r="BD64" s="315" t="n">
        <v>0</v>
      </c>
      <c r="BE64" s="315" t="n">
        <v>0</v>
      </c>
      <c r="BF64" s="315" t="n">
        <v>0</v>
      </c>
      <c r="BG64" s="315" t="n">
        <v>0</v>
      </c>
      <c r="BH64" s="315" t="n">
        <v>0</v>
      </c>
      <c r="BI64" s="315"/>
      <c r="BJ64" s="315"/>
      <c r="BK64" s="315"/>
      <c r="BL64" s="315"/>
      <c r="BM64" s="315"/>
      <c r="BN64" s="315"/>
      <c r="BO64" s="315"/>
      <c r="BP64" s="315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11" t="s">
        <v>463</v>
      </c>
      <c r="B65" s="311" t="s">
        <v>464</v>
      </c>
      <c r="C65" s="312" t="s">
        <v>680</v>
      </c>
      <c r="D65" s="312"/>
      <c r="E65" s="312"/>
      <c r="F65" s="312"/>
      <c r="G65" s="312"/>
      <c r="H65" s="312"/>
      <c r="I65" s="313" t="n">
        <f aca="false">M65+K65</f>
        <v>4</v>
      </c>
      <c r="J65" s="313" t="n">
        <v>0</v>
      </c>
      <c r="K65" s="313" t="n">
        <f aca="false">ROUNDDOWN(J65/36*4,0)/4</f>
        <v>0</v>
      </c>
      <c r="L65" s="312"/>
      <c r="M65" s="313" t="n">
        <v>4</v>
      </c>
      <c r="N65" s="313" t="n">
        <v>144</v>
      </c>
      <c r="O65" s="313" t="n">
        <f aca="false">U65+Y65+AC65+AG65+AK65+AO65+AS65+AW65+BA65+BE65</f>
        <v>34</v>
      </c>
      <c r="P65" s="313" t="n">
        <f aca="false">V65+Z65+AD65+AH65+AL65+AP65+AT65+AX65+BB65+BF65</f>
        <v>1</v>
      </c>
      <c r="Q65" s="313" t="n">
        <f aca="false">W65+AA65+AE65+AI65+AM65+AQ65+AU65+AY65+BC65+BG65</f>
        <v>0.25</v>
      </c>
      <c r="R65" s="313" t="n">
        <f aca="false">X65+AB65+AF65+AJ65+AN65+AR65+AV65+AZ65+BD65+BH65</f>
        <v>0</v>
      </c>
      <c r="S65" s="313" t="n">
        <f aca="false">O65+P65+Q65+R65</f>
        <v>35.25</v>
      </c>
      <c r="T65" s="314" t="n">
        <f aca="false">N65-S65</f>
        <v>108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34</v>
      </c>
      <c r="AD65" s="315" t="n">
        <v>1</v>
      </c>
      <c r="AE65" s="315" t="n">
        <v>0.25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 t="n">
        <v>0</v>
      </c>
      <c r="BB65" s="315" t="n">
        <v>0</v>
      </c>
      <c r="BC65" s="315" t="n">
        <v>0</v>
      </c>
      <c r="BD65" s="315" t="n">
        <v>0</v>
      </c>
      <c r="BE65" s="315" t="n">
        <v>0</v>
      </c>
      <c r="BF65" s="315" t="n">
        <v>0</v>
      </c>
      <c r="BG65" s="315" t="n">
        <v>0</v>
      </c>
      <c r="BH65" s="315" t="n">
        <v>0</v>
      </c>
      <c r="BI65" s="315"/>
      <c r="BJ65" s="315"/>
      <c r="BK65" s="315"/>
      <c r="BL65" s="315"/>
      <c r="BM65" s="315"/>
      <c r="BN65" s="315"/>
      <c r="BO65" s="315"/>
      <c r="BP65" s="315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1" t="s">
        <v>466</v>
      </c>
      <c r="B66" s="311" t="s">
        <v>467</v>
      </c>
      <c r="C66" s="312" t="s">
        <v>695</v>
      </c>
      <c r="D66" s="312"/>
      <c r="E66" s="312"/>
      <c r="F66" s="312"/>
      <c r="G66" s="312"/>
      <c r="H66" s="312"/>
      <c r="I66" s="313" t="n">
        <f aca="false">M66+K66</f>
        <v>3</v>
      </c>
      <c r="J66" s="313" t="n">
        <v>0</v>
      </c>
      <c r="K66" s="313" t="n">
        <f aca="false">ROUNDDOWN(J66/36*4,0)/4</f>
        <v>0</v>
      </c>
      <c r="L66" s="312"/>
      <c r="M66" s="313" t="n">
        <v>3</v>
      </c>
      <c r="N66" s="313" t="n">
        <v>108</v>
      </c>
      <c r="O66" s="313" t="n">
        <f aca="false">U66+Y66+AC66+AG66+AK66+AO66+AS66+AW66+BA66+BE66</f>
        <v>34</v>
      </c>
      <c r="P66" s="313" t="n">
        <f aca="false">V66+Z66+AD66+AH66+AL66+AP66+AT66+AX66+BB66+BF66</f>
        <v>1</v>
      </c>
      <c r="Q66" s="313" t="n">
        <f aca="false">W66+AA66+AE66+AI66+AM66+AQ66+AU66+AY66+BC66+BG66</f>
        <v>0.25</v>
      </c>
      <c r="R66" s="313" t="n">
        <f aca="false">X66+AB66+AF66+AJ66+AN66+AR66+AV66+AZ66+BD66+BH66</f>
        <v>0</v>
      </c>
      <c r="S66" s="313" t="n">
        <f aca="false">O66+P66+Q66+R66</f>
        <v>35.25</v>
      </c>
      <c r="T66" s="314" t="n">
        <f aca="false">N66-S66</f>
        <v>72.75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34</v>
      </c>
      <c r="AT66" s="315" t="n">
        <v>1</v>
      </c>
      <c r="AU66" s="315" t="n">
        <v>0.25</v>
      </c>
      <c r="AV66" s="315" t="n">
        <v>0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 t="n">
        <v>0</v>
      </c>
      <c r="BB66" s="315" t="n">
        <v>0</v>
      </c>
      <c r="BC66" s="315" t="n">
        <v>0</v>
      </c>
      <c r="BD66" s="315" t="n">
        <v>0</v>
      </c>
      <c r="BE66" s="315" t="n">
        <v>0</v>
      </c>
      <c r="BF66" s="315" t="n">
        <v>0</v>
      </c>
      <c r="BG66" s="315" t="n">
        <v>0</v>
      </c>
      <c r="BH66" s="315" t="n">
        <v>0</v>
      </c>
      <c r="BI66" s="315"/>
      <c r="BJ66" s="315"/>
      <c r="BK66" s="315"/>
      <c r="BL66" s="315"/>
      <c r="BM66" s="315"/>
      <c r="BN66" s="315"/>
      <c r="BO66" s="315"/>
      <c r="BP66" s="315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11" t="s">
        <v>468</v>
      </c>
      <c r="B67" s="311" t="s">
        <v>469</v>
      </c>
      <c r="C67" s="312" t="s">
        <v>695</v>
      </c>
      <c r="D67" s="312"/>
      <c r="E67" s="312"/>
      <c r="F67" s="312"/>
      <c r="G67" s="312"/>
      <c r="H67" s="312"/>
      <c r="I67" s="313" t="n">
        <f aca="false">M67+K67</f>
        <v>4</v>
      </c>
      <c r="J67" s="313" t="n">
        <v>0</v>
      </c>
      <c r="K67" s="313" t="n">
        <f aca="false">ROUNDDOWN(J67/36*4,0)/4</f>
        <v>0</v>
      </c>
      <c r="L67" s="312"/>
      <c r="M67" s="313" t="n">
        <v>4</v>
      </c>
      <c r="N67" s="313" t="n">
        <v>144</v>
      </c>
      <c r="O67" s="313" t="n">
        <f aca="false">U67+Y67+AC67+AG67+AK67+AO67+AS67+AW67+BA67+BE67</f>
        <v>34</v>
      </c>
      <c r="P67" s="313" t="n">
        <f aca="false">V67+Z67+AD67+AH67+AL67+AP67+AT67+AX67+BB67+BF67</f>
        <v>1</v>
      </c>
      <c r="Q67" s="313" t="n">
        <f aca="false">W67+AA67+AE67+AI67+AM67+AQ67+AU67+AY67+BC67+BG67</f>
        <v>0.25</v>
      </c>
      <c r="R67" s="313" t="n">
        <f aca="false">X67+AB67+AF67+AJ67+AN67+AR67+AV67+AZ67+BD67+BH67</f>
        <v>0</v>
      </c>
      <c r="S67" s="313" t="n">
        <f aca="false">O67+P67+Q67+R67</f>
        <v>35.25</v>
      </c>
      <c r="T67" s="314" t="n">
        <f aca="false">N67-S67</f>
        <v>108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34</v>
      </c>
      <c r="AT67" s="315" t="n">
        <v>1</v>
      </c>
      <c r="AU67" s="315" t="n">
        <v>0.25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 t="n">
        <v>0</v>
      </c>
      <c r="BB67" s="315" t="n">
        <v>0</v>
      </c>
      <c r="BC67" s="315" t="n">
        <v>0</v>
      </c>
      <c r="BD67" s="315" t="n">
        <v>0</v>
      </c>
      <c r="BE67" s="315" t="n">
        <v>0</v>
      </c>
      <c r="BF67" s="315" t="n">
        <v>0</v>
      </c>
      <c r="BG67" s="315" t="n">
        <v>0</v>
      </c>
      <c r="BH67" s="315" t="n">
        <v>0</v>
      </c>
      <c r="BI67" s="315"/>
      <c r="BJ67" s="315"/>
      <c r="BK67" s="315"/>
      <c r="BL67" s="315"/>
      <c r="BM67" s="315"/>
      <c r="BN67" s="315"/>
      <c r="BO67" s="315"/>
      <c r="BP67" s="315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1" t="s">
        <v>471</v>
      </c>
      <c r="B68" s="311" t="s">
        <v>472</v>
      </c>
      <c r="C68" s="312" t="s">
        <v>674</v>
      </c>
      <c r="D68" s="312"/>
      <c r="E68" s="312"/>
      <c r="F68" s="312"/>
      <c r="G68" s="312"/>
      <c r="H68" s="312"/>
      <c r="I68" s="313" t="n">
        <f aca="false">M68+K68</f>
        <v>3</v>
      </c>
      <c r="J68" s="313" t="n">
        <v>0</v>
      </c>
      <c r="K68" s="313" t="n">
        <f aca="false">ROUNDDOWN(J68/36*4,0)/4</f>
        <v>0</v>
      </c>
      <c r="L68" s="312"/>
      <c r="M68" s="313" t="n">
        <v>3</v>
      </c>
      <c r="N68" s="313" t="n">
        <v>108</v>
      </c>
      <c r="O68" s="313" t="n">
        <f aca="false">U68+Y68+AC68+AG68+AK68+AO68+AS68+AW68+BA68+BE68</f>
        <v>36</v>
      </c>
      <c r="P68" s="313" t="n">
        <f aca="false">V68+Z68+AD68+AH68+AL68+AP68+AT68+AX68+BB68+BF68</f>
        <v>1</v>
      </c>
      <c r="Q68" s="313" t="n">
        <f aca="false">W68+AA68+AE68+AI68+AM68+AQ68+AU68+AY68+BC68+BG68</f>
        <v>0.25</v>
      </c>
      <c r="R68" s="313" t="n">
        <f aca="false">X68+AB68+AF68+AJ68+AN68+AR68+AV68+AZ68+BD68+BH68</f>
        <v>0</v>
      </c>
      <c r="S68" s="313" t="n">
        <f aca="false">O68+P68+Q68+R68</f>
        <v>37.25</v>
      </c>
      <c r="T68" s="314" t="n">
        <f aca="false">N68-S68</f>
        <v>70.75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36</v>
      </c>
      <c r="AH68" s="315" t="n">
        <v>1</v>
      </c>
      <c r="AI68" s="315" t="n">
        <v>0.25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0</v>
      </c>
      <c r="AX68" s="315" t="n">
        <v>0</v>
      </c>
      <c r="AY68" s="315" t="n">
        <v>0</v>
      </c>
      <c r="AZ68" s="315" t="n">
        <v>0</v>
      </c>
      <c r="BA68" s="315" t="n">
        <v>0</v>
      </c>
      <c r="BB68" s="315" t="n">
        <v>0</v>
      </c>
      <c r="BC68" s="315" t="n">
        <v>0</v>
      </c>
      <c r="BD68" s="315" t="n">
        <v>0</v>
      </c>
      <c r="BE68" s="315" t="n">
        <v>0</v>
      </c>
      <c r="BF68" s="315" t="n">
        <v>0</v>
      </c>
      <c r="BG68" s="315" t="n">
        <v>0</v>
      </c>
      <c r="BH68" s="315" t="n">
        <v>0</v>
      </c>
      <c r="BI68" s="315"/>
      <c r="BJ68" s="315"/>
      <c r="BK68" s="315"/>
      <c r="BL68" s="315"/>
      <c r="BM68" s="315"/>
      <c r="BN68" s="315"/>
      <c r="BO68" s="315"/>
      <c r="BP68" s="315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11" t="s">
        <v>474</v>
      </c>
      <c r="B69" s="311" t="s">
        <v>475</v>
      </c>
      <c r="C69" s="312" t="s">
        <v>683</v>
      </c>
      <c r="D69" s="312"/>
      <c r="E69" s="312"/>
      <c r="F69" s="312"/>
      <c r="G69" s="312"/>
      <c r="H69" s="312"/>
      <c r="I69" s="313" t="n">
        <f aca="false">M69+K69</f>
        <v>3</v>
      </c>
      <c r="J69" s="313" t="n">
        <v>0</v>
      </c>
      <c r="K69" s="313" t="n">
        <f aca="false">ROUNDDOWN(J69/36*4,0)/4</f>
        <v>0</v>
      </c>
      <c r="L69" s="312"/>
      <c r="M69" s="313" t="n">
        <v>3</v>
      </c>
      <c r="N69" s="313" t="n">
        <v>108</v>
      </c>
      <c r="O69" s="313" t="n">
        <f aca="false">U69+Y69+AC69+AG69+AK69+AO69+AS69+AW69+BA69+BE69</f>
        <v>34</v>
      </c>
      <c r="P69" s="313" t="n">
        <f aca="false">V69+Z69+AD69+AH69+AL69+AP69+AT69+AX69+BB69+BF69</f>
        <v>1</v>
      </c>
      <c r="Q69" s="313" t="n">
        <f aca="false">W69+AA69+AE69+AI69+AM69+AQ69+AU69+AY69+BC69+BG69</f>
        <v>0.25</v>
      </c>
      <c r="R69" s="313" t="n">
        <f aca="false">X69+AB69+AF69+AJ69+AN69+AR69+AV69+AZ69+BD69+BH69</f>
        <v>0</v>
      </c>
      <c r="S69" s="313" t="n">
        <f aca="false">O69+P69+Q69+R69</f>
        <v>35.25</v>
      </c>
      <c r="T69" s="314" t="n">
        <f aca="false">N69-S69</f>
        <v>72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34</v>
      </c>
      <c r="AL69" s="315" t="n">
        <v>1</v>
      </c>
      <c r="AM69" s="315" t="n">
        <v>0.25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 t="n">
        <v>0</v>
      </c>
      <c r="BB69" s="315" t="n">
        <v>0</v>
      </c>
      <c r="BC69" s="315" t="n">
        <v>0</v>
      </c>
      <c r="BD69" s="315" t="n">
        <v>0</v>
      </c>
      <c r="BE69" s="315" t="n">
        <v>0</v>
      </c>
      <c r="BF69" s="315" t="n">
        <v>0</v>
      </c>
      <c r="BG69" s="315" t="n">
        <v>0</v>
      </c>
      <c r="BH69" s="315" t="n">
        <v>0</v>
      </c>
      <c r="BI69" s="315"/>
      <c r="BJ69" s="315"/>
      <c r="BK69" s="315"/>
      <c r="BL69" s="315"/>
      <c r="BM69" s="315"/>
      <c r="BN69" s="315"/>
      <c r="BO69" s="315"/>
      <c r="BP69" s="315"/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11" t="s">
        <v>476</v>
      </c>
      <c r="B70" s="311" t="s">
        <v>477</v>
      </c>
      <c r="C70" s="312"/>
      <c r="D70" s="312" t="s">
        <v>682</v>
      </c>
      <c r="E70" s="312"/>
      <c r="F70" s="312"/>
      <c r="G70" s="312"/>
      <c r="H70" s="312"/>
      <c r="I70" s="313" t="n">
        <f aca="false">M70+K70</f>
        <v>4</v>
      </c>
      <c r="J70" s="313" t="n">
        <v>0</v>
      </c>
      <c r="K70" s="313" t="n">
        <f aca="false">ROUNDDOWN(J70/36*4,0)/4</f>
        <v>0</v>
      </c>
      <c r="L70" s="312"/>
      <c r="M70" s="313" t="n">
        <v>4</v>
      </c>
      <c r="N70" s="313" t="n">
        <v>144</v>
      </c>
      <c r="O70" s="313" t="n">
        <f aca="false">U70+Y70+AC70+AG70+AK70+AO70+AS70+AW70+BA70+BE70</f>
        <v>34</v>
      </c>
      <c r="P70" s="313" t="n">
        <f aca="false">V70+Z70+AD70+AH70+AL70+AP70+AT70+AX70+BB70+BF70</f>
        <v>0</v>
      </c>
      <c r="Q70" s="313" t="n">
        <f aca="false">W70+AA70+AE70+AI70+AM70+AQ70+AU70+AY70+BC70+BG70</f>
        <v>0.25</v>
      </c>
      <c r="R70" s="313" t="n">
        <f aca="false">X70+AB70+AF70+AJ70+AN70+AR70+AV70+AZ70+BD70+BH70</f>
        <v>0</v>
      </c>
      <c r="S70" s="313" t="n">
        <f aca="false">O70+P70+Q70+R70</f>
        <v>34.25</v>
      </c>
      <c r="T70" s="314" t="n">
        <f aca="false">N70-S70</f>
        <v>109.7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34</v>
      </c>
      <c r="AL70" s="315" t="n">
        <v>0</v>
      </c>
      <c r="AM70" s="315" t="n">
        <v>0.25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 t="n">
        <v>0</v>
      </c>
      <c r="BB70" s="315" t="n">
        <v>0</v>
      </c>
      <c r="BC70" s="315" t="n">
        <v>0</v>
      </c>
      <c r="BD70" s="315" t="n">
        <v>0</v>
      </c>
      <c r="BE70" s="315" t="n">
        <v>0</v>
      </c>
      <c r="BF70" s="315" t="n">
        <v>0</v>
      </c>
      <c r="BG70" s="315" t="n">
        <v>0</v>
      </c>
      <c r="BH70" s="315" t="n">
        <v>0</v>
      </c>
      <c r="BI70" s="315"/>
      <c r="BJ70" s="315"/>
      <c r="BK70" s="315"/>
      <c r="BL70" s="315"/>
      <c r="BM70" s="315"/>
      <c r="BN70" s="315"/>
      <c r="BO70" s="315"/>
      <c r="BP70" s="315"/>
      <c r="BR70" s="0" t="n">
        <v>0</v>
      </c>
      <c r="BS70" s="0" t="n">
        <f aca="false">BR70</f>
        <v>0</v>
      </c>
    </row>
    <row r="71" customFormat="false" ht="20.45" hidden="false" customHeight="true" outlineLevel="0" collapsed="false">
      <c r="A71" s="311" t="s">
        <v>480</v>
      </c>
      <c r="B71" s="311" t="s">
        <v>481</v>
      </c>
      <c r="C71" s="312"/>
      <c r="D71" s="312" t="s">
        <v>696</v>
      </c>
      <c r="E71" s="312"/>
      <c r="F71" s="312"/>
      <c r="G71" s="312"/>
      <c r="H71" s="312"/>
      <c r="I71" s="313" t="n">
        <f aca="false">M71+K71</f>
        <v>6</v>
      </c>
      <c r="J71" s="313" t="n">
        <v>0</v>
      </c>
      <c r="K71" s="313" t="n">
        <f aca="false">ROUNDDOWN(J71/36*4,0)/4</f>
        <v>0</v>
      </c>
      <c r="L71" s="312"/>
      <c r="M71" s="313" t="n">
        <v>6</v>
      </c>
      <c r="N71" s="313" t="n">
        <v>216</v>
      </c>
      <c r="O71" s="313" t="n">
        <f aca="false">U71+Y71+AC71+AG71+AK71+AO71+AS71+AW71+BA71+BE71</f>
        <v>66</v>
      </c>
      <c r="P71" s="313" t="n">
        <f aca="false">V71+Z71+AD71+AH71+AL71+AP71+AT71+AX71+BB71+BF71</f>
        <v>0</v>
      </c>
      <c r="Q71" s="313" t="n">
        <f aca="false">W71+AA71+AE71+AI71+AM71+AQ71+AU71+AY71+BC71+BG71</f>
        <v>0.5</v>
      </c>
      <c r="R71" s="313" t="n">
        <f aca="false">X71+AB71+AF71+AJ71+AN71+AR71+AV71+AZ71+BD71+BH71</f>
        <v>0</v>
      </c>
      <c r="S71" s="313" t="n">
        <f aca="false">O71+P71+Q71+R71</f>
        <v>66.5</v>
      </c>
      <c r="T71" s="314" t="n">
        <f aca="false">N71-S71</f>
        <v>149.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32</v>
      </c>
      <c r="AP71" s="315" t="n">
        <v>0</v>
      </c>
      <c r="AQ71" s="315" t="n">
        <v>0.25</v>
      </c>
      <c r="AR71" s="315" t="n">
        <v>0</v>
      </c>
      <c r="AS71" s="315" t="n">
        <v>34</v>
      </c>
      <c r="AT71" s="315" t="n">
        <v>0</v>
      </c>
      <c r="AU71" s="315" t="n">
        <v>0.25</v>
      </c>
      <c r="AV71" s="315" t="n">
        <v>0</v>
      </c>
      <c r="AW71" s="315" t="n">
        <v>0</v>
      </c>
      <c r="AX71" s="315" t="n">
        <v>0</v>
      </c>
      <c r="AY71" s="315" t="n">
        <v>0</v>
      </c>
      <c r="AZ71" s="315" t="n">
        <v>0</v>
      </c>
      <c r="BA71" s="315" t="n">
        <v>0</v>
      </c>
      <c r="BB71" s="315" t="n">
        <v>0</v>
      </c>
      <c r="BC71" s="315" t="n">
        <v>0</v>
      </c>
      <c r="BD71" s="315" t="n">
        <v>0</v>
      </c>
      <c r="BE71" s="315" t="n">
        <v>0</v>
      </c>
      <c r="BF71" s="315" t="n">
        <v>0</v>
      </c>
      <c r="BG71" s="315" t="n">
        <v>0</v>
      </c>
      <c r="BH71" s="315" t="n">
        <v>0</v>
      </c>
      <c r="BI71" s="315"/>
      <c r="BJ71" s="315"/>
      <c r="BK71" s="315"/>
      <c r="BL71" s="315"/>
      <c r="BM71" s="315"/>
      <c r="BN71" s="315"/>
      <c r="BO71" s="315"/>
      <c r="BP71" s="315"/>
      <c r="BR71" s="0" t="n">
        <v>0</v>
      </c>
      <c r="BS71" s="0" t="n">
        <f aca="false">BR71</f>
        <v>0</v>
      </c>
    </row>
    <row r="72" customFormat="false" ht="19.7" hidden="false" customHeight="true" outlineLevel="0" collapsed="false">
      <c r="A72" s="311" t="s">
        <v>482</v>
      </c>
      <c r="B72" s="311" t="s">
        <v>483</v>
      </c>
      <c r="C72" s="312" t="s">
        <v>683</v>
      </c>
      <c r="D72" s="312" t="s">
        <v>674</v>
      </c>
      <c r="E72" s="312"/>
      <c r="F72" s="312"/>
      <c r="G72" s="312"/>
      <c r="H72" s="312"/>
      <c r="I72" s="313" t="n">
        <f aca="false">M72+K72</f>
        <v>7</v>
      </c>
      <c r="J72" s="313" t="n">
        <v>0</v>
      </c>
      <c r="K72" s="313" t="n">
        <f aca="false">ROUNDDOWN(J72/36*4,0)/4</f>
        <v>0</v>
      </c>
      <c r="L72" s="312"/>
      <c r="M72" s="313" t="n">
        <v>7</v>
      </c>
      <c r="N72" s="313" t="n">
        <v>252</v>
      </c>
      <c r="O72" s="313" t="n">
        <f aca="false">U72+Y72+AC72+AG72+AK72+AO72+AS72+AW72+BA72+BE72</f>
        <v>88</v>
      </c>
      <c r="P72" s="313" t="n">
        <f aca="false">V72+Z72+AD72+AH72+AL72+AP72+AT72+AX72+BB72+BF72</f>
        <v>1</v>
      </c>
      <c r="Q72" s="313" t="n">
        <f aca="false">W72+AA72+AE72+AI72+AM72+AQ72+AU72+AY72+BC72+BG72</f>
        <v>0.5</v>
      </c>
      <c r="R72" s="313" t="n">
        <f aca="false">X72+AB72+AF72+AJ72+AN72+AR72+AV72+AZ72+BD72+BH72</f>
        <v>0</v>
      </c>
      <c r="S72" s="313" t="n">
        <f aca="false">O72+P72+Q72+R72</f>
        <v>89.5</v>
      </c>
      <c r="T72" s="314" t="n">
        <f aca="false">N72-S72</f>
        <v>162.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54</v>
      </c>
      <c r="AH72" s="315" t="n">
        <v>0</v>
      </c>
      <c r="AI72" s="315" t="n">
        <v>0.25</v>
      </c>
      <c r="AJ72" s="315" t="n">
        <v>0</v>
      </c>
      <c r="AK72" s="315" t="n">
        <v>34</v>
      </c>
      <c r="AL72" s="315" t="n">
        <v>1</v>
      </c>
      <c r="AM72" s="315" t="n">
        <v>0.25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 t="n">
        <v>0</v>
      </c>
      <c r="BB72" s="315" t="n">
        <v>0</v>
      </c>
      <c r="BC72" s="315" t="n">
        <v>0</v>
      </c>
      <c r="BD72" s="315" t="n">
        <v>0</v>
      </c>
      <c r="BE72" s="315" t="n">
        <v>0</v>
      </c>
      <c r="BF72" s="315" t="n">
        <v>0</v>
      </c>
      <c r="BG72" s="315" t="n">
        <v>0</v>
      </c>
      <c r="BH72" s="315" t="n">
        <v>0</v>
      </c>
      <c r="BI72" s="315"/>
      <c r="BJ72" s="315"/>
      <c r="BK72" s="315"/>
      <c r="BL72" s="315"/>
      <c r="BM72" s="315"/>
      <c r="BN72" s="315"/>
      <c r="BO72" s="315"/>
      <c r="BP72" s="315"/>
      <c r="BR72" s="0" t="n">
        <v>0</v>
      </c>
      <c r="BS72" s="0" t="n">
        <f aca="false">BR72</f>
        <v>0</v>
      </c>
    </row>
    <row r="73" customFormat="false" ht="19.7" hidden="false" customHeight="true" outlineLevel="0" collapsed="false">
      <c r="A73" s="311" t="s">
        <v>486</v>
      </c>
      <c r="B73" s="311" t="s">
        <v>487</v>
      </c>
      <c r="C73" s="312" t="s">
        <v>697</v>
      </c>
      <c r="D73" s="312"/>
      <c r="E73" s="312"/>
      <c r="F73" s="312" t="s">
        <v>695</v>
      </c>
      <c r="G73" s="312"/>
      <c r="H73" s="312"/>
      <c r="I73" s="313" t="n">
        <f aca="false">M73+K73</f>
        <v>7</v>
      </c>
      <c r="J73" s="313" t="n">
        <v>0</v>
      </c>
      <c r="K73" s="313" t="n">
        <f aca="false">ROUNDDOWN(J73/36*4,0)/4</f>
        <v>0</v>
      </c>
      <c r="L73" s="312"/>
      <c r="M73" s="313" t="n">
        <v>7</v>
      </c>
      <c r="N73" s="313" t="n">
        <v>252</v>
      </c>
      <c r="O73" s="313" t="n">
        <f aca="false">U73+Y73+AC73+AG73+AK73+AO73+AS73+AW73+BA73+BE73</f>
        <v>84</v>
      </c>
      <c r="P73" s="313" t="n">
        <f aca="false">V73+Z73+AD73+AH73+AL73+AP73+AT73+AX73+BB73+BF73</f>
        <v>2</v>
      </c>
      <c r="Q73" s="313" t="n">
        <f aca="false">W73+AA73+AE73+AI73+AM73+AQ73+AU73+AY73+BC73+BG73</f>
        <v>0.75</v>
      </c>
      <c r="R73" s="313" t="n">
        <f aca="false">X73+AB73+AF73+AJ73+AN73+AR73+AV73+AZ73+BD73+BH73</f>
        <v>1</v>
      </c>
      <c r="S73" s="313" t="n">
        <f aca="false">O73+P73+Q73+R73</f>
        <v>87.75</v>
      </c>
      <c r="T73" s="314" t="n">
        <f aca="false">N73-S73</f>
        <v>164.2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32</v>
      </c>
      <c r="AP73" s="315" t="n">
        <v>1</v>
      </c>
      <c r="AQ73" s="315" t="n">
        <v>0.25</v>
      </c>
      <c r="AR73" s="315" t="n">
        <v>0</v>
      </c>
      <c r="AS73" s="315" t="n">
        <v>52</v>
      </c>
      <c r="AT73" s="315" t="n">
        <v>1</v>
      </c>
      <c r="AU73" s="315" t="n">
        <v>0.5</v>
      </c>
      <c r="AV73" s="315" t="n">
        <v>1</v>
      </c>
      <c r="AW73" s="315" t="n">
        <v>0</v>
      </c>
      <c r="AX73" s="315" t="n">
        <v>0</v>
      </c>
      <c r="AY73" s="315" t="n">
        <v>0</v>
      </c>
      <c r="AZ73" s="315" t="n">
        <v>0</v>
      </c>
      <c r="BA73" s="315" t="n">
        <v>0</v>
      </c>
      <c r="BB73" s="315" t="n">
        <v>0</v>
      </c>
      <c r="BC73" s="315" t="n">
        <v>0</v>
      </c>
      <c r="BD73" s="315" t="n">
        <v>0</v>
      </c>
      <c r="BE73" s="315" t="n">
        <v>0</v>
      </c>
      <c r="BF73" s="315" t="n">
        <v>0</v>
      </c>
      <c r="BG73" s="315" t="n">
        <v>0</v>
      </c>
      <c r="BH73" s="315" t="n">
        <v>0</v>
      </c>
      <c r="BI73" s="315"/>
      <c r="BJ73" s="315"/>
      <c r="BK73" s="315"/>
      <c r="BL73" s="315"/>
      <c r="BM73" s="315"/>
      <c r="BN73" s="315"/>
      <c r="BO73" s="315"/>
      <c r="BP73" s="315"/>
      <c r="BR73" s="0" t="n">
        <v>0</v>
      </c>
      <c r="BS73" s="0" t="n">
        <f aca="false">BR73</f>
        <v>0</v>
      </c>
    </row>
    <row r="74" customFormat="false" ht="13.7" hidden="false" customHeight="true" outlineLevel="0" collapsed="false">
      <c r="A74" s="321" t="s">
        <v>489</v>
      </c>
      <c r="B74" s="321" t="s">
        <v>490</v>
      </c>
      <c r="C74" s="322"/>
      <c r="D74" s="322"/>
      <c r="E74" s="322"/>
      <c r="F74" s="322"/>
      <c r="G74" s="322"/>
      <c r="H74" s="322"/>
      <c r="I74" s="323" t="n">
        <f aca="false">I75+I78+I79+I80+I81+I82+I83+I84+I85+I86+I87+I88+I89+I90+I91</f>
        <v>26</v>
      </c>
      <c r="J74" s="323" t="n">
        <f aca="false">J75+J78+J79+J80+J81+J82+J83+J84+J85+J86+J87+J88+J89+J90+J91</f>
        <v>0</v>
      </c>
      <c r="K74" s="323" t="n">
        <f aca="false">K75+K78+K79+K80+K81+K82+K83+K84+K85+K86+K87+K88+K89+K90+K91</f>
        <v>0</v>
      </c>
      <c r="L74" s="322"/>
      <c r="M74" s="323" t="n">
        <f aca="false">M75+M78+M79+M80+M81+M82+M83+M84+M85+M86+M87+M88+M89+M90+M91</f>
        <v>26</v>
      </c>
      <c r="N74" s="323" t="n">
        <f aca="false">N75+N78+N79+N80+N81+N82+N83+N84+N85+N86+N87+N88+N89+N90+N91</f>
        <v>1264</v>
      </c>
      <c r="O74" s="323" t="n">
        <f aca="false">O75+O78+O79+O80+O81+O82+O83+O84+O85+O86+O87+O88+O89+O90+O91</f>
        <v>584</v>
      </c>
      <c r="P74" s="323" t="n">
        <f aca="false">P75+P78+P79+P80+P81+P82+P83+P84+P85+P86+P87+P88+P89+P90+P91</f>
        <v>0</v>
      </c>
      <c r="Q74" s="323" t="n">
        <f aca="false">Q75+Q78+Q79+Q80+Q81+Q82+Q83+Q84+Q85+Q86+Q87+Q88+Q89+Q90+Q91</f>
        <v>1.75</v>
      </c>
      <c r="R74" s="323" t="n">
        <f aca="false">R75+R78+R79+R80+R81+R82+R83+R84+R85+R86+R87+R88+R89+R90+R91</f>
        <v>0</v>
      </c>
      <c r="S74" s="323" t="n">
        <f aca="false">S75+S78+S79+S80+S81+S82+S83+S84+S85+S86+S87+S88+S89+S90+S91</f>
        <v>585.75</v>
      </c>
      <c r="T74" s="324" t="n">
        <f aca="false">T75+T78+T79+T80+T81+T82+T83+T84+T85+T86+T87+T88+T89+T90+T91</f>
        <v>678.25</v>
      </c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  <c r="AZ74" s="325"/>
      <c r="BA74" s="325"/>
      <c r="BB74" s="325"/>
      <c r="BC74" s="325"/>
      <c r="BD74" s="325"/>
      <c r="BE74" s="325"/>
      <c r="BF74" s="325"/>
      <c r="BG74" s="325"/>
      <c r="BH74" s="325"/>
      <c r="BI74" s="325"/>
      <c r="BJ74" s="325"/>
      <c r="BK74" s="325"/>
      <c r="BL74" s="325"/>
      <c r="BM74" s="325"/>
      <c r="BN74" s="325"/>
      <c r="BO74" s="325"/>
      <c r="BP74" s="325"/>
      <c r="BR74" s="0" t="n">
        <v>0</v>
      </c>
      <c r="BS74" s="0" t="n">
        <v>-1</v>
      </c>
    </row>
    <row r="75" customFormat="false" ht="30.2" hidden="false" customHeight="true" outlineLevel="0" collapsed="false">
      <c r="A75" s="316" t="s">
        <v>491</v>
      </c>
      <c r="B75" s="316" t="s">
        <v>492</v>
      </c>
      <c r="C75" s="317"/>
      <c r="D75" s="317" t="s">
        <v>698</v>
      </c>
      <c r="E75" s="317"/>
      <c r="F75" s="317"/>
      <c r="G75" s="317"/>
      <c r="H75" s="317"/>
      <c r="I75" s="318" t="n">
        <f aca="false">I76+I77</f>
        <v>0</v>
      </c>
      <c r="J75" s="318" t="n">
        <f aca="false">J76+J77</f>
        <v>0</v>
      </c>
      <c r="K75" s="318" t="n">
        <f aca="false">K76+K77</f>
        <v>0</v>
      </c>
      <c r="L75" s="317"/>
      <c r="M75" s="318" t="n">
        <f aca="false">M76+M77</f>
        <v>0</v>
      </c>
      <c r="N75" s="318" t="n">
        <f aca="false">N76+N77</f>
        <v>328</v>
      </c>
      <c r="O75" s="318" t="n">
        <f aca="false">O76+O77</f>
        <v>328</v>
      </c>
      <c r="P75" s="318" t="n">
        <f aca="false">P76+P77</f>
        <v>0</v>
      </c>
      <c r="Q75" s="318" t="n">
        <f aca="false">Q76+Q77</f>
        <v>0</v>
      </c>
      <c r="R75" s="318" t="n">
        <f aca="false">R76+R77</f>
        <v>0</v>
      </c>
      <c r="S75" s="318" t="n">
        <f aca="false">S76+S77</f>
        <v>328</v>
      </c>
      <c r="T75" s="319" t="n">
        <f aca="false">T76+T77</f>
        <v>0</v>
      </c>
      <c r="U75" s="320" t="n">
        <f aca="false">U76</f>
        <v>70</v>
      </c>
      <c r="V75" s="320" t="n">
        <f aca="false">V76</f>
        <v>0</v>
      </c>
      <c r="W75" s="320" t="n">
        <f aca="false">W76</f>
        <v>0</v>
      </c>
      <c r="X75" s="320" t="n">
        <f aca="false">X76</f>
        <v>0</v>
      </c>
      <c r="Y75" s="320" t="n">
        <f aca="false">Y76</f>
        <v>70</v>
      </c>
      <c r="Z75" s="320" t="n">
        <f aca="false">Z76</f>
        <v>0</v>
      </c>
      <c r="AA75" s="320" t="n">
        <f aca="false">AA76</f>
        <v>0</v>
      </c>
      <c r="AB75" s="320" t="n">
        <f aca="false">AB76</f>
        <v>0</v>
      </c>
      <c r="AC75" s="320" t="n">
        <f aca="false">AC76</f>
        <v>70</v>
      </c>
      <c r="AD75" s="320" t="n">
        <f aca="false">AD76</f>
        <v>0</v>
      </c>
      <c r="AE75" s="320" t="n">
        <f aca="false">AE76</f>
        <v>0</v>
      </c>
      <c r="AF75" s="320" t="n">
        <f aca="false">AF76</f>
        <v>0</v>
      </c>
      <c r="AG75" s="320" t="n">
        <f aca="false">AG76</f>
        <v>64</v>
      </c>
      <c r="AH75" s="320" t="n">
        <f aca="false">AH76</f>
        <v>0</v>
      </c>
      <c r="AI75" s="320" t="n">
        <f aca="false">AI76</f>
        <v>0</v>
      </c>
      <c r="AJ75" s="320" t="n">
        <f aca="false">AJ76</f>
        <v>0</v>
      </c>
      <c r="AK75" s="320" t="n">
        <f aca="false">AK76</f>
        <v>54</v>
      </c>
      <c r="AL75" s="320" t="n">
        <f aca="false">AL76</f>
        <v>0</v>
      </c>
      <c r="AM75" s="320" t="n">
        <f aca="false">AM76</f>
        <v>0</v>
      </c>
      <c r="AN75" s="320" t="n">
        <f aca="false">AN76</f>
        <v>0</v>
      </c>
      <c r="AO75" s="320" t="n">
        <f aca="false">AO76</f>
        <v>0</v>
      </c>
      <c r="AP75" s="320" t="n">
        <f aca="false">AP76</f>
        <v>0</v>
      </c>
      <c r="AQ75" s="320" t="n">
        <f aca="false">AQ76</f>
        <v>0</v>
      </c>
      <c r="AR75" s="320" t="n">
        <f aca="false">AR76</f>
        <v>0</v>
      </c>
      <c r="AS75" s="320" t="n">
        <f aca="false">AS76</f>
        <v>0</v>
      </c>
      <c r="AT75" s="320" t="n">
        <f aca="false">AT76</f>
        <v>0</v>
      </c>
      <c r="AU75" s="320" t="n">
        <f aca="false">AU76</f>
        <v>0</v>
      </c>
      <c r="AV75" s="320" t="n">
        <f aca="false">AV76</f>
        <v>0</v>
      </c>
      <c r="AW75" s="320" t="n">
        <f aca="false">AW76</f>
        <v>0</v>
      </c>
      <c r="AX75" s="320" t="n">
        <f aca="false">AX76</f>
        <v>0</v>
      </c>
      <c r="AY75" s="320" t="n">
        <f aca="false">AY76</f>
        <v>0</v>
      </c>
      <c r="AZ75" s="320" t="n">
        <f aca="false">AZ76</f>
        <v>0</v>
      </c>
      <c r="BA75" s="320" t="n">
        <f aca="false">BA76</f>
        <v>0</v>
      </c>
      <c r="BB75" s="320" t="n">
        <f aca="false">BB76</f>
        <v>0</v>
      </c>
      <c r="BC75" s="320" t="n">
        <f aca="false">BC76</f>
        <v>0</v>
      </c>
      <c r="BD75" s="320" t="n">
        <f aca="false">BD76</f>
        <v>0</v>
      </c>
      <c r="BE75" s="320" t="n">
        <f aca="false">BE76</f>
        <v>0</v>
      </c>
      <c r="BF75" s="320" t="n">
        <f aca="false">BF76</f>
        <v>0</v>
      </c>
      <c r="BG75" s="320" t="n">
        <f aca="false">BG76</f>
        <v>0</v>
      </c>
      <c r="BH75" s="320" t="n">
        <f aca="false">BH76</f>
        <v>0</v>
      </c>
      <c r="BI75" s="320" t="n">
        <f aca="false">BI76</f>
        <v>0</v>
      </c>
      <c r="BJ75" s="320" t="n">
        <f aca="false">BJ76</f>
        <v>0</v>
      </c>
      <c r="BK75" s="320" t="n">
        <f aca="false">BK76</f>
        <v>0</v>
      </c>
      <c r="BL75" s="320" t="n">
        <f aca="false">BL76</f>
        <v>0</v>
      </c>
      <c r="BM75" s="320" t="n">
        <f aca="false">BM76</f>
        <v>0</v>
      </c>
      <c r="BN75" s="320" t="n">
        <f aca="false">BN76</f>
        <v>0</v>
      </c>
      <c r="BO75" s="320" t="n">
        <f aca="false">BO76</f>
        <v>0</v>
      </c>
      <c r="BP75" s="320" t="n">
        <f aca="false">BP76</f>
        <v>0</v>
      </c>
      <c r="BR75" s="0" t="n">
        <v>0</v>
      </c>
      <c r="BS75" s="0" t="n">
        <v>-1</v>
      </c>
    </row>
    <row r="76" customFormat="false" ht="28.35" hidden="false" customHeight="true" outlineLevel="0" collapsed="false">
      <c r="A76" s="311" t="s">
        <v>494</v>
      </c>
      <c r="B76" s="311" t="s">
        <v>495</v>
      </c>
      <c r="C76" s="312"/>
      <c r="D76" s="312" t="s">
        <v>698</v>
      </c>
      <c r="E76" s="312"/>
      <c r="F76" s="312"/>
      <c r="G76" s="312"/>
      <c r="H76" s="312"/>
      <c r="I76" s="313" t="n">
        <f aca="false">M76+K76</f>
        <v>0</v>
      </c>
      <c r="J76" s="313" t="n">
        <v>0</v>
      </c>
      <c r="K76" s="313" t="n">
        <f aca="false">0</f>
        <v>0</v>
      </c>
      <c r="L76" s="312"/>
      <c r="M76" s="313" t="n">
        <v>0</v>
      </c>
      <c r="N76" s="313" t="n">
        <v>328</v>
      </c>
      <c r="O76" s="313" t="n">
        <f aca="false">U76+Y76+AC76+AG76+AK76+AO76+AS76+AW76+BA76+BE76</f>
        <v>328</v>
      </c>
      <c r="P76" s="313" t="n">
        <f aca="false">V76+Z76+AD76+AH76+AL76+AP76+AT76+AX76+BB76+BF76</f>
        <v>0</v>
      </c>
      <c r="Q76" s="313" t="n">
        <f aca="false">W76+AA76+AE76+AI76+AM76+AQ76+AU76+AY76+BC76+BG76</f>
        <v>0</v>
      </c>
      <c r="R76" s="313" t="n">
        <f aca="false">X76+AB76+AF76+AJ76+AN76+AR76+AV76+AZ76+BD76+BH76</f>
        <v>0</v>
      </c>
      <c r="S76" s="313" t="n">
        <f aca="false">O76+P76+Q76+R76</f>
        <v>328</v>
      </c>
      <c r="T76" s="314" t="n">
        <f aca="false">N76-S76</f>
        <v>0</v>
      </c>
      <c r="U76" s="315" t="n">
        <v>70</v>
      </c>
      <c r="V76" s="315" t="n">
        <v>0</v>
      </c>
      <c r="W76" s="315" t="n">
        <v>0</v>
      </c>
      <c r="X76" s="315" t="n">
        <v>0</v>
      </c>
      <c r="Y76" s="315" t="n">
        <v>70</v>
      </c>
      <c r="Z76" s="315" t="n">
        <v>0</v>
      </c>
      <c r="AA76" s="315" t="n">
        <v>0</v>
      </c>
      <c r="AB76" s="315" t="n">
        <v>0</v>
      </c>
      <c r="AC76" s="315" t="n">
        <v>70</v>
      </c>
      <c r="AD76" s="315" t="n">
        <v>0</v>
      </c>
      <c r="AE76" s="315" t="n">
        <v>0</v>
      </c>
      <c r="AF76" s="315" t="n">
        <v>0</v>
      </c>
      <c r="AG76" s="315" t="n">
        <v>64</v>
      </c>
      <c r="AH76" s="315" t="n">
        <v>0</v>
      </c>
      <c r="AI76" s="315" t="n">
        <v>0</v>
      </c>
      <c r="AJ76" s="315" t="n">
        <v>0</v>
      </c>
      <c r="AK76" s="315" t="n">
        <v>54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</v>
      </c>
      <c r="AZ76" s="315" t="n">
        <v>0</v>
      </c>
      <c r="BA76" s="315" t="n">
        <v>0</v>
      </c>
      <c r="BB76" s="315" t="n">
        <v>0</v>
      </c>
      <c r="BC76" s="315" t="n">
        <v>0</v>
      </c>
      <c r="BD76" s="315" t="n">
        <v>0</v>
      </c>
      <c r="BE76" s="315" t="n">
        <v>0</v>
      </c>
      <c r="BF76" s="315" t="n">
        <v>0</v>
      </c>
      <c r="BG76" s="315" t="n">
        <v>0</v>
      </c>
      <c r="BH76" s="315" t="n">
        <v>0</v>
      </c>
      <c r="BI76" s="315"/>
      <c r="BJ76" s="315"/>
      <c r="BK76" s="315"/>
      <c r="BL76" s="315"/>
      <c r="BM76" s="315"/>
      <c r="BN76" s="315"/>
      <c r="BO76" s="315"/>
      <c r="BP76" s="315"/>
      <c r="BQ76" s="111"/>
      <c r="BR76" s="112" t="n">
        <v>2</v>
      </c>
      <c r="BS76" s="112" t="n">
        <f aca="false">BR76</f>
        <v>2</v>
      </c>
    </row>
    <row r="77" customFormat="false" ht="12.75" hidden="false" customHeight="false" outlineLevel="0" collapsed="false">
      <c r="A77" s="311" t="s">
        <v>496</v>
      </c>
      <c r="B77" s="311" t="s">
        <v>497</v>
      </c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2"/>
      <c r="P77" s="312"/>
      <c r="Q77" s="312"/>
      <c r="R77" s="312"/>
      <c r="S77" s="312"/>
      <c r="T77" s="314"/>
      <c r="U77" s="315"/>
      <c r="V77" s="315"/>
      <c r="W77" s="315"/>
      <c r="X77" s="315"/>
      <c r="Y77" s="315"/>
      <c r="Z77" s="315"/>
      <c r="AA77" s="315"/>
      <c r="AB77" s="315"/>
      <c r="AC77" s="315"/>
      <c r="AD77" s="315"/>
      <c r="AE77" s="315"/>
      <c r="AF77" s="315"/>
      <c r="AG77" s="315"/>
      <c r="AH77" s="315"/>
      <c r="AI77" s="315"/>
      <c r="AJ77" s="315"/>
      <c r="AK77" s="315"/>
      <c r="AL77" s="315"/>
      <c r="AM77" s="315"/>
      <c r="AN77" s="315"/>
      <c r="AO77" s="315"/>
      <c r="AP77" s="315"/>
      <c r="AQ77" s="315"/>
      <c r="AR77" s="315"/>
      <c r="AS77" s="315"/>
      <c r="AT77" s="315"/>
      <c r="AU77" s="315"/>
      <c r="AV77" s="315"/>
      <c r="AW77" s="315"/>
      <c r="AX77" s="315"/>
      <c r="AY77" s="315"/>
      <c r="AZ77" s="315"/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Q77" s="111"/>
      <c r="BR77" s="112"/>
      <c r="BS77" s="112"/>
    </row>
    <row r="78" customFormat="false" ht="35.1" hidden="false" customHeight="true" outlineLevel="0" collapsed="false">
      <c r="A78" s="311" t="s">
        <v>498</v>
      </c>
      <c r="B78" s="311" t="s">
        <v>499</v>
      </c>
      <c r="C78" s="312"/>
      <c r="D78" s="312" t="s">
        <v>677</v>
      </c>
      <c r="E78" s="312"/>
      <c r="F78" s="312"/>
      <c r="G78" s="312"/>
      <c r="H78" s="312"/>
      <c r="I78" s="313" t="n">
        <f aca="false">M78+K78</f>
        <v>4</v>
      </c>
      <c r="J78" s="313" t="n">
        <v>0</v>
      </c>
      <c r="K78" s="313" t="n">
        <f aca="false">ROUNDDOWN(J78/36*4,0)/4</f>
        <v>0</v>
      </c>
      <c r="L78" s="312"/>
      <c r="M78" s="313" t="n">
        <v>4</v>
      </c>
      <c r="N78" s="313" t="n">
        <v>144</v>
      </c>
      <c r="O78" s="313" t="n">
        <f aca="false">U78+Y78+AC78+AG78+AK78+AO78+AS78+AW78+BA78+BE78</f>
        <v>48</v>
      </c>
      <c r="P78" s="313" t="n">
        <f aca="false">V78+Z78+AD78+AH78+AL78+AP78+AT78+AX78+BB78+BF78</f>
        <v>0</v>
      </c>
      <c r="Q78" s="313" t="n">
        <f aca="false">W78+AA78+AE78+AI78+AM78+AQ78+AU78+AY78+BC78+BG78</f>
        <v>0.25</v>
      </c>
      <c r="R78" s="313" t="n">
        <f aca="false">X78+AB78+AF78+AJ78+AN78+AR78+AV78+AZ78+BD78+BH78</f>
        <v>0</v>
      </c>
      <c r="S78" s="313" t="n">
        <f aca="false">O78+P78+Q78+R78</f>
        <v>48.25</v>
      </c>
      <c r="T78" s="314" t="n">
        <f aca="false">N78-S78</f>
        <v>95.75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48</v>
      </c>
      <c r="AP78" s="315" t="n">
        <v>0</v>
      </c>
      <c r="AQ78" s="315" t="n">
        <v>0.25</v>
      </c>
      <c r="AR78" s="315" t="n">
        <v>0</v>
      </c>
      <c r="AS78" s="315" t="n">
        <v>0</v>
      </c>
      <c r="AT78" s="315" t="n">
        <v>0</v>
      </c>
      <c r="AU78" s="315" t="n">
        <v>0</v>
      </c>
      <c r="AV78" s="315" t="n">
        <v>0</v>
      </c>
      <c r="AW78" s="315" t="n">
        <v>0</v>
      </c>
      <c r="AX78" s="315" t="n">
        <v>0</v>
      </c>
      <c r="AY78" s="315" t="n">
        <v>0</v>
      </c>
      <c r="AZ78" s="315" t="n">
        <v>0</v>
      </c>
      <c r="BA78" s="315" t="n">
        <v>0</v>
      </c>
      <c r="BB78" s="315" t="n">
        <v>0</v>
      </c>
      <c r="BC78" s="315" t="n">
        <v>0</v>
      </c>
      <c r="BD78" s="315" t="n">
        <v>0</v>
      </c>
      <c r="BE78" s="315" t="n">
        <v>0</v>
      </c>
      <c r="BF78" s="315" t="n">
        <v>0</v>
      </c>
      <c r="BG78" s="315" t="n">
        <v>0</v>
      </c>
      <c r="BH78" s="315" t="n">
        <v>0</v>
      </c>
      <c r="BI78" s="315"/>
      <c r="BJ78" s="315"/>
      <c r="BK78" s="315"/>
      <c r="BL78" s="315"/>
      <c r="BM78" s="315"/>
      <c r="BN78" s="315"/>
      <c r="BO78" s="315"/>
      <c r="BP78" s="315"/>
      <c r="BQ78" s="111"/>
      <c r="BR78" s="112" t="n">
        <v>0</v>
      </c>
      <c r="BS78" s="112" t="n">
        <f aca="false">BR78</f>
        <v>0</v>
      </c>
    </row>
    <row r="79" customFormat="false" ht="19.5" hidden="false" customHeight="false" outlineLevel="0" collapsed="false">
      <c r="A79" s="311" t="s">
        <v>501</v>
      </c>
      <c r="B79" s="311" t="s">
        <v>502</v>
      </c>
      <c r="C79" s="312"/>
      <c r="D79" s="312"/>
      <c r="E79" s="312"/>
      <c r="F79" s="312"/>
      <c r="G79" s="312"/>
      <c r="H79" s="312"/>
      <c r="I79" s="312"/>
      <c r="J79" s="312"/>
      <c r="K79" s="312"/>
      <c r="L79" s="312"/>
      <c r="M79" s="312"/>
      <c r="N79" s="312"/>
      <c r="O79" s="312"/>
      <c r="P79" s="312"/>
      <c r="Q79" s="312"/>
      <c r="R79" s="312"/>
      <c r="S79" s="312"/>
      <c r="T79" s="314"/>
      <c r="U79" s="315"/>
      <c r="V79" s="315"/>
      <c r="W79" s="315"/>
      <c r="X79" s="315"/>
      <c r="Y79" s="315"/>
      <c r="Z79" s="315"/>
      <c r="AA79" s="315"/>
      <c r="AB79" s="315"/>
      <c r="AC79" s="315"/>
      <c r="AD79" s="315"/>
      <c r="AE79" s="315"/>
      <c r="AF79" s="315"/>
      <c r="AG79" s="315"/>
      <c r="AH79" s="315"/>
      <c r="AI79" s="315"/>
      <c r="AJ79" s="315"/>
      <c r="AK79" s="315"/>
      <c r="AL79" s="315"/>
      <c r="AM79" s="315"/>
      <c r="AN79" s="315"/>
      <c r="AO79" s="315"/>
      <c r="AP79" s="315"/>
      <c r="AQ79" s="315"/>
      <c r="AR79" s="315"/>
      <c r="AS79" s="315"/>
      <c r="AT79" s="315"/>
      <c r="AU79" s="315"/>
      <c r="AV79" s="315"/>
      <c r="AW79" s="315"/>
      <c r="AX79" s="315"/>
      <c r="AY79" s="315"/>
      <c r="AZ79" s="315"/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Q79" s="111"/>
      <c r="BR79" s="112"/>
      <c r="BS79" s="112"/>
    </row>
    <row r="80" customFormat="false" ht="35.1" hidden="false" customHeight="true" outlineLevel="0" collapsed="false">
      <c r="A80" s="311" t="s">
        <v>503</v>
      </c>
      <c r="B80" s="311" t="s">
        <v>504</v>
      </c>
      <c r="C80" s="312"/>
      <c r="D80" s="312" t="s">
        <v>695</v>
      </c>
      <c r="E80" s="312"/>
      <c r="F80" s="312"/>
      <c r="G80" s="312"/>
      <c r="H80" s="312"/>
      <c r="I80" s="313" t="n">
        <f aca="false">M80+K80</f>
        <v>4</v>
      </c>
      <c r="J80" s="313" t="n">
        <v>0</v>
      </c>
      <c r="K80" s="313" t="n">
        <f aca="false">ROUNDDOWN(J80/36*4,0)/4</f>
        <v>0</v>
      </c>
      <c r="L80" s="312"/>
      <c r="M80" s="313" t="n">
        <v>4</v>
      </c>
      <c r="N80" s="313" t="n">
        <v>144</v>
      </c>
      <c r="O80" s="313" t="n">
        <f aca="false">U80+Y80+AC80+AG80+AK80+AO80+AS80+AW80+BA80+BE80</f>
        <v>34</v>
      </c>
      <c r="P80" s="313" t="n">
        <f aca="false">V80+Z80+AD80+AH80+AL80+AP80+AT80+AX80+BB80+BF80</f>
        <v>0</v>
      </c>
      <c r="Q80" s="313" t="n">
        <f aca="false">W80+AA80+AE80+AI80+AM80+AQ80+AU80+AY80+BC80+BG80</f>
        <v>0.25</v>
      </c>
      <c r="R80" s="313" t="n">
        <f aca="false">X80+AB80+AF80+AJ80+AN80+AR80+AV80+AZ80+BD80+BH80</f>
        <v>0</v>
      </c>
      <c r="S80" s="313" t="n">
        <f aca="false">O80+P80+Q80+R80</f>
        <v>34.25</v>
      </c>
      <c r="T80" s="314" t="n">
        <f aca="false">N80-S80</f>
        <v>109.75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5" t="n">
        <v>0</v>
      </c>
      <c r="AC80" s="315" t="n">
        <v>0</v>
      </c>
      <c r="AD80" s="315" t="n">
        <v>0</v>
      </c>
      <c r="AE80" s="315" t="n">
        <v>0</v>
      </c>
      <c r="AF80" s="315" t="n">
        <v>0</v>
      </c>
      <c r="AG80" s="315" t="n">
        <v>0</v>
      </c>
      <c r="AH80" s="315" t="n">
        <v>0</v>
      </c>
      <c r="AI80" s="315" t="n">
        <v>0</v>
      </c>
      <c r="AJ80" s="315" t="n">
        <v>0</v>
      </c>
      <c r="AK80" s="315" t="n">
        <v>0</v>
      </c>
      <c r="AL80" s="315" t="n">
        <v>0</v>
      </c>
      <c r="AM80" s="315" t="n">
        <v>0</v>
      </c>
      <c r="AN80" s="315" t="n">
        <v>0</v>
      </c>
      <c r="AO80" s="315" t="n">
        <v>0</v>
      </c>
      <c r="AP80" s="315" t="n">
        <v>0</v>
      </c>
      <c r="AQ80" s="315" t="n">
        <v>0</v>
      </c>
      <c r="AR80" s="315" t="n">
        <v>0</v>
      </c>
      <c r="AS80" s="315" t="n">
        <v>34</v>
      </c>
      <c r="AT80" s="315" t="n">
        <v>0</v>
      </c>
      <c r="AU80" s="315" t="n">
        <v>0.25</v>
      </c>
      <c r="AV80" s="315" t="n">
        <v>0</v>
      </c>
      <c r="AW80" s="315" t="n">
        <v>0</v>
      </c>
      <c r="AX80" s="315" t="n">
        <v>0</v>
      </c>
      <c r="AY80" s="315" t="n">
        <v>0</v>
      </c>
      <c r="AZ80" s="315" t="n">
        <v>0</v>
      </c>
      <c r="BA80" s="315" t="n">
        <v>0</v>
      </c>
      <c r="BB80" s="315" t="n">
        <v>0</v>
      </c>
      <c r="BC80" s="315" t="n">
        <v>0</v>
      </c>
      <c r="BD80" s="315" t="n">
        <v>0</v>
      </c>
      <c r="BE80" s="315" t="n">
        <v>0</v>
      </c>
      <c r="BF80" s="315" t="n">
        <v>0</v>
      </c>
      <c r="BG80" s="315" t="n">
        <v>0</v>
      </c>
      <c r="BH80" s="315" t="n">
        <v>0</v>
      </c>
      <c r="BI80" s="315"/>
      <c r="BJ80" s="315"/>
      <c r="BK80" s="315"/>
      <c r="BL80" s="315"/>
      <c r="BM80" s="315"/>
      <c r="BN80" s="315"/>
      <c r="BO80" s="315"/>
      <c r="BP80" s="315"/>
      <c r="BQ80" s="111"/>
      <c r="BR80" s="112" t="n">
        <v>0</v>
      </c>
      <c r="BS80" s="112" t="n">
        <f aca="false">BR80</f>
        <v>0</v>
      </c>
    </row>
    <row r="81" customFormat="false" ht="19.5" hidden="false" customHeight="false" outlineLevel="0" collapsed="false">
      <c r="A81" s="311" t="s">
        <v>507</v>
      </c>
      <c r="B81" s="311" t="s">
        <v>508</v>
      </c>
      <c r="C81" s="312"/>
      <c r="D81" s="312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314"/>
      <c r="U81" s="315"/>
      <c r="V81" s="315"/>
      <c r="W81" s="315"/>
      <c r="X81" s="315"/>
      <c r="Y81" s="315"/>
      <c r="Z81" s="315"/>
      <c r="AA81" s="315"/>
      <c r="AB81" s="315"/>
      <c r="AC81" s="315"/>
      <c r="AD81" s="315"/>
      <c r="AE81" s="315"/>
      <c r="AF81" s="315"/>
      <c r="AG81" s="315"/>
      <c r="AH81" s="315"/>
      <c r="AI81" s="315"/>
      <c r="AJ81" s="315"/>
      <c r="AK81" s="315"/>
      <c r="AL81" s="315"/>
      <c r="AM81" s="315"/>
      <c r="AN81" s="315"/>
      <c r="AO81" s="315"/>
      <c r="AP81" s="315"/>
      <c r="AQ81" s="315"/>
      <c r="AR81" s="315"/>
      <c r="AS81" s="315"/>
      <c r="AT81" s="315"/>
      <c r="AU81" s="315"/>
      <c r="AV81" s="315"/>
      <c r="AW81" s="315"/>
      <c r="AX81" s="315"/>
      <c r="AY81" s="315"/>
      <c r="AZ81" s="315"/>
      <c r="BA81" s="315"/>
      <c r="BB81" s="315"/>
      <c r="BC81" s="315"/>
      <c r="BD81" s="315"/>
      <c r="BE81" s="315"/>
      <c r="BF81" s="315"/>
      <c r="BG81" s="315"/>
      <c r="BH81" s="315"/>
      <c r="BI81" s="315"/>
      <c r="BJ81" s="315"/>
      <c r="BK81" s="315"/>
      <c r="BL81" s="315"/>
      <c r="BM81" s="315"/>
      <c r="BN81" s="315"/>
      <c r="BO81" s="315"/>
      <c r="BP81" s="315"/>
      <c r="BQ81" s="111"/>
      <c r="BR81" s="112"/>
      <c r="BS81" s="112"/>
    </row>
    <row r="82" customFormat="false" ht="35.1" hidden="false" customHeight="true" outlineLevel="0" collapsed="false">
      <c r="A82" s="311" t="s">
        <v>509</v>
      </c>
      <c r="B82" s="311" t="s">
        <v>510</v>
      </c>
      <c r="C82" s="312"/>
      <c r="D82" s="312" t="s">
        <v>695</v>
      </c>
      <c r="E82" s="312"/>
      <c r="F82" s="312"/>
      <c r="G82" s="312"/>
      <c r="H82" s="312"/>
      <c r="I82" s="313" t="n">
        <f aca="false">M82+K82</f>
        <v>4</v>
      </c>
      <c r="J82" s="313" t="n">
        <v>0</v>
      </c>
      <c r="K82" s="313" t="n">
        <f aca="false">ROUNDDOWN(J82/36*4,0)/4</f>
        <v>0</v>
      </c>
      <c r="L82" s="312"/>
      <c r="M82" s="313" t="n">
        <v>4</v>
      </c>
      <c r="N82" s="313" t="n">
        <v>144</v>
      </c>
      <c r="O82" s="313" t="n">
        <f aca="false">U82+Y82+AC82+AG82+AK82+AO82+AS82+AW82+BA82+BE82</f>
        <v>34</v>
      </c>
      <c r="P82" s="313" t="n">
        <f aca="false">V82+Z82+AD82+AH82+AL82+AP82+AT82+AX82+BB82+BF82</f>
        <v>0</v>
      </c>
      <c r="Q82" s="313" t="n">
        <f aca="false">W82+AA82+AE82+AI82+AM82+AQ82+AU82+AY82+BC82+BG82</f>
        <v>0.25</v>
      </c>
      <c r="R82" s="313" t="n">
        <f aca="false">X82+AB82+AF82+AJ82+AN82+AR82+AV82+AZ82+BD82+BH82</f>
        <v>0</v>
      </c>
      <c r="S82" s="313" t="n">
        <f aca="false">O82+P82+Q82+R82</f>
        <v>34.25</v>
      </c>
      <c r="T82" s="314" t="n">
        <f aca="false">N82-S82</f>
        <v>109.75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5" t="n">
        <v>0</v>
      </c>
      <c r="AC82" s="315" t="n">
        <v>0</v>
      </c>
      <c r="AD82" s="315" t="n">
        <v>0</v>
      </c>
      <c r="AE82" s="315" t="n">
        <v>0</v>
      </c>
      <c r="AF82" s="315" t="n">
        <v>0</v>
      </c>
      <c r="AG82" s="315" t="n">
        <v>0</v>
      </c>
      <c r="AH82" s="315" t="n">
        <v>0</v>
      </c>
      <c r="AI82" s="315" t="n">
        <v>0</v>
      </c>
      <c r="AJ82" s="315" t="n">
        <v>0</v>
      </c>
      <c r="AK82" s="315" t="n">
        <v>0</v>
      </c>
      <c r="AL82" s="315" t="n">
        <v>0</v>
      </c>
      <c r="AM82" s="315" t="n">
        <v>0</v>
      </c>
      <c r="AN82" s="315" t="n">
        <v>0</v>
      </c>
      <c r="AO82" s="315" t="n">
        <v>0</v>
      </c>
      <c r="AP82" s="315" t="n">
        <v>0</v>
      </c>
      <c r="AQ82" s="315" t="n">
        <v>0</v>
      </c>
      <c r="AR82" s="315" t="n">
        <v>0</v>
      </c>
      <c r="AS82" s="315" t="n">
        <v>34</v>
      </c>
      <c r="AT82" s="315" t="n">
        <v>0</v>
      </c>
      <c r="AU82" s="315" t="n">
        <v>0.25</v>
      </c>
      <c r="AV82" s="315" t="n">
        <v>0</v>
      </c>
      <c r="AW82" s="315" t="n">
        <v>0</v>
      </c>
      <c r="AX82" s="315" t="n">
        <v>0</v>
      </c>
      <c r="AY82" s="315" t="n">
        <v>0</v>
      </c>
      <c r="AZ82" s="315" t="n">
        <v>0</v>
      </c>
      <c r="BA82" s="315" t="n">
        <v>0</v>
      </c>
      <c r="BB82" s="315" t="n">
        <v>0</v>
      </c>
      <c r="BC82" s="315" t="n">
        <v>0</v>
      </c>
      <c r="BD82" s="315" t="n">
        <v>0</v>
      </c>
      <c r="BE82" s="315" t="n">
        <v>0</v>
      </c>
      <c r="BF82" s="315" t="n">
        <v>0</v>
      </c>
      <c r="BG82" s="315" t="n">
        <v>0</v>
      </c>
      <c r="BH82" s="315" t="n">
        <v>0</v>
      </c>
      <c r="BI82" s="315"/>
      <c r="BJ82" s="315"/>
      <c r="BK82" s="315"/>
      <c r="BL82" s="315"/>
      <c r="BM82" s="315"/>
      <c r="BN82" s="315"/>
      <c r="BO82" s="315"/>
      <c r="BP82" s="315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11" t="s">
        <v>512</v>
      </c>
      <c r="B83" s="311" t="s">
        <v>513</v>
      </c>
      <c r="C83" s="312"/>
      <c r="D83" s="312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2"/>
      <c r="Q83" s="312"/>
      <c r="R83" s="312"/>
      <c r="S83" s="312"/>
      <c r="T83" s="314"/>
      <c r="U83" s="315"/>
      <c r="V83" s="315"/>
      <c r="W83" s="315"/>
      <c r="X83" s="315"/>
      <c r="Y83" s="315"/>
      <c r="Z83" s="315"/>
      <c r="AA83" s="315"/>
      <c r="AB83" s="315"/>
      <c r="AC83" s="315"/>
      <c r="AD83" s="315"/>
      <c r="AE83" s="315"/>
      <c r="AF83" s="315"/>
      <c r="AG83" s="315"/>
      <c r="AH83" s="315"/>
      <c r="AI83" s="315"/>
      <c r="AJ83" s="315"/>
      <c r="AK83" s="315"/>
      <c r="AL83" s="315"/>
      <c r="AM83" s="315"/>
      <c r="AN83" s="315"/>
      <c r="AO83" s="315"/>
      <c r="AP83" s="315"/>
      <c r="AQ83" s="315"/>
      <c r="AR83" s="315"/>
      <c r="AS83" s="315"/>
      <c r="AT83" s="315"/>
      <c r="AU83" s="315"/>
      <c r="AV83" s="315"/>
      <c r="AW83" s="315"/>
      <c r="AX83" s="315"/>
      <c r="AY83" s="315"/>
      <c r="AZ83" s="315"/>
      <c r="BA83" s="315"/>
      <c r="BB83" s="315"/>
      <c r="BC83" s="315"/>
      <c r="BD83" s="315"/>
      <c r="BE83" s="315"/>
      <c r="BF83" s="315"/>
      <c r="BG83" s="315"/>
      <c r="BH83" s="315"/>
      <c r="BI83" s="315"/>
      <c r="BJ83" s="315"/>
      <c r="BK83" s="315"/>
      <c r="BL83" s="315"/>
      <c r="BM83" s="315"/>
      <c r="BN83" s="315"/>
      <c r="BO83" s="315"/>
      <c r="BP83" s="315"/>
      <c r="BQ83" s="111"/>
      <c r="BR83" s="112"/>
      <c r="BS83" s="112"/>
    </row>
    <row r="84" customFormat="false" ht="35.1" hidden="false" customHeight="true" outlineLevel="0" collapsed="false">
      <c r="A84" s="311" t="s">
        <v>514</v>
      </c>
      <c r="B84" s="311" t="s">
        <v>515</v>
      </c>
      <c r="C84" s="312"/>
      <c r="D84" s="312" t="s">
        <v>687</v>
      </c>
      <c r="E84" s="312"/>
      <c r="F84" s="312"/>
      <c r="G84" s="312"/>
      <c r="H84" s="312"/>
      <c r="I84" s="313" t="n">
        <f aca="false">M84+K84</f>
        <v>3</v>
      </c>
      <c r="J84" s="313" t="n">
        <v>0</v>
      </c>
      <c r="K84" s="313" t="n">
        <f aca="false">ROUNDDOWN(J84/36*4,0)/4</f>
        <v>0</v>
      </c>
      <c r="L84" s="312"/>
      <c r="M84" s="313" t="n">
        <v>3</v>
      </c>
      <c r="N84" s="313" t="n">
        <v>108</v>
      </c>
      <c r="O84" s="313" t="n">
        <f aca="false">U84+Y84+AC84+AG84+AK84+AO84+AS84+AW84+BA84+BE84</f>
        <v>36</v>
      </c>
      <c r="P84" s="313" t="n">
        <f aca="false">V84+Z84+AD84+AH84+AL84+AP84+AT84+AX84+BB84+BF84</f>
        <v>0</v>
      </c>
      <c r="Q84" s="313" t="n">
        <f aca="false">W84+AA84+AE84+AI84+AM84+AQ84+AU84+AY84+BC84+BG84</f>
        <v>0.25</v>
      </c>
      <c r="R84" s="313" t="n">
        <f aca="false">X84+AB84+AF84+AJ84+AN84+AR84+AV84+AZ84+BD84+BH84</f>
        <v>0</v>
      </c>
      <c r="S84" s="313" t="n">
        <f aca="false">O84+P84+Q84+R84</f>
        <v>36.25</v>
      </c>
      <c r="T84" s="314" t="n">
        <f aca="false">N84-S84</f>
        <v>71.75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5" t="n">
        <v>0</v>
      </c>
      <c r="AC84" s="315" t="n">
        <v>0</v>
      </c>
      <c r="AD84" s="315" t="n">
        <v>0</v>
      </c>
      <c r="AE84" s="315" t="n">
        <v>0</v>
      </c>
      <c r="AF84" s="315" t="n">
        <v>0</v>
      </c>
      <c r="AG84" s="315" t="n">
        <v>0</v>
      </c>
      <c r="AH84" s="315" t="n">
        <v>0</v>
      </c>
      <c r="AI84" s="315" t="n">
        <v>0</v>
      </c>
      <c r="AJ84" s="315" t="n">
        <v>0</v>
      </c>
      <c r="AK84" s="315" t="n">
        <v>0</v>
      </c>
      <c r="AL84" s="315" t="n">
        <v>0</v>
      </c>
      <c r="AM84" s="315" t="n">
        <v>0</v>
      </c>
      <c r="AN84" s="315" t="n">
        <v>0</v>
      </c>
      <c r="AO84" s="315" t="n">
        <v>0</v>
      </c>
      <c r="AP84" s="315" t="n">
        <v>0</v>
      </c>
      <c r="AQ84" s="315" t="n">
        <v>0</v>
      </c>
      <c r="AR84" s="315" t="n">
        <v>0</v>
      </c>
      <c r="AS84" s="315" t="n">
        <v>0</v>
      </c>
      <c r="AT84" s="315" t="n">
        <v>0</v>
      </c>
      <c r="AU84" s="315" t="n">
        <v>0</v>
      </c>
      <c r="AV84" s="315" t="n">
        <v>0</v>
      </c>
      <c r="AW84" s="315" t="n">
        <v>36</v>
      </c>
      <c r="AX84" s="315" t="n">
        <v>0</v>
      </c>
      <c r="AY84" s="315" t="n">
        <v>0.25</v>
      </c>
      <c r="AZ84" s="315" t="n">
        <v>0</v>
      </c>
      <c r="BA84" s="315" t="n">
        <v>0</v>
      </c>
      <c r="BB84" s="315" t="n">
        <v>0</v>
      </c>
      <c r="BC84" s="315" t="n">
        <v>0</v>
      </c>
      <c r="BD84" s="315" t="n">
        <v>0</v>
      </c>
      <c r="BE84" s="315" t="n">
        <v>0</v>
      </c>
      <c r="BF84" s="315" t="n">
        <v>0</v>
      </c>
      <c r="BG84" s="315" t="n">
        <v>0</v>
      </c>
      <c r="BH84" s="315" t="n">
        <v>0</v>
      </c>
      <c r="BI84" s="315"/>
      <c r="BJ84" s="315"/>
      <c r="BK84" s="315"/>
      <c r="BL84" s="315"/>
      <c r="BM84" s="315"/>
      <c r="BN84" s="315"/>
      <c r="BO84" s="315"/>
      <c r="BP84" s="315"/>
      <c r="BQ84" s="111"/>
      <c r="BR84" s="112" t="n">
        <v>0</v>
      </c>
      <c r="BS84" s="112" t="n">
        <f aca="false">BR84</f>
        <v>0</v>
      </c>
    </row>
    <row r="85" customFormat="false" ht="19.5" hidden="false" customHeight="false" outlineLevel="0" collapsed="false">
      <c r="A85" s="311" t="s">
        <v>516</v>
      </c>
      <c r="B85" s="311" t="s">
        <v>517</v>
      </c>
      <c r="C85" s="312"/>
      <c r="D85" s="312"/>
      <c r="E85" s="312"/>
      <c r="F85" s="312"/>
      <c r="G85" s="312"/>
      <c r="H85" s="312"/>
      <c r="I85" s="312"/>
      <c r="J85" s="312"/>
      <c r="K85" s="312"/>
      <c r="L85" s="312"/>
      <c r="M85" s="312"/>
      <c r="N85" s="312"/>
      <c r="O85" s="312"/>
      <c r="P85" s="312"/>
      <c r="Q85" s="312"/>
      <c r="R85" s="312"/>
      <c r="S85" s="312"/>
      <c r="T85" s="314"/>
      <c r="U85" s="315"/>
      <c r="V85" s="315"/>
      <c r="W85" s="315"/>
      <c r="X85" s="315"/>
      <c r="Y85" s="315"/>
      <c r="Z85" s="315"/>
      <c r="AA85" s="315"/>
      <c r="AB85" s="315"/>
      <c r="AC85" s="315"/>
      <c r="AD85" s="315"/>
      <c r="AE85" s="315"/>
      <c r="AF85" s="315"/>
      <c r="AG85" s="315"/>
      <c r="AH85" s="315"/>
      <c r="AI85" s="315"/>
      <c r="AJ85" s="315"/>
      <c r="AK85" s="315"/>
      <c r="AL85" s="315"/>
      <c r="AM85" s="315"/>
      <c r="AN85" s="315"/>
      <c r="AO85" s="315"/>
      <c r="AP85" s="315"/>
      <c r="AQ85" s="315"/>
      <c r="AR85" s="315"/>
      <c r="AS85" s="315"/>
      <c r="AT85" s="315"/>
      <c r="AU85" s="315"/>
      <c r="AV85" s="315"/>
      <c r="AW85" s="315"/>
      <c r="AX85" s="315"/>
      <c r="AY85" s="315"/>
      <c r="AZ85" s="315"/>
      <c r="BA85" s="315"/>
      <c r="BB85" s="315"/>
      <c r="BC85" s="315"/>
      <c r="BD85" s="315"/>
      <c r="BE85" s="315"/>
      <c r="BF85" s="315"/>
      <c r="BG85" s="315"/>
      <c r="BH85" s="315"/>
      <c r="BI85" s="315"/>
      <c r="BJ85" s="315"/>
      <c r="BK85" s="315"/>
      <c r="BL85" s="315"/>
      <c r="BM85" s="315"/>
      <c r="BN85" s="315"/>
      <c r="BO85" s="315"/>
      <c r="BP85" s="315"/>
      <c r="BQ85" s="111"/>
      <c r="BR85" s="112"/>
      <c r="BS85" s="112"/>
    </row>
    <row r="86" customFormat="false" ht="35.1" hidden="false" customHeight="true" outlineLevel="0" collapsed="false">
      <c r="A86" s="311" t="s">
        <v>518</v>
      </c>
      <c r="B86" s="311" t="s">
        <v>519</v>
      </c>
      <c r="C86" s="312"/>
      <c r="D86" s="312" t="s">
        <v>690</v>
      </c>
      <c r="E86" s="312"/>
      <c r="F86" s="312"/>
      <c r="G86" s="312"/>
      <c r="H86" s="312"/>
      <c r="I86" s="313" t="n">
        <f aca="false">M86+K86</f>
        <v>4</v>
      </c>
      <c r="J86" s="313" t="n">
        <v>0</v>
      </c>
      <c r="K86" s="313" t="n">
        <f aca="false">ROUNDDOWN(J86/36*4,0)/4</f>
        <v>0</v>
      </c>
      <c r="L86" s="312"/>
      <c r="M86" s="313" t="n">
        <v>4</v>
      </c>
      <c r="N86" s="313" t="n">
        <v>144</v>
      </c>
      <c r="O86" s="313" t="n">
        <f aca="false">U86+Y86+AC86+AG86+AK86+AO86+AS86+AW86+BA86+BE86</f>
        <v>34</v>
      </c>
      <c r="P86" s="313" t="n">
        <f aca="false">V86+Z86+AD86+AH86+AL86+AP86+AT86+AX86+BB86+BF86</f>
        <v>0</v>
      </c>
      <c r="Q86" s="313" t="n">
        <f aca="false">W86+AA86+AE86+AI86+AM86+AQ86+AU86+AY86+BC86+BG86</f>
        <v>0.25</v>
      </c>
      <c r="R86" s="313" t="n">
        <f aca="false">X86+AB86+AF86+AJ86+AN86+AR86+AV86+AZ86+BD86+BH86</f>
        <v>0</v>
      </c>
      <c r="S86" s="313" t="n">
        <f aca="false">O86+P86+Q86+R86</f>
        <v>34.25</v>
      </c>
      <c r="T86" s="314" t="n">
        <f aca="false">N86-S86</f>
        <v>109.75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5" t="n">
        <v>0</v>
      </c>
      <c r="AC86" s="315" t="n">
        <v>0</v>
      </c>
      <c r="AD86" s="315" t="n">
        <v>0</v>
      </c>
      <c r="AE86" s="315" t="n">
        <v>0</v>
      </c>
      <c r="AF86" s="315" t="n">
        <v>0</v>
      </c>
      <c r="AG86" s="315" t="n">
        <v>0</v>
      </c>
      <c r="AH86" s="315" t="n">
        <v>0</v>
      </c>
      <c r="AI86" s="315" t="n">
        <v>0</v>
      </c>
      <c r="AJ86" s="315" t="n">
        <v>0</v>
      </c>
      <c r="AK86" s="315" t="n">
        <v>0</v>
      </c>
      <c r="AL86" s="315" t="n">
        <v>0</v>
      </c>
      <c r="AM86" s="315" t="n">
        <v>0</v>
      </c>
      <c r="AN86" s="315" t="n">
        <v>0</v>
      </c>
      <c r="AO86" s="315" t="n">
        <v>0</v>
      </c>
      <c r="AP86" s="315" t="n">
        <v>0</v>
      </c>
      <c r="AQ86" s="315" t="n">
        <v>0</v>
      </c>
      <c r="AR86" s="315" t="n">
        <v>0</v>
      </c>
      <c r="AS86" s="315" t="n">
        <v>0</v>
      </c>
      <c r="AT86" s="315" t="n">
        <v>0</v>
      </c>
      <c r="AU86" s="315" t="n">
        <v>0</v>
      </c>
      <c r="AV86" s="315" t="n">
        <v>0</v>
      </c>
      <c r="AW86" s="315" t="n">
        <v>0</v>
      </c>
      <c r="AX86" s="315" t="n">
        <v>0</v>
      </c>
      <c r="AY86" s="315" t="n">
        <v>0</v>
      </c>
      <c r="AZ86" s="315" t="n">
        <v>0</v>
      </c>
      <c r="BA86" s="315" t="n">
        <v>34</v>
      </c>
      <c r="BB86" s="315" t="n">
        <v>0</v>
      </c>
      <c r="BC86" s="315" t="n">
        <v>0.25</v>
      </c>
      <c r="BD86" s="315" t="n">
        <v>0</v>
      </c>
      <c r="BE86" s="315" t="n">
        <v>0</v>
      </c>
      <c r="BF86" s="315" t="n">
        <v>0</v>
      </c>
      <c r="BG86" s="315" t="n">
        <v>0</v>
      </c>
      <c r="BH86" s="315" t="n">
        <v>0</v>
      </c>
      <c r="BI86" s="315"/>
      <c r="BJ86" s="315"/>
      <c r="BK86" s="315"/>
      <c r="BL86" s="315"/>
      <c r="BM86" s="315"/>
      <c r="BN86" s="315"/>
      <c r="BO86" s="315"/>
      <c r="BP86" s="315"/>
      <c r="BQ86" s="111"/>
      <c r="BR86" s="112" t="n">
        <v>0</v>
      </c>
      <c r="BS86" s="112" t="n">
        <f aca="false">BR86</f>
        <v>0</v>
      </c>
    </row>
    <row r="87" customFormat="false" ht="19.5" hidden="false" customHeight="false" outlineLevel="0" collapsed="false">
      <c r="A87" s="311" t="s">
        <v>522</v>
      </c>
      <c r="B87" s="311" t="s">
        <v>523</v>
      </c>
      <c r="C87" s="312"/>
      <c r="D87" s="312"/>
      <c r="E87" s="312"/>
      <c r="F87" s="312"/>
      <c r="G87" s="312"/>
      <c r="H87" s="312"/>
      <c r="I87" s="312"/>
      <c r="J87" s="312"/>
      <c r="K87" s="312"/>
      <c r="L87" s="312"/>
      <c r="M87" s="312"/>
      <c r="N87" s="312"/>
      <c r="O87" s="312"/>
      <c r="P87" s="312"/>
      <c r="Q87" s="312"/>
      <c r="R87" s="312"/>
      <c r="S87" s="312"/>
      <c r="T87" s="314"/>
      <c r="U87" s="315"/>
      <c r="V87" s="315"/>
      <c r="W87" s="315"/>
      <c r="X87" s="315"/>
      <c r="Y87" s="315"/>
      <c r="Z87" s="315"/>
      <c r="AA87" s="315"/>
      <c r="AB87" s="315"/>
      <c r="AC87" s="315"/>
      <c r="AD87" s="315"/>
      <c r="AE87" s="315"/>
      <c r="AF87" s="315"/>
      <c r="AG87" s="315"/>
      <c r="AH87" s="315"/>
      <c r="AI87" s="315"/>
      <c r="AJ87" s="315"/>
      <c r="AK87" s="315"/>
      <c r="AL87" s="315"/>
      <c r="AM87" s="315"/>
      <c r="AN87" s="315"/>
      <c r="AO87" s="315"/>
      <c r="AP87" s="315"/>
      <c r="AQ87" s="315"/>
      <c r="AR87" s="315"/>
      <c r="AS87" s="315"/>
      <c r="AT87" s="315"/>
      <c r="AU87" s="315"/>
      <c r="AV87" s="315"/>
      <c r="AW87" s="315"/>
      <c r="AX87" s="315"/>
      <c r="AY87" s="315"/>
      <c r="AZ87" s="315"/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Q87" s="111"/>
      <c r="BR87" s="112"/>
      <c r="BS87" s="112"/>
    </row>
    <row r="88" customFormat="false" ht="35.1" hidden="false" customHeight="true" outlineLevel="0" collapsed="false">
      <c r="A88" s="311" t="s">
        <v>524</v>
      </c>
      <c r="B88" s="311" t="s">
        <v>525</v>
      </c>
      <c r="C88" s="312"/>
      <c r="D88" s="312" t="s">
        <v>685</v>
      </c>
      <c r="E88" s="312"/>
      <c r="F88" s="312"/>
      <c r="G88" s="312"/>
      <c r="H88" s="312"/>
      <c r="I88" s="313" t="n">
        <f aca="false">M88+K88</f>
        <v>4</v>
      </c>
      <c r="J88" s="313" t="n">
        <v>0</v>
      </c>
      <c r="K88" s="313" t="n">
        <f aca="false">ROUNDDOWN(J88/36*4,0)/4</f>
        <v>0</v>
      </c>
      <c r="L88" s="312"/>
      <c r="M88" s="313" t="n">
        <v>4</v>
      </c>
      <c r="N88" s="313" t="n">
        <v>144</v>
      </c>
      <c r="O88" s="313" t="n">
        <f aca="false">U88+Y88+AC88+AG88+AK88+AO88+AS88+AW88+BA88+BE88</f>
        <v>34</v>
      </c>
      <c r="P88" s="313" t="n">
        <f aca="false">V88+Z88+AD88+AH88+AL88+AP88+AT88+AX88+BB88+BF88</f>
        <v>0</v>
      </c>
      <c r="Q88" s="313" t="n">
        <f aca="false">W88+AA88+AE88+AI88+AM88+AQ88+AU88+AY88+BC88+BG88</f>
        <v>0.25</v>
      </c>
      <c r="R88" s="313" t="n">
        <f aca="false">X88+AB88+AF88+AJ88+AN88+AR88+AV88+AZ88+BD88+BH88</f>
        <v>0</v>
      </c>
      <c r="S88" s="313" t="n">
        <f aca="false">O88+P88+Q88+R88</f>
        <v>34.25</v>
      </c>
      <c r="T88" s="314" t="n">
        <f aca="false">N88-S88</f>
        <v>109.75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5" t="n">
        <v>0</v>
      </c>
      <c r="AC88" s="315" t="n">
        <v>0</v>
      </c>
      <c r="AD88" s="315" t="n">
        <v>0</v>
      </c>
      <c r="AE88" s="315" t="n">
        <v>0</v>
      </c>
      <c r="AF88" s="315" t="n">
        <v>0</v>
      </c>
      <c r="AG88" s="315" t="n">
        <v>0</v>
      </c>
      <c r="AH88" s="315" t="n">
        <v>0</v>
      </c>
      <c r="AI88" s="315" t="n">
        <v>0</v>
      </c>
      <c r="AJ88" s="315" t="n">
        <v>0</v>
      </c>
      <c r="AK88" s="315" t="n">
        <v>0</v>
      </c>
      <c r="AL88" s="315" t="n">
        <v>0</v>
      </c>
      <c r="AM88" s="315" t="n">
        <v>0</v>
      </c>
      <c r="AN88" s="315" t="n">
        <v>0</v>
      </c>
      <c r="AO88" s="315" t="n">
        <v>0</v>
      </c>
      <c r="AP88" s="315" t="n">
        <v>0</v>
      </c>
      <c r="AQ88" s="315" t="n">
        <v>0</v>
      </c>
      <c r="AR88" s="315" t="n">
        <v>0</v>
      </c>
      <c r="AS88" s="315" t="n">
        <v>0</v>
      </c>
      <c r="AT88" s="315" t="n">
        <v>0</v>
      </c>
      <c r="AU88" s="315" t="n">
        <v>0</v>
      </c>
      <c r="AV88" s="315" t="n">
        <v>0</v>
      </c>
      <c r="AW88" s="315" t="n">
        <v>0</v>
      </c>
      <c r="AX88" s="315" t="n">
        <v>0</v>
      </c>
      <c r="AY88" s="315" t="n">
        <v>0</v>
      </c>
      <c r="AZ88" s="315" t="n">
        <v>0</v>
      </c>
      <c r="BA88" s="315" t="n">
        <v>34</v>
      </c>
      <c r="BB88" s="315" t="n">
        <v>0</v>
      </c>
      <c r="BC88" s="315" t="n">
        <v>0.25</v>
      </c>
      <c r="BD88" s="315" t="n">
        <v>0</v>
      </c>
      <c r="BE88" s="315" t="n">
        <v>0</v>
      </c>
      <c r="BF88" s="315" t="n">
        <v>0</v>
      </c>
      <c r="BG88" s="315" t="n">
        <v>0</v>
      </c>
      <c r="BH88" s="315" t="n">
        <v>0</v>
      </c>
      <c r="BI88" s="315"/>
      <c r="BJ88" s="315"/>
      <c r="BK88" s="315"/>
      <c r="BL88" s="315"/>
      <c r="BM88" s="315"/>
      <c r="BN88" s="315"/>
      <c r="BO88" s="315"/>
      <c r="BP88" s="315"/>
      <c r="BQ88" s="111"/>
      <c r="BR88" s="112" t="n">
        <v>0</v>
      </c>
      <c r="BS88" s="112" t="n">
        <f aca="false">BR88</f>
        <v>0</v>
      </c>
    </row>
    <row r="89" customFormat="false" ht="19.5" hidden="false" customHeight="false" outlineLevel="0" collapsed="false">
      <c r="A89" s="311" t="s">
        <v>526</v>
      </c>
      <c r="B89" s="311" t="s">
        <v>527</v>
      </c>
      <c r="C89" s="312"/>
      <c r="D89" s="312"/>
      <c r="E89" s="312"/>
      <c r="F89" s="312"/>
      <c r="G89" s="312"/>
      <c r="H89" s="312"/>
      <c r="I89" s="312"/>
      <c r="J89" s="312"/>
      <c r="K89" s="312"/>
      <c r="L89" s="312"/>
      <c r="M89" s="312"/>
      <c r="N89" s="312"/>
      <c r="O89" s="312"/>
      <c r="P89" s="312"/>
      <c r="Q89" s="312"/>
      <c r="R89" s="312"/>
      <c r="S89" s="312"/>
      <c r="T89" s="314"/>
      <c r="U89" s="315"/>
      <c r="V89" s="315"/>
      <c r="W89" s="315"/>
      <c r="X89" s="315"/>
      <c r="Y89" s="315"/>
      <c r="Z89" s="315"/>
      <c r="AA89" s="315"/>
      <c r="AB89" s="315"/>
      <c r="AC89" s="315"/>
      <c r="AD89" s="315"/>
      <c r="AE89" s="315"/>
      <c r="AF89" s="315"/>
      <c r="AG89" s="315"/>
      <c r="AH89" s="315"/>
      <c r="AI89" s="315"/>
      <c r="AJ89" s="315"/>
      <c r="AK89" s="315"/>
      <c r="AL89" s="315"/>
      <c r="AM89" s="315"/>
      <c r="AN89" s="315"/>
      <c r="AO89" s="315"/>
      <c r="AP89" s="315"/>
      <c r="AQ89" s="315"/>
      <c r="AR89" s="315"/>
      <c r="AS89" s="315"/>
      <c r="AT89" s="315"/>
      <c r="AU89" s="315"/>
      <c r="AV89" s="315"/>
      <c r="AW89" s="315"/>
      <c r="AX89" s="315"/>
      <c r="AY89" s="315"/>
      <c r="AZ89" s="315"/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  <c r="BQ89" s="111"/>
      <c r="BR89" s="112"/>
      <c r="BS89" s="112"/>
    </row>
    <row r="90" customFormat="false" ht="35.1" hidden="false" customHeight="true" outlineLevel="0" collapsed="false">
      <c r="A90" s="311" t="s">
        <v>528</v>
      </c>
      <c r="B90" s="311" t="s">
        <v>529</v>
      </c>
      <c r="C90" s="312"/>
      <c r="D90" s="312" t="s">
        <v>687</v>
      </c>
      <c r="E90" s="312"/>
      <c r="F90" s="312"/>
      <c r="G90" s="312"/>
      <c r="H90" s="312"/>
      <c r="I90" s="313" t="n">
        <f aca="false">M90+K90</f>
        <v>3</v>
      </c>
      <c r="J90" s="313" t="n">
        <v>0</v>
      </c>
      <c r="K90" s="313" t="n">
        <f aca="false">ROUNDDOWN(J90/36*4,0)/4</f>
        <v>0</v>
      </c>
      <c r="L90" s="312"/>
      <c r="M90" s="313" t="n">
        <v>3</v>
      </c>
      <c r="N90" s="313" t="n">
        <v>108</v>
      </c>
      <c r="O90" s="313" t="n">
        <f aca="false">U90+Y90+AC90+AG90+AK90+AO90+AS90+AW90+BA90+BE90</f>
        <v>36</v>
      </c>
      <c r="P90" s="313" t="n">
        <f aca="false">V90+Z90+AD90+AH90+AL90+AP90+AT90+AX90+BB90+BF90</f>
        <v>0</v>
      </c>
      <c r="Q90" s="313" t="n">
        <f aca="false">W90+AA90+AE90+AI90+AM90+AQ90+AU90+AY90+BC90+BG90</f>
        <v>0.25</v>
      </c>
      <c r="R90" s="313" t="n">
        <f aca="false">X90+AB90+AF90+AJ90+AN90+AR90+AV90+AZ90+BD90+BH90</f>
        <v>0</v>
      </c>
      <c r="S90" s="313" t="n">
        <f aca="false">O90+P90+Q90+R90</f>
        <v>36.25</v>
      </c>
      <c r="T90" s="314" t="n">
        <f aca="false">N90-S90</f>
        <v>71.75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5" t="n">
        <v>0</v>
      </c>
      <c r="AC90" s="315" t="n">
        <v>0</v>
      </c>
      <c r="AD90" s="315" t="n">
        <v>0</v>
      </c>
      <c r="AE90" s="315" t="n">
        <v>0</v>
      </c>
      <c r="AF90" s="315" t="n">
        <v>0</v>
      </c>
      <c r="AG90" s="315" t="n">
        <v>0</v>
      </c>
      <c r="AH90" s="315" t="n">
        <v>0</v>
      </c>
      <c r="AI90" s="315" t="n">
        <v>0</v>
      </c>
      <c r="AJ90" s="315" t="n">
        <v>0</v>
      </c>
      <c r="AK90" s="315" t="n">
        <v>0</v>
      </c>
      <c r="AL90" s="315" t="n">
        <v>0</v>
      </c>
      <c r="AM90" s="315" t="n">
        <v>0</v>
      </c>
      <c r="AN90" s="315" t="n">
        <v>0</v>
      </c>
      <c r="AO90" s="315" t="n">
        <v>0</v>
      </c>
      <c r="AP90" s="315" t="n">
        <v>0</v>
      </c>
      <c r="AQ90" s="315" t="n">
        <v>0</v>
      </c>
      <c r="AR90" s="315" t="n">
        <v>0</v>
      </c>
      <c r="AS90" s="315" t="n">
        <v>0</v>
      </c>
      <c r="AT90" s="315" t="n">
        <v>0</v>
      </c>
      <c r="AU90" s="315" t="n">
        <v>0</v>
      </c>
      <c r="AV90" s="315" t="n">
        <v>0</v>
      </c>
      <c r="AW90" s="315" t="n">
        <v>36</v>
      </c>
      <c r="AX90" s="315" t="n">
        <v>0</v>
      </c>
      <c r="AY90" s="315" t="n">
        <v>0.25</v>
      </c>
      <c r="AZ90" s="315" t="n">
        <v>0</v>
      </c>
      <c r="BA90" s="315" t="n">
        <v>0</v>
      </c>
      <c r="BB90" s="315" t="n">
        <v>0</v>
      </c>
      <c r="BC90" s="315" t="n">
        <v>0</v>
      </c>
      <c r="BD90" s="315" t="n">
        <v>0</v>
      </c>
      <c r="BE90" s="315" t="n">
        <v>0</v>
      </c>
      <c r="BF90" s="315" t="n">
        <v>0</v>
      </c>
      <c r="BG90" s="315" t="n">
        <v>0</v>
      </c>
      <c r="BH90" s="315" t="n">
        <v>0</v>
      </c>
      <c r="BI90" s="315"/>
      <c r="BJ90" s="315"/>
      <c r="BK90" s="315"/>
      <c r="BL90" s="315"/>
      <c r="BM90" s="315"/>
      <c r="BN90" s="315"/>
      <c r="BO90" s="315"/>
      <c r="BP90" s="315"/>
      <c r="BQ90" s="111"/>
      <c r="BR90" s="112" t="n">
        <v>0</v>
      </c>
      <c r="BS90" s="112" t="n">
        <f aca="false">BR90</f>
        <v>0</v>
      </c>
    </row>
    <row r="91" customFormat="false" ht="19.5" hidden="false" customHeight="false" outlineLevel="0" collapsed="false">
      <c r="A91" s="311" t="s">
        <v>532</v>
      </c>
      <c r="B91" s="311" t="s">
        <v>533</v>
      </c>
      <c r="C91" s="312"/>
      <c r="D91" s="312"/>
      <c r="E91" s="312"/>
      <c r="F91" s="312"/>
      <c r="G91" s="312"/>
      <c r="H91" s="312"/>
      <c r="I91" s="312"/>
      <c r="J91" s="312"/>
      <c r="K91" s="312"/>
      <c r="L91" s="312"/>
      <c r="M91" s="312"/>
      <c r="N91" s="312"/>
      <c r="O91" s="312"/>
      <c r="P91" s="312"/>
      <c r="Q91" s="312"/>
      <c r="R91" s="312"/>
      <c r="S91" s="312"/>
      <c r="T91" s="314"/>
      <c r="U91" s="315"/>
      <c r="V91" s="315"/>
      <c r="W91" s="315"/>
      <c r="X91" s="315"/>
      <c r="Y91" s="315"/>
      <c r="Z91" s="315"/>
      <c r="AA91" s="315"/>
      <c r="AB91" s="315"/>
      <c r="AC91" s="315"/>
      <c r="AD91" s="315"/>
      <c r="AE91" s="315"/>
      <c r="AF91" s="315"/>
      <c r="AG91" s="315"/>
      <c r="AH91" s="315"/>
      <c r="AI91" s="315"/>
      <c r="AJ91" s="315"/>
      <c r="AK91" s="315"/>
      <c r="AL91" s="315"/>
      <c r="AM91" s="315"/>
      <c r="AN91" s="315"/>
      <c r="AO91" s="315"/>
      <c r="AP91" s="315"/>
      <c r="AQ91" s="315"/>
      <c r="AR91" s="315"/>
      <c r="AS91" s="315"/>
      <c r="AT91" s="315"/>
      <c r="AU91" s="315"/>
      <c r="AV91" s="315"/>
      <c r="AW91" s="315"/>
      <c r="AX91" s="315"/>
      <c r="AY91" s="315"/>
      <c r="AZ91" s="315"/>
      <c r="BA91" s="315"/>
      <c r="BB91" s="315"/>
      <c r="BC91" s="315"/>
      <c r="BD91" s="315"/>
      <c r="BE91" s="315"/>
      <c r="BF91" s="315"/>
      <c r="BG91" s="315"/>
      <c r="BH91" s="315"/>
      <c r="BI91" s="315"/>
      <c r="BJ91" s="315"/>
      <c r="BK91" s="315"/>
      <c r="BL91" s="315"/>
      <c r="BM91" s="315"/>
      <c r="BN91" s="315"/>
      <c r="BO91" s="315"/>
      <c r="BP91" s="315"/>
      <c r="BQ91" s="111"/>
      <c r="BR91" s="112"/>
      <c r="BS91" s="112"/>
    </row>
    <row r="92" customFormat="false" ht="12.75" hidden="false" customHeight="false" outlineLevel="0" collapsed="false">
      <c r="A92" s="213" t="s">
        <v>534</v>
      </c>
      <c r="B92" s="213" t="s">
        <v>535</v>
      </c>
      <c r="C92" s="303"/>
      <c r="D92" s="303"/>
      <c r="E92" s="303"/>
      <c r="F92" s="303"/>
      <c r="G92" s="303"/>
      <c r="H92" s="303"/>
      <c r="I92" s="304" t="n">
        <f aca="false">SUMIF(BS93:BS101,"&gt;=0",I93:I101)</f>
        <v>34</v>
      </c>
      <c r="J92" s="304" t="n">
        <f aca="false">SUMIF(BS93:BS101,"&gt;=0",J93:J101)</f>
        <v>0</v>
      </c>
      <c r="K92" s="304" t="n">
        <f aca="false">SUMIF(BS93:BS101,"&gt;=0",K93:K101)</f>
        <v>0</v>
      </c>
      <c r="L92" s="303"/>
      <c r="M92" s="304" t="n">
        <f aca="false">SUMIF(BS93:BS101,"&gt;=0",M93:M101)</f>
        <v>34</v>
      </c>
      <c r="N92" s="304" t="n">
        <f aca="false">SUMIF(BS93:BS101,"&gt;=0",N93:N101)</f>
        <v>1224</v>
      </c>
      <c r="O92" s="304" t="n">
        <f aca="false">SUMIF(BS93:BS101,"&gt;=0",O93:O101)</f>
        <v>0</v>
      </c>
      <c r="P92" s="304" t="n">
        <f aca="false">SUMIF(BS93:BS101,"&gt;=0",P93:P101)</f>
        <v>5</v>
      </c>
      <c r="Q92" s="304" t="n">
        <f aca="false">SUMIF(BS93:BS101,"&gt;=0",Q93:Q101)</f>
        <v>1</v>
      </c>
      <c r="R92" s="304" t="n">
        <f aca="false">SUMIF(BS93:BS101,"&gt;=0",R93:R101)</f>
        <v>114.4</v>
      </c>
      <c r="S92" s="304" t="n">
        <f aca="false">SUMIF(BS93:BS101,"&gt;=0",S93:S101)</f>
        <v>120.4</v>
      </c>
      <c r="T92" s="305" t="n">
        <f aca="false">SUMIF(BS93:BS101,"&gt;=0",T93:T101)</f>
        <v>1103.6</v>
      </c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  <c r="AH92" s="306"/>
      <c r="AI92" s="306"/>
      <c r="AJ92" s="306"/>
      <c r="AK92" s="306"/>
      <c r="AL92" s="306"/>
      <c r="AM92" s="306"/>
      <c r="AN92" s="306"/>
      <c r="AO92" s="306"/>
      <c r="AP92" s="306"/>
      <c r="AQ92" s="306"/>
      <c r="AR92" s="306"/>
      <c r="AS92" s="306"/>
      <c r="AT92" s="306"/>
      <c r="AU92" s="306"/>
      <c r="AV92" s="306"/>
      <c r="AW92" s="306"/>
      <c r="AX92" s="306"/>
      <c r="AY92" s="306"/>
      <c r="AZ92" s="306"/>
      <c r="BA92" s="306"/>
      <c r="BB92" s="306"/>
      <c r="BC92" s="306"/>
      <c r="BD92" s="306"/>
      <c r="BE92" s="306"/>
      <c r="BF92" s="306"/>
      <c r="BG92" s="306"/>
      <c r="BH92" s="306"/>
      <c r="BI92" s="306"/>
      <c r="BJ92" s="306"/>
      <c r="BK92" s="306"/>
      <c r="BL92" s="306"/>
      <c r="BM92" s="306"/>
      <c r="BN92" s="306"/>
      <c r="BO92" s="306"/>
      <c r="BP92" s="306"/>
    </row>
    <row r="93" customFormat="false" ht="12.75" hidden="false" customHeight="false" outlineLevel="0" collapsed="false">
      <c r="A93" s="222" t="s">
        <v>536</v>
      </c>
      <c r="B93" s="222" t="s">
        <v>288</v>
      </c>
      <c r="C93" s="307"/>
      <c r="D93" s="307"/>
      <c r="E93" s="307"/>
      <c r="F93" s="307"/>
      <c r="G93" s="307"/>
      <c r="H93" s="307"/>
      <c r="I93" s="308" t="n">
        <f aca="false">SUMIF(BS94:BS97,"&gt;=0",I94:I97)</f>
        <v>10</v>
      </c>
      <c r="J93" s="308" t="n">
        <f aca="false">SUMIF(BS94:BS97,"&gt;=0",J94:J97)</f>
        <v>0</v>
      </c>
      <c r="K93" s="308" t="n">
        <f aca="false">SUMIF(BS94:BS97,"&gt;=0",K94:K97)</f>
        <v>0</v>
      </c>
      <c r="L93" s="307"/>
      <c r="M93" s="308" t="n">
        <f aca="false">SUMIF(BS94:BS97,"&gt;=0",M94:M97)</f>
        <v>10</v>
      </c>
      <c r="N93" s="308" t="n">
        <f aca="false">SUMIF(BS94:BS97,"&gt;=0",N94:N97)</f>
        <v>360</v>
      </c>
      <c r="O93" s="308" t="n">
        <f aca="false">SUMIF(BS94:BS97,"&gt;=0",O94:O97)</f>
        <v>0</v>
      </c>
      <c r="P93" s="308" t="n">
        <f aca="false">SUMIF(BS94:BS97,"&gt;=0",P94:P97)</f>
        <v>0</v>
      </c>
      <c r="Q93" s="308" t="n">
        <f aca="false">SUMIF(BS94:BS97,"&gt;=0",Q94:Q97)</f>
        <v>0.5</v>
      </c>
      <c r="R93" s="308" t="n">
        <f aca="false">SUMIF(BS94:BS97,"&gt;=0",R94:R97)</f>
        <v>34.4</v>
      </c>
      <c r="S93" s="308" t="n">
        <f aca="false">SUMIF(BS94:BS97,"&gt;=0",S94:S97)</f>
        <v>34.9</v>
      </c>
      <c r="T93" s="309" t="n">
        <f aca="false">SUMIF(BS94:BS97,"&gt;=0",T94:T97)</f>
        <v>325.1</v>
      </c>
      <c r="U93" s="310"/>
      <c r="V93" s="310"/>
      <c r="W93" s="310"/>
      <c r="X93" s="310"/>
      <c r="Y93" s="310"/>
      <c r="Z93" s="310"/>
      <c r="AA93" s="310"/>
      <c r="AB93" s="310"/>
      <c r="AC93" s="310"/>
      <c r="AD93" s="310"/>
      <c r="AE93" s="310"/>
      <c r="AF93" s="310"/>
      <c r="AG93" s="310"/>
      <c r="AH93" s="310"/>
      <c r="AI93" s="310"/>
      <c r="AJ93" s="310"/>
      <c r="AK93" s="310"/>
      <c r="AL93" s="310"/>
      <c r="AM93" s="310"/>
      <c r="AN93" s="310"/>
      <c r="AO93" s="310"/>
      <c r="AP93" s="310"/>
      <c r="AQ93" s="310"/>
      <c r="AR93" s="310"/>
      <c r="AS93" s="310"/>
      <c r="AT93" s="310"/>
      <c r="AU93" s="310"/>
      <c r="AV93" s="310"/>
      <c r="AW93" s="310"/>
      <c r="AX93" s="310"/>
      <c r="AY93" s="310"/>
      <c r="AZ93" s="310"/>
      <c r="BA93" s="310"/>
      <c r="BB93" s="310"/>
      <c r="BC93" s="310"/>
      <c r="BD93" s="310"/>
      <c r="BE93" s="310"/>
      <c r="BF93" s="310"/>
      <c r="BG93" s="310"/>
      <c r="BH93" s="310"/>
      <c r="BI93" s="310"/>
      <c r="BJ93" s="310"/>
      <c r="BK93" s="310"/>
      <c r="BL93" s="310"/>
      <c r="BM93" s="310"/>
      <c r="BN93" s="310"/>
      <c r="BO93" s="310"/>
      <c r="BP93" s="310"/>
    </row>
    <row r="94" customFormat="false" ht="13.7" hidden="false" customHeight="true" outlineLevel="0" collapsed="false">
      <c r="A94" s="316" t="s">
        <v>537</v>
      </c>
      <c r="B94" s="316" t="s">
        <v>538</v>
      </c>
      <c r="C94" s="317"/>
      <c r="D94" s="317"/>
      <c r="E94" s="317"/>
      <c r="F94" s="317"/>
      <c r="G94" s="317"/>
      <c r="H94" s="317"/>
      <c r="I94" s="318"/>
      <c r="J94" s="318"/>
      <c r="K94" s="318"/>
      <c r="L94" s="317"/>
      <c r="M94" s="318"/>
      <c r="N94" s="318"/>
      <c r="O94" s="318"/>
      <c r="P94" s="318"/>
      <c r="Q94" s="318"/>
      <c r="R94" s="318"/>
      <c r="S94" s="318"/>
      <c r="T94" s="319"/>
      <c r="U94" s="320"/>
      <c r="V94" s="320"/>
      <c r="W94" s="320"/>
      <c r="X94" s="320"/>
      <c r="Y94" s="320"/>
      <c r="Z94" s="320"/>
      <c r="AA94" s="320"/>
      <c r="AB94" s="320"/>
      <c r="AC94" s="320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20"/>
      <c r="AX94" s="320"/>
      <c r="AY94" s="320"/>
      <c r="AZ94" s="320"/>
      <c r="BA94" s="320"/>
      <c r="BB94" s="320"/>
      <c r="BC94" s="320"/>
      <c r="BD94" s="320"/>
      <c r="BE94" s="320"/>
      <c r="BF94" s="320"/>
      <c r="BG94" s="320"/>
      <c r="BH94" s="320"/>
      <c r="BI94" s="320"/>
      <c r="BJ94" s="320"/>
      <c r="BK94" s="320"/>
      <c r="BL94" s="320"/>
      <c r="BM94" s="320"/>
      <c r="BN94" s="320"/>
      <c r="BO94" s="320"/>
      <c r="BP94" s="320"/>
      <c r="BR94" s="0" t="n">
        <v>4</v>
      </c>
      <c r="BS94" s="0" t="n">
        <v>-1</v>
      </c>
    </row>
    <row r="95" customFormat="false" ht="39.95" hidden="false" customHeight="true" outlineLevel="0" collapsed="false">
      <c r="A95" s="311" t="s">
        <v>539</v>
      </c>
      <c r="B95" s="311" t="s">
        <v>540</v>
      </c>
      <c r="C95" s="312"/>
      <c r="D95" s="312" t="s">
        <v>699</v>
      </c>
      <c r="E95" s="312"/>
      <c r="F95" s="312"/>
      <c r="G95" s="312"/>
      <c r="H95" s="312"/>
      <c r="I95" s="313" t="n">
        <f aca="false">M95+K95</f>
        <v>4</v>
      </c>
      <c r="J95" s="313" t="n">
        <v>0</v>
      </c>
      <c r="K95" s="313" t="n">
        <f aca="false">ROUNDDOWN(J95/36*4,0)/4</f>
        <v>0</v>
      </c>
      <c r="L95" s="312"/>
      <c r="M95" s="313" t="n">
        <v>4</v>
      </c>
      <c r="N95" s="313" t="n">
        <v>144</v>
      </c>
      <c r="O95" s="313" t="n">
        <f aca="false">U95+Y95+AC95+AG95+AK95+AO95+AS95+AW95+BA95+BE95</f>
        <v>0</v>
      </c>
      <c r="P95" s="313" t="n">
        <f aca="false">V95+Z95+AD95+AH95+AL95+AP95+AT95+AX95+BB95+BF95</f>
        <v>0</v>
      </c>
      <c r="Q95" s="313" t="n">
        <f aca="false">W95+AA95+AE95+AI95+AM95+AQ95+AU95+AY95+BC95+BG95</f>
        <v>0.25</v>
      </c>
      <c r="R95" s="313" t="n">
        <f aca="false">X95+AB95+AF95+AJ95+AN95+AR95+AV95+AZ95+BD95+BH95</f>
        <v>32</v>
      </c>
      <c r="S95" s="313" t="n">
        <f aca="false">O95+P95+Q95+R95</f>
        <v>32.25</v>
      </c>
      <c r="T95" s="314" t="n">
        <f aca="false">N95-S95</f>
        <v>111.75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.25</v>
      </c>
      <c r="AB95" s="315" t="n">
        <v>32</v>
      </c>
      <c r="AC95" s="315" t="n">
        <v>0</v>
      </c>
      <c r="AD95" s="315" t="n">
        <v>0</v>
      </c>
      <c r="AE95" s="315" t="n">
        <v>0</v>
      </c>
      <c r="AF95" s="315" t="n">
        <v>0</v>
      </c>
      <c r="AG95" s="315" t="n">
        <v>0</v>
      </c>
      <c r="AH95" s="315" t="n">
        <v>0</v>
      </c>
      <c r="AI95" s="315" t="n">
        <v>0</v>
      </c>
      <c r="AJ95" s="315" t="n">
        <v>0</v>
      </c>
      <c r="AK95" s="315" t="n">
        <v>0</v>
      </c>
      <c r="AL95" s="315" t="n">
        <v>0</v>
      </c>
      <c r="AM95" s="315" t="n">
        <v>0</v>
      </c>
      <c r="AN95" s="315" t="n">
        <v>0</v>
      </c>
      <c r="AO95" s="315" t="n">
        <v>0</v>
      </c>
      <c r="AP95" s="315" t="n">
        <v>0</v>
      </c>
      <c r="AQ95" s="315" t="n">
        <v>0</v>
      </c>
      <c r="AR95" s="315" t="n">
        <v>0</v>
      </c>
      <c r="AS95" s="315" t="n">
        <v>0</v>
      </c>
      <c r="AT95" s="315" t="n">
        <v>0</v>
      </c>
      <c r="AU95" s="315" t="n">
        <v>0</v>
      </c>
      <c r="AV95" s="315" t="n">
        <v>0</v>
      </c>
      <c r="AW95" s="315" t="n">
        <v>0</v>
      </c>
      <c r="AX95" s="315" t="n">
        <v>0</v>
      </c>
      <c r="AY95" s="315" t="n">
        <v>0</v>
      </c>
      <c r="AZ95" s="315" t="n">
        <v>0</v>
      </c>
      <c r="BA95" s="315" t="n">
        <v>0</v>
      </c>
      <c r="BB95" s="315" t="n">
        <v>0</v>
      </c>
      <c r="BC95" s="315" t="n">
        <v>0</v>
      </c>
      <c r="BD95" s="315" t="n">
        <v>0</v>
      </c>
      <c r="BE95" s="315" t="n">
        <v>0</v>
      </c>
      <c r="BF95" s="315" t="n">
        <v>0</v>
      </c>
      <c r="BG95" s="315" t="n">
        <v>0</v>
      </c>
      <c r="BH95" s="315" t="n">
        <v>0</v>
      </c>
      <c r="BI95" s="315"/>
      <c r="BJ95" s="315"/>
      <c r="BK95" s="315"/>
      <c r="BL95" s="315"/>
      <c r="BM95" s="315"/>
      <c r="BN95" s="315"/>
      <c r="BO95" s="315"/>
      <c r="BP95" s="315"/>
      <c r="BR95" s="0" t="n">
        <v>4</v>
      </c>
      <c r="BS95" s="0" t="n">
        <f aca="false">BR95</f>
        <v>4</v>
      </c>
    </row>
    <row r="96" customFormat="false" ht="13.7" hidden="false" customHeight="true" outlineLevel="0" collapsed="false">
      <c r="A96" s="316" t="s">
        <v>543</v>
      </c>
      <c r="B96" s="316" t="s">
        <v>544</v>
      </c>
      <c r="C96" s="317"/>
      <c r="D96" s="317"/>
      <c r="E96" s="317"/>
      <c r="F96" s="317"/>
      <c r="G96" s="317"/>
      <c r="H96" s="317"/>
      <c r="I96" s="318"/>
      <c r="J96" s="318"/>
      <c r="K96" s="318"/>
      <c r="L96" s="317"/>
      <c r="M96" s="318"/>
      <c r="N96" s="318"/>
      <c r="O96" s="318"/>
      <c r="P96" s="318"/>
      <c r="Q96" s="318"/>
      <c r="R96" s="318"/>
      <c r="S96" s="318"/>
      <c r="T96" s="319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320"/>
      <c r="BO96" s="320"/>
      <c r="BP96" s="320"/>
      <c r="BR96" s="0" t="n">
        <v>4</v>
      </c>
      <c r="BS96" s="0" t="n">
        <v>-1</v>
      </c>
    </row>
    <row r="97" customFormat="false" ht="20.45" hidden="false" customHeight="true" outlineLevel="0" collapsed="false">
      <c r="A97" s="311" t="s">
        <v>545</v>
      </c>
      <c r="B97" s="311" t="s">
        <v>546</v>
      </c>
      <c r="C97" s="312"/>
      <c r="D97" s="312" t="s">
        <v>691</v>
      </c>
      <c r="E97" s="312"/>
      <c r="F97" s="312"/>
      <c r="G97" s="312"/>
      <c r="H97" s="312"/>
      <c r="I97" s="313" t="n">
        <f aca="false">M97+K97</f>
        <v>6</v>
      </c>
      <c r="J97" s="313" t="n">
        <v>0</v>
      </c>
      <c r="K97" s="313" t="n">
        <f aca="false">ROUNDDOWN(J97/36*4,0)/4</f>
        <v>0</v>
      </c>
      <c r="L97" s="312"/>
      <c r="M97" s="313" t="n">
        <v>6</v>
      </c>
      <c r="N97" s="313" t="n">
        <v>216</v>
      </c>
      <c r="O97" s="313" t="n">
        <f aca="false">U97+Y97+AC97+AG97+AK97+AO97+AS97+AW97+BA97+BE97</f>
        <v>0</v>
      </c>
      <c r="P97" s="313" t="n">
        <f aca="false">V97+Z97+AD97+AH97+AL97+AP97+AT97+AX97+BB97+BF97</f>
        <v>0</v>
      </c>
      <c r="Q97" s="313" t="n">
        <f aca="false">W97+AA97+AE97+AI97+AM97+AQ97+AU97+AY97+BC97+BG97</f>
        <v>0.25</v>
      </c>
      <c r="R97" s="313" t="n">
        <f aca="false">X97+AB97+AF97+AJ97+AN97+AR97+AV97+AZ97+BD97+BH97</f>
        <v>2.4</v>
      </c>
      <c r="S97" s="313" t="n">
        <f aca="false">O97+P97+Q97+R97</f>
        <v>2.65</v>
      </c>
      <c r="T97" s="314" t="n">
        <f aca="false">N97-S97</f>
        <v>213.35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5" t="n">
        <v>0</v>
      </c>
      <c r="AC97" s="315" t="n">
        <v>0</v>
      </c>
      <c r="AD97" s="315" t="n">
        <v>0</v>
      </c>
      <c r="AE97" s="315" t="n">
        <v>0</v>
      </c>
      <c r="AF97" s="315" t="n">
        <v>0</v>
      </c>
      <c r="AG97" s="315" t="n">
        <v>0</v>
      </c>
      <c r="AH97" s="315" t="n">
        <v>0</v>
      </c>
      <c r="AI97" s="315" t="n">
        <v>0</v>
      </c>
      <c r="AJ97" s="315" t="n">
        <v>0</v>
      </c>
      <c r="AK97" s="315" t="n">
        <v>0</v>
      </c>
      <c r="AL97" s="315" t="n">
        <v>0</v>
      </c>
      <c r="AM97" s="315" t="n">
        <v>0</v>
      </c>
      <c r="AN97" s="315" t="n">
        <v>0</v>
      </c>
      <c r="AO97" s="315" t="n">
        <v>0</v>
      </c>
      <c r="AP97" s="315" t="n">
        <v>0</v>
      </c>
      <c r="AQ97" s="315" t="n">
        <v>0</v>
      </c>
      <c r="AR97" s="315" t="n">
        <v>0</v>
      </c>
      <c r="AS97" s="315" t="n">
        <v>0</v>
      </c>
      <c r="AT97" s="315" t="n">
        <v>0</v>
      </c>
      <c r="AU97" s="315" t="n">
        <v>0</v>
      </c>
      <c r="AV97" s="315" t="n">
        <v>0</v>
      </c>
      <c r="AW97" s="315" t="n">
        <v>0</v>
      </c>
      <c r="AX97" s="315" t="n">
        <v>0</v>
      </c>
      <c r="AY97" s="315" t="n">
        <v>0.25</v>
      </c>
      <c r="AZ97" s="315" t="n">
        <v>2.4</v>
      </c>
      <c r="BA97" s="315" t="n">
        <v>0</v>
      </c>
      <c r="BB97" s="315" t="n">
        <v>0</v>
      </c>
      <c r="BC97" s="315" t="n">
        <v>0</v>
      </c>
      <c r="BD97" s="315" t="n">
        <v>0</v>
      </c>
      <c r="BE97" s="315" t="n">
        <v>0</v>
      </c>
      <c r="BF97" s="315" t="n">
        <v>0</v>
      </c>
      <c r="BG97" s="315" t="n">
        <v>0</v>
      </c>
      <c r="BH97" s="315" t="n">
        <v>0</v>
      </c>
      <c r="BI97" s="315"/>
      <c r="BJ97" s="315"/>
      <c r="BK97" s="315"/>
      <c r="BL97" s="315"/>
      <c r="BM97" s="315"/>
      <c r="BN97" s="315"/>
      <c r="BO97" s="315"/>
      <c r="BP97" s="315"/>
      <c r="BR97" s="0" t="n">
        <v>3</v>
      </c>
      <c r="BS97" s="0" t="n">
        <f aca="false">BR97</f>
        <v>3</v>
      </c>
    </row>
    <row r="98" customFormat="false" ht="29.25" hidden="false" customHeight="false" outlineLevel="0" collapsed="false">
      <c r="A98" s="222" t="s">
        <v>549</v>
      </c>
      <c r="B98" s="222" t="s">
        <v>443</v>
      </c>
      <c r="C98" s="307"/>
      <c r="D98" s="307"/>
      <c r="E98" s="307"/>
      <c r="F98" s="307"/>
      <c r="G98" s="307"/>
      <c r="H98" s="307"/>
      <c r="I98" s="308" t="n">
        <f aca="false">SUMIF(BS99:BS101,"&gt;=0",I99:I101)</f>
        <v>24</v>
      </c>
      <c r="J98" s="308" t="n">
        <f aca="false">SUMIF(BS99:BS101,"&gt;=0",J99:J101)</f>
        <v>0</v>
      </c>
      <c r="K98" s="308" t="n">
        <f aca="false">SUMIF(BS99:BS101,"&gt;=0",K99:K101)</f>
        <v>0</v>
      </c>
      <c r="L98" s="307"/>
      <c r="M98" s="308" t="n">
        <f aca="false">SUMIF(BS99:BS101,"&gt;=0",M99:M101)</f>
        <v>24</v>
      </c>
      <c r="N98" s="308" t="n">
        <f aca="false">SUMIF(BS99:BS101,"&gt;=0",N99:N101)</f>
        <v>864</v>
      </c>
      <c r="O98" s="308" t="n">
        <f aca="false">SUMIF(BS99:BS101,"&gt;=0",O99:O101)</f>
        <v>0</v>
      </c>
      <c r="P98" s="308" t="n">
        <f aca="false">SUMIF(BS99:BS101,"&gt;=0",P99:P101)</f>
        <v>5</v>
      </c>
      <c r="Q98" s="308" t="n">
        <f aca="false">SUMIF(BS99:BS101,"&gt;=0",Q99:Q101)</f>
        <v>0.5</v>
      </c>
      <c r="R98" s="308" t="n">
        <f aca="false">SUMIF(BS99:BS101,"&gt;=0",R99:R101)</f>
        <v>80</v>
      </c>
      <c r="S98" s="308" t="n">
        <f aca="false">SUMIF(BS99:BS101,"&gt;=0",S99:S101)</f>
        <v>85.5</v>
      </c>
      <c r="T98" s="309" t="n">
        <f aca="false">SUMIF(BS99:BS101,"&gt;=0",T99:T101)</f>
        <v>778.5</v>
      </c>
      <c r="U98" s="310"/>
      <c r="V98" s="310"/>
      <c r="W98" s="310"/>
      <c r="X98" s="310"/>
      <c r="Y98" s="310"/>
      <c r="Z98" s="310"/>
      <c r="AA98" s="310"/>
      <c r="AB98" s="310"/>
      <c r="AC98" s="310"/>
      <c r="AD98" s="310"/>
      <c r="AE98" s="310"/>
      <c r="AF98" s="310"/>
      <c r="AG98" s="310"/>
      <c r="AH98" s="310"/>
      <c r="AI98" s="310"/>
      <c r="AJ98" s="310"/>
      <c r="AK98" s="310"/>
      <c r="AL98" s="310"/>
      <c r="AM98" s="310"/>
      <c r="AN98" s="310"/>
      <c r="AO98" s="310"/>
      <c r="AP98" s="310"/>
      <c r="AQ98" s="310"/>
      <c r="AR98" s="310"/>
      <c r="AS98" s="310"/>
      <c r="AT98" s="310"/>
      <c r="AU98" s="310"/>
      <c r="AV98" s="310"/>
      <c r="AW98" s="310"/>
      <c r="AX98" s="310"/>
      <c r="AY98" s="310"/>
      <c r="AZ98" s="310"/>
      <c r="BA98" s="310"/>
      <c r="BB98" s="310"/>
      <c r="BC98" s="310"/>
      <c r="BD98" s="310"/>
      <c r="BE98" s="310"/>
      <c r="BF98" s="310"/>
      <c r="BG98" s="310"/>
      <c r="BH98" s="310"/>
      <c r="BI98" s="310"/>
      <c r="BJ98" s="310"/>
      <c r="BK98" s="310"/>
      <c r="BL98" s="310"/>
      <c r="BM98" s="310"/>
      <c r="BN98" s="310"/>
      <c r="BO98" s="310"/>
      <c r="BP98" s="310"/>
    </row>
    <row r="99" customFormat="false" ht="13.7" hidden="false" customHeight="true" outlineLevel="0" collapsed="false">
      <c r="A99" s="316" t="s">
        <v>550</v>
      </c>
      <c r="B99" s="316" t="s">
        <v>544</v>
      </c>
      <c r="C99" s="317"/>
      <c r="D99" s="317"/>
      <c r="E99" s="317"/>
      <c r="F99" s="317"/>
      <c r="G99" s="317"/>
      <c r="H99" s="317"/>
      <c r="I99" s="318"/>
      <c r="J99" s="318"/>
      <c r="K99" s="318"/>
      <c r="L99" s="317"/>
      <c r="M99" s="318"/>
      <c r="N99" s="318"/>
      <c r="O99" s="318"/>
      <c r="P99" s="318"/>
      <c r="Q99" s="318"/>
      <c r="R99" s="318"/>
      <c r="S99" s="318"/>
      <c r="T99" s="319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0"/>
      <c r="AM99" s="320"/>
      <c r="AN99" s="320"/>
      <c r="AO99" s="320"/>
      <c r="AP99" s="320"/>
      <c r="AQ99" s="320"/>
      <c r="AR99" s="320"/>
      <c r="AS99" s="320"/>
      <c r="AT99" s="320"/>
      <c r="AU99" s="320"/>
      <c r="AV99" s="320"/>
      <c r="AW99" s="320"/>
      <c r="AX99" s="320"/>
      <c r="AY99" s="320"/>
      <c r="AZ99" s="320"/>
      <c r="BA99" s="320"/>
      <c r="BB99" s="320"/>
      <c r="BC99" s="320"/>
      <c r="BD99" s="320"/>
      <c r="BE99" s="320"/>
      <c r="BF99" s="320"/>
      <c r="BG99" s="320"/>
      <c r="BH99" s="320"/>
      <c r="BI99" s="320"/>
      <c r="BJ99" s="320"/>
      <c r="BK99" s="320"/>
      <c r="BL99" s="320"/>
      <c r="BM99" s="320"/>
      <c r="BN99" s="320"/>
      <c r="BO99" s="320"/>
      <c r="BP99" s="320"/>
      <c r="BR99" s="0" t="n">
        <v>4</v>
      </c>
      <c r="BS99" s="0" t="n">
        <v>-1</v>
      </c>
    </row>
    <row r="100" customFormat="false" ht="39.95" hidden="false" customHeight="true" outlineLevel="0" collapsed="false">
      <c r="A100" s="311" t="s">
        <v>551</v>
      </c>
      <c r="B100" s="311" t="s">
        <v>552</v>
      </c>
      <c r="C100" s="312"/>
      <c r="D100" s="312" t="s">
        <v>684</v>
      </c>
      <c r="E100" s="312"/>
      <c r="F100" s="312"/>
      <c r="G100" s="312"/>
      <c r="H100" s="312"/>
      <c r="I100" s="313" t="n">
        <f aca="false">M100+K100</f>
        <v>6</v>
      </c>
      <c r="J100" s="313" t="n">
        <v>0</v>
      </c>
      <c r="K100" s="313" t="n">
        <f aca="false">ROUNDDOWN(J100/36*4,0)/4</f>
        <v>0</v>
      </c>
      <c r="L100" s="312"/>
      <c r="M100" s="313" t="n">
        <v>6</v>
      </c>
      <c r="N100" s="313" t="n">
        <v>216</v>
      </c>
      <c r="O100" s="313" t="n">
        <f aca="false">U100+Y100+AC100+AG100+AK100+AO100+AS100+AW100+BA100+BE100</f>
        <v>0</v>
      </c>
      <c r="P100" s="313" t="n">
        <f aca="false">V100+Z100+AD100+AH100+AL100+AP100+AT100+AX100+BB100+BF100</f>
        <v>0</v>
      </c>
      <c r="Q100" s="313" t="n">
        <f aca="false">W100+AA100+AE100+AI100+AM100+AQ100+AU100+AY100+BC100+BG100</f>
        <v>0.25</v>
      </c>
      <c r="R100" s="313" t="n">
        <f aca="false">X100+AB100+AF100+AJ100+AN100+AR100+AV100+AZ100+BD100+BH100</f>
        <v>60</v>
      </c>
      <c r="S100" s="313" t="n">
        <f aca="false">O100+P100+Q100+R100</f>
        <v>60.25</v>
      </c>
      <c r="T100" s="314" t="n">
        <f aca="false">N100-S100</f>
        <v>155.75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5" t="n">
        <v>0</v>
      </c>
      <c r="AC100" s="315" t="n">
        <v>0</v>
      </c>
      <c r="AD100" s="315" t="n">
        <v>0</v>
      </c>
      <c r="AE100" s="315" t="n">
        <v>0</v>
      </c>
      <c r="AF100" s="315" t="n">
        <v>0</v>
      </c>
      <c r="AG100" s="315" t="n">
        <v>0</v>
      </c>
      <c r="AH100" s="315" t="n">
        <v>0</v>
      </c>
      <c r="AI100" s="315" t="n">
        <v>0</v>
      </c>
      <c r="AJ100" s="315" t="n">
        <v>0</v>
      </c>
      <c r="AK100" s="315" t="n">
        <v>0</v>
      </c>
      <c r="AL100" s="315" t="n">
        <v>0</v>
      </c>
      <c r="AM100" s="315" t="n">
        <v>0</v>
      </c>
      <c r="AN100" s="315" t="n">
        <v>0</v>
      </c>
      <c r="AO100" s="315" t="n">
        <v>0</v>
      </c>
      <c r="AP100" s="315" t="n">
        <v>0</v>
      </c>
      <c r="AQ100" s="315" t="n">
        <v>0.25</v>
      </c>
      <c r="AR100" s="315" t="n">
        <v>60</v>
      </c>
      <c r="AS100" s="315" t="n">
        <v>0</v>
      </c>
      <c r="AT100" s="315" t="n">
        <v>0</v>
      </c>
      <c r="AU100" s="315" t="n">
        <v>0</v>
      </c>
      <c r="AV100" s="315" t="n">
        <v>0</v>
      </c>
      <c r="AW100" s="315" t="n">
        <v>0</v>
      </c>
      <c r="AX100" s="315" t="n">
        <v>0</v>
      </c>
      <c r="AY100" s="315" t="n">
        <v>0</v>
      </c>
      <c r="AZ100" s="315" t="n">
        <v>0</v>
      </c>
      <c r="BA100" s="315" t="n">
        <v>0</v>
      </c>
      <c r="BB100" s="315" t="n">
        <v>0</v>
      </c>
      <c r="BC100" s="315" t="n">
        <v>0</v>
      </c>
      <c r="BD100" s="315" t="n">
        <v>0</v>
      </c>
      <c r="BE100" s="315" t="n">
        <v>0</v>
      </c>
      <c r="BF100" s="315" t="n">
        <v>0</v>
      </c>
      <c r="BG100" s="315" t="n">
        <v>0</v>
      </c>
      <c r="BH100" s="315" t="n">
        <v>0</v>
      </c>
      <c r="BI100" s="315"/>
      <c r="BJ100" s="315"/>
      <c r="BK100" s="315"/>
      <c r="BL100" s="315"/>
      <c r="BM100" s="315"/>
      <c r="BN100" s="315"/>
      <c r="BO100" s="315"/>
      <c r="BP100" s="315"/>
      <c r="BR100" s="0" t="n">
        <v>4</v>
      </c>
      <c r="BS100" s="0" t="n">
        <f aca="false">BR100</f>
        <v>4</v>
      </c>
    </row>
    <row r="101" customFormat="false" ht="19.7" hidden="false" customHeight="true" outlineLevel="0" collapsed="false">
      <c r="A101" s="311" t="s">
        <v>555</v>
      </c>
      <c r="B101" s="311" t="s">
        <v>556</v>
      </c>
      <c r="C101" s="312"/>
      <c r="D101" s="312" t="s">
        <v>700</v>
      </c>
      <c r="E101" s="312"/>
      <c r="F101" s="312"/>
      <c r="G101" s="312"/>
      <c r="H101" s="312"/>
      <c r="I101" s="313" t="n">
        <f aca="false">M101+K101</f>
        <v>18</v>
      </c>
      <c r="J101" s="313" t="n">
        <v>0</v>
      </c>
      <c r="K101" s="313" t="n">
        <f aca="false">ROUNDDOWN(J101/36*4,0)/4</f>
        <v>0</v>
      </c>
      <c r="L101" s="312"/>
      <c r="M101" s="313" t="n">
        <v>18</v>
      </c>
      <c r="N101" s="313" t="n">
        <v>648</v>
      </c>
      <c r="O101" s="313" t="n">
        <f aca="false">U101+Y101+AC101+AG101+AK101+AO101+AS101+AW101+BA101+BE101</f>
        <v>0</v>
      </c>
      <c r="P101" s="313" t="n">
        <f aca="false">V101+Z101+AD101+AH101+AL101+AP101+AT101+AX101+BB101+BF101</f>
        <v>5</v>
      </c>
      <c r="Q101" s="313" t="n">
        <f aca="false">W101+AA101+AE101+AI101+AM101+AQ101+AU101+AY101+BC101+BG101</f>
        <v>0.25</v>
      </c>
      <c r="R101" s="313" t="n">
        <f aca="false">X101+AB101+AF101+AJ101+AN101+AR101+AV101+AZ101+BD101+BH101</f>
        <v>20</v>
      </c>
      <c r="S101" s="313" t="n">
        <f aca="false">O101+P101+Q101+R101</f>
        <v>25.25</v>
      </c>
      <c r="T101" s="314" t="n">
        <f aca="false">N101-S101</f>
        <v>622.75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5" t="n">
        <v>0</v>
      </c>
      <c r="AC101" s="315" t="n">
        <v>0</v>
      </c>
      <c r="AD101" s="315" t="n">
        <v>0</v>
      </c>
      <c r="AE101" s="315" t="n">
        <v>0</v>
      </c>
      <c r="AF101" s="315" t="n">
        <v>0</v>
      </c>
      <c r="AG101" s="315" t="n">
        <v>0</v>
      </c>
      <c r="AH101" s="315" t="n">
        <v>0</v>
      </c>
      <c r="AI101" s="315" t="n">
        <v>0</v>
      </c>
      <c r="AJ101" s="315" t="n">
        <v>0</v>
      </c>
      <c r="AK101" s="315" t="n">
        <v>0</v>
      </c>
      <c r="AL101" s="315" t="n">
        <v>0</v>
      </c>
      <c r="AM101" s="315" t="n">
        <v>0</v>
      </c>
      <c r="AN101" s="315" t="n">
        <v>0</v>
      </c>
      <c r="AO101" s="315" t="n">
        <v>0</v>
      </c>
      <c r="AP101" s="315" t="n">
        <v>0</v>
      </c>
      <c r="AQ101" s="315" t="n">
        <v>0</v>
      </c>
      <c r="AR101" s="315" t="n">
        <v>0</v>
      </c>
      <c r="AS101" s="315" t="n">
        <v>0</v>
      </c>
      <c r="AT101" s="315" t="n">
        <v>0</v>
      </c>
      <c r="AU101" s="315" t="n">
        <v>0</v>
      </c>
      <c r="AV101" s="315" t="n">
        <v>0</v>
      </c>
      <c r="AW101" s="315" t="n">
        <v>0</v>
      </c>
      <c r="AX101" s="315" t="n">
        <v>0</v>
      </c>
      <c r="AY101" s="315" t="n">
        <v>0</v>
      </c>
      <c r="AZ101" s="315" t="n">
        <v>0</v>
      </c>
      <c r="BA101" s="315" t="n">
        <v>0</v>
      </c>
      <c r="BB101" s="315" t="n">
        <v>0</v>
      </c>
      <c r="BC101" s="315" t="n">
        <v>0</v>
      </c>
      <c r="BD101" s="315" t="n">
        <v>0</v>
      </c>
      <c r="BE101" s="315" t="n">
        <v>0</v>
      </c>
      <c r="BF101" s="315" t="n">
        <v>5</v>
      </c>
      <c r="BG101" s="315" t="n">
        <v>0.25</v>
      </c>
      <c r="BH101" s="315" t="n">
        <v>20</v>
      </c>
      <c r="BI101" s="315"/>
      <c r="BJ101" s="315"/>
      <c r="BK101" s="315"/>
      <c r="BL101" s="315"/>
      <c r="BM101" s="315"/>
      <c r="BN101" s="315"/>
      <c r="BO101" s="315"/>
      <c r="BP101" s="315"/>
      <c r="BR101" s="0" t="n">
        <v>4</v>
      </c>
      <c r="BS101" s="0" t="n">
        <f aca="false">BR101</f>
        <v>4</v>
      </c>
    </row>
    <row r="102" customFormat="false" ht="29.25" hidden="false" customHeight="false" outlineLevel="0" collapsed="false">
      <c r="A102" s="213" t="s">
        <v>559</v>
      </c>
      <c r="B102" s="213" t="s">
        <v>560</v>
      </c>
      <c r="C102" s="303"/>
      <c r="D102" s="303"/>
      <c r="E102" s="303"/>
      <c r="F102" s="303"/>
      <c r="G102" s="303"/>
      <c r="H102" s="303"/>
      <c r="I102" s="304" t="n">
        <f aca="false">SUMIF(BS103:BS105,"&gt;=0",I103:I105)</f>
        <v>6</v>
      </c>
      <c r="J102" s="304" t="n">
        <f aca="false">SUMIF(BS103:BS105,"&gt;=0",J103:J105)</f>
        <v>0</v>
      </c>
      <c r="K102" s="304" t="n">
        <f aca="false">SUMIF(BS103:BS105,"&gt;=0",K103:K105)</f>
        <v>0</v>
      </c>
      <c r="L102" s="303"/>
      <c r="M102" s="304" t="n">
        <f aca="false">SUMIF(BS103:BS105,"&gt;=0",M103:M105)</f>
        <v>6</v>
      </c>
      <c r="N102" s="304" t="n">
        <f aca="false">SUMIF(BS103:BS105,"&gt;=0",N103:N105)</f>
        <v>216</v>
      </c>
      <c r="O102" s="304" t="n">
        <f aca="false">SUMIF(BS103:BS105,"&gt;=0",O103:O105)</f>
        <v>0</v>
      </c>
      <c r="P102" s="304" t="n">
        <f aca="false">SUMIF(BS103:BS105,"&gt;=0",P103:P105)</f>
        <v>1</v>
      </c>
      <c r="Q102" s="304" t="n">
        <f aca="false">SUMIF(BS103:BS105,"&gt;=0",Q103:Q105)</f>
        <v>0.6</v>
      </c>
      <c r="R102" s="304" t="n">
        <f aca="false">SUMIF(BS103:BS105,"&gt;=0",R103:R105)</f>
        <v>0</v>
      </c>
      <c r="S102" s="304" t="n">
        <f aca="false">SUMIF(BS103:BS105,"&gt;=0",S103:S105)</f>
        <v>1.6</v>
      </c>
      <c r="T102" s="305" t="n">
        <f aca="false">SUMIF(BS103:BS105,"&gt;=0",T103:T105)</f>
        <v>214.4</v>
      </c>
      <c r="U102" s="306"/>
      <c r="V102" s="306"/>
      <c r="W102" s="306"/>
      <c r="X102" s="306"/>
      <c r="Y102" s="306"/>
      <c r="Z102" s="306"/>
      <c r="AA102" s="306"/>
      <c r="AB102" s="306"/>
      <c r="AC102" s="306"/>
      <c r="AD102" s="306"/>
      <c r="AE102" s="306"/>
      <c r="AF102" s="306"/>
      <c r="AG102" s="306"/>
      <c r="AH102" s="306"/>
      <c r="AI102" s="306"/>
      <c r="AJ102" s="306"/>
      <c r="AK102" s="306"/>
      <c r="AL102" s="306"/>
      <c r="AM102" s="306"/>
      <c r="AN102" s="306"/>
      <c r="AO102" s="306"/>
      <c r="AP102" s="306"/>
      <c r="AQ102" s="306"/>
      <c r="AR102" s="306"/>
      <c r="AS102" s="306"/>
      <c r="AT102" s="306"/>
      <c r="AU102" s="306"/>
      <c r="AV102" s="306"/>
      <c r="AW102" s="306"/>
      <c r="AX102" s="306"/>
      <c r="AY102" s="306"/>
      <c r="AZ102" s="306"/>
      <c r="BA102" s="306"/>
      <c r="BB102" s="306"/>
      <c r="BC102" s="306"/>
      <c r="BD102" s="306"/>
      <c r="BE102" s="306"/>
      <c r="BF102" s="306"/>
      <c r="BG102" s="306"/>
      <c r="BH102" s="306"/>
      <c r="BI102" s="306"/>
      <c r="BJ102" s="306"/>
      <c r="BK102" s="306"/>
      <c r="BL102" s="306"/>
      <c r="BM102" s="306"/>
      <c r="BN102" s="306"/>
      <c r="BO102" s="306"/>
      <c r="BP102" s="306"/>
    </row>
    <row r="103" customFormat="false" ht="12.75" hidden="true" customHeight="false" outlineLevel="0" collapsed="false">
      <c r="A103" s="222" t="s">
        <v>561</v>
      </c>
      <c r="B103" s="222" t="s">
        <v>562</v>
      </c>
      <c r="C103" s="307"/>
      <c r="D103" s="307"/>
      <c r="E103" s="307"/>
      <c r="F103" s="307"/>
      <c r="G103" s="307"/>
      <c r="H103" s="307"/>
      <c r="I103" s="308" t="n">
        <f aca="false">SUMIF(BS104:BS105,"&gt;=0",I104:I105)</f>
        <v>6</v>
      </c>
      <c r="J103" s="308" t="n">
        <f aca="false">SUMIF(BS104:BS105,"&gt;=0",J104:J105)</f>
        <v>0</v>
      </c>
      <c r="K103" s="308" t="n">
        <f aca="false">SUMIF(BS104:BS105,"&gt;=0",K104:K105)</f>
        <v>0</v>
      </c>
      <c r="L103" s="307"/>
      <c r="M103" s="308" t="n">
        <f aca="false">SUMIF(BS104:BS105,"&gt;=0",M104:M105)</f>
        <v>6</v>
      </c>
      <c r="N103" s="308" t="n">
        <f aca="false">SUMIF(BS104:BS105,"&gt;=0",N104:N105)</f>
        <v>216</v>
      </c>
      <c r="O103" s="308" t="n">
        <f aca="false">SUMIF(BS104:BS105,"&gt;=0",O104:O105)</f>
        <v>0</v>
      </c>
      <c r="P103" s="308" t="n">
        <f aca="false">SUMIF(BS104:BS105,"&gt;=0",P104:P105)</f>
        <v>1</v>
      </c>
      <c r="Q103" s="308" t="n">
        <f aca="false">SUMIF(BS104:BS105,"&gt;=0",Q104:Q105)</f>
        <v>0.6</v>
      </c>
      <c r="R103" s="308" t="n">
        <f aca="false">SUMIF(BS104:BS105,"&gt;=0",R104:R105)</f>
        <v>0</v>
      </c>
      <c r="S103" s="308" t="n">
        <f aca="false">SUMIF(BS104:BS105,"&gt;=0",S104:S105)</f>
        <v>1.6</v>
      </c>
      <c r="T103" s="309" t="n">
        <f aca="false">SUMIF(BS104:BS105,"&gt;=0",T104:T105)</f>
        <v>214.4</v>
      </c>
      <c r="U103" s="310"/>
      <c r="V103" s="310"/>
      <c r="W103" s="310"/>
      <c r="X103" s="310"/>
      <c r="Y103" s="310"/>
      <c r="Z103" s="310"/>
      <c r="AA103" s="310"/>
      <c r="AB103" s="310"/>
      <c r="AC103" s="310"/>
      <c r="AD103" s="310"/>
      <c r="AE103" s="310"/>
      <c r="AF103" s="310"/>
      <c r="AG103" s="310"/>
      <c r="AH103" s="310"/>
      <c r="AI103" s="310"/>
      <c r="AJ103" s="310"/>
      <c r="AK103" s="310"/>
      <c r="AL103" s="310"/>
      <c r="AM103" s="310"/>
      <c r="AN103" s="310"/>
      <c r="AO103" s="310"/>
      <c r="AP103" s="310"/>
      <c r="AQ103" s="310"/>
      <c r="AR103" s="310"/>
      <c r="AS103" s="310"/>
      <c r="AT103" s="310"/>
      <c r="AU103" s="310"/>
      <c r="AV103" s="310"/>
      <c r="AW103" s="310"/>
      <c r="AX103" s="310"/>
      <c r="AY103" s="310"/>
      <c r="AZ103" s="310"/>
      <c r="BA103" s="310"/>
      <c r="BB103" s="310"/>
      <c r="BC103" s="310"/>
      <c r="BD103" s="310"/>
      <c r="BE103" s="310"/>
      <c r="BF103" s="310"/>
      <c r="BG103" s="310"/>
      <c r="BH103" s="310"/>
      <c r="BI103" s="310"/>
      <c r="BJ103" s="310"/>
      <c r="BK103" s="310"/>
      <c r="BL103" s="310"/>
      <c r="BM103" s="310"/>
      <c r="BN103" s="310"/>
      <c r="BO103" s="310"/>
      <c r="BP103" s="310"/>
    </row>
    <row r="104" customFormat="false" ht="20.45" hidden="false" customHeight="true" outlineLevel="0" collapsed="false">
      <c r="A104" s="311" t="s">
        <v>563</v>
      </c>
      <c r="B104" s="311" t="s">
        <v>564</v>
      </c>
      <c r="C104" s="312"/>
      <c r="D104" s="312"/>
      <c r="E104" s="312"/>
      <c r="F104" s="312"/>
      <c r="G104" s="312"/>
      <c r="H104" s="312"/>
      <c r="I104" s="313" t="n">
        <f aca="false">M104+K104</f>
        <v>2</v>
      </c>
      <c r="J104" s="313" t="n">
        <v>0</v>
      </c>
      <c r="K104" s="313" t="n">
        <f aca="false">ROUNDDOWN(J104/36*4,0)/4</f>
        <v>0</v>
      </c>
      <c r="L104" s="312"/>
      <c r="M104" s="313" t="n">
        <v>2</v>
      </c>
      <c r="N104" s="313" t="n">
        <v>72</v>
      </c>
      <c r="O104" s="313" t="n">
        <f aca="false">U104+Y104+AC104+AG104+AK104+AO104+AS104+AW104+BA104+BE104</f>
        <v>0</v>
      </c>
      <c r="P104" s="313" t="n">
        <f aca="false">V104+Z104+AD104+AH104+AL104+AP104+AT104+AX104+BB104+BF104</f>
        <v>1</v>
      </c>
      <c r="Q104" s="313" t="n">
        <f aca="false">W104+AA104+AE104+AI104+AM104+AQ104+AU104+AY104+BC104+BG104</f>
        <v>0.3</v>
      </c>
      <c r="R104" s="313" t="n">
        <f aca="false">X104+AB104+AF104+AJ104+AN104+AR104+AV104+AZ104+BD104+BH104</f>
        <v>0</v>
      </c>
      <c r="S104" s="313" t="n">
        <f aca="false">O104+P104+Q104+R104</f>
        <v>1.3</v>
      </c>
      <c r="T104" s="314" t="n">
        <f aca="false">N104-S104</f>
        <v>70.7</v>
      </c>
      <c r="U104" s="315" t="n">
        <v>0</v>
      </c>
      <c r="V104" s="315" t="n">
        <v>0</v>
      </c>
      <c r="W104" s="315" t="n">
        <v>0</v>
      </c>
      <c r="X104" s="315" t="n">
        <v>0</v>
      </c>
      <c r="Y104" s="315" t="n">
        <v>0</v>
      </c>
      <c r="Z104" s="315" t="n">
        <v>0</v>
      </c>
      <c r="AA104" s="315" t="n">
        <v>0</v>
      </c>
      <c r="AB104" s="315" t="n">
        <v>0</v>
      </c>
      <c r="AC104" s="315" t="n">
        <v>0</v>
      </c>
      <c r="AD104" s="315" t="n">
        <v>0</v>
      </c>
      <c r="AE104" s="315" t="n">
        <v>0</v>
      </c>
      <c r="AF104" s="315" t="n">
        <v>0</v>
      </c>
      <c r="AG104" s="315" t="n">
        <v>0</v>
      </c>
      <c r="AH104" s="315" t="n">
        <v>0</v>
      </c>
      <c r="AI104" s="315" t="n">
        <v>0</v>
      </c>
      <c r="AJ104" s="315" t="n">
        <v>0</v>
      </c>
      <c r="AK104" s="315" t="n">
        <v>0</v>
      </c>
      <c r="AL104" s="315" t="n">
        <v>0</v>
      </c>
      <c r="AM104" s="315" t="n">
        <v>0</v>
      </c>
      <c r="AN104" s="315" t="n">
        <v>0</v>
      </c>
      <c r="AO104" s="315" t="n">
        <v>0</v>
      </c>
      <c r="AP104" s="315" t="n">
        <v>0</v>
      </c>
      <c r="AQ104" s="315" t="n">
        <v>0</v>
      </c>
      <c r="AR104" s="315" t="n">
        <v>0</v>
      </c>
      <c r="AS104" s="315" t="n">
        <v>0</v>
      </c>
      <c r="AT104" s="315" t="n">
        <v>0</v>
      </c>
      <c r="AU104" s="315" t="n">
        <v>0</v>
      </c>
      <c r="AV104" s="315" t="n">
        <v>0</v>
      </c>
      <c r="AW104" s="315" t="n">
        <v>0</v>
      </c>
      <c r="AX104" s="315" t="n">
        <v>0</v>
      </c>
      <c r="AY104" s="315" t="n">
        <v>0</v>
      </c>
      <c r="AZ104" s="315" t="n">
        <v>0</v>
      </c>
      <c r="BA104" s="315" t="n">
        <v>0</v>
      </c>
      <c r="BB104" s="315" t="n">
        <v>0</v>
      </c>
      <c r="BC104" s="315" t="n">
        <v>0</v>
      </c>
      <c r="BD104" s="315" t="n">
        <v>0</v>
      </c>
      <c r="BE104" s="315" t="n">
        <v>0</v>
      </c>
      <c r="BF104" s="315" t="n">
        <v>1</v>
      </c>
      <c r="BG104" s="315" t="n">
        <v>0.3</v>
      </c>
      <c r="BH104" s="315" t="n">
        <v>0</v>
      </c>
      <c r="BI104" s="315"/>
      <c r="BJ104" s="315"/>
      <c r="BK104" s="315"/>
      <c r="BL104" s="315"/>
      <c r="BM104" s="315"/>
      <c r="BN104" s="315"/>
      <c r="BO104" s="315"/>
      <c r="BP104" s="315"/>
      <c r="BR104" s="0" t="n">
        <v>4</v>
      </c>
      <c r="BS104" s="0" t="n">
        <f aca="false">BR104</f>
        <v>4</v>
      </c>
    </row>
    <row r="105" customFormat="false" ht="30.2" hidden="false" customHeight="true" outlineLevel="0" collapsed="false">
      <c r="A105" s="311" t="s">
        <v>567</v>
      </c>
      <c r="B105" s="311" t="s">
        <v>568</v>
      </c>
      <c r="C105" s="312"/>
      <c r="D105" s="312"/>
      <c r="E105" s="312"/>
      <c r="F105" s="312"/>
      <c r="G105" s="312"/>
      <c r="H105" s="312"/>
      <c r="I105" s="313" t="n">
        <f aca="false">M105+K105</f>
        <v>4</v>
      </c>
      <c r="J105" s="313" t="n">
        <v>0</v>
      </c>
      <c r="K105" s="313" t="n">
        <f aca="false">ROUNDDOWN(J105/36*4,0)/4</f>
        <v>0</v>
      </c>
      <c r="L105" s="312"/>
      <c r="M105" s="313" t="n">
        <v>4</v>
      </c>
      <c r="N105" s="313" t="n">
        <v>144</v>
      </c>
      <c r="O105" s="313" t="n">
        <f aca="false">U105+Y105+AC105+AG105+AK105+AO105+AS105+AW105+BA105+BE105</f>
        <v>0</v>
      </c>
      <c r="P105" s="313" t="n">
        <f aca="false">V105+Z105+AD105+AH105+AL105+AP105+AT105+AX105+BB105+BF105</f>
        <v>0</v>
      </c>
      <c r="Q105" s="313" t="n">
        <f aca="false">W105+AA105+AE105+AI105+AM105+AQ105+AU105+AY105+BC105+BG105</f>
        <v>0.3</v>
      </c>
      <c r="R105" s="313" t="n">
        <f aca="false">X105+AB105+AF105+AJ105+AN105+AR105+AV105+AZ105+BD105+BH105</f>
        <v>0</v>
      </c>
      <c r="S105" s="313" t="n">
        <f aca="false">O105+P105+Q105+R105</f>
        <v>0.3</v>
      </c>
      <c r="T105" s="314" t="n">
        <f aca="false">N105-S105</f>
        <v>143.7</v>
      </c>
      <c r="U105" s="315" t="n">
        <v>0</v>
      </c>
      <c r="V105" s="315" t="n">
        <v>0</v>
      </c>
      <c r="W105" s="315" t="n">
        <v>0</v>
      </c>
      <c r="X105" s="315" t="n">
        <v>0</v>
      </c>
      <c r="Y105" s="315" t="n">
        <v>0</v>
      </c>
      <c r="Z105" s="315" t="n">
        <v>0</v>
      </c>
      <c r="AA105" s="315" t="n">
        <v>0</v>
      </c>
      <c r="AB105" s="315" t="n">
        <v>0</v>
      </c>
      <c r="AC105" s="315" t="n">
        <v>0</v>
      </c>
      <c r="AD105" s="315" t="n">
        <v>0</v>
      </c>
      <c r="AE105" s="315" t="n">
        <v>0</v>
      </c>
      <c r="AF105" s="315" t="n">
        <v>0</v>
      </c>
      <c r="AG105" s="315" t="n">
        <v>0</v>
      </c>
      <c r="AH105" s="315" t="n">
        <v>0</v>
      </c>
      <c r="AI105" s="315" t="n">
        <v>0</v>
      </c>
      <c r="AJ105" s="315" t="n">
        <v>0</v>
      </c>
      <c r="AK105" s="315" t="n">
        <v>0</v>
      </c>
      <c r="AL105" s="315" t="n">
        <v>0</v>
      </c>
      <c r="AM105" s="315" t="n">
        <v>0</v>
      </c>
      <c r="AN105" s="315" t="n">
        <v>0</v>
      </c>
      <c r="AO105" s="315" t="n">
        <v>0</v>
      </c>
      <c r="AP105" s="315" t="n">
        <v>0</v>
      </c>
      <c r="AQ105" s="315" t="n">
        <v>0</v>
      </c>
      <c r="AR105" s="315" t="n">
        <v>0</v>
      </c>
      <c r="AS105" s="315" t="n">
        <v>0</v>
      </c>
      <c r="AT105" s="315" t="n">
        <v>0</v>
      </c>
      <c r="AU105" s="315" t="n">
        <v>0</v>
      </c>
      <c r="AV105" s="315" t="n">
        <v>0</v>
      </c>
      <c r="AW105" s="315" t="n">
        <v>0</v>
      </c>
      <c r="AX105" s="315" t="n">
        <v>0</v>
      </c>
      <c r="AY105" s="315" t="n">
        <v>0</v>
      </c>
      <c r="AZ105" s="315" t="n">
        <v>0</v>
      </c>
      <c r="BA105" s="315" t="n">
        <v>0</v>
      </c>
      <c r="BB105" s="315" t="n">
        <v>0</v>
      </c>
      <c r="BC105" s="315" t="n">
        <v>0</v>
      </c>
      <c r="BD105" s="315" t="n">
        <v>0</v>
      </c>
      <c r="BE105" s="315" t="n">
        <v>0</v>
      </c>
      <c r="BF105" s="315" t="n">
        <v>0</v>
      </c>
      <c r="BG105" s="315" t="n">
        <v>0.3</v>
      </c>
      <c r="BH105" s="315" t="n">
        <v>0</v>
      </c>
      <c r="BI105" s="315"/>
      <c r="BJ105" s="315"/>
      <c r="BK105" s="315"/>
      <c r="BL105" s="315"/>
      <c r="BM105" s="315"/>
      <c r="BN105" s="315"/>
      <c r="BO105" s="315"/>
      <c r="BP105" s="315"/>
      <c r="BR105" s="0" t="n">
        <v>4</v>
      </c>
      <c r="BS105" s="0" t="n">
        <f aca="false">BR105</f>
        <v>4</v>
      </c>
    </row>
    <row r="106" customFormat="false" ht="12.75" hidden="false" customHeight="false" outlineLevel="0" collapsed="false">
      <c r="A106" s="257"/>
      <c r="B106" s="257" t="s">
        <v>626</v>
      </c>
      <c r="C106" s="258"/>
      <c r="D106" s="258"/>
      <c r="E106" s="258"/>
      <c r="F106" s="258"/>
      <c r="G106" s="258"/>
      <c r="H106" s="258"/>
      <c r="I106" s="259" t="n">
        <f aca="false">SUMIF(BS7:BS105,0,I7:I105)+SUMIF(BS7:BS105,1,I7:I105)+SUMIF(BS7:BS105,2,I7:I105)+SUMIF(BS7:BS105,3,I7:I105)+SUMIF(BS7:BS105,4,I7:I105)+SUMIF(BS7:BS105,5,I7:I105)</f>
        <v>300</v>
      </c>
      <c r="J106" s="259" t="n">
        <f aca="false">SUMIF(BS7:BS105,0,J7:J105)+SUMIF(BS7:BS105,1,J7:J105)+SUMIF(BS7:BS105,2,J7:J105)+SUMIF(BS7:BS105,3,J7:J105)+SUMIF(BS7:BS105,4,J7:J105)+SUMIF(BS7:BS105,5,J7:J105)</f>
        <v>0</v>
      </c>
      <c r="K106" s="259" t="n">
        <f aca="false">SUMIF(BS7:BS105,0,K7:K105)+SUMIF(BS7:BS105,1,K7:K105)+SUMIF(BS7:BS105,2,K7:K105)+SUMIF(BS7:BS105,3,K7:K105)+SUMIF(BS7:BS105,4,K7:K105)+SUMIF(BS7:BS105,5,K7:K105)</f>
        <v>0</v>
      </c>
      <c r="L106" s="258"/>
      <c r="M106" s="259" t="n">
        <f aca="false">SUMIF(BS7:BS105,0,M7:M105)+SUMIF(BS7:BS105,1,M7:M105)+SUMIF(BS7:BS105,2,M7:M105)+SUMIF(BS7:BS105,3,M7:M105)+SUMIF(BS7:BS105,4,M7:M105)+SUMIF(BS7:BS105,5,M7:M105)</f>
        <v>300</v>
      </c>
      <c r="N106" s="259" t="n">
        <f aca="false">SUMIF(BS7:BS105,0,N7:N105)+SUMIF(BS7:BS105,1,N7:N105)+SUMIF(BS7:BS105,2,N7:N105)+SUMIF(BS7:BS105,3,N7:N105)+SUMIF(BS7:BS105,4,N7:N105)+SUMIF(BS7:BS105,5,N7:N105)</f>
        <v>11128</v>
      </c>
      <c r="O106" s="259" t="n">
        <f aca="false">SUMIF(BS7:BS105,0,O7:O105)+SUMIF(BS7:BS105,1,O7:O105)+SUMIF(BS7:BS105,2,O7:O105)+SUMIF(BS7:BS105,3,O7:O105)+SUMIF(BS7:BS105,4,O7:O105)+SUMIF(BS7:BS105,5,O7:O105)</f>
        <v>3670</v>
      </c>
      <c r="P106" s="259" t="n">
        <f aca="false">SUMIF(BS7:BS105,0,P7:P105)+SUMIF(BS7:BS105,1,P7:P105)+SUMIF(BS7:BS105,2,P7:P105)+SUMIF(BS7:BS105,3,P7:P105)+SUMIF(BS7:BS105,4,P7:P105)+SUMIF(BS7:BS105,5,P7:P105)</f>
        <v>43</v>
      </c>
      <c r="Q106" s="259" t="n">
        <f aca="false">SUMIF(BS7:BS105,0,Q7:Q105)+SUMIF(BS7:BS105,1,Q7:Q105)+SUMIF(BS7:BS105,2,Q7:Q105)+SUMIF(BS7:BS105,3,Q7:Q105)+SUMIF(BS7:BS105,4,Q7:Q105)+SUMIF(BS7:BS105,5,Q7:Q105)</f>
        <v>22.35</v>
      </c>
      <c r="R106" s="259" t="n">
        <f aca="false">SUMIF(BS7:BS105,0,R7:R105)+SUMIF(BS7:BS105,1,R7:R105)+SUMIF(BS7:BS105,2,R7:R105)+SUMIF(BS7:BS105,3,R7:R105)+SUMIF(BS7:BS105,4,R7:R105)+SUMIF(BS7:BS105,5,R7:R105)</f>
        <v>120.4</v>
      </c>
      <c r="S106" s="259" t="n">
        <f aca="false">SUMIF(BS7:BS105,0,S7:S105)+SUMIF(BS7:BS105,1,S7:S105)+SUMIF(BS7:BS105,2,S7:S105)+SUMIF(BS7:BS105,3,S7:S105)+SUMIF(BS7:BS105,4,S7:S105)+SUMIF(BS7:BS105,5,S7:S105)</f>
        <v>3855.75</v>
      </c>
      <c r="T106" s="260" t="n">
        <f aca="false">SUMIF(BS7:BS105,0,T7:T105)+SUMIF(BS7:BS105,1,T7:T105)+SUMIF(BS7:BS105,2,T7:T105)+SUMIF(BS7:BS105,3,T7:T105)+SUMIF(BS7:BS105,4,T7:T105)+SUMIF(BS7:BS105,5,T7:T105)</f>
        <v>7272.25</v>
      </c>
      <c r="U106" s="266"/>
      <c r="V106" s="266"/>
      <c r="W106" s="266"/>
      <c r="X106" s="266"/>
      <c r="Y106" s="266"/>
      <c r="Z106" s="266"/>
      <c r="AA106" s="266"/>
      <c r="AB106" s="266"/>
      <c r="AC106" s="266"/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</row>
    <row r="107" customFormat="false" ht="12.75" hidden="false" customHeight="true" outlineLevel="0" collapsed="false">
      <c r="A107" s="326" t="s">
        <v>729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7" t="n">
        <f aca="false">(S7)/(N7)*100</f>
        <v>38.539946325351</v>
      </c>
      <c r="T107" s="327"/>
      <c r="U107" s="328"/>
      <c r="V107" s="328"/>
      <c r="W107" s="328"/>
      <c r="X107" s="328"/>
      <c r="Y107" s="328"/>
      <c r="Z107" s="328"/>
      <c r="AA107" s="328"/>
      <c r="AB107" s="328"/>
      <c r="AC107" s="328"/>
      <c r="AD107" s="328"/>
      <c r="AE107" s="328"/>
      <c r="AF107" s="328"/>
      <c r="AG107" s="328"/>
      <c r="AH107" s="328"/>
      <c r="AI107" s="328"/>
      <c r="AJ107" s="328"/>
      <c r="AK107" s="328"/>
      <c r="AL107" s="328"/>
      <c r="AM107" s="328"/>
      <c r="AN107" s="328"/>
      <c r="AO107" s="328"/>
      <c r="AP107" s="328"/>
      <c r="AQ107" s="328"/>
      <c r="AR107" s="328"/>
      <c r="AS107" s="328"/>
      <c r="AT107" s="328"/>
      <c r="AU107" s="328"/>
      <c r="AV107" s="328"/>
      <c r="AW107" s="328"/>
      <c r="AX107" s="328"/>
      <c r="AY107" s="328"/>
      <c r="AZ107" s="328"/>
      <c r="BA107" s="328"/>
      <c r="BB107" s="328"/>
      <c r="BC107" s="328"/>
      <c r="BD107" s="328"/>
      <c r="BE107" s="328"/>
      <c r="BF107" s="328"/>
      <c r="BG107" s="328"/>
      <c r="BH107" s="328"/>
      <c r="BI107" s="328"/>
      <c r="BJ107" s="328"/>
      <c r="BK107" s="328"/>
      <c r="BL107" s="328"/>
      <c r="BM107" s="328"/>
      <c r="BN107" s="328"/>
      <c r="BO107" s="328"/>
      <c r="BP107" s="328"/>
    </row>
    <row r="109" customFormat="false" ht="12.75" hidden="false" customHeight="false" outlineLevel="0" collapsed="false">
      <c r="A109" s="329" t="s">
        <v>621</v>
      </c>
      <c r="B109" s="329"/>
      <c r="C109" s="329"/>
      <c r="D109" s="329"/>
      <c r="E109" s="329"/>
      <c r="F109" s="329"/>
      <c r="G109" s="329"/>
      <c r="H109" s="329"/>
      <c r="I109" s="329"/>
      <c r="J109" s="330"/>
      <c r="K109" s="330"/>
      <c r="L109" s="330"/>
      <c r="M109" s="330"/>
      <c r="N109" s="330"/>
      <c r="O109" s="330"/>
      <c r="P109" s="330"/>
      <c r="Q109" s="330"/>
      <c r="R109" s="330"/>
      <c r="S109" s="330"/>
    </row>
    <row r="110" customFormat="false" ht="12.75" hidden="false" customHeight="false" outlineLevel="0" collapsed="false">
      <c r="A110" s="331"/>
      <c r="B110" s="331"/>
      <c r="C110" s="331"/>
      <c r="D110" s="331"/>
      <c r="E110" s="331"/>
      <c r="F110" s="331"/>
      <c r="G110" s="331"/>
      <c r="H110" s="331"/>
      <c r="I110" s="332"/>
      <c r="J110" s="330"/>
      <c r="K110" s="330"/>
      <c r="L110" s="330"/>
      <c r="M110" s="330"/>
      <c r="N110" s="330"/>
      <c r="O110" s="330"/>
      <c r="P110" s="330"/>
      <c r="Q110" s="330"/>
      <c r="R110" s="330"/>
      <c r="S110" s="330"/>
    </row>
    <row r="111" customFormat="false" ht="12.75" hidden="false" customHeight="false" outlineLevel="0" collapsed="false">
      <c r="A111" s="333" t="s">
        <v>730</v>
      </c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</row>
    <row r="112" customFormat="false" ht="12.75" hidden="false" customHeight="false" outlineLevel="0" collapsed="false">
      <c r="A112" s="333" t="s">
        <v>731</v>
      </c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  <c r="AI112" s="333"/>
      <c r="AJ112" s="333"/>
      <c r="AK112" s="333"/>
      <c r="AL112" s="333"/>
    </row>
    <row r="113" customFormat="false" ht="12.75" hidden="false" customHeight="false" outlineLevel="0" collapsed="false">
      <c r="A113" s="333" t="s">
        <v>732</v>
      </c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333"/>
      <c r="AL113" s="333"/>
    </row>
    <row r="114" customFormat="false" ht="12.75" hidden="false" customHeight="false" outlineLevel="0" collapsed="false">
      <c r="A114" s="333" t="s">
        <v>733</v>
      </c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  <c r="AD114" s="333"/>
      <c r="AE114" s="333"/>
      <c r="AF114" s="333"/>
      <c r="AG114" s="333"/>
      <c r="AH114" s="333"/>
      <c r="AI114" s="333"/>
      <c r="AJ114" s="333"/>
      <c r="AK114" s="333"/>
      <c r="AL114" s="333"/>
    </row>
    <row r="115" customFormat="false" ht="12.75" hidden="false" customHeight="false" outlineLevel="0" collapsed="false">
      <c r="A115" s="334" t="s">
        <v>734</v>
      </c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  <c r="BR115" s="291"/>
    </row>
    <row r="116" customFormat="false" ht="12.75" hidden="false" customHeight="false" outlineLevel="0" collapsed="false">
      <c r="BR116" s="291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BS86:BS87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I88:AI89"/>
    <mergeCell ref="AJ88:AJ89"/>
    <mergeCell ref="AK88:AK89"/>
    <mergeCell ref="AL88:AL89"/>
    <mergeCell ref="AM88:AM89"/>
    <mergeCell ref="AN88:AN89"/>
    <mergeCell ref="AO88:AO89"/>
    <mergeCell ref="AP88:AP89"/>
    <mergeCell ref="AQ88:AQ89"/>
    <mergeCell ref="AR88:AR89"/>
    <mergeCell ref="AS88:AS89"/>
    <mergeCell ref="AT88:AT89"/>
    <mergeCell ref="AU88:AU89"/>
    <mergeCell ref="AV88:AV89"/>
    <mergeCell ref="AW88:AW89"/>
    <mergeCell ref="AX88:AX89"/>
    <mergeCell ref="AY88:AY89"/>
    <mergeCell ref="AZ88:AZ89"/>
    <mergeCell ref="BA88:BA89"/>
    <mergeCell ref="BB88:BB89"/>
    <mergeCell ref="BC88:BC89"/>
    <mergeCell ref="BD88:BD89"/>
    <mergeCell ref="BE88:BE89"/>
    <mergeCell ref="BF88:BF89"/>
    <mergeCell ref="BG88:BG89"/>
    <mergeCell ref="BH88:BH89"/>
    <mergeCell ref="BI88:BI89"/>
    <mergeCell ref="BJ88:BJ89"/>
    <mergeCell ref="BK88:BK89"/>
    <mergeCell ref="BL88:BL89"/>
    <mergeCell ref="BM88:BM89"/>
    <mergeCell ref="BN88:BN89"/>
    <mergeCell ref="BO88:BO89"/>
    <mergeCell ref="BP88:BP89"/>
    <mergeCell ref="BQ88:BQ89"/>
    <mergeCell ref="BR88:BR89"/>
    <mergeCell ref="BS88:BS89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H90:AH91"/>
    <mergeCell ref="AI90:AI91"/>
    <mergeCell ref="AJ90:AJ91"/>
    <mergeCell ref="AK90:AK91"/>
    <mergeCell ref="AL90:AL91"/>
    <mergeCell ref="AM90:AM91"/>
    <mergeCell ref="AN90:AN91"/>
    <mergeCell ref="AO90:AO91"/>
    <mergeCell ref="AP90:AP91"/>
    <mergeCell ref="AQ90:AQ91"/>
    <mergeCell ref="AR90:AR91"/>
    <mergeCell ref="AS90:AS91"/>
    <mergeCell ref="AT90:AT91"/>
    <mergeCell ref="AU90:AU91"/>
    <mergeCell ref="AV90:AV91"/>
    <mergeCell ref="AW90:AW91"/>
    <mergeCell ref="AX90:AX91"/>
    <mergeCell ref="AY90:AY91"/>
    <mergeCell ref="AZ90:AZ91"/>
    <mergeCell ref="BA90:BA91"/>
    <mergeCell ref="BB90:BB91"/>
    <mergeCell ref="BC90:BC91"/>
    <mergeCell ref="BD90:BD91"/>
    <mergeCell ref="BE90:BE91"/>
    <mergeCell ref="BF90:BF91"/>
    <mergeCell ref="BG90:BG91"/>
    <mergeCell ref="BH90:BH91"/>
    <mergeCell ref="BI90:BI91"/>
    <mergeCell ref="BJ90:BJ91"/>
    <mergeCell ref="BK90:BK91"/>
    <mergeCell ref="BL90:BL91"/>
    <mergeCell ref="BM90:BM91"/>
    <mergeCell ref="BN90:BN91"/>
    <mergeCell ref="BO90:BO91"/>
    <mergeCell ref="BP90:BP91"/>
    <mergeCell ref="BQ90:BQ91"/>
    <mergeCell ref="BR90:BR91"/>
    <mergeCell ref="BS90:BS91"/>
    <mergeCell ref="A107:R107"/>
    <mergeCell ref="S107:T107"/>
    <mergeCell ref="A109:H109"/>
    <mergeCell ref="A110:H110"/>
    <mergeCell ref="A111:AL111"/>
    <mergeCell ref="A112:AL112"/>
    <mergeCell ref="A113:AL113"/>
    <mergeCell ref="A114:AL114"/>
    <mergeCell ref="A115:AL11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10:33:22Z</dcterms:modified>
  <cp:revision>0</cp:revision>
  <dc:subject/>
  <dc:title/>
</cp:coreProperties>
</file>