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81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4 ГОСУДАРСТВЕННОЕ И МУНИЦИПАЛЬНОЕ УПРАВЛЕНИЕ</t>
  </si>
  <si>
    <t xml:space="preserve">код и наименование направления подготовки</t>
  </si>
  <si>
    <t xml:space="preserve">Государственная и муниципальная служба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информационно-методический;</t>
  </si>
  <si>
    <t xml:space="preserve"> - исполнительно-распорядительный;</t>
  </si>
  <si>
    <t xml:space="preserve"> - коммуникативны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беспечивать приоритет прав и свобод человека; соблюдать нормы законодательства Российской Федерации и служебной этики в своей профессиональной деятельности</t>
  </si>
  <si>
    <t xml:space="preserve">ОПК-2</t>
  </si>
  <si>
    <t xml:space="preserve">Способен разрабатывать и реализовывать управленческие решения, меры регулирующего воздействия, в том числе контрольно-надзорные функции, государственные и муниципальные программы на основе анализа социально-экономических процессов</t>
  </si>
  <si>
    <t xml:space="preserve">ОПК-3</t>
  </si>
  <si>
    <t xml:space="preserve">Способен анализировать и применять нормы конституционного, административного и служебного права в профессиональной деятельности; использовать правоприменительную практику</t>
  </si>
  <si>
    <t xml:space="preserve">ОПК-4</t>
  </si>
  <si>
    <t xml:space="preserve">Способен разрабатывать проекты нормативных правовых актов в сфере профессиональной деятельности, осуществлять их правовую и антикоррупционную экспертизу, оценку регулирующего воздействия и последствий их применения</t>
  </si>
  <si>
    <t xml:space="preserve">ОПК-5</t>
  </si>
  <si>
    <t xml:space="preserve">Способен использовать в профессиональной деятельности информационно-коммуникационные технологии, государственные и муниципальные информационные системы; применять технологии электронного правительства и предоставления государственных (муниципальных) услуг</t>
  </si>
  <si>
    <t xml:space="preserve">ОПК-6</t>
  </si>
  <si>
    <t xml:space="preserve">Способен использовать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7</t>
  </si>
  <si>
    <t xml:space="preserve">Способен осуществлять внутриорганизационные и межведомственные коммуникации, обеспечивать взаимодействие органов власти с гражданами, коммерческими организациями, институтами гражданского общества, средствами массовой информаци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ПК*-2</t>
  </si>
  <si>
    <t xml:space="preserve">Способен использовать современные методы управления проектом, направленные на своевременное получение качественных результатов, определение рисков, эффективное управление ресурсами, готовностью к его реализации с использованием современных инновационных технологий</t>
  </si>
  <si>
    <t xml:space="preserve">ПК*-3</t>
  </si>
  <si>
    <t xml:space="preserve">Умеет определять приоритеты профессиональной деятельности, владеет навыками по разработке и принятию обоснованных экономических и управленческих решений в различных областях жизнедеятельности</t>
  </si>
  <si>
    <t xml:space="preserve">ПК*-4</t>
  </si>
  <si>
    <t xml:space="preserve">Владеет навыками количественного и качественного анализа при оценке состояния экономической (социальной, налоговой, инвестиционной, антимонопольной, внешнеэкономической) и политической среды, деятельности органов публичного управления</t>
  </si>
  <si>
    <t xml:space="preserve">ПК*-5</t>
  </si>
  <si>
    <t xml:space="preserve">Владеет навыками по разработке социально-экономических проектов (программ развития), по оцениванию экономических, социальных, политических условий и последствий реализации государственных (муниципальных) программ</t>
  </si>
  <si>
    <t xml:space="preserve">ПК*-6</t>
  </si>
  <si>
    <t xml:space="preserve">Владеет основными экономическими методами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7</t>
  </si>
  <si>
    <t xml:space="preserve">Способен осуществлять межличностные, групповые и организационные коммуникации; взаимодействовать в ходе служебной деятельности в соответствии с этическими требованиями к служебному поведению; формировать и продвигать имидж государственной и муниципальной службы с помощью базовых технологий формирования общественного мнения</t>
  </si>
  <si>
    <t xml:space="preserve">ПК*-8</t>
  </si>
  <si>
    <t xml:space="preserve">Владеет навыками проектирования организационной структуры, осуществления распределения полномочий и ответственности на основе их делегирования</t>
  </si>
  <si>
    <t xml:space="preserve">ПК*-9</t>
  </si>
  <si>
    <t xml:space="preserve">Владеет навыками оценки соотношения планируемого результата и затрачиваемых ресурсов контролируемых объектов, управленческих решений и осуществления административных процессов</t>
  </si>
  <si>
    <t xml:space="preserve">ПК*-10</t>
  </si>
  <si>
    <t xml:space="preserve">Владеет навыками делопроизводства в органах публичного управления</t>
  </si>
  <si>
    <t xml:space="preserve">ПК*-11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12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еспечивает приоритет прав и свобод человека; соблюдает нормы законодательства Российской Федерации</t>
  </si>
  <si>
    <t xml:space="preserve">ОПК-1-В-2</t>
  </si>
  <si>
    <t xml:space="preserve">Соблюдает служебную этику в своей профессиональной деятельности</t>
  </si>
  <si>
    <t xml:space="preserve">ОПК-1-В-3</t>
  </si>
  <si>
    <t xml:space="preserve">Владеет нормами служебной этики в своей профессиональной деятельности</t>
  </si>
  <si>
    <t xml:space="preserve">ОПК-2-В-1</t>
  </si>
  <si>
    <t xml:space="preserve">Разрабатывает и реализует управленческие решения, меры регулирующего воздействия, в том числе контрольно-надзорные функции</t>
  </si>
  <si>
    <t xml:space="preserve">ОПК-2-В-2</t>
  </si>
  <si>
    <t xml:space="preserve">Разрабатывает и реализует государственные и муниципальные программы на основе анализа социально-экономических процессов</t>
  </si>
  <si>
    <t xml:space="preserve">ОПК-2-В-3</t>
  </si>
  <si>
    <t xml:space="preserve">Анализирует социально-экономические и политические процессы</t>
  </si>
  <si>
    <t xml:space="preserve">ОПК-2-В-4</t>
  </si>
  <si>
    <t xml:space="preserve">Определяет эффективность политических решений</t>
  </si>
  <si>
    <t xml:space="preserve">ОПК-3-В-1</t>
  </si>
  <si>
    <t xml:space="preserve">Анализирует нормативные акты российского (зарубежного) государства по этапам его становления</t>
  </si>
  <si>
    <t xml:space="preserve">ОПК-3-В-2</t>
  </si>
  <si>
    <t xml:space="preserve">Эффективно применяет нормы конституционного, административного и служебного права в профессиональной деятельности</t>
  </si>
  <si>
    <t xml:space="preserve">ОПК-3-В-3</t>
  </si>
  <si>
    <t xml:space="preserve">Эффективно использует правоприменительную практику</t>
  </si>
  <si>
    <t xml:space="preserve">ОПК-4-В-1</t>
  </si>
  <si>
    <t xml:space="preserve">Разрабатывает проекты нормативных правовых актов в сфере профессиональной деятельности</t>
  </si>
  <si>
    <t xml:space="preserve">ОПК-4-В-2</t>
  </si>
  <si>
    <t xml:space="preserve">Осуществляет правовую и антикоррупционную экспертизу нормативно-правовых актов</t>
  </si>
  <si>
    <t xml:space="preserve">ОПК-4-В-3</t>
  </si>
  <si>
    <t xml:space="preserve">Оценивает регулирующее воздействие и последствия применения нормативно-правовых актов</t>
  </si>
  <si>
    <t xml:space="preserve">ОПК-5-В-1</t>
  </si>
  <si>
    <t xml:space="preserve">Использует в профессиональной деятельности информационно-коммуникационные технологии, государственные и муниципальные информационные системы</t>
  </si>
  <si>
    <t xml:space="preserve">ОПК-5-В-2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3</t>
  </si>
  <si>
    <t xml:space="preserve">Способен организовать информационные службы органов государственной власти и местного самоуправления</t>
  </si>
  <si>
    <t xml:space="preserve">ОПК-6-В-1</t>
  </si>
  <si>
    <t xml:space="preserve">Использует в профессиональной деятельности технологии управления государственными и муниципальными финансами, государственным и муниципальным имуществом, закупками для государственных и муниципальных нужд</t>
  </si>
  <si>
    <t xml:space="preserve">ОПК-6-В-2</t>
  </si>
  <si>
    <t xml:space="preserve">Применяет механизмы государственно-частного партнерства</t>
  </si>
  <si>
    <t xml:space="preserve">ОПК-6-В-3</t>
  </si>
  <si>
    <t xml:space="preserve">Составляет бюджетную и финансовую отчетность, распределяет ресурсы с учетом последствий влияния различных методов и способов на результаты деятельности органов публичной власти</t>
  </si>
  <si>
    <t xml:space="preserve">ОПК-7-В-1</t>
  </si>
  <si>
    <t xml:space="preserve">Эффективно осуществляет внутриорганизационные и межведомственные коммуникации, коммуникации с институтами гражданского общества</t>
  </si>
  <si>
    <t xml:space="preserve">ОПК-7-В-2</t>
  </si>
  <si>
    <t xml:space="preserve">Разрабатывает структуру проведения переговоров, совещаний</t>
  </si>
  <si>
    <t xml:space="preserve">ОПК-7-В-3</t>
  </si>
  <si>
    <t xml:space="preserve">Исследует отношения граждан и общественных организаций к органам публичной власти</t>
  </si>
  <si>
    <t xml:space="preserve">ОПК-7-В-4</t>
  </si>
  <si>
    <t xml:space="preserve">Организует работу с основными группами общественности</t>
  </si>
  <si>
    <t xml:space="preserve">ОПК-8-В-1</t>
  </si>
  <si>
    <t xml:space="preserve">Применяет современные информационные технологии для решения задач социально-экономического развития территории</t>
  </si>
  <si>
    <t xml:space="preserve">ОПК-8-В-2</t>
  </si>
  <si>
    <t xml:space="preserve">Использует современные информационные технологии для решения экологических проблем территории</t>
  </si>
  <si>
    <t xml:space="preserve">ОПК-8-В-3</t>
  </si>
  <si>
    <t xml:space="preserve">Применяет современные информационные технологии для решения задач по обращениям граждан</t>
  </si>
  <si>
    <t xml:space="preserve">профессиональные компетенции (ПК):</t>
  </si>
  <si>
    <t xml:space="preserve">ПК*-1-В-1</t>
  </si>
  <si>
    <t xml:space="preserve">Использует теории мотивации для стимулирования работы членов коллектива</t>
  </si>
  <si>
    <t xml:space="preserve">ПК*-1-В-2</t>
  </si>
  <si>
    <t xml:space="preserve">Использует методы анализа элементов организационной культуры</t>
  </si>
  <si>
    <t xml:space="preserve">ПК*-1-В-3</t>
  </si>
  <si>
    <t xml:space="preserve">Знает типы властных полномочий и правила их использования в групповой работы</t>
  </si>
  <si>
    <t xml:space="preserve">ПК*-1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1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ПК*-2-В-1</t>
  </si>
  <si>
    <t xml:space="preserve">Использует современные методы управления проектом, направленные на своевременное получение качественных результатов</t>
  </si>
  <si>
    <t xml:space="preserve">ПК*-2-В-2</t>
  </si>
  <si>
    <t xml:space="preserve">Использует современные инновационные и информационные технологии для реализации проектов</t>
  </si>
  <si>
    <t xml:space="preserve">ПК*-2-В-3</t>
  </si>
  <si>
    <t xml:space="preserve">Оценивает жизнеспособность проекта с учетом рисков</t>
  </si>
  <si>
    <t xml:space="preserve">ПК*-3-В-1</t>
  </si>
  <si>
    <t xml:space="preserve">Определяет приоритеты профессиональной деятельности</t>
  </si>
  <si>
    <t xml:space="preserve">ПК*-3-В-2</t>
  </si>
  <si>
    <t xml:space="preserve">Обосновывает применение инструментов и технологий регулирующего воздействия при реализации управленческого решений</t>
  </si>
  <si>
    <t xml:space="preserve">ПК*-3-В-3</t>
  </si>
  <si>
    <t xml:space="preserve">Обосновывает эффективность разработки и принятия управленческих решений в том числе в условиях неопределенности и рисков</t>
  </si>
  <si>
    <t xml:space="preserve">ПК*-3-В-4</t>
  </si>
  <si>
    <t xml:space="preserve">Умеет работать с документами, отражающими развитие геополитических процессов в мире, а также нормативно-правовыми актами</t>
  </si>
  <si>
    <t xml:space="preserve">ПК*-4-В-1</t>
  </si>
  <si>
    <t xml:space="preserve">Количественно и качественно оценивает состояние экономической (социальной, налоговой, инвестиционной, антимонопольной, внешнеэкономической) и политической среды, деятельности органов публичного управления</t>
  </si>
  <si>
    <t xml:space="preserve">ПК*-4-В-2</t>
  </si>
  <si>
    <t xml:space="preserve">Проводит оценку проектов при различных условиях инвестирования и финансирования</t>
  </si>
  <si>
    <t xml:space="preserve">ПК*-4-В-3</t>
  </si>
  <si>
    <t xml:space="preserve">Использует навыки по исчислению налогов и сборов и контролю правильности их исчисления, полноты и своевременности уплаты</t>
  </si>
  <si>
    <t xml:space="preserve">ПК*-4-В-4</t>
  </si>
  <si>
    <t xml:space="preserve">Анализирует и интерпретирует налоговую, бухгалтерскую и иную информацию, содержащуюся в отчетности органов публичного управления</t>
  </si>
  <si>
    <t xml:space="preserve">ПК*-5-В-1</t>
  </si>
  <si>
    <t xml:space="preserve">Разрабатывает социально-экономические проекты (программы развития)</t>
  </si>
  <si>
    <t xml:space="preserve">ПК*-5-В-2</t>
  </si>
  <si>
    <t xml:space="preserve">Эффективно оценивает экономические, социальные, политические условия и последствия реализации государственных (муниципальных) программ</t>
  </si>
  <si>
    <t xml:space="preserve">ПК*-5-В-3</t>
  </si>
  <si>
    <t xml:space="preserve">Владеет приемами оценивания экономических, социальных и политических условий и последствий реализации государственных и муниципальных программ поиска, обработки информации, анализа и использования нормативных и правовых документов в своей профессиональной деятельности</t>
  </si>
  <si>
    <t xml:space="preserve">ПК*-5-В-4</t>
  </si>
  <si>
    <t xml:space="preserve">Разбирается в функционирующих социально-экономических проектах (программах развития), принимает участие в их разработке и корректировке</t>
  </si>
  <si>
    <t xml:space="preserve">ПК*-6-В-1</t>
  </si>
  <si>
    <t xml:space="preserve">Эффективно применяет экономические методы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2</t>
  </si>
  <si>
    <t xml:space="preserve">Обосновывает применение экономических методов для управления государственным и муниципальным имуществом, принятия управленческих решений по бюджетированию и структуре государственных (муниципальных) активов</t>
  </si>
  <si>
    <t xml:space="preserve">ПК*-6-В-3</t>
  </si>
  <si>
    <t xml:space="preserve">Применяет и обосновывает экономические методы в ситуации управления государственным (муниципальным) имуществом и бюджетирования государственных (муниципальных) активов</t>
  </si>
  <si>
    <t xml:space="preserve">ПК*-7-В-1</t>
  </si>
  <si>
    <t xml:space="preserve">Эффективно осуществляет межличностные, групповые и организационные коммуникации</t>
  </si>
  <si>
    <t xml:space="preserve">ПК*-7-В-2</t>
  </si>
  <si>
    <t xml:space="preserve">Эффективно использует этические требования к служебному поведению</t>
  </si>
  <si>
    <t xml:space="preserve">ПК*-7-В-3</t>
  </si>
  <si>
    <t xml:space="preserve">На основе знания базовых технологий формирования общественного мнения, эффективно формирует имидж государственной и муниципальной службы</t>
  </si>
  <si>
    <t xml:space="preserve">ПК*-8-В-1</t>
  </si>
  <si>
    <t xml:space="preserve">Эффективно распределяет полномочия и ответственность</t>
  </si>
  <si>
    <t xml:space="preserve">ПК*-8-В-2</t>
  </si>
  <si>
    <t xml:space="preserve">Проектирует организационные структуры</t>
  </si>
  <si>
    <t xml:space="preserve">ПК*-8-В-3</t>
  </si>
  <si>
    <t xml:space="preserve">Проектирует организационные структуры и распределяет полномочия и ответственность на их основе</t>
  </si>
  <si>
    <t xml:space="preserve">ПК*-9-В-1</t>
  </si>
  <si>
    <t xml:space="preserve">Проводит оценку качества управленческих решений и осуществляет административные процессы</t>
  </si>
  <si>
    <t xml:space="preserve">ПК*-9-В-2</t>
  </si>
  <si>
    <t xml:space="preserve">Эффективно осуществляет контроль исполнения управленческих решений</t>
  </si>
  <si>
    <t xml:space="preserve">ПК*-9-В-3</t>
  </si>
  <si>
    <t xml:space="preserve">Определяет круг задач в рамках поставленной цели и выбирает оптимальные способы их решения, исходя из действующих правовых норм, имеющихся ресурсов и ограничений</t>
  </si>
  <si>
    <t xml:space="preserve">ПК*-9-В-4</t>
  </si>
  <si>
    <t xml:space="preserve">Оценивает соотношение планируемого результата и затрачиваемых ресурсов контролируемых объектов</t>
  </si>
  <si>
    <t xml:space="preserve">ПК*-10-В-1</t>
  </si>
  <si>
    <t xml:space="preserve">Знает основы ведения делопроизводства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2</t>
  </si>
  <si>
    <t xml:space="preserve">Умеет вести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0-В-3</t>
  </si>
  <si>
    <t xml:space="preserve">Эффективно ведет делопроизводство в органах государственной власти Российской Федерации, органах государственной власти субъектов Российской Федерации, органах местного самоуправления</t>
  </si>
  <si>
    <t xml:space="preserve">ПК*-11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11-В-2</t>
  </si>
  <si>
    <t xml:space="preserve">ПК*-11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12-В-1</t>
  </si>
  <si>
    <t xml:space="preserve">Применяет нормы служебной этики в деятельности органа публичного управления</t>
  </si>
  <si>
    <t xml:space="preserve">ПК*-12-В-2</t>
  </si>
  <si>
    <t xml:space="preserve">Определяет антикоррупционную направленность в деятельности органа публичного управления</t>
  </si>
  <si>
    <t xml:space="preserve">ПК*-12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онституционное право</t>
  </si>
  <si>
    <t xml:space="preserve">ОПК-3; УК-11</t>
  </si>
  <si>
    <t xml:space="preserve">ОПК-3-В-1, ОПК-3-В-2, ОПК-3-В-3, УК-11-В-1, УК-11-В-2</t>
  </si>
  <si>
    <t xml:space="preserve">Б1.Д.Б.5</t>
  </si>
  <si>
    <t xml:space="preserve">Политология</t>
  </si>
  <si>
    <t xml:space="preserve">ОПК-2; УК-1</t>
  </si>
  <si>
    <t xml:space="preserve">ОПК-2-В-2, ОПК-2-В-3, ОПК-2-В-4, УК-1-В-2, УК-1-В-5, УК-1-В-6</t>
  </si>
  <si>
    <t xml:space="preserve">Б1.Д.Б.6</t>
  </si>
  <si>
    <t xml:space="preserve">УК-8, 11</t>
  </si>
  <si>
    <t xml:space="preserve">УК-8-В-1, УК-8-В-2, УК-8-В-3, УК-8-В-4, УК-11-В-1, УК-11-В-3</t>
  </si>
  <si>
    <t xml:space="preserve">Б1.Д.Б.7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8</t>
  </si>
  <si>
    <t xml:space="preserve">Русский язык и культура речи</t>
  </si>
  <si>
    <t xml:space="preserve">Б1.Д.Б.9</t>
  </si>
  <si>
    <t xml:space="preserve">Право</t>
  </si>
  <si>
    <t xml:space="preserve">УК-2, 11</t>
  </si>
  <si>
    <t xml:space="preserve">УК-2-В-4, УК-11-В-1, УК-11-В-2</t>
  </si>
  <si>
    <t xml:space="preserve">Б1.Д.Б.10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Информатика</t>
  </si>
  <si>
    <t xml:space="preserve">Б1.Д.Б.14</t>
  </si>
  <si>
    <t xml:space="preserve">Концепции современного естествознания</t>
  </si>
  <si>
    <t xml:space="preserve">УК-8-В-1, УК-8-В-2, УК-8-В-3, УК-8-В-4</t>
  </si>
  <si>
    <t xml:space="preserve">Б1.Д.Б.15</t>
  </si>
  <si>
    <t xml:space="preserve">Математика</t>
  </si>
  <si>
    <t xml:space="preserve">УК-1, 10</t>
  </si>
  <si>
    <t xml:space="preserve">УК-1-В-2, УК-1-В-4, УК-10-В-1, УК-10-В-2, УК-10-В-3</t>
  </si>
  <si>
    <t xml:space="preserve">Б1.Д.Б.16</t>
  </si>
  <si>
    <t xml:space="preserve">Основы экономики и финансовой грамотности</t>
  </si>
  <si>
    <t xml:space="preserve">УК-10-В-1, УК-10-В-2, УК-10-В-3</t>
  </si>
  <si>
    <t xml:space="preserve">Б1.Д.Б.17</t>
  </si>
  <si>
    <t xml:space="preserve">Статис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Основы государственной власти</t>
  </si>
  <si>
    <t xml:space="preserve">ОПК-1-2</t>
  </si>
  <si>
    <t xml:space="preserve">ОПК-1-В-1, ОПК-1-В-2, ОПК-1-В-3, ОПК-2-В-1, ОПК-2-В-2, ОПК-2-В-3, ОПК-2-В-4</t>
  </si>
  <si>
    <t xml:space="preserve">Б1.Д.Б.20</t>
  </si>
  <si>
    <t xml:space="preserve">Коммуникативные технологии в государственном и муниципальном управлении</t>
  </si>
  <si>
    <t xml:space="preserve">ОПК-7; УК-4</t>
  </si>
  <si>
    <t xml:space="preserve">ОПК-7-В-1, ОПК-7-В-2, ОПК-7-В-3, ОПК-7-В-4, УК-4-В-1, УК-4-В-2</t>
  </si>
  <si>
    <t xml:space="preserve">Б1.Д.Б.21</t>
  </si>
  <si>
    <t xml:space="preserve">Теория управления</t>
  </si>
  <si>
    <t xml:space="preserve">ОПК-2-В-1, ОПК-2-В-3, ОПК-2-В-4</t>
  </si>
  <si>
    <t xml:space="preserve">Б1.Д.Б.22</t>
  </si>
  <si>
    <t xml:space="preserve">Основы государственного и муниципального управления</t>
  </si>
  <si>
    <t xml:space="preserve">КР, Э</t>
  </si>
  <si>
    <t xml:space="preserve">ОПК-2-В-1, ОПК-2-В-2, ОПК-2-В-3</t>
  </si>
  <si>
    <t xml:space="preserve">Б1.Д.Б.23</t>
  </si>
  <si>
    <t xml:space="preserve">Система государственной гражданской и муниципальной службы</t>
  </si>
  <si>
    <t xml:space="preserve">ОПК-3-4; УК-11</t>
  </si>
  <si>
    <t xml:space="preserve">ОПК-3-В-1, ОПК-3-В-2, ОПК-3-В-3, ОПК-4-В-1, ОПК-4-В-2, ОПК-4-В-3, УК-11-В-1, УК-11-В-2</t>
  </si>
  <si>
    <t xml:space="preserve">Б1.Д.Б.24</t>
  </si>
  <si>
    <t xml:space="preserve">Управление государственными и муниципальными финансами</t>
  </si>
  <si>
    <t xml:space="preserve">ОПК-6; УК-10</t>
  </si>
  <si>
    <t xml:space="preserve">ОПК-6-В-1, ОПК-6-В-3, УК-10-В-1, УК-10-В-2, УК-10-В-3</t>
  </si>
  <si>
    <t xml:space="preserve">Б1.Д.Б.25</t>
  </si>
  <si>
    <t xml:space="preserve">Государственное регулирование экономики</t>
  </si>
  <si>
    <t xml:space="preserve">ОПК-5; УК-10</t>
  </si>
  <si>
    <t xml:space="preserve">ОПК-5-В-1, ОПК-5-В-2, ОПК-5-В-3, УК-10-В-1, УК-10-В-2, УК-10-В-3</t>
  </si>
  <si>
    <t xml:space="preserve">Б1.Д.Б.26</t>
  </si>
  <si>
    <t xml:space="preserve">Управление государственной и муниципальной собственностью</t>
  </si>
  <si>
    <t xml:space="preserve">ОПК-6-В-1, ОПК-6-В-2, ОПК-6-В-3, УК-10-В-1, УК-10-В-2, УК-10-В-3</t>
  </si>
  <si>
    <t xml:space="preserve">Б1.Д.Б.27</t>
  </si>
  <si>
    <t xml:space="preserve">Информационные технологии в государственном и муниципальном управлении</t>
  </si>
  <si>
    <t xml:space="preserve">ОПК-5, 8</t>
  </si>
  <si>
    <t xml:space="preserve">ОПК-5-В-1, ОПК-5-В-2, ОПК-5-В-3, ОПК-8-В-1, ОПК-8-В-2, ОПК-8-В-3</t>
  </si>
  <si>
    <t xml:space="preserve">Б1.Д.Б.28</t>
  </si>
  <si>
    <t xml:space="preserve">Стратегическое управление социально-экономическим развитием государства</t>
  </si>
  <si>
    <t xml:space="preserve">ОПК-2, 6</t>
  </si>
  <si>
    <t xml:space="preserve">ОПК-2-В-2, ОПК-2-В-3, ОПК-2-В-4, ОПК-6-В-1, ОПК-6-В-2, ОПК-6-В-3</t>
  </si>
  <si>
    <t xml:space="preserve">Б1.Д.Б.29</t>
  </si>
  <si>
    <t xml:space="preserve">Информационные технологии и программирование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УК-1; ПК*-3</t>
  </si>
  <si>
    <t xml:space="preserve">ПК*-3-В-1, УК-1-В-1, УК-1-В-2, УК-1-В-4</t>
  </si>
  <si>
    <t xml:space="preserve">Б1.Д.В.2</t>
  </si>
  <si>
    <t xml:space="preserve">Инвестиционная политика государства</t>
  </si>
  <si>
    <t xml:space="preserve">ПК*-4-В-1, ПК*-4-В-2</t>
  </si>
  <si>
    <t xml:space="preserve">Б1.Д.В.3</t>
  </si>
  <si>
    <t xml:space="preserve">Документоведение и документооборот в государственном и муниципальном управлении</t>
  </si>
  <si>
    <t xml:space="preserve">ПК*-10-В-1, ПК*-10-В-2, ПК*-10-В-3</t>
  </si>
  <si>
    <t xml:space="preserve">Б1.Д.В.4</t>
  </si>
  <si>
    <t xml:space="preserve">Управление общественными отношениями</t>
  </si>
  <si>
    <t xml:space="preserve">ПК*-6-В-1, ПК*-6-В-2, ПК*-6-В-3</t>
  </si>
  <si>
    <t xml:space="preserve">Б1.Д.В.5</t>
  </si>
  <si>
    <t xml:space="preserve">Эффективность деятельности организаций государственного и муниципального сектора</t>
  </si>
  <si>
    <t xml:space="preserve">Б1.Д.В.6</t>
  </si>
  <si>
    <t xml:space="preserve">Организация предоставления государственных и муниципальных услуг в регионе</t>
  </si>
  <si>
    <t xml:space="preserve">ПК*-11-В-1, ПК*-11-В-2, ПК*-11-В-3</t>
  </si>
  <si>
    <t xml:space="preserve">Б1.Д.В.7</t>
  </si>
  <si>
    <t xml:space="preserve">Основы социального проектирования и прогнозирования</t>
  </si>
  <si>
    <t xml:space="preserve">УК-2-В-1, УК-2-В-2, УК-2-В-3, УК-2-В-4</t>
  </si>
  <si>
    <t xml:space="preserve">Б1.Д.В.8</t>
  </si>
  <si>
    <t xml:space="preserve">Управление государственным и муниципальным заказом</t>
  </si>
  <si>
    <t xml:space="preserve">ПК*-4, 9</t>
  </si>
  <si>
    <t xml:space="preserve">ПК*-4-В-1, ПК*-9-В-1, ПК*-9-В-3, ПК*-9-В-4</t>
  </si>
  <si>
    <t xml:space="preserve">Б1.Д.В.9</t>
  </si>
  <si>
    <t xml:space="preserve">Организационное поведение государственных и муниципальных служащих</t>
  </si>
  <si>
    <t xml:space="preserve">УК-3; ПК*-1</t>
  </si>
  <si>
    <t xml:space="preserve">ПК*-1-В-1, ПК*-1-В-2, ПК*-1-В-4, УК-3-В-1, УК-3-В-2</t>
  </si>
  <si>
    <t xml:space="preserve">Б1.Д.В.10</t>
  </si>
  <si>
    <t xml:space="preserve">Противодействие коррупции</t>
  </si>
  <si>
    <t xml:space="preserve">УК-11; ПК*-12</t>
  </si>
  <si>
    <t xml:space="preserve">ПК*-12-В-1, ПК*-12-В-2, ПК*-12-В-3, УК-11-В-1, УК-11-В-2</t>
  </si>
  <si>
    <t xml:space="preserve">Б1.Д.В.11</t>
  </si>
  <si>
    <t xml:space="preserve">Основы деятельности государственных и муниципальных учреждений</t>
  </si>
  <si>
    <t xml:space="preserve">ПК*-1, 3</t>
  </si>
  <si>
    <t xml:space="preserve">ПК*-1-В-3, ПК*-3-В-1, ПК*-3-В-2</t>
  </si>
  <si>
    <t xml:space="preserve">Б1.Д.В.12</t>
  </si>
  <si>
    <t xml:space="preserve">Налогообложение в системе государственного и муниципального управления</t>
  </si>
  <si>
    <t xml:space="preserve">УК-10; ПК*-4</t>
  </si>
  <si>
    <t xml:space="preserve">ПК*-4-В-1, ПК*-4-В-3, ПК*-4-В-4, УК-10-В-1, УК-10-В-2, УК-10-В-3</t>
  </si>
  <si>
    <t xml:space="preserve">Б1.Д.В.13</t>
  </si>
  <si>
    <t xml:space="preserve">Эффективность деятельности органов государственного и муниципального управления</t>
  </si>
  <si>
    <t xml:space="preserve">ПК*-6, 9</t>
  </si>
  <si>
    <t xml:space="preserve">ПК*-6-В-1, ПК*-6-В-2, ПК*-6-В-3, ПК*-9-В-2, ПК*-9-В-3, ПК*-9-В-4</t>
  </si>
  <si>
    <t xml:space="preserve">Б1.Д.В.14</t>
  </si>
  <si>
    <t xml:space="preserve">Государственное регулирование предпринимательской деятельности</t>
  </si>
  <si>
    <t xml:space="preserve">ПК*-5-В-1, ПК*-5-В-2, ПК*-5-В-3</t>
  </si>
  <si>
    <t xml:space="preserve">Б1.Д.В.15</t>
  </si>
  <si>
    <t xml:space="preserve">Экономика государственного и муниципального сектора</t>
  </si>
  <si>
    <t xml:space="preserve">УК-10; ПК*-3</t>
  </si>
  <si>
    <t xml:space="preserve">ПК*-3-В-1, ПК*-3-В-2, ПК*-3-В-3, УК-10-В-1, УК-10-В-2, УК-10-В-3</t>
  </si>
  <si>
    <t xml:space="preserve">Б1.Д.В.16</t>
  </si>
  <si>
    <t xml:space="preserve">Управление человеческими ресурсами</t>
  </si>
  <si>
    <t xml:space="preserve">ПК*-1, 8</t>
  </si>
  <si>
    <t xml:space="preserve">ПК*-1-В-3, ПК*-1-В-4, ПК*-1-В-5, ПК*-8-В-1, ПК*-8-В-2, ПК*-8-В-3</t>
  </si>
  <si>
    <t xml:space="preserve">Б1.Д.В.17</t>
  </si>
  <si>
    <t xml:space="preserve">Государственная социальная политика</t>
  </si>
  <si>
    <t xml:space="preserve">УК-9; ПК*-5</t>
  </si>
  <si>
    <t xml:space="preserve">ПК*-5-В-1, ПК*-5-В-3, ПК*-5-В-4, УК-9-В-1, УК-9-В-2</t>
  </si>
  <si>
    <t xml:space="preserve">Б1.Д.В.18</t>
  </si>
  <si>
    <t xml:space="preserve">Демография</t>
  </si>
  <si>
    <t xml:space="preserve">УК-1; ПК*-4</t>
  </si>
  <si>
    <t xml:space="preserve">ПК*-4-В-1, УК-1-В-2, УК-1-В-4</t>
  </si>
  <si>
    <t xml:space="preserve">Б1.Д.В.19</t>
  </si>
  <si>
    <t xml:space="preserve">Муниципальное управление</t>
  </si>
  <si>
    <t xml:space="preserve">ПК*-5-В-1, ПК*-5-В-2, ПК*-5-В-4</t>
  </si>
  <si>
    <t xml:space="preserve">Б1.Д.В.20</t>
  </si>
  <si>
    <t xml:space="preserve">Принятие и исполнение управленческих решений</t>
  </si>
  <si>
    <t xml:space="preserve">ПК*-3-В-1, ПК*-3-В-2, ПК*-3-В-3</t>
  </si>
  <si>
    <t xml:space="preserve">Б1.Д.В.21</t>
  </si>
  <si>
    <t xml:space="preserve">Социология управления</t>
  </si>
  <si>
    <t xml:space="preserve">Б1.Д.В.22</t>
  </si>
  <si>
    <t xml:space="preserve">Проектирование в государственном и муниципальном управлении</t>
  </si>
  <si>
    <t xml:space="preserve">УК-2; ПК*-2</t>
  </si>
  <si>
    <t xml:space="preserve">ПК*-2-В-1, ПК*-2-В-2, ПК*-2-В-3, УК-2-В-1, УК-2-В-2, УК-2-В-3, УК-2-В-4</t>
  </si>
  <si>
    <t xml:space="preserve">Б1.Д.В.23</t>
  </si>
  <si>
    <t xml:space="preserve">Исследование социально-экономических и политических процессов</t>
  </si>
  <si>
    <t xml:space="preserve">ПК*-3-В-2, ПК*-3-В-3, ПК*-3-В-4</t>
  </si>
  <si>
    <t xml:space="preserve">Б1.Д.В.Э</t>
  </si>
  <si>
    <t xml:space="preserve">Элективные дисциплины</t>
  </si>
  <si>
    <t xml:space="preserve">Б1.Д.В.Э.1.1</t>
  </si>
  <si>
    <t xml:space="preserve">Опыт зарубежного государственного и муниципального управления</t>
  </si>
  <si>
    <t xml:space="preserve">ПК*-9-В-1, ПК*-9-В-3, ПК*-9-В-4</t>
  </si>
  <si>
    <t xml:space="preserve">Б1.Д.В.Э.1.2</t>
  </si>
  <si>
    <t xml:space="preserve">История государственного управления</t>
  </si>
  <si>
    <t xml:space="preserve">ПК*-3-В-1, ПК*-3-В-2, ПК*-3-В-4</t>
  </si>
  <si>
    <t xml:space="preserve">Б1.Д.В.Э.2.1</t>
  </si>
  <si>
    <t xml:space="preserve">Региональное управление и территориальное планирование</t>
  </si>
  <si>
    <t xml:space="preserve">ПК*-4-5</t>
  </si>
  <si>
    <t xml:space="preserve">ПК*-4-В-1, ПК*-4-В-2, ПК*-5-В-2, ПК*-5-В-3, ПК*-5-В-4</t>
  </si>
  <si>
    <t xml:space="preserve">Б1.Д.В.Э.2.2</t>
  </si>
  <si>
    <t xml:space="preserve">Региональная экономика и управление</t>
  </si>
  <si>
    <t xml:space="preserve">ПК*-3, 5</t>
  </si>
  <si>
    <t xml:space="preserve">ПК*-3-В-1, ПК*-3-В-2, ПК*-3-В-3, ПК*-5-В-1, ПК*-5-В-2, ПК*-5-В-3</t>
  </si>
  <si>
    <t xml:space="preserve">Б1.Д.В.Э.3.1</t>
  </si>
  <si>
    <t xml:space="preserve">Управление жизнеобеспечением региона</t>
  </si>
  <si>
    <t xml:space="preserve">Б1.Д.В.Э.3.2</t>
  </si>
  <si>
    <t xml:space="preserve">Экономика социальной сферы региона</t>
  </si>
  <si>
    <t xml:space="preserve">ПК*-4-В-1, ПК*-5-В-2, ПК*-5-В-3, ПК*-5-В-4</t>
  </si>
  <si>
    <t xml:space="preserve">Б1.Д.В.Э.4.1</t>
  </si>
  <si>
    <t xml:space="preserve">Управление государственными целевыми программами</t>
  </si>
  <si>
    <t xml:space="preserve">ПК*-2, 5</t>
  </si>
  <si>
    <t xml:space="preserve">ПК*-2-В-1, ПК*-2-В-2, ПК*-2-В-3, ПК*-5-В-1, ПК*-5-В-3, ПК*-5-В-4</t>
  </si>
  <si>
    <t xml:space="preserve">Б1.Д.В.Э.4.2</t>
  </si>
  <si>
    <t xml:space="preserve">Регулирование взаимодействия субъектов в жилищно-коммунальном хозяйстве</t>
  </si>
  <si>
    <t xml:space="preserve">ПК*-9-В-2, ПК*-9-В-3, ПК*-9-В-4</t>
  </si>
  <si>
    <t xml:space="preserve">Б1.Д.В.Э.5.1</t>
  </si>
  <si>
    <t xml:space="preserve">Государственно-частное партнерство</t>
  </si>
  <si>
    <t xml:space="preserve">Б1.Д.В.Э.5.2</t>
  </si>
  <si>
    <t xml:space="preserve">Инвестиционная политика муниципального образования</t>
  </si>
  <si>
    <t xml:space="preserve">Б1.Д.В.Э.6.1</t>
  </si>
  <si>
    <t xml:space="preserve">Этика государственной и муниципальной службы</t>
  </si>
  <si>
    <t xml:space="preserve">УК-11; ПК*-7</t>
  </si>
  <si>
    <t xml:space="preserve">ПК*-7-В-1, ПК*-7-В-2, ПК*-7-В-3, УК-11-В-1, УК-11-В-2</t>
  </si>
  <si>
    <t xml:space="preserve">Б1.Д.В.Э.6.2</t>
  </si>
  <si>
    <t xml:space="preserve">Профессиональная этика и этикет</t>
  </si>
  <si>
    <t xml:space="preserve">Б1.Д.В.Э.7.1</t>
  </si>
  <si>
    <t xml:space="preserve">Современная политика региона</t>
  </si>
  <si>
    <t xml:space="preserve">ПК*-5-В-1, ПК*-5-В-3, ПК*-5-В-4</t>
  </si>
  <si>
    <t xml:space="preserve">Б1.Д.В.Э.7.2</t>
  </si>
  <si>
    <t xml:space="preserve">Геополитика</t>
  </si>
  <si>
    <t xml:space="preserve">Б1.Д.В.Э.8.1</t>
  </si>
  <si>
    <t xml:space="preserve">Управление некоммерческими организациями</t>
  </si>
  <si>
    <t xml:space="preserve">Б1.Д.В.Э.8.2</t>
  </si>
  <si>
    <t xml:space="preserve">Инфраструктура города и региона</t>
  </si>
  <si>
    <t xml:space="preserve">Б1.Д.В.Э.9.1</t>
  </si>
  <si>
    <t xml:space="preserve">Государственное регулирование рынка труда</t>
  </si>
  <si>
    <t xml:space="preserve">Б1.Д.В.Э.9.2</t>
  </si>
  <si>
    <t xml:space="preserve">Территориальная организация населения</t>
  </si>
  <si>
    <t xml:space="preserve">ПК*-4-В-1, ПК*-5-В-2, ПК*-5-В-3</t>
  </si>
  <si>
    <t xml:space="preserve">Б1.Д.В.Э.10.1</t>
  </si>
  <si>
    <t xml:space="preserve">Муниципальное управление состоянием окружающей среды, использованием земли и природных ресурсов</t>
  </si>
  <si>
    <t xml:space="preserve">ПК*-2-В-1, ПК*-2-В-2, ПК*-2-В-3</t>
  </si>
  <si>
    <t xml:space="preserve">Б1.Д.В.Э.10.2</t>
  </si>
  <si>
    <t xml:space="preserve">Муниципальное управление и социальное планирование в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, 3, 5, 8-9, 11</t>
  </si>
  <si>
    <t xml:space="preserve">ОПК-1-В-2, ОПК-1-В-3, ОПК-2-В-3, ОПК-3-В-1, ОПК-3-В-2, УК-1-В-2, УК-1-В-4, УК-3-В-1, УК-5-В-3, УК-8-В-1, УК-9-В-1, УК-11-В-1, УК-1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, 7, 10, 12</t>
  </si>
  <si>
    <t xml:space="preserve">ПК*-1-В-4, ПК*-2-В-1, ПК*-2-В-2, ПК*-2-В-3, ПК*-3-В-1, ПК*-3-В-2, ПК*-3-В-3, ПК*-3-В-4, ПК*-4-В-1, ПК*-4-В-2, ПК*-4-В-3, ПК*-7-В-1, ПК*-7-В-2, ПК*-10-В-1, ПК*-10-В-2, ПК*-12-В-1</t>
  </si>
  <si>
    <t xml:space="preserve">Б2.П.В.П.2</t>
  </si>
  <si>
    <t xml:space="preserve">Преддипломная практика</t>
  </si>
  <si>
    <t xml:space="preserve">УК-11; ПК*-1-12</t>
  </si>
  <si>
    <t xml:space="preserve">ПК*-1-В-5, ПК*-2-В-3, ПК*-3-В-1, ПК*-3-В-4, ПК*-4-В-1, ПК*-4-В-2, ПК*-4-В-3, ПК*-5-В-3, ПК*-6-В-2, ПК*-7-В-1, ПК*-7-В-2, ПК*-7-В-3, ПК*-8-В-2, ПК*-9-В-3, ПК*-9-В-4, ПК*-10-В-1, ПК*-11-В-2, ПК*-12-В-1, ПК*-12-В-2, ПК*-12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ПК*-1-12</t>
  </si>
  <si>
    <t xml:space="preserve">ОПК-1-В-3, ОПК-2-В-3, ОПК-2-В-4, ОПК-3-В-1, ОПК-3-В-2, ОПК-3-В-3, ОПК-4-В-2, ОПК-4-В-3, ОПК-5-В-1, ОПК-5-В-2, ОПК-5-В-3, ОПК-6-В-1, ОПК-6-В-2, ОПК-6-В-3, ОПК-7-В-1, ОПК-8-В-1, ОПК-8-В-2, ОПК-8-В-3, ПК*-1-В-1, ПК*-1-В-2, ПК*-1-В-3, ПК*-1-В-4, ПК*-1-В-5, ПК*-2-В-1, ПК*-2-В-2, ПК*-2-В-3, ПК*-3-В-1, ПК*-3-В-2, ПК*-3-В-3, ПК*-3-В-4, ПК*-4-В-1, ПК*-4-В-2, ПК*-4-В-3, ПК*-4-В-4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12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7-В-4, ОПК-8-В-1, ОПК-8-В-2, ОПК-8-В-3, ПК*-1-В-1, ПК*-1-В-2, ПК*-1-В-3, ПК*-1-В-4, ПК*-1-В-5, ПК*-2-В-1, ПК*-2-В-2, ПК*-2-В-3, ПК*-3-В-1, ПК*-3-В-2, ПК*-3-В-3, ПК*-3-В-4, ПК*-4-В-1, ПК*-4-В-2, ПК*-4-В-3, ПК*-4-В-4, ПК*-5-В-1, ПК*-5-В-2, ПК*-5-В-3, ПК*-5-В-4, ПК*-6-В-1, ПК*-6-В-2, ПК*-6-В-3, ПК*-7-В-1, ПК*-7-В-2, ПК*-7-В-3, ПК*-8-В-1, ПК*-8-В-2, ПК*-8-В-3, ПК*-9-В-1, ПК*-9-В-2, ПК*-9-В-3, ПК*-9-В-4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ПК*-4-В-1, УК-10-В-1, УК-10-В-2, УК-10-В-3</t>
  </si>
  <si>
    <t xml:space="preserve">ФДТ.2</t>
  </si>
  <si>
    <t xml:space="preserve">Государственный финансовый контроль</t>
  </si>
  <si>
    <t xml:space="preserve">ПК*-9-В-1, ПК*-9-В-2, ПК*-9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3</t>
  </si>
  <si>
    <t xml:space="preserve">7</t>
  </si>
  <si>
    <t xml:space="preserve">2</t>
  </si>
  <si>
    <t xml:space="preserve">1</t>
  </si>
  <si>
    <t xml:space="preserve">1, 2*</t>
  </si>
  <si>
    <t xml:space="preserve">5*</t>
  </si>
  <si>
    <t xml:space="preserve">8*</t>
  </si>
  <si>
    <t xml:space="preserve">8</t>
  </si>
  <si>
    <t xml:space="preserve">6</t>
  </si>
  <si>
    <t xml:space="preserve">5</t>
  </si>
  <si>
    <t xml:space="preserve">9</t>
  </si>
  <si>
    <t xml:space="preserve">4*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807</v>
      </c>
      <c r="C3" s="329"/>
      <c r="D3" s="329"/>
      <c r="E3" s="329" t="s">
        <v>808</v>
      </c>
      <c r="F3" s="329" t="s">
        <v>80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1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1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38.2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38.25" hidden="false" customHeight="false" outlineLevel="0" collapsed="false">
      <c r="A20" s="69" t="s">
        <v>97</v>
      </c>
      <c r="B20" s="69" t="s">
        <v>98</v>
      </c>
      <c r="C20" s="69"/>
    </row>
    <row r="21" customFormat="false" ht="38.25" hidden="false" customHeight="false" outlineLevel="0" collapsed="false">
      <c r="A21" s="69" t="s">
        <v>99</v>
      </c>
      <c r="B21" s="69" t="s">
        <v>100</v>
      </c>
      <c r="C21" s="69"/>
    </row>
    <row r="22" customFormat="false" ht="38.25" hidden="false" customHeight="false" outlineLevel="0" collapsed="false">
      <c r="A22" s="69" t="s">
        <v>101</v>
      </c>
      <c r="B22" s="69" t="s">
        <v>102</v>
      </c>
      <c r="C22" s="69"/>
    </row>
    <row r="23" customFormat="false" ht="38.2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true" outlineLevel="0" collapsed="false">
      <c r="A25" s="68" t="s">
        <v>107</v>
      </c>
      <c r="B25" s="68"/>
      <c r="C25" s="68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7" customFormat="false" ht="38.2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38.2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38.25" hidden="false" customHeight="false" outlineLevel="0" collapsed="false">
      <c r="A31" s="69" t="s">
        <v>118</v>
      </c>
      <c r="B31" s="69" t="s">
        <v>119</v>
      </c>
      <c r="C31" s="69"/>
    </row>
    <row r="32" customFormat="false" ht="51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4" customFormat="false" ht="25.5" hidden="false" customHeight="false" outlineLevel="0" collapsed="false">
      <c r="A34" s="69" t="s">
        <v>124</v>
      </c>
      <c r="B34" s="69" t="s">
        <v>125</v>
      </c>
      <c r="C34" s="69"/>
    </row>
    <row r="35" customFormat="false" ht="12.75" hidden="false" customHeight="false" outlineLevel="0" collapsed="false">
      <c r="A35" s="69" t="s">
        <v>126</v>
      </c>
      <c r="B35" s="69" t="s">
        <v>127</v>
      </c>
      <c r="C35" s="69"/>
    </row>
    <row r="36" customFormat="false" ht="25.5" hidden="false" customHeight="false" outlineLevel="0" collapsed="false">
      <c r="A36" s="69" t="s">
        <v>128</v>
      </c>
      <c r="B36" s="69" t="s">
        <v>129</v>
      </c>
      <c r="C36" s="69"/>
    </row>
    <row r="37" customFormat="false" ht="25.5" hidden="false" customHeight="false" outlineLevel="0" collapsed="false">
      <c r="A37" s="69" t="s">
        <v>130</v>
      </c>
      <c r="B37" s="69" t="s">
        <v>131</v>
      </c>
      <c r="C37" s="69"/>
    </row>
    <row r="39" customFormat="false" ht="12.75" hidden="false" customHeight="false" outlineLevel="0" collapsed="false">
      <c r="A39" s="70" t="s">
        <v>132</v>
      </c>
      <c r="B39" s="0" t="s">
        <v>133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4</v>
      </c>
      <c r="B2" s="66"/>
      <c r="C2" s="66"/>
      <c r="D2" s="66"/>
    </row>
    <row r="3" customFormat="false" ht="26.25" hidden="false" customHeight="true" outlineLevel="0" collapsed="false">
      <c r="A3" s="71" t="s">
        <v>135</v>
      </c>
      <c r="B3" s="72" t="s">
        <v>136</v>
      </c>
      <c r="C3" s="71" t="s">
        <v>137</v>
      </c>
      <c r="D3" s="72" t="s">
        <v>138</v>
      </c>
    </row>
    <row r="4" customFormat="false" ht="12.75" hidden="false" customHeight="true" outlineLevel="0" collapsed="false">
      <c r="A4" s="73" t="s">
        <v>139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40</v>
      </c>
      <c r="D5" s="74" t="s">
        <v>141</v>
      </c>
    </row>
    <row r="6" customFormat="false" ht="12.75" hidden="false" customHeight="false" outlineLevel="0" collapsed="false">
      <c r="A6" s="74"/>
      <c r="B6" s="74"/>
      <c r="C6" s="74" t="s">
        <v>142</v>
      </c>
      <c r="D6" s="74" t="s">
        <v>143</v>
      </c>
    </row>
    <row r="7" customFormat="false" ht="25.5" hidden="false" customHeight="false" outlineLevel="0" collapsed="false">
      <c r="A7" s="74"/>
      <c r="B7" s="74"/>
      <c r="C7" s="74" t="s">
        <v>144</v>
      </c>
      <c r="D7" s="74" t="s">
        <v>145</v>
      </c>
    </row>
    <row r="8" customFormat="false" ht="25.5" hidden="false" customHeight="false" outlineLevel="0" collapsed="false">
      <c r="A8" s="74"/>
      <c r="B8" s="74"/>
      <c r="C8" s="74" t="s">
        <v>146</v>
      </c>
      <c r="D8" s="74" t="s">
        <v>147</v>
      </c>
    </row>
    <row r="9" customFormat="false" ht="25.5" hidden="false" customHeight="false" outlineLevel="0" collapsed="false">
      <c r="A9" s="74"/>
      <c r="B9" s="74"/>
      <c r="C9" s="74" t="s">
        <v>148</v>
      </c>
      <c r="D9" s="74" t="s">
        <v>149</v>
      </c>
    </row>
    <row r="10" customFormat="false" ht="38.25" hidden="false" customHeight="false" outlineLevel="0" collapsed="false">
      <c r="A10" s="74"/>
      <c r="B10" s="74"/>
      <c r="C10" s="74" t="s">
        <v>150</v>
      </c>
      <c r="D10" s="74" t="s">
        <v>151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2</v>
      </c>
      <c r="D11" s="74" t="s">
        <v>153</v>
      </c>
    </row>
    <row r="12" customFormat="false" ht="25.5" hidden="false" customHeight="false" outlineLevel="0" collapsed="false">
      <c r="A12" s="74"/>
      <c r="B12" s="74"/>
      <c r="C12" s="74" t="s">
        <v>154</v>
      </c>
      <c r="D12" s="74" t="s">
        <v>155</v>
      </c>
    </row>
    <row r="13" customFormat="false" ht="25.5" hidden="false" customHeight="false" outlineLevel="0" collapsed="false">
      <c r="A13" s="74"/>
      <c r="B13" s="74"/>
      <c r="C13" s="74" t="s">
        <v>156</v>
      </c>
      <c r="D13" s="74" t="s">
        <v>157</v>
      </c>
    </row>
    <row r="14" customFormat="false" ht="51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60</v>
      </c>
      <c r="D15" s="74" t="s">
        <v>161</v>
      </c>
    </row>
    <row r="16" customFormat="false" ht="38.25" hidden="false" customHeight="false" outlineLevel="0" collapsed="false">
      <c r="A16" s="74"/>
      <c r="B16" s="74"/>
      <c r="C16" s="74" t="s">
        <v>162</v>
      </c>
      <c r="D16" s="74" t="s">
        <v>163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4</v>
      </c>
      <c r="D17" s="74" t="s">
        <v>165</v>
      </c>
    </row>
    <row r="18" customFormat="false" ht="38.2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8</v>
      </c>
      <c r="D19" s="74" t="s">
        <v>169</v>
      </c>
    </row>
    <row r="20" customFormat="false" ht="51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38.2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74</v>
      </c>
      <c r="D22" s="74" t="s">
        <v>175</v>
      </c>
    </row>
    <row r="23" customFormat="false" ht="25.5" hidden="false" customHeight="false" outlineLevel="0" collapsed="false">
      <c r="A23" s="74"/>
      <c r="B23" s="74"/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25.5" hidden="false" customHeight="false" outlineLevel="0" collapsed="false">
      <c r="A25" s="74"/>
      <c r="B25" s="74"/>
      <c r="C25" s="74" t="s">
        <v>180</v>
      </c>
      <c r="D25" s="74" t="s">
        <v>181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82</v>
      </c>
      <c r="D26" s="74" t="s">
        <v>183</v>
      </c>
    </row>
    <row r="27" customFormat="false" ht="25.5" hidden="false" customHeight="false" outlineLevel="0" collapsed="false">
      <c r="A27" s="74"/>
      <c r="B27" s="74"/>
      <c r="C27" s="74" t="s">
        <v>184</v>
      </c>
      <c r="D27" s="74" t="s">
        <v>185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86</v>
      </c>
      <c r="D28" s="74" t="s">
        <v>187</v>
      </c>
    </row>
    <row r="29" customFormat="false" ht="25.5" hidden="false" customHeight="false" outlineLevel="0" collapsed="false">
      <c r="A29" s="74"/>
      <c r="B29" s="74"/>
      <c r="C29" s="74" t="s">
        <v>188</v>
      </c>
      <c r="D29" s="74" t="s">
        <v>189</v>
      </c>
    </row>
    <row r="30" customFormat="false" ht="25.5" hidden="false" customHeight="false" outlineLevel="0" collapsed="false">
      <c r="A30" s="74"/>
      <c r="B30" s="74"/>
      <c r="C30" s="74" t="s">
        <v>190</v>
      </c>
      <c r="D30" s="74" t="s">
        <v>191</v>
      </c>
    </row>
    <row r="31" customFormat="false" ht="38.25" hidden="false" customHeight="false" outlineLevel="0" collapsed="false">
      <c r="A31" s="74"/>
      <c r="B31" s="74"/>
      <c r="C31" s="74" t="s">
        <v>192</v>
      </c>
      <c r="D31" s="74" t="s">
        <v>193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94</v>
      </c>
      <c r="D32" s="74" t="s">
        <v>195</v>
      </c>
    </row>
    <row r="33" customFormat="false" ht="25.5" hidden="false" customHeight="false" outlineLevel="0" collapsed="false">
      <c r="A33" s="74"/>
      <c r="B33" s="74"/>
      <c r="C33" s="74" t="s">
        <v>196</v>
      </c>
      <c r="D33" s="74" t="s">
        <v>197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98</v>
      </c>
      <c r="D34" s="74" t="s">
        <v>199</v>
      </c>
    </row>
    <row r="35" customFormat="false" ht="38.25" hidden="false" customHeight="false" outlineLevel="0" collapsed="false">
      <c r="A35" s="74"/>
      <c r="B35" s="74"/>
      <c r="C35" s="74" t="s">
        <v>200</v>
      </c>
      <c r="D35" s="74" t="s">
        <v>201</v>
      </c>
    </row>
    <row r="36" customFormat="false" ht="51" hidden="false" customHeight="false" outlineLevel="0" collapsed="false">
      <c r="A36" s="74"/>
      <c r="B36" s="74"/>
      <c r="C36" s="74" t="s">
        <v>202</v>
      </c>
      <c r="D36" s="74" t="s">
        <v>203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04</v>
      </c>
      <c r="D37" s="74" t="s">
        <v>205</v>
      </c>
    </row>
    <row r="38" customFormat="false" ht="38.25" hidden="false" customHeight="false" outlineLevel="0" collapsed="false">
      <c r="A38" s="74"/>
      <c r="B38" s="74"/>
      <c r="C38" s="74" t="s">
        <v>206</v>
      </c>
      <c r="D38" s="74" t="s">
        <v>207</v>
      </c>
    </row>
    <row r="39" customFormat="false" ht="25.5" hidden="false" customHeight="false" outlineLevel="0" collapsed="false">
      <c r="A39" s="74"/>
      <c r="B39" s="74"/>
      <c r="C39" s="74" t="s">
        <v>208</v>
      </c>
      <c r="D39" s="74" t="s">
        <v>209</v>
      </c>
    </row>
    <row r="40" customFormat="false" ht="12.75" hidden="false" customHeight="true" outlineLevel="0" collapsed="false">
      <c r="A40" s="73" t="s">
        <v>210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11</v>
      </c>
      <c r="D41" s="74" t="s">
        <v>212</v>
      </c>
    </row>
    <row r="42" customFormat="false" ht="12.75" hidden="false" customHeight="false" outlineLevel="0" collapsed="false">
      <c r="A42" s="74"/>
      <c r="B42" s="74"/>
      <c r="C42" s="74" t="s">
        <v>213</v>
      </c>
      <c r="D42" s="74" t="s">
        <v>214</v>
      </c>
    </row>
    <row r="43" customFormat="false" ht="12.7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7</v>
      </c>
      <c r="D44" s="74" t="s">
        <v>218</v>
      </c>
    </row>
    <row r="45" customFormat="false" ht="25.5" hidden="false" customHeight="false" outlineLevel="0" collapsed="false">
      <c r="A45" s="74"/>
      <c r="B45" s="74"/>
      <c r="C45" s="74" t="s">
        <v>219</v>
      </c>
      <c r="D45" s="74" t="s">
        <v>220</v>
      </c>
    </row>
    <row r="46" customFormat="false" ht="12.7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false" outlineLevel="0" collapsed="false">
      <c r="A47" s="74"/>
      <c r="B47" s="74"/>
      <c r="C47" s="74" t="s">
        <v>223</v>
      </c>
      <c r="D47" s="74" t="s">
        <v>224</v>
      </c>
    </row>
    <row r="48" customFormat="false" ht="25.5" hidden="false" customHeight="true" outlineLevel="0" collapsed="false">
      <c r="A48" s="74" t="s">
        <v>95</v>
      </c>
      <c r="B48" s="74" t="s">
        <v>96</v>
      </c>
      <c r="C48" s="74" t="s">
        <v>225</v>
      </c>
      <c r="D48" s="74" t="s">
        <v>226</v>
      </c>
    </row>
    <row r="49" customFormat="false" ht="25.5" hidden="false" customHeight="false" outlineLevel="0" collapsed="false">
      <c r="A49" s="74"/>
      <c r="B49" s="74"/>
      <c r="C49" s="74" t="s">
        <v>227</v>
      </c>
      <c r="D49" s="74" t="s">
        <v>228</v>
      </c>
    </row>
    <row r="50" customFormat="false" ht="12.75" hidden="false" customHeight="false" outlineLevel="0" collapsed="false">
      <c r="A50" s="74"/>
      <c r="B50" s="74"/>
      <c r="C50" s="74" t="s">
        <v>229</v>
      </c>
      <c r="D50" s="74" t="s">
        <v>230</v>
      </c>
    </row>
    <row r="51" customFormat="false" ht="25.5" hidden="false" customHeight="true" outlineLevel="0" collapsed="false">
      <c r="A51" s="74" t="s">
        <v>97</v>
      </c>
      <c r="B51" s="74" t="s">
        <v>98</v>
      </c>
      <c r="C51" s="74" t="s">
        <v>231</v>
      </c>
      <c r="D51" s="74" t="s">
        <v>232</v>
      </c>
    </row>
    <row r="52" customFormat="false" ht="12.75" hidden="false" customHeight="false" outlineLevel="0" collapsed="false">
      <c r="A52" s="74"/>
      <c r="B52" s="74"/>
      <c r="C52" s="74" t="s">
        <v>233</v>
      </c>
      <c r="D52" s="74" t="s">
        <v>234</v>
      </c>
    </row>
    <row r="53" customFormat="false" ht="25.5" hidden="false" customHeight="false" outlineLevel="0" collapsed="false">
      <c r="A53" s="74"/>
      <c r="B53" s="74"/>
      <c r="C53" s="74" t="s">
        <v>235</v>
      </c>
      <c r="D53" s="74" t="s">
        <v>236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7</v>
      </c>
      <c r="D54" s="74" t="s">
        <v>238</v>
      </c>
    </row>
    <row r="55" customFormat="false" ht="25.5" hidden="false" customHeight="false" outlineLevel="0" collapsed="false">
      <c r="A55" s="74"/>
      <c r="B55" s="74"/>
      <c r="C55" s="74" t="s">
        <v>239</v>
      </c>
      <c r="D55" s="74" t="s">
        <v>240</v>
      </c>
    </row>
    <row r="56" customFormat="false" ht="25.5" hidden="false" customHeight="false" outlineLevel="0" collapsed="false">
      <c r="A56" s="74"/>
      <c r="B56" s="74"/>
      <c r="C56" s="74" t="s">
        <v>241</v>
      </c>
      <c r="D56" s="74" t="s">
        <v>242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43</v>
      </c>
      <c r="D57" s="74" t="s">
        <v>244</v>
      </c>
    </row>
    <row r="58" customFormat="false" ht="12.75" hidden="false" customHeight="false" outlineLevel="0" collapsed="false">
      <c r="A58" s="74"/>
      <c r="B58" s="74"/>
      <c r="C58" s="74" t="s">
        <v>245</v>
      </c>
      <c r="D58" s="74" t="s">
        <v>246</v>
      </c>
    </row>
    <row r="59" customFormat="false" ht="38.25" hidden="false" customHeight="false" outlineLevel="0" collapsed="false">
      <c r="A59" s="74"/>
      <c r="B59" s="74"/>
      <c r="C59" s="74" t="s">
        <v>247</v>
      </c>
      <c r="D59" s="74" t="s">
        <v>248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9</v>
      </c>
      <c r="D60" s="74" t="s">
        <v>250</v>
      </c>
    </row>
    <row r="61" customFormat="false" ht="12.75" hidden="false" customHeight="false" outlineLevel="0" collapsed="false">
      <c r="A61" s="74"/>
      <c r="B61" s="74"/>
      <c r="C61" s="74" t="s">
        <v>251</v>
      </c>
      <c r="D61" s="74" t="s">
        <v>252</v>
      </c>
    </row>
    <row r="62" customFormat="false" ht="12.75" hidden="false" customHeight="false" outlineLevel="0" collapsed="false">
      <c r="A62" s="74"/>
      <c r="B62" s="74"/>
      <c r="C62" s="74" t="s">
        <v>253</v>
      </c>
      <c r="D62" s="74" t="s">
        <v>254</v>
      </c>
    </row>
    <row r="63" customFormat="false" ht="12.75" hidden="false" customHeight="false" outlineLevel="0" collapsed="false">
      <c r="A63" s="74"/>
      <c r="B63" s="74"/>
      <c r="C63" s="74" t="s">
        <v>255</v>
      </c>
      <c r="D63" s="74" t="s">
        <v>256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57</v>
      </c>
      <c r="D64" s="74" t="s">
        <v>258</v>
      </c>
    </row>
    <row r="65" customFormat="false" ht="25.5" hidden="false" customHeight="false" outlineLevel="0" collapsed="false">
      <c r="A65" s="74"/>
      <c r="B65" s="74"/>
      <c r="C65" s="74" t="s">
        <v>259</v>
      </c>
      <c r="D65" s="74" t="s">
        <v>260</v>
      </c>
    </row>
    <row r="66" customFormat="false" ht="25.5" hidden="false" customHeight="false" outlineLevel="0" collapsed="false">
      <c r="A66" s="74"/>
      <c r="B66" s="74"/>
      <c r="C66" s="74" t="s">
        <v>261</v>
      </c>
      <c r="D66" s="74" t="s">
        <v>262</v>
      </c>
    </row>
    <row r="67" customFormat="false" ht="12.75" hidden="false" customHeight="true" outlineLevel="0" collapsed="false">
      <c r="A67" s="73" t="s">
        <v>263</v>
      </c>
      <c r="B67" s="73"/>
      <c r="C67" s="73"/>
      <c r="D67" s="73"/>
    </row>
    <row r="68" customFormat="false" ht="12.75" hidden="false" customHeight="true" outlineLevel="0" collapsed="false">
      <c r="A68" s="74" t="s">
        <v>108</v>
      </c>
      <c r="B68" s="74" t="s">
        <v>109</v>
      </c>
      <c r="C68" s="74" t="s">
        <v>264</v>
      </c>
      <c r="D68" s="74" t="s">
        <v>265</v>
      </c>
    </row>
    <row r="69" customFormat="false" ht="12.7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12.7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25.5" hidden="false" customHeight="false" outlineLevel="0" collapsed="false">
      <c r="A72" s="74"/>
      <c r="B72" s="74"/>
      <c r="C72" s="74" t="s">
        <v>272</v>
      </c>
      <c r="D72" s="74" t="s">
        <v>273</v>
      </c>
    </row>
    <row r="73" customFormat="false" ht="25.5" hidden="false" customHeight="true" outlineLevel="0" collapsed="false">
      <c r="A73" s="74" t="s">
        <v>110</v>
      </c>
      <c r="B73" s="74" t="s">
        <v>111</v>
      </c>
      <c r="C73" s="74" t="s">
        <v>274</v>
      </c>
      <c r="D73" s="74" t="s">
        <v>275</v>
      </c>
    </row>
    <row r="74" customFormat="false" ht="25.5" hidden="false" customHeight="false" outlineLevel="0" collapsed="false">
      <c r="A74" s="74"/>
      <c r="B74" s="74"/>
      <c r="C74" s="74" t="s">
        <v>276</v>
      </c>
      <c r="D74" s="74" t="s">
        <v>277</v>
      </c>
    </row>
    <row r="75" customFormat="false" ht="12.75" hidden="false" customHeight="false" outlineLevel="0" collapsed="false">
      <c r="A75" s="74"/>
      <c r="B75" s="74"/>
      <c r="C75" s="74" t="s">
        <v>278</v>
      </c>
      <c r="D75" s="74" t="s">
        <v>279</v>
      </c>
    </row>
    <row r="76" customFormat="false" ht="12.75" hidden="false" customHeight="true" outlineLevel="0" collapsed="false">
      <c r="A76" s="74" t="s">
        <v>112</v>
      </c>
      <c r="B76" s="74" t="s">
        <v>113</v>
      </c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38.25" hidden="false" customHeight="true" outlineLevel="0" collapsed="false">
      <c r="A80" s="74" t="s">
        <v>114</v>
      </c>
      <c r="B80" s="74" t="s">
        <v>115</v>
      </c>
      <c r="C80" s="74" t="s">
        <v>288</v>
      </c>
      <c r="D80" s="74" t="s">
        <v>289</v>
      </c>
    </row>
    <row r="81" customFormat="false" ht="12.75" hidden="false" customHeight="false" outlineLevel="0" collapsed="false">
      <c r="A81" s="74"/>
      <c r="B81" s="74"/>
      <c r="C81" s="74" t="s">
        <v>290</v>
      </c>
      <c r="D81" s="74" t="s">
        <v>291</v>
      </c>
    </row>
    <row r="82" customFormat="false" ht="25.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25.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12.75" hidden="false" customHeight="true" outlineLevel="0" collapsed="false">
      <c r="A84" s="74" t="s">
        <v>116</v>
      </c>
      <c r="B84" s="74" t="s">
        <v>117</v>
      </c>
      <c r="C84" s="74" t="s">
        <v>296</v>
      </c>
      <c r="D84" s="74" t="s">
        <v>297</v>
      </c>
    </row>
    <row r="85" customFormat="false" ht="25.5" hidden="false" customHeight="false" outlineLevel="0" collapsed="false">
      <c r="A85" s="74"/>
      <c r="B85" s="74"/>
      <c r="C85" s="74" t="s">
        <v>298</v>
      </c>
      <c r="D85" s="74" t="s">
        <v>299</v>
      </c>
    </row>
    <row r="86" customFormat="false" ht="51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25.5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38.25" hidden="false" customHeight="true" outlineLevel="0" collapsed="false">
      <c r="A88" s="74" t="s">
        <v>118</v>
      </c>
      <c r="B88" s="74" t="s">
        <v>119</v>
      </c>
      <c r="C88" s="74" t="s">
        <v>304</v>
      </c>
      <c r="D88" s="74" t="s">
        <v>305</v>
      </c>
    </row>
    <row r="89" customFormat="false" ht="38.2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25.5" hidden="false" customHeight="false" outlineLevel="0" collapsed="false">
      <c r="A90" s="74"/>
      <c r="B90" s="74"/>
      <c r="C90" s="74" t="s">
        <v>308</v>
      </c>
      <c r="D90" s="74" t="s">
        <v>309</v>
      </c>
    </row>
    <row r="91" customFormat="false" ht="12.75" hidden="false" customHeight="true" outlineLevel="0" collapsed="false">
      <c r="A91" s="74" t="s">
        <v>120</v>
      </c>
      <c r="B91" s="74" t="s">
        <v>121</v>
      </c>
      <c r="C91" s="74" t="s">
        <v>310</v>
      </c>
      <c r="D91" s="74" t="s">
        <v>311</v>
      </c>
    </row>
    <row r="92" customFormat="false" ht="12.75" hidden="false" customHeight="false" outlineLevel="0" collapsed="false">
      <c r="A92" s="74"/>
      <c r="B92" s="74"/>
      <c r="C92" s="74" t="s">
        <v>312</v>
      </c>
      <c r="D92" s="74" t="s">
        <v>313</v>
      </c>
    </row>
    <row r="93" customFormat="false" ht="25.5" hidden="false" customHeight="false" outlineLevel="0" collapsed="false">
      <c r="A93" s="74"/>
      <c r="B93" s="74"/>
      <c r="C93" s="74" t="s">
        <v>314</v>
      </c>
      <c r="D93" s="74" t="s">
        <v>315</v>
      </c>
    </row>
    <row r="94" customFormat="false" ht="12.75" hidden="false" customHeight="true" outlineLevel="0" collapsed="false">
      <c r="A94" s="74" t="s">
        <v>122</v>
      </c>
      <c r="B94" s="74" t="s">
        <v>123</v>
      </c>
      <c r="C94" s="74" t="s">
        <v>316</v>
      </c>
      <c r="D94" s="74" t="s">
        <v>317</v>
      </c>
    </row>
    <row r="95" customFormat="false" ht="12.75" hidden="false" customHeight="false" outlineLevel="0" collapsed="false">
      <c r="A95" s="74"/>
      <c r="B95" s="74"/>
      <c r="C95" s="74" t="s">
        <v>318</v>
      </c>
      <c r="D95" s="74" t="s">
        <v>319</v>
      </c>
    </row>
    <row r="96" customFormat="false" ht="25.5" hidden="false" customHeight="false" outlineLevel="0" collapsed="false">
      <c r="A96" s="74"/>
      <c r="B96" s="74"/>
      <c r="C96" s="74" t="s">
        <v>320</v>
      </c>
      <c r="D96" s="74" t="s">
        <v>321</v>
      </c>
    </row>
    <row r="97" customFormat="false" ht="25.5" hidden="false" customHeight="true" outlineLevel="0" collapsed="false">
      <c r="A97" s="74" t="s">
        <v>124</v>
      </c>
      <c r="B97" s="74" t="s">
        <v>125</v>
      </c>
      <c r="C97" s="74" t="s">
        <v>322</v>
      </c>
      <c r="D97" s="74" t="s">
        <v>323</v>
      </c>
    </row>
    <row r="98" customFormat="false" ht="12.75" hidden="false" customHeight="false" outlineLevel="0" collapsed="false">
      <c r="A98" s="74"/>
      <c r="B98" s="74"/>
      <c r="C98" s="74" t="s">
        <v>324</v>
      </c>
      <c r="D98" s="74" t="s">
        <v>325</v>
      </c>
    </row>
    <row r="99" customFormat="false" ht="25.5" hidden="false" customHeight="false" outlineLevel="0" collapsed="false">
      <c r="A99" s="74"/>
      <c r="B99" s="74"/>
      <c r="C99" s="74" t="s">
        <v>326</v>
      </c>
      <c r="D99" s="74" t="s">
        <v>327</v>
      </c>
    </row>
    <row r="100" customFormat="false" ht="25.5" hidden="false" customHeight="false" outlineLevel="0" collapsed="false">
      <c r="A100" s="74"/>
      <c r="B100" s="74"/>
      <c r="C100" s="74" t="s">
        <v>328</v>
      </c>
      <c r="D100" s="74" t="s">
        <v>329</v>
      </c>
    </row>
    <row r="101" customFormat="false" ht="38.25" hidden="false" customHeight="true" outlineLevel="0" collapsed="false">
      <c r="A101" s="74" t="s">
        <v>126</v>
      </c>
      <c r="B101" s="74" t="s">
        <v>127</v>
      </c>
      <c r="C101" s="74" t="s">
        <v>330</v>
      </c>
      <c r="D101" s="74" t="s">
        <v>331</v>
      </c>
    </row>
    <row r="102" customFormat="false" ht="38.25" hidden="false" customHeight="false" outlineLevel="0" collapsed="false">
      <c r="A102" s="74"/>
      <c r="B102" s="74"/>
      <c r="C102" s="74" t="s">
        <v>332</v>
      </c>
      <c r="D102" s="74" t="s">
        <v>333</v>
      </c>
    </row>
    <row r="103" customFormat="false" ht="38.25" hidden="false" customHeight="false" outlineLevel="0" collapsed="false">
      <c r="A103" s="74"/>
      <c r="B103" s="74"/>
      <c r="C103" s="74" t="s">
        <v>334</v>
      </c>
      <c r="D103" s="74" t="s">
        <v>335</v>
      </c>
    </row>
    <row r="104" customFormat="false" ht="25.5" hidden="false" customHeight="true" outlineLevel="0" collapsed="false">
      <c r="A104" s="74" t="s">
        <v>128</v>
      </c>
      <c r="B104" s="74" t="s">
        <v>129</v>
      </c>
      <c r="C104" s="74" t="s">
        <v>336</v>
      </c>
      <c r="D104" s="74" t="s">
        <v>337</v>
      </c>
    </row>
    <row r="105" customFormat="false" ht="25.5" hidden="false" customHeight="false" outlineLevel="0" collapsed="false">
      <c r="A105" s="74"/>
      <c r="B105" s="74"/>
      <c r="C105" s="74" t="s">
        <v>338</v>
      </c>
      <c r="D105" s="74" t="s">
        <v>129</v>
      </c>
    </row>
    <row r="106" customFormat="false" ht="25.5" hidden="false" customHeight="false" outlineLevel="0" collapsed="false">
      <c r="A106" s="74"/>
      <c r="B106" s="74"/>
      <c r="C106" s="74" t="s">
        <v>339</v>
      </c>
      <c r="D106" s="74" t="s">
        <v>340</v>
      </c>
    </row>
    <row r="107" customFormat="false" ht="12.75" hidden="false" customHeight="true" outlineLevel="0" collapsed="false">
      <c r="A107" s="74" t="s">
        <v>130</v>
      </c>
      <c r="B107" s="74" t="s">
        <v>131</v>
      </c>
      <c r="C107" s="74" t="s">
        <v>341</v>
      </c>
      <c r="D107" s="74" t="s">
        <v>342</v>
      </c>
    </row>
    <row r="108" customFormat="false" ht="25.5" hidden="false" customHeight="false" outlineLevel="0" collapsed="false">
      <c r="A108" s="74"/>
      <c r="B108" s="74"/>
      <c r="C108" s="74" t="s">
        <v>343</v>
      </c>
      <c r="D108" s="74" t="s">
        <v>344</v>
      </c>
    </row>
    <row r="109" customFormat="false" ht="25.5" hidden="false" customHeight="false" outlineLevel="0" collapsed="false">
      <c r="A109" s="74"/>
      <c r="B109" s="74"/>
      <c r="C109" s="74" t="s">
        <v>345</v>
      </c>
      <c r="D109" s="74" t="s">
        <v>346</v>
      </c>
    </row>
    <row r="111" customFormat="false" ht="12.75" hidden="false" customHeight="false" outlineLevel="0" collapsed="false">
      <c r="A111" s="70"/>
      <c r="B111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3"/>
    <mergeCell ref="B60:B63"/>
    <mergeCell ref="A64:A66"/>
    <mergeCell ref="B64:B66"/>
    <mergeCell ref="A67:D67"/>
    <mergeCell ref="A68:A72"/>
    <mergeCell ref="B68:B72"/>
    <mergeCell ref="A73:A75"/>
    <mergeCell ref="B73:B75"/>
    <mergeCell ref="A76:A79"/>
    <mergeCell ref="B76:B79"/>
    <mergeCell ref="A80:A83"/>
    <mergeCell ref="B80:B83"/>
    <mergeCell ref="A84:A87"/>
    <mergeCell ref="B84:B87"/>
    <mergeCell ref="A88:A90"/>
    <mergeCell ref="B88:B90"/>
    <mergeCell ref="A91:A93"/>
    <mergeCell ref="B91:B93"/>
    <mergeCell ref="A94:A96"/>
    <mergeCell ref="B94:B96"/>
    <mergeCell ref="A97:A100"/>
    <mergeCell ref="B97:B100"/>
    <mergeCell ref="A101:A103"/>
    <mergeCell ref="B101:B103"/>
    <mergeCell ref="A104:A106"/>
    <mergeCell ref="B104:B106"/>
    <mergeCell ref="A107:A109"/>
    <mergeCell ref="B107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8</v>
      </c>
      <c r="B3" s="77" t="s">
        <v>55</v>
      </c>
      <c r="C3" s="77" t="s">
        <v>349</v>
      </c>
      <c r="D3" s="77"/>
      <c r="E3" s="77" t="s">
        <v>350</v>
      </c>
      <c r="F3" s="77" t="s">
        <v>351</v>
      </c>
      <c r="G3" s="77"/>
      <c r="H3" s="77"/>
      <c r="I3" s="78" t="s">
        <v>350</v>
      </c>
      <c r="J3" s="79" t="s">
        <v>35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3</v>
      </c>
      <c r="AI3" s="77" t="s">
        <v>354</v>
      </c>
      <c r="AJ3" s="80" t="s">
        <v>355</v>
      </c>
      <c r="AK3" s="81" t="s">
        <v>356</v>
      </c>
      <c r="AL3" s="81" t="s">
        <v>357</v>
      </c>
      <c r="AM3" s="81" t="s">
        <v>35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9</v>
      </c>
      <c r="G4" s="82" t="s">
        <v>360</v>
      </c>
      <c r="H4" s="82" t="s">
        <v>361</v>
      </c>
      <c r="I4" s="78"/>
      <c r="J4" s="79" t="s">
        <v>362</v>
      </c>
      <c r="K4" s="79"/>
      <c r="L4" s="79"/>
      <c r="M4" s="79"/>
      <c r="N4" s="79" t="s">
        <v>363</v>
      </c>
      <c r="O4" s="79"/>
      <c r="P4" s="79"/>
      <c r="Q4" s="79"/>
      <c r="R4" s="79" t="s">
        <v>364</v>
      </c>
      <c r="S4" s="79"/>
      <c r="T4" s="79"/>
      <c r="U4" s="79"/>
      <c r="V4" s="79" t="s">
        <v>365</v>
      </c>
      <c r="W4" s="79"/>
      <c r="X4" s="79"/>
      <c r="Y4" s="79"/>
      <c r="Z4" s="79" t="s">
        <v>366</v>
      </c>
      <c r="AA4" s="79"/>
      <c r="AB4" s="79"/>
      <c r="AC4" s="79"/>
      <c r="AD4" s="79" t="s">
        <v>36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8</v>
      </c>
      <c r="K5" s="79"/>
      <c r="L5" s="83" t="s">
        <v>369</v>
      </c>
      <c r="M5" s="83"/>
      <c r="N5" s="79" t="s">
        <v>370</v>
      </c>
      <c r="O5" s="79"/>
      <c r="P5" s="83" t="s">
        <v>371</v>
      </c>
      <c r="Q5" s="83"/>
      <c r="R5" s="79" t="s">
        <v>372</v>
      </c>
      <c r="S5" s="79"/>
      <c r="T5" s="83" t="s">
        <v>373</v>
      </c>
      <c r="U5" s="83"/>
      <c r="V5" s="79" t="s">
        <v>374</v>
      </c>
      <c r="W5" s="79"/>
      <c r="X5" s="83" t="s">
        <v>375</v>
      </c>
      <c r="Y5" s="83"/>
      <c r="Z5" s="84" t="s">
        <v>376</v>
      </c>
      <c r="AA5" s="84"/>
      <c r="AB5" s="83" t="s">
        <v>377</v>
      </c>
      <c r="AC5" s="83"/>
      <c r="AD5" s="79" t="s">
        <v>378</v>
      </c>
      <c r="AE5" s="79"/>
      <c r="AF5" s="83" t="s">
        <v>37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0</v>
      </c>
      <c r="D6" s="77" t="s">
        <v>381</v>
      </c>
      <c r="E6" s="77"/>
      <c r="F6" s="82"/>
      <c r="G6" s="82"/>
      <c r="H6" s="82"/>
      <c r="I6" s="78"/>
      <c r="J6" s="79" t="s">
        <v>360</v>
      </c>
      <c r="K6" s="79" t="s">
        <v>361</v>
      </c>
      <c r="L6" s="83" t="s">
        <v>360</v>
      </c>
      <c r="M6" s="83" t="s">
        <v>361</v>
      </c>
      <c r="N6" s="79" t="s">
        <v>360</v>
      </c>
      <c r="O6" s="79" t="s">
        <v>361</v>
      </c>
      <c r="P6" s="83" t="s">
        <v>360</v>
      </c>
      <c r="Q6" s="83" t="s">
        <v>361</v>
      </c>
      <c r="R6" s="79" t="s">
        <v>360</v>
      </c>
      <c r="S6" s="79" t="s">
        <v>361</v>
      </c>
      <c r="T6" s="83" t="s">
        <v>360</v>
      </c>
      <c r="U6" s="83" t="s">
        <v>361</v>
      </c>
      <c r="V6" s="84" t="s">
        <v>360</v>
      </c>
      <c r="W6" s="79" t="s">
        <v>361</v>
      </c>
      <c r="X6" s="83" t="s">
        <v>360</v>
      </c>
      <c r="Y6" s="83" t="s">
        <v>361</v>
      </c>
      <c r="Z6" s="84" t="s">
        <v>360</v>
      </c>
      <c r="AA6" s="79" t="s">
        <v>361</v>
      </c>
      <c r="AB6" s="83" t="s">
        <v>360</v>
      </c>
      <c r="AC6" s="83" t="s">
        <v>361</v>
      </c>
      <c r="AD6" s="79" t="s">
        <v>360</v>
      </c>
      <c r="AE6" s="79" t="s">
        <v>361</v>
      </c>
      <c r="AF6" s="83" t="s">
        <v>360</v>
      </c>
      <c r="AG6" s="83" t="s">
        <v>36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2</v>
      </c>
      <c r="B7" s="86" t="s">
        <v>383</v>
      </c>
      <c r="C7" s="87" t="n">
        <v>165</v>
      </c>
      <c r="D7" s="87"/>
      <c r="E7" s="87" t="n">
        <f aca="false">SUMIF(AK8:AK82,"&gt;=0",E8:E82)</f>
        <v>222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22</v>
      </c>
      <c r="J7" s="88" t="n">
        <f aca="false">SUMIF(AK8:AK82,"&gt;=0",J8:J82)</f>
        <v>28</v>
      </c>
      <c r="K7" s="87"/>
      <c r="L7" s="88" t="n">
        <f aca="false">SUMIF(AK8:AK82,"&gt;=0",L8:L82)</f>
        <v>23</v>
      </c>
      <c r="M7" s="87"/>
      <c r="N7" s="88" t="n">
        <f aca="false">SUMIF(AK8:AK82,"&gt;=0",N8:N82)</f>
        <v>28</v>
      </c>
      <c r="O7" s="87"/>
      <c r="P7" s="88" t="n">
        <f aca="false">SUMIF(AK8:AK82,"&gt;=0",P8:P82)</f>
        <v>26</v>
      </c>
      <c r="Q7" s="87"/>
      <c r="R7" s="88" t="n">
        <f aca="false">SUMIF(AK8:AK82,"&gt;=0",R8:R82)</f>
        <v>24</v>
      </c>
      <c r="S7" s="87"/>
      <c r="T7" s="88" t="n">
        <f aca="false">SUMIF(AK8:AK82,"&gt;=0",T8:T82)</f>
        <v>25</v>
      </c>
      <c r="U7" s="87"/>
      <c r="V7" s="88" t="n">
        <f aca="false">SUMIF(AK8:AK82,"&gt;=0",V8:V82)</f>
        <v>28</v>
      </c>
      <c r="W7" s="87"/>
      <c r="X7" s="88" t="n">
        <f aca="false">SUMIF(AK8:AK82,"&gt;=0",X8:X82)</f>
        <v>23</v>
      </c>
      <c r="Y7" s="87"/>
      <c r="Z7" s="88" t="n">
        <f aca="false">SUMIF(AK8:AK82,"&gt;=0",Z8:Z82)</f>
        <v>17</v>
      </c>
      <c r="AA7" s="87"/>
      <c r="AB7" s="88" t="n">
        <f aca="false">SUMIF(AK8:AK82,"&gt;=0",AB8:AB82)</f>
        <v>0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4</v>
      </c>
      <c r="B8" s="92" t="s">
        <v>385</v>
      </c>
      <c r="C8" s="93"/>
      <c r="D8" s="93"/>
      <c r="E8" s="93" t="n">
        <f aca="false">SUMIF(AK9:AK37,"&gt;=0",E9:E37)</f>
        <v>101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1</v>
      </c>
      <c r="J8" s="94" t="n">
        <f aca="false">SUMIF(AK9:AK37,"&gt;=0",J9:J37)</f>
        <v>21</v>
      </c>
      <c r="K8" s="93"/>
      <c r="L8" s="94" t="n">
        <f aca="false">SUMIF(AK9:AK37,"&gt;=0",L9:L37)</f>
        <v>19</v>
      </c>
      <c r="M8" s="93"/>
      <c r="N8" s="94" t="n">
        <f aca="false">SUMIF(AK9:AK37,"&gt;=0",N9:N37)</f>
        <v>16</v>
      </c>
      <c r="O8" s="93"/>
      <c r="P8" s="94" t="n">
        <f aca="false">SUMIF(AK9:AK37,"&gt;=0",P9:P37)</f>
        <v>22</v>
      </c>
      <c r="Q8" s="93"/>
      <c r="R8" s="94" t="n">
        <f aca="false">SUMIF(AK9:AK37,"&gt;=0",R9:R37)</f>
        <v>6</v>
      </c>
      <c r="S8" s="93"/>
      <c r="T8" s="94" t="n">
        <f aca="false">SUMIF(AK9:AK37,"&gt;=0",T9:T37)</f>
        <v>3</v>
      </c>
      <c r="U8" s="93"/>
      <c r="V8" s="94" t="n">
        <f aca="false">SUMIF(AK9:AK37,"&gt;=0",V9:V37)</f>
        <v>3</v>
      </c>
      <c r="W8" s="93"/>
      <c r="X8" s="94" t="n">
        <f aca="false">SUMIF(AK9:AK37,"&gt;=0",X9:X37)</f>
        <v>11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6</v>
      </c>
      <c r="B9" s="97" t="s">
        <v>38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8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9</v>
      </c>
      <c r="AI9" s="97" t="s">
        <v>39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91</v>
      </c>
      <c r="B10" s="97" t="s">
        <v>39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9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9</v>
      </c>
      <c r="AI10" s="97" t="s">
        <v>39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5</v>
      </c>
      <c r="B11" s="97" t="s">
        <v>39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97</v>
      </c>
      <c r="L11" s="88" t="n">
        <v>2</v>
      </c>
      <c r="M11" s="87" t="s">
        <v>397</v>
      </c>
      <c r="N11" s="100" t="n">
        <v>4</v>
      </c>
      <c r="O11" s="98" t="s">
        <v>39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9</v>
      </c>
      <c r="B12" s="97" t="s">
        <v>40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97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01</v>
      </c>
      <c r="AI12" s="97" t="s">
        <v>40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03</v>
      </c>
      <c r="B13" s="97" t="s">
        <v>40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9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5</v>
      </c>
      <c r="AI13" s="97" t="s">
        <v>40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7</v>
      </c>
      <c r="B14" s="97" t="s">
        <v>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 t="n">
        <v>3</v>
      </c>
      <c r="W14" s="102" t="s">
        <v>397</v>
      </c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8</v>
      </c>
      <c r="AI14" s="97" t="s">
        <v>40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10</v>
      </c>
      <c r="B15" s="97" t="s">
        <v>411</v>
      </c>
      <c r="C15" s="98" t="s">
        <v>412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2</v>
      </c>
      <c r="J15" s="100"/>
      <c r="K15" s="98"/>
      <c r="L15" s="88"/>
      <c r="M15" s="87"/>
      <c r="N15" s="100"/>
      <c r="O15" s="98"/>
      <c r="P15" s="88" t="n">
        <v>2</v>
      </c>
      <c r="Q15" s="87" t="s">
        <v>397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6</v>
      </c>
      <c r="AI15" s="97" t="s">
        <v>413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14</v>
      </c>
      <c r="B16" s="97" t="s">
        <v>41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 t="n">
        <v>3</v>
      </c>
      <c r="M16" s="87" t="s">
        <v>39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9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16</v>
      </c>
      <c r="B17" s="97" t="s">
        <v>41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 t="n">
        <v>3</v>
      </c>
      <c r="K17" s="98" t="s">
        <v>397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8</v>
      </c>
      <c r="AI17" s="97" t="s">
        <v>41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20</v>
      </c>
      <c r="B18" s="97" t="s">
        <v>42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97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2</v>
      </c>
      <c r="AI18" s="97" t="s">
        <v>42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4</v>
      </c>
      <c r="B19" s="97" t="s">
        <v>42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 t="n">
        <v>3</v>
      </c>
      <c r="O19" s="98" t="s">
        <v>39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6</v>
      </c>
      <c r="AI19" s="97" t="s">
        <v>42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8</v>
      </c>
      <c r="B20" s="97" t="s">
        <v>42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9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3</v>
      </c>
      <c r="AI20" s="97" t="s">
        <v>43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31</v>
      </c>
      <c r="B21" s="97" t="s">
        <v>43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9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1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3</v>
      </c>
      <c r="B22" s="97" t="s">
        <v>43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9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78</v>
      </c>
      <c r="AI22" s="97" t="s">
        <v>43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6</v>
      </c>
      <c r="B23" s="97" t="s">
        <v>43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5</v>
      </c>
      <c r="J23" s="100" t="n">
        <v>2</v>
      </c>
      <c r="K23" s="98" t="s">
        <v>397</v>
      </c>
      <c r="L23" s="88" t="n">
        <v>3</v>
      </c>
      <c r="M23" s="87" t="s">
        <v>39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8</v>
      </c>
      <c r="AI23" s="97" t="s">
        <v>43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40</v>
      </c>
      <c r="B24" s="97" t="s">
        <v>44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38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4</v>
      </c>
      <c r="AI24" s="97" t="s">
        <v>44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43</v>
      </c>
      <c r="B25" s="97" t="s">
        <v>44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9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8</v>
      </c>
      <c r="AI25" s="97" t="s">
        <v>43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45</v>
      </c>
      <c r="B26" s="97" t="s">
        <v>44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93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8</v>
      </c>
      <c r="AI26" s="97" t="s">
        <v>43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47</v>
      </c>
      <c r="B27" s="97" t="s">
        <v>44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39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9</v>
      </c>
      <c r="AI27" s="97" t="s">
        <v>45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51</v>
      </c>
      <c r="B28" s="97" t="s">
        <v>45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 t="n">
        <v>3</v>
      </c>
      <c r="Y28" s="87" t="s">
        <v>393</v>
      </c>
      <c r="Z28" s="101"/>
      <c r="AA28" s="102"/>
      <c r="AB28" s="88"/>
      <c r="AC28" s="87"/>
      <c r="AD28" s="100"/>
      <c r="AE28" s="98"/>
      <c r="AF28" s="88"/>
      <c r="AG28" s="87"/>
      <c r="AH28" s="97" t="s">
        <v>453</v>
      </c>
      <c r="AI28" s="97" t="s">
        <v>45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55</v>
      </c>
      <c r="B29" s="97" t="s">
        <v>45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38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5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8</v>
      </c>
      <c r="B30" s="97" t="s">
        <v>459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 t="n">
        <v>5</v>
      </c>
      <c r="M30" s="87" t="s">
        <v>460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6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62</v>
      </c>
      <c r="B31" s="97" t="s">
        <v>463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5</v>
      </c>
      <c r="Y31" s="87" t="s">
        <v>388</v>
      </c>
      <c r="Z31" s="101"/>
      <c r="AA31" s="102"/>
      <c r="AB31" s="88"/>
      <c r="AC31" s="87"/>
      <c r="AD31" s="100"/>
      <c r="AE31" s="98"/>
      <c r="AF31" s="88"/>
      <c r="AG31" s="87"/>
      <c r="AH31" s="97" t="s">
        <v>464</v>
      </c>
      <c r="AI31" s="97" t="s">
        <v>46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66</v>
      </c>
      <c r="B32" s="97" t="s">
        <v>467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46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8</v>
      </c>
      <c r="AI32" s="97" t="s">
        <v>46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70</v>
      </c>
      <c r="B33" s="97" t="s">
        <v>47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9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72</v>
      </c>
      <c r="AI33" s="97" t="s">
        <v>47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74</v>
      </c>
      <c r="B34" s="97" t="s">
        <v>47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9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68</v>
      </c>
      <c r="AI34" s="97" t="s">
        <v>47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77</v>
      </c>
      <c r="B35" s="97" t="s">
        <v>47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9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9</v>
      </c>
      <c r="AI35" s="97" t="s">
        <v>48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81</v>
      </c>
      <c r="B36" s="97" t="s">
        <v>48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3</v>
      </c>
      <c r="Y36" s="87" t="s">
        <v>397</v>
      </c>
      <c r="Z36" s="101"/>
      <c r="AA36" s="102"/>
      <c r="AB36" s="88"/>
      <c r="AC36" s="87"/>
      <c r="AD36" s="100"/>
      <c r="AE36" s="98"/>
      <c r="AF36" s="88"/>
      <c r="AG36" s="87"/>
      <c r="AH36" s="97" t="s">
        <v>483</v>
      </c>
      <c r="AI36" s="97" t="s">
        <v>48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85</v>
      </c>
      <c r="B37" s="97" t="s">
        <v>48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 t="n">
        <v>3</v>
      </c>
      <c r="M37" s="87" t="s">
        <v>397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8</v>
      </c>
      <c r="AI37" s="97" t="s">
        <v>14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87</v>
      </c>
      <c r="B38" s="92" t="s">
        <v>488</v>
      </c>
      <c r="C38" s="93"/>
      <c r="D38" s="93"/>
      <c r="E38" s="93" t="n">
        <f aca="false">SUMIF(AK39:AK82,"&gt;=0",E39:E82)</f>
        <v>121</v>
      </c>
      <c r="F38" s="93" t="n">
        <f aca="false">SUMIF(AK39:AK82,"&gt;=0",F39:F82)</f>
        <v>0</v>
      </c>
      <c r="G38" s="93" t="n">
        <f aca="false">SUMIF(AK39:AK82,"&gt;=0",G39:G82)</f>
        <v>0</v>
      </c>
      <c r="H38" s="93"/>
      <c r="I38" s="93" t="n">
        <f aca="false">SUMIF(AK39:AK82,"&gt;=0",I39:I82)</f>
        <v>121</v>
      </c>
      <c r="J38" s="94" t="n">
        <f aca="false">SUMIF(AK39:AK82,"&gt;=0",J39:J82)</f>
        <v>7</v>
      </c>
      <c r="K38" s="93"/>
      <c r="L38" s="94" t="n">
        <f aca="false">SUMIF(AK39:AK82,"&gt;=0",L39:L82)</f>
        <v>4</v>
      </c>
      <c r="M38" s="93"/>
      <c r="N38" s="94" t="n">
        <f aca="false">SUMIF(AK39:AK82,"&gt;=0",N39:N82)</f>
        <v>12</v>
      </c>
      <c r="O38" s="93"/>
      <c r="P38" s="94" t="n">
        <f aca="false">SUMIF(AK39:AK82,"&gt;=0",P39:P82)</f>
        <v>4</v>
      </c>
      <c r="Q38" s="93"/>
      <c r="R38" s="94" t="n">
        <f aca="false">SUMIF(AK39:AK82,"&gt;=0",R39:R82)</f>
        <v>18</v>
      </c>
      <c r="S38" s="93"/>
      <c r="T38" s="94" t="n">
        <f aca="false">SUMIF(AK39:AK82,"&gt;=0",T39:T82)</f>
        <v>22</v>
      </c>
      <c r="U38" s="93"/>
      <c r="V38" s="94" t="n">
        <f aca="false">SUMIF(AK39:AK82,"&gt;=0",V39:V82)</f>
        <v>25</v>
      </c>
      <c r="W38" s="93"/>
      <c r="X38" s="94" t="n">
        <f aca="false">SUMIF(AK39:AK82,"&gt;=0",X39:X82)</f>
        <v>12</v>
      </c>
      <c r="Y38" s="93"/>
      <c r="Z38" s="94" t="n">
        <f aca="false">SUMIF(AK39:AK82,"&gt;=0",Z39:Z82)</f>
        <v>17</v>
      </c>
      <c r="AA38" s="93"/>
      <c r="AB38" s="94" t="n">
        <f aca="false">SUMIF(AK39:AK82,"&gt;=0",AB39:AB82)</f>
        <v>0</v>
      </c>
      <c r="AC38" s="93"/>
      <c r="AD38" s="94" t="n">
        <f aca="false">SUMIF(AK39:AK82,"&gt;=0",AD39:AD82)</f>
        <v>0</v>
      </c>
      <c r="AE38" s="93"/>
      <c r="AF38" s="94" t="n">
        <f aca="false">SUMIF(AK39:AK82,"&gt;=0",AF39:AF82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489</v>
      </c>
      <c r="B39" s="97" t="s">
        <v>49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 t="n">
        <v>3</v>
      </c>
      <c r="K39" s="98" t="s">
        <v>397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1</v>
      </c>
      <c r="AI39" s="97" t="s">
        <v>49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93</v>
      </c>
      <c r="B40" s="97" t="s">
        <v>49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 t="n">
        <v>4</v>
      </c>
      <c r="O40" s="98" t="s">
        <v>388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4</v>
      </c>
      <c r="AI40" s="97" t="s">
        <v>49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496</v>
      </c>
      <c r="B41" s="97" t="s">
        <v>49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97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6</v>
      </c>
      <c r="AI41" s="97" t="s">
        <v>49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99</v>
      </c>
      <c r="B42" s="97" t="s">
        <v>50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97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8</v>
      </c>
      <c r="AI42" s="97" t="s">
        <v>50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502</v>
      </c>
      <c r="B43" s="97" t="s">
        <v>50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 t="n">
        <v>4</v>
      </c>
      <c r="AA43" s="102" t="s">
        <v>388</v>
      </c>
      <c r="AB43" s="88"/>
      <c r="AC43" s="87"/>
      <c r="AD43" s="100"/>
      <c r="AE43" s="98"/>
      <c r="AF43" s="88"/>
      <c r="AG43" s="87"/>
      <c r="AH43" s="97" t="s">
        <v>118</v>
      </c>
      <c r="AI43" s="97" t="s">
        <v>50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04</v>
      </c>
      <c r="B44" s="97" t="s">
        <v>50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8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8</v>
      </c>
      <c r="AI44" s="97" t="s">
        <v>50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07</v>
      </c>
      <c r="B45" s="97" t="s">
        <v>50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9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1</v>
      </c>
      <c r="AI45" s="97" t="s">
        <v>50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10</v>
      </c>
      <c r="B46" s="97" t="s">
        <v>51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388</v>
      </c>
      <c r="AB46" s="88"/>
      <c r="AC46" s="87"/>
      <c r="AD46" s="100"/>
      <c r="AE46" s="98"/>
      <c r="AF46" s="88"/>
      <c r="AG46" s="87"/>
      <c r="AH46" s="97" t="s">
        <v>512</v>
      </c>
      <c r="AI46" s="97" t="s">
        <v>51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14</v>
      </c>
      <c r="B47" s="97" t="s">
        <v>51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 t="n">
        <v>4</v>
      </c>
      <c r="O47" s="98" t="s">
        <v>388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6</v>
      </c>
      <c r="AI47" s="97" t="s">
        <v>51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97</v>
      </c>
      <c r="Z48" s="101"/>
      <c r="AA48" s="102"/>
      <c r="AB48" s="88"/>
      <c r="AC48" s="87"/>
      <c r="AD48" s="100"/>
      <c r="AE48" s="98"/>
      <c r="AF48" s="88"/>
      <c r="AG48" s="87"/>
      <c r="AH48" s="97" t="s">
        <v>520</v>
      </c>
      <c r="AI48" s="97" t="s">
        <v>52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22</v>
      </c>
      <c r="B49" s="97" t="s">
        <v>52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 t="n">
        <v>4</v>
      </c>
      <c r="O49" s="98" t="s">
        <v>388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4</v>
      </c>
      <c r="AI49" s="97" t="s">
        <v>52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26</v>
      </c>
      <c r="B50" s="97" t="s">
        <v>527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88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8</v>
      </c>
      <c r="AI50" s="97" t="s">
        <v>52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30</v>
      </c>
      <c r="B51" s="97" t="s">
        <v>53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8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2</v>
      </c>
      <c r="AI51" s="97" t="s">
        <v>53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34</v>
      </c>
      <c r="B52" s="97" t="s">
        <v>53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97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6</v>
      </c>
      <c r="AI52" s="97" t="s">
        <v>53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7</v>
      </c>
      <c r="B53" s="97" t="s">
        <v>53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 t="n">
        <v>4</v>
      </c>
      <c r="K53" s="98" t="s">
        <v>388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9</v>
      </c>
      <c r="AI53" s="97" t="s">
        <v>54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41</v>
      </c>
      <c r="B54" s="97" t="s">
        <v>54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 t="n">
        <v>4</v>
      </c>
      <c r="Q54" s="87" t="s">
        <v>388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3</v>
      </c>
      <c r="AI54" s="97" t="s">
        <v>54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5</v>
      </c>
      <c r="B55" s="97" t="s">
        <v>546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46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7</v>
      </c>
      <c r="AI55" s="97" t="s">
        <v>54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49</v>
      </c>
      <c r="B56" s="97" t="s">
        <v>55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97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51</v>
      </c>
      <c r="AI56" s="97" t="s">
        <v>55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553</v>
      </c>
      <c r="B57" s="97" t="s">
        <v>554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388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6</v>
      </c>
      <c r="AI57" s="97" t="s">
        <v>55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6</v>
      </c>
      <c r="B58" s="97" t="s">
        <v>557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460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55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59</v>
      </c>
      <c r="B59" s="97" t="s">
        <v>56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 t="n">
        <v>4</v>
      </c>
      <c r="M59" s="87" t="s">
        <v>388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6</v>
      </c>
      <c r="AI59" s="97" t="s">
        <v>51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61</v>
      </c>
      <c r="B60" s="97" t="s">
        <v>562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5</v>
      </c>
      <c r="Y60" s="87" t="s">
        <v>460</v>
      </c>
      <c r="Z60" s="101"/>
      <c r="AA60" s="102"/>
      <c r="AB60" s="88"/>
      <c r="AC60" s="87"/>
      <c r="AD60" s="100"/>
      <c r="AE60" s="98"/>
      <c r="AF60" s="88"/>
      <c r="AG60" s="87"/>
      <c r="AH60" s="97" t="s">
        <v>563</v>
      </c>
      <c r="AI60" s="97" t="s">
        <v>56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5</v>
      </c>
      <c r="B61" s="97" t="s">
        <v>566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5</v>
      </c>
      <c r="U61" s="87" t="s">
        <v>460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56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3" t="s">
        <v>568</v>
      </c>
      <c r="B62" s="104" t="s">
        <v>569</v>
      </c>
      <c r="C62" s="105"/>
      <c r="D62" s="105"/>
      <c r="E62" s="105" t="n">
        <f aca="false">E63+E64+E65+E66+E67+E68+E69+E70+E71+E72+E73+E74+E75+E76+E77+E78+E79+E80+E81+E82</f>
        <v>32</v>
      </c>
      <c r="F62" s="105" t="n">
        <f aca="false">F63+F64+F65+F66+F67+F68+F69+F70+F71+F72+F73+F74+F75+F76+F77+F78+F79+F80+F81+F82</f>
        <v>0</v>
      </c>
      <c r="G62" s="105" t="n">
        <f aca="false">G63+G64+G65+G66+G67+G68+G69+G70+G71+G72+G73+G74+G75+G76+G77+G78+G79+G80+G81+G82</f>
        <v>0</v>
      </c>
      <c r="H62" s="105"/>
      <c r="I62" s="105" t="n">
        <f aca="false">I63+I64+I65+I66+I67+I68+I69+I70+I71+I72+I73+I74+I75+I76+I77+I78+I79+I80+I81+I82</f>
        <v>32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43.5" hidden="false" customHeight="true" outlineLevel="0" collapsed="false">
      <c r="A63" s="96" t="s">
        <v>570</v>
      </c>
      <c r="B63" s="97" t="s">
        <v>571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397</v>
      </c>
      <c r="AB63" s="88"/>
      <c r="AC63" s="87"/>
      <c r="AD63" s="100"/>
      <c r="AE63" s="98"/>
      <c r="AF63" s="88"/>
      <c r="AG63" s="87"/>
      <c r="AH63" s="97" t="s">
        <v>124</v>
      </c>
      <c r="AI63" s="97" t="s">
        <v>572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24" hidden="false" customHeight="false" outlineLevel="0" collapsed="false">
      <c r="A64" s="96" t="s">
        <v>573</v>
      </c>
      <c r="B64" s="97" t="s">
        <v>57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2</v>
      </c>
      <c r="AI64" s="97" t="s">
        <v>575</v>
      </c>
      <c r="AJ64" s="107"/>
      <c r="AK64" s="108"/>
      <c r="AL64" s="108"/>
      <c r="AM64" s="108"/>
      <c r="AN64" s="108"/>
    </row>
    <row r="65" customFormat="false" ht="43.5" hidden="false" customHeight="true" outlineLevel="0" collapsed="false">
      <c r="A65" s="96" t="s">
        <v>576</v>
      </c>
      <c r="B65" s="97" t="s">
        <v>57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97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78</v>
      </c>
      <c r="AI65" s="97" t="s">
        <v>579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24" hidden="false" customHeight="false" outlineLevel="0" collapsed="false">
      <c r="A66" s="96" t="s">
        <v>580</v>
      </c>
      <c r="B66" s="97" t="s">
        <v>58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82</v>
      </c>
      <c r="AI66" s="97" t="s">
        <v>583</v>
      </c>
      <c r="AJ66" s="107"/>
      <c r="AK66" s="108"/>
      <c r="AL66" s="108"/>
      <c r="AM66" s="108"/>
      <c r="AN66" s="108"/>
    </row>
    <row r="67" customFormat="false" ht="24" hidden="false" customHeight="true" outlineLevel="0" collapsed="false">
      <c r="A67" s="96" t="s">
        <v>584</v>
      </c>
      <c r="B67" s="97" t="s">
        <v>58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97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2</v>
      </c>
      <c r="AI67" s="97" t="s">
        <v>567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3.5" hidden="false" customHeight="true" outlineLevel="0" collapsed="false">
      <c r="A68" s="96" t="s">
        <v>586</v>
      </c>
      <c r="B68" s="97" t="s">
        <v>587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78</v>
      </c>
      <c r="AI68" s="97" t="s">
        <v>588</v>
      </c>
      <c r="AJ68" s="107"/>
      <c r="AK68" s="108"/>
      <c r="AL68" s="108"/>
      <c r="AM68" s="108"/>
      <c r="AN68" s="108"/>
    </row>
    <row r="69" customFormat="false" ht="36" hidden="false" customHeight="true" outlineLevel="0" collapsed="false">
      <c r="A69" s="96" t="s">
        <v>589</v>
      </c>
      <c r="B69" s="97" t="s">
        <v>59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397</v>
      </c>
      <c r="AB69" s="88"/>
      <c r="AC69" s="87"/>
      <c r="AD69" s="100"/>
      <c r="AE69" s="98"/>
      <c r="AF69" s="88"/>
      <c r="AG69" s="87"/>
      <c r="AH69" s="97" t="s">
        <v>591</v>
      </c>
      <c r="AI69" s="97" t="s">
        <v>592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55.5" hidden="false" customHeight="true" outlineLevel="0" collapsed="false">
      <c r="A70" s="96" t="s">
        <v>593</v>
      </c>
      <c r="B70" s="97" t="s">
        <v>59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24</v>
      </c>
      <c r="AI70" s="97" t="s">
        <v>595</v>
      </c>
      <c r="AJ70" s="107"/>
      <c r="AK70" s="108"/>
      <c r="AL70" s="108"/>
      <c r="AM70" s="108"/>
      <c r="AN70" s="108"/>
    </row>
    <row r="71" customFormat="false" ht="24" hidden="false" customHeight="true" outlineLevel="0" collapsed="false">
      <c r="A71" s="96" t="s">
        <v>596</v>
      </c>
      <c r="B71" s="97" t="s">
        <v>597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4</v>
      </c>
      <c r="U71" s="87" t="s">
        <v>388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18</v>
      </c>
      <c r="AI71" s="97" t="s">
        <v>501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3.5" hidden="false" customHeight="true" outlineLevel="0" collapsed="false">
      <c r="A72" s="96" t="s">
        <v>598</v>
      </c>
      <c r="B72" s="97" t="s">
        <v>59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4</v>
      </c>
      <c r="AI72" s="97" t="s">
        <v>495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600</v>
      </c>
      <c r="B73" s="97" t="s">
        <v>601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97</v>
      </c>
      <c r="Z73" s="101"/>
      <c r="AA73" s="102"/>
      <c r="AB73" s="88"/>
      <c r="AC73" s="87"/>
      <c r="AD73" s="100"/>
      <c r="AE73" s="98"/>
      <c r="AF73" s="88"/>
      <c r="AG73" s="87"/>
      <c r="AH73" s="97" t="s">
        <v>602</v>
      </c>
      <c r="AI73" s="97" t="s">
        <v>603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604</v>
      </c>
      <c r="B74" s="97" t="s">
        <v>605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602</v>
      </c>
      <c r="AI74" s="97" t="s">
        <v>603</v>
      </c>
      <c r="AJ74" s="107"/>
      <c r="AK74" s="108"/>
      <c r="AL74" s="108"/>
      <c r="AM74" s="108"/>
      <c r="AN74" s="108"/>
    </row>
    <row r="75" customFormat="false" ht="32.25" hidden="false" customHeight="true" outlineLevel="0" collapsed="false">
      <c r="A75" s="96" t="s">
        <v>606</v>
      </c>
      <c r="B75" s="97" t="s">
        <v>60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397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16</v>
      </c>
      <c r="AI75" s="97" t="s">
        <v>608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12.75" hidden="false" customHeight="false" outlineLevel="0" collapsed="false">
      <c r="A76" s="96" t="s">
        <v>609</v>
      </c>
      <c r="B76" s="97" t="s">
        <v>610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2</v>
      </c>
      <c r="AI76" s="97" t="s">
        <v>575</v>
      </c>
      <c r="AJ76" s="107"/>
      <c r="AK76" s="108"/>
      <c r="AL76" s="108"/>
      <c r="AM76" s="108"/>
      <c r="AN76" s="108"/>
    </row>
    <row r="77" customFormat="false" ht="43.5" hidden="false" customHeight="true" outlineLevel="0" collapsed="false">
      <c r="A77" s="96" t="s">
        <v>611</v>
      </c>
      <c r="B77" s="97" t="s">
        <v>61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97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2</v>
      </c>
      <c r="AI77" s="97" t="s">
        <v>558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24" hidden="false" customHeight="false" outlineLevel="0" collapsed="false">
      <c r="A78" s="96" t="s">
        <v>613</v>
      </c>
      <c r="B78" s="97" t="s">
        <v>61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18</v>
      </c>
      <c r="AI78" s="97" t="s">
        <v>501</v>
      </c>
      <c r="AJ78" s="107"/>
      <c r="AK78" s="108"/>
      <c r="AL78" s="108"/>
      <c r="AM78" s="108"/>
      <c r="AN78" s="108"/>
    </row>
    <row r="79" customFormat="false" ht="24" hidden="false" customHeight="true" outlineLevel="0" collapsed="false">
      <c r="A79" s="96" t="s">
        <v>615</v>
      </c>
      <c r="B79" s="97" t="s">
        <v>61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97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16</v>
      </c>
      <c r="AI79" s="97" t="s">
        <v>536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43.5" hidden="false" customHeight="true" outlineLevel="0" collapsed="false">
      <c r="A80" s="96" t="s">
        <v>617</v>
      </c>
      <c r="B80" s="97" t="s">
        <v>61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78</v>
      </c>
      <c r="AI80" s="97" t="s">
        <v>619</v>
      </c>
      <c r="AJ80" s="107"/>
      <c r="AK80" s="108"/>
      <c r="AL80" s="108"/>
      <c r="AM80" s="108"/>
      <c r="AN80" s="108"/>
    </row>
    <row r="81" customFormat="false" ht="55.5" hidden="false" customHeight="true" outlineLevel="0" collapsed="false">
      <c r="A81" s="96" t="s">
        <v>620</v>
      </c>
      <c r="B81" s="97" t="s">
        <v>621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 t="s">
        <v>397</v>
      </c>
      <c r="AB81" s="88"/>
      <c r="AC81" s="87"/>
      <c r="AD81" s="100"/>
      <c r="AE81" s="98"/>
      <c r="AF81" s="88"/>
      <c r="AG81" s="87"/>
      <c r="AH81" s="97" t="s">
        <v>110</v>
      </c>
      <c r="AI81" s="97" t="s">
        <v>622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36" hidden="false" customHeight="false" outlineLevel="0" collapsed="false">
      <c r="A82" s="96" t="s">
        <v>623</v>
      </c>
      <c r="B82" s="97" t="s">
        <v>624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18</v>
      </c>
      <c r="AI82" s="97" t="s">
        <v>501</v>
      </c>
      <c r="AJ82" s="107"/>
      <c r="AK82" s="108"/>
      <c r="AL82" s="108"/>
      <c r="AM82" s="108"/>
      <c r="AN82" s="108"/>
    </row>
    <row r="83" customFormat="false" ht="12.75" hidden="false" customHeight="false" outlineLevel="0" collapsed="false">
      <c r="A83" s="85" t="s">
        <v>625</v>
      </c>
      <c r="B83" s="86" t="s">
        <v>626</v>
      </c>
      <c r="C83" s="87" t="n">
        <v>9</v>
      </c>
      <c r="D83" s="87"/>
      <c r="E83" s="87" t="n">
        <f aca="false">SUMIF(AK84:AK90,"&gt;=0",E84:E90)</f>
        <v>12</v>
      </c>
      <c r="F83" s="87" t="n">
        <f aca="false">SUMIF(AK84:AK90,"&gt;=0",F84:F90)</f>
        <v>0</v>
      </c>
      <c r="G83" s="87" t="n">
        <f aca="false">SUMIF(AK84:AK90,"&gt;=0",G84:G90)</f>
        <v>0</v>
      </c>
      <c r="H83" s="87"/>
      <c r="I83" s="87" t="n">
        <f aca="false">SUMIF(AK84:AK90,"&gt;=0",I84:I90)</f>
        <v>12</v>
      </c>
      <c r="J83" s="88" t="n">
        <f aca="false">SUMIF(AK84:AK90,"&gt;=0",J84:J90)</f>
        <v>0</v>
      </c>
      <c r="K83" s="87"/>
      <c r="L83" s="88" t="n">
        <f aca="false">SUMIF(AK84:AK90,"&gt;=0",L84:L90)</f>
        <v>0</v>
      </c>
      <c r="M83" s="87"/>
      <c r="N83" s="88" t="n">
        <f aca="false">SUMIF(AK84:AK90,"&gt;=0",N84:N90)</f>
        <v>0</v>
      </c>
      <c r="O83" s="87"/>
      <c r="P83" s="88" t="n">
        <f aca="false">SUMIF(AK84:AK90,"&gt;=0",P84:P90)</f>
        <v>3</v>
      </c>
      <c r="Q83" s="87"/>
      <c r="R83" s="88" t="n">
        <f aca="false">SUMIF(AK84:AK90,"&gt;=0",R84:R90)</f>
        <v>0</v>
      </c>
      <c r="S83" s="87"/>
      <c r="T83" s="88" t="n">
        <f aca="false">SUMIF(AK84:AK90,"&gt;=0",T84:T90)</f>
        <v>3</v>
      </c>
      <c r="U83" s="87"/>
      <c r="V83" s="88" t="n">
        <f aca="false">SUMIF(AK84:AK90,"&gt;=0",V84:V90)</f>
        <v>0</v>
      </c>
      <c r="W83" s="87"/>
      <c r="X83" s="88" t="n">
        <f aca="false">SUMIF(AK84:AK90,"&gt;=0",X84:X90)</f>
        <v>0</v>
      </c>
      <c r="Y83" s="87"/>
      <c r="Z83" s="88" t="n">
        <f aca="false">SUMIF(AK84:AK90,"&gt;=0",Z84:Z90)</f>
        <v>6</v>
      </c>
      <c r="AA83" s="87"/>
      <c r="AB83" s="88" t="n">
        <f aca="false">SUMIF(AK84:AK90,"&gt;=0",AB84:AB90)</f>
        <v>0</v>
      </c>
      <c r="AC83" s="87"/>
      <c r="AD83" s="88" t="n">
        <f aca="false">SUMIF(AK84:AK90,"&gt;=0",AD84:AD90)</f>
        <v>0</v>
      </c>
      <c r="AE83" s="87"/>
      <c r="AF83" s="88" t="n">
        <f aca="false">SUMIF(AK84:AK90,"&gt;=0",AF84:AF90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627</v>
      </c>
      <c r="B84" s="92" t="s">
        <v>385</v>
      </c>
      <c r="C84" s="93"/>
      <c r="D84" s="93"/>
      <c r="E84" s="93" t="n">
        <f aca="false">SUMIF(AK85:AK86,"&gt;=0",E85:E86)</f>
        <v>3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3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3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628</v>
      </c>
      <c r="B85" s="110" t="s">
        <v>629</v>
      </c>
      <c r="C85" s="111"/>
      <c r="D85" s="111"/>
      <c r="E85" s="111" t="n">
        <f aca="false">E86</f>
        <v>3</v>
      </c>
      <c r="F85" s="111" t="n">
        <f aca="false">F86</f>
        <v>0</v>
      </c>
      <c r="G85" s="111" t="n">
        <f aca="false">G86</f>
        <v>0</v>
      </c>
      <c r="H85" s="111"/>
      <c r="I85" s="111" t="n">
        <f aca="false">I86</f>
        <v>3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630</v>
      </c>
      <c r="B86" s="97" t="s">
        <v>63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393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32</v>
      </c>
      <c r="AI86" s="97" t="s">
        <v>633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634</v>
      </c>
      <c r="B87" s="92" t="s">
        <v>488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0</v>
      </c>
      <c r="S87" s="93"/>
      <c r="T87" s="94" t="n">
        <f aca="false">SUMIF(AK88:AK90,"&gt;=0",T88:T90)</f>
        <v>3</v>
      </c>
      <c r="U87" s="93"/>
      <c r="V87" s="94" t="n">
        <f aca="false">SUMIF(AK88:AK90,"&gt;=0",V88:V90)</f>
        <v>0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6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9" t="s">
        <v>635</v>
      </c>
      <c r="B88" s="110" t="s">
        <v>636</v>
      </c>
      <c r="C88" s="111"/>
      <c r="D88" s="111"/>
      <c r="E88" s="111" t="n">
        <f aca="false">E89+E90</f>
        <v>9</v>
      </c>
      <c r="F88" s="111" t="n">
        <f aca="false">F89+F90</f>
        <v>0</v>
      </c>
      <c r="G88" s="111" t="n">
        <f aca="false">G89+G90</f>
        <v>0</v>
      </c>
      <c r="H88" s="111"/>
      <c r="I88" s="111" t="n">
        <f aca="false">I89+I90</f>
        <v>9</v>
      </c>
      <c r="J88" s="112"/>
      <c r="K88" s="111"/>
      <c r="L88" s="112"/>
      <c r="M88" s="111"/>
      <c r="N88" s="112"/>
      <c r="O88" s="111"/>
      <c r="P88" s="112"/>
      <c r="Q88" s="111"/>
      <c r="R88" s="112"/>
      <c r="S88" s="111"/>
      <c r="T88" s="112"/>
      <c r="U88" s="111"/>
      <c r="V88" s="112"/>
      <c r="W88" s="111"/>
      <c r="X88" s="112"/>
      <c r="Y88" s="111"/>
      <c r="Z88" s="112"/>
      <c r="AA88" s="111"/>
      <c r="AB88" s="112"/>
      <c r="AC88" s="111"/>
      <c r="AD88" s="112"/>
      <c r="AE88" s="111"/>
      <c r="AF88" s="112"/>
      <c r="AG88" s="111"/>
      <c r="AH88" s="110"/>
      <c r="AI88" s="110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60" hidden="false" customHeight="false" outlineLevel="0" collapsed="false">
      <c r="A89" s="96" t="s">
        <v>637</v>
      </c>
      <c r="B89" s="97" t="s">
        <v>638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93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39</v>
      </c>
      <c r="AI89" s="97" t="s">
        <v>640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84" hidden="false" customHeight="false" outlineLevel="0" collapsed="false">
      <c r="A90" s="96" t="s">
        <v>641</v>
      </c>
      <c r="B90" s="97" t="s">
        <v>642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 t="n">
        <v>6</v>
      </c>
      <c r="AA90" s="102" t="s">
        <v>393</v>
      </c>
      <c r="AB90" s="88"/>
      <c r="AC90" s="87"/>
      <c r="AD90" s="100"/>
      <c r="AE90" s="98"/>
      <c r="AF90" s="88"/>
      <c r="AG90" s="87"/>
      <c r="AH90" s="97" t="s">
        <v>643</v>
      </c>
      <c r="AI90" s="97" t="s">
        <v>644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85" t="s">
        <v>645</v>
      </c>
      <c r="B91" s="86" t="s">
        <v>646</v>
      </c>
      <c r="C91" s="87" t="n">
        <v>6</v>
      </c>
      <c r="D91" s="87"/>
      <c r="E91" s="87" t="n">
        <f aca="false">SUMIF(AK92:AK94,"&gt;=0",E92:E94)</f>
        <v>6</v>
      </c>
      <c r="F91" s="87" t="n">
        <f aca="false">SUMIF(AK92:AK94,"&gt;=0",F92:F94)</f>
        <v>0</v>
      </c>
      <c r="G91" s="87" t="n">
        <f aca="false">SUMIF(AK92:AK94,"&gt;=0",G92:G94)</f>
        <v>0</v>
      </c>
      <c r="H91" s="87"/>
      <c r="I91" s="87" t="n">
        <f aca="false">SUMIF(AK92:AK94,"&gt;=0",I92:I94)</f>
        <v>6</v>
      </c>
      <c r="J91" s="88" t="n">
        <f aca="false">SUMIF(AK92:AK94,"&gt;=0",J92:J94)</f>
        <v>0</v>
      </c>
      <c r="K91" s="87"/>
      <c r="L91" s="88" t="n">
        <f aca="false">SUMIF(AK92:AK94,"&gt;=0",L92:L94)</f>
        <v>0</v>
      </c>
      <c r="M91" s="87"/>
      <c r="N91" s="88" t="n">
        <f aca="false">SUMIF(AK92:AK94,"&gt;=0",N92:N94)</f>
        <v>0</v>
      </c>
      <c r="O91" s="87"/>
      <c r="P91" s="88" t="n">
        <f aca="false">SUMIF(AK92:AK94,"&gt;=0",P92:P94)</f>
        <v>0</v>
      </c>
      <c r="Q91" s="87"/>
      <c r="R91" s="88" t="n">
        <f aca="false">SUMIF(AK92:AK94,"&gt;=0",R92:R94)</f>
        <v>0</v>
      </c>
      <c r="S91" s="87"/>
      <c r="T91" s="88" t="n">
        <f aca="false">SUMIF(AK92:AK94,"&gt;=0",T92:T94)</f>
        <v>0</v>
      </c>
      <c r="U91" s="87"/>
      <c r="V91" s="88" t="n">
        <f aca="false">SUMIF(AK92:AK94,"&gt;=0",V92:V94)</f>
        <v>0</v>
      </c>
      <c r="W91" s="87"/>
      <c r="X91" s="88" t="n">
        <f aca="false">SUMIF(AK92:AK94,"&gt;=0",X92:X94)</f>
        <v>0</v>
      </c>
      <c r="Y91" s="87"/>
      <c r="Z91" s="88" t="n">
        <f aca="false">SUMIF(AK92:AK94,"&gt;=0",Z92:Z94)</f>
        <v>6</v>
      </c>
      <c r="AA91" s="87"/>
      <c r="AB91" s="88" t="n">
        <f aca="false">SUMIF(AK92:AK94,"&gt;=0",AB92:AB94)</f>
        <v>0</v>
      </c>
      <c r="AC91" s="87"/>
      <c r="AD91" s="88" t="n">
        <f aca="false">SUMIF(AK92:AK94,"&gt;=0",AD92:AD94)</f>
        <v>0</v>
      </c>
      <c r="AE91" s="87"/>
      <c r="AF91" s="88" t="n">
        <f aca="false">SUMIF(AK92:AK94,"&gt;=0",AF92:AF94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647</v>
      </c>
      <c r="B92" s="92" t="s">
        <v>648</v>
      </c>
      <c r="C92" s="93"/>
      <c r="D92" s="93"/>
      <c r="E92" s="93" t="n">
        <f aca="false">SUMIF(AK93:AK94,"&gt;=0",E93:E94)</f>
        <v>6</v>
      </c>
      <c r="F92" s="93" t="n">
        <f aca="false">SUMIF(AK93:AK94,"&gt;=0",F93:F94)</f>
        <v>0</v>
      </c>
      <c r="G92" s="93" t="n">
        <f aca="false">SUMIF(AK93:AK94,"&gt;=0",G93:G94)</f>
        <v>0</v>
      </c>
      <c r="H92" s="93"/>
      <c r="I92" s="93" t="n">
        <f aca="false">SUMIF(AK93:AK94,"&gt;=0",I93:I94)</f>
        <v>6</v>
      </c>
      <c r="J92" s="94" t="n">
        <f aca="false">SUMIF(AK93:AK94,"&gt;=0",J93:J94)</f>
        <v>0</v>
      </c>
      <c r="K92" s="93"/>
      <c r="L92" s="94" t="n">
        <f aca="false">SUMIF(AK93:AK94,"&gt;=0",L93:L94)</f>
        <v>0</v>
      </c>
      <c r="M92" s="93"/>
      <c r="N92" s="94" t="n">
        <f aca="false">SUMIF(AK93:AK94,"&gt;=0",N93:N94)</f>
        <v>0</v>
      </c>
      <c r="O92" s="93"/>
      <c r="P92" s="94" t="n">
        <f aca="false">SUMIF(AK93:AK94,"&gt;=0",P93:P94)</f>
        <v>0</v>
      </c>
      <c r="Q92" s="93"/>
      <c r="R92" s="94" t="n">
        <f aca="false">SUMIF(AK93:AK94,"&gt;=0",R93:R94)</f>
        <v>0</v>
      </c>
      <c r="S92" s="93"/>
      <c r="T92" s="94" t="n">
        <f aca="false">SUMIF(AK93:AK94,"&gt;=0",T93:T94)</f>
        <v>0</v>
      </c>
      <c r="U92" s="93"/>
      <c r="V92" s="94" t="n">
        <f aca="false">SUMIF(AK93:AK94,"&gt;=0",V93:V94)</f>
        <v>0</v>
      </c>
      <c r="W92" s="93"/>
      <c r="X92" s="94" t="n">
        <f aca="false">SUMIF(AK93:AK94,"&gt;=0",X93:X94)</f>
        <v>0</v>
      </c>
      <c r="Y92" s="93"/>
      <c r="Z92" s="94" t="n">
        <f aca="false">SUMIF(AK93:AK94,"&gt;=0",Z93:Z94)</f>
        <v>6</v>
      </c>
      <c r="AA92" s="93"/>
      <c r="AB92" s="94" t="n">
        <f aca="false">SUMIF(AK93:AK94,"&gt;=0",AB93:AB94)</f>
        <v>0</v>
      </c>
      <c r="AC92" s="93"/>
      <c r="AD92" s="94" t="n">
        <f aca="false">SUMIF(AK93:AK94,"&gt;=0",AD93:AD94)</f>
        <v>0</v>
      </c>
      <c r="AE92" s="93"/>
      <c r="AF92" s="94" t="n">
        <f aca="false">SUMIF(AK93:AK94,"&gt;=0",AF93:AF94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28" hidden="false" customHeight="false" outlineLevel="0" collapsed="false">
      <c r="A93" s="96" t="s">
        <v>649</v>
      </c>
      <c r="B93" s="97" t="s">
        <v>650</v>
      </c>
      <c r="C93" s="98"/>
      <c r="D93" s="98"/>
      <c r="E93" s="98" t="n">
        <f aca="false">I93+G93</f>
        <v>2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2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 t="n">
        <v>2</v>
      </c>
      <c r="AA93" s="102"/>
      <c r="AB93" s="88"/>
      <c r="AC93" s="87"/>
      <c r="AD93" s="100"/>
      <c r="AE93" s="98"/>
      <c r="AF93" s="88"/>
      <c r="AG93" s="87"/>
      <c r="AH93" s="97" t="s">
        <v>651</v>
      </c>
      <c r="AI93" s="97" t="s">
        <v>652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384" hidden="false" customHeight="false" outlineLevel="0" collapsed="false">
      <c r="A94" s="96" t="s">
        <v>653</v>
      </c>
      <c r="B94" s="97" t="s">
        <v>654</v>
      </c>
      <c r="C94" s="98"/>
      <c r="D94" s="98"/>
      <c r="E94" s="98" t="n">
        <f aca="false">I94+G94</f>
        <v>4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4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 t="n">
        <v>4</v>
      </c>
      <c r="AA94" s="102"/>
      <c r="AB94" s="88"/>
      <c r="AC94" s="87"/>
      <c r="AD94" s="100"/>
      <c r="AE94" s="98"/>
      <c r="AF94" s="88"/>
      <c r="AG94" s="87"/>
      <c r="AH94" s="97" t="s">
        <v>655</v>
      </c>
      <c r="AI94" s="97" t="s">
        <v>656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85" t="s">
        <v>657</v>
      </c>
      <c r="B95" s="86" t="s">
        <v>658</v>
      </c>
      <c r="C95" s="87"/>
      <c r="D95" s="87"/>
      <c r="E95" s="87" t="n">
        <f aca="false">SUMIF(AK96:AK99,"&gt;=0",E96:E99)</f>
        <v>9</v>
      </c>
      <c r="F95" s="87" t="n">
        <f aca="false">SUMIF(AK96:AK99,"&gt;=0",F96:F99)</f>
        <v>0</v>
      </c>
      <c r="G95" s="87" t="n">
        <f aca="false">SUMIF(AK96:AK99,"&gt;=0",G96:G99)</f>
        <v>0</v>
      </c>
      <c r="H95" s="87"/>
      <c r="I95" s="87" t="n">
        <f aca="false">SUMIF(AK96:AK99,"&gt;=0",I96:I99)</f>
        <v>9</v>
      </c>
      <c r="J95" s="88" t="n">
        <f aca="false">SUMIF(AK96:AK99,"&gt;=0",J96:J99)</f>
        <v>0</v>
      </c>
      <c r="K95" s="87"/>
      <c r="L95" s="88" t="n">
        <f aca="false">SUMIF(AK96:AK99,"&gt;=0",L96:L99)</f>
        <v>0</v>
      </c>
      <c r="M95" s="87"/>
      <c r="N95" s="88" t="n">
        <f aca="false">SUMIF(AK96:AK99,"&gt;=0",N96:N99)</f>
        <v>0</v>
      </c>
      <c r="O95" s="87"/>
      <c r="P95" s="88" t="n">
        <f aca="false">SUMIF(AK96:AK99,"&gt;=0",P96:P99)</f>
        <v>3</v>
      </c>
      <c r="Q95" s="87"/>
      <c r="R95" s="88" t="n">
        <f aca="false">SUMIF(AK96:AK99,"&gt;=0",R96:R99)</f>
        <v>0</v>
      </c>
      <c r="S95" s="87"/>
      <c r="T95" s="88" t="n">
        <f aca="false">SUMIF(AK96:AK99,"&gt;=0",T96:T99)</f>
        <v>3</v>
      </c>
      <c r="U95" s="87"/>
      <c r="V95" s="88" t="n">
        <f aca="false">SUMIF(AK96:AK99,"&gt;=0",V96:V99)</f>
        <v>0</v>
      </c>
      <c r="W95" s="87"/>
      <c r="X95" s="88" t="n">
        <f aca="false">SUMIF(AK96:AK99,"&gt;=0",X96:X99)</f>
        <v>3</v>
      </c>
      <c r="Y95" s="87"/>
      <c r="Z95" s="88" t="n">
        <f aca="false">SUMIF(AK96:AK99,"&gt;=0",Z96:Z99)</f>
        <v>0</v>
      </c>
      <c r="AA95" s="87"/>
      <c r="AB95" s="88" t="n">
        <f aca="false">SUMIF(AK96:AK99,"&gt;=0",AB96:AB99)</f>
        <v>0</v>
      </c>
      <c r="AC95" s="87"/>
      <c r="AD95" s="88" t="n">
        <f aca="false">SUMIF(AK96:AK99,"&gt;=0",AD96:AD99)</f>
        <v>0</v>
      </c>
      <c r="AE95" s="87"/>
      <c r="AF95" s="88" t="n">
        <f aca="false">SUMIF(AK96:AK99,"&gt;=0",AF96:AF99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659</v>
      </c>
      <c r="B96" s="92" t="s">
        <v>648</v>
      </c>
      <c r="C96" s="93"/>
      <c r="D96" s="93"/>
      <c r="E96" s="93" t="n">
        <f aca="false">SUMIF(AK97:AK99,"&gt;=0",E97:E99)</f>
        <v>9</v>
      </c>
      <c r="F96" s="93" t="n">
        <f aca="false">SUMIF(AK97:AK99,"&gt;=0",F97:F99)</f>
        <v>0</v>
      </c>
      <c r="G96" s="93" t="n">
        <f aca="false">SUMIF(AK97:AK99,"&gt;=0",G97:G99)</f>
        <v>0</v>
      </c>
      <c r="H96" s="93"/>
      <c r="I96" s="93" t="n">
        <f aca="false">SUMIF(AK97:AK99,"&gt;=0",I97:I99)</f>
        <v>9</v>
      </c>
      <c r="J96" s="94" t="n">
        <f aca="false">SUMIF(AK97:AK99,"&gt;=0",J97:J99)</f>
        <v>0</v>
      </c>
      <c r="K96" s="93"/>
      <c r="L96" s="94" t="n">
        <f aca="false">SUMIF(AK97:AK99,"&gt;=0",L97:L99)</f>
        <v>0</v>
      </c>
      <c r="M96" s="93"/>
      <c r="N96" s="94" t="n">
        <f aca="false">SUMIF(AK97:AK99,"&gt;=0",N97:N99)</f>
        <v>0</v>
      </c>
      <c r="O96" s="93"/>
      <c r="P96" s="94" t="n">
        <f aca="false">SUMIF(AK97:AK99,"&gt;=0",P97:P99)</f>
        <v>3</v>
      </c>
      <c r="Q96" s="93"/>
      <c r="R96" s="94" t="n">
        <f aca="false">SUMIF(AK97:AK99,"&gt;=0",R97:R99)</f>
        <v>0</v>
      </c>
      <c r="S96" s="93"/>
      <c r="T96" s="94" t="n">
        <f aca="false">SUMIF(AK97:AK99,"&gt;=0",T97:T99)</f>
        <v>3</v>
      </c>
      <c r="U96" s="93"/>
      <c r="V96" s="94" t="n">
        <f aca="false">SUMIF(AK97:AK99,"&gt;=0",V97:V99)</f>
        <v>0</v>
      </c>
      <c r="W96" s="93"/>
      <c r="X96" s="94" t="n">
        <f aca="false">SUMIF(AK97:AK99,"&gt;=0",X97:X99)</f>
        <v>3</v>
      </c>
      <c r="Y96" s="93"/>
      <c r="Z96" s="94" t="n">
        <f aca="false">SUMIF(AK97:AK99,"&gt;=0",Z97:Z99)</f>
        <v>0</v>
      </c>
      <c r="AA96" s="93"/>
      <c r="AB96" s="94" t="n">
        <f aca="false">SUMIF(AK97:AK99,"&gt;=0",AB97:AB99)</f>
        <v>0</v>
      </c>
      <c r="AC96" s="93"/>
      <c r="AD96" s="94" t="n">
        <f aca="false">SUMIF(AK97:AK99,"&gt;=0",AD97:AD99)</f>
        <v>0</v>
      </c>
      <c r="AE96" s="93"/>
      <c r="AF96" s="94" t="n">
        <f aca="false">SUMIF(AK97:AK99,"&gt;=0",AF97:AF99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96" t="s">
        <v>660</v>
      </c>
      <c r="B97" s="97" t="s">
        <v>661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3</v>
      </c>
      <c r="U97" s="87" t="s">
        <v>397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28</v>
      </c>
      <c r="AI97" s="97" t="s">
        <v>662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663</v>
      </c>
      <c r="B98" s="97" t="s">
        <v>664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 t="n">
        <v>3</v>
      </c>
      <c r="Y98" s="87" t="s">
        <v>397</v>
      </c>
      <c r="Z98" s="101"/>
      <c r="AA98" s="102"/>
      <c r="AB98" s="88"/>
      <c r="AC98" s="87"/>
      <c r="AD98" s="100"/>
      <c r="AE98" s="98"/>
      <c r="AF98" s="88"/>
      <c r="AG98" s="87"/>
      <c r="AH98" s="97" t="s">
        <v>124</v>
      </c>
      <c r="AI98" s="97" t="s">
        <v>665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66</v>
      </c>
      <c r="B99" s="97" t="s">
        <v>667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/>
      <c r="O99" s="98"/>
      <c r="P99" s="88" t="n">
        <v>3</v>
      </c>
      <c r="Q99" s="87" t="s">
        <v>397</v>
      </c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05</v>
      </c>
      <c r="AI99" s="97" t="s">
        <v>257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113"/>
      <c r="B100" s="114" t="s">
        <v>668</v>
      </c>
      <c r="C100" s="115"/>
      <c r="D100" s="115"/>
      <c r="E100" s="115" t="n">
        <f aca="false">SUMIF(AK7:AK99,0,E7:E99)+SUMIF(AK7:AK99,1,E7:E99)+SUMIF(AK7:AK99,2,E7:E99)</f>
        <v>222</v>
      </c>
      <c r="F100" s="115" t="n">
        <f aca="false">SUMIF(AK7:AK99,0,F7:F99)+SUMIF(AK7:AK99,1,F7:F99)+SUMIF(AK7:AK99,2,F7:F99)</f>
        <v>0</v>
      </c>
      <c r="G100" s="115" t="n">
        <f aca="false">SUMIF(AK7:AK99,0,G7:G99)+SUMIF(AK7:AK99,1,G7:G99)+SUMIF(AK7:AK99,2,G7:G99)</f>
        <v>0</v>
      </c>
      <c r="H100" s="115"/>
      <c r="I100" s="115" t="n">
        <f aca="false">SUMIF(AK7:AK99,0,I7:I99)+SUMIF(AK7:AK99,1,I7:I99)+SUMIF(AK7:AK99,2,I7:I99)</f>
        <v>222</v>
      </c>
      <c r="J100" s="116" t="n">
        <f aca="false">SUMIF(AK7:AK99,0,J7:J99)+SUMIF(AK7:AK99,1,J7:J99)+SUMIF(AK7:AK99,2,J7:J99)</f>
        <v>28</v>
      </c>
      <c r="K100" s="115"/>
      <c r="L100" s="117" t="n">
        <f aca="false">SUMIF(AK7:AK99,0,L7:L99)+SUMIF(AK7:AK99,1,L7:L99)+SUMIF(AK7:AK99,2,L7:L99)</f>
        <v>23</v>
      </c>
      <c r="M100" s="118"/>
      <c r="N100" s="116" t="n">
        <f aca="false">SUMIF(AK7:AK99,0,N7:N99)+SUMIF(AK7:AK99,1,N7:N99)+SUMIF(AK7:AK99,2,N7:N99)</f>
        <v>28</v>
      </c>
      <c r="O100" s="115"/>
      <c r="P100" s="117" t="n">
        <f aca="false">SUMIF(AK7:AK99,0,P7:P99)+SUMIF(AK7:AK99,1,P7:P99)+SUMIF(AK7:AK99,2,P7:P99)</f>
        <v>26</v>
      </c>
      <c r="Q100" s="118"/>
      <c r="R100" s="116" t="n">
        <f aca="false">SUMIF(AK7:AK99,0,R7:R99)+SUMIF(AK7:AK99,1,R7:R99)+SUMIF(AK7:AK99,2,R7:R99)</f>
        <v>24</v>
      </c>
      <c r="S100" s="115"/>
      <c r="T100" s="117" t="n">
        <f aca="false">SUMIF(AK7:AK99,0,T7:T99)+SUMIF(AK7:AK99,1,T7:T99)+SUMIF(AK7:AK99,2,T7:T99)</f>
        <v>25</v>
      </c>
      <c r="U100" s="118"/>
      <c r="V100" s="119" t="n">
        <f aca="false">SUMIF(AK7:AK99,0,V7:V99)+SUMIF(AK7:AK99,1,V7:V99)+SUMIF(AK7:AK99,2,V7:V99)</f>
        <v>28</v>
      </c>
      <c r="W100" s="120"/>
      <c r="X100" s="117" t="n">
        <f aca="false">SUMIF(AK7:AK99,0,X7:X99)+SUMIF(AK7:AK99,1,X7:X99)+SUMIF(AK7:AK99,2,X7:X99)</f>
        <v>23</v>
      </c>
      <c r="Y100" s="118"/>
      <c r="Z100" s="119" t="n">
        <f aca="false">SUMIF(AK7:AK99,0,Z7:Z99)+SUMIF(AK7:AK99,1,Z7:Z99)+SUMIF(AK7:AK99,2,Z7:Z99)</f>
        <v>17</v>
      </c>
      <c r="AA100" s="120"/>
      <c r="AB100" s="117" t="n">
        <f aca="false">SUMIF(AK7:AK99,0,AB7:AB99)+SUMIF(AK7:AK99,1,AB7:AB99)+SUMIF(AK7:AK99,2,AB7:AB99)</f>
        <v>0</v>
      </c>
      <c r="AC100" s="118"/>
      <c r="AD100" s="116" t="n">
        <f aca="false">SUMIF(AK7:AK99,0,AD7:AD99)+SUMIF(AK7:AK99,1,AD7:AD99)+SUMIF(AK7:AK99,2,AD7:AD99)</f>
        <v>0</v>
      </c>
      <c r="AE100" s="115"/>
      <c r="AF100" s="117" t="n">
        <f aca="false">SUMIF(AK7:AK99,0,AF7:AF99)+SUMIF(AK7:AK99,1,AF7:AF99)+SUMIF(AK7:AK99,2,AF7:AF99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13"/>
      <c r="B101" s="114" t="s">
        <v>669</v>
      </c>
      <c r="C101" s="115"/>
      <c r="D101" s="115"/>
      <c r="E101" s="115" t="n">
        <f aca="false">SUMIF(AL7:AL99,1,E7:E99)</f>
        <v>234</v>
      </c>
      <c r="F101" s="115" t="n">
        <f aca="false">SUMIF(AL7:AL99,1,F7:F99)</f>
        <v>0</v>
      </c>
      <c r="G101" s="115" t="n">
        <f aca="false">SUMIF(AL7:AL99,1,G7:G99)</f>
        <v>0</v>
      </c>
      <c r="H101" s="115"/>
      <c r="I101" s="115" t="n">
        <f aca="false">SUMIF(AL7:AL99,1,I7:I99)</f>
        <v>234</v>
      </c>
      <c r="J101" s="116" t="n">
        <f aca="false">SUMIF(AL7:AL99,1,J7:J99)</f>
        <v>28</v>
      </c>
      <c r="K101" s="115"/>
      <c r="L101" s="117" t="n">
        <f aca="false">SUMIF(AL7:AL99,1,L7:L99)</f>
        <v>23</v>
      </c>
      <c r="M101" s="118"/>
      <c r="N101" s="116" t="n">
        <f aca="false">SUMIF(AL7:AL99,1,N7:N99)</f>
        <v>28</v>
      </c>
      <c r="O101" s="115"/>
      <c r="P101" s="117" t="n">
        <f aca="false">SUMIF(AL7:AL99,1,P7:P99)</f>
        <v>29</v>
      </c>
      <c r="Q101" s="118"/>
      <c r="R101" s="116" t="n">
        <f aca="false">SUMIF(AL7:AL99,1,R7:R99)</f>
        <v>24</v>
      </c>
      <c r="S101" s="115"/>
      <c r="T101" s="117" t="n">
        <f aca="false">SUMIF(AL7:AL99,1,T7:T99)</f>
        <v>28</v>
      </c>
      <c r="U101" s="118"/>
      <c r="V101" s="119" t="n">
        <f aca="false">SUMIF(AL7:AL99,1,V7:V99)</f>
        <v>28</v>
      </c>
      <c r="W101" s="120"/>
      <c r="X101" s="117" t="n">
        <f aca="false">SUMIF(AL7:AL99,1,X7:X99)</f>
        <v>23</v>
      </c>
      <c r="Y101" s="118"/>
      <c r="Z101" s="119" t="n">
        <f aca="false">SUMIF(AL7:AL99,1,Z7:Z99)</f>
        <v>23</v>
      </c>
      <c r="AA101" s="120"/>
      <c r="AB101" s="117" t="n">
        <f aca="false">SUMIF(AL7:AL99,1,AB7:AB99)</f>
        <v>0</v>
      </c>
      <c r="AC101" s="118"/>
      <c r="AD101" s="116" t="n">
        <f aca="false">SUMIF(AL7:AL99,1,AD7:AD99)</f>
        <v>0</v>
      </c>
      <c r="AE101" s="115"/>
      <c r="AF101" s="117" t="n">
        <f aca="false">SUMIF(AL7:AL99,1,AF7:AF99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70</v>
      </c>
      <c r="C102" s="115"/>
      <c r="D102" s="115"/>
      <c r="E102" s="115" t="n">
        <f aca="false">SUMIF(AM7:AM99,1,E7:E99)</f>
        <v>104</v>
      </c>
      <c r="F102" s="115" t="n">
        <f aca="false">SUMIF(AM7:AM99,1,F7:F99)</f>
        <v>0</v>
      </c>
      <c r="G102" s="115" t="n">
        <f aca="false">SUMIF(AM7:AM99,1,G7:G99)</f>
        <v>0</v>
      </c>
      <c r="H102" s="115"/>
      <c r="I102" s="115" t="n">
        <f aca="false">SUMIF(AM7:AM99,1,I7:I99)</f>
        <v>104</v>
      </c>
      <c r="J102" s="116" t="n">
        <f aca="false">SUMIF(AM7:AM99,1,J7:J99)</f>
        <v>21</v>
      </c>
      <c r="K102" s="115"/>
      <c r="L102" s="117" t="n">
        <f aca="false">SUMIF(AM7:AM99,1,L7:L99)</f>
        <v>19</v>
      </c>
      <c r="M102" s="118"/>
      <c r="N102" s="116" t="n">
        <f aca="false">SUMIF(AM7:AM99,1,N7:N99)</f>
        <v>16</v>
      </c>
      <c r="O102" s="115"/>
      <c r="P102" s="117" t="n">
        <f aca="false">SUMIF(AM7:AM99,1,P7:P99)</f>
        <v>25</v>
      </c>
      <c r="Q102" s="118"/>
      <c r="R102" s="116" t="n">
        <f aca="false">SUMIF(AM7:AM99,1,R7:R99)</f>
        <v>6</v>
      </c>
      <c r="S102" s="115"/>
      <c r="T102" s="117" t="n">
        <f aca="false">SUMIF(AM7:AM99,1,T7:T99)</f>
        <v>3</v>
      </c>
      <c r="U102" s="118"/>
      <c r="V102" s="119" t="n">
        <f aca="false">SUMIF(AM7:AM99,1,V7:V99)</f>
        <v>3</v>
      </c>
      <c r="W102" s="120"/>
      <c r="X102" s="117" t="n">
        <f aca="false">SUMIF(AM7:AM99,1,X7:X99)</f>
        <v>11</v>
      </c>
      <c r="Y102" s="118"/>
      <c r="Z102" s="119" t="n">
        <f aca="false">SUMIF(AM7:AM99,1,Z7:Z99)</f>
        <v>0</v>
      </c>
      <c r="AA102" s="120"/>
      <c r="AB102" s="117" t="n">
        <f aca="false">SUMIF(AM7:AM99,1,AB7:AB99)</f>
        <v>0</v>
      </c>
      <c r="AC102" s="118"/>
      <c r="AD102" s="116" t="n">
        <f aca="false">SUMIF(AM7:AM99,1,AD7:AD99)</f>
        <v>0</v>
      </c>
      <c r="AE102" s="115"/>
      <c r="AF102" s="117" t="n">
        <f aca="false">SUMIF(AM7:AM99,1,AF7:AF99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671</v>
      </c>
      <c r="C103" s="115"/>
      <c r="D103" s="115"/>
      <c r="E103" s="115" t="n">
        <f aca="false">IF((SUMIF(AK7:AK99,0,E7:E99)+SUMIF(AK7:AK99,1,E7:E99)+SUMIF(AK7:AK99,2,E7:E99)+SUMIF(AK7:AK99,3,E7:E99)+SUMIF(AK7:AK99,4,E7:E99))&gt;0,ROUND(SUMIF(AM7:AM99,1,E7:E99)*100/(SUMIF(AK7:AK99,0,E7:E99)+SUMIF(AK7:AK99,1,E7:E99)+SUMIF(AK7:AK99,2,E7:E99)+SUMIF(AK7:AK99,3,E7:E99)+SUMIF(AK7:AK99,4,E7:E99)),1),"")</f>
        <v>43.3</v>
      </c>
      <c r="F103" s="115" t="str">
        <f aca="false">IF((SUMIF(AK7:AK99,0,F7:F99)+SUMIF(AK7:AK99,1,F7:F99)+SUMIF(AK7:AK99,2,F7:F99)+SUMIF(AK7:AK99,3,F7:F99)+SUMIF(AK7:AK99,4,F7:F99))&gt;0,ROUND(SUMIF(AM7:AM99,1,F7:F99)*100/(SUMIF(AK7:AK99,0,F7:F99)+SUMIF(AK7:AK99,1,F7:F99)+SUMIF(AK7:AK99,2,F7:F99)+SUMIF(AK7:AK99,3,F7:F99)+SUMIF(AK7:AK99,4,F7:F99)),1),"")</f>
        <v/>
      </c>
      <c r="G103" s="115" t="str">
        <f aca="false">IF((SUMIF(AK7:AK99,0,G7:G99)+SUMIF(AK7:AK99,1,G7:G99)+SUMIF(AK7:AK99,2,G7:G99)+SUMIF(AK7:AK99,3,G7:G99)+SUMIF(AK7:AK99,4,G7:G99))&gt;0,ROUND(SUMIF(AM7:AM99,1,G7:G99)*100/(SUMIF(AK7:AK99,0,G7:G99)+SUMIF(AK7:AK99,1,G7:G99)+SUMIF(AK7:AK99,2,G7:G99)+SUMIF(AK7:AK99,3,G7:G99)+SUMIF(AK7:AK99,4,G7:G99)),1),"")</f>
        <v/>
      </c>
      <c r="H103" s="115"/>
      <c r="I103" s="115" t="n">
        <f aca="false">IF((SUMIF(AK7:AK99,0,I7:I99)+SUMIF(AK7:AK99,1,I7:I99)+SUMIF(AK7:AK99,2,I7:I99)+SUMIF(AK7:AK99,3,I7:I99)+SUMIF(AK7:AK99,4,I7:I99))&gt;0,ROUND(SUMIF(AM7:AM99,1,I7:I99)*100/(SUMIF(AK7:AK99,0,I7:I99)+SUMIF(AK7:AK99,1,I7:I99)+SUMIF(AK7:AK99,2,I7:I99)+SUMIF(AK7:AK99,3,I7:I99)+SUMIF(AK7:AK99,4,I7:I99)),1),"")</f>
        <v>43.3</v>
      </c>
      <c r="J103" s="116" t="n">
        <f aca="false">IF((SUMIF(AK7:AK99,0,J7:J99)+SUMIF(AK7:AK99,1,J7:J99)+SUMIF(AK7:AK99,2,J7:J99)+SUMIF(AK7:AK99,3,J7:J99)+SUMIF(AK7:AK99,4,J7:J99))&gt;0,ROUND(SUMIF(AM7:AM99,1,J7:J99)*100/(SUMIF(AK7:AK99,0,J7:J99)+SUMIF(AK7:AK99,1,J7:J99)+SUMIF(AK7:AK99,2,J7:J99)+SUMIF(AK7:AK99,3,J7:J99)+SUMIF(AK7:AK99,4,J7:J99)),1),"")</f>
        <v>75</v>
      </c>
      <c r="K103" s="115"/>
      <c r="L103" s="117" t="n">
        <f aca="false">IF((SUMIF(AK7:AK99,0,L7:L99)+SUMIF(AK7:AK99,1,L7:L99)+SUMIF(AK7:AK99,2,L7:L99)+SUMIF(AK7:AK99,3,L7:L99)+SUMIF(AK7:AK99,4,L7:L99))&gt;0,ROUND(SUMIF(AM7:AM99,1,L7:L99)*100/(SUMIF(AK7:AK99,0,L7:L99)+SUMIF(AK7:AK99,1,L7:L99)+SUMIF(AK7:AK99,2,L7:L99)+SUMIF(AK7:AK99,3,L7:L99)+SUMIF(AK7:AK99,4,L7:L99)),1),"")</f>
        <v>82.6</v>
      </c>
      <c r="M103" s="118"/>
      <c r="N103" s="116" t="n">
        <f aca="false">IF((SUMIF(AK7:AK99,0,N7:N99)+SUMIF(AK7:AK99,1,N7:N99)+SUMIF(AK7:AK99,2,N7:N99)+SUMIF(AK7:AK99,3,N7:N99)+SUMIF(AK7:AK99,4,N7:N99))&gt;0,ROUND(SUMIF(AM7:AM99,1,N7:N99)*100/(SUMIF(AK7:AK99,0,N7:N99)+SUMIF(AK7:AK99,1,N7:N99)+SUMIF(AK7:AK99,2,N7:N99)+SUMIF(AK7:AK99,3,N7:N99)+SUMIF(AK7:AK99,4,N7:N99)),1),"")</f>
        <v>57.1</v>
      </c>
      <c r="O103" s="115"/>
      <c r="P103" s="117" t="n">
        <f aca="false">IF((SUMIF(AK7:AK99,0,P7:P99)+SUMIF(AK7:AK99,1,P7:P99)+SUMIF(AK7:AK99,2,P7:P99)+SUMIF(AK7:AK99,3,P7:P99)+SUMIF(AK7:AK99,4,P7:P99))&gt;0,ROUND(SUMIF(AM7:AM99,1,P7:P99)*100/(SUMIF(AK7:AK99,0,P7:P99)+SUMIF(AK7:AK99,1,P7:P99)+SUMIF(AK7:AK99,2,P7:P99)+SUMIF(AK7:AK99,3,P7:P99)+SUMIF(AK7:AK99,4,P7:P99)),1),"")</f>
        <v>86.2</v>
      </c>
      <c r="Q103" s="118"/>
      <c r="R103" s="116" t="n">
        <f aca="false">IF((SUMIF(AK7:AK99,0,R7:R99)+SUMIF(AK7:AK99,1,R7:R99)+SUMIF(AK7:AK99,2,R7:R99)+SUMIF(AK7:AK99,3,R7:R99)+SUMIF(AK7:AK99,4,R7:R99))&gt;0,ROUND(SUMIF(AM7:AM99,1,R7:R99)*100/(SUMIF(AK7:AK99,0,R7:R99)+SUMIF(AK7:AK99,1,R7:R99)+SUMIF(AK7:AK99,2,R7:R99)+SUMIF(AK7:AK99,3,R7:R99)+SUMIF(AK7:AK99,4,R7:R99)),1),"")</f>
        <v>25</v>
      </c>
      <c r="S103" s="115"/>
      <c r="T103" s="117" t="n">
        <f aca="false">IF((SUMIF(AK7:AK99,0,T7:T99)+SUMIF(AK7:AK99,1,T7:T99)+SUMIF(AK7:AK99,2,T7:T99)+SUMIF(AK7:AK99,3,T7:T99)+SUMIF(AK7:AK99,4,T7:T99))&gt;0,ROUND(SUMIF(AM7:AM99,1,T7:T99)*100/(SUMIF(AK7:AK99,0,T7:T99)+SUMIF(AK7:AK99,1,T7:T99)+SUMIF(AK7:AK99,2,T7:T99)+SUMIF(AK7:AK99,3,T7:T99)+SUMIF(AK7:AK99,4,T7:T99)),1),"")</f>
        <v>10.7</v>
      </c>
      <c r="U103" s="118"/>
      <c r="V103" s="119" t="n">
        <f aca="false">IF((SUMIF(AK7:AK99,0,V7:V99)+SUMIF(AK7:AK99,1,V7:V99)+SUMIF(AK7:AK99,2,V7:V99)+SUMIF(AK7:AK99,3,V7:V99)+SUMIF(AK7:AK99,4,V7:V99))&gt;0,ROUND(SUMIF(AM7:AM99,1,V7:V99)*100/(SUMIF(AK7:AK99,0,V7:V99)+SUMIF(AK7:AK99,1,V7:V99)+SUMIF(AK7:AK99,2,V7:V99)+SUMIF(AK7:AK99,3,V7:V99)+SUMIF(AK7:AK99,4,V7:V99)),1),"")</f>
        <v>10.7</v>
      </c>
      <c r="W103" s="120"/>
      <c r="X103" s="117" t="n">
        <f aca="false">IF((SUMIF(AK7:AK99,0,X7:X99)+SUMIF(AK7:AK99,1,X7:X99)+SUMIF(AK7:AK99,2,X7:X99)+SUMIF(AK7:AK99,3,X7:X99)+SUMIF(AK7:AK99,4,X7:X99))&gt;0,ROUND(SUMIF(AM7:AM99,1,X7:X99)*100/(SUMIF(AK7:AK99,0,X7:X99)+SUMIF(AK7:AK99,1,X7:X99)+SUMIF(AK7:AK99,2,X7:X99)+SUMIF(AK7:AK99,3,X7:X99)+SUMIF(AK7:AK99,4,X7:X99)),1),"")</f>
        <v>47.8</v>
      </c>
      <c r="Y103" s="118"/>
      <c r="Z103" s="119" t="n">
        <f aca="false">IF((SUMIF(AK7:AK99,0,Z7:Z99)+SUMIF(AK7:AK99,1,Z7:Z99)+SUMIF(AK7:AK99,2,Z7:Z99)+SUMIF(AK7:AK99,3,Z7:Z99)+SUMIF(AK7:AK99,4,Z7:Z99))&gt;0,ROUND(SUMIF(AM7:AM99,1,Z7:Z99)*100/(SUMIF(AK7:AK99,0,Z7:Z99)+SUMIF(AK7:AK99,1,Z7:Z99)+SUMIF(AK7:AK99,2,Z7:Z99)+SUMIF(AK7:AK99,3,Z7:Z99)+SUMIF(AK7:AK99,4,Z7:Z99)),1),"")</f>
        <v>0</v>
      </c>
      <c r="AA103" s="120"/>
      <c r="AB103" s="117" t="str">
        <f aca="false">IF((SUMIF(AK7:AK99,0,AB7:AB99)+SUMIF(AK7:AK99,1,AB7:AB99)+SUMIF(AK7:AK99,2,AB7:AB99)+SUMIF(AK7:AK99,3,AB7:AB99)+SUMIF(AK7:AK99,4,AB7:AB99))&gt;0,ROUND(SUMIF(AM7:AM99,1,AB7:AB99)*100/(SUMIF(AK7:AK99,0,AB7:AB99)+SUMIF(AK7:AK99,1,AB7:AB99)+SUMIF(AK7:AK99,2,AB7:AB99)+SUMIF(AK7:AK99,3,AB7:AB99)+SUMIF(AK7:AK99,4,AB7:AB99)),1),"")</f>
        <v/>
      </c>
      <c r="AC103" s="118"/>
      <c r="AD103" s="116" t="str">
        <f aca="false">IF((SUMIF(AK7:AK99,0,AD7:AD99)+SUMIF(AK7:AK99,1,AD7:AD99)+SUMIF(AK7:AK99,2,AD7:AD99)+SUMIF(AK7:AK99,3,AD7:AD99)+SUMIF(AK7:AK99,4,AD7:AD99))&gt;0,ROUND(SUMIF(AM7:AM99,1,AD7:AD99)*100/(SUMIF(AK7:AK99,0,AD7:AD99)+SUMIF(AK7:AK99,1,AD7:AD99)+SUMIF(AK7:AK99,2,AD7:AD99)+SUMIF(AK7:AK99,3,AD7:AD99)+SUMIF(AK7:AK99,4,AD7:AD99)),1),"")</f>
        <v/>
      </c>
      <c r="AE103" s="115"/>
      <c r="AF103" s="117" t="str">
        <f aca="false">IF((SUMIF(AK7:AK99,0,AF7:AF99)+SUMIF(AK7:AK99,1,AF7:AF99)+SUMIF(AK7:AK99,2,AF7:AF99)+SUMIF(AK7:AK99,3,AF7:AF99)+SUMIF(AK7:AK99,4,AF7:AF99))&gt;0,ROUND(SUMIF(AM7:AM99,1,AF7:AF99)*100/(SUMIF(AK7:AK99,0,AF7:AF99)+SUMIF(AK7:AK99,1,AF7:AF99)+SUMIF(AK7:AK99,2,AF7:AF99)+SUMIF(AK7:AK99,3,AF7:AF99)+SUMIF(AK7:AK99,4,AF7:AF99)),1),"")</f>
        <v/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672</v>
      </c>
      <c r="C104" s="115" t="n">
        <v>240</v>
      </c>
      <c r="D104" s="115" t="n">
        <v>240</v>
      </c>
      <c r="E104" s="115" t="n">
        <f aca="false">SUMIF(AK7:AK99,0,E7:E99)+SUMIF(AK7:AK99,1,E7:E99)+SUMIF(AK7:AK99,2,E7:E99)+SUMIF(AK7:AK99,3,E7:E99)+SUMIF(AK7:AK99,4,E7:E99)</f>
        <v>240</v>
      </c>
      <c r="F104" s="115" t="n">
        <f aca="false">SUMIF(AK7:AK99,0,F7:F99)+SUMIF(AK7:AK99,1,F7:F99)+SUMIF(AK7:AK99,2,F7:F99)+SUMIF(AK7:AK99,3,F7:F99)+SUMIF(AK7:AK99,4,F7:F99)</f>
        <v>0</v>
      </c>
      <c r="G104" s="115" t="n">
        <f aca="false">SUMIF(AK7:AK99,0,G7:G99)+SUMIF(AK7:AK99,1,G7:G99)+SUMIF(AK7:AK99,2,G7:G99)+SUMIF(AK7:AK99,3,G7:G99)+SUMIF(AK7:AK99,4,G7:G99)</f>
        <v>0</v>
      </c>
      <c r="H104" s="115"/>
      <c r="I104" s="115" t="n">
        <f aca="false">SUMIF(AK7:AK99,0,I7:I99)+SUMIF(AK7:AK99,1,I7:I99)+SUMIF(AK7:AK99,2,I7:I99)+SUMIF(AK7:AK99,3,I7:I99)+SUMIF(AK7:AK99,4,I7:I99)</f>
        <v>240</v>
      </c>
      <c r="J104" s="116" t="n">
        <f aca="false">SUMIF(AK7:AK99,0,J7:J99)+SUMIF(AK7:AK99,1,J7:J99)+SUMIF(AK7:AK99,2,J7:J99)+SUMIF(AK7:AK99,3,J7:J99)+SUMIF(AK7:AK99,4,J7:J99)</f>
        <v>28</v>
      </c>
      <c r="K104" s="115"/>
      <c r="L104" s="117" t="n">
        <f aca="false">SUMIF(AK7:AK99,0,L7:L99)+SUMIF(AK7:AK99,1,L7:L99)+SUMIF(AK7:AK99,2,L7:L99)+SUMIF(AK7:AK99,3,L7:L99)+SUMIF(AK7:AK99,4,L7:L99)</f>
        <v>23</v>
      </c>
      <c r="M104" s="118"/>
      <c r="N104" s="116" t="n">
        <f aca="false">SUMIF(AK7:AK99,0,N7:N99)+SUMIF(AK7:AK99,1,N7:N99)+SUMIF(AK7:AK99,2,N7:N99)+SUMIF(AK7:AK99,3,N7:N99)+SUMIF(AK7:AK99,4,N7:N99)</f>
        <v>28</v>
      </c>
      <c r="O104" s="115"/>
      <c r="P104" s="117" t="n">
        <f aca="false">SUMIF(AK7:AK99,0,P7:P99)+SUMIF(AK7:AK99,1,P7:P99)+SUMIF(AK7:AK99,2,P7:P99)+SUMIF(AK7:AK99,3,P7:P99)+SUMIF(AK7:AK99,4,P7:P99)</f>
        <v>29</v>
      </c>
      <c r="Q104" s="118"/>
      <c r="R104" s="116" t="n">
        <f aca="false">SUMIF(AK7:AK99,0,R7:R99)+SUMIF(AK7:AK99,1,R7:R99)+SUMIF(AK7:AK99,2,R7:R99)+SUMIF(AK7:AK99,3,R7:R99)+SUMIF(AK7:AK99,4,R7:R99)</f>
        <v>24</v>
      </c>
      <c r="S104" s="115"/>
      <c r="T104" s="117" t="n">
        <f aca="false">SUMIF(AK7:AK99,0,T7:T99)+SUMIF(AK7:AK99,1,T7:T99)+SUMIF(AK7:AK99,2,T7:T99)+SUMIF(AK7:AK99,3,T7:T99)+SUMIF(AK7:AK99,4,T7:T99)</f>
        <v>28</v>
      </c>
      <c r="U104" s="118"/>
      <c r="V104" s="119" t="n">
        <f aca="false">SUMIF(AK7:AK99,0,V7:V99)+SUMIF(AK7:AK99,1,V7:V99)+SUMIF(AK7:AK99,2,V7:V99)+SUMIF(AK7:AK99,3,V7:V99)+SUMIF(AK7:AK99,4,V7:V99)</f>
        <v>28</v>
      </c>
      <c r="W104" s="120"/>
      <c r="X104" s="117" t="n">
        <f aca="false">SUMIF(AK7:AK99,0,X7:X99)+SUMIF(AK7:AK99,1,X7:X99)+SUMIF(AK7:AK99,2,X7:X99)+SUMIF(AK7:AK99,3,X7:X99)+SUMIF(AK7:AK99,4,X7:X99)</f>
        <v>23</v>
      </c>
      <c r="Y104" s="118"/>
      <c r="Z104" s="119" t="n">
        <f aca="false">SUMIF(AK7:AK99,0,Z7:Z99)+SUMIF(AK7:AK99,1,Z7:Z99)+SUMIF(AK7:AK99,2,Z7:Z99)+SUMIF(AK7:AK99,3,Z7:Z99)+SUMIF(AK7:AK99,4,Z7:Z99)</f>
        <v>29</v>
      </c>
      <c r="AA104" s="120"/>
      <c r="AB104" s="117" t="n">
        <f aca="false">SUMIF(AK7:AK99,0,AB7:AB99)+SUMIF(AK7:AK99,1,AB7:AB99)+SUMIF(AK7:AK99,2,AB7:AB99)+SUMIF(AK7:AK99,3,AB7:AB99)+SUMIF(AK7:AK99,4,AB7:AB99)</f>
        <v>0</v>
      </c>
      <c r="AC104" s="118"/>
      <c r="AD104" s="116" t="n">
        <f aca="false">SUMIF(AK7:AK99,0,AD7:AD99)+SUMIF(AK7:AK99,1,AD7:AD99)+SUMIF(AK7:AK99,2,AD7:AD99)+SUMIF(AK7:AK99,3,AD7:AD99)+SUMIF(AK7:AK99,4,AD7:AD99)</f>
        <v>0</v>
      </c>
      <c r="AE104" s="115"/>
      <c r="AF104" s="117" t="n">
        <f aca="false">SUMIF(AK7:AK99,0,AF7:AF99)+SUMIF(AK7:AK99,1,AF7:AF99)+SUMIF(AK7:AK99,2,AF7:AF99)+SUMIF(AK7:AK99,3,AF7:AF99)+SUMIF(AK7:AK99,4,AF7:AF99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113"/>
      <c r="B105" s="114" t="s">
        <v>673</v>
      </c>
      <c r="C105" s="115"/>
      <c r="D105" s="115"/>
      <c r="E105" s="115"/>
      <c r="F105" s="115"/>
      <c r="G105" s="115"/>
      <c r="H105" s="115"/>
      <c r="I105" s="115"/>
      <c r="J105" s="116" t="n">
        <f aca="false">SUMIF(AK7:AK99,0,J7:J99)+SUMIF(AK7:AK99,0,L7:L99)+SUMIF(AK7:AK99,1,J7:J99)+SUMIF(AK7:AK99,1,L7:L99)+SUMIF(AK7:AK99,2,J7:J99)+SUMIF(AK7:AK99,2,L7:L99)+SUMIF(AK7:AK99,3,J7:J99)+SUMIF(AK7:AK99,3,L7:L99)+SUMIF(AK7:AK99,4,J7:J99)+SUMIF(AK7:AK99,4,L7:L99)</f>
        <v>51</v>
      </c>
      <c r="K105" s="116"/>
      <c r="L105" s="116"/>
      <c r="M105" s="116"/>
      <c r="N105" s="116" t="n">
        <f aca="false">SUMIF(AK7:AK99,0,N7:N99)+SUMIF(AK7:AK99,0,P7:P99)+SUMIF(AK7:AK99,1,N7:N99)+SUMIF(AK7:AK99,1,P7:P99)+SUMIF(AK7:AK99,2,N7:N99)+SUMIF(AK7:AK99,2,P7:P99)+SUMIF(AK7:AK99,3,N7:N99)+SUMIF(AK7:AK99,3,P7:P99)+SUMIF(AK7:AK99,4,N7:N99)+SUMIF(AK7:AK99,4,P7:P99)</f>
        <v>57</v>
      </c>
      <c r="O105" s="116"/>
      <c r="P105" s="116"/>
      <c r="Q105" s="116"/>
      <c r="R105" s="116" t="n">
        <f aca="false">SUMIF(AK7:AK99,0,R7:R99)+SUMIF(AK7:AK99,0,T7:T99)+SUMIF(AK7:AK99,1,R7:R99)+SUMIF(AK7:AK99,1,T7:T99)+SUMIF(AK7:AK99,2,R7:R99)+SUMIF(AK7:AK99,2,T7:T99)+SUMIF(AK7:AK99,3,R7:R99)+SUMIF(AK7:AK99,3,T7:T99)+SUMIF(AK7:AK99,4,R7:R99)+SUMIF(AK7:AK99,4,T7:T99)</f>
        <v>52</v>
      </c>
      <c r="S105" s="116"/>
      <c r="T105" s="116"/>
      <c r="U105" s="116"/>
      <c r="V105" s="119" t="n">
        <f aca="false">SUMIF(AK7:AK99,0,V7:V99)+SUMIF(AK7:AK99,0,X7:X99)+SUMIF(AK7:AK99,1,V7:V99)+SUMIF(AK7:AK99,1,X7:X99)+SUMIF(AK7:AK99,2,V7:V99)+SUMIF(AK7:AK99,2,X7:X99)+SUMIF(AK7:AK99,3,V7:V99)+SUMIF(AK7:AK99,3,X7:X99)+SUMIF(AK7:AK99,4,V7:V99)+SUMIF(AK7:AK99,4,X7:X99)</f>
        <v>51</v>
      </c>
      <c r="W105" s="119"/>
      <c r="X105" s="119"/>
      <c r="Y105" s="119"/>
      <c r="Z105" s="119" t="n">
        <f aca="false">SUMIF(AK7:AK99,0,Z7:Z99)+SUMIF(AK7:AK99,0,AB7:AB99)+SUMIF(AK7:AK99,1,Z7:Z99)+SUMIF(AK7:AK99,1,AB7:AB99)+SUMIF(AK7:AK99,2,Z7:Z99)+SUMIF(AK7:AK99,2,AB7:AB99)+SUMIF(AK7:AK99,3,Z7:Z99)+SUMIF(AK7:AK99,3,AB7:AB99)+SUMIF(AK7:AK99,4,Z7:Z99)+SUMIF(AK7:AK99,4,AB7:AB99)</f>
        <v>29</v>
      </c>
      <c r="AA105" s="119"/>
      <c r="AB105" s="119"/>
      <c r="AC105" s="119"/>
      <c r="AD105" s="116"/>
      <c r="AE105" s="115"/>
      <c r="AF105" s="117"/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13"/>
      <c r="B106" s="114" t="s">
        <v>674</v>
      </c>
      <c r="C106" s="115"/>
      <c r="D106" s="115"/>
      <c r="E106" s="115" t="n">
        <f aca="false">SUMIF(AK7:AK99,0,E7:E99)+SUMIF(AK7:AK99,1,E7:E99)+SUMIF(AK7:AK99,2,E7:E99)+SUMIF(AK7:AK99,3,E7:E99)+SUMIF(AK7:AK99,4,E7:E99)+SUMIF(AK7:AK99,5,E7:E99)</f>
        <v>249</v>
      </c>
      <c r="F106" s="115" t="n">
        <f aca="false">SUMIF(AK7:AK99,0,F7:F99)+SUMIF(AK7:AK99,1,F7:F99)+SUMIF(AK7:AK99,2,F7:F99)+SUMIF(AK7:AK99,3,F7:F99)+SUMIF(AK7:AK99,4,F7:F99)+SUMIF(AK7:AK99,5,F7:F99)</f>
        <v>0</v>
      </c>
      <c r="G106" s="115" t="n">
        <f aca="false">SUMIF(AK7:AK99,0,G7:G99)+SUMIF(AK7:AK99,1,G7:G99)+SUMIF(AK7:AK99,2,G7:G99)+SUMIF(AK7:AK99,3,G7:G99)+SUMIF(AK7:AK99,4,G7:G99)+SUMIF(AK7:AK99,5,G7:G99)</f>
        <v>0</v>
      </c>
      <c r="H106" s="115"/>
      <c r="I106" s="115" t="n">
        <f aca="false">SUMIF(AK7:AK99,0,I7:I99)+SUMIF(AK7:AK99,1,I7:I99)+SUMIF(AK7:AK99,2,I7:I99)+SUMIF(AK7:AK99,3,I7:I99)+SUMIF(AK7:AK99,4,I7:I99)+SUMIF(AK7:AK99,5,I7:I99)</f>
        <v>249</v>
      </c>
      <c r="J106" s="116" t="n">
        <f aca="false">SUMIF(AK7:AK99,0,J7:J99)+SUMIF(AK7:AK99,1,J7:J99)+SUMIF(AK7:AK99,2,J7:J99)+SUMIF(AK7:AK99,3,J7:J99)+SUMIF(AK7:AK99,4,J7:J99)+SUMIF(AK7:AK99,5,J7:J99)</f>
        <v>28</v>
      </c>
      <c r="K106" s="115"/>
      <c r="L106" s="117" t="n">
        <f aca="false">SUMIF(AK7:AK99,0,L7:L99)+SUMIF(AK7:AK99,1,L7:L99)+SUMIF(AK7:AK99,2,L7:L99)+SUMIF(AK7:AK99,3,L7:L99)+SUMIF(AK7:AK99,4,L7:L99)+SUMIF(AK7:AK99,5,L7:L99)</f>
        <v>23</v>
      </c>
      <c r="M106" s="118"/>
      <c r="N106" s="116" t="n">
        <f aca="false">SUMIF(AK7:AK99,0,N7:N99)+SUMIF(AK7:AK99,1,N7:N99)+SUMIF(AK7:AK99,2,N7:N99)+SUMIF(AK7:AK99,3,N7:N99)+SUMIF(AK7:AK99,4,N7:N99)+SUMIF(AK7:AK99,5,N7:N99)</f>
        <v>28</v>
      </c>
      <c r="O106" s="115"/>
      <c r="P106" s="117" t="n">
        <f aca="false">SUMIF(AK7:AK99,0,P7:P99)+SUMIF(AK7:AK99,1,P7:P99)+SUMIF(AK7:AK99,2,P7:P99)+SUMIF(AK7:AK99,3,P7:P99)+SUMIF(AK7:AK99,4,P7:P99)+SUMIF(AK7:AK99,5,P7:P99)</f>
        <v>32</v>
      </c>
      <c r="Q106" s="118"/>
      <c r="R106" s="116" t="n">
        <f aca="false">SUMIF(AK7:AK99,0,R7:R99)+SUMIF(AK7:AK99,1,R7:R99)+SUMIF(AK7:AK99,2,R7:R99)+SUMIF(AK7:AK99,3,R7:R99)+SUMIF(AK7:AK99,4,R7:R99)+SUMIF(AK7:AK99,5,R7:R99)</f>
        <v>24</v>
      </c>
      <c r="S106" s="115"/>
      <c r="T106" s="117" t="n">
        <f aca="false">SUMIF(AK7:AK99,0,T7:T99)+SUMIF(AK7:AK99,1,T7:T99)+SUMIF(AK7:AK99,2,T7:T99)+SUMIF(AK7:AK99,3,T7:T99)+SUMIF(AK7:AK99,4,T7:T99)+SUMIF(AK7:AK99,5,T7:T99)</f>
        <v>31</v>
      </c>
      <c r="U106" s="118"/>
      <c r="V106" s="119" t="n">
        <f aca="false">SUMIF(AK7:AK99,0,V7:V99)+SUMIF(AK7:AK99,1,V7:V99)+SUMIF(AK7:AK99,2,V7:V99)+SUMIF(AK7:AK99,3,V7:V99)+SUMIF(AK7:AK99,4,V7:V99)+SUMIF(AK7:AK99,5,V7:V99)</f>
        <v>28</v>
      </c>
      <c r="W106" s="120"/>
      <c r="X106" s="117" t="n">
        <f aca="false">SUMIF(AK7:AK99,0,X7:X99)+SUMIF(AK7:AK99,1,X7:X99)+SUMIF(AK7:AK99,2,X7:X99)+SUMIF(AK7:AK99,3,X7:X99)+SUMIF(AK7:AK99,4,X7:X99)+SUMIF(AK7:AK99,5,X7:X99)</f>
        <v>26</v>
      </c>
      <c r="Y106" s="118"/>
      <c r="Z106" s="119" t="n">
        <f aca="false">SUMIF(AK7:AK99,0,Z7:Z99)+SUMIF(AK7:AK99,1,Z7:Z99)+SUMIF(AK7:AK99,2,Z7:Z99)+SUMIF(AK7:AK99,3,Z7:Z99)+SUMIF(AK7:AK99,4,Z7:Z99)+SUMIF(AK7:AK99,5,Z7:Z99)</f>
        <v>29</v>
      </c>
      <c r="AA106" s="120"/>
      <c r="AB106" s="117" t="n">
        <f aca="false">SUMIF(AK7:AK99,0,AB7:AB99)+SUMIF(AK7:AK99,1,AB7:AB99)+SUMIF(AK7:AK99,2,AB7:AB99)+SUMIF(AK7:AK99,3,AB7:AB99)+SUMIF(AK7:AK99,4,AB7:AB99)+SUMIF(AK7:AK99,5,AB7:AB99)</f>
        <v>0</v>
      </c>
      <c r="AC106" s="118"/>
      <c r="AD106" s="116" t="n">
        <f aca="false">SUMIF(AK7:AK99,0,AD7:AD99)+SUMIF(AK7:AK99,1,AD7:AD99)+SUMIF(AK7:AK99,2,AD7:AD99)+SUMIF(AK7:AK99,3,AD7:AD99)+SUMIF(AK7:AK99,4,AD7:AD99)+SUMIF(AK7:AK99,5,AD7:AD99)</f>
        <v>0</v>
      </c>
      <c r="AE106" s="115"/>
      <c r="AF106" s="117" t="n">
        <f aca="false">SUMIF(AK7:AK99,0,AF7:AF99)+SUMIF(AK7:AK99,1,AF7:AF99)+SUMIF(AK7:AK99,2,AF7:AF99)+SUMIF(AK7:AK99,3,AF7:AF99)+SUMIF(AK7:AK99,4,AF7:AF99)+SUMIF(AK7:AK99,5,AF7:AF99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1"/>
      <c r="B107" s="122" t="s">
        <v>675</v>
      </c>
      <c r="C107" s="122"/>
      <c r="D107" s="122"/>
      <c r="E107" s="122"/>
      <c r="F107" s="122"/>
      <c r="G107" s="122"/>
      <c r="H107" s="122"/>
      <c r="I107" s="122"/>
      <c r="J107" s="98" t="n">
        <v>3</v>
      </c>
      <c r="K107" s="98"/>
      <c r="L107" s="87" t="n">
        <v>2</v>
      </c>
      <c r="M107" s="87"/>
      <c r="N107" s="98" t="n">
        <v>3</v>
      </c>
      <c r="O107" s="98"/>
      <c r="P107" s="87" t="n">
        <v>3</v>
      </c>
      <c r="Q107" s="87"/>
      <c r="R107" s="98" t="n">
        <v>2</v>
      </c>
      <c r="S107" s="98"/>
      <c r="T107" s="87" t="n">
        <v>3</v>
      </c>
      <c r="U107" s="87"/>
      <c r="V107" s="102" t="n">
        <v>3</v>
      </c>
      <c r="W107" s="102"/>
      <c r="X107" s="87" t="n">
        <v>2</v>
      </c>
      <c r="Y107" s="87"/>
      <c r="Z107" s="102" t="n">
        <v>2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true" outlineLevel="0" collapsed="false">
      <c r="A108" s="124"/>
      <c r="B108" s="125" t="s">
        <v>676</v>
      </c>
      <c r="C108" s="125"/>
      <c r="D108" s="125"/>
      <c r="E108" s="125"/>
      <c r="F108" s="125"/>
      <c r="G108" s="125"/>
      <c r="H108" s="125"/>
      <c r="I108" s="125"/>
      <c r="J108" s="98" t="n">
        <v>6</v>
      </c>
      <c r="K108" s="98"/>
      <c r="L108" s="87" t="n">
        <v>5</v>
      </c>
      <c r="M108" s="87"/>
      <c r="N108" s="98" t="n">
        <v>5</v>
      </c>
      <c r="O108" s="98"/>
      <c r="P108" s="87" t="s">
        <v>677</v>
      </c>
      <c r="Q108" s="87"/>
      <c r="R108" s="98" t="n">
        <v>5</v>
      </c>
      <c r="S108" s="98"/>
      <c r="T108" s="87" t="s">
        <v>678</v>
      </c>
      <c r="U108" s="87"/>
      <c r="V108" s="102" t="n">
        <v>5</v>
      </c>
      <c r="W108" s="102"/>
      <c r="X108" s="87" t="s">
        <v>678</v>
      </c>
      <c r="Y108" s="87"/>
      <c r="Z108" s="102" t="n">
        <v>3</v>
      </c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679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680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 t="n">
        <v>1</v>
      </c>
      <c r="M110" s="87"/>
      <c r="N110" s="98"/>
      <c r="O110" s="98"/>
      <c r="P110" s="87" t="n">
        <v>1</v>
      </c>
      <c r="Q110" s="87"/>
      <c r="R110" s="98" t="n">
        <v>1</v>
      </c>
      <c r="S110" s="98"/>
      <c r="T110" s="87" t="n">
        <v>1</v>
      </c>
      <c r="U110" s="87"/>
      <c r="V110" s="102" t="n">
        <v>1</v>
      </c>
      <c r="W110" s="102"/>
      <c r="X110" s="87" t="n">
        <v>1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true" customHeight="false" outlineLevel="0" collapsed="false">
      <c r="A111" s="124"/>
      <c r="B111" s="122" t="s">
        <v>681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95" hidden="false" customHeight="true" outlineLevel="0" collapsed="false">
      <c r="A113" s="126"/>
      <c r="B113" s="127" t="s">
        <v>682</v>
      </c>
      <c r="C113" s="128" t="s">
        <v>683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</sheetData>
  <mergeCells count="46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5:M105"/>
    <mergeCell ref="N105:Q105"/>
    <mergeCell ref="R105:U105"/>
    <mergeCell ref="V105:Y105"/>
    <mergeCell ref="Z105:AC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5</v>
      </c>
      <c r="B3" s="132" t="s">
        <v>68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7</v>
      </c>
      <c r="BC3" s="133"/>
      <c r="BV3" s="78" t="s">
        <v>688</v>
      </c>
      <c r="BW3" s="134" t="s">
        <v>689</v>
      </c>
      <c r="BX3" s="134" t="s">
        <v>690</v>
      </c>
    </row>
    <row r="4" customFormat="false" ht="14.25" hidden="false" customHeight="false" outlineLevel="0" collapsed="false">
      <c r="A4" s="131"/>
      <c r="B4" s="135" t="s">
        <v>69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2</v>
      </c>
      <c r="BC5" s="139" t="s">
        <v>69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4</v>
      </c>
      <c r="C6" s="140" t="s">
        <v>695</v>
      </c>
      <c r="D6" s="140" t="s">
        <v>694</v>
      </c>
      <c r="E6" s="140" t="s">
        <v>695</v>
      </c>
      <c r="F6" s="140" t="s">
        <v>694</v>
      </c>
      <c r="G6" s="140" t="s">
        <v>695</v>
      </c>
      <c r="H6" s="140" t="s">
        <v>694</v>
      </c>
      <c r="I6" s="140" t="s">
        <v>695</v>
      </c>
      <c r="J6" s="140" t="s">
        <v>694</v>
      </c>
      <c r="K6" s="140" t="s">
        <v>695</v>
      </c>
      <c r="L6" s="140" t="s">
        <v>694</v>
      </c>
      <c r="M6" s="140" t="s">
        <v>695</v>
      </c>
      <c r="N6" s="140" t="s">
        <v>694</v>
      </c>
      <c r="O6" s="140" t="s">
        <v>695</v>
      </c>
      <c r="P6" s="140" t="s">
        <v>694</v>
      </c>
      <c r="Q6" s="140" t="s">
        <v>695</v>
      </c>
      <c r="R6" s="140" t="s">
        <v>694</v>
      </c>
      <c r="S6" s="140" t="s">
        <v>695</v>
      </c>
      <c r="T6" s="140" t="s">
        <v>694</v>
      </c>
      <c r="U6" s="140" t="s">
        <v>695</v>
      </c>
      <c r="V6" s="140" t="s">
        <v>694</v>
      </c>
      <c r="W6" s="140" t="s">
        <v>695</v>
      </c>
      <c r="X6" s="140" t="s">
        <v>694</v>
      </c>
      <c r="Y6" s="140" t="s">
        <v>695</v>
      </c>
      <c r="Z6" s="140" t="s">
        <v>694</v>
      </c>
      <c r="AA6" s="140" t="s">
        <v>695</v>
      </c>
      <c r="AB6" s="140" t="s">
        <v>694</v>
      </c>
      <c r="AC6" s="140" t="s">
        <v>695</v>
      </c>
      <c r="AD6" s="140" t="s">
        <v>694</v>
      </c>
      <c r="AE6" s="140" t="s">
        <v>695</v>
      </c>
      <c r="AF6" s="140" t="s">
        <v>694</v>
      </c>
      <c r="AG6" s="140" t="s">
        <v>695</v>
      </c>
      <c r="AH6" s="140" t="s">
        <v>694</v>
      </c>
      <c r="AI6" s="140" t="s">
        <v>695</v>
      </c>
      <c r="AJ6" s="140" t="s">
        <v>694</v>
      </c>
      <c r="AK6" s="140" t="s">
        <v>695</v>
      </c>
      <c r="AL6" s="140" t="s">
        <v>694</v>
      </c>
      <c r="AM6" s="140" t="s">
        <v>695</v>
      </c>
      <c r="AN6" s="140" t="s">
        <v>694</v>
      </c>
      <c r="AO6" s="140" t="s">
        <v>695</v>
      </c>
      <c r="AP6" s="140" t="s">
        <v>694</v>
      </c>
      <c r="AQ6" s="140" t="s">
        <v>695</v>
      </c>
      <c r="AR6" s="140" t="s">
        <v>694</v>
      </c>
      <c r="AS6" s="140" t="s">
        <v>695</v>
      </c>
      <c r="AT6" s="140" t="s">
        <v>694</v>
      </c>
      <c r="AU6" s="140" t="s">
        <v>695</v>
      </c>
      <c r="AV6" s="140" t="s">
        <v>694</v>
      </c>
      <c r="AW6" s="140" t="s">
        <v>695</v>
      </c>
      <c r="AX6" s="140" t="s">
        <v>694</v>
      </c>
      <c r="AY6" s="140" t="s">
        <v>695</v>
      </c>
      <c r="AZ6" s="140" t="s">
        <v>694</v>
      </c>
      <c r="BA6" s="141" t="s">
        <v>69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2</v>
      </c>
      <c r="T7" s="146" t="s">
        <v>696</v>
      </c>
      <c r="U7" s="145" t="s">
        <v>388</v>
      </c>
      <c r="V7" s="146" t="s">
        <v>388</v>
      </c>
      <c r="W7" s="145" t="s">
        <v>388</v>
      </c>
      <c r="X7" s="146" t="s">
        <v>69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96</v>
      </c>
      <c r="AL7" s="149"/>
      <c r="AM7" s="145"/>
      <c r="AN7" s="146"/>
      <c r="AO7" s="145"/>
      <c r="AP7" s="146" t="s">
        <v>132</v>
      </c>
      <c r="AQ7" s="148" t="s">
        <v>696</v>
      </c>
      <c r="AR7" s="146" t="s">
        <v>388</v>
      </c>
      <c r="AS7" s="145" t="s">
        <v>697</v>
      </c>
      <c r="AT7" s="146" t="s">
        <v>697</v>
      </c>
      <c r="AU7" s="145" t="s">
        <v>697</v>
      </c>
      <c r="AV7" s="146" t="s">
        <v>697</v>
      </c>
      <c r="AW7" s="145" t="s">
        <v>697</v>
      </c>
      <c r="AX7" s="146" t="s">
        <v>697</v>
      </c>
      <c r="AY7" s="145" t="s">
        <v>697</v>
      </c>
      <c r="AZ7" s="146" t="s">
        <v>697</v>
      </c>
      <c r="BA7" s="150" t="s">
        <v>69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96</v>
      </c>
      <c r="AM8" s="145"/>
      <c r="AN8" s="145"/>
      <c r="AO8" s="145"/>
      <c r="AP8" s="145"/>
      <c r="AQ8" s="154" t="s">
        <v>38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9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9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9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2</v>
      </c>
      <c r="T13" s="146" t="s">
        <v>696</v>
      </c>
      <c r="U13" s="148" t="s">
        <v>696</v>
      </c>
      <c r="V13" s="146" t="s">
        <v>388</v>
      </c>
      <c r="W13" s="145" t="s">
        <v>388</v>
      </c>
      <c r="X13" s="146" t="s">
        <v>69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2</v>
      </c>
      <c r="AQ13" s="147" t="s">
        <v>388</v>
      </c>
      <c r="AR13" s="146" t="s">
        <v>388</v>
      </c>
      <c r="AS13" s="145" t="s">
        <v>698</v>
      </c>
      <c r="AT13" s="146" t="s">
        <v>698</v>
      </c>
      <c r="AU13" s="145" t="s">
        <v>697</v>
      </c>
      <c r="AV13" s="146" t="s">
        <v>697</v>
      </c>
      <c r="AW13" s="145" t="s">
        <v>697</v>
      </c>
      <c r="AX13" s="146" t="s">
        <v>697</v>
      </c>
      <c r="AY13" s="145" t="s">
        <v>697</v>
      </c>
      <c r="AZ13" s="146" t="s">
        <v>697</v>
      </c>
      <c r="BA13" s="150" t="s">
        <v>69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8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96</v>
      </c>
      <c r="AL15" s="158"/>
      <c r="AM15" s="145"/>
      <c r="AN15" s="145"/>
      <c r="AO15" s="145"/>
      <c r="AP15" s="145"/>
      <c r="AQ15" s="155" t="s">
        <v>69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96</v>
      </c>
      <c r="AM16" s="145"/>
      <c r="AN16" s="145"/>
      <c r="AO16" s="145"/>
      <c r="AP16" s="145"/>
      <c r="AQ16" s="154" t="s">
        <v>38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96</v>
      </c>
      <c r="AB17" s="146"/>
      <c r="AC17" s="155" t="s">
        <v>69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9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96</v>
      </c>
      <c r="L19" s="146"/>
      <c r="M19" s="145"/>
      <c r="N19" s="146"/>
      <c r="O19" s="145"/>
      <c r="P19" s="146"/>
      <c r="Q19" s="145"/>
      <c r="R19" s="146"/>
      <c r="S19" s="147" t="s">
        <v>132</v>
      </c>
      <c r="T19" s="158" t="s">
        <v>696</v>
      </c>
      <c r="U19" s="145" t="s">
        <v>388</v>
      </c>
      <c r="V19" s="146" t="s">
        <v>388</v>
      </c>
      <c r="W19" s="145" t="s">
        <v>388</v>
      </c>
      <c r="X19" s="146" t="s">
        <v>697</v>
      </c>
      <c r="Y19" s="145"/>
      <c r="Z19" s="146"/>
      <c r="AA19" s="148" t="s">
        <v>69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2</v>
      </c>
      <c r="AQ19" s="145" t="s">
        <v>388</v>
      </c>
      <c r="AR19" s="146" t="s">
        <v>388</v>
      </c>
      <c r="AS19" s="145" t="s">
        <v>699</v>
      </c>
      <c r="AT19" s="146" t="s">
        <v>699</v>
      </c>
      <c r="AU19" s="145" t="s">
        <v>697</v>
      </c>
      <c r="AV19" s="146" t="s">
        <v>697</v>
      </c>
      <c r="AW19" s="145" t="s">
        <v>697</v>
      </c>
      <c r="AX19" s="146" t="s">
        <v>697</v>
      </c>
      <c r="AY19" s="145" t="s">
        <v>697</v>
      </c>
      <c r="AZ19" s="146" t="s">
        <v>697</v>
      </c>
      <c r="BA19" s="150" t="s">
        <v>69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96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2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96</v>
      </c>
      <c r="AK22" s="147"/>
      <c r="AL22" s="146"/>
      <c r="AM22" s="146"/>
      <c r="AN22" s="146"/>
      <c r="AO22" s="146"/>
      <c r="AP22" s="152" t="s">
        <v>69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96</v>
      </c>
      <c r="AL23" s="146"/>
      <c r="AM23" s="146"/>
      <c r="AN23" s="146"/>
      <c r="AO23" s="146"/>
      <c r="AP23" s="156" t="s">
        <v>13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9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2</v>
      </c>
      <c r="T25" s="163" t="s">
        <v>696</v>
      </c>
      <c r="U25" s="145" t="s">
        <v>388</v>
      </c>
      <c r="V25" s="146" t="s">
        <v>388</v>
      </c>
      <c r="W25" s="145" t="s">
        <v>388</v>
      </c>
      <c r="X25" s="146" t="s">
        <v>697</v>
      </c>
      <c r="Y25" s="145"/>
      <c r="Z25" s="146"/>
      <c r="AA25" s="148" t="s">
        <v>696</v>
      </c>
      <c r="AB25" s="146"/>
      <c r="AC25" s="148" t="s">
        <v>696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/>
      <c r="AP25" s="163" t="s">
        <v>132</v>
      </c>
      <c r="AQ25" s="145" t="s">
        <v>388</v>
      </c>
      <c r="AR25" s="146" t="s">
        <v>388</v>
      </c>
      <c r="AS25" s="145" t="s">
        <v>697</v>
      </c>
      <c r="AT25" s="146" t="s">
        <v>697</v>
      </c>
      <c r="AU25" s="145" t="s">
        <v>697</v>
      </c>
      <c r="AV25" s="146" t="s">
        <v>697</v>
      </c>
      <c r="AW25" s="145" t="s">
        <v>697</v>
      </c>
      <c r="AX25" s="146" t="s">
        <v>697</v>
      </c>
      <c r="AY25" s="145" t="s">
        <v>697</v>
      </c>
      <c r="AZ25" s="146" t="s">
        <v>697</v>
      </c>
      <c r="BA25" s="150" t="s">
        <v>69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9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96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96</v>
      </c>
      <c r="AK29" s="147"/>
      <c r="AL29" s="146"/>
      <c r="AM29" s="146"/>
      <c r="AN29" s="146"/>
      <c r="AO29" s="146"/>
      <c r="AP29" s="152" t="s">
        <v>69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96</v>
      </c>
      <c r="AL30" s="146"/>
      <c r="AM30" s="146"/>
      <c r="AN30" s="146"/>
      <c r="AO30" s="146"/>
      <c r="AP30" s="162" t="s">
        <v>13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 t="s">
        <v>132</v>
      </c>
      <c r="M31" s="145" t="s">
        <v>388</v>
      </c>
      <c r="N31" s="146" t="s">
        <v>699</v>
      </c>
      <c r="O31" s="145" t="s">
        <v>699</v>
      </c>
      <c r="P31" s="146" t="s">
        <v>699</v>
      </c>
      <c r="Q31" s="145" t="s">
        <v>699</v>
      </c>
      <c r="R31" s="146" t="s">
        <v>700</v>
      </c>
      <c r="S31" s="147" t="s">
        <v>700</v>
      </c>
      <c r="T31" s="158" t="s">
        <v>696</v>
      </c>
      <c r="U31" s="145" t="s">
        <v>701</v>
      </c>
      <c r="V31" s="146" t="s">
        <v>701</v>
      </c>
      <c r="W31" s="145" t="s">
        <v>701</v>
      </c>
      <c r="X31" s="146" t="s">
        <v>701</v>
      </c>
      <c r="Y31" s="145" t="s">
        <v>697</v>
      </c>
      <c r="Z31" s="146" t="s">
        <v>697</v>
      </c>
      <c r="AA31" s="148" t="s">
        <v>697</v>
      </c>
      <c r="AB31" s="146" t="s">
        <v>702</v>
      </c>
      <c r="AC31" s="145" t="s">
        <v>702</v>
      </c>
      <c r="AD31" s="146" t="s">
        <v>702</v>
      </c>
      <c r="AE31" s="145" t="s">
        <v>702</v>
      </c>
      <c r="AF31" s="146" t="s">
        <v>702</v>
      </c>
      <c r="AG31" s="145" t="s">
        <v>702</v>
      </c>
      <c r="AH31" s="146" t="s">
        <v>702</v>
      </c>
      <c r="AI31" s="145" t="s">
        <v>702</v>
      </c>
      <c r="AJ31" s="146" t="s">
        <v>702</v>
      </c>
      <c r="AK31" s="145" t="s">
        <v>702</v>
      </c>
      <c r="AL31" s="146" t="s">
        <v>702</v>
      </c>
      <c r="AM31" s="145" t="s">
        <v>702</v>
      </c>
      <c r="AN31" s="146" t="s">
        <v>702</v>
      </c>
      <c r="AO31" s="145" t="s">
        <v>702</v>
      </c>
      <c r="AP31" s="146" t="s">
        <v>702</v>
      </c>
      <c r="AQ31" s="145" t="s">
        <v>702</v>
      </c>
      <c r="AR31" s="146" t="s">
        <v>702</v>
      </c>
      <c r="AS31" s="145" t="s">
        <v>702</v>
      </c>
      <c r="AT31" s="146" t="s">
        <v>702</v>
      </c>
      <c r="AU31" s="145" t="s">
        <v>702</v>
      </c>
      <c r="AV31" s="146" t="s">
        <v>702</v>
      </c>
      <c r="AW31" s="145" t="s">
        <v>702</v>
      </c>
      <c r="AX31" s="146" t="s">
        <v>702</v>
      </c>
      <c r="AY31" s="145" t="s">
        <v>702</v>
      </c>
      <c r="AZ31" s="146" t="s">
        <v>702</v>
      </c>
      <c r="BA31" s="150" t="s">
        <v>702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96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96</v>
      </c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60" t="s">
        <v>697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55" t="s">
        <v>697</v>
      </c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96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697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02</v>
      </c>
      <c r="C37" s="145" t="s">
        <v>702</v>
      </c>
      <c r="D37" s="146" t="s">
        <v>702</v>
      </c>
      <c r="E37" s="145" t="s">
        <v>702</v>
      </c>
      <c r="F37" s="146" t="s">
        <v>702</v>
      </c>
      <c r="G37" s="145" t="s">
        <v>702</v>
      </c>
      <c r="H37" s="146" t="s">
        <v>702</v>
      </c>
      <c r="I37" s="145" t="s">
        <v>702</v>
      </c>
      <c r="J37" s="146" t="s">
        <v>702</v>
      </c>
      <c r="K37" s="145" t="s">
        <v>702</v>
      </c>
      <c r="L37" s="146" t="s">
        <v>702</v>
      </c>
      <c r="M37" s="145" t="s">
        <v>702</v>
      </c>
      <c r="N37" s="146" t="s">
        <v>702</v>
      </c>
      <c r="O37" s="145" t="s">
        <v>702</v>
      </c>
      <c r="P37" s="146" t="s">
        <v>702</v>
      </c>
      <c r="Q37" s="145" t="s">
        <v>702</v>
      </c>
      <c r="R37" s="146" t="s">
        <v>702</v>
      </c>
      <c r="S37" s="145" t="s">
        <v>702</v>
      </c>
      <c r="T37" s="146" t="s">
        <v>702</v>
      </c>
      <c r="U37" s="145" t="s">
        <v>702</v>
      </c>
      <c r="V37" s="146" t="s">
        <v>702</v>
      </c>
      <c r="W37" s="145" t="s">
        <v>702</v>
      </c>
      <c r="X37" s="146" t="s">
        <v>702</v>
      </c>
      <c r="Y37" s="145" t="s">
        <v>702</v>
      </c>
      <c r="Z37" s="146" t="s">
        <v>702</v>
      </c>
      <c r="AA37" s="145" t="s">
        <v>702</v>
      </c>
      <c r="AB37" s="146" t="s">
        <v>702</v>
      </c>
      <c r="AC37" s="145" t="s">
        <v>702</v>
      </c>
      <c r="AD37" s="146" t="s">
        <v>702</v>
      </c>
      <c r="AE37" s="145" t="s">
        <v>702</v>
      </c>
      <c r="AF37" s="146" t="s">
        <v>702</v>
      </c>
      <c r="AG37" s="145" t="s">
        <v>702</v>
      </c>
      <c r="AH37" s="146" t="s">
        <v>702</v>
      </c>
      <c r="AI37" s="145" t="s">
        <v>702</v>
      </c>
      <c r="AJ37" s="146" t="s">
        <v>702</v>
      </c>
      <c r="AK37" s="145" t="s">
        <v>702</v>
      </c>
      <c r="AL37" s="146" t="s">
        <v>702</v>
      </c>
      <c r="AM37" s="145" t="s">
        <v>702</v>
      </c>
      <c r="AN37" s="146" t="s">
        <v>702</v>
      </c>
      <c r="AO37" s="145" t="s">
        <v>702</v>
      </c>
      <c r="AP37" s="146" t="s">
        <v>702</v>
      </c>
      <c r="AQ37" s="145" t="s">
        <v>702</v>
      </c>
      <c r="AR37" s="146" t="s">
        <v>702</v>
      </c>
      <c r="AS37" s="145" t="s">
        <v>702</v>
      </c>
      <c r="AT37" s="146" t="s">
        <v>702</v>
      </c>
      <c r="AU37" s="145" t="s">
        <v>702</v>
      </c>
      <c r="AV37" s="146" t="s">
        <v>702</v>
      </c>
      <c r="AW37" s="145" t="s">
        <v>702</v>
      </c>
      <c r="AX37" s="146" t="s">
        <v>702</v>
      </c>
      <c r="AY37" s="145" t="s">
        <v>702</v>
      </c>
      <c r="AZ37" s="146" t="s">
        <v>702</v>
      </c>
      <c r="BA37" s="150" t="s">
        <v>70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03</v>
      </c>
    </row>
    <row r="46" customFormat="false" ht="12.75" hidden="false" customHeight="false" outlineLevel="0" collapsed="false">
      <c r="C46" s="0" t="s">
        <v>704</v>
      </c>
      <c r="R46" s="0" t="s">
        <v>705</v>
      </c>
      <c r="AE46" s="0" t="s">
        <v>702</v>
      </c>
      <c r="AG46" s="0" t="s">
        <v>706</v>
      </c>
    </row>
    <row r="48" customFormat="false" ht="30" hidden="false" customHeight="true" outlineLevel="0" collapsed="false">
      <c r="A48" s="130" t="s">
        <v>70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62</v>
      </c>
      <c r="N49" s="152"/>
      <c r="O49" s="152"/>
      <c r="P49" s="152"/>
      <c r="Q49" s="152"/>
      <c r="R49" s="152"/>
      <c r="S49" s="155" t="s">
        <v>363</v>
      </c>
      <c r="T49" s="155"/>
      <c r="U49" s="155"/>
      <c r="V49" s="155"/>
      <c r="W49" s="155"/>
      <c r="X49" s="155"/>
      <c r="Y49" s="152" t="s">
        <v>364</v>
      </c>
      <c r="Z49" s="152"/>
      <c r="AA49" s="152"/>
      <c r="AB49" s="152"/>
      <c r="AC49" s="152"/>
      <c r="AD49" s="152"/>
      <c r="AE49" s="155" t="s">
        <v>365</v>
      </c>
      <c r="AF49" s="155"/>
      <c r="AG49" s="155"/>
      <c r="AH49" s="155"/>
      <c r="AI49" s="155"/>
      <c r="AJ49" s="155"/>
      <c r="AK49" s="152" t="s">
        <v>366</v>
      </c>
      <c r="AL49" s="152"/>
      <c r="AM49" s="152"/>
      <c r="AN49" s="152"/>
      <c r="AO49" s="152"/>
      <c r="AP49" s="152"/>
      <c r="AQ49" s="152" t="s">
        <v>708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709</v>
      </c>
      <c r="N50" s="152"/>
      <c r="O50" s="152" t="s">
        <v>710</v>
      </c>
      <c r="P50" s="152"/>
      <c r="Q50" s="152" t="s">
        <v>711</v>
      </c>
      <c r="R50" s="152"/>
      <c r="S50" s="155" t="s">
        <v>709</v>
      </c>
      <c r="T50" s="155"/>
      <c r="U50" s="155" t="s">
        <v>710</v>
      </c>
      <c r="V50" s="155"/>
      <c r="W50" s="155" t="s">
        <v>711</v>
      </c>
      <c r="X50" s="155"/>
      <c r="Y50" s="152" t="s">
        <v>709</v>
      </c>
      <c r="Z50" s="152"/>
      <c r="AA50" s="152" t="s">
        <v>710</v>
      </c>
      <c r="AB50" s="152"/>
      <c r="AC50" s="152" t="s">
        <v>711</v>
      </c>
      <c r="AD50" s="152"/>
      <c r="AE50" s="155" t="s">
        <v>709</v>
      </c>
      <c r="AF50" s="155"/>
      <c r="AG50" s="155" t="s">
        <v>710</v>
      </c>
      <c r="AH50" s="155"/>
      <c r="AI50" s="155" t="s">
        <v>711</v>
      </c>
      <c r="AJ50" s="155"/>
      <c r="AK50" s="152" t="s">
        <v>709</v>
      </c>
      <c r="AL50" s="152"/>
      <c r="AM50" s="152" t="s">
        <v>710</v>
      </c>
      <c r="AN50" s="152"/>
      <c r="AO50" s="152" t="s">
        <v>711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1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9.83333333333333</v>
      </c>
      <c r="AL51" s="168"/>
      <c r="AM51" s="168" t="n">
        <v>0</v>
      </c>
      <c r="AN51" s="168"/>
      <c r="AO51" s="168" t="n">
        <f aca="false">AK51+AM51</f>
        <v>9.83333333333333</v>
      </c>
      <c r="AP51" s="168"/>
      <c r="AQ51" s="168" t="n">
        <f aca="false">Q51+W51+AC51+AI51+AO51</f>
        <v>142.5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88</v>
      </c>
      <c r="B52" s="165"/>
      <c r="C52" s="167" t="s">
        <v>71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v>1</v>
      </c>
      <c r="AL52" s="168"/>
      <c r="AM52" s="168" t="n">
        <v>0</v>
      </c>
      <c r="AN52" s="168"/>
      <c r="AO52" s="168" t="n">
        <f aca="false">AK52+AM52</f>
        <v>1</v>
      </c>
      <c r="AP52" s="168"/>
      <c r="AQ52" s="168" t="n">
        <f aca="false">Q52+W52+AC52+AI52+AO52</f>
        <v>20.5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98</v>
      </c>
      <c r="B53" s="165"/>
      <c r="C53" s="167" t="s">
        <v>62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99</v>
      </c>
      <c r="B54" s="165"/>
      <c r="C54" s="167" t="s">
        <v>63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4</v>
      </c>
      <c r="AL54" s="168"/>
      <c r="AM54" s="168" t="n">
        <v>0</v>
      </c>
      <c r="AN54" s="168"/>
      <c r="AO54" s="168" t="n">
        <f aca="false">AK54+AM54</f>
        <v>4</v>
      </c>
      <c r="AP54" s="168"/>
      <c r="AQ54" s="168" t="n">
        <f aca="false">Q54+W54+AC54+AI54+AO54</f>
        <v>6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00</v>
      </c>
      <c r="B55" s="165"/>
      <c r="C55" s="167" t="s">
        <v>71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1.5</v>
      </c>
      <c r="AL55" s="168"/>
      <c r="AM55" s="168" t="n">
        <v>0</v>
      </c>
      <c r="AN55" s="168"/>
      <c r="AO55" s="168" t="n">
        <f aca="false">AK55+AM55</f>
        <v>1.5</v>
      </c>
      <c r="AP55" s="168"/>
      <c r="AQ55" s="168" t="n">
        <f aca="false">Q55+W55+AC55+AI55+AO55</f>
        <v>1.5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01</v>
      </c>
      <c r="B56" s="165"/>
      <c r="C56" s="167" t="s">
        <v>71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4</v>
      </c>
      <c r="AL56" s="168"/>
      <c r="AM56" s="168" t="n">
        <v>0</v>
      </c>
      <c r="AN56" s="168"/>
      <c r="AO56" s="168" t="n">
        <f aca="false">AK56+AM56</f>
        <v>4</v>
      </c>
      <c r="AP56" s="168"/>
      <c r="AQ56" s="168" t="n">
        <f aca="false">Q56+W56+AC56+AI56+AO56</f>
        <v>4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97</v>
      </c>
      <c r="B57" s="165"/>
      <c r="C57" s="167" t="s">
        <v>71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9</v>
      </c>
      <c r="AH57" s="169"/>
      <c r="AI57" s="169" t="n">
        <f aca="false">AE57+AG57</f>
        <v>10</v>
      </c>
      <c r="AJ57" s="169"/>
      <c r="AK57" s="168" t="n">
        <v>3.16666666666667</v>
      </c>
      <c r="AL57" s="168"/>
      <c r="AM57" s="168" t="n">
        <v>0</v>
      </c>
      <c r="AN57" s="168"/>
      <c r="AO57" s="168" t="n">
        <f aca="false">AK57+AM57</f>
        <v>3.16666666666667</v>
      </c>
      <c r="AP57" s="168"/>
      <c r="AQ57" s="168" t="n">
        <f aca="false">Q57+W57+AC57+AI57+AO57</f>
        <v>39.1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2</v>
      </c>
      <c r="B58" s="165"/>
      <c r="C58" s="167" t="s">
        <v>71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1</v>
      </c>
      <c r="AL58" s="168"/>
      <c r="AM58" s="168" t="n">
        <v>0</v>
      </c>
      <c r="AN58" s="168"/>
      <c r="AO58" s="168" t="n">
        <f aca="false">AK58+AM58</f>
        <v>1</v>
      </c>
      <c r="AP58" s="168"/>
      <c r="AQ58" s="168" t="n">
        <f aca="false">Q58+W58+AC58+AI58+AO58</f>
        <v>8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18</v>
      </c>
      <c r="B59" s="165"/>
      <c r="C59" s="167" t="s">
        <v>71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96</v>
      </c>
      <c r="B60" s="165"/>
      <c r="C60" s="167" t="s">
        <v>72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5</v>
      </c>
      <c r="AL60" s="168"/>
      <c r="AM60" s="168" t="n">
        <v>0</v>
      </c>
      <c r="AN60" s="168"/>
      <c r="AO60" s="168" t="n">
        <f aca="false">AK60+AM60</f>
        <v>1.5</v>
      </c>
      <c r="AP60" s="168"/>
      <c r="AQ60" s="168" t="n">
        <f aca="false">Q60+W60+AC60+AI60+AO60</f>
        <v>1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0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6</v>
      </c>
      <c r="AL61" s="168"/>
      <c r="AM61" s="168" t="n">
        <f aca="false">AM51+AM52+AM53+AM54+AM55+AM56+AM57+AM58+AM59+AM60</f>
        <v>0</v>
      </c>
      <c r="AN61" s="168"/>
      <c r="AO61" s="168" t="n">
        <f aca="false">AO51+AO52+AO53+AO54+AO55+AO56+AO57+AO58+AO59+AO60</f>
        <v>26</v>
      </c>
      <c r="AP61" s="168"/>
      <c r="AQ61" s="168" t="n">
        <f aca="false">Q61+W61+AC61+AI61+AO61</f>
        <v>234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2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3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722</v>
      </c>
      <c r="D1" s="183"/>
      <c r="E1" s="183"/>
      <c r="F1" s="183"/>
      <c r="G1" s="183"/>
      <c r="H1" s="183"/>
      <c r="I1" s="184" t="s">
        <v>723</v>
      </c>
      <c r="J1" s="134" t="s">
        <v>724</v>
      </c>
      <c r="K1" s="134"/>
      <c r="L1" s="134" t="s">
        <v>725</v>
      </c>
      <c r="M1" s="134"/>
      <c r="N1" s="134"/>
      <c r="O1" s="134"/>
      <c r="P1" s="134"/>
      <c r="Q1" s="134"/>
      <c r="R1" s="134"/>
      <c r="S1" s="134"/>
      <c r="T1" s="185" t="s">
        <v>72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27</v>
      </c>
      <c r="BR1" s="188" t="s">
        <v>72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59</v>
      </c>
      <c r="K2" s="190" t="s">
        <v>729</v>
      </c>
      <c r="L2" s="191" t="s">
        <v>730</v>
      </c>
      <c r="M2" s="184" t="s">
        <v>731</v>
      </c>
      <c r="N2" s="182" t="s">
        <v>732</v>
      </c>
      <c r="O2" s="182"/>
      <c r="P2" s="182"/>
      <c r="Q2" s="182"/>
      <c r="R2" s="182"/>
      <c r="S2" s="182"/>
      <c r="T2" s="192" t="s">
        <v>362</v>
      </c>
      <c r="U2" s="192"/>
      <c r="V2" s="192"/>
      <c r="W2" s="192"/>
      <c r="X2" s="192"/>
      <c r="Y2" s="192"/>
      <c r="Z2" s="192"/>
      <c r="AA2" s="192"/>
      <c r="AB2" s="192" t="s">
        <v>363</v>
      </c>
      <c r="AC2" s="192"/>
      <c r="AD2" s="192"/>
      <c r="AE2" s="192"/>
      <c r="AF2" s="192"/>
      <c r="AG2" s="192"/>
      <c r="AH2" s="192"/>
      <c r="AI2" s="192"/>
      <c r="AJ2" s="192" t="s">
        <v>364</v>
      </c>
      <c r="AK2" s="192"/>
      <c r="AL2" s="192"/>
      <c r="AM2" s="192"/>
      <c r="AN2" s="192"/>
      <c r="AO2" s="192"/>
      <c r="AP2" s="192"/>
      <c r="AQ2" s="192"/>
      <c r="AR2" s="192" t="s">
        <v>365</v>
      </c>
      <c r="AS2" s="192"/>
      <c r="AT2" s="192"/>
      <c r="AU2" s="192"/>
      <c r="AV2" s="192"/>
      <c r="AW2" s="192"/>
      <c r="AX2" s="192"/>
      <c r="AY2" s="192"/>
      <c r="AZ2" s="192" t="s">
        <v>366</v>
      </c>
      <c r="BA2" s="192"/>
      <c r="BB2" s="192"/>
      <c r="BC2" s="192"/>
      <c r="BD2" s="192"/>
      <c r="BE2" s="192"/>
      <c r="BF2" s="192"/>
      <c r="BG2" s="192"/>
      <c r="BH2" s="192" t="s">
        <v>36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33</v>
      </c>
      <c r="D3" s="194" t="s">
        <v>734</v>
      </c>
      <c r="E3" s="194" t="s">
        <v>735</v>
      </c>
      <c r="F3" s="194" t="s">
        <v>736</v>
      </c>
      <c r="G3" s="194" t="s">
        <v>697</v>
      </c>
      <c r="H3" s="194" t="s">
        <v>393</v>
      </c>
      <c r="I3" s="184"/>
      <c r="J3" s="189"/>
      <c r="K3" s="190"/>
      <c r="L3" s="191"/>
      <c r="M3" s="184"/>
      <c r="N3" s="189" t="s">
        <v>737</v>
      </c>
      <c r="O3" s="190" t="s">
        <v>738</v>
      </c>
      <c r="P3" s="190" t="s">
        <v>739</v>
      </c>
      <c r="Q3" s="195" t="s">
        <v>740</v>
      </c>
      <c r="R3" s="195" t="s">
        <v>741</v>
      </c>
      <c r="S3" s="196" t="s">
        <v>711</v>
      </c>
      <c r="T3" s="197" t="s">
        <v>742</v>
      </c>
      <c r="U3" s="197"/>
      <c r="V3" s="198"/>
      <c r="W3" s="198"/>
      <c r="X3" s="199" t="s">
        <v>743</v>
      </c>
      <c r="Y3" s="199"/>
      <c r="Z3" s="200"/>
      <c r="AA3" s="200"/>
      <c r="AB3" s="197" t="s">
        <v>744</v>
      </c>
      <c r="AC3" s="197"/>
      <c r="AD3" s="198"/>
      <c r="AE3" s="198"/>
      <c r="AF3" s="199" t="s">
        <v>745</v>
      </c>
      <c r="AG3" s="199"/>
      <c r="AH3" s="200"/>
      <c r="AI3" s="200"/>
      <c r="AJ3" s="197" t="s">
        <v>746</v>
      </c>
      <c r="AK3" s="197"/>
      <c r="AL3" s="198"/>
      <c r="AM3" s="198"/>
      <c r="AN3" s="199" t="s">
        <v>747</v>
      </c>
      <c r="AO3" s="199"/>
      <c r="AP3" s="200"/>
      <c r="AQ3" s="200"/>
      <c r="AR3" s="197" t="s">
        <v>748</v>
      </c>
      <c r="AS3" s="197"/>
      <c r="AT3" s="198"/>
      <c r="AU3" s="198"/>
      <c r="AV3" s="199" t="s">
        <v>749</v>
      </c>
      <c r="AW3" s="199"/>
      <c r="AX3" s="200"/>
      <c r="AY3" s="200"/>
      <c r="AZ3" s="197" t="s">
        <v>750</v>
      </c>
      <c r="BA3" s="197"/>
      <c r="BB3" s="198"/>
      <c r="BC3" s="198"/>
      <c r="BD3" s="199" t="s">
        <v>751</v>
      </c>
      <c r="BE3" s="199"/>
      <c r="BF3" s="200"/>
      <c r="BG3" s="200"/>
      <c r="BH3" s="197" t="s">
        <v>752</v>
      </c>
      <c r="BI3" s="197"/>
      <c r="BJ3" s="198"/>
      <c r="BK3" s="198"/>
      <c r="BL3" s="199" t="s">
        <v>75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37</v>
      </c>
      <c r="U4" s="195" t="s">
        <v>738</v>
      </c>
      <c r="V4" s="195" t="s">
        <v>739</v>
      </c>
      <c r="W4" s="195" t="s">
        <v>741</v>
      </c>
      <c r="X4" s="202" t="s">
        <v>737</v>
      </c>
      <c r="Y4" s="202" t="s">
        <v>738</v>
      </c>
      <c r="Z4" s="202" t="s">
        <v>739</v>
      </c>
      <c r="AA4" s="202" t="s">
        <v>741</v>
      </c>
      <c r="AB4" s="195" t="s">
        <v>737</v>
      </c>
      <c r="AC4" s="195" t="s">
        <v>738</v>
      </c>
      <c r="AD4" s="195" t="s">
        <v>739</v>
      </c>
      <c r="AE4" s="195" t="s">
        <v>741</v>
      </c>
      <c r="AF4" s="202" t="s">
        <v>737</v>
      </c>
      <c r="AG4" s="202" t="s">
        <v>738</v>
      </c>
      <c r="AH4" s="202" t="s">
        <v>739</v>
      </c>
      <c r="AI4" s="202" t="s">
        <v>741</v>
      </c>
      <c r="AJ4" s="195" t="s">
        <v>737</v>
      </c>
      <c r="AK4" s="195" t="s">
        <v>738</v>
      </c>
      <c r="AL4" s="195" t="s">
        <v>739</v>
      </c>
      <c r="AM4" s="195" t="s">
        <v>741</v>
      </c>
      <c r="AN4" s="202" t="s">
        <v>737</v>
      </c>
      <c r="AO4" s="202" t="s">
        <v>738</v>
      </c>
      <c r="AP4" s="202" t="s">
        <v>739</v>
      </c>
      <c r="AQ4" s="202" t="s">
        <v>741</v>
      </c>
      <c r="AR4" s="195" t="s">
        <v>737</v>
      </c>
      <c r="AS4" s="195" t="s">
        <v>738</v>
      </c>
      <c r="AT4" s="195" t="s">
        <v>739</v>
      </c>
      <c r="AU4" s="195" t="s">
        <v>741</v>
      </c>
      <c r="AV4" s="202" t="s">
        <v>737</v>
      </c>
      <c r="AW4" s="202" t="s">
        <v>738</v>
      </c>
      <c r="AX4" s="202" t="s">
        <v>739</v>
      </c>
      <c r="AY4" s="202" t="s">
        <v>741</v>
      </c>
      <c r="AZ4" s="195" t="s">
        <v>737</v>
      </c>
      <c r="BA4" s="195" t="s">
        <v>738</v>
      </c>
      <c r="BB4" s="195" t="s">
        <v>739</v>
      </c>
      <c r="BC4" s="195" t="s">
        <v>741</v>
      </c>
      <c r="BD4" s="202" t="s">
        <v>737</v>
      </c>
      <c r="BE4" s="202" t="s">
        <v>738</v>
      </c>
      <c r="BF4" s="202" t="s">
        <v>739</v>
      </c>
      <c r="BG4" s="202" t="s">
        <v>741</v>
      </c>
      <c r="BH4" s="195" t="s">
        <v>737</v>
      </c>
      <c r="BI4" s="195" t="s">
        <v>738</v>
      </c>
      <c r="BJ4" s="195" t="s">
        <v>739</v>
      </c>
      <c r="BK4" s="195" t="s">
        <v>741</v>
      </c>
      <c r="BL4" s="202" t="s">
        <v>737</v>
      </c>
      <c r="BM4" s="202" t="s">
        <v>738</v>
      </c>
      <c r="BN4" s="202" t="s">
        <v>739</v>
      </c>
      <c r="BO4" s="202" t="s">
        <v>74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82</v>
      </c>
      <c r="B5" s="205" t="s">
        <v>383</v>
      </c>
      <c r="C5" s="206"/>
      <c r="D5" s="206"/>
      <c r="E5" s="206"/>
      <c r="F5" s="206"/>
      <c r="G5" s="206"/>
      <c r="H5" s="206"/>
      <c r="I5" s="207" t="n">
        <f aca="false">J5+L5</f>
        <v>7992</v>
      </c>
      <c r="J5" s="207" t="n">
        <f aca="false">SUMIF(BR6:BR80,"&gt;=0",J6:J80)</f>
        <v>0</v>
      </c>
      <c r="K5" s="206"/>
      <c r="L5" s="207" t="n">
        <f aca="false">M5+S5</f>
        <v>7992</v>
      </c>
      <c r="M5" s="207" t="n">
        <f aca="false">SUMIF(BR6:BR80,"&gt;=0",M6:M80)</f>
        <v>954</v>
      </c>
      <c r="N5" s="207" t="n">
        <f aca="false">SUMIF(BR6:BR80,"&gt;=0",N6:N80)</f>
        <v>1020</v>
      </c>
      <c r="O5" s="207" t="n">
        <f aca="false">SUMIF(BR6:BR80,"&gt;=0",O6:O80)</f>
        <v>936</v>
      </c>
      <c r="P5" s="207" t="n">
        <f aca="false">SUMIF(BR6:BR80,"&gt;=0",P6:P80)</f>
        <v>40</v>
      </c>
      <c r="Q5" s="208" t="n">
        <f aca="false">SUMIF(BR6:BR80,"&gt;=0",Q6:Q80)</f>
        <v>1996</v>
      </c>
      <c r="R5" s="207" t="n">
        <f aca="false">SUMIF(BR6:BR80,"&gt;=0",R6:R80)</f>
        <v>5042</v>
      </c>
      <c r="S5" s="208" t="n">
        <f aca="false">Q5+R5</f>
        <v>703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84</v>
      </c>
      <c r="B6" s="214" t="s">
        <v>385</v>
      </c>
      <c r="C6" s="215"/>
      <c r="D6" s="215"/>
      <c r="E6" s="215"/>
      <c r="F6" s="215"/>
      <c r="G6" s="215"/>
      <c r="H6" s="215"/>
      <c r="I6" s="216" t="n">
        <f aca="false">J6+L6</f>
        <v>3636</v>
      </c>
      <c r="J6" s="216" t="n">
        <f aca="false">SUMIF(BR7:BR35,"&gt;=0",J7:J35)</f>
        <v>0</v>
      </c>
      <c r="K6" s="215"/>
      <c r="L6" s="216" t="n">
        <f aca="false">M6+S6</f>
        <v>3636</v>
      </c>
      <c r="M6" s="216" t="n">
        <f aca="false">SUMIF(BR7:BR35,"&gt;=0",M7:M35)</f>
        <v>252</v>
      </c>
      <c r="N6" s="216" t="n">
        <f aca="false">SUMIF(BR7:BR35,"&gt;=0",N7:N35)</f>
        <v>456</v>
      </c>
      <c r="O6" s="216" t="n">
        <f aca="false">SUMIF(BR7:BR35,"&gt;=0",O7:O35)</f>
        <v>428</v>
      </c>
      <c r="P6" s="216" t="n">
        <f aca="false">SUMIF(BR7:BR35,"&gt;=0",P7:P35)</f>
        <v>40</v>
      </c>
      <c r="Q6" s="217" t="n">
        <f aca="false">SUMIF(BR7:BR35,"&gt;=0",Q7:Q35)</f>
        <v>924</v>
      </c>
      <c r="R6" s="216" t="n">
        <f aca="false">SUMIF(BR7:BR35,"&gt;=0",R7:R35)</f>
        <v>2460</v>
      </c>
      <c r="S6" s="217" t="n">
        <f aca="false">Q6+R6</f>
        <v>338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86</v>
      </c>
      <c r="B7" s="222" t="s">
        <v>387</v>
      </c>
      <c r="C7" s="223" t="s">
        <v>75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+AZ7+BD7</f>
        <v>16</v>
      </c>
      <c r="O7" s="224" t="n">
        <f aca="false">U7+Y7+AC7+AG7+AK7+AO7+AS7+AW7+BA7+BE7</f>
        <v>16</v>
      </c>
      <c r="P7" s="224" t="n">
        <f aca="false">V7+Z7+AD7+AH7+AL7+AP7+AT7+AX7+BB7+BF7</f>
        <v>0</v>
      </c>
      <c r="Q7" s="225" t="n">
        <f aca="false">SUM(N7:P7)</f>
        <v>32</v>
      </c>
      <c r="R7" s="224" t="n">
        <f aca="false">W7+AA7+AE7+AI7+AM7+AQ7+AU7+AY7+BC7+BG7</f>
        <v>40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6</v>
      </c>
      <c r="AG7" s="209" t="n">
        <v>16</v>
      </c>
      <c r="AH7" s="209"/>
      <c r="AI7" s="229" t="n">
        <v>40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91</v>
      </c>
      <c r="B8" s="222" t="s">
        <v>392</v>
      </c>
      <c r="C8" s="223"/>
      <c r="D8" s="223" t="s">
        <v>755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16</v>
      </c>
      <c r="P8" s="224" t="n">
        <f aca="false">V8+Z8+AD8+AH8+AL8+AP8+AT8+AX8+BB8+BF8</f>
        <v>0</v>
      </c>
      <c r="Q8" s="225" t="n">
        <f aca="false">SUM(N8:P8)</f>
        <v>32</v>
      </c>
      <c r="R8" s="224" t="n">
        <f aca="false">W8+AA8+AE8+AI8+AM8+AQ8+AU8+AY8+BC8+BG8</f>
        <v>76</v>
      </c>
      <c r="S8" s="226" t="n">
        <f aca="false">Q8+R8</f>
        <v>108</v>
      </c>
      <c r="T8" s="227" t="n">
        <v>16</v>
      </c>
      <c r="U8" s="227" t="n">
        <v>16</v>
      </c>
      <c r="V8" s="227"/>
      <c r="W8" s="232" t="n">
        <v>76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95</v>
      </c>
      <c r="B9" s="222" t="s">
        <v>396</v>
      </c>
      <c r="C9" s="223"/>
      <c r="D9" s="223" t="s">
        <v>756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48</v>
      </c>
      <c r="P9" s="224" t="n">
        <f aca="false">V9+Z9+AD9+AH9+AL9+AP9+AT9+AX9+BB9+BF9</f>
        <v>0</v>
      </c>
      <c r="Q9" s="225" t="n">
        <f aca="false">SUM(N9:P9)</f>
        <v>48</v>
      </c>
      <c r="R9" s="224" t="n">
        <f aca="false">W9+AA9+AE9+AI9+AM9+AQ9+AU9+AY9+BC9+BG9</f>
        <v>240</v>
      </c>
      <c r="S9" s="226" t="n">
        <f aca="false">Q9+R9</f>
        <v>288</v>
      </c>
      <c r="T9" s="227"/>
      <c r="U9" s="227" t="n">
        <v>16</v>
      </c>
      <c r="V9" s="227"/>
      <c r="W9" s="232" t="n">
        <v>56</v>
      </c>
      <c r="X9" s="209"/>
      <c r="Y9" s="209" t="n">
        <v>16</v>
      </c>
      <c r="Z9" s="209"/>
      <c r="AA9" s="229" t="n">
        <v>56</v>
      </c>
      <c r="AB9" s="227"/>
      <c r="AC9" s="227" t="n">
        <v>16</v>
      </c>
      <c r="AD9" s="227"/>
      <c r="AE9" s="232" t="n">
        <v>12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99</v>
      </c>
      <c r="B10" s="222" t="s">
        <v>400</v>
      </c>
      <c r="C10" s="223"/>
      <c r="D10" s="223" t="s">
        <v>75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16</v>
      </c>
      <c r="P10" s="224" t="n">
        <f aca="false">V10+Z10+AD10+AH10+AL10+AP10+AT10+AX10+BB10+BF10</f>
        <v>0</v>
      </c>
      <c r="Q10" s="225" t="n">
        <f aca="false">SUM(N10:P10)</f>
        <v>34</v>
      </c>
      <c r="R10" s="224" t="n">
        <f aca="false">W10+AA10+AE10+AI10+AM10+AQ10+AU10+AY10+BC10+BG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16</v>
      </c>
      <c r="AD10" s="227"/>
      <c r="AE10" s="232" t="n">
        <v>7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03</v>
      </c>
      <c r="B11" s="222" t="s">
        <v>404</v>
      </c>
      <c r="C11" s="223"/>
      <c r="D11" s="223" t="s">
        <v>754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+AZ11+BD11</f>
        <v>18</v>
      </c>
      <c r="O11" s="224" t="n">
        <f aca="false">U11+Y11+AC11+AG11+AK11+AO11+AS11+AW11+BA11+BE11</f>
        <v>16</v>
      </c>
      <c r="P11" s="224" t="n">
        <f aca="false">V11+Z11+AD11+AH11+AL11+AP11+AT11+AX11+BB11+BF11</f>
        <v>0</v>
      </c>
      <c r="Q11" s="225" t="n">
        <f aca="false">SUM(N11:P11)</f>
        <v>34</v>
      </c>
      <c r="R11" s="224" t="n">
        <f aca="false">W11+AA11+AE11+AI11+AM11+AQ11+AU11+AY11+BC11+BG11</f>
        <v>74</v>
      </c>
      <c r="S11" s="226" t="n">
        <f aca="false">Q11+R11</f>
        <v>10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18</v>
      </c>
      <c r="AG11" s="209" t="n">
        <v>16</v>
      </c>
      <c r="AH11" s="209"/>
      <c r="AI11" s="229" t="n">
        <v>74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407</v>
      </c>
      <c r="B12" s="222" t="s">
        <v>80</v>
      </c>
      <c r="C12" s="223"/>
      <c r="D12" s="223" t="s">
        <v>75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32</v>
      </c>
      <c r="R12" s="224" t="n">
        <f aca="false">W12+AA12+AE12+AI12+AM12+AQ12+AU12+AY12+BC12+BG12</f>
        <v>76</v>
      </c>
      <c r="S12" s="226" t="n">
        <f aca="false">Q12+R12</f>
        <v>108</v>
      </c>
      <c r="T12" s="227"/>
      <c r="U12" s="227"/>
      <c r="V12" s="227"/>
      <c r="W12" s="228"/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 t="n">
        <v>16</v>
      </c>
      <c r="AS12" s="227" t="n">
        <v>16</v>
      </c>
      <c r="AT12" s="227"/>
      <c r="AU12" s="232" t="n">
        <v>76</v>
      </c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10</v>
      </c>
      <c r="B13" s="222" t="s">
        <v>411</v>
      </c>
      <c r="C13" s="223"/>
      <c r="D13" s="223" t="s">
        <v>754</v>
      </c>
      <c r="E13" s="223"/>
      <c r="F13" s="223"/>
      <c r="G13" s="223"/>
      <c r="H13" s="223"/>
      <c r="I13" s="224" t="n">
        <f aca="false">J13+L13</f>
        <v>72</v>
      </c>
      <c r="J13" s="224" t="n">
        <v>0</v>
      </c>
      <c r="K13" s="223"/>
      <c r="L13" s="224" t="n">
        <f aca="false">M13+S13</f>
        <v>72</v>
      </c>
      <c r="M13" s="224" t="n">
        <v>0</v>
      </c>
      <c r="N13" s="224" t="n">
        <f aca="false">T13+X13+AB13+AF13+AJ13+AN13+AR13+AV13+AZ13+BD13</f>
        <v>6</v>
      </c>
      <c r="O13" s="224" t="n">
        <f aca="false">U13+Y13+AC13+AG13+AK13+AO13+AS13+AW13+BA13+BE13</f>
        <v>0</v>
      </c>
      <c r="P13" s="224" t="n">
        <f aca="false">V13+Z13+AD13+AH13+AL13+AP13+AT13+AX13+BB13+BF13</f>
        <v>0</v>
      </c>
      <c r="Q13" s="225" t="n">
        <f aca="false">SUM(N13:P13)</f>
        <v>6</v>
      </c>
      <c r="R13" s="224" t="n">
        <f aca="false">W13+AA13+AE13+AI13+AM13+AQ13+AU13+AY13+BC13+BG13</f>
        <v>66</v>
      </c>
      <c r="S13" s="226" t="n">
        <f aca="false">Q13+R13</f>
        <v>72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6</v>
      </c>
      <c r="AG13" s="209"/>
      <c r="AH13" s="209"/>
      <c r="AI13" s="229" t="n">
        <v>66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22" t="s">
        <v>414</v>
      </c>
      <c r="B14" s="222" t="s">
        <v>415</v>
      </c>
      <c r="C14" s="223"/>
      <c r="D14" s="223" t="s">
        <v>75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2</v>
      </c>
      <c r="O14" s="224" t="n">
        <f aca="false">U14+Y14+AC14+AG14+AK14+AO14+AS14+AW14+BA14+BE14</f>
        <v>16</v>
      </c>
      <c r="P14" s="224" t="n">
        <f aca="false">V14+Z14+AD14+AH14+AL14+AP14+AT14+AX14+BB14+BF14</f>
        <v>0</v>
      </c>
      <c r="Q14" s="225" t="n">
        <f aca="false">SUM(N14:P14)</f>
        <v>28</v>
      </c>
      <c r="R14" s="224" t="n">
        <f aca="false">W14+AA14+AE14+AI14+AM14+AQ14+AU14+AY14+BC14+BG14</f>
        <v>80</v>
      </c>
      <c r="S14" s="226" t="n">
        <f aca="false">Q14+R14</f>
        <v>108</v>
      </c>
      <c r="T14" s="227"/>
      <c r="U14" s="227"/>
      <c r="V14" s="227"/>
      <c r="W14" s="228"/>
      <c r="X14" s="209" t="n">
        <v>12</v>
      </c>
      <c r="Y14" s="209" t="n">
        <v>16</v>
      </c>
      <c r="Z14" s="209"/>
      <c r="AA14" s="229" t="n">
        <v>80</v>
      </c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416</v>
      </c>
      <c r="B15" s="222" t="s">
        <v>417</v>
      </c>
      <c r="C15" s="223"/>
      <c r="D15" s="223" t="s">
        <v>76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16</v>
      </c>
      <c r="P15" s="224" t="n">
        <f aca="false">V15+Z15+AD15+AH15+AL15+AP15+AT15+AX15+BB15+BF15</f>
        <v>0</v>
      </c>
      <c r="Q15" s="225" t="n">
        <f aca="false">SUM(N15:P15)</f>
        <v>32</v>
      </c>
      <c r="R15" s="224" t="n">
        <f aca="false">W15+AA15+AE15+AI15+AM15+AQ15+AU15+AY15+BC15+BG15</f>
        <v>76</v>
      </c>
      <c r="S15" s="226" t="n">
        <f aca="false">Q15+R15</f>
        <v>108</v>
      </c>
      <c r="T15" s="227" t="n">
        <v>16</v>
      </c>
      <c r="U15" s="227" t="n">
        <v>16</v>
      </c>
      <c r="V15" s="227"/>
      <c r="W15" s="232" t="n">
        <v>76</v>
      </c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420</v>
      </c>
      <c r="B16" s="222" t="s">
        <v>421</v>
      </c>
      <c r="C16" s="223"/>
      <c r="D16" s="223" t="s">
        <v>75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16</v>
      </c>
      <c r="P16" s="224" t="n">
        <f aca="false">V16+Z16+AD16+AH16+AL16+AP16+AT16+AX16+BB16+BF16</f>
        <v>0</v>
      </c>
      <c r="Q16" s="225" t="n">
        <f aca="false">SUM(N16:P16)</f>
        <v>32</v>
      </c>
      <c r="R16" s="224" t="n">
        <f aca="false">W16+AA16+AE16+AI16+AM16+AQ16+AU16+AY16+BC16+BG16</f>
        <v>76</v>
      </c>
      <c r="S16" s="226" t="n">
        <f aca="false">Q16+R16</f>
        <v>108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 t="n">
        <v>16</v>
      </c>
      <c r="AG16" s="209" t="n">
        <v>16</v>
      </c>
      <c r="AH16" s="209"/>
      <c r="AI16" s="229" t="n">
        <v>76</v>
      </c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24</v>
      </c>
      <c r="B17" s="222" t="s">
        <v>425</v>
      </c>
      <c r="C17" s="223"/>
      <c r="D17" s="223" t="s">
        <v>75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2</v>
      </c>
      <c r="O17" s="224" t="n">
        <f aca="false">U17+Y17+AC17+AG17+AK17+AO17+AS17+AW17+BA17+BE17</f>
        <v>12</v>
      </c>
      <c r="P17" s="224" t="n">
        <f aca="false">V17+Z17+AD17+AH17+AL17+AP17+AT17+AX17+BB17+BF17</f>
        <v>0</v>
      </c>
      <c r="Q17" s="225" t="n">
        <f aca="false">SUM(N17:P17)</f>
        <v>24</v>
      </c>
      <c r="R17" s="224" t="n">
        <f aca="false">W17+AA17+AE17+AI17+AM17+AQ17+AU17+AY17+BC17+BG17</f>
        <v>84</v>
      </c>
      <c r="S17" s="226" t="n">
        <f aca="false">Q17+R17</f>
        <v>108</v>
      </c>
      <c r="T17" s="227"/>
      <c r="U17" s="227"/>
      <c r="V17" s="227"/>
      <c r="W17" s="228"/>
      <c r="X17" s="209"/>
      <c r="Y17" s="209"/>
      <c r="Z17" s="209"/>
      <c r="AA17" s="210"/>
      <c r="AB17" s="227" t="n">
        <v>12</v>
      </c>
      <c r="AC17" s="227" t="n">
        <v>12</v>
      </c>
      <c r="AD17" s="227"/>
      <c r="AE17" s="232" t="n">
        <v>84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28</v>
      </c>
      <c r="B18" s="222" t="s">
        <v>429</v>
      </c>
      <c r="C18" s="223"/>
      <c r="D18" s="223" t="s">
        <v>75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16</v>
      </c>
      <c r="P18" s="224" t="n">
        <f aca="false">V18+Z18+AD18+AH18+AL18+AP18+AT18+AX18+BB18+BF18</f>
        <v>0</v>
      </c>
      <c r="Q18" s="225" t="n">
        <f aca="false">SUM(N18:P18)</f>
        <v>34</v>
      </c>
      <c r="R18" s="224" t="n">
        <f aca="false">W18+AA18+AE18+AI18+AM18+AQ18+AU18+AY18+BC18+BG18</f>
        <v>74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16</v>
      </c>
      <c r="AD18" s="227"/>
      <c r="AE18" s="232" t="n">
        <v>74</v>
      </c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31</v>
      </c>
      <c r="B19" s="222" t="s">
        <v>432</v>
      </c>
      <c r="C19" s="223"/>
      <c r="D19" s="223" t="s">
        <v>760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0</v>
      </c>
      <c r="O19" s="224" t="n">
        <f aca="false">U19+Y19+AC19+AG19+AK19+AO19+AS19+AW19+BA19+BE19</f>
        <v>0</v>
      </c>
      <c r="P19" s="224" t="n">
        <f aca="false">V19+Z19+AD19+AH19+AL19+AP19+AT19+AX19+BB19+BF19</f>
        <v>16</v>
      </c>
      <c r="Q19" s="225" t="n">
        <f aca="false">SUM(N19:P19)</f>
        <v>26</v>
      </c>
      <c r="R19" s="224" t="n">
        <f aca="false">W19+AA19+AE19+AI19+AM19+AQ19+AU19+AY19+BC19+BG19</f>
        <v>82</v>
      </c>
      <c r="S19" s="226" t="n">
        <f aca="false">Q19+R19</f>
        <v>108</v>
      </c>
      <c r="T19" s="227" t="n">
        <v>10</v>
      </c>
      <c r="U19" s="227"/>
      <c r="V19" s="227" t="n">
        <v>16</v>
      </c>
      <c r="W19" s="232" t="n">
        <v>82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33</v>
      </c>
      <c r="B20" s="222" t="s">
        <v>434</v>
      </c>
      <c r="C20" s="223"/>
      <c r="D20" s="223" t="s">
        <v>757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4</v>
      </c>
      <c r="O20" s="224" t="n">
        <f aca="false">U20+Y20+AC20+AG20+AK20+AO20+AS20+AW20+BA20+BE20</f>
        <v>8</v>
      </c>
      <c r="P20" s="224" t="n">
        <f aca="false">V20+Z20+AD20+AH20+AL20+AP20+AT20+AX20+BB20+BF20</f>
        <v>0</v>
      </c>
      <c r="Q20" s="225" t="n">
        <f aca="false">SUM(N20:P20)</f>
        <v>22</v>
      </c>
      <c r="R20" s="224" t="n">
        <f aca="false">W20+AA20+AE20+AI20+AM20+AQ20+AU20+AY20+BC20+BG20</f>
        <v>86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 t="n">
        <v>14</v>
      </c>
      <c r="AC20" s="227" t="n">
        <v>8</v>
      </c>
      <c r="AD20" s="227"/>
      <c r="AE20" s="232" t="n">
        <v>86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36</v>
      </c>
      <c r="B21" s="222" t="s">
        <v>437</v>
      </c>
      <c r="C21" s="223"/>
      <c r="D21" s="223" t="s">
        <v>761</v>
      </c>
      <c r="E21" s="223"/>
      <c r="F21" s="223"/>
      <c r="G21" s="223"/>
      <c r="H21" s="223"/>
      <c r="I21" s="224" t="n">
        <f aca="false">J21+L21</f>
        <v>180</v>
      </c>
      <c r="J21" s="224" t="n">
        <v>0</v>
      </c>
      <c r="K21" s="223"/>
      <c r="L21" s="224" t="n">
        <f aca="false">M21+S21</f>
        <v>180</v>
      </c>
      <c r="M21" s="224" t="n">
        <v>0</v>
      </c>
      <c r="N21" s="224" t="n">
        <f aca="false">T21+X21+AB21+AF21+AJ21+AN21+AR21+AV21+AZ21+BD21</f>
        <v>26</v>
      </c>
      <c r="O21" s="224" t="n">
        <f aca="false">U21+Y21+AC21+AG21+AK21+AO21+AS21+AW21+BA21+BE21</f>
        <v>16</v>
      </c>
      <c r="P21" s="224" t="n">
        <f aca="false">V21+Z21+AD21+AH21+AL21+AP21+AT21+AX21+BB21+BF21</f>
        <v>0</v>
      </c>
      <c r="Q21" s="225" t="n">
        <f aca="false">SUM(N21:P21)</f>
        <v>42</v>
      </c>
      <c r="R21" s="224" t="n">
        <f aca="false">W21+AA21+AE21+AI21+AM21+AQ21+AU21+AY21+BC21+BG21</f>
        <v>138</v>
      </c>
      <c r="S21" s="226" t="n">
        <f aca="false">Q21+R21</f>
        <v>180</v>
      </c>
      <c r="T21" s="227" t="n">
        <v>10</v>
      </c>
      <c r="U21" s="227" t="n">
        <v>8</v>
      </c>
      <c r="V21" s="227"/>
      <c r="W21" s="232" t="n">
        <v>54</v>
      </c>
      <c r="X21" s="209" t="n">
        <v>16</v>
      </c>
      <c r="Y21" s="209" t="n">
        <v>8</v>
      </c>
      <c r="Z21" s="209"/>
      <c r="AA21" s="229" t="n">
        <v>8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40</v>
      </c>
      <c r="B22" s="222" t="s">
        <v>441</v>
      </c>
      <c r="C22" s="223" t="s">
        <v>760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+AZ22+BD22</f>
        <v>16</v>
      </c>
      <c r="O22" s="224" t="n">
        <f aca="false">U22+Y22+AC22+AG22+AK22+AO22+AS22+AW22+BA22+BE22</f>
        <v>16</v>
      </c>
      <c r="P22" s="224" t="n">
        <f aca="false">V22+Z22+AD22+AH22+AL22+AP22+AT22+AX22+BB22+BF22</f>
        <v>0</v>
      </c>
      <c r="Q22" s="225" t="n">
        <f aca="false">SUM(N22:P22)</f>
        <v>32</v>
      </c>
      <c r="R22" s="224" t="n">
        <f aca="false">W22+AA22+AE22+AI22+AM22+AQ22+AU22+AY22+BC22+BG22</f>
        <v>76</v>
      </c>
      <c r="S22" s="226" t="n">
        <f aca="false">Q22+R22</f>
        <v>108</v>
      </c>
      <c r="T22" s="227" t="n">
        <v>16</v>
      </c>
      <c r="U22" s="227" t="n">
        <v>16</v>
      </c>
      <c r="V22" s="227"/>
      <c r="W22" s="232" t="n">
        <v>7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43</v>
      </c>
      <c r="B23" s="222" t="s">
        <v>444</v>
      </c>
      <c r="C23" s="223"/>
      <c r="D23" s="223" t="s">
        <v>754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+AZ23+BD23</f>
        <v>18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34</v>
      </c>
      <c r="R23" s="224" t="n">
        <f aca="false">W23+AA23+AE23+AI23+AM23+AQ23+AU23+AY23+BC23+BG23</f>
        <v>74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8</v>
      </c>
      <c r="AG23" s="209" t="n">
        <v>16</v>
      </c>
      <c r="AH23" s="209"/>
      <c r="AI23" s="229" t="n">
        <v>74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45</v>
      </c>
      <c r="B24" s="222" t="s">
        <v>446</v>
      </c>
      <c r="C24" s="223"/>
      <c r="D24" s="223" t="s">
        <v>76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8</v>
      </c>
      <c r="O24" s="224" t="n">
        <f aca="false">U24+Y24+AC24+AG24+AK24+AO24+AS24+AW24+BA24+BE24</f>
        <v>8</v>
      </c>
      <c r="P24" s="224" t="n">
        <f aca="false">V24+Z24+AD24+AH24+AL24+AP24+AT24+AX24+BB24+BF24</f>
        <v>8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18</v>
      </c>
      <c r="AK24" s="227" t="n">
        <v>8</v>
      </c>
      <c r="AL24" s="227" t="n">
        <v>8</v>
      </c>
      <c r="AM24" s="232" t="n">
        <v>74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47</v>
      </c>
      <c r="B25" s="222" t="s">
        <v>448</v>
      </c>
      <c r="C25" s="223"/>
      <c r="D25" s="223" t="s">
        <v>759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8</v>
      </c>
      <c r="O25" s="224" t="n">
        <f aca="false">U25+Y25+AC25+AG25+AK25+AO25+AS25+AW25+BA25+BE25</f>
        <v>16</v>
      </c>
      <c r="P25" s="224" t="n">
        <f aca="false">V25+Z25+AD25+AH25+AL25+AP25+AT25+AX25+BB25+BF25</f>
        <v>0</v>
      </c>
      <c r="Q25" s="225" t="n">
        <f aca="false">SUM(N25:P25)</f>
        <v>34</v>
      </c>
      <c r="R25" s="224" t="n">
        <f aca="false">W25+AA25+AE25+AI25+AM25+AQ25+AU25+AY25+BC25+BG25</f>
        <v>74</v>
      </c>
      <c r="S25" s="226" t="n">
        <f aca="false">Q25+R25</f>
        <v>108</v>
      </c>
      <c r="T25" s="227"/>
      <c r="U25" s="227"/>
      <c r="V25" s="227"/>
      <c r="W25" s="228"/>
      <c r="X25" s="209" t="n">
        <v>18</v>
      </c>
      <c r="Y25" s="209" t="n">
        <v>16</v>
      </c>
      <c r="Z25" s="209"/>
      <c r="AA25" s="229" t="n">
        <v>74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51</v>
      </c>
      <c r="B26" s="222" t="s">
        <v>452</v>
      </c>
      <c r="C26" s="223"/>
      <c r="D26" s="223" t="s">
        <v>763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16</v>
      </c>
      <c r="P26" s="224" t="n">
        <f aca="false">V26+Z26+AD26+AH26+AL26+AP26+AT26+AX26+BB26+BF26</f>
        <v>0</v>
      </c>
      <c r="Q26" s="225" t="n">
        <f aca="false">SUM(N26:P26)</f>
        <v>34</v>
      </c>
      <c r="R26" s="224" t="n">
        <f aca="false">W26+AA26+AE26+AI26+AM26+AQ26+AU26+AY26+BC26+BG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 t="n">
        <v>18</v>
      </c>
      <c r="AW26" s="209" t="n">
        <v>16</v>
      </c>
      <c r="AX26" s="209"/>
      <c r="AY26" s="229" t="n">
        <v>74</v>
      </c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55</v>
      </c>
      <c r="B27" s="222" t="s">
        <v>456</v>
      </c>
      <c r="C27" s="223" t="s">
        <v>760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36</v>
      </c>
      <c r="N27" s="224" t="n">
        <f aca="false">T27+X27+AB27+AF27+AJ27+AN27+AR27+AV27+AZ27+BD27</f>
        <v>16</v>
      </c>
      <c r="O27" s="224" t="n">
        <f aca="false">U27+Y27+AC27+AG27+AK27+AO27+AS27+AW27+BA27+BE27</f>
        <v>16</v>
      </c>
      <c r="P27" s="224" t="n">
        <f aca="false">V27+Z27+AD27+AH27+AL27+AP27+AT27+AX27+BB27+BF27</f>
        <v>0</v>
      </c>
      <c r="Q27" s="225" t="n">
        <f aca="false">SUM(N27:P27)</f>
        <v>32</v>
      </c>
      <c r="R27" s="224" t="n">
        <f aca="false">W27+AA27+AE27+AI27+AM27+AQ27+AU27+AY27+BC27+BG27</f>
        <v>76</v>
      </c>
      <c r="S27" s="226" t="n">
        <f aca="false">Q27+R27</f>
        <v>108</v>
      </c>
      <c r="T27" s="227" t="n">
        <v>16</v>
      </c>
      <c r="U27" s="227" t="n">
        <v>16</v>
      </c>
      <c r="V27" s="227"/>
      <c r="W27" s="232" t="n">
        <v>76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58</v>
      </c>
      <c r="B28" s="222" t="s">
        <v>459</v>
      </c>
      <c r="C28" s="223" t="s">
        <v>759</v>
      </c>
      <c r="D28" s="223"/>
      <c r="E28" s="223"/>
      <c r="F28" s="223" t="s">
        <v>759</v>
      </c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54</v>
      </c>
      <c r="N28" s="224" t="n">
        <f aca="false">T28+X28+AB28+AF28+AJ28+AN28+AR28+AV28+AZ28+BD28</f>
        <v>18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34</v>
      </c>
      <c r="R28" s="224" t="n">
        <f aca="false">W28+AA28+AE28+AI28+AM28+AQ28+AU28+AY28+BC28+BG28</f>
        <v>92</v>
      </c>
      <c r="S28" s="226" t="n">
        <f aca="false">Q28+R28</f>
        <v>126</v>
      </c>
      <c r="T28" s="227"/>
      <c r="U28" s="227"/>
      <c r="V28" s="227"/>
      <c r="W28" s="228"/>
      <c r="X28" s="209" t="n">
        <v>18</v>
      </c>
      <c r="Y28" s="209" t="n">
        <v>16</v>
      </c>
      <c r="Z28" s="209"/>
      <c r="AA28" s="229" t="n">
        <v>92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62</v>
      </c>
      <c r="B29" s="222" t="s">
        <v>463</v>
      </c>
      <c r="C29" s="223" t="s">
        <v>764</v>
      </c>
      <c r="D29" s="223"/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54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92</v>
      </c>
      <c r="S29" s="226" t="n">
        <f aca="false">Q29+R29</f>
        <v>12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 t="n">
        <v>18</v>
      </c>
      <c r="AW29" s="209" t="n">
        <v>16</v>
      </c>
      <c r="AX29" s="209"/>
      <c r="AY29" s="229" t="n">
        <v>92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2" t="s">
        <v>466</v>
      </c>
      <c r="B30" s="222" t="s">
        <v>467</v>
      </c>
      <c r="C30" s="223" t="s">
        <v>754</v>
      </c>
      <c r="D30" s="223"/>
      <c r="E30" s="223"/>
      <c r="F30" s="223" t="s">
        <v>754</v>
      </c>
      <c r="G30" s="223"/>
      <c r="H30" s="223"/>
      <c r="I30" s="224" t="n">
        <f aca="false">J30+L30</f>
        <v>180</v>
      </c>
      <c r="J30" s="224" t="n">
        <v>0</v>
      </c>
      <c r="K30" s="223"/>
      <c r="L30" s="224" t="n">
        <f aca="false">M30+S30</f>
        <v>180</v>
      </c>
      <c r="M30" s="224" t="n">
        <v>36</v>
      </c>
      <c r="N30" s="224" t="n">
        <f aca="false">T30+X30+AB30+AF30+AJ30+AN30+AR30+AV30+AZ30+BD30</f>
        <v>18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34</v>
      </c>
      <c r="R30" s="224" t="n">
        <f aca="false">W30+AA30+AE30+AI30+AM30+AQ30+AU30+AY30+BC30+BG30</f>
        <v>110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/>
      <c r="AI30" s="229" t="n">
        <v>110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70</v>
      </c>
      <c r="B31" s="222" t="s">
        <v>471</v>
      </c>
      <c r="C31" s="223"/>
      <c r="D31" s="223" t="s">
        <v>754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+AZ31+BD31</f>
        <v>18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34</v>
      </c>
      <c r="R31" s="224" t="n">
        <f aca="false">W31+AA31+AE31+AI31+AM31+AQ31+AU31+AY31+BC31+BG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18</v>
      </c>
      <c r="AG31" s="209" t="n">
        <v>16</v>
      </c>
      <c r="AH31" s="209"/>
      <c r="AI31" s="229" t="n">
        <v>74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74</v>
      </c>
      <c r="B32" s="222" t="s">
        <v>475</v>
      </c>
      <c r="C32" s="223"/>
      <c r="D32" s="223" t="s">
        <v>765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+AZ32+BD32</f>
        <v>18</v>
      </c>
      <c r="O32" s="224" t="n">
        <f aca="false">U32+Y32+AC32+AG32+AK32+AO32+AS32+AW32+BA32+BE32</f>
        <v>16</v>
      </c>
      <c r="P32" s="224" t="n">
        <f aca="false">V32+Z32+AD32+AH32+AL32+AP32+AT32+AX32+BB32+BF32</f>
        <v>0</v>
      </c>
      <c r="Q32" s="225" t="n">
        <f aca="false">SUM(N32:P32)</f>
        <v>34</v>
      </c>
      <c r="R32" s="224" t="n">
        <f aca="false">W32+AA32+AE32+AI32+AM32+AQ32+AU32+AY32+BC32+BG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8</v>
      </c>
      <c r="AO32" s="209" t="n">
        <v>16</v>
      </c>
      <c r="AP32" s="209"/>
      <c r="AQ32" s="229" t="n">
        <v>74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77</v>
      </c>
      <c r="B33" s="222" t="s">
        <v>478</v>
      </c>
      <c r="C33" s="223"/>
      <c r="D33" s="223" t="s">
        <v>766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4</v>
      </c>
      <c r="R33" s="224" t="n">
        <f aca="false">W33+AA33+AE33+AI33+AM33+AQ33+AU33+AY33+BC33+BG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16</v>
      </c>
      <c r="AL33" s="227"/>
      <c r="AM33" s="232" t="n">
        <v>74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81</v>
      </c>
      <c r="B34" s="222" t="s">
        <v>482</v>
      </c>
      <c r="C34" s="223"/>
      <c r="D34" s="223" t="s">
        <v>764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+AZ34+BD34</f>
        <v>18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34</v>
      </c>
      <c r="R34" s="224" t="n">
        <f aca="false">W34+AA34+AE34+AI34+AM34+AQ34+AU34+AY34+BC34+BG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18</v>
      </c>
      <c r="AW34" s="209" t="n">
        <v>16</v>
      </c>
      <c r="AX34" s="209"/>
      <c r="AY34" s="229" t="n">
        <v>74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85</v>
      </c>
      <c r="B35" s="222" t="s">
        <v>486</v>
      </c>
      <c r="C35" s="223"/>
      <c r="D35" s="223" t="s">
        <v>759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+AZ35+BD35</f>
        <v>12</v>
      </c>
      <c r="O35" s="224" t="n">
        <f aca="false">U35+Y35+AC35+AG35+AK35+AO35+AS35+AW35+BA35+BE35</f>
        <v>0</v>
      </c>
      <c r="P35" s="224" t="n">
        <f aca="false">V35+Z35+AD35+AH35+AL35+AP35+AT35+AX35+BB35+BF35</f>
        <v>16</v>
      </c>
      <c r="Q35" s="225" t="n">
        <f aca="false">SUM(N35:P35)</f>
        <v>28</v>
      </c>
      <c r="R35" s="224" t="n">
        <f aca="false">W35+AA35+AE35+AI35+AM35+AQ35+AU35+AY35+BC35+BG35</f>
        <v>80</v>
      </c>
      <c r="S35" s="226" t="n">
        <f aca="false">Q35+R35</f>
        <v>108</v>
      </c>
      <c r="T35" s="227"/>
      <c r="U35" s="227"/>
      <c r="V35" s="227"/>
      <c r="W35" s="228"/>
      <c r="X35" s="209" t="n">
        <v>12</v>
      </c>
      <c r="Y35" s="209"/>
      <c r="Z35" s="209" t="n">
        <v>16</v>
      </c>
      <c r="AA35" s="229" t="n">
        <v>80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4" t="s">
        <v>487</v>
      </c>
      <c r="B36" s="214" t="s">
        <v>488</v>
      </c>
      <c r="C36" s="215"/>
      <c r="D36" s="215"/>
      <c r="E36" s="215"/>
      <c r="F36" s="215"/>
      <c r="G36" s="215"/>
      <c r="H36" s="215"/>
      <c r="I36" s="216" t="n">
        <f aca="false">J36+L36</f>
        <v>4356</v>
      </c>
      <c r="J36" s="216" t="n">
        <f aca="false">SUMIF(BR37:BR80,"&gt;=0",J37:J80)</f>
        <v>0</v>
      </c>
      <c r="K36" s="215"/>
      <c r="L36" s="216" t="n">
        <f aca="false">M36+S36</f>
        <v>4356</v>
      </c>
      <c r="M36" s="216" t="n">
        <f aca="false">SUMIF(BR37:BR80,"&gt;=0",M37:M80)</f>
        <v>702</v>
      </c>
      <c r="N36" s="216" t="n">
        <f aca="false">SUMIF(BR37:BR80,"&gt;=0",N37:N80)</f>
        <v>564</v>
      </c>
      <c r="O36" s="216" t="n">
        <f aca="false">SUMIF(BR37:BR80,"&gt;=0",O37:O80)</f>
        <v>508</v>
      </c>
      <c r="P36" s="216" t="n">
        <f aca="false">SUMIF(BR37:BR80,"&gt;=0",P37:P80)</f>
        <v>0</v>
      </c>
      <c r="Q36" s="217" t="n">
        <f aca="false">SUMIF(BR37:BR80,"&gt;=0",Q37:Q80)</f>
        <v>1072</v>
      </c>
      <c r="R36" s="216" t="n">
        <f aca="false">SUMIF(BR37:BR80,"&gt;=0",R37:R80)</f>
        <v>2582</v>
      </c>
      <c r="S36" s="217" t="n">
        <f aca="false">Q36+R36</f>
        <v>3654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13"/>
      <c r="BQ36" s="0" t="n">
        <v>-2</v>
      </c>
      <c r="BR36" s="0" t="n">
        <v>-2</v>
      </c>
    </row>
    <row r="37" customFormat="false" ht="29.25" hidden="false" customHeight="false" outlineLevel="0" collapsed="false">
      <c r="A37" s="222" t="s">
        <v>489</v>
      </c>
      <c r="B37" s="222" t="s">
        <v>490</v>
      </c>
      <c r="C37" s="223"/>
      <c r="D37" s="223" t="s">
        <v>760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18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34</v>
      </c>
      <c r="R37" s="224" t="n">
        <f aca="false">W37+AA37+AE37+AI37+AM37+AQ37+AU37+AY37+BC37+BG37</f>
        <v>74</v>
      </c>
      <c r="S37" s="226" t="n">
        <f aca="false">Q37+R37</f>
        <v>108</v>
      </c>
      <c r="T37" s="227" t="n">
        <v>18</v>
      </c>
      <c r="U37" s="227" t="n">
        <v>16</v>
      </c>
      <c r="V37" s="227"/>
      <c r="W37" s="232" t="n">
        <v>74</v>
      </c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93</v>
      </c>
      <c r="B38" s="222" t="s">
        <v>494</v>
      </c>
      <c r="C38" s="223" t="s">
        <v>757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54</v>
      </c>
      <c r="N38" s="224" t="n">
        <f aca="false">T38+X38+AB38+AF38+AJ38+AN38+AR38+AV38+AZ38+BD38</f>
        <v>18</v>
      </c>
      <c r="O38" s="224" t="n">
        <f aca="false">U38+Y38+AC38+AG38+AK38+AO38+AS38+AW38+BA38+BE38</f>
        <v>16</v>
      </c>
      <c r="P38" s="224" t="n">
        <f aca="false">V38+Z38+AD38+AH38+AL38+AP38+AT38+AX38+BB38+BF38</f>
        <v>0</v>
      </c>
      <c r="Q38" s="225" t="n">
        <f aca="false">SUM(N38:P38)</f>
        <v>34</v>
      </c>
      <c r="R38" s="224" t="n">
        <f aca="false">W38+AA38+AE38+AI38+AM38+AQ38+AU38+AY38+BC38+BG38</f>
        <v>56</v>
      </c>
      <c r="S38" s="226" t="n">
        <f aca="false">Q38+R38</f>
        <v>90</v>
      </c>
      <c r="T38" s="227"/>
      <c r="U38" s="227"/>
      <c r="V38" s="227"/>
      <c r="W38" s="228"/>
      <c r="X38" s="209"/>
      <c r="Y38" s="209"/>
      <c r="Z38" s="209"/>
      <c r="AA38" s="210"/>
      <c r="AB38" s="227" t="n">
        <v>18</v>
      </c>
      <c r="AC38" s="227" t="n">
        <v>16</v>
      </c>
      <c r="AD38" s="227"/>
      <c r="AE38" s="232" t="n">
        <v>56</v>
      </c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2" t="s">
        <v>496</v>
      </c>
      <c r="B39" s="222" t="s">
        <v>497</v>
      </c>
      <c r="C39" s="223"/>
      <c r="D39" s="223" t="s">
        <v>758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+AZ39+BD39</f>
        <v>18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34</v>
      </c>
      <c r="R39" s="224" t="n">
        <f aca="false">W39+AA39+AE39+AI39+AM39+AQ39+AU39+AY39+BC39+BG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8</v>
      </c>
      <c r="AS39" s="227" t="n">
        <v>16</v>
      </c>
      <c r="AT39" s="227"/>
      <c r="AU39" s="232" t="n">
        <v>74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99</v>
      </c>
      <c r="B40" s="222" t="s">
        <v>500</v>
      </c>
      <c r="C40" s="223"/>
      <c r="D40" s="223" t="s">
        <v>765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8</v>
      </c>
      <c r="AO40" s="209" t="n">
        <v>16</v>
      </c>
      <c r="AP40" s="209"/>
      <c r="AQ40" s="229" t="n">
        <v>74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2" t="s">
        <v>502</v>
      </c>
      <c r="B41" s="222" t="s">
        <v>503</v>
      </c>
      <c r="C41" s="223" t="s">
        <v>767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27</v>
      </c>
      <c r="N41" s="224" t="n">
        <f aca="false">T41+X41+AB41+AF41+AJ41+AN41+AR41+AV41+AZ41+BD41</f>
        <v>12</v>
      </c>
      <c r="O41" s="224" t="n">
        <f aca="false">U41+Y41+AC41+AG41+AK41+AO41+AS41+AW41+BA41+BE41</f>
        <v>12</v>
      </c>
      <c r="P41" s="224" t="n">
        <f aca="false">V41+Z41+AD41+AH41+AL41+AP41+AT41+AX41+BB41+BF41</f>
        <v>0</v>
      </c>
      <c r="Q41" s="225" t="n">
        <f aca="false">SUM(N41:P41)</f>
        <v>24</v>
      </c>
      <c r="R41" s="224" t="n">
        <f aca="false">W41+AA41+AE41+AI41+AM41+AQ41+AU41+AY41+BC41+BG41</f>
        <v>93</v>
      </c>
      <c r="S41" s="226" t="n">
        <f aca="false">Q41+R41</f>
        <v>117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 t="n">
        <v>12</v>
      </c>
      <c r="BA41" s="227" t="n">
        <v>12</v>
      </c>
      <c r="BB41" s="227"/>
      <c r="BC41" s="232" t="n">
        <v>93</v>
      </c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504</v>
      </c>
      <c r="B42" s="222" t="s">
        <v>505</v>
      </c>
      <c r="C42" s="223" t="s">
        <v>758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36</v>
      </c>
      <c r="N42" s="224" t="n">
        <f aca="false">T42+X42+AB42+AF42+AJ42+AN42+AR42+AV42+AZ42+BD42</f>
        <v>18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34</v>
      </c>
      <c r="R42" s="224" t="n">
        <f aca="false">W42+AA42+AE42+AI42+AM42+AQ42+AU42+AY42+BC42+BG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8</v>
      </c>
      <c r="AS42" s="227" t="n">
        <v>16</v>
      </c>
      <c r="AT42" s="227"/>
      <c r="AU42" s="232" t="n">
        <v>74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07</v>
      </c>
      <c r="B43" s="222" t="s">
        <v>508</v>
      </c>
      <c r="C43" s="223"/>
      <c r="D43" s="223" t="s">
        <v>76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+AZ43+BD43</f>
        <v>18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34</v>
      </c>
      <c r="R43" s="224" t="n">
        <f aca="false">W43+AA43+AE43+AI43+AM43+AQ43+AU43+AY43+BC43+BG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8</v>
      </c>
      <c r="AO43" s="209" t="n">
        <v>16</v>
      </c>
      <c r="AP43" s="209"/>
      <c r="AQ43" s="229" t="n">
        <v>74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10</v>
      </c>
      <c r="B44" s="222" t="s">
        <v>511</v>
      </c>
      <c r="C44" s="223" t="s">
        <v>767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+AZ44+BD44</f>
        <v>12</v>
      </c>
      <c r="O44" s="224" t="n">
        <f aca="false">U44+Y44+AC44+AG44+AK44+AO44+AS44+AW44+BA44+BE44</f>
        <v>12</v>
      </c>
      <c r="P44" s="224" t="n">
        <f aca="false">V44+Z44+AD44+AH44+AL44+AP44+AT44+AX44+BB44+BF44</f>
        <v>0</v>
      </c>
      <c r="Q44" s="225" t="n">
        <f aca="false">SUM(N44:P44)</f>
        <v>24</v>
      </c>
      <c r="R44" s="224" t="n">
        <f aca="false">W44+AA44+AE44+AI44+AM44+AQ44+AU44+AY44+BC44+BG44</f>
        <v>93</v>
      </c>
      <c r="S44" s="226" t="n">
        <f aca="false">Q44+R44</f>
        <v>11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12</v>
      </c>
      <c r="BA44" s="227" t="n">
        <v>12</v>
      </c>
      <c r="BB44" s="227"/>
      <c r="BC44" s="232" t="n">
        <v>93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14</v>
      </c>
      <c r="B45" s="222" t="s">
        <v>515</v>
      </c>
      <c r="C45" s="223" t="s">
        <v>757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45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65</v>
      </c>
      <c r="S45" s="226" t="n">
        <f aca="false">Q45+R45</f>
        <v>99</v>
      </c>
      <c r="T45" s="227"/>
      <c r="U45" s="227"/>
      <c r="V45" s="227"/>
      <c r="W45" s="228"/>
      <c r="X45" s="209"/>
      <c r="Y45" s="209"/>
      <c r="Z45" s="209"/>
      <c r="AA45" s="210"/>
      <c r="AB45" s="227" t="n">
        <v>18</v>
      </c>
      <c r="AC45" s="227" t="n">
        <v>16</v>
      </c>
      <c r="AD45" s="227"/>
      <c r="AE45" s="232" t="n">
        <v>65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518</v>
      </c>
      <c r="B46" s="222" t="s">
        <v>519</v>
      </c>
      <c r="C46" s="223"/>
      <c r="D46" s="223" t="s">
        <v>764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+AZ46+BD46</f>
        <v>18</v>
      </c>
      <c r="O46" s="224" t="n">
        <f aca="false">U46+Y46+AC46+AG46+AK46+AO46+AS46+AW46+BA46+BE46</f>
        <v>16</v>
      </c>
      <c r="P46" s="224" t="n">
        <f aca="false">V46+Z46+AD46+AH46+AL46+AP46+AT46+AX46+BB46+BF46</f>
        <v>0</v>
      </c>
      <c r="Q46" s="225" t="n">
        <f aca="false">SUM(N46:P46)</f>
        <v>34</v>
      </c>
      <c r="R46" s="224" t="n">
        <f aca="false">W46+AA46+AE46+AI46+AM46+AQ46+AU46+AY46+BC46+BG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18</v>
      </c>
      <c r="AW46" s="209" t="n">
        <v>16</v>
      </c>
      <c r="AX46" s="209"/>
      <c r="AY46" s="229" t="n">
        <v>74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22</v>
      </c>
      <c r="B47" s="222" t="s">
        <v>523</v>
      </c>
      <c r="C47" s="223" t="s">
        <v>757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45</v>
      </c>
      <c r="N47" s="224" t="n">
        <f aca="false">T47+X47+AB47+AF47+AJ47+AN47+AR47+AV47+AZ47+BD47</f>
        <v>18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34</v>
      </c>
      <c r="R47" s="224" t="n">
        <f aca="false">W47+AA47+AE47+AI47+AM47+AQ47+AU47+AY47+BC47+BG47</f>
        <v>65</v>
      </c>
      <c r="S47" s="226" t="n">
        <f aca="false">Q47+R47</f>
        <v>99</v>
      </c>
      <c r="T47" s="227"/>
      <c r="U47" s="227"/>
      <c r="V47" s="227"/>
      <c r="W47" s="228"/>
      <c r="X47" s="209"/>
      <c r="Y47" s="209"/>
      <c r="Z47" s="209"/>
      <c r="AA47" s="210"/>
      <c r="AB47" s="227" t="n">
        <v>18</v>
      </c>
      <c r="AC47" s="227" t="n">
        <v>16</v>
      </c>
      <c r="AD47" s="227"/>
      <c r="AE47" s="232" t="n">
        <v>65</v>
      </c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26</v>
      </c>
      <c r="B48" s="222" t="s">
        <v>527</v>
      </c>
      <c r="C48" s="223" t="s">
        <v>766</v>
      </c>
      <c r="D48" s="223"/>
      <c r="E48" s="223"/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54</v>
      </c>
      <c r="N48" s="224" t="n">
        <f aca="false">T48+X48+AB48+AF48+AJ48+AN48+AR48+AV48+AZ48+BD48</f>
        <v>18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34</v>
      </c>
      <c r="R48" s="224" t="n">
        <f aca="false">W48+AA48+AE48+AI48+AM48+AQ48+AU48+AY48+BC48+BG48</f>
        <v>92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18</v>
      </c>
      <c r="AK48" s="227" t="n">
        <v>16</v>
      </c>
      <c r="AL48" s="227"/>
      <c r="AM48" s="232" t="n">
        <v>92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30</v>
      </c>
      <c r="B49" s="222" t="s">
        <v>531</v>
      </c>
      <c r="C49" s="223" t="s">
        <v>758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32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34</v>
      </c>
      <c r="B50" s="222" t="s">
        <v>535</v>
      </c>
      <c r="C50" s="223"/>
      <c r="D50" s="223" t="s">
        <v>766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18</v>
      </c>
      <c r="AK50" s="227" t="n">
        <v>16</v>
      </c>
      <c r="AL50" s="227"/>
      <c r="AM50" s="232" t="n">
        <v>74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37</v>
      </c>
      <c r="B51" s="222" t="s">
        <v>538</v>
      </c>
      <c r="C51" s="223" t="s">
        <v>760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74</v>
      </c>
      <c r="S51" s="226" t="n">
        <f aca="false">Q51+R51</f>
        <v>108</v>
      </c>
      <c r="T51" s="227" t="n">
        <v>18</v>
      </c>
      <c r="U51" s="227" t="n">
        <v>16</v>
      </c>
      <c r="V51" s="227"/>
      <c r="W51" s="232" t="n">
        <v>74</v>
      </c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41</v>
      </c>
      <c r="B52" s="222" t="s">
        <v>542</v>
      </c>
      <c r="C52" s="223" t="s">
        <v>754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36</v>
      </c>
      <c r="N52" s="224" t="n">
        <f aca="false">T52+X52+AB52+AF52+AJ52+AN52+AR52+AV52+AZ52+BD52</f>
        <v>18</v>
      </c>
      <c r="O52" s="224" t="n">
        <f aca="false">U52+Y52+AC52+AG52+AK52+AO52+AS52+AW52+BA52+BE52</f>
        <v>16</v>
      </c>
      <c r="P52" s="224" t="n">
        <f aca="false">V52+Z52+AD52+AH52+AL52+AP52+AT52+AX52+BB52+BF52</f>
        <v>0</v>
      </c>
      <c r="Q52" s="225" t="n">
        <f aca="false">SUM(N52:P52)</f>
        <v>34</v>
      </c>
      <c r="R52" s="224" t="n">
        <f aca="false">W52+AA52+AE52+AI52+AM52+AQ52+AU52+AY52+BC52+BG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 t="n">
        <v>18</v>
      </c>
      <c r="AG52" s="209" t="n">
        <v>16</v>
      </c>
      <c r="AH52" s="209"/>
      <c r="AI52" s="229" t="n">
        <v>74</v>
      </c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45</v>
      </c>
      <c r="B53" s="222" t="s">
        <v>546</v>
      </c>
      <c r="C53" s="223" t="s">
        <v>766</v>
      </c>
      <c r="D53" s="223"/>
      <c r="E53" s="223"/>
      <c r="F53" s="223" t="s">
        <v>766</v>
      </c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54</v>
      </c>
      <c r="N53" s="224" t="n">
        <f aca="false">T53+X53+AB53+AF53+AJ53+AN53+AR53+AV53+AZ53+BD53</f>
        <v>18</v>
      </c>
      <c r="O53" s="224" t="n">
        <f aca="false">U53+Y53+AC53+AG53+AK53+AO53+AS53+AW53+BA53+BE53</f>
        <v>16</v>
      </c>
      <c r="P53" s="224" t="n">
        <f aca="false">V53+Z53+AD53+AH53+AL53+AP53+AT53+AX53+BB53+BF53</f>
        <v>0</v>
      </c>
      <c r="Q53" s="225" t="n">
        <f aca="false">SUM(N53:P53)</f>
        <v>34</v>
      </c>
      <c r="R53" s="224" t="n">
        <f aca="false">W53+AA53+AE53+AI53+AM53+AQ53+AU53+AY53+BC53+BG53</f>
        <v>56</v>
      </c>
      <c r="S53" s="226" t="n">
        <f aca="false">Q53+R53</f>
        <v>9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8</v>
      </c>
      <c r="AK53" s="227" t="n">
        <v>16</v>
      </c>
      <c r="AL53" s="227"/>
      <c r="AM53" s="232" t="n">
        <v>56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549</v>
      </c>
      <c r="B54" s="222" t="s">
        <v>550</v>
      </c>
      <c r="C54" s="223"/>
      <c r="D54" s="223" t="s">
        <v>765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18</v>
      </c>
      <c r="O54" s="224" t="n">
        <f aca="false">U54+Y54+AC54+AG54+AK54+AO54+AS54+AW54+BA54+BE54</f>
        <v>16</v>
      </c>
      <c r="P54" s="224" t="n">
        <f aca="false">V54+Z54+AD54+AH54+AL54+AP54+AT54+AX54+BB54+BF54</f>
        <v>0</v>
      </c>
      <c r="Q54" s="225" t="n">
        <f aca="false">SUM(N54:P54)</f>
        <v>34</v>
      </c>
      <c r="R54" s="224" t="n">
        <f aca="false">W54+AA54+AE54+AI54+AM54+AQ54+AU54+AY54+BC54+BG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8</v>
      </c>
      <c r="AO54" s="209" t="n">
        <v>16</v>
      </c>
      <c r="AP54" s="209"/>
      <c r="AQ54" s="229" t="n">
        <v>74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553</v>
      </c>
      <c r="B55" s="222" t="s">
        <v>554</v>
      </c>
      <c r="C55" s="223" t="s">
        <v>765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36</v>
      </c>
      <c r="N55" s="224" t="n">
        <f aca="false">T55+X55+AB55+AF55+AJ55+AN55+AR55+AV55+AZ55+BD55</f>
        <v>18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34</v>
      </c>
      <c r="R55" s="224" t="n">
        <f aca="false">W55+AA55+AE55+AI55+AM55+AQ55+AU55+AY55+BC55+BG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18</v>
      </c>
      <c r="AO55" s="209" t="n">
        <v>16</v>
      </c>
      <c r="AP55" s="209"/>
      <c r="AQ55" s="229" t="n">
        <v>74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56</v>
      </c>
      <c r="B56" s="222" t="s">
        <v>557</v>
      </c>
      <c r="C56" s="223" t="s">
        <v>758</v>
      </c>
      <c r="D56" s="223"/>
      <c r="E56" s="223"/>
      <c r="F56" s="223" t="s">
        <v>758</v>
      </c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36</v>
      </c>
      <c r="N56" s="224" t="n">
        <f aca="false">T56+X56+AB56+AF56+AJ56+AN56+AR56+AV56+AZ56+BD56</f>
        <v>18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34</v>
      </c>
      <c r="R56" s="224" t="n">
        <f aca="false">W56+AA56+AE56+AI56+AM56+AQ56+AU56+AY56+BC56+BG56</f>
        <v>110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18</v>
      </c>
      <c r="AS56" s="227" t="n">
        <v>16</v>
      </c>
      <c r="AT56" s="227"/>
      <c r="AU56" s="232" t="n">
        <v>110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2" t="s">
        <v>559</v>
      </c>
      <c r="B57" s="222" t="s">
        <v>560</v>
      </c>
      <c r="C57" s="223" t="s">
        <v>759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54</v>
      </c>
      <c r="N57" s="224" t="n">
        <f aca="false">T57+X57+AB57+AF57+AJ57+AN57+AR57+AV57+AZ57+BD57</f>
        <v>18</v>
      </c>
      <c r="O57" s="224" t="n">
        <f aca="false">U57+Y57+AC57+AG57+AK57+AO57+AS57+AW57+BA57+BE57</f>
        <v>16</v>
      </c>
      <c r="P57" s="224" t="n">
        <f aca="false">V57+Z57+AD57+AH57+AL57+AP57+AT57+AX57+BB57+BF57</f>
        <v>0</v>
      </c>
      <c r="Q57" s="225" t="n">
        <f aca="false">SUM(N57:P57)</f>
        <v>34</v>
      </c>
      <c r="R57" s="224" t="n">
        <f aca="false">W57+AA57+AE57+AI57+AM57+AQ57+AU57+AY57+BC57+BG57</f>
        <v>56</v>
      </c>
      <c r="S57" s="226" t="n">
        <f aca="false">Q57+R57</f>
        <v>90</v>
      </c>
      <c r="T57" s="227"/>
      <c r="U57" s="227"/>
      <c r="V57" s="227"/>
      <c r="W57" s="228"/>
      <c r="X57" s="209" t="n">
        <v>18</v>
      </c>
      <c r="Y57" s="209" t="n">
        <v>16</v>
      </c>
      <c r="Z57" s="209"/>
      <c r="AA57" s="229" t="n">
        <v>56</v>
      </c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61</v>
      </c>
      <c r="B58" s="222" t="s">
        <v>562</v>
      </c>
      <c r="C58" s="223" t="s">
        <v>764</v>
      </c>
      <c r="D58" s="223"/>
      <c r="E58" s="223"/>
      <c r="F58" s="223" t="s">
        <v>764</v>
      </c>
      <c r="G58" s="223"/>
      <c r="H58" s="223"/>
      <c r="I58" s="224" t="n">
        <f aca="false">J58+L58</f>
        <v>180</v>
      </c>
      <c r="J58" s="224" t="n">
        <v>0</v>
      </c>
      <c r="K58" s="223"/>
      <c r="L58" s="224" t="n">
        <f aca="false">M58+S58</f>
        <v>180</v>
      </c>
      <c r="M58" s="224" t="n">
        <v>54</v>
      </c>
      <c r="N58" s="224" t="n">
        <f aca="false">T58+X58+AB58+AF58+AJ58+AN58+AR58+AV58+AZ58+BD58</f>
        <v>18</v>
      </c>
      <c r="O58" s="224" t="n">
        <f aca="false">U58+Y58+AC58+AG58+AK58+AO58+AS58+AW58+BA58+BE58</f>
        <v>16</v>
      </c>
      <c r="P58" s="224" t="n">
        <f aca="false">V58+Z58+AD58+AH58+AL58+AP58+AT58+AX58+BB58+BF58</f>
        <v>0</v>
      </c>
      <c r="Q58" s="225" t="n">
        <f aca="false">SUM(N58:P58)</f>
        <v>34</v>
      </c>
      <c r="R58" s="224" t="n">
        <f aca="false">W58+AA58+AE58+AI58+AM58+AQ58+AU58+AY58+BC58+BG58</f>
        <v>92</v>
      </c>
      <c r="S58" s="226" t="n">
        <f aca="false">Q58+R58</f>
        <v>126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18</v>
      </c>
      <c r="AW58" s="209" t="n">
        <v>16</v>
      </c>
      <c r="AX58" s="209"/>
      <c r="AY58" s="229" t="n">
        <v>92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65</v>
      </c>
      <c r="B59" s="222" t="s">
        <v>566</v>
      </c>
      <c r="C59" s="223" t="s">
        <v>765</v>
      </c>
      <c r="D59" s="223"/>
      <c r="E59" s="223"/>
      <c r="F59" s="223" t="s">
        <v>765</v>
      </c>
      <c r="G59" s="223"/>
      <c r="H59" s="223"/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36</v>
      </c>
      <c r="N59" s="224" t="n">
        <f aca="false">T59+X59+AB59+AF59+AJ59+AN59+AR59+AV59+AZ59+BD59</f>
        <v>18</v>
      </c>
      <c r="O59" s="224" t="n">
        <f aca="false">U59+Y59+AC59+AG59+AK59+AO59+AS59+AW59+BA59+BE59</f>
        <v>16</v>
      </c>
      <c r="P59" s="224" t="n">
        <f aca="false">V59+Z59+AD59+AH59+AL59+AP59+AT59+AX59+BB59+BF59</f>
        <v>0</v>
      </c>
      <c r="Q59" s="225" t="n">
        <f aca="false">SUM(N59:P59)</f>
        <v>34</v>
      </c>
      <c r="R59" s="224" t="n">
        <f aca="false">W59+AA59+AE59+AI59+AM59+AQ59+AU59+AY59+BC59+BG59</f>
        <v>110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 t="n">
        <v>18</v>
      </c>
      <c r="AO59" s="209" t="n">
        <v>16</v>
      </c>
      <c r="AP59" s="209"/>
      <c r="AQ59" s="229" t="n">
        <v>110</v>
      </c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33" t="s">
        <v>568</v>
      </c>
      <c r="B60" s="233" t="s">
        <v>569</v>
      </c>
      <c r="C60" s="234"/>
      <c r="D60" s="234"/>
      <c r="E60" s="234"/>
      <c r="F60" s="234"/>
      <c r="G60" s="234"/>
      <c r="H60" s="234"/>
      <c r="I60" s="235" t="n">
        <f aca="false">J60+L60</f>
        <v>1152</v>
      </c>
      <c r="J60" s="235" t="n">
        <f aca="false">J61+J62+J63+J64+J65+J66+J67+J68+J69+J70+J71+J72+J73+J74+J75+J76+J77+J78+J79+J80</f>
        <v>0</v>
      </c>
      <c r="K60" s="234"/>
      <c r="L60" s="235" t="n">
        <f aca="false">M60+S60</f>
        <v>1152</v>
      </c>
      <c r="M60" s="235" t="n">
        <f aca="false">M61+M62+M63+M64+M65+M66+M67+M68+M69+M70+M71+M72+M73+M74+M75+M76+M77+M78+M79+M80</f>
        <v>36</v>
      </c>
      <c r="N60" s="235" t="n">
        <f aca="false">N61+N62+N63+N64+N65+N66+N67+N68+N69+N70+N71+N72+N73+N74+N75+N76+N77+N78+N79+N80</f>
        <v>162</v>
      </c>
      <c r="O60" s="235" t="n">
        <f aca="false">O61+O62+O63+O64+O65+O66+O67+O68+O69+O70+O71+O72+O73+O74+O75+O76+O77+O78+O79+O80</f>
        <v>148</v>
      </c>
      <c r="P60" s="235" t="n">
        <f aca="false">P61+P62+P63+P64+P65+P66+P67+P68+P69+P70+P71+P72+P73+P74+P75+P76+P77+P78+P79+P80</f>
        <v>0</v>
      </c>
      <c r="Q60" s="236" t="n">
        <f aca="false">SUM(N60:P60)</f>
        <v>310</v>
      </c>
      <c r="R60" s="235" t="n">
        <f aca="false">R61+R62+R63+R64+R65+R66+R67+R68+R69+R70+R71+R72+R73+R74+R75+R76+R77+R78+R79+R80</f>
        <v>806</v>
      </c>
      <c r="S60" s="236" t="n">
        <f aca="false">Q60+R60</f>
        <v>1116</v>
      </c>
      <c r="T60" s="237"/>
      <c r="U60" s="237"/>
      <c r="V60" s="237"/>
      <c r="W60" s="238"/>
      <c r="X60" s="237"/>
      <c r="Y60" s="237"/>
      <c r="Z60" s="237"/>
      <c r="AA60" s="238"/>
      <c r="AB60" s="237"/>
      <c r="AC60" s="237"/>
      <c r="AD60" s="237"/>
      <c r="AE60" s="238"/>
      <c r="AF60" s="237"/>
      <c r="AG60" s="237"/>
      <c r="AH60" s="237"/>
      <c r="AI60" s="238"/>
      <c r="AJ60" s="237"/>
      <c r="AK60" s="237"/>
      <c r="AL60" s="237"/>
      <c r="AM60" s="238"/>
      <c r="AN60" s="237"/>
      <c r="AO60" s="237"/>
      <c r="AP60" s="237"/>
      <c r="AQ60" s="238"/>
      <c r="AR60" s="237"/>
      <c r="AS60" s="237"/>
      <c r="AT60" s="237"/>
      <c r="AU60" s="238"/>
      <c r="AV60" s="237"/>
      <c r="AW60" s="237"/>
      <c r="AX60" s="237"/>
      <c r="AY60" s="238"/>
      <c r="AZ60" s="237"/>
      <c r="BA60" s="237"/>
      <c r="BB60" s="237"/>
      <c r="BC60" s="238"/>
      <c r="BD60" s="237"/>
      <c r="BE60" s="237"/>
      <c r="BF60" s="237"/>
      <c r="BG60" s="238"/>
      <c r="BH60" s="239"/>
      <c r="BI60" s="239"/>
      <c r="BJ60" s="239"/>
      <c r="BK60" s="240"/>
      <c r="BL60" s="239"/>
      <c r="BM60" s="239"/>
      <c r="BN60" s="239"/>
      <c r="BO60" s="240"/>
      <c r="BP60" s="213"/>
      <c r="BQ60" s="0" t="n">
        <v>0</v>
      </c>
      <c r="BR60" s="0" t="n">
        <v>-1</v>
      </c>
    </row>
    <row r="61" customFormat="false" ht="36.4" hidden="false" customHeight="true" outlineLevel="0" collapsed="false">
      <c r="A61" s="222" t="s">
        <v>570</v>
      </c>
      <c r="B61" s="222" t="s">
        <v>571</v>
      </c>
      <c r="C61" s="223"/>
      <c r="D61" s="223" t="s">
        <v>767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+AZ61+BD61</f>
        <v>12</v>
      </c>
      <c r="O61" s="224" t="n">
        <f aca="false">U61+Y61+AC61+AG61+AK61+AO61+AS61+AW61+BA61+BE61</f>
        <v>12</v>
      </c>
      <c r="P61" s="224" t="n">
        <f aca="false">V61+Z61+AD61+AH61+AL61+AP61+AT61+AX61+BB61+BF61</f>
        <v>0</v>
      </c>
      <c r="Q61" s="225" t="n">
        <f aca="false">SUM(N61:P61)</f>
        <v>24</v>
      </c>
      <c r="R61" s="224" t="n">
        <f aca="false">W61+AA61+AE61+AI61+AM61+AQ61+AU61+AY61+BC61+BG61</f>
        <v>84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12</v>
      </c>
      <c r="BA61" s="227" t="n">
        <v>12</v>
      </c>
      <c r="BB61" s="227"/>
      <c r="BC61" s="232" t="n">
        <v>84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19.5" hidden="false" customHeight="false" outlineLevel="0" collapsed="false">
      <c r="A62" s="222" t="s">
        <v>573</v>
      </c>
      <c r="B62" s="222" t="s">
        <v>574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36.4" hidden="false" customHeight="true" outlineLevel="0" collapsed="false">
      <c r="A63" s="222" t="s">
        <v>576</v>
      </c>
      <c r="B63" s="222" t="s">
        <v>577</v>
      </c>
      <c r="C63" s="223"/>
      <c r="D63" s="223" t="s">
        <v>766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18</v>
      </c>
      <c r="O63" s="224" t="n">
        <f aca="false">U63+Y63+AC63+AG63+AK63+AO63+AS63+AW63+BA63+BE63</f>
        <v>16</v>
      </c>
      <c r="P63" s="224" t="n">
        <f aca="false">V63+Z63+AD63+AH63+AL63+AP63+AT63+AX63+BB63+BF63</f>
        <v>0</v>
      </c>
      <c r="Q63" s="225" t="n">
        <f aca="false">SUM(N63:P63)</f>
        <v>34</v>
      </c>
      <c r="R63" s="224" t="n">
        <f aca="false">W63+AA63+AE63+AI63+AM63+AQ63+AU63+AY63+BC63+BG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 t="n">
        <v>18</v>
      </c>
      <c r="AK63" s="227" t="n">
        <v>16</v>
      </c>
      <c r="AL63" s="227"/>
      <c r="AM63" s="232" t="n">
        <v>74</v>
      </c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19.5" hidden="false" customHeight="false" outlineLevel="0" collapsed="false">
      <c r="A64" s="222" t="s">
        <v>580</v>
      </c>
      <c r="B64" s="222" t="s">
        <v>581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19.5" hidden="false" customHeight="true" outlineLevel="0" collapsed="false">
      <c r="A65" s="222" t="s">
        <v>584</v>
      </c>
      <c r="B65" s="222" t="s">
        <v>585</v>
      </c>
      <c r="C65" s="223"/>
      <c r="D65" s="223" t="s">
        <v>758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18</v>
      </c>
      <c r="O65" s="224" t="n">
        <f aca="false">U65+Y65+AC65+AG65+AK65+AO65+AS65+AW65+BA65+BE65</f>
        <v>16</v>
      </c>
      <c r="P65" s="224" t="n">
        <f aca="false">V65+Z65+AD65+AH65+AL65+AP65+AT65+AX65+BB65+BF65</f>
        <v>0</v>
      </c>
      <c r="Q65" s="225" t="n">
        <f aca="false">SUM(N65:P65)</f>
        <v>34</v>
      </c>
      <c r="R65" s="224" t="n">
        <f aca="false">W65+AA65+AE65+AI65+AM65+AQ65+AU65+AY65+BC65+BG65</f>
        <v>74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 t="n">
        <v>18</v>
      </c>
      <c r="AS65" s="227" t="n">
        <v>16</v>
      </c>
      <c r="AT65" s="227"/>
      <c r="AU65" s="232" t="n">
        <v>74</v>
      </c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36.4" hidden="false" customHeight="true" outlineLevel="0" collapsed="false">
      <c r="A66" s="222" t="s">
        <v>586</v>
      </c>
      <c r="B66" s="222" t="s">
        <v>587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29.25" hidden="false" customHeight="true" outlineLevel="0" collapsed="false">
      <c r="A67" s="222" t="s">
        <v>589</v>
      </c>
      <c r="B67" s="222" t="s">
        <v>590</v>
      </c>
      <c r="C67" s="223"/>
      <c r="D67" s="223" t="s">
        <v>767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12</v>
      </c>
      <c r="O67" s="224" t="n">
        <f aca="false">U67+Y67+AC67+AG67+AK67+AO67+AS67+AW67+BA67+BE67</f>
        <v>12</v>
      </c>
      <c r="P67" s="224" t="n">
        <f aca="false">V67+Z67+AD67+AH67+AL67+AP67+AT67+AX67+BB67+BF67</f>
        <v>0</v>
      </c>
      <c r="Q67" s="225" t="n">
        <f aca="false">SUM(N67:P67)</f>
        <v>24</v>
      </c>
      <c r="R67" s="224" t="n">
        <f aca="false">W67+AA67+AE67+AI67+AM67+AQ67+AU67+AY67+BC67+BG67</f>
        <v>84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 t="n">
        <v>12</v>
      </c>
      <c r="BA67" s="227" t="n">
        <v>12</v>
      </c>
      <c r="BB67" s="227"/>
      <c r="BC67" s="232" t="n">
        <v>84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46.15" hidden="false" customHeight="true" outlineLevel="0" collapsed="false">
      <c r="A68" s="222" t="s">
        <v>593</v>
      </c>
      <c r="B68" s="222" t="s">
        <v>594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19.5" hidden="false" customHeight="true" outlineLevel="0" collapsed="false">
      <c r="A69" s="222" t="s">
        <v>596</v>
      </c>
      <c r="B69" s="222" t="s">
        <v>597</v>
      </c>
      <c r="C69" s="223" t="s">
        <v>765</v>
      </c>
      <c r="D69" s="223"/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36</v>
      </c>
      <c r="N69" s="224" t="n">
        <f aca="false">T69+X69+AB69+AF69+AJ69+AN69+AR69+AV69+AZ69+BD69</f>
        <v>18</v>
      </c>
      <c r="O69" s="224" t="n">
        <f aca="false">U69+Y69+AC69+AG69+AK69+AO69+AS69+AW69+BA69+BE69</f>
        <v>16</v>
      </c>
      <c r="P69" s="224" t="n">
        <f aca="false">V69+Z69+AD69+AH69+AL69+AP69+AT69+AX69+BB69+BF69</f>
        <v>0</v>
      </c>
      <c r="Q69" s="225" t="n">
        <f aca="false">SUM(N69:P69)</f>
        <v>34</v>
      </c>
      <c r="R69" s="224" t="n">
        <f aca="false">W69+AA69+AE69+AI69+AM69+AQ69+AU69+AY69+BC69+BG69</f>
        <v>74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18</v>
      </c>
      <c r="AO69" s="209" t="n">
        <v>16</v>
      </c>
      <c r="AP69" s="209"/>
      <c r="AQ69" s="229" t="n">
        <v>74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36.4" hidden="false" customHeight="true" outlineLevel="0" collapsed="false">
      <c r="A70" s="222" t="s">
        <v>598</v>
      </c>
      <c r="B70" s="222" t="s">
        <v>599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9.5" hidden="false" customHeight="true" outlineLevel="0" collapsed="false">
      <c r="A71" s="222" t="s">
        <v>600</v>
      </c>
      <c r="B71" s="222" t="s">
        <v>601</v>
      </c>
      <c r="C71" s="223"/>
      <c r="D71" s="223" t="s">
        <v>764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+AZ71+BD71</f>
        <v>18</v>
      </c>
      <c r="O71" s="224" t="n">
        <f aca="false">U71+Y71+AC71+AG71+AK71+AO71+AS71+AW71+BA71+BE71</f>
        <v>16</v>
      </c>
      <c r="P71" s="224" t="n">
        <f aca="false">V71+Z71+AD71+AH71+AL71+AP71+AT71+AX71+BB71+BF71</f>
        <v>0</v>
      </c>
      <c r="Q71" s="225" t="n">
        <f aca="false">SUM(N71:P71)</f>
        <v>34</v>
      </c>
      <c r="R71" s="224" t="n">
        <f aca="false">W71+AA71+AE71+AI71+AM71+AQ71+AU71+AY71+BC71+BG71</f>
        <v>110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 t="n">
        <v>18</v>
      </c>
      <c r="AW71" s="209" t="n">
        <v>16</v>
      </c>
      <c r="AX71" s="209"/>
      <c r="AY71" s="229" t="n">
        <v>110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36.4" hidden="false" customHeight="true" outlineLevel="0" collapsed="false">
      <c r="A72" s="222" t="s">
        <v>604</v>
      </c>
      <c r="B72" s="222" t="s">
        <v>605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29.65" hidden="false" customHeight="true" outlineLevel="0" collapsed="false">
      <c r="A73" s="222" t="s">
        <v>606</v>
      </c>
      <c r="B73" s="222" t="s">
        <v>607</v>
      </c>
      <c r="C73" s="223"/>
      <c r="D73" s="223" t="s">
        <v>766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18</v>
      </c>
      <c r="O73" s="224" t="n">
        <f aca="false">U73+Y73+AC73+AG73+AK73+AO73+AS73+AW73+BA73+BE73</f>
        <v>16</v>
      </c>
      <c r="P73" s="224" t="n">
        <f aca="false">V73+Z73+AD73+AH73+AL73+AP73+AT73+AX73+BB73+BF73</f>
        <v>0</v>
      </c>
      <c r="Q73" s="225" t="n">
        <f aca="false">SUM(N73:P73)</f>
        <v>34</v>
      </c>
      <c r="R73" s="224" t="n">
        <f aca="false">W73+AA73+AE73+AI73+AM73+AQ73+AU73+AY73+BC73+BG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 t="n">
        <v>18</v>
      </c>
      <c r="AK73" s="227" t="n">
        <v>16</v>
      </c>
      <c r="AL73" s="227"/>
      <c r="AM73" s="232" t="n">
        <v>74</v>
      </c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08" t="n">
        <v>0</v>
      </c>
      <c r="BR73" s="108" t="n">
        <f aca="false">BQ73</f>
        <v>0</v>
      </c>
    </row>
    <row r="74" customFormat="false" ht="12.75" hidden="false" customHeight="false" outlineLevel="0" collapsed="false">
      <c r="A74" s="222" t="s">
        <v>609</v>
      </c>
      <c r="B74" s="222" t="s">
        <v>610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36.4" hidden="false" customHeight="true" outlineLevel="0" collapsed="false">
      <c r="A75" s="222" t="s">
        <v>611</v>
      </c>
      <c r="B75" s="222" t="s">
        <v>612</v>
      </c>
      <c r="C75" s="223"/>
      <c r="D75" s="223" t="s">
        <v>758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+AZ75+BD75</f>
        <v>18</v>
      </c>
      <c r="O75" s="224" t="n">
        <f aca="false">U75+Y75+AC75+AG75+AK75+AO75+AS75+AW75+BA75+BE75</f>
        <v>16</v>
      </c>
      <c r="P75" s="224" t="n">
        <f aca="false">V75+Z75+AD75+AH75+AL75+AP75+AT75+AX75+BB75+BF75</f>
        <v>0</v>
      </c>
      <c r="Q75" s="225" t="n">
        <f aca="false">SUM(N75:P75)</f>
        <v>34</v>
      </c>
      <c r="R75" s="224" t="n">
        <f aca="false">W75+AA75+AE75+AI75+AM75+AQ75+AU75+AY75+BC75+BG75</f>
        <v>74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18</v>
      </c>
      <c r="AS75" s="227" t="n">
        <v>16</v>
      </c>
      <c r="AT75" s="227"/>
      <c r="AU75" s="232" t="n">
        <v>74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08" t="n">
        <v>0</v>
      </c>
      <c r="BR75" s="108" t="n">
        <f aca="false">BQ75</f>
        <v>0</v>
      </c>
    </row>
    <row r="76" customFormat="false" ht="19.5" hidden="false" customHeight="false" outlineLevel="0" collapsed="false">
      <c r="A76" s="222" t="s">
        <v>613</v>
      </c>
      <c r="B76" s="222" t="s">
        <v>614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19.5" hidden="false" customHeight="true" outlineLevel="0" collapsed="false">
      <c r="A77" s="222" t="s">
        <v>615</v>
      </c>
      <c r="B77" s="222" t="s">
        <v>616</v>
      </c>
      <c r="C77" s="223"/>
      <c r="D77" s="223" t="s">
        <v>758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18</v>
      </c>
      <c r="O77" s="224" t="n">
        <f aca="false">U77+Y77+AC77+AG77+AK77+AO77+AS77+AW77+BA77+BE77</f>
        <v>16</v>
      </c>
      <c r="P77" s="224" t="n">
        <f aca="false">V77+Z77+AD77+AH77+AL77+AP77+AT77+AX77+BB77+BF77</f>
        <v>0</v>
      </c>
      <c r="Q77" s="225" t="n">
        <f aca="false">SUM(N77:P77)</f>
        <v>34</v>
      </c>
      <c r="R77" s="224" t="n">
        <f aca="false">W77+AA77+AE77+AI77+AM77+AQ77+AU77+AY77+BC77+BG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18</v>
      </c>
      <c r="AS77" s="227" t="n">
        <v>16</v>
      </c>
      <c r="AT77" s="227"/>
      <c r="AU77" s="232" t="n">
        <v>74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08" t="n">
        <v>0</v>
      </c>
      <c r="BR77" s="108" t="n">
        <f aca="false">BQ77</f>
        <v>0</v>
      </c>
    </row>
    <row r="78" customFormat="false" ht="36.4" hidden="false" customHeight="true" outlineLevel="0" collapsed="false">
      <c r="A78" s="222" t="s">
        <v>617</v>
      </c>
      <c r="B78" s="222" t="s">
        <v>618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08"/>
      <c r="BR78" s="108"/>
    </row>
    <row r="79" customFormat="false" ht="46.15" hidden="false" customHeight="true" outlineLevel="0" collapsed="false">
      <c r="A79" s="222" t="s">
        <v>620</v>
      </c>
      <c r="B79" s="222" t="s">
        <v>621</v>
      </c>
      <c r="C79" s="223"/>
      <c r="D79" s="223" t="s">
        <v>767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+AZ79+BD79</f>
        <v>12</v>
      </c>
      <c r="O79" s="224" t="n">
        <f aca="false">U79+Y79+AC79+AG79+AK79+AO79+AS79+AW79+BA79+BE79</f>
        <v>12</v>
      </c>
      <c r="P79" s="224" t="n">
        <f aca="false">V79+Z79+AD79+AH79+AL79+AP79+AT79+AX79+BB79+BF79</f>
        <v>0</v>
      </c>
      <c r="Q79" s="225" t="n">
        <f aca="false">SUM(N79:P79)</f>
        <v>24</v>
      </c>
      <c r="R79" s="224" t="n">
        <f aca="false">W79+AA79+AE79+AI79+AM79+AQ79+AU79+AY79+BC79+BG79</f>
        <v>8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 t="n">
        <v>12</v>
      </c>
      <c r="BA79" s="227" t="n">
        <v>12</v>
      </c>
      <c r="BB79" s="227"/>
      <c r="BC79" s="232" t="n">
        <v>84</v>
      </c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108" t="n">
        <v>0</v>
      </c>
      <c r="BR79" s="108" t="n">
        <f aca="false">BQ79</f>
        <v>0</v>
      </c>
    </row>
    <row r="80" customFormat="false" ht="29.25" hidden="false" customHeight="false" outlineLevel="0" collapsed="false">
      <c r="A80" s="222" t="s">
        <v>623</v>
      </c>
      <c r="B80" s="222" t="s">
        <v>624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08"/>
      <c r="BR80" s="108"/>
    </row>
    <row r="81" customFormat="false" ht="12.75" hidden="false" customHeight="false" outlineLevel="0" collapsed="false">
      <c r="A81" s="205" t="s">
        <v>625</v>
      </c>
      <c r="B81" s="205" t="s">
        <v>626</v>
      </c>
      <c r="C81" s="206"/>
      <c r="D81" s="206"/>
      <c r="E81" s="206"/>
      <c r="F81" s="206"/>
      <c r="G81" s="206"/>
      <c r="H81" s="206"/>
      <c r="I81" s="207" t="n">
        <f aca="false">J81+L81</f>
        <v>432</v>
      </c>
      <c r="J81" s="207" t="n">
        <f aca="false">SUMIF(BR82:BR88,"&gt;=0",J82:J88)</f>
        <v>0</v>
      </c>
      <c r="K81" s="206"/>
      <c r="L81" s="207" t="n">
        <f aca="false">M81+S81</f>
        <v>432</v>
      </c>
      <c r="M81" s="207" t="n">
        <f aca="false">SUMIF(BR82:BR88,"&gt;=0",M82:M88)</f>
        <v>0</v>
      </c>
      <c r="N81" s="207" t="n">
        <f aca="false">SUMIF(BR82:BR88,"&gt;=0",N82:N88)</f>
        <v>0</v>
      </c>
      <c r="O81" s="207" t="n">
        <f aca="false">SUMIF(BR82:BR88,"&gt;=0",O82:O88)</f>
        <v>0</v>
      </c>
      <c r="P81" s="207" t="n">
        <f aca="false">SUMIF(BR82:BR88,"&gt;=0",P82:P88)</f>
        <v>0</v>
      </c>
      <c r="Q81" s="208" t="n">
        <f aca="false">SUMIF(BR82:BR88,"&gt;=0",Q82:Q88)</f>
        <v>0</v>
      </c>
      <c r="R81" s="207" t="n">
        <f aca="false">SUMIF(BR82:BR88,"&gt;=0",R82:R88)</f>
        <v>432</v>
      </c>
      <c r="S81" s="208" t="n">
        <f aca="false">Q81+R81</f>
        <v>432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627</v>
      </c>
      <c r="B82" s="214" t="s">
        <v>385</v>
      </c>
      <c r="C82" s="215"/>
      <c r="D82" s="215"/>
      <c r="E82" s="215"/>
      <c r="F82" s="215"/>
      <c r="G82" s="215"/>
      <c r="H82" s="215"/>
      <c r="I82" s="216" t="n">
        <f aca="false">J82+L82</f>
        <v>108</v>
      </c>
      <c r="J82" s="216" t="n">
        <f aca="false">SUMIF(BR83:BR84,"&gt;=0",J83:J84)</f>
        <v>0</v>
      </c>
      <c r="K82" s="215"/>
      <c r="L82" s="216" t="n">
        <f aca="false">M82+S82</f>
        <v>108</v>
      </c>
      <c r="M82" s="216" t="n">
        <f aca="false">SUMIF(BR83:BR84,"&gt;=0",M83:M84)</f>
        <v>0</v>
      </c>
      <c r="N82" s="216" t="n">
        <f aca="false">SUMIF(BR83:BR84,"&gt;=0",N83:N84)</f>
        <v>0</v>
      </c>
      <c r="O82" s="216" t="n">
        <f aca="false">SUMIF(BR83:BR84,"&gt;=0",O83:O84)</f>
        <v>0</v>
      </c>
      <c r="P82" s="216" t="n">
        <f aca="false">SUMIF(BR83:BR84,"&gt;=0",P83:P84)</f>
        <v>0</v>
      </c>
      <c r="Q82" s="217" t="n">
        <f aca="false">SUMIF(BR83:BR84,"&gt;=0",Q83:Q84)</f>
        <v>0</v>
      </c>
      <c r="R82" s="216" t="n">
        <f aca="false">SUMIF(BR83:BR84,"&gt;=0",R83:R84)</f>
        <v>108</v>
      </c>
      <c r="S82" s="217" t="n">
        <f aca="false">Q82+R82</f>
        <v>108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41" t="s">
        <v>628</v>
      </c>
      <c r="B83" s="241" t="s">
        <v>629</v>
      </c>
      <c r="C83" s="242"/>
      <c r="D83" s="242"/>
      <c r="E83" s="242"/>
      <c r="F83" s="242"/>
      <c r="G83" s="242"/>
      <c r="H83" s="242"/>
      <c r="I83" s="243" t="n">
        <f aca="false">J83+L83</f>
        <v>108</v>
      </c>
      <c r="J83" s="243" t="n">
        <f aca="false">J84</f>
        <v>0</v>
      </c>
      <c r="K83" s="242"/>
      <c r="L83" s="243" t="n">
        <f aca="false">M83+S83</f>
        <v>108</v>
      </c>
      <c r="M83" s="243" t="n">
        <f aca="false">M84</f>
        <v>0</v>
      </c>
      <c r="N83" s="243" t="n">
        <f aca="false">N84</f>
        <v>0</v>
      </c>
      <c r="O83" s="243" t="n">
        <f aca="false">O84</f>
        <v>0</v>
      </c>
      <c r="P83" s="243" t="n">
        <f aca="false">P84</f>
        <v>0</v>
      </c>
      <c r="Q83" s="244" t="n">
        <f aca="false">SUM(N83:P83)</f>
        <v>0</v>
      </c>
      <c r="R83" s="243" t="n">
        <f aca="false">R84</f>
        <v>108</v>
      </c>
      <c r="S83" s="244" t="n">
        <f aca="false">Q83+R83</f>
        <v>108</v>
      </c>
      <c r="T83" s="245" t="n">
        <f aca="false">T84</f>
        <v>0</v>
      </c>
      <c r="U83" s="245" t="n">
        <f aca="false">U84</f>
        <v>0</v>
      </c>
      <c r="V83" s="245" t="n">
        <f aca="false">V84</f>
        <v>0</v>
      </c>
      <c r="W83" s="246" t="n">
        <f aca="false">W84</f>
        <v>0</v>
      </c>
      <c r="X83" s="245" t="n">
        <f aca="false">X84</f>
        <v>0</v>
      </c>
      <c r="Y83" s="245" t="n">
        <f aca="false">Y84</f>
        <v>0</v>
      </c>
      <c r="Z83" s="245" t="n">
        <f aca="false">Z84</f>
        <v>0</v>
      </c>
      <c r="AA83" s="246" t="n">
        <f aca="false">AA84</f>
        <v>0</v>
      </c>
      <c r="AB83" s="245" t="n">
        <f aca="false">AB84</f>
        <v>0</v>
      </c>
      <c r="AC83" s="245" t="n">
        <f aca="false">AC84</f>
        <v>0</v>
      </c>
      <c r="AD83" s="245" t="n">
        <f aca="false">AD84</f>
        <v>0</v>
      </c>
      <c r="AE83" s="246" t="n">
        <f aca="false">AE84</f>
        <v>0</v>
      </c>
      <c r="AF83" s="245" t="n">
        <f aca="false">AF84</f>
        <v>0</v>
      </c>
      <c r="AG83" s="245" t="n">
        <f aca="false">AG84</f>
        <v>0</v>
      </c>
      <c r="AH83" s="245" t="n">
        <f aca="false">AH84</f>
        <v>0</v>
      </c>
      <c r="AI83" s="246" t="n">
        <f aca="false">AI84</f>
        <v>108</v>
      </c>
      <c r="AJ83" s="245" t="n">
        <f aca="false">AJ84</f>
        <v>0</v>
      </c>
      <c r="AK83" s="245" t="n">
        <f aca="false">AK84</f>
        <v>0</v>
      </c>
      <c r="AL83" s="245" t="n">
        <f aca="false">AL84</f>
        <v>0</v>
      </c>
      <c r="AM83" s="246" t="n">
        <f aca="false">AM84</f>
        <v>0</v>
      </c>
      <c r="AN83" s="245" t="n">
        <f aca="false">AN84</f>
        <v>0</v>
      </c>
      <c r="AO83" s="245" t="n">
        <f aca="false">AO84</f>
        <v>0</v>
      </c>
      <c r="AP83" s="245" t="n">
        <f aca="false">AP84</f>
        <v>0</v>
      </c>
      <c r="AQ83" s="246" t="n">
        <f aca="false">AQ84</f>
        <v>0</v>
      </c>
      <c r="AR83" s="245" t="n">
        <f aca="false">AR84</f>
        <v>0</v>
      </c>
      <c r="AS83" s="245" t="n">
        <f aca="false">AS84</f>
        <v>0</v>
      </c>
      <c r="AT83" s="245" t="n">
        <f aca="false">AT84</f>
        <v>0</v>
      </c>
      <c r="AU83" s="246" t="n">
        <f aca="false">AU84</f>
        <v>0</v>
      </c>
      <c r="AV83" s="245" t="n">
        <f aca="false">AV84</f>
        <v>0</v>
      </c>
      <c r="AW83" s="245" t="n">
        <f aca="false">AW84</f>
        <v>0</v>
      </c>
      <c r="AX83" s="245" t="n">
        <f aca="false">AX84</f>
        <v>0</v>
      </c>
      <c r="AY83" s="246" t="n">
        <f aca="false">AY84</f>
        <v>0</v>
      </c>
      <c r="AZ83" s="245" t="n">
        <f aca="false">AZ84</f>
        <v>0</v>
      </c>
      <c r="BA83" s="245" t="n">
        <f aca="false">BA84</f>
        <v>0</v>
      </c>
      <c r="BB83" s="245" t="n">
        <f aca="false">BB84</f>
        <v>0</v>
      </c>
      <c r="BC83" s="246" t="n">
        <f aca="false">BC84</f>
        <v>0</v>
      </c>
      <c r="BD83" s="245" t="n">
        <f aca="false">BD84</f>
        <v>0</v>
      </c>
      <c r="BE83" s="245" t="n">
        <f aca="false">BE84</f>
        <v>0</v>
      </c>
      <c r="BF83" s="245" t="n">
        <f aca="false">BF84</f>
        <v>0</v>
      </c>
      <c r="BG83" s="246" t="n">
        <f aca="false">BG84</f>
        <v>0</v>
      </c>
      <c r="BH83" s="247"/>
      <c r="BI83" s="247"/>
      <c r="BJ83" s="247"/>
      <c r="BK83" s="248"/>
      <c r="BL83" s="247"/>
      <c r="BM83" s="247"/>
      <c r="BN83" s="247"/>
      <c r="BO83" s="248"/>
      <c r="BP83" s="213"/>
      <c r="BQ83" s="0" t="n">
        <v>4</v>
      </c>
      <c r="BR83" s="0" t="n">
        <v>-1</v>
      </c>
    </row>
    <row r="84" customFormat="false" ht="16.5" hidden="false" customHeight="false" outlineLevel="0" collapsed="false">
      <c r="A84" s="222" t="s">
        <v>630</v>
      </c>
      <c r="B84" s="222" t="s">
        <v>631</v>
      </c>
      <c r="C84" s="223"/>
      <c r="D84" s="223" t="s">
        <v>768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29" t="n">
        <v>108</v>
      </c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4" t="s">
        <v>634</v>
      </c>
      <c r="B85" s="214" t="s">
        <v>488</v>
      </c>
      <c r="C85" s="215"/>
      <c r="D85" s="215"/>
      <c r="E85" s="215"/>
      <c r="F85" s="215"/>
      <c r="G85" s="215"/>
      <c r="H85" s="215"/>
      <c r="I85" s="216" t="n">
        <f aca="false">J85+L85</f>
        <v>324</v>
      </c>
      <c r="J85" s="216" t="n">
        <f aca="false">SUMIF(BR86:BR88,"&gt;=0",J86:J88)</f>
        <v>0</v>
      </c>
      <c r="K85" s="215"/>
      <c r="L85" s="216" t="n">
        <f aca="false">M85+S85</f>
        <v>324</v>
      </c>
      <c r="M85" s="216" t="n">
        <f aca="false">SUMIF(BR86:BR88,"&gt;=0",M86:M88)</f>
        <v>0</v>
      </c>
      <c r="N85" s="216" t="n">
        <f aca="false">SUMIF(BR86:BR88,"&gt;=0",N86:N88)</f>
        <v>0</v>
      </c>
      <c r="O85" s="216" t="n">
        <f aca="false">SUMIF(BR86:BR88,"&gt;=0",O86:O88)</f>
        <v>0</v>
      </c>
      <c r="P85" s="216" t="n">
        <f aca="false">SUMIF(BR86:BR88,"&gt;=0",P86:P88)</f>
        <v>0</v>
      </c>
      <c r="Q85" s="217" t="n">
        <f aca="false">SUMIF(BR86:BR88,"&gt;=0",Q86:Q88)</f>
        <v>0</v>
      </c>
      <c r="R85" s="216" t="n">
        <f aca="false">SUMIF(BR86:BR88,"&gt;=0",R86:R88)</f>
        <v>324</v>
      </c>
      <c r="S85" s="217" t="n">
        <f aca="false">Q85+R85</f>
        <v>324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22.5" hidden="false" customHeight="false" outlineLevel="0" collapsed="false">
      <c r="A86" s="241" t="s">
        <v>635</v>
      </c>
      <c r="B86" s="241" t="s">
        <v>636</v>
      </c>
      <c r="C86" s="242"/>
      <c r="D86" s="242"/>
      <c r="E86" s="242"/>
      <c r="F86" s="242"/>
      <c r="G86" s="242"/>
      <c r="H86" s="242"/>
      <c r="I86" s="243" t="n">
        <f aca="false">J86+L86</f>
        <v>324</v>
      </c>
      <c r="J86" s="243" t="n">
        <f aca="false">J87+J88</f>
        <v>0</v>
      </c>
      <c r="K86" s="242"/>
      <c r="L86" s="243" t="n">
        <f aca="false">M86+S86</f>
        <v>324</v>
      </c>
      <c r="M86" s="243" t="n">
        <f aca="false">M87+M88</f>
        <v>0</v>
      </c>
      <c r="N86" s="243" t="n">
        <f aca="false">N87+N88</f>
        <v>0</v>
      </c>
      <c r="O86" s="243" t="n">
        <f aca="false">O87+O88</f>
        <v>0</v>
      </c>
      <c r="P86" s="243" t="n">
        <f aca="false">P87+P88</f>
        <v>0</v>
      </c>
      <c r="Q86" s="244" t="n">
        <f aca="false">SUM(N86:P86)</f>
        <v>0</v>
      </c>
      <c r="R86" s="243" t="n">
        <f aca="false">R87+R88</f>
        <v>324</v>
      </c>
      <c r="S86" s="244" t="n">
        <f aca="false">Q86+R86</f>
        <v>324</v>
      </c>
      <c r="T86" s="245" t="n">
        <f aca="false">T87+T88</f>
        <v>0</v>
      </c>
      <c r="U86" s="245" t="n">
        <f aca="false">U87+U88</f>
        <v>0</v>
      </c>
      <c r="V86" s="245" t="n">
        <f aca="false">V87+V88</f>
        <v>0</v>
      </c>
      <c r="W86" s="246" t="n">
        <f aca="false">W87+W88</f>
        <v>0</v>
      </c>
      <c r="X86" s="245" t="n">
        <f aca="false">X87+X88</f>
        <v>0</v>
      </c>
      <c r="Y86" s="245" t="n">
        <f aca="false">Y87+Y88</f>
        <v>0</v>
      </c>
      <c r="Z86" s="245" t="n">
        <f aca="false">Z87+Z88</f>
        <v>0</v>
      </c>
      <c r="AA86" s="246" t="n">
        <f aca="false">AA87+AA88</f>
        <v>0</v>
      </c>
      <c r="AB86" s="245" t="n">
        <f aca="false">AB87+AB88</f>
        <v>0</v>
      </c>
      <c r="AC86" s="245" t="n">
        <f aca="false">AC87+AC88</f>
        <v>0</v>
      </c>
      <c r="AD86" s="245" t="n">
        <f aca="false">AD87+AD88</f>
        <v>0</v>
      </c>
      <c r="AE86" s="246" t="n">
        <f aca="false">AE87+AE88</f>
        <v>0</v>
      </c>
      <c r="AF86" s="245" t="n">
        <f aca="false">AF87+AF88</f>
        <v>0</v>
      </c>
      <c r="AG86" s="245" t="n">
        <f aca="false">AG87+AG88</f>
        <v>0</v>
      </c>
      <c r="AH86" s="245" t="n">
        <f aca="false">AH87+AH88</f>
        <v>0</v>
      </c>
      <c r="AI86" s="246" t="n">
        <f aca="false">AI87+AI88</f>
        <v>0</v>
      </c>
      <c r="AJ86" s="245" t="n">
        <f aca="false">AJ87+AJ88</f>
        <v>0</v>
      </c>
      <c r="AK86" s="245" t="n">
        <f aca="false">AK87+AK88</f>
        <v>0</v>
      </c>
      <c r="AL86" s="245" t="n">
        <f aca="false">AL87+AL88</f>
        <v>0</v>
      </c>
      <c r="AM86" s="246" t="n">
        <f aca="false">AM87+AM88</f>
        <v>0</v>
      </c>
      <c r="AN86" s="245" t="n">
        <f aca="false">AN87+AN88</f>
        <v>0</v>
      </c>
      <c r="AO86" s="245" t="n">
        <f aca="false">AO87+AO88</f>
        <v>0</v>
      </c>
      <c r="AP86" s="245" t="n">
        <f aca="false">AP87+AP88</f>
        <v>0</v>
      </c>
      <c r="AQ86" s="246" t="n">
        <f aca="false">AQ87+AQ88</f>
        <v>108</v>
      </c>
      <c r="AR86" s="245" t="n">
        <f aca="false">AR87+AR88</f>
        <v>0</v>
      </c>
      <c r="AS86" s="245" t="n">
        <f aca="false">AS87+AS88</f>
        <v>0</v>
      </c>
      <c r="AT86" s="245" t="n">
        <f aca="false">AT87+AT88</f>
        <v>0</v>
      </c>
      <c r="AU86" s="246" t="n">
        <f aca="false">AU87+AU88</f>
        <v>0</v>
      </c>
      <c r="AV86" s="245" t="n">
        <f aca="false">AV87+AV88</f>
        <v>0</v>
      </c>
      <c r="AW86" s="245" t="n">
        <f aca="false">AW87+AW88</f>
        <v>0</v>
      </c>
      <c r="AX86" s="245" t="n">
        <f aca="false">AX87+AX88</f>
        <v>0</v>
      </c>
      <c r="AY86" s="246" t="n">
        <f aca="false">AY87+AY88</f>
        <v>0</v>
      </c>
      <c r="AZ86" s="245" t="n">
        <f aca="false">AZ87+AZ88</f>
        <v>0</v>
      </c>
      <c r="BA86" s="245" t="n">
        <f aca="false">BA87+BA88</f>
        <v>0</v>
      </c>
      <c r="BB86" s="245" t="n">
        <f aca="false">BB87+BB88</f>
        <v>0</v>
      </c>
      <c r="BC86" s="246" t="n">
        <f aca="false">BC87+BC88</f>
        <v>216</v>
      </c>
      <c r="BD86" s="245" t="n">
        <f aca="false">BD87+BD88</f>
        <v>0</v>
      </c>
      <c r="BE86" s="245" t="n">
        <f aca="false">BE87+BE88</f>
        <v>0</v>
      </c>
      <c r="BF86" s="245" t="n">
        <f aca="false">BF87+BF88</f>
        <v>0</v>
      </c>
      <c r="BG86" s="246" t="n">
        <f aca="false">BG87+BG88</f>
        <v>0</v>
      </c>
      <c r="BH86" s="247"/>
      <c r="BI86" s="247"/>
      <c r="BJ86" s="247"/>
      <c r="BK86" s="248"/>
      <c r="BL86" s="247"/>
      <c r="BM86" s="247"/>
      <c r="BN86" s="247"/>
      <c r="BO86" s="248"/>
      <c r="BP86" s="213"/>
      <c r="BQ86" s="0" t="n">
        <v>4</v>
      </c>
      <c r="BR86" s="0" t="n">
        <v>-1</v>
      </c>
    </row>
    <row r="87" customFormat="false" ht="19.5" hidden="false" customHeight="false" outlineLevel="0" collapsed="false">
      <c r="A87" s="222" t="s">
        <v>637</v>
      </c>
      <c r="B87" s="222" t="s">
        <v>638</v>
      </c>
      <c r="C87" s="223"/>
      <c r="D87" s="223" t="s">
        <v>769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108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29" t="n">
        <v>108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2" t="s">
        <v>641</v>
      </c>
      <c r="B88" s="222" t="s">
        <v>642</v>
      </c>
      <c r="C88" s="223"/>
      <c r="D88" s="223" t="s">
        <v>770</v>
      </c>
      <c r="E88" s="223"/>
      <c r="F88" s="223"/>
      <c r="G88" s="223"/>
      <c r="H88" s="223"/>
      <c r="I88" s="224" t="n">
        <f aca="false">J88+L88</f>
        <v>216</v>
      </c>
      <c r="J88" s="224" t="n">
        <v>0</v>
      </c>
      <c r="K88" s="223"/>
      <c r="L88" s="224" t="n">
        <f aca="false">M88+S88</f>
        <v>216</v>
      </c>
      <c r="M88" s="224" t="n">
        <v>0</v>
      </c>
      <c r="N88" s="224" t="n">
        <f aca="false">T88+X88+AB88+AF88+AJ88+AN88+AR88+AV88+AZ88+BD88</f>
        <v>0</v>
      </c>
      <c r="O88" s="224" t="n">
        <f aca="false">U88+Y88+AC88+AG88+AK88+AO88+AS88+AW88+BA88+BE88</f>
        <v>0</v>
      </c>
      <c r="P88" s="224" t="n">
        <f aca="false">V88+Z88+AD88+AH88+AL88+AP88+AT88+AX88+BB88+BF88</f>
        <v>0</v>
      </c>
      <c r="Q88" s="225" t="n">
        <f aca="false">SUM(N88:P88)</f>
        <v>0</v>
      </c>
      <c r="R88" s="224" t="n">
        <f aca="false">W88+AA88+AE88+AI88+AM88+AQ88+AU88+AY88+BC88+BG88</f>
        <v>216</v>
      </c>
      <c r="S88" s="226" t="n">
        <f aca="false">Q88+R88</f>
        <v>216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32" t="n">
        <v>216</v>
      </c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05" t="s">
        <v>645</v>
      </c>
      <c r="B89" s="205" t="s">
        <v>646</v>
      </c>
      <c r="C89" s="206"/>
      <c r="D89" s="206"/>
      <c r="E89" s="206"/>
      <c r="F89" s="206"/>
      <c r="G89" s="206"/>
      <c r="H89" s="206"/>
      <c r="I89" s="207" t="n">
        <f aca="false">J89+L89</f>
        <v>216</v>
      </c>
      <c r="J89" s="207" t="n">
        <f aca="false">SUMIF(BR90:BR92,"&gt;=0",J90:J92)</f>
        <v>0</v>
      </c>
      <c r="K89" s="206"/>
      <c r="L89" s="207" t="n">
        <f aca="false">M89+S89</f>
        <v>216</v>
      </c>
      <c r="M89" s="207" t="n">
        <f aca="false">SUMIF(BR90:BR92,"&gt;=0",M90:M92)</f>
        <v>0</v>
      </c>
      <c r="N89" s="207" t="n">
        <f aca="false">SUMIF(BR90:BR92,"&gt;=0",N90:N92)</f>
        <v>0</v>
      </c>
      <c r="O89" s="207" t="n">
        <f aca="false">SUMIF(BR90:BR92,"&gt;=0",O90:O92)</f>
        <v>0</v>
      </c>
      <c r="P89" s="207" t="n">
        <f aca="false">SUMIF(BR90:BR92,"&gt;=0",P90:P92)</f>
        <v>0</v>
      </c>
      <c r="Q89" s="208" t="n">
        <f aca="false">SUMIF(BR90:BR92,"&gt;=0",Q90:Q92)</f>
        <v>0</v>
      </c>
      <c r="R89" s="207" t="n">
        <f aca="false">SUMIF(BR90:BR92,"&gt;=0",R90:R92)</f>
        <v>216</v>
      </c>
      <c r="S89" s="208" t="n">
        <f aca="false">Q89+R89</f>
        <v>216</v>
      </c>
      <c r="T89" s="209"/>
      <c r="U89" s="209"/>
      <c r="V89" s="209"/>
      <c r="W89" s="210"/>
      <c r="X89" s="209"/>
      <c r="Y89" s="209"/>
      <c r="Z89" s="209"/>
      <c r="AA89" s="210"/>
      <c r="AB89" s="209"/>
      <c r="AC89" s="209"/>
      <c r="AD89" s="209"/>
      <c r="AE89" s="210"/>
      <c r="AF89" s="209"/>
      <c r="AG89" s="209"/>
      <c r="AH89" s="209"/>
      <c r="AI89" s="210"/>
      <c r="AJ89" s="209"/>
      <c r="AK89" s="209"/>
      <c r="AL89" s="209"/>
      <c r="AM89" s="210"/>
      <c r="AN89" s="209"/>
      <c r="AO89" s="209"/>
      <c r="AP89" s="209"/>
      <c r="AQ89" s="210"/>
      <c r="AR89" s="209"/>
      <c r="AS89" s="209"/>
      <c r="AT89" s="209"/>
      <c r="AU89" s="210"/>
      <c r="AV89" s="209"/>
      <c r="AW89" s="209"/>
      <c r="AX89" s="209"/>
      <c r="AY89" s="210"/>
      <c r="AZ89" s="209"/>
      <c r="BA89" s="209"/>
      <c r="BB89" s="209"/>
      <c r="BC89" s="210"/>
      <c r="BD89" s="209"/>
      <c r="BE89" s="209"/>
      <c r="BF89" s="209"/>
      <c r="BG89" s="210"/>
      <c r="BH89" s="211"/>
      <c r="BI89" s="211"/>
      <c r="BJ89" s="211"/>
      <c r="BK89" s="212"/>
      <c r="BL89" s="211"/>
      <c r="BM89" s="211"/>
      <c r="BN89" s="211"/>
      <c r="BO89" s="212"/>
      <c r="BP89" s="213"/>
      <c r="BQ89" s="0" t="n">
        <v>-2</v>
      </c>
      <c r="BR89" s="0" t="n">
        <v>-2</v>
      </c>
    </row>
    <row r="90" customFormat="false" ht="12.75" hidden="true" customHeight="false" outlineLevel="0" collapsed="false">
      <c r="A90" s="214" t="s">
        <v>647</v>
      </c>
      <c r="B90" s="214" t="s">
        <v>648</v>
      </c>
      <c r="C90" s="215"/>
      <c r="D90" s="215"/>
      <c r="E90" s="215"/>
      <c r="F90" s="215"/>
      <c r="G90" s="215"/>
      <c r="H90" s="215"/>
      <c r="I90" s="216" t="n">
        <f aca="false">J90+L90</f>
        <v>216</v>
      </c>
      <c r="J90" s="216" t="n">
        <f aca="false">SUMIF(BR91:BR92,"&gt;=0",J91:J92)</f>
        <v>0</v>
      </c>
      <c r="K90" s="215"/>
      <c r="L90" s="216" t="n">
        <f aca="false">M90+S90</f>
        <v>216</v>
      </c>
      <c r="M90" s="216" t="n">
        <f aca="false">SUMIF(BR91:BR92,"&gt;=0",M91:M92)</f>
        <v>0</v>
      </c>
      <c r="N90" s="216" t="n">
        <f aca="false">SUMIF(BR91:BR92,"&gt;=0",N91:N92)</f>
        <v>0</v>
      </c>
      <c r="O90" s="216" t="n">
        <f aca="false">SUMIF(BR91:BR92,"&gt;=0",O91:O92)</f>
        <v>0</v>
      </c>
      <c r="P90" s="216" t="n">
        <f aca="false">SUMIF(BR91:BR92,"&gt;=0",P91:P92)</f>
        <v>0</v>
      </c>
      <c r="Q90" s="217" t="n">
        <f aca="false">SUMIF(BR91:BR92,"&gt;=0",Q91:Q92)</f>
        <v>0</v>
      </c>
      <c r="R90" s="216" t="n">
        <f aca="false">SUMIF(BR91:BR92,"&gt;=0",R91:R92)</f>
        <v>216</v>
      </c>
      <c r="S90" s="217" t="n">
        <f aca="false">Q90+R90</f>
        <v>216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13"/>
      <c r="BQ90" s="0" t="n">
        <v>-2</v>
      </c>
      <c r="BR90" s="0" t="n">
        <v>-2</v>
      </c>
    </row>
    <row r="91" customFormat="false" ht="19.5" hidden="false" customHeight="false" outlineLevel="0" collapsed="false">
      <c r="A91" s="222" t="s">
        <v>649</v>
      </c>
      <c r="B91" s="222" t="s">
        <v>650</v>
      </c>
      <c r="C91" s="223"/>
      <c r="D91" s="223"/>
      <c r="E91" s="223"/>
      <c r="F91" s="223"/>
      <c r="G91" s="223"/>
      <c r="H91" s="223"/>
      <c r="I91" s="224" t="n">
        <f aca="false">J91+L91</f>
        <v>72</v>
      </c>
      <c r="J91" s="224" t="n">
        <v>0</v>
      </c>
      <c r="K91" s="223"/>
      <c r="L91" s="224" t="n">
        <f aca="false">M91+S91</f>
        <v>72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72</v>
      </c>
      <c r="S91" s="226" t="n">
        <f aca="false">Q91+R91</f>
        <v>72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32" t="n">
        <v>72</v>
      </c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22" t="s">
        <v>653</v>
      </c>
      <c r="B92" s="222" t="s">
        <v>654</v>
      </c>
      <c r="C92" s="223"/>
      <c r="D92" s="223"/>
      <c r="E92" s="223"/>
      <c r="F92" s="223"/>
      <c r="G92" s="223"/>
      <c r="H92" s="223"/>
      <c r="I92" s="224" t="n">
        <f aca="false">J92+L92</f>
        <v>144</v>
      </c>
      <c r="J92" s="224" t="n">
        <v>0</v>
      </c>
      <c r="K92" s="223"/>
      <c r="L92" s="224" t="n">
        <f aca="false">M92+S92</f>
        <v>144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0</v>
      </c>
      <c r="Q92" s="225" t="n">
        <f aca="false">SUM(N92:P92)</f>
        <v>0</v>
      </c>
      <c r="R92" s="224" t="n">
        <f aca="false">W92+AA92+AE92+AI92+AM92+AQ92+AU92+AY92+BC92+BG92</f>
        <v>144</v>
      </c>
      <c r="S92" s="226" t="n">
        <f aca="false">Q92+R92</f>
        <v>144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32" t="n">
        <v>144</v>
      </c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5" t="s">
        <v>657</v>
      </c>
      <c r="B93" s="205" t="s">
        <v>658</v>
      </c>
      <c r="C93" s="206"/>
      <c r="D93" s="206"/>
      <c r="E93" s="206"/>
      <c r="F93" s="206"/>
      <c r="G93" s="206"/>
      <c r="H93" s="206"/>
      <c r="I93" s="207" t="n">
        <f aca="false">J93+L93</f>
        <v>324</v>
      </c>
      <c r="J93" s="207" t="n">
        <f aca="false">SUMIF(BR94:BR97,"&gt;=0",J94:J97)</f>
        <v>0</v>
      </c>
      <c r="K93" s="206"/>
      <c r="L93" s="207" t="n">
        <f aca="false">M93+S93</f>
        <v>324</v>
      </c>
      <c r="M93" s="207" t="n">
        <f aca="false">SUMIF(BR94:BR97,"&gt;=0",M94:M97)</f>
        <v>0</v>
      </c>
      <c r="N93" s="207" t="n">
        <f aca="false">SUMIF(BR94:BR97,"&gt;=0",N94:N97)</f>
        <v>54</v>
      </c>
      <c r="O93" s="207" t="n">
        <f aca="false">SUMIF(BR94:BR97,"&gt;=0",O94:O97)</f>
        <v>48</v>
      </c>
      <c r="P93" s="207" t="n">
        <f aca="false">SUMIF(BR94:BR97,"&gt;=0",P94:P97)</f>
        <v>0</v>
      </c>
      <c r="Q93" s="208" t="n">
        <f aca="false">SUMIF(BR94:BR97,"&gt;=0",Q94:Q97)</f>
        <v>102</v>
      </c>
      <c r="R93" s="207" t="n">
        <f aca="false">SUMIF(BR94:BR97,"&gt;=0",R94:R97)</f>
        <v>222</v>
      </c>
      <c r="S93" s="208" t="n">
        <f aca="false">Q93+R93</f>
        <v>324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659</v>
      </c>
      <c r="B94" s="214" t="s">
        <v>648</v>
      </c>
      <c r="C94" s="215"/>
      <c r="D94" s="215"/>
      <c r="E94" s="215"/>
      <c r="F94" s="215"/>
      <c r="G94" s="215"/>
      <c r="H94" s="215"/>
      <c r="I94" s="216" t="n">
        <f aca="false">J94+L94</f>
        <v>324</v>
      </c>
      <c r="J94" s="216" t="n">
        <f aca="false">SUMIF(BR95:BR97,"&gt;=0",J95:J97)</f>
        <v>0</v>
      </c>
      <c r="K94" s="215"/>
      <c r="L94" s="216" t="n">
        <f aca="false">M94+S94</f>
        <v>324</v>
      </c>
      <c r="M94" s="216" t="n">
        <f aca="false">SUMIF(BR95:BR97,"&gt;=0",M95:M97)</f>
        <v>0</v>
      </c>
      <c r="N94" s="216" t="n">
        <f aca="false">SUMIF(BR95:BR97,"&gt;=0",N95:N97)</f>
        <v>54</v>
      </c>
      <c r="O94" s="216" t="n">
        <f aca="false">SUMIF(BR95:BR97,"&gt;=0",O95:O97)</f>
        <v>48</v>
      </c>
      <c r="P94" s="216" t="n">
        <f aca="false">SUMIF(BR95:BR97,"&gt;=0",P95:P97)</f>
        <v>0</v>
      </c>
      <c r="Q94" s="217" t="n">
        <f aca="false">SUMIF(BR95:BR97,"&gt;=0",Q95:Q97)</f>
        <v>102</v>
      </c>
      <c r="R94" s="216" t="n">
        <f aca="false">SUMIF(BR95:BR97,"&gt;=0",R95:R97)</f>
        <v>222</v>
      </c>
      <c r="S94" s="217" t="n">
        <f aca="false">Q94+R94</f>
        <v>324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29.25" hidden="false" customHeight="false" outlineLevel="0" collapsed="false">
      <c r="A95" s="222" t="s">
        <v>660</v>
      </c>
      <c r="B95" s="222" t="s">
        <v>661</v>
      </c>
      <c r="C95" s="223"/>
      <c r="D95" s="223" t="s">
        <v>765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0</v>
      </c>
      <c r="N95" s="224" t="n">
        <f aca="false">T95+X95+AB95+AF95+AJ95+AN95+AR95+AV95+AZ95+BD95</f>
        <v>18</v>
      </c>
      <c r="O95" s="224" t="n">
        <f aca="false">U95+Y95+AC95+AG95+AK95+AO95+AS95+AW95+BA95+BE95</f>
        <v>16</v>
      </c>
      <c r="P95" s="224" t="n">
        <f aca="false">V95+Z95+AD95+AH95+AL95+AP95+AT95+AX95+BB95+BF95</f>
        <v>0</v>
      </c>
      <c r="Q95" s="225" t="n">
        <f aca="false">SUM(N95:P95)</f>
        <v>34</v>
      </c>
      <c r="R95" s="224" t="n">
        <f aca="false">W95+AA95+AE95+AI95+AM95+AQ95+AU95+AY95+BC95+BG95</f>
        <v>74</v>
      </c>
      <c r="S95" s="226" t="n">
        <f aca="false">Q95+R95</f>
        <v>108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 t="n">
        <v>18</v>
      </c>
      <c r="AO95" s="209" t="n">
        <v>16</v>
      </c>
      <c r="AP95" s="209"/>
      <c r="AQ95" s="229" t="n">
        <v>74</v>
      </c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2" t="s">
        <v>663</v>
      </c>
      <c r="B96" s="222" t="s">
        <v>664</v>
      </c>
      <c r="C96" s="223"/>
      <c r="D96" s="223" t="s">
        <v>764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+AZ96+BD96</f>
        <v>18</v>
      </c>
      <c r="O96" s="224" t="n">
        <f aca="false">U96+Y96+AC96+AG96+AK96+AO96+AS96+AW96+BA96+BE96</f>
        <v>16</v>
      </c>
      <c r="P96" s="224" t="n">
        <f aca="false">V96+Z96+AD96+AH96+AL96+AP96+AT96+AX96+BB96+BF96</f>
        <v>0</v>
      </c>
      <c r="Q96" s="225" t="n">
        <f aca="false">SUM(N96:P96)</f>
        <v>34</v>
      </c>
      <c r="R96" s="224" t="n">
        <f aca="false">W96+AA96+AE96+AI96+AM96+AQ96+AU96+AY96+BC96+BG96</f>
        <v>74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 t="n">
        <v>18</v>
      </c>
      <c r="AW96" s="209" t="n">
        <v>16</v>
      </c>
      <c r="AX96" s="209"/>
      <c r="AY96" s="229" t="n">
        <v>74</v>
      </c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2" t="s">
        <v>666</v>
      </c>
      <c r="B97" s="222" t="s">
        <v>667</v>
      </c>
      <c r="C97" s="223"/>
      <c r="D97" s="223" t="s">
        <v>754</v>
      </c>
      <c r="E97" s="223"/>
      <c r="F97" s="223"/>
      <c r="G97" s="223"/>
      <c r="H97" s="223"/>
      <c r="I97" s="224" t="n">
        <f aca="false">J97+L97</f>
        <v>108</v>
      </c>
      <c r="J97" s="224" t="n">
        <v>0</v>
      </c>
      <c r="K97" s="223"/>
      <c r="L97" s="224" t="n">
        <f aca="false">M97+S97</f>
        <v>108</v>
      </c>
      <c r="M97" s="224" t="n">
        <v>0</v>
      </c>
      <c r="N97" s="224" t="n">
        <f aca="false">T97+X97+AB97+AF97+AJ97+AN97+AR97+AV97+AZ97+BD97</f>
        <v>18</v>
      </c>
      <c r="O97" s="224" t="n">
        <f aca="false">U97+Y97+AC97+AG97+AK97+AO97+AS97+AW97+BA97+BE97</f>
        <v>16</v>
      </c>
      <c r="P97" s="224" t="n">
        <f aca="false">V97+Z97+AD97+AH97+AL97+AP97+AT97+AX97+BB97+BF97</f>
        <v>0</v>
      </c>
      <c r="Q97" s="225" t="n">
        <f aca="false">SUM(N97:P97)</f>
        <v>34</v>
      </c>
      <c r="R97" s="224" t="n">
        <f aca="false">W97+AA97+AE97+AI97+AM97+AQ97+AU97+AY97+BC97+BG97</f>
        <v>74</v>
      </c>
      <c r="S97" s="226" t="n">
        <f aca="false">Q97+R97</f>
        <v>108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 t="n">
        <v>18</v>
      </c>
      <c r="AG97" s="209" t="n">
        <v>16</v>
      </c>
      <c r="AH97" s="209"/>
      <c r="AI97" s="229" t="n">
        <v>74</v>
      </c>
      <c r="AJ97" s="227"/>
      <c r="AK97" s="227"/>
      <c r="AL97" s="227"/>
      <c r="AM97" s="228"/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10"/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49"/>
      <c r="B98" s="249" t="s">
        <v>668</v>
      </c>
      <c r="C98" s="250"/>
      <c r="D98" s="250"/>
      <c r="E98" s="250"/>
      <c r="F98" s="250"/>
      <c r="G98" s="250"/>
      <c r="H98" s="250"/>
      <c r="I98" s="251" t="n">
        <f aca="false">J98+L98</f>
        <v>7992</v>
      </c>
      <c r="J98" s="251" t="n">
        <f aca="false">SUMIF(BR5:BR97,0,J5:J97)+SUMIF(BR5:BR97,1,J5:J97)+SUMIF(BR5:BR97,2,J5:J97)</f>
        <v>0</v>
      </c>
      <c r="K98" s="250"/>
      <c r="L98" s="251" t="n">
        <f aca="false">M98+S98</f>
        <v>7992</v>
      </c>
      <c r="M98" s="251" t="n">
        <f aca="false">SUMIF(BR5:BR97,0,M5:M97)+SUMIF(BR5:BR97,1,M5:M97)+SUMIF(BR5:BR97,2,M5:M97)</f>
        <v>954</v>
      </c>
      <c r="N98" s="251" t="n">
        <f aca="false">SUMIF(BR5:BR97,0,N5:N97)+SUMIF(BR5:BR97,1,N5:N97)+SUMIF(BR5:BR97,2,N5:N97)</f>
        <v>1020</v>
      </c>
      <c r="O98" s="251" t="n">
        <f aca="false">SUMIF(BR5:BR97,0,O5:O97)+SUMIF(BR5:BR97,1,O5:O97)+SUMIF(BR5:BR97,2,O5:O97)</f>
        <v>936</v>
      </c>
      <c r="P98" s="251" t="n">
        <f aca="false">SUMIF(BR5:BR97,0,P5:P97)+SUMIF(BR5:BR97,1,P5:P97)+SUMIF(BR5:BR97,2,P5:P97)</f>
        <v>40</v>
      </c>
      <c r="Q98" s="252" t="n">
        <f aca="false">SUM(N98:P98)</f>
        <v>1996</v>
      </c>
      <c r="R98" s="251" t="n">
        <f aca="false">SUMIF(BR5:BR97,0,R5:R97)+SUMIF(BR5:BR97,1,R5:R97)+SUMIF(BR5:BR97,2,R5:R97)</f>
        <v>5042</v>
      </c>
      <c r="S98" s="253" t="n">
        <f aca="false">Q98+R98</f>
        <v>7038</v>
      </c>
      <c r="T98" s="254"/>
      <c r="U98" s="254"/>
      <c r="V98" s="254"/>
      <c r="W98" s="255"/>
      <c r="X98" s="256"/>
      <c r="Y98" s="256"/>
      <c r="Z98" s="256"/>
      <c r="AA98" s="257"/>
      <c r="AB98" s="254"/>
      <c r="AC98" s="254"/>
      <c r="AD98" s="254"/>
      <c r="AE98" s="255"/>
      <c r="AF98" s="256"/>
      <c r="AG98" s="256"/>
      <c r="AH98" s="256"/>
      <c r="AI98" s="257"/>
      <c r="AJ98" s="254"/>
      <c r="AK98" s="254"/>
      <c r="AL98" s="254"/>
      <c r="AM98" s="255"/>
      <c r="AN98" s="256"/>
      <c r="AO98" s="256"/>
      <c r="AP98" s="256"/>
      <c r="AQ98" s="257"/>
      <c r="AR98" s="254"/>
      <c r="AS98" s="254"/>
      <c r="AT98" s="254"/>
      <c r="AU98" s="255"/>
      <c r="AV98" s="256"/>
      <c r="AW98" s="256"/>
      <c r="AX98" s="256"/>
      <c r="AY98" s="257"/>
      <c r="AZ98" s="254"/>
      <c r="BA98" s="254"/>
      <c r="BB98" s="254"/>
      <c r="BC98" s="255"/>
      <c r="BD98" s="256"/>
      <c r="BE98" s="256"/>
      <c r="BF98" s="256"/>
      <c r="BG98" s="257"/>
      <c r="BH98" s="258"/>
      <c r="BI98" s="258"/>
      <c r="BJ98" s="258"/>
      <c r="BK98" s="259"/>
      <c r="BL98" s="260"/>
      <c r="BM98" s="260"/>
      <c r="BN98" s="260"/>
      <c r="BO98" s="261"/>
      <c r="BP98" s="213"/>
      <c r="BQ98" s="0" t="n">
        <v>-2</v>
      </c>
      <c r="BR98" s="0" t="n">
        <v>-2</v>
      </c>
    </row>
    <row r="99" customFormat="false" ht="18" hidden="false" customHeight="false" outlineLevel="0" collapsed="false">
      <c r="A99" s="249"/>
      <c r="B99" s="249" t="s">
        <v>672</v>
      </c>
      <c r="C99" s="250"/>
      <c r="D99" s="250"/>
      <c r="E99" s="250"/>
      <c r="F99" s="250"/>
      <c r="G99" s="250"/>
      <c r="H99" s="250"/>
      <c r="I99" s="251" t="n">
        <f aca="false">J99+L99</f>
        <v>8640</v>
      </c>
      <c r="J99" s="251" t="n">
        <f aca="false">SUMIF(BR5:BR97,0,J5:J97)+SUMIF(BR5:BR97,1,J5:J97)+SUMIF(BR5:BR97,2,J5:J97)+SUMIF(BR5:BR97,3,J5:J97)+SUMIF(BR5:BR97,4,J5:J97)</f>
        <v>0</v>
      </c>
      <c r="K99" s="250"/>
      <c r="L99" s="251" t="n">
        <f aca="false">M99+S99</f>
        <v>8640</v>
      </c>
      <c r="M99" s="251" t="n">
        <f aca="false">SUMIF(BR5:BR97,0,M5:M97)+SUMIF(BR5:BR97,1,M5:M97)+SUMIF(BR5:BR97,2,M5:M97)+SUMIF(BR5:BR97,3,M5:M97)+SUMIF(BR5:BR97,4,M5:M97)</f>
        <v>954</v>
      </c>
      <c r="N99" s="251" t="n">
        <f aca="false">SUMIF(BR5:BR97,0,N5:N97)+SUMIF(BR5:BR97,1,N5:N97)+SUMIF(BR5:BR97,2,N5:N97)+SUMIF(BR5:BR97,3,N5:N97)+SUMIF(BR5:BR97,4,N5:N97)</f>
        <v>1020</v>
      </c>
      <c r="O99" s="251" t="n">
        <f aca="false">SUMIF(BR5:BR97,0,O5:O97)+SUMIF(BR5:BR97,1,O5:O97)+SUMIF(BR5:BR97,2,O5:O97)+SUMIF(BR5:BR97,3,O5:O97)+SUMIF(BR5:BR97,4,O5:O97)</f>
        <v>936</v>
      </c>
      <c r="P99" s="251" t="n">
        <f aca="false">SUMIF(BR5:BR97,0,P5:P97)+SUMIF(BR5:BR97,1,P5:P97)+SUMIF(BR5:BR97,2,P5:P97)+SUMIF(BR5:BR97,3,P5:P97)+SUMIF(BR5:BR97,4,P5:P97)</f>
        <v>40</v>
      </c>
      <c r="Q99" s="252" t="n">
        <f aca="false">SUM(N99:P99)</f>
        <v>1996</v>
      </c>
      <c r="R99" s="251" t="n">
        <f aca="false">SUMIF(BR5:BR97,0,R5:R97)+SUMIF(BR5:BR97,1,R5:R97)+SUMIF(BR5:BR97,2,R5:R97)+SUMIF(BR5:BR97,3,R5:R97)+SUMIF(BR5:BR97,4,R5:R97)</f>
        <v>5690</v>
      </c>
      <c r="S99" s="253" t="n">
        <f aca="false">Q99+R99</f>
        <v>7686</v>
      </c>
      <c r="T99" s="254"/>
      <c r="U99" s="254"/>
      <c r="V99" s="254"/>
      <c r="W99" s="255"/>
      <c r="X99" s="256"/>
      <c r="Y99" s="256"/>
      <c r="Z99" s="256"/>
      <c r="AA99" s="257"/>
      <c r="AB99" s="254"/>
      <c r="AC99" s="254"/>
      <c r="AD99" s="254"/>
      <c r="AE99" s="255"/>
      <c r="AF99" s="256"/>
      <c r="AG99" s="256"/>
      <c r="AH99" s="256"/>
      <c r="AI99" s="257"/>
      <c r="AJ99" s="254"/>
      <c r="AK99" s="254"/>
      <c r="AL99" s="254"/>
      <c r="AM99" s="255"/>
      <c r="AN99" s="256"/>
      <c r="AO99" s="256"/>
      <c r="AP99" s="256"/>
      <c r="AQ99" s="257"/>
      <c r="AR99" s="254"/>
      <c r="AS99" s="254"/>
      <c r="AT99" s="254"/>
      <c r="AU99" s="255"/>
      <c r="AV99" s="256"/>
      <c r="AW99" s="256"/>
      <c r="AX99" s="256"/>
      <c r="AY99" s="257"/>
      <c r="AZ99" s="254"/>
      <c r="BA99" s="254"/>
      <c r="BB99" s="254"/>
      <c r="BC99" s="255"/>
      <c r="BD99" s="256"/>
      <c r="BE99" s="256"/>
      <c r="BF99" s="256"/>
      <c r="BG99" s="257"/>
      <c r="BH99" s="258"/>
      <c r="BI99" s="258"/>
      <c r="BJ99" s="258"/>
      <c r="BK99" s="259"/>
      <c r="BL99" s="260"/>
      <c r="BM99" s="260"/>
      <c r="BN99" s="260"/>
      <c r="BO99" s="261"/>
      <c r="BP99" s="213"/>
      <c r="BQ99" s="0" t="n">
        <v>-2</v>
      </c>
      <c r="BR99" s="0" t="n">
        <v>-2</v>
      </c>
    </row>
    <row r="100" customFormat="false" ht="12.75" hidden="false" customHeight="false" outlineLevel="0" collapsed="false">
      <c r="A100" s="249"/>
      <c r="B100" s="249" t="s">
        <v>708</v>
      </c>
      <c r="C100" s="250"/>
      <c r="D100" s="250"/>
      <c r="E100" s="250"/>
      <c r="F100" s="250"/>
      <c r="G100" s="250"/>
      <c r="H100" s="250"/>
      <c r="I100" s="251" t="n">
        <f aca="false">J100+L100</f>
        <v>8964</v>
      </c>
      <c r="J100" s="251" t="n">
        <f aca="false">SUMIF(BR5:BR97,0,J5:J97)+SUMIF(BR5:BR97,1,J5:J97)+SUMIF(BR5:BR97,2,J5:J97)+SUMIF(BR5:BR97,3,J5:J97)+SUMIF(BR5:BR97,4,J5:J97)+SUMIF(BR5:BR97,5,J5:J97)</f>
        <v>0</v>
      </c>
      <c r="K100" s="250"/>
      <c r="L100" s="251" t="n">
        <f aca="false">M100+S100</f>
        <v>8964</v>
      </c>
      <c r="M100" s="251" t="n">
        <f aca="false">SUMIF(BR5:BR97,0,M5:M97)+SUMIF(BR5:BR97,1,M5:M97)+SUMIF(BR5:BR97,2,M5:M97)+SUMIF(BR5:BR97,3,M5:M97)+SUMIF(BR5:BR97,4,M5:M97)+SUMIF(BR5:BR97,5,M5:M97)</f>
        <v>954</v>
      </c>
      <c r="N100" s="251" t="n">
        <f aca="false">SUMIF(BR5:BR97,0,N5:N97)+SUMIF(BR5:BR97,1,N5:N97)+SUMIF(BR5:BR97,2,N5:N97)+SUMIF(BR5:BR97,3,N5:N97)+SUMIF(BR5:BR97,4,N5:N97)+SUMIF(BR5:BR97,5,N5:N97)</f>
        <v>1074</v>
      </c>
      <c r="O100" s="251" t="n">
        <f aca="false">SUMIF(BR5:BR97,0,O5:O97)+SUMIF(BR5:BR97,1,O5:O97)+SUMIF(BR5:BR97,2,O5:O97)+SUMIF(BR5:BR97,3,O5:O97)+SUMIF(BR5:BR97,4,O5:O97)+SUMIF(BR5:BR97,5,O5:O97)</f>
        <v>984</v>
      </c>
      <c r="P100" s="251" t="n">
        <f aca="false">SUMIF(BR5:BR97,0,P5:P97)+SUMIF(BR5:BR97,1,P5:P97)+SUMIF(BR5:BR97,2,P5:P97)+SUMIF(BR5:BR97,3,P5:P97)+SUMIF(BR5:BR97,4,P5:P97)+SUMIF(BR5:BR97,5,P5:P97)</f>
        <v>40</v>
      </c>
      <c r="Q100" s="252" t="n">
        <f aca="false">SUM(N100:P100)</f>
        <v>2098</v>
      </c>
      <c r="R100" s="251" t="n">
        <f aca="false">SUMIF(BR5:BR97,0,R5:R97)+SUMIF(BR5:BR97,1,R5:R97)+SUMIF(BR5:BR97,2,R5:R97)+SUMIF(BR5:BR97,3,R5:R97)+SUMIF(BR5:BR97,4,R5:R97)+SUMIF(BR5:BR97,5,R5:R97)</f>
        <v>5912</v>
      </c>
      <c r="S100" s="253" t="n">
        <f aca="false">Q100+R100</f>
        <v>8010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3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2"/>
      <c r="B101" s="262"/>
      <c r="C101" s="262"/>
      <c r="D101" s="262"/>
      <c r="E101" s="262"/>
      <c r="F101" s="262"/>
      <c r="G101" s="262"/>
      <c r="H101" s="262"/>
      <c r="I101" s="262"/>
      <c r="J101" s="262"/>
      <c r="K101" s="262"/>
      <c r="L101" s="263"/>
      <c r="M101" s="262"/>
      <c r="N101" s="264" t="s">
        <v>771</v>
      </c>
      <c r="O101" s="264"/>
      <c r="P101" s="264"/>
      <c r="Q101" s="264"/>
      <c r="R101" s="264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64"/>
      <c r="BO101" s="264"/>
      <c r="BP101" s="193"/>
    </row>
    <row r="102" customFormat="false" ht="12.75" hidden="tru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 t="s">
        <v>772</v>
      </c>
      <c r="M102" s="266"/>
      <c r="N102" s="266"/>
      <c r="O102" s="266"/>
      <c r="P102" s="266"/>
      <c r="Q102" s="266"/>
      <c r="R102" s="266"/>
      <c r="S102" s="266"/>
      <c r="T102" s="197" t="n">
        <f aca="false">SUMIF(BR5:BR97,0,T5:T97)</f>
        <v>120</v>
      </c>
      <c r="U102" s="197"/>
      <c r="V102" s="267" t="s">
        <v>773</v>
      </c>
      <c r="W102" s="268" t="n">
        <f aca="false">SUMIF(BR5:BR97,1,T5:T97)+SUMIF(BR5:BR97,2,T5:T97)+SUMIF(BR5:BR97,5,T5:T97)</f>
        <v>0</v>
      </c>
      <c r="X102" s="269" t="n">
        <f aca="false">SUMIF(BR5:BR97,0,X5:X97)</f>
        <v>94</v>
      </c>
      <c r="Y102" s="269"/>
      <c r="Z102" s="267" t="s">
        <v>773</v>
      </c>
      <c r="AA102" s="270" t="n">
        <f aca="false">SUMIF(BR5:BR97,1,X5:X97)+SUMIF(BR5:BR97,2,X5:X97)+SUMIF(BR5:BR97,5,X5:X97)</f>
        <v>0</v>
      </c>
      <c r="AB102" s="197" t="n">
        <f aca="false">SUMIF(BR5:BR97,0,AB5:AB97)</f>
        <v>116</v>
      </c>
      <c r="AC102" s="197"/>
      <c r="AD102" s="267" t="s">
        <v>773</v>
      </c>
      <c r="AE102" s="268" t="n">
        <f aca="false">SUMIF(BR5:BR97,1,AB5:AB97)+SUMIF(BR5:BR97,2,AB5:AB97)+SUMIF(BR5:BR97,5,AB5:AB97)</f>
        <v>0</v>
      </c>
      <c r="AF102" s="197" t="n">
        <f aca="false">SUMIF(BR5:BR97,0,AF5:AF97)</f>
        <v>122</v>
      </c>
      <c r="AG102" s="197"/>
      <c r="AH102" s="267" t="s">
        <v>773</v>
      </c>
      <c r="AI102" s="268" t="n">
        <f aca="false">SUMIF(BR5:BR97,1,AF5:AF97)+SUMIF(BR5:BR97,2,AF5:AF97)+SUMIF(BR5:BR97,5,AF5:AF97)</f>
        <v>24</v>
      </c>
      <c r="AJ102" s="197" t="n">
        <f aca="false">SUMIF(BR5:BR97,0,AJ5:AJ97)</f>
        <v>126</v>
      </c>
      <c r="AK102" s="197"/>
      <c r="AL102" s="267" t="s">
        <v>773</v>
      </c>
      <c r="AM102" s="267" t="n">
        <f aca="false">SUMIF(BR5:BR97,1,AJ5:AJ97)+SUMIF(BR5:BR97,2,AJ5:AJ97)+SUMIF(BR5:BR97,5,AJ5:AJ97)</f>
        <v>0</v>
      </c>
      <c r="AN102" s="197" t="n">
        <f aca="false">SUMIF(BR5:BR97,0,AN5:AN97)</f>
        <v>126</v>
      </c>
      <c r="AO102" s="197"/>
      <c r="AP102" s="267" t="s">
        <v>773</v>
      </c>
      <c r="AQ102" s="268" t="n">
        <f aca="false">SUMIF(BR5:BR97,1,AN5:AN97)+SUMIF(BR5:BR97,2,AN5:AN97)+SUMIF(BR5:BR97,5,AN5:AN97)</f>
        <v>18</v>
      </c>
      <c r="AR102" s="197" t="n">
        <f aca="false">SUMIF(BR5:BR97,0,AR5:AR97)</f>
        <v>142</v>
      </c>
      <c r="AS102" s="197"/>
      <c r="AT102" s="267" t="s">
        <v>773</v>
      </c>
      <c r="AU102" s="267" t="n">
        <f aca="false">SUMIF(BR5:BR97,1,AR5:AR97)+SUMIF(BR5:BR97,2,AR5:AR97)+SUMIF(BR5:BR97,5,AR5:AR97)</f>
        <v>0</v>
      </c>
      <c r="AV102" s="197" t="n">
        <f aca="false">SUMIF(BR5:BR97,0,AV5:AV97)</f>
        <v>108</v>
      </c>
      <c r="AW102" s="197"/>
      <c r="AX102" s="267" t="s">
        <v>773</v>
      </c>
      <c r="AY102" s="268" t="n">
        <f aca="false">SUMIF(BR5:BR97,1,AV5:AV97)+SUMIF(BR5:BR97,2,AV5:AV97)+SUMIF(BR5:BR97,5,AV5:AV97)</f>
        <v>18</v>
      </c>
      <c r="AZ102" s="197" t="n">
        <f aca="false">SUMIF(BR5:BR97,0,AZ5:AZ97)</f>
        <v>60</v>
      </c>
      <c r="BA102" s="197"/>
      <c r="BB102" s="267" t="s">
        <v>773</v>
      </c>
      <c r="BC102" s="267" t="n">
        <f aca="false">SUMIF(BR5:BR97,1,AZ5:AZ97)+SUMIF(BR5:BR97,2,AZ5:AZ97)+SUMIF(BR5:BR97,5,AZ5:AZ97)</f>
        <v>0</v>
      </c>
      <c r="BD102" s="197" t="n">
        <f aca="false">SUMIF(BR5:BR97,0,BD5:BD97)</f>
        <v>0</v>
      </c>
      <c r="BE102" s="197"/>
      <c r="BF102" s="267" t="s">
        <v>773</v>
      </c>
      <c r="BG102" s="268" t="n">
        <f aca="false">SUMIF(BR5:BR97,1,BD5:BD97)+SUMIF(BR5:BR97,2,BD5:BD97)+SUMIF(BR5:BR97,5,BD5:BD97)</f>
        <v>0</v>
      </c>
      <c r="BH102" s="197" t="n">
        <v>0</v>
      </c>
      <c r="BI102" s="197"/>
      <c r="BJ102" s="267" t="s">
        <v>773</v>
      </c>
      <c r="BK102" s="267" t="n">
        <v>0</v>
      </c>
      <c r="BL102" s="197" t="n">
        <v>0</v>
      </c>
      <c r="BM102" s="197"/>
      <c r="BN102" s="267" t="s">
        <v>773</v>
      </c>
      <c r="BO102" s="268" t="n">
        <v>0</v>
      </c>
      <c r="BP102" s="193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774</v>
      </c>
      <c r="M103" s="266"/>
      <c r="N103" s="266"/>
      <c r="O103" s="266"/>
      <c r="P103" s="266"/>
      <c r="Q103" s="266"/>
      <c r="R103" s="266"/>
      <c r="S103" s="266"/>
      <c r="T103" s="197" t="n">
        <f aca="false">SUMIF(BR5:BR97,0,U5:U97)</f>
        <v>120</v>
      </c>
      <c r="U103" s="197"/>
      <c r="V103" s="267" t="s">
        <v>773</v>
      </c>
      <c r="W103" s="268" t="n">
        <f aca="false">SUMIF(BR5:BR97,1,U5:U97)+SUMIF(BR5:BR97,2,U5:U97)+SUMIF(BR5:BR97,5,U5:U97)</f>
        <v>0</v>
      </c>
      <c r="X103" s="269" t="n">
        <f aca="false">SUMIF(BR5:BR97,0,Y5:Y97)</f>
        <v>88</v>
      </c>
      <c r="Y103" s="269"/>
      <c r="Z103" s="267" t="s">
        <v>773</v>
      </c>
      <c r="AA103" s="270" t="n">
        <f aca="false">SUMIF(BR5:BR97,1,Y5:Y97)+SUMIF(BR5:BR97,2,Y5:Y97)+SUMIF(BR5:BR97,5,Y5:Y97)</f>
        <v>0</v>
      </c>
      <c r="AB103" s="197" t="n">
        <f aca="false">SUMIF(BR5:BR97,0,AC5:AC97)</f>
        <v>116</v>
      </c>
      <c r="AC103" s="197"/>
      <c r="AD103" s="267" t="s">
        <v>773</v>
      </c>
      <c r="AE103" s="268" t="n">
        <f aca="false">SUMIF(BR5:BR97,1,AC5:AC97)+SUMIF(BR5:BR97,2,AC5:AC97)+SUMIF(BR5:BR97,5,AC5:AC97)</f>
        <v>0</v>
      </c>
      <c r="AF103" s="197" t="n">
        <f aca="false">SUMIF(BR5:BR97,0,AG5:AG97)</f>
        <v>112</v>
      </c>
      <c r="AG103" s="197"/>
      <c r="AH103" s="267" t="s">
        <v>773</v>
      </c>
      <c r="AI103" s="268" t="n">
        <f aca="false">SUMIF(BR5:BR97,1,AG5:AG97)+SUMIF(BR5:BR97,2,AG5:AG97)+SUMIF(BR5:BR97,5,AG5:AG97)</f>
        <v>16</v>
      </c>
      <c r="AJ103" s="197" t="n">
        <f aca="false">SUMIF(BR5:BR97,0,AK5:AK97)</f>
        <v>104</v>
      </c>
      <c r="AK103" s="197"/>
      <c r="AL103" s="267" t="s">
        <v>773</v>
      </c>
      <c r="AM103" s="267" t="n">
        <f aca="false">SUMIF(BR5:BR97,1,AK5:AK97)+SUMIF(BR5:BR97,2,AK5:AK97)+SUMIF(BR5:BR97,5,AK5:AK97)</f>
        <v>0</v>
      </c>
      <c r="AN103" s="197" t="n">
        <f aca="false">SUMIF(BR5:BR97,0,AO5:AO97)</f>
        <v>112</v>
      </c>
      <c r="AO103" s="197"/>
      <c r="AP103" s="267" t="s">
        <v>773</v>
      </c>
      <c r="AQ103" s="268" t="n">
        <f aca="false">SUMIF(BR5:BR97,1,AO5:AO97)+SUMIF(BR5:BR97,2,AO5:AO97)+SUMIF(BR5:BR97,5,AO5:AO97)</f>
        <v>16</v>
      </c>
      <c r="AR103" s="197" t="n">
        <f aca="false">SUMIF(BR5:BR97,0,AS5:AS97)</f>
        <v>128</v>
      </c>
      <c r="AS103" s="197"/>
      <c r="AT103" s="267" t="s">
        <v>773</v>
      </c>
      <c r="AU103" s="267" t="n">
        <f aca="false">SUMIF(BR5:BR97,1,AS5:AS97)+SUMIF(BR5:BR97,2,AS5:AS97)+SUMIF(BR5:BR97,5,AS5:AS97)</f>
        <v>0</v>
      </c>
      <c r="AV103" s="197" t="n">
        <f aca="false">SUMIF(BR5:BR97,0,AW5:AW97)</f>
        <v>96</v>
      </c>
      <c r="AW103" s="197"/>
      <c r="AX103" s="267" t="s">
        <v>773</v>
      </c>
      <c r="AY103" s="268" t="n">
        <f aca="false">SUMIF(BR5:BR97,1,AW5:AW97)+SUMIF(BR5:BR97,2,AW5:AW97)+SUMIF(BR5:BR97,5,AW5:AW97)</f>
        <v>16</v>
      </c>
      <c r="AZ103" s="197" t="n">
        <f aca="false">SUMIF(BR5:BR97,0,BA5:BA97)</f>
        <v>60</v>
      </c>
      <c r="BA103" s="197"/>
      <c r="BB103" s="267" t="s">
        <v>773</v>
      </c>
      <c r="BC103" s="267" t="n">
        <f aca="false">SUMIF(BR5:BR97,1,BA5:BA97)+SUMIF(BR5:BR97,2,BA5:BA97)+SUMIF(BR5:BR97,5,BA5:BA97)</f>
        <v>0</v>
      </c>
      <c r="BD103" s="197" t="n">
        <f aca="false">SUMIF(BR5:BR97,0,BE5:BE97)</f>
        <v>0</v>
      </c>
      <c r="BE103" s="197"/>
      <c r="BF103" s="267" t="s">
        <v>773</v>
      </c>
      <c r="BG103" s="268" t="n">
        <f aca="false">SUMIF(BR5:BR97,1,BE5:BE97)+SUMIF(BR5:BR97,2,BE5:BE97)+SUMIF(BR5:BR97,5,BE5:BE97)</f>
        <v>0</v>
      </c>
      <c r="BH103" s="197" t="n">
        <v>0</v>
      </c>
      <c r="BI103" s="197"/>
      <c r="BJ103" s="267" t="s">
        <v>773</v>
      </c>
      <c r="BK103" s="267" t="n">
        <v>0</v>
      </c>
      <c r="BL103" s="197" t="n">
        <v>0</v>
      </c>
      <c r="BM103" s="197"/>
      <c r="BN103" s="267" t="s">
        <v>773</v>
      </c>
      <c r="BO103" s="268" t="n">
        <v>0</v>
      </c>
      <c r="BP103" s="193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775</v>
      </c>
      <c r="M104" s="266"/>
      <c r="N104" s="266"/>
      <c r="O104" s="266"/>
      <c r="P104" s="266"/>
      <c r="Q104" s="266"/>
      <c r="R104" s="266"/>
      <c r="S104" s="266"/>
      <c r="T104" s="197" t="n">
        <f aca="false">SUMIF(BR5:BR97,0,V5:V97)</f>
        <v>16</v>
      </c>
      <c r="U104" s="197"/>
      <c r="V104" s="267" t="s">
        <v>773</v>
      </c>
      <c r="W104" s="268" t="n">
        <f aca="false">SUMIF(BR5:BR97,1,V5:V97)+SUMIF(BR5:BR97,2,V5:V97)+SUMIF(BR5:BR97,5,V5:V97)</f>
        <v>0</v>
      </c>
      <c r="X104" s="269" t="n">
        <f aca="false">SUMIF(BR5:BR97,0,Z5:Z97)</f>
        <v>16</v>
      </c>
      <c r="Y104" s="269"/>
      <c r="Z104" s="267" t="s">
        <v>773</v>
      </c>
      <c r="AA104" s="270" t="n">
        <f aca="false">SUMIF(BR5:BR97,1,Z5:Z97)+SUMIF(BR5:BR97,2,Z5:Z97)+SUMIF(BR5:BR97,5,Z5:Z97)</f>
        <v>0</v>
      </c>
      <c r="AB104" s="197" t="n">
        <f aca="false">SUMIF(BR5:BR97,0,AD5:AD97)</f>
        <v>0</v>
      </c>
      <c r="AC104" s="197"/>
      <c r="AD104" s="267" t="s">
        <v>773</v>
      </c>
      <c r="AE104" s="268" t="n">
        <f aca="false">SUMIF(BR5:BR97,1,AD5:AD97)+SUMIF(BR5:BR97,2,AD5:AD97)+SUMIF(BR5:BR97,5,AD5:AD97)</f>
        <v>0</v>
      </c>
      <c r="AF104" s="197" t="n">
        <f aca="false">SUMIF(BR5:BR97,0,AH5:AH97)</f>
        <v>0</v>
      </c>
      <c r="AG104" s="197"/>
      <c r="AH104" s="267" t="s">
        <v>773</v>
      </c>
      <c r="AI104" s="268" t="n">
        <f aca="false">SUMIF(BR5:BR97,1,AH5:AH97)+SUMIF(BR5:BR97,2,AH5:AH97)+SUMIF(BR5:BR97,5,AH5:AH97)</f>
        <v>0</v>
      </c>
      <c r="AJ104" s="197" t="n">
        <f aca="false">SUMIF(BR5:BR97,0,AL5:AL97)</f>
        <v>8</v>
      </c>
      <c r="AK104" s="197"/>
      <c r="AL104" s="267" t="s">
        <v>773</v>
      </c>
      <c r="AM104" s="267" t="n">
        <f aca="false">SUMIF(BR5:BR97,1,AL5:AL97)+SUMIF(BR5:BR97,2,AL5:AL97)+SUMIF(BR5:BR97,5,AL5:AL97)</f>
        <v>0</v>
      </c>
      <c r="AN104" s="197" t="n">
        <f aca="false">SUMIF(BR5:BR97,0,AP5:AP97)</f>
        <v>0</v>
      </c>
      <c r="AO104" s="197"/>
      <c r="AP104" s="267" t="s">
        <v>773</v>
      </c>
      <c r="AQ104" s="268" t="n">
        <f aca="false">SUMIF(BR5:BR97,1,AP5:AP97)+SUMIF(BR5:BR97,2,AP5:AP97)+SUMIF(BR5:BR97,5,AP5:AP97)</f>
        <v>0</v>
      </c>
      <c r="AR104" s="197" t="n">
        <f aca="false">SUMIF(BR5:BR97,0,AT5:AT97)</f>
        <v>0</v>
      </c>
      <c r="AS104" s="197"/>
      <c r="AT104" s="267" t="s">
        <v>773</v>
      </c>
      <c r="AU104" s="267" t="n">
        <f aca="false">SUMIF(BR5:BR97,1,AT5:AT97)+SUMIF(BR5:BR97,2,AT5:AT97)+SUMIF(BR5:BR97,5,AT5:AT97)</f>
        <v>0</v>
      </c>
      <c r="AV104" s="197" t="n">
        <f aca="false">SUMIF(BR5:BR97,0,AX5:AX97)</f>
        <v>0</v>
      </c>
      <c r="AW104" s="197"/>
      <c r="AX104" s="267" t="s">
        <v>773</v>
      </c>
      <c r="AY104" s="268" t="n">
        <f aca="false">SUMIF(BR5:BR97,1,AX5:AX97)+SUMIF(BR5:BR97,2,AX5:AX97)+SUMIF(BR5:BR97,5,AX5:AX97)</f>
        <v>0</v>
      </c>
      <c r="AZ104" s="197" t="n">
        <f aca="false">SUMIF(BR5:BR97,0,BB5:BB97)</f>
        <v>0</v>
      </c>
      <c r="BA104" s="197"/>
      <c r="BB104" s="267" t="s">
        <v>773</v>
      </c>
      <c r="BC104" s="267" t="n">
        <f aca="false">SUMIF(BR5:BR97,1,BB5:BB97)+SUMIF(BR5:BR97,2,BB5:BB97)+SUMIF(BR5:BR97,5,BB5:BB97)</f>
        <v>0</v>
      </c>
      <c r="BD104" s="197" t="n">
        <f aca="false">SUMIF(BR5:BR97,0,BF5:BF97)</f>
        <v>0</v>
      </c>
      <c r="BE104" s="197"/>
      <c r="BF104" s="267" t="s">
        <v>773</v>
      </c>
      <c r="BG104" s="268" t="n">
        <f aca="false">SUMIF(BR5:BR97,1,BF5:BF97)+SUMIF(BR5:BR97,2,BF5:BF97)+SUMIF(BR5:BR97,5,BF5:BF97)</f>
        <v>0</v>
      </c>
      <c r="BH104" s="197" t="n">
        <v>0</v>
      </c>
      <c r="BI104" s="197"/>
      <c r="BJ104" s="267" t="s">
        <v>773</v>
      </c>
      <c r="BK104" s="267" t="n">
        <v>0</v>
      </c>
      <c r="BL104" s="197" t="n">
        <v>0</v>
      </c>
      <c r="BM104" s="197"/>
      <c r="BN104" s="267" t="s">
        <v>773</v>
      </c>
      <c r="BO104" s="268" t="n">
        <v>0</v>
      </c>
      <c r="BP104" s="193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776</v>
      </c>
      <c r="M105" s="266"/>
      <c r="N105" s="266"/>
      <c r="O105" s="266"/>
      <c r="P105" s="266"/>
      <c r="Q105" s="266"/>
      <c r="R105" s="266"/>
      <c r="S105" s="266"/>
      <c r="T105" s="197" t="n">
        <f aca="false">SUMIF(BR5:BR97,0,W5:W97)+SUMIF(BR5:BR97,3,W5:W97)</f>
        <v>644</v>
      </c>
      <c r="U105" s="197"/>
      <c r="V105" s="267" t="s">
        <v>773</v>
      </c>
      <c r="W105" s="271" t="n">
        <f aca="false">SUMIF(BR5:BR97,1,W5:W97)+SUMIF(BR5:BR97,2,W5:W97)+SUMIF(BR5:BR97,5,W5:W97)</f>
        <v>0</v>
      </c>
      <c r="X105" s="269" t="n">
        <f aca="false">SUMIF(BR5:BR97,0,AA5:AA97)+SUMIF(BR5:BR97,3,AA5:AA97)</f>
        <v>522</v>
      </c>
      <c r="Y105" s="269"/>
      <c r="Z105" s="267" t="s">
        <v>773</v>
      </c>
      <c r="AA105" s="272" t="n">
        <f aca="false">SUMIF(BR5:BR97,1,AA5:AA97)+SUMIF(BR5:BR97,2,AA5:AA97)+SUMIF(BR5:BR97,5,AA5:AA97)</f>
        <v>0</v>
      </c>
      <c r="AB105" s="197" t="n">
        <f aca="false">SUMIF(BR5:BR97,0,AE5:AE97)+SUMIF(BR5:BR97,3,AE5:AE97)</f>
        <v>632</v>
      </c>
      <c r="AC105" s="197"/>
      <c r="AD105" s="267" t="s">
        <v>773</v>
      </c>
      <c r="AE105" s="271" t="n">
        <f aca="false">SUMIF(BR5:BR97,1,AE5:AE97)+SUMIF(BR5:BR97,2,AE5:AE97)+SUMIF(BR5:BR97,5,AE5:AE97)</f>
        <v>0</v>
      </c>
      <c r="AF105" s="197" t="n">
        <f aca="false">SUMIF(BR5:BR97,0,AI5:AI97)+SUMIF(BR5:BR97,3,AI5:AI97)</f>
        <v>522</v>
      </c>
      <c r="AG105" s="197"/>
      <c r="AH105" s="267" t="s">
        <v>773</v>
      </c>
      <c r="AI105" s="271" t="n">
        <f aca="false">SUMIF(BR5:BR97,1,AI5:AI97)+SUMIF(BR5:BR97,2,AI5:AI97)+SUMIF(BR5:BR97,5,AI5:AI97)</f>
        <v>140</v>
      </c>
      <c r="AJ105" s="197" t="n">
        <f aca="false">SUMIF(BR5:BR97,0,AM5:AM97)+SUMIF(BR5:BR97,3,AM5:AM97)</f>
        <v>518</v>
      </c>
      <c r="AK105" s="197"/>
      <c r="AL105" s="267" t="s">
        <v>773</v>
      </c>
      <c r="AM105" s="267" t="n">
        <f aca="false">SUMIF(BR5:BR97,1,AM5:AM97)+SUMIF(BR5:BR97,2,AM5:AM97)+SUMIF(BR5:BR97,5,AM5:AM97)</f>
        <v>0</v>
      </c>
      <c r="AN105" s="197" t="n">
        <f aca="false">SUMIF(BR5:BR97,0,AQ5:AQ97)+SUMIF(BR5:BR97,3,AQ5:AQ97)</f>
        <v>554</v>
      </c>
      <c r="AO105" s="197"/>
      <c r="AP105" s="267" t="s">
        <v>773</v>
      </c>
      <c r="AQ105" s="271" t="n">
        <f aca="false">SUMIF(BR5:BR97,1,AQ5:AQ97)+SUMIF(BR5:BR97,2,AQ5:AQ97)+SUMIF(BR5:BR97,5,AQ5:AQ97)</f>
        <v>74</v>
      </c>
      <c r="AR105" s="197" t="n">
        <f aca="false">SUMIF(BR5:BR97,0,AU5:AU97)+SUMIF(BR5:BR97,3,AU5:AU97)</f>
        <v>630</v>
      </c>
      <c r="AS105" s="197"/>
      <c r="AT105" s="267" t="s">
        <v>773</v>
      </c>
      <c r="AU105" s="267" t="n">
        <f aca="false">SUMIF(BR5:BR97,1,AU5:AU97)+SUMIF(BR5:BR97,2,AU5:AU97)+SUMIF(BR5:BR97,5,AU5:AU97)</f>
        <v>0</v>
      </c>
      <c r="AV105" s="197" t="n">
        <f aca="false">SUMIF(BR5:BR97,0,AY5:AY97)+SUMIF(BR5:BR97,3,AY5:AY97)</f>
        <v>516</v>
      </c>
      <c r="AW105" s="197"/>
      <c r="AX105" s="267" t="s">
        <v>773</v>
      </c>
      <c r="AY105" s="271" t="n">
        <f aca="false">SUMIF(BR5:BR97,1,AY5:AY97)+SUMIF(BR5:BR97,2,AY5:AY97)+SUMIF(BR5:BR97,5,AY5:AY97)</f>
        <v>74</v>
      </c>
      <c r="AZ105" s="197" t="n">
        <f aca="false">SUMIF(BR5:BR97,0,BC5:BC97)+SUMIF(BR5:BR97,3,BC5:BC97)</f>
        <v>438</v>
      </c>
      <c r="BA105" s="197"/>
      <c r="BB105" s="267" t="s">
        <v>773</v>
      </c>
      <c r="BC105" s="267" t="n">
        <f aca="false">SUMIF(BR5:BR97,1,BC5:BC97)+SUMIF(BR5:BR97,2,BC5:BC97)+SUMIF(BR5:BR97,5,BC5:BC97)</f>
        <v>0</v>
      </c>
      <c r="BD105" s="197" t="n">
        <f aca="false">SUMIF(BR5:BR97,0,BG5:BG97)+SUMIF(BR5:BR97,3,BG5:BG97)</f>
        <v>0</v>
      </c>
      <c r="BE105" s="197"/>
      <c r="BF105" s="267" t="s">
        <v>773</v>
      </c>
      <c r="BG105" s="271" t="n">
        <f aca="false">SUMIF(BR5:BR97,1,BG5:BG97)+SUMIF(BR5:BR97,2,BG5:BG97)+SUMIF(BR5:BR97,5,BG5:BG97)</f>
        <v>0</v>
      </c>
      <c r="BH105" s="197" t="n">
        <v>0</v>
      </c>
      <c r="BI105" s="197"/>
      <c r="BJ105" s="267" t="s">
        <v>773</v>
      </c>
      <c r="BK105" s="267" t="n">
        <v>0</v>
      </c>
      <c r="BL105" s="197" t="n">
        <v>0</v>
      </c>
      <c r="BM105" s="197"/>
      <c r="BN105" s="267" t="s">
        <v>773</v>
      </c>
      <c r="BO105" s="271" t="n">
        <v>0</v>
      </c>
      <c r="BP105" s="193"/>
    </row>
    <row r="106" customFormat="false" ht="12.75" hidden="false" customHeight="false" outlineLevel="0" collapsed="false">
      <c r="A106" s="273" t="s">
        <v>703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4" t="s">
        <v>777</v>
      </c>
      <c r="M106" s="274"/>
      <c r="N106" s="274"/>
      <c r="O106" s="274"/>
      <c r="P106" s="274"/>
      <c r="Q106" s="274"/>
      <c r="R106" s="274"/>
      <c r="S106" s="274"/>
      <c r="T106" s="275" t="str">
        <f aca="false">TEXT(ROUND(T102,1),"основной")&amp;IF(W102=0,""," + "&amp;TEXT(ROUND(W102,1),"0,0"))</f>
        <v>основной</v>
      </c>
      <c r="U106" s="275"/>
      <c r="V106" s="275"/>
      <c r="W106" s="275"/>
      <c r="X106" s="276" t="str">
        <f aca="false">TEXT(ROUND(X102,1),"основной")&amp;IF(AA102=0,""," + "&amp;TEXT(ROUND(AA102,1),"0,0"))</f>
        <v>основной</v>
      </c>
      <c r="Y106" s="276"/>
      <c r="Z106" s="276"/>
      <c r="AA106" s="276"/>
      <c r="AB106" s="275" t="str">
        <f aca="false">TEXT(ROUND(AB102,1),"основной")&amp;IF(AE102=0,""," + "&amp;TEXT(ROUND(AE102,1),"0,0"))</f>
        <v>основной</v>
      </c>
      <c r="AC106" s="275"/>
      <c r="AD106" s="275"/>
      <c r="AE106" s="275"/>
      <c r="AF106" s="276" t="str">
        <f aca="false">TEXT(ROUND(AF102,1),"основной")&amp;IF(AI102=0,""," + "&amp;TEXT(ROUND(AI102,1),"0,0"))</f>
        <v>основной + 24</v>
      </c>
      <c r="AG106" s="276"/>
      <c r="AH106" s="276"/>
      <c r="AI106" s="276"/>
      <c r="AJ106" s="275" t="str">
        <f aca="false">TEXT(ROUND(AJ102,1),"основной")&amp;IF(AM102=0,""," + "&amp;TEXT(ROUND(AM102,1),"0,0"))</f>
        <v>основной</v>
      </c>
      <c r="AK106" s="275"/>
      <c r="AL106" s="275"/>
      <c r="AM106" s="275"/>
      <c r="AN106" s="276" t="str">
        <f aca="false">TEXT(ROUND(AN102,1),"основной")&amp;IF(AQ102=0,""," + "&amp;TEXT(ROUND(AQ102,1),"0,0"))</f>
        <v>основной + 18</v>
      </c>
      <c r="AO106" s="276"/>
      <c r="AP106" s="276"/>
      <c r="AQ106" s="276"/>
      <c r="AR106" s="275" t="str">
        <f aca="false">TEXT(ROUND(AR102,1),"основной")&amp;IF(AU102=0,""," + "&amp;TEXT(ROUND(AU102,1),"0,0"))</f>
        <v>основной</v>
      </c>
      <c r="AS106" s="275"/>
      <c r="AT106" s="275"/>
      <c r="AU106" s="275"/>
      <c r="AV106" s="276" t="str">
        <f aca="false">TEXT(ROUND(AV102,1),"основной")&amp;IF(AY102=0,""," + "&amp;TEXT(ROUND(AY102,1),"0,0"))</f>
        <v>основной + 18</v>
      </c>
      <c r="AW106" s="276"/>
      <c r="AX106" s="276"/>
      <c r="AY106" s="276"/>
      <c r="AZ106" s="275" t="str">
        <f aca="false">TEXT(ROUND(AZ102,1),"основной")&amp;IF(BC102=0,""," + "&amp;TEXT(ROUND(BC102,1),"0,0"))</f>
        <v>основной</v>
      </c>
      <c r="BA106" s="275"/>
      <c r="BB106" s="275"/>
      <c r="BC106" s="275"/>
      <c r="BD106" s="276" t="str">
        <f aca="false">TEXT(ROUND(BD102,1),"основной")&amp;IF(BG102=0,""," + "&amp;TEXT(ROUND(BG102,1),"0,0"))</f>
        <v>основной</v>
      </c>
      <c r="BE106" s="276"/>
      <c r="BF106" s="276"/>
      <c r="BG106" s="276"/>
      <c r="BH106" s="275" t="str">
        <f aca="false">TEXT(ROUND(BH102,1),"основной")&amp;IF(BK102=0,""," + "&amp;TEXT(ROUND(BK102,1),"0,0"))</f>
        <v>основной</v>
      </c>
      <c r="BI106" s="275"/>
      <c r="BJ106" s="275"/>
      <c r="BK106" s="275"/>
      <c r="BL106" s="276" t="str">
        <f aca="false">TEXT(ROUND(BL102,1),"основной")&amp;IF(BO102=0,""," + "&amp;TEXT(ROUND(BO102,1),"0,0"))</f>
        <v>основной</v>
      </c>
      <c r="BM106" s="276"/>
      <c r="BN106" s="276"/>
      <c r="BO106" s="276"/>
      <c r="BP106" s="277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278"/>
      <c r="G107" s="278"/>
      <c r="H107" s="278"/>
      <c r="I107" s="278"/>
      <c r="J107" s="278"/>
      <c r="K107" s="278"/>
      <c r="L107" s="274" t="s">
        <v>778</v>
      </c>
      <c r="M107" s="274"/>
      <c r="N107" s="274"/>
      <c r="O107" s="274"/>
      <c r="P107" s="274"/>
      <c r="Q107" s="274"/>
      <c r="R107" s="274"/>
      <c r="S107" s="274"/>
      <c r="T107" s="279" t="str">
        <f aca="false">TEXT(ROUND(T103,1),"основной")&amp;IF(W103=0,""," + "&amp;TEXT(ROUND(W103,1),"0,0"))</f>
        <v>основной</v>
      </c>
      <c r="U107" s="279"/>
      <c r="V107" s="279"/>
      <c r="W107" s="279"/>
      <c r="X107" s="280" t="str">
        <f aca="false">TEXT(ROUND(X103,1),"основной")&amp;IF(AA103=0,""," + "&amp;TEXT(ROUND(AA103,1),"0,0"))</f>
        <v>основной</v>
      </c>
      <c r="Y107" s="280"/>
      <c r="Z107" s="280"/>
      <c r="AA107" s="280"/>
      <c r="AB107" s="279" t="str">
        <f aca="false">TEXT(ROUND(AB103,1),"основной")&amp;IF(AE103=0,""," + "&amp;TEXT(ROUND(AE103,1),"0,0"))</f>
        <v>основной</v>
      </c>
      <c r="AC107" s="279"/>
      <c r="AD107" s="279"/>
      <c r="AE107" s="279"/>
      <c r="AF107" s="280" t="str">
        <f aca="false">TEXT(ROUND(AF103,1),"основной")&amp;IF(AI103=0,""," + "&amp;TEXT(ROUND(AI103,1),"0,0"))</f>
        <v>основной + 16</v>
      </c>
      <c r="AG107" s="280"/>
      <c r="AH107" s="280"/>
      <c r="AI107" s="280"/>
      <c r="AJ107" s="279" t="str">
        <f aca="false">TEXT(ROUND(AJ103,1),"основной")&amp;IF(AM103=0,""," + "&amp;TEXT(ROUND(AM103,1),"0,0"))</f>
        <v>основной</v>
      </c>
      <c r="AK107" s="279"/>
      <c r="AL107" s="279"/>
      <c r="AM107" s="279"/>
      <c r="AN107" s="280" t="str">
        <f aca="false">TEXT(ROUND(AN103,1),"основной")&amp;IF(AQ103=0,""," + "&amp;TEXT(ROUND(AQ103,1),"0,0"))</f>
        <v>основной + 16</v>
      </c>
      <c r="AO107" s="280"/>
      <c r="AP107" s="280"/>
      <c r="AQ107" s="280"/>
      <c r="AR107" s="279" t="str">
        <f aca="false">TEXT(ROUND(AR103,1),"основной")&amp;IF(AU103=0,""," + "&amp;TEXT(ROUND(AU103,1),"0,0"))</f>
        <v>основной</v>
      </c>
      <c r="AS107" s="279"/>
      <c r="AT107" s="279"/>
      <c r="AU107" s="279"/>
      <c r="AV107" s="280" t="str">
        <f aca="false">TEXT(ROUND(AV103,1),"основной")&amp;IF(AY103=0,""," + "&amp;TEXT(ROUND(AY103,1),"0,0"))</f>
        <v>основной + 16</v>
      </c>
      <c r="AW107" s="280"/>
      <c r="AX107" s="280"/>
      <c r="AY107" s="280"/>
      <c r="AZ107" s="279" t="str">
        <f aca="false">TEXT(ROUND(AZ103,1),"основной")&amp;IF(BC103=0,""," + "&amp;TEXT(ROUND(BC103,1),"0,0"))</f>
        <v>основной</v>
      </c>
      <c r="BA107" s="279"/>
      <c r="BB107" s="279"/>
      <c r="BC107" s="279"/>
      <c r="BD107" s="280" t="str">
        <f aca="false">TEXT(ROUND(BD103,1),"основной")&amp;IF(BG103=0,""," + "&amp;TEXT(ROUND(BG103,1),"0,0"))</f>
        <v>основной</v>
      </c>
      <c r="BE107" s="280"/>
      <c r="BF107" s="280"/>
      <c r="BG107" s="280"/>
      <c r="BH107" s="279" t="str">
        <f aca="false">TEXT(ROUND(BH103,1),"основной")&amp;IF(BK103=0,""," + "&amp;TEXT(ROUND(BK103,1),"0,0"))</f>
        <v>основной</v>
      </c>
      <c r="BI107" s="279"/>
      <c r="BJ107" s="279"/>
      <c r="BK107" s="279"/>
      <c r="BL107" s="280" t="str">
        <f aca="false">TEXT(ROUND(BL103,1),"основной")&amp;IF(BO103=0,""," + "&amp;TEXT(ROUND(BO103,1),"0,0"))</f>
        <v>основной</v>
      </c>
      <c r="BM107" s="280"/>
      <c r="BN107" s="280"/>
      <c r="BO107" s="280"/>
      <c r="BP107" s="281"/>
    </row>
    <row r="108" customFormat="false" ht="12.75" hidden="false" customHeight="false" outlineLevel="0" collapsed="false">
      <c r="A108" s="282" t="s">
        <v>779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4" t="s">
        <v>780</v>
      </c>
      <c r="M108" s="274"/>
      <c r="N108" s="274"/>
      <c r="O108" s="274"/>
      <c r="P108" s="274"/>
      <c r="Q108" s="274"/>
      <c r="R108" s="274"/>
      <c r="S108" s="274"/>
      <c r="T108" s="275" t="str">
        <f aca="false">TEXT(ROUND(T104,1),"основной")&amp;IF(W104=0,""," + "&amp;TEXT(ROUND(W104,1),"0,0"))</f>
        <v>основной</v>
      </c>
      <c r="U108" s="275"/>
      <c r="V108" s="275"/>
      <c r="W108" s="275"/>
      <c r="X108" s="276" t="str">
        <f aca="false">TEXT(ROUND(X104,1),"основной")&amp;IF(AA104=0,""," + "&amp;TEXT(ROUND(AA104,1),"0,0"))</f>
        <v>основной</v>
      </c>
      <c r="Y108" s="276"/>
      <c r="Z108" s="276"/>
      <c r="AA108" s="276"/>
      <c r="AB108" s="275" t="str">
        <f aca="false">TEXT(ROUND(AB104,1),"основной")&amp;IF(AE104=0,""," + "&amp;TEXT(ROUND(AE104,1),"0,0"))</f>
        <v>основной</v>
      </c>
      <c r="AC108" s="275"/>
      <c r="AD108" s="275"/>
      <c r="AE108" s="275"/>
      <c r="AF108" s="276" t="str">
        <f aca="false">TEXT(ROUND(AF104,1),"основной")&amp;IF(AI104=0,""," + "&amp;TEXT(ROUND(AI104,1),"0,0"))</f>
        <v>основной</v>
      </c>
      <c r="AG108" s="276"/>
      <c r="AH108" s="276"/>
      <c r="AI108" s="276"/>
      <c r="AJ108" s="275" t="str">
        <f aca="false">TEXT(ROUND(AJ104,1),"основной")&amp;IF(AM104=0,""," + "&amp;TEXT(ROUND(AM104,1),"0,0"))</f>
        <v>основной</v>
      </c>
      <c r="AK108" s="275"/>
      <c r="AL108" s="275"/>
      <c r="AM108" s="275"/>
      <c r="AN108" s="276" t="str">
        <f aca="false">TEXT(ROUND(AN104,1),"основной")&amp;IF(AQ104=0,""," + "&amp;TEXT(ROUND(AQ104,1),"0,0"))</f>
        <v>основной</v>
      </c>
      <c r="AO108" s="276"/>
      <c r="AP108" s="276"/>
      <c r="AQ108" s="276"/>
      <c r="AR108" s="275" t="str">
        <f aca="false">TEXT(ROUND(AR104,1),"основной")&amp;IF(AU104=0,""," + "&amp;TEXT(ROUND(AU104,1),"0,0"))</f>
        <v>основной</v>
      </c>
      <c r="AS108" s="275"/>
      <c r="AT108" s="275"/>
      <c r="AU108" s="275"/>
      <c r="AV108" s="276" t="str">
        <f aca="false">TEXT(ROUND(AV104,1),"основной")&amp;IF(AY104=0,""," + "&amp;TEXT(ROUND(AY104,1),"0,0"))</f>
        <v>основной</v>
      </c>
      <c r="AW108" s="276"/>
      <c r="AX108" s="276"/>
      <c r="AY108" s="276"/>
      <c r="AZ108" s="275" t="str">
        <f aca="false">TEXT(ROUND(AZ104,1),"основной")&amp;IF(BC104=0,""," + "&amp;TEXT(ROUND(BC104,1),"0,0"))</f>
        <v>основной</v>
      </c>
      <c r="BA108" s="275"/>
      <c r="BB108" s="275"/>
      <c r="BC108" s="275"/>
      <c r="BD108" s="276" t="str">
        <f aca="false">TEXT(ROUND(BD104,1),"основной")&amp;IF(BG104=0,""," + "&amp;TEXT(ROUND(BG104,1),"0,0"))</f>
        <v>основной</v>
      </c>
      <c r="BE108" s="276"/>
      <c r="BF108" s="276"/>
      <c r="BG108" s="276"/>
      <c r="BH108" s="275" t="str">
        <f aca="false">TEXT(ROUND(BH104,1),"основной")&amp;IF(BK104=0,""," + "&amp;TEXT(ROUND(BK104,1),"0,0"))</f>
        <v>основной</v>
      </c>
      <c r="BI108" s="275"/>
      <c r="BJ108" s="275"/>
      <c r="BK108" s="275"/>
      <c r="BL108" s="276" t="str">
        <f aca="false">TEXT(ROUND(BL104,1),"основной")&amp;IF(BO104=0,""," + "&amp;TEXT(ROUND(BO104,1),"0,0"))</f>
        <v>основной</v>
      </c>
      <c r="BM108" s="276"/>
      <c r="BN108" s="276"/>
      <c r="BO108" s="276"/>
      <c r="BP108" s="277"/>
    </row>
    <row r="109" customFormat="false" ht="12.75" hidden="false" customHeight="false" outlineLevel="0" collapsed="false">
      <c r="A109" s="282" t="s">
        <v>781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782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2+T103+T104,1),"основной")&amp;IF(W102+W103+W104=0,""," + "&amp;TEXT(ROUND(W102+W103+W104,1),"0,0"))</f>
        <v>основной</v>
      </c>
      <c r="U109" s="275"/>
      <c r="V109" s="275"/>
      <c r="W109" s="275"/>
      <c r="X109" s="276" t="str">
        <f aca="false">TEXT(ROUND(X102+X103+X104,1),"основной")&amp;IF(AA102+AA103+AA104=0,""," + "&amp;TEXT(ROUND(AA102+AA103+AA104,1),"0,0"))</f>
        <v>основной</v>
      </c>
      <c r="Y109" s="276"/>
      <c r="Z109" s="276"/>
      <c r="AA109" s="276"/>
      <c r="AB109" s="275" t="str">
        <f aca="false">TEXT(ROUND(AB102+AB103+AB104,1),"основной")&amp;IF(AE102+AE103+AE104=0,""," + "&amp;TEXT(ROUND(AE102+AE103+AE104,1),"0,0"))</f>
        <v>основной</v>
      </c>
      <c r="AC109" s="275"/>
      <c r="AD109" s="275"/>
      <c r="AE109" s="275"/>
      <c r="AF109" s="276" t="str">
        <f aca="false">TEXT(ROUND(AF102+AF103+AF104,1),"основной")&amp;IF(AI102+AI103+AI104=0,""," + "&amp;TEXT(ROUND(AI102+AI103+AI104,1),"0,0"))</f>
        <v>основной + 40</v>
      </c>
      <c r="AG109" s="276"/>
      <c r="AH109" s="276"/>
      <c r="AI109" s="276"/>
      <c r="AJ109" s="275" t="str">
        <f aca="false">TEXT(ROUND(AJ102+AJ103+AJ104,1),"основной")&amp;IF(AM102+AM103+AM104=0,""," + "&amp;TEXT(ROUND(AM102+AM103+AM104,1),"0,0"))</f>
        <v>основной</v>
      </c>
      <c r="AK109" s="275"/>
      <c r="AL109" s="275"/>
      <c r="AM109" s="275"/>
      <c r="AN109" s="276" t="str">
        <f aca="false">TEXT(ROUND(AN102+AN103+AN104,1),"основной")&amp;IF(AQ102+AQ103+AQ104=0,""," + "&amp;TEXT(ROUND(AQ102+AQ103+AQ104,1),"0,0"))</f>
        <v>основной + 34</v>
      </c>
      <c r="AO109" s="276"/>
      <c r="AP109" s="276"/>
      <c r="AQ109" s="276"/>
      <c r="AR109" s="275" t="str">
        <f aca="false">TEXT(ROUND(AR102+AR103+AR104,1),"основной")&amp;IF(AU102+AU103+AU104=0,""," + "&amp;TEXT(ROUND(AU102+AU103+AU104,1),"0,0"))</f>
        <v>основной</v>
      </c>
      <c r="AS109" s="275"/>
      <c r="AT109" s="275"/>
      <c r="AU109" s="275"/>
      <c r="AV109" s="276" t="str">
        <f aca="false">TEXT(ROUND(AV102+AV103+AV104,1),"основной")&amp;IF(AY102+AY103+AY104=0,""," + "&amp;TEXT(ROUND(AY102+AY103+AY104,1),"0,0"))</f>
        <v>основной + 34</v>
      </c>
      <c r="AW109" s="276"/>
      <c r="AX109" s="276"/>
      <c r="AY109" s="276"/>
      <c r="AZ109" s="275" t="str">
        <f aca="false">TEXT(ROUND(AZ102+AZ103+AZ104,1),"основной")&amp;IF(BC102+BC103+BC104=0,""," + "&amp;TEXT(ROUND(BC102+BC103+BC104,1),"0,0"))</f>
        <v>основной</v>
      </c>
      <c r="BA109" s="275"/>
      <c r="BB109" s="275"/>
      <c r="BC109" s="275"/>
      <c r="BD109" s="276" t="str">
        <f aca="false">TEXT(ROUND(BD102+BD103+BD104,1),"основной")&amp;IF(BG102+BG103+BG104=0,""," + "&amp;TEXT(ROUND(BG102+BG103+BG104,1),"0,0"))</f>
        <v>основной</v>
      </c>
      <c r="BE109" s="276"/>
      <c r="BF109" s="276"/>
      <c r="BG109" s="276"/>
      <c r="BH109" s="275" t="str">
        <f aca="false">TEXT(ROUND(BH102+BH103+BH104,1),"основной")&amp;IF(BK102+BK103+BK104=0,""," + "&amp;TEXT(ROUND(BK102+BK103+BK104,1),"0,0"))</f>
        <v>основной</v>
      </c>
      <c r="BI109" s="275"/>
      <c r="BJ109" s="275"/>
      <c r="BK109" s="275"/>
      <c r="BL109" s="276" t="str">
        <f aca="false">TEXT(ROUND(BL102+BL103+BL104,1),"основной")&amp;IF(BO102+BO103+BO104=0,""," + "&amp;TEXT(ROUND(BO102+BO103+BO104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82" t="s">
        <v>783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784</v>
      </c>
      <c r="M110" s="274"/>
      <c r="N110" s="274"/>
      <c r="O110" s="274"/>
      <c r="P110" s="274"/>
      <c r="Q110" s="274"/>
      <c r="R110" s="274"/>
      <c r="S110" s="274"/>
      <c r="T110" s="279" t="n">
        <f aca="false">ROUND((T105+W105),1)</f>
        <v>644</v>
      </c>
      <c r="U110" s="279"/>
      <c r="V110" s="279"/>
      <c r="W110" s="279"/>
      <c r="X110" s="280" t="n">
        <f aca="false">ROUND((X105+AA105),1)</f>
        <v>522</v>
      </c>
      <c r="Y110" s="280"/>
      <c r="Z110" s="280"/>
      <c r="AA110" s="280"/>
      <c r="AB110" s="279" t="n">
        <f aca="false">ROUND((AB105+AE105),1)</f>
        <v>632</v>
      </c>
      <c r="AC110" s="279"/>
      <c r="AD110" s="279"/>
      <c r="AE110" s="279"/>
      <c r="AF110" s="280" t="n">
        <f aca="false">ROUND((AF105+AI105),1)</f>
        <v>662</v>
      </c>
      <c r="AG110" s="280"/>
      <c r="AH110" s="280"/>
      <c r="AI110" s="280"/>
      <c r="AJ110" s="279" t="n">
        <f aca="false">ROUND((AJ105+AM105),1)</f>
        <v>518</v>
      </c>
      <c r="AK110" s="279"/>
      <c r="AL110" s="279"/>
      <c r="AM110" s="279"/>
      <c r="AN110" s="280" t="n">
        <f aca="false">ROUND((AN105+AQ105),1)</f>
        <v>628</v>
      </c>
      <c r="AO110" s="280"/>
      <c r="AP110" s="280"/>
      <c r="AQ110" s="280"/>
      <c r="AR110" s="279" t="n">
        <f aca="false">ROUND((AR105+AU105),1)</f>
        <v>630</v>
      </c>
      <c r="AS110" s="279"/>
      <c r="AT110" s="279"/>
      <c r="AU110" s="279"/>
      <c r="AV110" s="280" t="n">
        <f aca="false">ROUND((AV105+AY105),1)</f>
        <v>590</v>
      </c>
      <c r="AW110" s="280"/>
      <c r="AX110" s="280"/>
      <c r="AY110" s="280"/>
      <c r="AZ110" s="279" t="n">
        <f aca="false">ROUND((AZ105+BC105),1)</f>
        <v>438</v>
      </c>
      <c r="BA110" s="279"/>
      <c r="BB110" s="279"/>
      <c r="BC110" s="279"/>
      <c r="BD110" s="280" t="n">
        <f aca="false">ROUND((BD105+BG105),1)</f>
        <v>0</v>
      </c>
      <c r="BE110" s="280"/>
      <c r="BF110" s="280"/>
      <c r="BG110" s="280"/>
      <c r="BH110" s="279" t="n">
        <f aca="false">ROUND((BH105+BK105),1)</f>
        <v>0</v>
      </c>
      <c r="BI110" s="279"/>
      <c r="BJ110" s="279"/>
      <c r="BK110" s="279"/>
      <c r="BL110" s="280" t="n">
        <f aca="false">ROUND((BL105+BO105),1)</f>
        <v>0</v>
      </c>
      <c r="BM110" s="280"/>
      <c r="BN110" s="280"/>
      <c r="BO110" s="280"/>
      <c r="BP110" s="281"/>
      <c r="BQ110" s="283"/>
    </row>
    <row r="111" customFormat="false" ht="12.75" hidden="false" customHeight="false" outlineLevel="0" collapsed="false">
      <c r="A111" s="282" t="s">
        <v>785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730</v>
      </c>
      <c r="M111" s="274"/>
      <c r="N111" s="274"/>
      <c r="O111" s="274"/>
      <c r="P111" s="274"/>
      <c r="Q111" s="274"/>
      <c r="R111" s="274"/>
      <c r="S111" s="274"/>
      <c r="T111" s="279" t="n">
        <f aca="false">ROUND((T102+T103+T104+T105+W102+W103+W104+W105),1)</f>
        <v>900</v>
      </c>
      <c r="U111" s="279"/>
      <c r="V111" s="279"/>
      <c r="W111" s="279"/>
      <c r="X111" s="280" t="n">
        <f aca="false">ROUND((X102+X103+X104+X105+AA102+AA103+AA104+AA105),1)</f>
        <v>720</v>
      </c>
      <c r="Y111" s="280"/>
      <c r="Z111" s="280"/>
      <c r="AA111" s="280"/>
      <c r="AB111" s="279" t="n">
        <f aca="false">ROUND((AB102+AB103+AB104+AB105+AE102+AE103+AE104+AE105),1)</f>
        <v>864</v>
      </c>
      <c r="AC111" s="279"/>
      <c r="AD111" s="279"/>
      <c r="AE111" s="279"/>
      <c r="AF111" s="280" t="n">
        <f aca="false">ROUND((AF102+AF103+AF104+AF105+AI102+AI103+AI104+AI105),1)</f>
        <v>936</v>
      </c>
      <c r="AG111" s="280"/>
      <c r="AH111" s="280"/>
      <c r="AI111" s="280"/>
      <c r="AJ111" s="279" t="n">
        <f aca="false">ROUND((AJ102+AJ103+AJ104+AJ105+AM102+AM103+AM104+AM105),1)</f>
        <v>756</v>
      </c>
      <c r="AK111" s="279"/>
      <c r="AL111" s="279"/>
      <c r="AM111" s="279"/>
      <c r="AN111" s="280" t="n">
        <f aca="false">ROUND((AN102+AN103+AN104+AN105+AQ102+AQ103+AQ104+AQ105),1)</f>
        <v>900</v>
      </c>
      <c r="AO111" s="280"/>
      <c r="AP111" s="280"/>
      <c r="AQ111" s="280"/>
      <c r="AR111" s="279" t="n">
        <f aca="false">ROUND((AR102+AR103+AR104+AR105+AU102+AU103+AU104+AU105),1)</f>
        <v>900</v>
      </c>
      <c r="AS111" s="279"/>
      <c r="AT111" s="279"/>
      <c r="AU111" s="279"/>
      <c r="AV111" s="280" t="n">
        <f aca="false">ROUND((AV102+AV103+AV104+AV105+AY102+AY103+AY104+AY105),1)</f>
        <v>828</v>
      </c>
      <c r="AW111" s="280"/>
      <c r="AX111" s="280"/>
      <c r="AY111" s="280"/>
      <c r="AZ111" s="279" t="n">
        <f aca="false">ROUND((AZ102+AZ103+AZ104+AZ105+BC102+BC103+BC104+BC105),1)</f>
        <v>558</v>
      </c>
      <c r="BA111" s="279"/>
      <c r="BB111" s="279"/>
      <c r="BC111" s="279"/>
      <c r="BD111" s="280" t="n">
        <f aca="false">ROUND((BD102+BD103+BD104+BD105+BG102+BG103+BG104+BG105),1)</f>
        <v>0</v>
      </c>
      <c r="BE111" s="280"/>
      <c r="BF111" s="280"/>
      <c r="BG111" s="280"/>
      <c r="BH111" s="279" t="n">
        <f aca="false">ROUND((BH102+BH103+BH104+BH105+BK102+BK103+BK104+BK105),1)</f>
        <v>0</v>
      </c>
      <c r="BI111" s="279"/>
      <c r="BJ111" s="279"/>
      <c r="BK111" s="279"/>
      <c r="BL111" s="280" t="n">
        <f aca="false">ROUND((BL102+BL103+BL104+BL105+BO102+BO103+BO104+BO105),1)</f>
        <v>0</v>
      </c>
      <c r="BM111" s="280"/>
      <c r="BN111" s="280"/>
      <c r="BO111" s="280"/>
      <c r="BP111" s="281"/>
      <c r="BQ111" s="283"/>
    </row>
    <row r="112" customFormat="false" ht="12.75" hidden="false" customHeight="false" outlineLevel="0" collapsed="false">
      <c r="A112" s="282" t="s">
        <v>786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4" t="s">
        <v>787</v>
      </c>
      <c r="M112" s="284"/>
      <c r="N112" s="284"/>
      <c r="O112" s="284"/>
      <c r="P112" s="284"/>
      <c r="Q112" s="284"/>
      <c r="R112" s="284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  <c r="AD112" s="284"/>
      <c r="AE112" s="284"/>
      <c r="AF112" s="284"/>
      <c r="AG112" s="284"/>
      <c r="AH112" s="284"/>
      <c r="AI112" s="284"/>
      <c r="AJ112" s="284"/>
      <c r="AK112" s="284"/>
      <c r="AL112" s="284"/>
      <c r="AM112" s="284"/>
      <c r="AN112" s="284"/>
      <c r="AO112" s="284"/>
      <c r="AP112" s="284"/>
      <c r="AQ112" s="284"/>
      <c r="AR112" s="284"/>
      <c r="AS112" s="284"/>
      <c r="AT112" s="284"/>
      <c r="AU112" s="284"/>
      <c r="AV112" s="284"/>
      <c r="AW112" s="284"/>
      <c r="AX112" s="284"/>
      <c r="AY112" s="284"/>
      <c r="AZ112" s="284"/>
      <c r="BA112" s="284"/>
      <c r="BB112" s="284"/>
      <c r="BC112" s="284"/>
      <c r="BD112" s="284"/>
      <c r="BE112" s="284"/>
      <c r="BF112" s="284"/>
      <c r="BG112" s="284"/>
      <c r="BH112" s="284"/>
      <c r="BI112" s="284"/>
      <c r="BJ112" s="284"/>
      <c r="BK112" s="284"/>
      <c r="BL112" s="284"/>
      <c r="BM112" s="284"/>
      <c r="BN112" s="284"/>
      <c r="BO112" s="284"/>
      <c r="BP112" s="285"/>
    </row>
    <row r="113" customFormat="false" ht="12.75" hidden="false" customHeight="false" outlineLevel="0" collapsed="false">
      <c r="A113" s="282" t="s">
        <v>788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675</v>
      </c>
      <c r="M113" s="286"/>
      <c r="N113" s="286"/>
      <c r="O113" s="286"/>
      <c r="P113" s="286"/>
      <c r="Q113" s="286"/>
      <c r="R113" s="286"/>
      <c r="S113" s="286"/>
      <c r="T113" s="192" t="n">
        <v>3</v>
      </c>
      <c r="U113" s="192"/>
      <c r="V113" s="192"/>
      <c r="W113" s="192"/>
      <c r="X113" s="287" t="n">
        <v>2</v>
      </c>
      <c r="Y113" s="287"/>
      <c r="Z113" s="287"/>
      <c r="AA113" s="287"/>
      <c r="AB113" s="192" t="n">
        <v>3</v>
      </c>
      <c r="AC113" s="192"/>
      <c r="AD113" s="192"/>
      <c r="AE113" s="192"/>
      <c r="AF113" s="287" t="n">
        <v>3</v>
      </c>
      <c r="AG113" s="287"/>
      <c r="AH113" s="287"/>
      <c r="AI113" s="287"/>
      <c r="AJ113" s="192" t="n">
        <v>2</v>
      </c>
      <c r="AK113" s="192"/>
      <c r="AL113" s="192"/>
      <c r="AM113" s="192"/>
      <c r="AN113" s="287" t="n">
        <v>3</v>
      </c>
      <c r="AO113" s="287"/>
      <c r="AP113" s="287"/>
      <c r="AQ113" s="287"/>
      <c r="AR113" s="192" t="n">
        <v>3</v>
      </c>
      <c r="AS113" s="192"/>
      <c r="AT113" s="192"/>
      <c r="AU113" s="192"/>
      <c r="AV113" s="287" t="n">
        <v>2</v>
      </c>
      <c r="AW113" s="287"/>
      <c r="AX113" s="287"/>
      <c r="AY113" s="287"/>
      <c r="AZ113" s="192" t="n">
        <v>2</v>
      </c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false" customHeight="false" outlineLevel="0" collapsed="false">
      <c r="A114" s="282" t="s">
        <v>789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676</v>
      </c>
      <c r="M114" s="286"/>
      <c r="N114" s="286"/>
      <c r="O114" s="286"/>
      <c r="P114" s="286"/>
      <c r="Q114" s="286"/>
      <c r="R114" s="286"/>
      <c r="S114" s="286"/>
      <c r="T114" s="192" t="n">
        <v>6</v>
      </c>
      <c r="U114" s="192"/>
      <c r="V114" s="192"/>
      <c r="W114" s="192"/>
      <c r="X114" s="287" t="n">
        <v>5</v>
      </c>
      <c r="Y114" s="287"/>
      <c r="Z114" s="287"/>
      <c r="AA114" s="287"/>
      <c r="AB114" s="192" t="n">
        <v>5</v>
      </c>
      <c r="AC114" s="192"/>
      <c r="AD114" s="192"/>
      <c r="AE114" s="192"/>
      <c r="AF114" s="287" t="s">
        <v>677</v>
      </c>
      <c r="AG114" s="287"/>
      <c r="AH114" s="287"/>
      <c r="AI114" s="287"/>
      <c r="AJ114" s="192" t="n">
        <v>5</v>
      </c>
      <c r="AK114" s="192"/>
      <c r="AL114" s="192"/>
      <c r="AM114" s="192"/>
      <c r="AN114" s="287" t="s">
        <v>678</v>
      </c>
      <c r="AO114" s="287"/>
      <c r="AP114" s="287"/>
      <c r="AQ114" s="287"/>
      <c r="AR114" s="192" t="n">
        <v>5</v>
      </c>
      <c r="AS114" s="192"/>
      <c r="AT114" s="192"/>
      <c r="AU114" s="192"/>
      <c r="AV114" s="287" t="s">
        <v>678</v>
      </c>
      <c r="AW114" s="287"/>
      <c r="AX114" s="287"/>
      <c r="AY114" s="287"/>
      <c r="AZ114" s="192" t="n">
        <v>3</v>
      </c>
      <c r="BA114" s="192"/>
      <c r="BB114" s="192"/>
      <c r="BC114" s="192"/>
      <c r="BD114" s="287"/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false" customHeight="false" outlineLevel="0" collapsed="false">
      <c r="A115" s="282" t="s">
        <v>790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679</v>
      </c>
      <c r="M115" s="286"/>
      <c r="N115" s="286"/>
      <c r="O115" s="286"/>
      <c r="P115" s="286"/>
      <c r="Q115" s="286"/>
      <c r="R115" s="286"/>
      <c r="S115" s="286"/>
      <c r="T115" s="192"/>
      <c r="U115" s="192"/>
      <c r="V115" s="192"/>
      <c r="W115" s="192"/>
      <c r="X115" s="287"/>
      <c r="Y115" s="287"/>
      <c r="Z115" s="287"/>
      <c r="AA115" s="287"/>
      <c r="AB115" s="192"/>
      <c r="AC115" s="192"/>
      <c r="AD115" s="192"/>
      <c r="AE115" s="192"/>
      <c r="AF115" s="287"/>
      <c r="AG115" s="287"/>
      <c r="AH115" s="287"/>
      <c r="AI115" s="287"/>
      <c r="AJ115" s="192"/>
      <c r="AK115" s="192"/>
      <c r="AL115" s="192"/>
      <c r="AM115" s="192"/>
      <c r="AN115" s="287"/>
      <c r="AO115" s="287"/>
      <c r="AP115" s="287"/>
      <c r="AQ115" s="287"/>
      <c r="AR115" s="192"/>
      <c r="AS115" s="192"/>
      <c r="AT115" s="192"/>
      <c r="AU115" s="192"/>
      <c r="AV115" s="287"/>
      <c r="AW115" s="287"/>
      <c r="AX115" s="287"/>
      <c r="AY115" s="287"/>
      <c r="AZ115" s="192"/>
      <c r="BA115" s="192"/>
      <c r="BB115" s="192"/>
      <c r="BC115" s="192"/>
      <c r="BD115" s="287"/>
      <c r="BE115" s="287"/>
      <c r="BF115" s="287"/>
      <c r="BG115" s="287"/>
      <c r="BH115" s="192"/>
      <c r="BI115" s="192"/>
      <c r="BJ115" s="192"/>
      <c r="BK115" s="192"/>
      <c r="BL115" s="287"/>
      <c r="BM115" s="287"/>
      <c r="BN115" s="287"/>
      <c r="BO115" s="287"/>
      <c r="BP115" s="201"/>
    </row>
    <row r="116" customFormat="false" ht="12.75" hidden="false" customHeight="false" outlineLevel="0" collapsed="false">
      <c r="A116" s="282"/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680</v>
      </c>
      <c r="M116" s="286"/>
      <c r="N116" s="286"/>
      <c r="O116" s="286"/>
      <c r="P116" s="286"/>
      <c r="Q116" s="286"/>
      <c r="R116" s="286"/>
      <c r="S116" s="286"/>
      <c r="T116" s="192"/>
      <c r="U116" s="192"/>
      <c r="V116" s="192"/>
      <c r="W116" s="192"/>
      <c r="X116" s="287" t="n">
        <v>1</v>
      </c>
      <c r="Y116" s="287"/>
      <c r="Z116" s="287"/>
      <c r="AA116" s="287"/>
      <c r="AB116" s="192"/>
      <c r="AC116" s="192"/>
      <c r="AD116" s="192"/>
      <c r="AE116" s="192"/>
      <c r="AF116" s="287" t="n">
        <v>1</v>
      </c>
      <c r="AG116" s="287"/>
      <c r="AH116" s="287"/>
      <c r="AI116" s="287"/>
      <c r="AJ116" s="192" t="n">
        <v>1</v>
      </c>
      <c r="AK116" s="192"/>
      <c r="AL116" s="192"/>
      <c r="AM116" s="192"/>
      <c r="AN116" s="287" t="n">
        <v>1</v>
      </c>
      <c r="AO116" s="287"/>
      <c r="AP116" s="287"/>
      <c r="AQ116" s="287"/>
      <c r="AR116" s="192" t="n">
        <v>1</v>
      </c>
      <c r="AS116" s="192"/>
      <c r="AT116" s="192"/>
      <c r="AU116" s="192"/>
      <c r="AV116" s="287" t="n">
        <v>1</v>
      </c>
      <c r="AW116" s="287"/>
      <c r="AX116" s="287"/>
      <c r="AY116" s="287"/>
      <c r="AZ116" s="192"/>
      <c r="BA116" s="192"/>
      <c r="BB116" s="192"/>
      <c r="BC116" s="192"/>
      <c r="BD116" s="287"/>
      <c r="BE116" s="287"/>
      <c r="BF116" s="287"/>
      <c r="BG116" s="287"/>
      <c r="BH116" s="192"/>
      <c r="BI116" s="192"/>
      <c r="BJ116" s="192"/>
      <c r="BK116" s="192"/>
      <c r="BL116" s="287"/>
      <c r="BM116" s="287"/>
      <c r="BN116" s="287"/>
      <c r="BO116" s="287"/>
      <c r="BP116" s="201"/>
    </row>
    <row r="117" customFormat="false" ht="12.75" hidden="tru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681</v>
      </c>
      <c r="M117" s="286"/>
      <c r="N117" s="286"/>
      <c r="O117" s="286"/>
      <c r="P117" s="286"/>
      <c r="Q117" s="286"/>
      <c r="R117" s="286"/>
      <c r="S117" s="286"/>
      <c r="T117" s="192"/>
      <c r="U117" s="192"/>
      <c r="V117" s="192"/>
      <c r="W117" s="192"/>
      <c r="X117" s="287"/>
      <c r="Y117" s="287"/>
      <c r="Z117" s="287"/>
      <c r="AA117" s="287"/>
      <c r="AB117" s="192"/>
      <c r="AC117" s="192"/>
      <c r="AD117" s="192"/>
      <c r="AE117" s="192"/>
      <c r="AF117" s="287"/>
      <c r="AG117" s="287"/>
      <c r="AH117" s="287"/>
      <c r="AI117" s="287"/>
      <c r="AJ117" s="192"/>
      <c r="AK117" s="192"/>
      <c r="AL117" s="192"/>
      <c r="AM117" s="192"/>
      <c r="AN117" s="287"/>
      <c r="AO117" s="287"/>
      <c r="AP117" s="287"/>
      <c r="AQ117" s="287"/>
      <c r="AR117" s="192"/>
      <c r="AS117" s="192"/>
      <c r="AT117" s="192"/>
      <c r="AU117" s="192"/>
      <c r="AV117" s="287"/>
      <c r="AW117" s="287"/>
      <c r="AX117" s="287"/>
      <c r="AY117" s="287"/>
      <c r="AZ117" s="192"/>
      <c r="BA117" s="192"/>
      <c r="BB117" s="192"/>
      <c r="BC117" s="192"/>
      <c r="BD117" s="287"/>
      <c r="BE117" s="287"/>
      <c r="BF117" s="287"/>
      <c r="BG117" s="287"/>
      <c r="BH117" s="192"/>
      <c r="BI117" s="192"/>
      <c r="BJ117" s="192"/>
      <c r="BK117" s="192"/>
      <c r="BL117" s="287"/>
      <c r="BM117" s="287"/>
      <c r="BN117" s="287"/>
      <c r="BO117" s="287"/>
      <c r="BP117" s="201"/>
    </row>
    <row r="118" customFormat="false" ht="12.75" hidden="tru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</row>
    <row r="119" customFormat="false" ht="12.75" hidden="tru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</row>
    <row r="122" customFormat="false" ht="12.75" hidden="false" customHeight="false" outlineLevel="0" collapsed="false">
      <c r="D122" s="289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9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27</v>
      </c>
      <c r="BS1" s="188" t="s">
        <v>72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722</v>
      </c>
      <c r="D3" s="183"/>
      <c r="E3" s="183"/>
      <c r="F3" s="183"/>
      <c r="G3" s="183"/>
      <c r="H3" s="183"/>
      <c r="I3" s="184" t="s">
        <v>792</v>
      </c>
      <c r="J3" s="134" t="s">
        <v>351</v>
      </c>
      <c r="K3" s="134"/>
      <c r="L3" s="134"/>
      <c r="M3" s="184" t="s">
        <v>793</v>
      </c>
      <c r="N3" s="185" t="s">
        <v>725</v>
      </c>
      <c r="O3" s="185"/>
      <c r="P3" s="185"/>
      <c r="Q3" s="185"/>
      <c r="R3" s="185"/>
      <c r="S3" s="185"/>
      <c r="T3" s="185"/>
      <c r="U3" s="185" t="s">
        <v>72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59</v>
      </c>
      <c r="K4" s="184" t="s">
        <v>360</v>
      </c>
      <c r="L4" s="184" t="s">
        <v>729</v>
      </c>
      <c r="M4" s="184"/>
      <c r="N4" s="184" t="s">
        <v>794</v>
      </c>
      <c r="O4" s="134" t="s">
        <v>791</v>
      </c>
      <c r="P4" s="134"/>
      <c r="Q4" s="134"/>
      <c r="R4" s="134"/>
      <c r="S4" s="134"/>
      <c r="T4" s="292" t="s">
        <v>795</v>
      </c>
      <c r="U4" s="192" t="s">
        <v>362</v>
      </c>
      <c r="V4" s="192"/>
      <c r="W4" s="192"/>
      <c r="X4" s="192"/>
      <c r="Y4" s="192"/>
      <c r="Z4" s="192"/>
      <c r="AA4" s="192"/>
      <c r="AB4" s="192"/>
      <c r="AC4" s="192" t="s">
        <v>363</v>
      </c>
      <c r="AD4" s="192"/>
      <c r="AE4" s="192"/>
      <c r="AF4" s="192"/>
      <c r="AG4" s="192"/>
      <c r="AH4" s="192"/>
      <c r="AI4" s="192"/>
      <c r="AJ4" s="192"/>
      <c r="AK4" s="192" t="s">
        <v>364</v>
      </c>
      <c r="AL4" s="192"/>
      <c r="AM4" s="192"/>
      <c r="AN4" s="192"/>
      <c r="AO4" s="192"/>
      <c r="AP4" s="192"/>
      <c r="AQ4" s="192"/>
      <c r="AR4" s="192"/>
      <c r="AS4" s="192" t="s">
        <v>365</v>
      </c>
      <c r="AT4" s="192"/>
      <c r="AU4" s="192"/>
      <c r="AV4" s="192"/>
      <c r="AW4" s="192"/>
      <c r="AX4" s="192"/>
      <c r="AY4" s="192"/>
      <c r="AZ4" s="192"/>
      <c r="BA4" s="192" t="s">
        <v>366</v>
      </c>
      <c r="BB4" s="192"/>
      <c r="BC4" s="192"/>
      <c r="BD4" s="192"/>
      <c r="BE4" s="192"/>
      <c r="BF4" s="192"/>
      <c r="BG4" s="192"/>
      <c r="BH4" s="192"/>
      <c r="BI4" s="192" t="s">
        <v>36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33</v>
      </c>
      <c r="D5" s="194" t="s">
        <v>734</v>
      </c>
      <c r="E5" s="194" t="s">
        <v>735</v>
      </c>
      <c r="F5" s="194" t="s">
        <v>736</v>
      </c>
      <c r="G5" s="194" t="s">
        <v>697</v>
      </c>
      <c r="H5" s="194" t="s">
        <v>393</v>
      </c>
      <c r="I5" s="184"/>
      <c r="J5" s="184"/>
      <c r="K5" s="184"/>
      <c r="L5" s="184"/>
      <c r="M5" s="184"/>
      <c r="N5" s="184"/>
      <c r="O5" s="184" t="s">
        <v>796</v>
      </c>
      <c r="P5" s="184" t="s">
        <v>797</v>
      </c>
      <c r="Q5" s="184" t="s">
        <v>798</v>
      </c>
      <c r="R5" s="184" t="s">
        <v>799</v>
      </c>
      <c r="S5" s="184" t="s">
        <v>708</v>
      </c>
      <c r="T5" s="292"/>
      <c r="U5" s="197" t="s">
        <v>742</v>
      </c>
      <c r="V5" s="197"/>
      <c r="W5" s="293"/>
      <c r="X5" s="293"/>
      <c r="Y5" s="199" t="s">
        <v>743</v>
      </c>
      <c r="Z5" s="199"/>
      <c r="AA5" s="294"/>
      <c r="AB5" s="294"/>
      <c r="AC5" s="197" t="s">
        <v>744</v>
      </c>
      <c r="AD5" s="197"/>
      <c r="AE5" s="293"/>
      <c r="AF5" s="293"/>
      <c r="AG5" s="199" t="s">
        <v>745</v>
      </c>
      <c r="AH5" s="199"/>
      <c r="AI5" s="294"/>
      <c r="AJ5" s="294"/>
      <c r="AK5" s="197" t="s">
        <v>746</v>
      </c>
      <c r="AL5" s="197"/>
      <c r="AM5" s="293"/>
      <c r="AN5" s="293"/>
      <c r="AO5" s="199" t="s">
        <v>747</v>
      </c>
      <c r="AP5" s="199"/>
      <c r="AQ5" s="294"/>
      <c r="AR5" s="294"/>
      <c r="AS5" s="197" t="s">
        <v>748</v>
      </c>
      <c r="AT5" s="197"/>
      <c r="AU5" s="293"/>
      <c r="AV5" s="293"/>
      <c r="AW5" s="199" t="s">
        <v>749</v>
      </c>
      <c r="AX5" s="199"/>
      <c r="AY5" s="294"/>
      <c r="AZ5" s="294"/>
      <c r="BA5" s="197" t="s">
        <v>750</v>
      </c>
      <c r="BB5" s="197"/>
      <c r="BC5" s="293"/>
      <c r="BD5" s="293"/>
      <c r="BE5" s="199" t="s">
        <v>751</v>
      </c>
      <c r="BF5" s="199"/>
      <c r="BG5" s="294"/>
      <c r="BH5" s="294"/>
      <c r="BI5" s="197" t="s">
        <v>752</v>
      </c>
      <c r="BJ5" s="197"/>
      <c r="BK5" s="293"/>
      <c r="BL5" s="293"/>
      <c r="BM5" s="199" t="s">
        <v>75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6</v>
      </c>
      <c r="V6" s="195" t="s">
        <v>797</v>
      </c>
      <c r="W6" s="195" t="s">
        <v>798</v>
      </c>
      <c r="X6" s="195" t="s">
        <v>799</v>
      </c>
      <c r="Y6" s="195" t="s">
        <v>796</v>
      </c>
      <c r="Z6" s="195" t="s">
        <v>797</v>
      </c>
      <c r="AA6" s="195" t="s">
        <v>798</v>
      </c>
      <c r="AB6" s="195" t="s">
        <v>799</v>
      </c>
      <c r="AC6" s="195" t="s">
        <v>796</v>
      </c>
      <c r="AD6" s="195" t="s">
        <v>797</v>
      </c>
      <c r="AE6" s="195" t="s">
        <v>798</v>
      </c>
      <c r="AF6" s="195" t="s">
        <v>799</v>
      </c>
      <c r="AG6" s="195" t="s">
        <v>796</v>
      </c>
      <c r="AH6" s="195" t="s">
        <v>797</v>
      </c>
      <c r="AI6" s="195" t="s">
        <v>798</v>
      </c>
      <c r="AJ6" s="195" t="s">
        <v>799</v>
      </c>
      <c r="AK6" s="195" t="s">
        <v>796</v>
      </c>
      <c r="AL6" s="195" t="s">
        <v>797</v>
      </c>
      <c r="AM6" s="195" t="s">
        <v>798</v>
      </c>
      <c r="AN6" s="195" t="s">
        <v>799</v>
      </c>
      <c r="AO6" s="195" t="s">
        <v>796</v>
      </c>
      <c r="AP6" s="195" t="s">
        <v>797</v>
      </c>
      <c r="AQ6" s="195" t="s">
        <v>798</v>
      </c>
      <c r="AR6" s="195" t="s">
        <v>799</v>
      </c>
      <c r="AS6" s="195" t="s">
        <v>796</v>
      </c>
      <c r="AT6" s="195" t="s">
        <v>797</v>
      </c>
      <c r="AU6" s="195" t="s">
        <v>798</v>
      </c>
      <c r="AV6" s="195" t="s">
        <v>799</v>
      </c>
      <c r="AW6" s="195" t="s">
        <v>796</v>
      </c>
      <c r="AX6" s="195" t="s">
        <v>797</v>
      </c>
      <c r="AY6" s="195" t="s">
        <v>798</v>
      </c>
      <c r="AZ6" s="195" t="s">
        <v>799</v>
      </c>
      <c r="BA6" s="195" t="s">
        <v>796</v>
      </c>
      <c r="BB6" s="195" t="s">
        <v>797</v>
      </c>
      <c r="BC6" s="195" t="s">
        <v>798</v>
      </c>
      <c r="BD6" s="195" t="s">
        <v>799</v>
      </c>
      <c r="BE6" s="195" t="s">
        <v>796</v>
      </c>
      <c r="BF6" s="195" t="s">
        <v>797</v>
      </c>
      <c r="BG6" s="195" t="s">
        <v>798</v>
      </c>
      <c r="BH6" s="195" t="s">
        <v>799</v>
      </c>
      <c r="BI6" s="195" t="s">
        <v>796</v>
      </c>
      <c r="BJ6" s="195" t="s">
        <v>797</v>
      </c>
      <c r="BK6" s="195" t="s">
        <v>798</v>
      </c>
      <c r="BL6" s="195" t="s">
        <v>799</v>
      </c>
      <c r="BM6" s="195" t="s">
        <v>796</v>
      </c>
      <c r="BN6" s="195" t="s">
        <v>797</v>
      </c>
      <c r="BO6" s="195" t="s">
        <v>798</v>
      </c>
      <c r="BP6" s="195" t="s">
        <v>799</v>
      </c>
    </row>
    <row r="7" customFormat="false" ht="19.5" hidden="false" customHeight="false" outlineLevel="0" collapsed="false">
      <c r="A7" s="205" t="s">
        <v>382</v>
      </c>
      <c r="B7" s="205" t="s">
        <v>383</v>
      </c>
      <c r="C7" s="295"/>
      <c r="D7" s="295"/>
      <c r="E7" s="295"/>
      <c r="F7" s="295"/>
      <c r="G7" s="295"/>
      <c r="H7" s="295"/>
      <c r="I7" s="296" t="n">
        <f aca="false">SUMIF(BS8:BS82,"&gt;=0",I8:I82)</f>
        <v>222</v>
      </c>
      <c r="J7" s="296" t="n">
        <f aca="false">SUMIF(BS8:BS82,"&gt;=0",J8:J82)</f>
        <v>0</v>
      </c>
      <c r="K7" s="296" t="n">
        <f aca="false">SUMIF(BS8:BS82,"&gt;=0",K8:K82)</f>
        <v>0</v>
      </c>
      <c r="L7" s="295"/>
      <c r="M7" s="296" t="n">
        <f aca="false">SUMIF(BS8:BS82,"&gt;=0",M8:M82)</f>
        <v>222</v>
      </c>
      <c r="N7" s="296" t="n">
        <f aca="false">SUMIF(BS8:BS82,"&gt;=0",N8:N82)</f>
        <v>7992</v>
      </c>
      <c r="O7" s="296" t="n">
        <f aca="false">SUMIF(BS8:BS82,"&gt;=0",O8:O82)</f>
        <v>1996</v>
      </c>
      <c r="P7" s="296" t="n">
        <f aca="false">SUMIF(BS8:BS82,"&gt;=0",P8:P82)</f>
        <v>23</v>
      </c>
      <c r="Q7" s="296" t="n">
        <f aca="false">SUMIF(BS8:BS82,"&gt;=0",Q8:Q82)</f>
        <v>17.75</v>
      </c>
      <c r="R7" s="296" t="n">
        <f aca="false">SUMIF(BS8:BS82,"&gt;=0",R8:R82)</f>
        <v>6</v>
      </c>
      <c r="S7" s="296" t="n">
        <f aca="false">SUMIF(BS8:BS82,"&gt;=0",S8:S82)</f>
        <v>2042.75</v>
      </c>
      <c r="T7" s="297" t="n">
        <f aca="false">SUMIF(BS8:BS82,"&gt;=0",T8:T82)</f>
        <v>5949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84</v>
      </c>
      <c r="B8" s="214" t="s">
        <v>385</v>
      </c>
      <c r="C8" s="299"/>
      <c r="D8" s="299"/>
      <c r="E8" s="299"/>
      <c r="F8" s="299"/>
      <c r="G8" s="299"/>
      <c r="H8" s="299"/>
      <c r="I8" s="300" t="n">
        <f aca="false">SUMIF(BS9:BS37,"&gt;=0",I9:I37)</f>
        <v>101</v>
      </c>
      <c r="J8" s="300" t="n">
        <f aca="false">SUMIF(BS9:BS37,"&gt;=0",J9:J37)</f>
        <v>0</v>
      </c>
      <c r="K8" s="300" t="n">
        <f aca="false">SUMIF(BS9:BS37,"&gt;=0",K9:K37)</f>
        <v>0</v>
      </c>
      <c r="L8" s="299"/>
      <c r="M8" s="300" t="n">
        <f aca="false">SUMIF(BS9:BS37,"&gt;=0",M9:M37)</f>
        <v>101</v>
      </c>
      <c r="N8" s="300" t="n">
        <f aca="false">SUMIF(BS9:BS37,"&gt;=0",N9:N37)</f>
        <v>3636</v>
      </c>
      <c r="O8" s="300" t="n">
        <f aca="false">SUMIF(BS9:BS37,"&gt;=0",O9:O37)</f>
        <v>924</v>
      </c>
      <c r="P8" s="300" t="n">
        <f aca="false">SUMIF(BS9:BS37,"&gt;=0",P9:P37)</f>
        <v>6</v>
      </c>
      <c r="Q8" s="300" t="n">
        <f aca="false">SUMIF(BS9:BS37,"&gt;=0",Q9:Q37)</f>
        <v>8.5</v>
      </c>
      <c r="R8" s="300" t="n">
        <f aca="false">SUMIF(BS9:BS37,"&gt;=0",R9:R37)</f>
        <v>2</v>
      </c>
      <c r="S8" s="300" t="n">
        <f aca="false">SUMIF(BS9:BS37,"&gt;=0",S9:S37)</f>
        <v>940.5</v>
      </c>
      <c r="T8" s="301" t="n">
        <f aca="false">SUMIF(BS9:BS37,"&gt;=0",T9:T37)</f>
        <v>2695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86</v>
      </c>
      <c r="B9" s="303" t="s">
        <v>387</v>
      </c>
      <c r="C9" s="304" t="s">
        <v>75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32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33.25</v>
      </c>
      <c r="T9" s="306" t="n">
        <f aca="false">N9-S9</f>
        <v>74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32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91</v>
      </c>
      <c r="B10" s="303" t="s">
        <v>392</v>
      </c>
      <c r="C10" s="304"/>
      <c r="D10" s="304" t="s">
        <v>755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32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32.25</v>
      </c>
      <c r="T10" s="306" t="n">
        <f aca="false">N10-S10</f>
        <v>75.75</v>
      </c>
      <c r="U10" s="307" t="n">
        <v>32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95</v>
      </c>
      <c r="B11" s="303" t="s">
        <v>396</v>
      </c>
      <c r="C11" s="304"/>
      <c r="D11" s="304" t="s">
        <v>756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4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48.75</v>
      </c>
      <c r="T11" s="306" t="n">
        <f aca="false">N11-S11</f>
        <v>239.25</v>
      </c>
      <c r="U11" s="307" t="n">
        <v>16</v>
      </c>
      <c r="V11" s="307" t="n">
        <v>0</v>
      </c>
      <c r="W11" s="307" t="n">
        <v>0.25</v>
      </c>
      <c r="X11" s="307" t="n">
        <v>0</v>
      </c>
      <c r="Y11" s="307" t="n">
        <v>16</v>
      </c>
      <c r="Z11" s="307" t="n">
        <v>0</v>
      </c>
      <c r="AA11" s="307" t="n">
        <v>0.25</v>
      </c>
      <c r="AB11" s="307" t="n">
        <v>0</v>
      </c>
      <c r="AC11" s="307" t="n">
        <v>16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99</v>
      </c>
      <c r="B12" s="303" t="s">
        <v>400</v>
      </c>
      <c r="C12" s="304"/>
      <c r="D12" s="304" t="s">
        <v>75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34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34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03</v>
      </c>
      <c r="B13" s="303" t="s">
        <v>404</v>
      </c>
      <c r="C13" s="304"/>
      <c r="D13" s="304" t="s">
        <v>754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3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34.25</v>
      </c>
      <c r="T13" s="306" t="n">
        <f aca="false">N13-S13</f>
        <v>7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34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407</v>
      </c>
      <c r="B14" s="303" t="s">
        <v>80</v>
      </c>
      <c r="C14" s="304"/>
      <c r="D14" s="304" t="s">
        <v>75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32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32.25</v>
      </c>
      <c r="T14" s="306" t="n">
        <f aca="false">N14-S14</f>
        <v>75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32</v>
      </c>
      <c r="AT14" s="307" t="n">
        <v>0</v>
      </c>
      <c r="AU14" s="307" t="n">
        <v>0.25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10</v>
      </c>
      <c r="B15" s="303" t="s">
        <v>411</v>
      </c>
      <c r="C15" s="304"/>
      <c r="D15" s="304" t="s">
        <v>754</v>
      </c>
      <c r="E15" s="304"/>
      <c r="F15" s="304"/>
      <c r="G15" s="304"/>
      <c r="H15" s="304"/>
      <c r="I15" s="305" t="n">
        <f aca="false">M15+K15</f>
        <v>2</v>
      </c>
      <c r="J15" s="305" t="n">
        <v>0</v>
      </c>
      <c r="K15" s="305" t="n">
        <f aca="false">ROUNDDOWN(J15/36*4,0)/4</f>
        <v>0</v>
      </c>
      <c r="L15" s="304"/>
      <c r="M15" s="305" t="n">
        <v>2</v>
      </c>
      <c r="N15" s="305" t="n">
        <v>72</v>
      </c>
      <c r="O15" s="305" t="n">
        <f aca="false">U15+Y15+AC15+AG15+AK15+AO15+AS15+AW15+BA15+BE15</f>
        <v>6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6.25</v>
      </c>
      <c r="T15" s="306" t="n">
        <f aca="false">N15-S15</f>
        <v>65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6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1</v>
      </c>
      <c r="BS15" s="0" t="n">
        <f aca="false">BR15</f>
        <v>1</v>
      </c>
    </row>
    <row r="16" customFormat="false" ht="20.45" hidden="false" customHeight="true" outlineLevel="0" collapsed="false">
      <c r="A16" s="303" t="s">
        <v>414</v>
      </c>
      <c r="B16" s="303" t="s">
        <v>415</v>
      </c>
      <c r="C16" s="304"/>
      <c r="D16" s="304" t="s">
        <v>75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28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28.25</v>
      </c>
      <c r="T16" s="306" t="n">
        <f aca="false">N16-S16</f>
        <v>79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28</v>
      </c>
      <c r="Z16" s="307" t="n">
        <v>0</v>
      </c>
      <c r="AA16" s="307" t="n">
        <v>0.25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416</v>
      </c>
      <c r="B17" s="303" t="s">
        <v>417</v>
      </c>
      <c r="C17" s="304"/>
      <c r="D17" s="304" t="s">
        <v>76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3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32.25</v>
      </c>
      <c r="T17" s="306" t="n">
        <f aca="false">N17-S17</f>
        <v>75.75</v>
      </c>
      <c r="U17" s="307" t="n">
        <v>32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420</v>
      </c>
      <c r="B18" s="303" t="s">
        <v>421</v>
      </c>
      <c r="C18" s="304"/>
      <c r="D18" s="304" t="s">
        <v>75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3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32.25</v>
      </c>
      <c r="T18" s="306" t="n">
        <f aca="false">N18-S18</f>
        <v>7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32</v>
      </c>
      <c r="AH18" s="307" t="n">
        <v>0</v>
      </c>
      <c r="AI18" s="307" t="n">
        <v>0.2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24</v>
      </c>
      <c r="B19" s="303" t="s">
        <v>425</v>
      </c>
      <c r="C19" s="304"/>
      <c r="D19" s="304" t="s">
        <v>75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24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24.25</v>
      </c>
      <c r="T19" s="306" t="n">
        <f aca="false">N19-S19</f>
        <v>83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24</v>
      </c>
      <c r="AD19" s="307" t="n">
        <v>0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28</v>
      </c>
      <c r="B20" s="303" t="s">
        <v>429</v>
      </c>
      <c r="C20" s="304"/>
      <c r="D20" s="304" t="s">
        <v>75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34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34.25</v>
      </c>
      <c r="T20" s="306" t="n">
        <f aca="false">N20-S20</f>
        <v>7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34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31</v>
      </c>
      <c r="B21" s="303" t="s">
        <v>432</v>
      </c>
      <c r="C21" s="304"/>
      <c r="D21" s="304" t="s">
        <v>760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26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26.25</v>
      </c>
      <c r="T21" s="306" t="n">
        <f aca="false">N21-S21</f>
        <v>81.75</v>
      </c>
      <c r="U21" s="307" t="n">
        <v>26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33</v>
      </c>
      <c r="B22" s="303" t="s">
        <v>434</v>
      </c>
      <c r="C22" s="304"/>
      <c r="D22" s="304" t="s">
        <v>757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22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22.25</v>
      </c>
      <c r="T22" s="306" t="n">
        <f aca="false">N22-S22</f>
        <v>85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22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36</v>
      </c>
      <c r="B23" s="303" t="s">
        <v>437</v>
      </c>
      <c r="C23" s="304"/>
      <c r="D23" s="304" t="s">
        <v>761</v>
      </c>
      <c r="E23" s="304"/>
      <c r="F23" s="304"/>
      <c r="G23" s="304"/>
      <c r="H23" s="304"/>
      <c r="I23" s="305" t="n">
        <f aca="false">M23+K23</f>
        <v>5</v>
      </c>
      <c r="J23" s="305" t="n">
        <v>0</v>
      </c>
      <c r="K23" s="305" t="n">
        <f aca="false">ROUNDDOWN(J23/36*4,0)/4</f>
        <v>0</v>
      </c>
      <c r="L23" s="304"/>
      <c r="M23" s="305" t="n">
        <v>5</v>
      </c>
      <c r="N23" s="305" t="n">
        <v>180</v>
      </c>
      <c r="O23" s="305" t="n">
        <f aca="false">U23+Y23+AC23+AG23+AK23+AO23+AS23+AW23+BA23+BE23</f>
        <v>42</v>
      </c>
      <c r="P23" s="305" t="n">
        <f aca="false">V23+Z23+AD23+AH23+AL23+AP23+AT23+AX23+BB23+BF23</f>
        <v>0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42.5</v>
      </c>
      <c r="T23" s="306" t="n">
        <f aca="false">N23-S23</f>
        <v>137.5</v>
      </c>
      <c r="U23" s="307" t="n">
        <v>18</v>
      </c>
      <c r="V23" s="307" t="n">
        <v>0</v>
      </c>
      <c r="W23" s="307" t="n">
        <v>0.25</v>
      </c>
      <c r="X23" s="307" t="n">
        <v>0</v>
      </c>
      <c r="Y23" s="307" t="n">
        <v>24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40</v>
      </c>
      <c r="B24" s="303" t="s">
        <v>441</v>
      </c>
      <c r="C24" s="304" t="s">
        <v>760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32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33.25</v>
      </c>
      <c r="T24" s="306" t="n">
        <f aca="false">N24-S24</f>
        <v>110.75</v>
      </c>
      <c r="U24" s="307" t="n">
        <v>3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43</v>
      </c>
      <c r="B25" s="303" t="s">
        <v>444</v>
      </c>
      <c r="C25" s="304"/>
      <c r="D25" s="304" t="s">
        <v>754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34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4.25</v>
      </c>
      <c r="T25" s="306" t="n">
        <f aca="false">N25-S25</f>
        <v>7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34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45</v>
      </c>
      <c r="B26" s="303" t="s">
        <v>446</v>
      </c>
      <c r="C26" s="304"/>
      <c r="D26" s="304" t="s">
        <v>76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34</v>
      </c>
      <c r="AL26" s="307" t="n">
        <v>0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47</v>
      </c>
      <c r="B27" s="303" t="s">
        <v>448</v>
      </c>
      <c r="C27" s="304"/>
      <c r="D27" s="304" t="s">
        <v>759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3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34</v>
      </c>
      <c r="Z27" s="307" t="n">
        <v>0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51</v>
      </c>
      <c r="B28" s="303" t="s">
        <v>452</v>
      </c>
      <c r="C28" s="304"/>
      <c r="D28" s="304" t="s">
        <v>763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34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34</v>
      </c>
      <c r="AX28" s="307" t="n">
        <v>0</v>
      </c>
      <c r="AY28" s="307" t="n">
        <v>0.25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55</v>
      </c>
      <c r="B29" s="303" t="s">
        <v>456</v>
      </c>
      <c r="C29" s="304" t="s">
        <v>760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32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3.25</v>
      </c>
      <c r="T29" s="306" t="n">
        <f aca="false">N29-S29</f>
        <v>110.75</v>
      </c>
      <c r="U29" s="307" t="n">
        <v>32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58</v>
      </c>
      <c r="B30" s="303" t="s">
        <v>459</v>
      </c>
      <c r="C30" s="304" t="s">
        <v>759</v>
      </c>
      <c r="D30" s="304"/>
      <c r="E30" s="304"/>
      <c r="F30" s="304" t="s">
        <v>759</v>
      </c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34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36.5</v>
      </c>
      <c r="T30" s="306" t="n">
        <f aca="false">N30-S30</f>
        <v>143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34</v>
      </c>
      <c r="Z30" s="307" t="n">
        <v>1</v>
      </c>
      <c r="AA30" s="307" t="n">
        <v>0.5</v>
      </c>
      <c r="AB30" s="307" t="n">
        <v>1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62</v>
      </c>
      <c r="B31" s="303" t="s">
        <v>463</v>
      </c>
      <c r="C31" s="304" t="s">
        <v>764</v>
      </c>
      <c r="D31" s="304"/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34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35.25</v>
      </c>
      <c r="T31" s="306" t="n">
        <f aca="false">N31-S31</f>
        <v>144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34</v>
      </c>
      <c r="AX31" s="307" t="n">
        <v>1</v>
      </c>
      <c r="AY31" s="307" t="n">
        <v>0.25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3" t="s">
        <v>466</v>
      </c>
      <c r="B32" s="303" t="s">
        <v>467</v>
      </c>
      <c r="C32" s="304" t="s">
        <v>754</v>
      </c>
      <c r="D32" s="304"/>
      <c r="E32" s="304"/>
      <c r="F32" s="304" t="s">
        <v>754</v>
      </c>
      <c r="G32" s="304"/>
      <c r="H32" s="304"/>
      <c r="I32" s="305" t="n">
        <f aca="false">M32+K32</f>
        <v>5</v>
      </c>
      <c r="J32" s="305" t="n">
        <v>0</v>
      </c>
      <c r="K32" s="305" t="n">
        <f aca="false">ROUNDDOWN(J32/36*4,0)/4</f>
        <v>0</v>
      </c>
      <c r="L32" s="304"/>
      <c r="M32" s="305" t="n">
        <v>5</v>
      </c>
      <c r="N32" s="305" t="n">
        <v>180</v>
      </c>
      <c r="O32" s="305" t="n">
        <f aca="false">U32+Y32+AC32+AG32+AK32+AO32+AS32+AW32+BA32+BE32</f>
        <v>34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1</v>
      </c>
      <c r="S32" s="305" t="n">
        <f aca="false">O32+P32+Q32+R32</f>
        <v>36.5</v>
      </c>
      <c r="T32" s="306" t="n">
        <f aca="false">N32-S32</f>
        <v>14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34</v>
      </c>
      <c r="AH32" s="307" t="n">
        <v>1</v>
      </c>
      <c r="AI32" s="307" t="n">
        <v>0.5</v>
      </c>
      <c r="AJ32" s="307" t="n">
        <v>1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70</v>
      </c>
      <c r="B33" s="303" t="s">
        <v>471</v>
      </c>
      <c r="C33" s="304"/>
      <c r="D33" s="304" t="s">
        <v>754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34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34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74</v>
      </c>
      <c r="B34" s="303" t="s">
        <v>475</v>
      </c>
      <c r="C34" s="304"/>
      <c r="D34" s="304" t="s">
        <v>765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34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34.25</v>
      </c>
      <c r="T34" s="306" t="n">
        <f aca="false">N34-S34</f>
        <v>7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34</v>
      </c>
      <c r="AP34" s="307" t="n">
        <v>0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77</v>
      </c>
      <c r="B35" s="303" t="s">
        <v>478</v>
      </c>
      <c r="C35" s="304"/>
      <c r="D35" s="304" t="s">
        <v>766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3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81</v>
      </c>
      <c r="B36" s="303" t="s">
        <v>482</v>
      </c>
      <c r="C36" s="304"/>
      <c r="D36" s="304" t="s">
        <v>764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34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34.25</v>
      </c>
      <c r="T36" s="306" t="n">
        <f aca="false">N36-S36</f>
        <v>7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34</v>
      </c>
      <c r="AX36" s="307" t="n">
        <v>0</v>
      </c>
      <c r="AY36" s="307" t="n">
        <v>0.25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85</v>
      </c>
      <c r="B37" s="303" t="s">
        <v>486</v>
      </c>
      <c r="C37" s="304"/>
      <c r="D37" s="304" t="s">
        <v>759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28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28.25</v>
      </c>
      <c r="T37" s="306" t="n">
        <f aca="false">N37-S37</f>
        <v>79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28</v>
      </c>
      <c r="Z37" s="307" t="n">
        <v>0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4" t="s">
        <v>487</v>
      </c>
      <c r="B38" s="214" t="s">
        <v>488</v>
      </c>
      <c r="C38" s="299"/>
      <c r="D38" s="299"/>
      <c r="E38" s="299"/>
      <c r="F38" s="299"/>
      <c r="G38" s="299"/>
      <c r="H38" s="299"/>
      <c r="I38" s="300" t="n">
        <f aca="false">SUMIF(BS39:BS82,"&gt;=0",I39:I82)</f>
        <v>121</v>
      </c>
      <c r="J38" s="300" t="n">
        <f aca="false">SUMIF(BS39:BS82,"&gt;=0",J39:J82)</f>
        <v>0</v>
      </c>
      <c r="K38" s="300" t="n">
        <f aca="false">SUMIF(BS39:BS82,"&gt;=0",K39:K82)</f>
        <v>0</v>
      </c>
      <c r="L38" s="299"/>
      <c r="M38" s="300" t="n">
        <f aca="false">SUMIF(BS39:BS82,"&gt;=0",M39:M82)</f>
        <v>121</v>
      </c>
      <c r="N38" s="300" t="n">
        <f aca="false">SUMIF(BS39:BS82,"&gt;=0",N39:N82)</f>
        <v>4356</v>
      </c>
      <c r="O38" s="300" t="n">
        <f aca="false">SUMIF(BS39:BS82,"&gt;=0",O39:O82)</f>
        <v>1072</v>
      </c>
      <c r="P38" s="300" t="n">
        <f aca="false">SUMIF(BS39:BS82,"&gt;=0",P39:P82)</f>
        <v>17</v>
      </c>
      <c r="Q38" s="300" t="n">
        <f aca="false">SUMIF(BS39:BS82,"&gt;=0",Q39:Q82)</f>
        <v>9.25</v>
      </c>
      <c r="R38" s="300" t="n">
        <f aca="false">SUMIF(BS39:BS82,"&gt;=0",R39:R82)</f>
        <v>4</v>
      </c>
      <c r="S38" s="300" t="n">
        <f aca="false">SUMIF(BS39:BS82,"&gt;=0",S39:S82)</f>
        <v>1102.25</v>
      </c>
      <c r="T38" s="301" t="n">
        <f aca="false">SUMIF(BS39:BS82,"&gt;=0",T39:T82)</f>
        <v>3253.75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30.2" hidden="false" customHeight="true" outlineLevel="0" collapsed="false">
      <c r="A39" s="303" t="s">
        <v>489</v>
      </c>
      <c r="B39" s="303" t="s">
        <v>490</v>
      </c>
      <c r="C39" s="304"/>
      <c r="D39" s="304" t="s">
        <v>760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34</v>
      </c>
      <c r="V39" s="307" t="n">
        <v>0</v>
      </c>
      <c r="W39" s="307" t="n">
        <v>0.25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93</v>
      </c>
      <c r="B40" s="303" t="s">
        <v>494</v>
      </c>
      <c r="C40" s="304" t="s">
        <v>757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34</v>
      </c>
      <c r="P40" s="305" t="n">
        <f aca="false">V40+Z40+AD40+AH40+AL40+AP40+AT40+AX40+BB40+BF40</f>
        <v>1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5.25</v>
      </c>
      <c r="T40" s="306" t="n">
        <f aca="false">N40-S40</f>
        <v>108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34</v>
      </c>
      <c r="AD40" s="307" t="n">
        <v>1</v>
      </c>
      <c r="AE40" s="307" t="n">
        <v>0.25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3" t="s">
        <v>496</v>
      </c>
      <c r="B41" s="303" t="s">
        <v>497</v>
      </c>
      <c r="C41" s="304"/>
      <c r="D41" s="304" t="s">
        <v>758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34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34</v>
      </c>
      <c r="AT41" s="307" t="n">
        <v>0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99</v>
      </c>
      <c r="B42" s="303" t="s">
        <v>500</v>
      </c>
      <c r="C42" s="304"/>
      <c r="D42" s="304" t="s">
        <v>765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34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34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3" t="s">
        <v>502</v>
      </c>
      <c r="B43" s="303" t="s">
        <v>503</v>
      </c>
      <c r="C43" s="304" t="s">
        <v>767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24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25.25</v>
      </c>
      <c r="T43" s="306" t="n">
        <f aca="false">N43-S43</f>
        <v>11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24</v>
      </c>
      <c r="BB43" s="307" t="n">
        <v>1</v>
      </c>
      <c r="BC43" s="307" t="n">
        <v>0.25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504</v>
      </c>
      <c r="B44" s="303" t="s">
        <v>505</v>
      </c>
      <c r="C44" s="304" t="s">
        <v>758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34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5.25</v>
      </c>
      <c r="T44" s="306" t="n">
        <f aca="false">N44-S44</f>
        <v>10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34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507</v>
      </c>
      <c r="B45" s="303" t="s">
        <v>508</v>
      </c>
      <c r="C45" s="304"/>
      <c r="D45" s="304" t="s">
        <v>765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34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34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10</v>
      </c>
      <c r="B46" s="303" t="s">
        <v>511</v>
      </c>
      <c r="C46" s="304" t="s">
        <v>767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2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25.25</v>
      </c>
      <c r="T46" s="306" t="n">
        <f aca="false">N46-S46</f>
        <v>11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24</v>
      </c>
      <c r="BB46" s="307" t="n">
        <v>1</v>
      </c>
      <c r="BC46" s="307" t="n">
        <v>0.2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14</v>
      </c>
      <c r="B47" s="303" t="s">
        <v>515</v>
      </c>
      <c r="C47" s="304" t="s">
        <v>757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3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5.25</v>
      </c>
      <c r="T47" s="306" t="n">
        <f aca="false">N47-S47</f>
        <v>10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34</v>
      </c>
      <c r="AD47" s="307" t="n">
        <v>1</v>
      </c>
      <c r="AE47" s="307" t="n">
        <v>0.2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518</v>
      </c>
      <c r="B48" s="303" t="s">
        <v>519</v>
      </c>
      <c r="C48" s="304"/>
      <c r="D48" s="304" t="s">
        <v>76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34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34</v>
      </c>
      <c r="AX48" s="307" t="n">
        <v>0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22</v>
      </c>
      <c r="B49" s="303" t="s">
        <v>523</v>
      </c>
      <c r="C49" s="304" t="s">
        <v>757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34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5.25</v>
      </c>
      <c r="T49" s="306" t="n">
        <f aca="false">N49-S49</f>
        <v>10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34</v>
      </c>
      <c r="AD49" s="307" t="n">
        <v>1</v>
      </c>
      <c r="AE49" s="307" t="n">
        <v>0.25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26</v>
      </c>
      <c r="B50" s="303" t="s">
        <v>527</v>
      </c>
      <c r="C50" s="304" t="s">
        <v>766</v>
      </c>
      <c r="D50" s="304"/>
      <c r="E50" s="304"/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34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5.25</v>
      </c>
      <c r="T50" s="306" t="n">
        <f aca="false">N50-S50</f>
        <v>144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34</v>
      </c>
      <c r="AL50" s="307" t="n">
        <v>1</v>
      </c>
      <c r="AM50" s="307" t="n">
        <v>0.25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30</v>
      </c>
      <c r="B51" s="303" t="s">
        <v>531</v>
      </c>
      <c r="C51" s="304" t="s">
        <v>758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3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5.25</v>
      </c>
      <c r="T51" s="306" t="n">
        <f aca="false">N51-S51</f>
        <v>10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34</v>
      </c>
      <c r="B52" s="303" t="s">
        <v>535</v>
      </c>
      <c r="C52" s="304"/>
      <c r="D52" s="304" t="s">
        <v>766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34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34</v>
      </c>
      <c r="AL52" s="307" t="n">
        <v>0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37</v>
      </c>
      <c r="B53" s="303" t="s">
        <v>538</v>
      </c>
      <c r="C53" s="304" t="s">
        <v>760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34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5.25</v>
      </c>
      <c r="T53" s="306" t="n">
        <f aca="false">N53-S53</f>
        <v>108.75</v>
      </c>
      <c r="U53" s="307" t="n">
        <v>34</v>
      </c>
      <c r="V53" s="307" t="n">
        <v>1</v>
      </c>
      <c r="W53" s="307" t="n">
        <v>0.25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41</v>
      </c>
      <c r="B54" s="303" t="s">
        <v>542</v>
      </c>
      <c r="C54" s="304" t="s">
        <v>754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34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35.25</v>
      </c>
      <c r="T54" s="306" t="n">
        <f aca="false">N54-S54</f>
        <v>10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34</v>
      </c>
      <c r="AH54" s="307" t="n">
        <v>1</v>
      </c>
      <c r="AI54" s="307" t="n">
        <v>0.25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45</v>
      </c>
      <c r="B55" s="303" t="s">
        <v>546</v>
      </c>
      <c r="C55" s="304" t="s">
        <v>766</v>
      </c>
      <c r="D55" s="304"/>
      <c r="E55" s="304"/>
      <c r="F55" s="304" t="s">
        <v>766</v>
      </c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34</v>
      </c>
      <c r="P55" s="305" t="n">
        <f aca="false">V55+Z55+AD55+AH55+AL55+AP55+AT55+AX55+BB55+BF55</f>
        <v>1</v>
      </c>
      <c r="Q55" s="305" t="n">
        <f aca="false">W55+AA55+AE55+AI55+AM55+AQ55+AU55+AY55+BC55+BG55</f>
        <v>0.5</v>
      </c>
      <c r="R55" s="305" t="n">
        <f aca="false">X55+AB55+AF55+AJ55+AN55+AR55+AV55+AZ55+BD55+BH55</f>
        <v>1</v>
      </c>
      <c r="S55" s="305" t="n">
        <f aca="false">O55+P55+Q55+R55</f>
        <v>36.5</v>
      </c>
      <c r="T55" s="306" t="n">
        <f aca="false">N55-S55</f>
        <v>107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34</v>
      </c>
      <c r="AL55" s="307" t="n">
        <v>1</v>
      </c>
      <c r="AM55" s="307" t="n">
        <v>0.5</v>
      </c>
      <c r="AN55" s="307" t="n">
        <v>1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549</v>
      </c>
      <c r="B56" s="303" t="s">
        <v>550</v>
      </c>
      <c r="C56" s="304"/>
      <c r="D56" s="304" t="s">
        <v>765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4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34</v>
      </c>
      <c r="AP56" s="307" t="n">
        <v>0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553</v>
      </c>
      <c r="B57" s="303" t="s">
        <v>554</v>
      </c>
      <c r="C57" s="304" t="s">
        <v>765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34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5.25</v>
      </c>
      <c r="T57" s="306" t="n">
        <f aca="false">N57-S57</f>
        <v>108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34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56</v>
      </c>
      <c r="B58" s="303" t="s">
        <v>557</v>
      </c>
      <c r="C58" s="304" t="s">
        <v>758</v>
      </c>
      <c r="D58" s="304"/>
      <c r="E58" s="304"/>
      <c r="F58" s="304" t="s">
        <v>758</v>
      </c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+BA58+BE58</f>
        <v>34</v>
      </c>
      <c r="P58" s="305" t="n">
        <f aca="false">V58+Z58+AD58+AH58+AL58+AP58+AT58+AX58+BB58+BF58</f>
        <v>1</v>
      </c>
      <c r="Q58" s="305" t="n">
        <f aca="false">W58+AA58+AE58+AI58+AM58+AQ58+AU58+AY58+BC58+BG58</f>
        <v>0.5</v>
      </c>
      <c r="R58" s="305" t="n">
        <f aca="false">X58+AB58+AF58+AJ58+AN58+AR58+AV58+AZ58+BD58+BH58</f>
        <v>1</v>
      </c>
      <c r="S58" s="305" t="n">
        <f aca="false">O58+P58+Q58+R58</f>
        <v>36.5</v>
      </c>
      <c r="T58" s="306" t="n">
        <f aca="false">N58-S58</f>
        <v>143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34</v>
      </c>
      <c r="AT58" s="307" t="n">
        <v>1</v>
      </c>
      <c r="AU58" s="307" t="n">
        <v>0.5</v>
      </c>
      <c r="AV58" s="307" t="n">
        <v>1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3" t="s">
        <v>559</v>
      </c>
      <c r="B59" s="303" t="s">
        <v>560</v>
      </c>
      <c r="C59" s="304" t="s">
        <v>759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34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35.25</v>
      </c>
      <c r="T59" s="306" t="n">
        <f aca="false">N59-S59</f>
        <v>108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34</v>
      </c>
      <c r="Z59" s="307" t="n">
        <v>1</v>
      </c>
      <c r="AA59" s="307" t="n">
        <v>0.25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561</v>
      </c>
      <c r="B60" s="303" t="s">
        <v>562</v>
      </c>
      <c r="C60" s="304" t="s">
        <v>764</v>
      </c>
      <c r="D60" s="304"/>
      <c r="E60" s="304"/>
      <c r="F60" s="304" t="s">
        <v>764</v>
      </c>
      <c r="G60" s="304"/>
      <c r="H60" s="304"/>
      <c r="I60" s="305" t="n">
        <f aca="false">M60+K60</f>
        <v>5</v>
      </c>
      <c r="J60" s="305" t="n">
        <v>0</v>
      </c>
      <c r="K60" s="305" t="n">
        <f aca="false">ROUNDDOWN(J60/36*4,0)/4</f>
        <v>0</v>
      </c>
      <c r="L60" s="304"/>
      <c r="M60" s="305" t="n">
        <v>5</v>
      </c>
      <c r="N60" s="305" t="n">
        <v>180</v>
      </c>
      <c r="O60" s="305" t="n">
        <f aca="false">U60+Y60+AC60+AG60+AK60+AO60+AS60+AW60+BA60+BE60</f>
        <v>34</v>
      </c>
      <c r="P60" s="305" t="n">
        <f aca="false">V60+Z60+AD60+AH60+AL60+AP60+AT60+AX60+BB60+BF60</f>
        <v>1</v>
      </c>
      <c r="Q60" s="305" t="n">
        <f aca="false">W60+AA60+AE60+AI60+AM60+AQ60+AU60+AY60+BC60+BG60</f>
        <v>0.5</v>
      </c>
      <c r="R60" s="305" t="n">
        <f aca="false">X60+AB60+AF60+AJ60+AN60+AR60+AV60+AZ60+BD60+BH60</f>
        <v>1</v>
      </c>
      <c r="S60" s="305" t="n">
        <f aca="false">O60+P60+Q60+R60</f>
        <v>36.5</v>
      </c>
      <c r="T60" s="306" t="n">
        <f aca="false">N60-S60</f>
        <v>143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34</v>
      </c>
      <c r="AX60" s="307" t="n">
        <v>1</v>
      </c>
      <c r="AY60" s="307" t="n">
        <v>0.5</v>
      </c>
      <c r="AZ60" s="307" t="n">
        <v>1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3" t="s">
        <v>565</v>
      </c>
      <c r="B61" s="303" t="s">
        <v>566</v>
      </c>
      <c r="C61" s="304" t="s">
        <v>765</v>
      </c>
      <c r="D61" s="304"/>
      <c r="E61" s="304"/>
      <c r="F61" s="304" t="s">
        <v>765</v>
      </c>
      <c r="G61" s="304"/>
      <c r="H61" s="304"/>
      <c r="I61" s="305" t="n">
        <f aca="false">M61+K61</f>
        <v>5</v>
      </c>
      <c r="J61" s="305" t="n">
        <v>0</v>
      </c>
      <c r="K61" s="305" t="n">
        <f aca="false">ROUNDDOWN(J61/36*4,0)/4</f>
        <v>0</v>
      </c>
      <c r="L61" s="304"/>
      <c r="M61" s="305" t="n">
        <v>5</v>
      </c>
      <c r="N61" s="305" t="n">
        <v>180</v>
      </c>
      <c r="O61" s="305" t="n">
        <f aca="false">U61+Y61+AC61+AG61+AK61+AO61+AS61+AW61+BA61+BE61</f>
        <v>34</v>
      </c>
      <c r="P61" s="305" t="n">
        <f aca="false">V61+Z61+AD61+AH61+AL61+AP61+AT61+AX61+BB61+BF61</f>
        <v>1</v>
      </c>
      <c r="Q61" s="305" t="n">
        <f aca="false">W61+AA61+AE61+AI61+AM61+AQ61+AU61+AY61+BC61+BG61</f>
        <v>0.5</v>
      </c>
      <c r="R61" s="305" t="n">
        <f aca="false">X61+AB61+AF61+AJ61+AN61+AR61+AV61+AZ61+BD61+BH61</f>
        <v>1</v>
      </c>
      <c r="S61" s="305" t="n">
        <f aca="false">O61+P61+Q61+R61</f>
        <v>36.5</v>
      </c>
      <c r="T61" s="306" t="n">
        <f aca="false">N61-S61</f>
        <v>143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34</v>
      </c>
      <c r="AP61" s="307" t="n">
        <v>1</v>
      </c>
      <c r="AQ61" s="307" t="n">
        <v>0.5</v>
      </c>
      <c r="AR61" s="307" t="n">
        <v>1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3.7" hidden="false" customHeight="true" outlineLevel="0" collapsed="false">
      <c r="A62" s="308" t="s">
        <v>568</v>
      </c>
      <c r="B62" s="308" t="s">
        <v>569</v>
      </c>
      <c r="C62" s="309"/>
      <c r="D62" s="309"/>
      <c r="E62" s="309"/>
      <c r="F62" s="309"/>
      <c r="G62" s="309"/>
      <c r="H62" s="309"/>
      <c r="I62" s="310" t="n">
        <f aca="false">I63+I64+I65+I66+I67+I68+I69+I70+I71+I72+I73+I74+I75+I76+I77+I78+I79+I80+I81+I82</f>
        <v>32</v>
      </c>
      <c r="J62" s="310" t="n">
        <f aca="false">J63+J64+J65+J66+J67+J68+J69+J70+J71+J72+J73+J74+J75+J76+J77+J78+J79+J80+J81+J82</f>
        <v>0</v>
      </c>
      <c r="K62" s="310" t="n">
        <f aca="false">K63+K64+K65+K66+K67+K68+K69+K70+K71+K72+K73+K74+K75+K76+K77+K78+K79+K80+K81+K82</f>
        <v>0</v>
      </c>
      <c r="L62" s="309"/>
      <c r="M62" s="310" t="n">
        <f aca="false">M63+M64+M65+M66+M67+M68+M69+M70+M71+M72+M73+M74+M75+M76+M77+M78+M79+M80+M81+M82</f>
        <v>32</v>
      </c>
      <c r="N62" s="310" t="n">
        <f aca="false">N63+N64+N65+N66+N67+N68+N69+N70+N71+N72+N73+N74+N75+N76+N77+N78+N79+N80+N81+N82</f>
        <v>1152</v>
      </c>
      <c r="O62" s="310" t="n">
        <f aca="false">O63+O64+O65+O66+O67+O68+O69+O70+O71+O72+O73+O74+O75+O76+O77+O78+O79+O80+O81+O82</f>
        <v>310</v>
      </c>
      <c r="P62" s="310" t="n">
        <f aca="false">P63+P64+P65+P66+P67+P68+P69+P70+P71+P72+P73+P74+P75+P76+P77+P78+P79+P80+P81+P82</f>
        <v>1</v>
      </c>
      <c r="Q62" s="310" t="n">
        <f aca="false">Q63+Q64+Q65+Q66+Q67+Q68+Q69+Q70+Q71+Q72+Q73+Q74+Q75+Q76+Q77+Q78+Q79+Q80+Q81+Q82</f>
        <v>2.5</v>
      </c>
      <c r="R62" s="310" t="n">
        <f aca="false">R63+R64+R65+R66+R67+R68+R69+R70+R71+R72+R73+R74+R75+R76+R77+R78+R79+R80+R81+R82</f>
        <v>0</v>
      </c>
      <c r="S62" s="310" t="n">
        <f aca="false">S63+S64+S65+S66+S67+S68+S69+S70+S71+S72+S73+S74+S75+S76+S77+S78+S79+S80+S81+S82</f>
        <v>313.5</v>
      </c>
      <c r="T62" s="311" t="n">
        <f aca="false">T63+T64+T65+T66+T67+T68+T69+T70+T71+T72+T73+T74+T75+T76+T77+T78+T79+T80+T81+T82</f>
        <v>838.5</v>
      </c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R62" s="0" t="n">
        <v>0</v>
      </c>
      <c r="BS62" s="0" t="n">
        <v>-1</v>
      </c>
    </row>
    <row r="63" customFormat="false" ht="35.1" hidden="false" customHeight="true" outlineLevel="0" collapsed="false">
      <c r="A63" s="303" t="s">
        <v>570</v>
      </c>
      <c r="B63" s="303" t="s">
        <v>571</v>
      </c>
      <c r="C63" s="304"/>
      <c r="D63" s="304" t="s">
        <v>767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24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24.25</v>
      </c>
      <c r="T63" s="306" t="n">
        <f aca="false">N63-S63</f>
        <v>8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24</v>
      </c>
      <c r="BB63" s="307" t="n">
        <v>0</v>
      </c>
      <c r="BC63" s="307" t="n">
        <v>0.2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19.5" hidden="false" customHeight="false" outlineLevel="0" collapsed="false">
      <c r="A64" s="303" t="s">
        <v>573</v>
      </c>
      <c r="B64" s="303" t="s">
        <v>57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35.1" hidden="false" customHeight="true" outlineLevel="0" collapsed="false">
      <c r="A65" s="303" t="s">
        <v>576</v>
      </c>
      <c r="B65" s="303" t="s">
        <v>577</v>
      </c>
      <c r="C65" s="304"/>
      <c r="D65" s="304" t="s">
        <v>766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3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34.25</v>
      </c>
      <c r="T65" s="306" t="n">
        <f aca="false">N65-S65</f>
        <v>7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34</v>
      </c>
      <c r="AL65" s="307" t="n">
        <v>0</v>
      </c>
      <c r="AM65" s="307" t="n">
        <v>0.25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19.5" hidden="false" customHeight="false" outlineLevel="0" collapsed="false">
      <c r="A66" s="303" t="s">
        <v>580</v>
      </c>
      <c r="B66" s="303" t="s">
        <v>581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35.1" hidden="false" customHeight="true" outlineLevel="0" collapsed="false">
      <c r="A67" s="303" t="s">
        <v>584</v>
      </c>
      <c r="B67" s="303" t="s">
        <v>585</v>
      </c>
      <c r="C67" s="304"/>
      <c r="D67" s="304" t="s">
        <v>758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34</v>
      </c>
      <c r="P67" s="305" t="n">
        <f aca="false">V67+Z67+AD67+AH67+AL67+AP67+AT67+AX67+BB67+BF67</f>
        <v>0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34.25</v>
      </c>
      <c r="T67" s="306" t="n">
        <f aca="false">N67-S67</f>
        <v>7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34</v>
      </c>
      <c r="AT67" s="307" t="n">
        <v>0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19.5" hidden="false" customHeight="false" outlineLevel="0" collapsed="false">
      <c r="A68" s="303" t="s">
        <v>586</v>
      </c>
      <c r="B68" s="303" t="s">
        <v>587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30.2" hidden="false" customHeight="true" outlineLevel="0" collapsed="false">
      <c r="A69" s="303" t="s">
        <v>589</v>
      </c>
      <c r="B69" s="303" t="s">
        <v>590</v>
      </c>
      <c r="C69" s="304"/>
      <c r="D69" s="304" t="s">
        <v>767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24</v>
      </c>
      <c r="P69" s="305" t="n">
        <f aca="false">V69+Z69+AD69+AH69+AL69+AP69+AT69+AX69+BB69+BF69</f>
        <v>0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24.25</v>
      </c>
      <c r="T69" s="306" t="n">
        <f aca="false">N69-S69</f>
        <v>8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24</v>
      </c>
      <c r="BB69" s="307" t="n">
        <v>0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45.95" hidden="false" customHeight="true" outlineLevel="0" collapsed="false">
      <c r="A70" s="303" t="s">
        <v>593</v>
      </c>
      <c r="B70" s="303" t="s">
        <v>594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35.1" hidden="false" customHeight="true" outlineLevel="0" collapsed="false">
      <c r="A71" s="303" t="s">
        <v>596</v>
      </c>
      <c r="B71" s="303" t="s">
        <v>597</v>
      </c>
      <c r="C71" s="304" t="s">
        <v>765</v>
      </c>
      <c r="D71" s="304"/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+BA71+BE71</f>
        <v>34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35.25</v>
      </c>
      <c r="T71" s="306" t="n">
        <f aca="false">N71-S71</f>
        <v>108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34</v>
      </c>
      <c r="AP71" s="307" t="n">
        <v>1</v>
      </c>
      <c r="AQ71" s="307" t="n">
        <v>0.25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0</v>
      </c>
      <c r="BS71" s="108" t="n">
        <f aca="false">BR71</f>
        <v>0</v>
      </c>
    </row>
    <row r="72" customFormat="false" ht="19.5" hidden="false" customHeight="false" outlineLevel="0" collapsed="false">
      <c r="A72" s="303" t="s">
        <v>598</v>
      </c>
      <c r="B72" s="303" t="s">
        <v>599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35.1" hidden="false" customHeight="true" outlineLevel="0" collapsed="false">
      <c r="A73" s="303" t="s">
        <v>600</v>
      </c>
      <c r="B73" s="303" t="s">
        <v>601</v>
      </c>
      <c r="C73" s="304"/>
      <c r="D73" s="304" t="s">
        <v>764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34</v>
      </c>
      <c r="P73" s="305" t="n">
        <f aca="false">V73+Z73+AD73+AH73+AL73+AP73+AT73+AX73+BB73+BF73</f>
        <v>0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34.25</v>
      </c>
      <c r="T73" s="306" t="n">
        <f aca="false">N73-S73</f>
        <v>109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34</v>
      </c>
      <c r="AX73" s="307" t="n">
        <v>0</v>
      </c>
      <c r="AY73" s="307" t="n">
        <v>0.25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07"/>
      <c r="BR73" s="108" t="n">
        <v>0</v>
      </c>
      <c r="BS73" s="108" t="n">
        <f aca="false">BR73</f>
        <v>0</v>
      </c>
    </row>
    <row r="74" customFormat="false" ht="19.5" hidden="false" customHeight="false" outlineLevel="0" collapsed="false">
      <c r="A74" s="303" t="s">
        <v>604</v>
      </c>
      <c r="B74" s="303" t="s">
        <v>605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28.35" hidden="false" customHeight="true" outlineLevel="0" collapsed="false">
      <c r="A75" s="303" t="s">
        <v>606</v>
      </c>
      <c r="B75" s="303" t="s">
        <v>607</v>
      </c>
      <c r="C75" s="304"/>
      <c r="D75" s="304" t="s">
        <v>766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34</v>
      </c>
      <c r="P75" s="305" t="n">
        <f aca="false">V75+Z75+AD75+AH75+AL75+AP75+AT75+AX75+BB75+BF75</f>
        <v>0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34.25</v>
      </c>
      <c r="T75" s="306" t="n">
        <f aca="false">N75-S75</f>
        <v>7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34</v>
      </c>
      <c r="AL75" s="307" t="n">
        <v>0</v>
      </c>
      <c r="AM75" s="307" t="n">
        <v>0.25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Q75" s="107"/>
      <c r="BR75" s="108" t="n">
        <v>0</v>
      </c>
      <c r="BS75" s="108" t="n">
        <f aca="false">BR75</f>
        <v>0</v>
      </c>
    </row>
    <row r="76" customFormat="false" ht="12.75" hidden="false" customHeight="false" outlineLevel="0" collapsed="false">
      <c r="A76" s="303" t="s">
        <v>609</v>
      </c>
      <c r="B76" s="303" t="s">
        <v>610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07"/>
      <c r="BR76" s="108"/>
      <c r="BS76" s="108"/>
    </row>
    <row r="77" customFormat="false" ht="35.1" hidden="false" customHeight="true" outlineLevel="0" collapsed="false">
      <c r="A77" s="303" t="s">
        <v>611</v>
      </c>
      <c r="B77" s="303" t="s">
        <v>612</v>
      </c>
      <c r="C77" s="304"/>
      <c r="D77" s="304" t="s">
        <v>758</v>
      </c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+BA77+BE77</f>
        <v>34</v>
      </c>
      <c r="P77" s="305" t="n">
        <f aca="false">V77+Z77+AD77+AH77+AL77+AP77+AT77+AX77+BB77+BF77</f>
        <v>0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34.25</v>
      </c>
      <c r="T77" s="306" t="n">
        <f aca="false">N77-S77</f>
        <v>73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34</v>
      </c>
      <c r="AT77" s="307" t="n">
        <v>0</v>
      </c>
      <c r="AU77" s="307" t="n">
        <v>0.25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Q77" s="107"/>
      <c r="BR77" s="108" t="n">
        <v>0</v>
      </c>
      <c r="BS77" s="108" t="n">
        <f aca="false">BR77</f>
        <v>0</v>
      </c>
    </row>
    <row r="78" customFormat="false" ht="19.5" hidden="false" customHeight="false" outlineLevel="0" collapsed="false">
      <c r="A78" s="303" t="s">
        <v>613</v>
      </c>
      <c r="B78" s="303" t="s">
        <v>614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07"/>
      <c r="BR78" s="108"/>
      <c r="BS78" s="108"/>
    </row>
    <row r="79" customFormat="false" ht="35.1" hidden="false" customHeight="true" outlineLevel="0" collapsed="false">
      <c r="A79" s="303" t="s">
        <v>615</v>
      </c>
      <c r="B79" s="303" t="s">
        <v>616</v>
      </c>
      <c r="C79" s="304"/>
      <c r="D79" s="304" t="s">
        <v>758</v>
      </c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</f>
        <v>34</v>
      </c>
      <c r="P79" s="305" t="n">
        <f aca="false">V79+Z79+AD79+AH79+AL79+AP79+AT79+AX79+BB79+BF79</f>
        <v>0</v>
      </c>
      <c r="Q79" s="305" t="n">
        <f aca="false">W79+AA79+AE79+AI79+AM79+AQ79+AU79+AY79+BC79+BG79</f>
        <v>0.25</v>
      </c>
      <c r="R79" s="305" t="n">
        <f aca="false">X79+AB79+AF79+AJ79+AN79+AR79+AV79+AZ79+BD79+BH79</f>
        <v>0</v>
      </c>
      <c r="S79" s="305" t="n">
        <f aca="false">O79+P79+Q79+R79</f>
        <v>34.25</v>
      </c>
      <c r="T79" s="306" t="n">
        <f aca="false">N79-S79</f>
        <v>73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34</v>
      </c>
      <c r="AT79" s="307" t="n">
        <v>0</v>
      </c>
      <c r="AU79" s="307" t="n">
        <v>0.25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Q79" s="107"/>
      <c r="BR79" s="108" t="n">
        <v>0</v>
      </c>
      <c r="BS79" s="108" t="n">
        <f aca="false">BR79</f>
        <v>0</v>
      </c>
    </row>
    <row r="80" customFormat="false" ht="19.5" hidden="false" customHeight="false" outlineLevel="0" collapsed="false">
      <c r="A80" s="303" t="s">
        <v>617</v>
      </c>
      <c r="B80" s="303" t="s">
        <v>618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07"/>
      <c r="BR80" s="108"/>
      <c r="BS80" s="108"/>
    </row>
    <row r="81" customFormat="false" ht="44.85" hidden="false" customHeight="true" outlineLevel="0" collapsed="false">
      <c r="A81" s="303" t="s">
        <v>620</v>
      </c>
      <c r="B81" s="303" t="s">
        <v>621</v>
      </c>
      <c r="C81" s="304"/>
      <c r="D81" s="304" t="s">
        <v>767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+BA81+BE81</f>
        <v>24</v>
      </c>
      <c r="P81" s="305" t="n">
        <f aca="false">V81+Z81+AD81+AH81+AL81+AP81+AT81+AX81+BB81+BF81</f>
        <v>0</v>
      </c>
      <c r="Q81" s="305" t="n">
        <f aca="false">W81+AA81+AE81+AI81+AM81+AQ81+AU81+AY81+BC81+BG81</f>
        <v>0.25</v>
      </c>
      <c r="R81" s="305" t="n">
        <f aca="false">X81+AB81+AF81+AJ81+AN81+AR81+AV81+AZ81+BD81+BH81</f>
        <v>0</v>
      </c>
      <c r="S81" s="305" t="n">
        <f aca="false">O81+P81+Q81+R81</f>
        <v>24.25</v>
      </c>
      <c r="T81" s="306" t="n">
        <f aca="false">N81-S81</f>
        <v>83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24</v>
      </c>
      <c r="BB81" s="307" t="n">
        <v>0</v>
      </c>
      <c r="BC81" s="307" t="n">
        <v>0.25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Q81" s="107"/>
      <c r="BR81" s="108" t="n">
        <v>0</v>
      </c>
      <c r="BS81" s="108" t="n">
        <f aca="false">BR81</f>
        <v>0</v>
      </c>
    </row>
    <row r="82" customFormat="false" ht="29.25" hidden="false" customHeight="false" outlineLevel="0" collapsed="false">
      <c r="A82" s="303" t="s">
        <v>623</v>
      </c>
      <c r="B82" s="303" t="s">
        <v>624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07"/>
      <c r="BR82" s="108"/>
      <c r="BS82" s="108"/>
    </row>
    <row r="83" customFormat="false" ht="12.75" hidden="false" customHeight="false" outlineLevel="0" collapsed="false">
      <c r="A83" s="205" t="s">
        <v>625</v>
      </c>
      <c r="B83" s="205" t="s">
        <v>626</v>
      </c>
      <c r="C83" s="295"/>
      <c r="D83" s="295"/>
      <c r="E83" s="295"/>
      <c r="F83" s="295"/>
      <c r="G83" s="295"/>
      <c r="H83" s="295"/>
      <c r="I83" s="296" t="n">
        <f aca="false">SUMIF(BS84:BS90,"&gt;=0",I84:I90)</f>
        <v>12</v>
      </c>
      <c r="J83" s="296" t="n">
        <f aca="false">SUMIF(BS84:BS90,"&gt;=0",J84:J90)</f>
        <v>0</v>
      </c>
      <c r="K83" s="296" t="n">
        <f aca="false">SUMIF(BS84:BS90,"&gt;=0",K84:K90)</f>
        <v>0</v>
      </c>
      <c r="L83" s="295"/>
      <c r="M83" s="296" t="n">
        <f aca="false">SUMIF(BS84:BS90,"&gt;=0",M84:M90)</f>
        <v>12</v>
      </c>
      <c r="N83" s="296" t="n">
        <f aca="false">SUMIF(BS84:BS90,"&gt;=0",N84:N90)</f>
        <v>432</v>
      </c>
      <c r="O83" s="296" t="n">
        <f aca="false">SUMIF(BS84:BS90,"&gt;=0",O84:O90)</f>
        <v>0</v>
      </c>
      <c r="P83" s="296" t="n">
        <f aca="false">SUMIF(BS84:BS90,"&gt;=0",P84:P90)</f>
        <v>3</v>
      </c>
      <c r="Q83" s="296" t="n">
        <f aca="false">SUMIF(BS84:BS90,"&gt;=0",Q84:Q90)</f>
        <v>0.75</v>
      </c>
      <c r="R83" s="296" t="n">
        <f aca="false">SUMIF(BS84:BS90,"&gt;=0",R84:R90)</f>
        <v>0</v>
      </c>
      <c r="S83" s="296" t="n">
        <f aca="false">SUMIF(BS84:BS90,"&gt;=0",S84:S90)</f>
        <v>3.75</v>
      </c>
      <c r="T83" s="297" t="n">
        <f aca="false">SUMIF(BS84:BS90,"&gt;=0",T84:T90)</f>
        <v>428.25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false" customHeight="false" outlineLevel="0" collapsed="false">
      <c r="A84" s="214" t="s">
        <v>627</v>
      </c>
      <c r="B84" s="214" t="s">
        <v>385</v>
      </c>
      <c r="C84" s="299"/>
      <c r="D84" s="299"/>
      <c r="E84" s="299"/>
      <c r="F84" s="299"/>
      <c r="G84" s="299"/>
      <c r="H84" s="299"/>
      <c r="I84" s="300" t="n">
        <f aca="false">SUMIF(BS85:BS86,"&gt;=0",I85:I86)</f>
        <v>3</v>
      </c>
      <c r="J84" s="300" t="n">
        <f aca="false">SUMIF(BS85:BS86,"&gt;=0",J85:J86)</f>
        <v>0</v>
      </c>
      <c r="K84" s="300" t="n">
        <f aca="false">SUMIF(BS85:BS86,"&gt;=0",K85:K86)</f>
        <v>0</v>
      </c>
      <c r="L84" s="299"/>
      <c r="M84" s="300" t="n">
        <f aca="false">SUMIF(BS85:BS86,"&gt;=0",M85:M86)</f>
        <v>3</v>
      </c>
      <c r="N84" s="300" t="n">
        <f aca="false">SUMIF(BS85:BS86,"&gt;=0",N85:N86)</f>
        <v>108</v>
      </c>
      <c r="O84" s="300" t="n">
        <f aca="false">SUMIF(BS85:BS86,"&gt;=0",O85:O86)</f>
        <v>0</v>
      </c>
      <c r="P84" s="300" t="n">
        <f aca="false">SUMIF(BS85:BS86,"&gt;=0",P85:P86)</f>
        <v>1</v>
      </c>
      <c r="Q84" s="300" t="n">
        <f aca="false">SUMIF(BS85:BS86,"&gt;=0",Q85:Q86)</f>
        <v>0.25</v>
      </c>
      <c r="R84" s="300" t="n">
        <f aca="false">SUMIF(BS85:BS86,"&gt;=0",R85:R86)</f>
        <v>0</v>
      </c>
      <c r="S84" s="300" t="n">
        <f aca="false">SUMIF(BS85:BS86,"&gt;=0",S85:S86)</f>
        <v>1.25</v>
      </c>
      <c r="T84" s="301" t="n">
        <f aca="false">SUMIF(BS85:BS86,"&gt;=0",T85:T86)</f>
        <v>106.75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13.7" hidden="false" customHeight="true" outlineLevel="0" collapsed="false">
      <c r="A85" s="313" t="s">
        <v>628</v>
      </c>
      <c r="B85" s="313" t="s">
        <v>629</v>
      </c>
      <c r="C85" s="314"/>
      <c r="D85" s="314"/>
      <c r="E85" s="314"/>
      <c r="F85" s="314"/>
      <c r="G85" s="314"/>
      <c r="H85" s="314"/>
      <c r="I85" s="315"/>
      <c r="J85" s="315"/>
      <c r="K85" s="315"/>
      <c r="L85" s="314"/>
      <c r="M85" s="315"/>
      <c r="N85" s="315"/>
      <c r="O85" s="315"/>
      <c r="P85" s="315"/>
      <c r="Q85" s="315"/>
      <c r="R85" s="315"/>
      <c r="S85" s="315"/>
      <c r="T85" s="316"/>
      <c r="U85" s="317"/>
      <c r="V85" s="317"/>
      <c r="W85" s="317"/>
      <c r="X85" s="317"/>
      <c r="Y85" s="317"/>
      <c r="Z85" s="317"/>
      <c r="AA85" s="317"/>
      <c r="AB85" s="317"/>
      <c r="AC85" s="317"/>
      <c r="AD85" s="317"/>
      <c r="AE85" s="317"/>
      <c r="AF85" s="317"/>
      <c r="AG85" s="317"/>
      <c r="AH85" s="317"/>
      <c r="AI85" s="317"/>
      <c r="AJ85" s="317"/>
      <c r="AK85" s="317"/>
      <c r="AL85" s="317"/>
      <c r="AM85" s="317"/>
      <c r="AN85" s="317"/>
      <c r="AO85" s="317"/>
      <c r="AP85" s="317"/>
      <c r="AQ85" s="317"/>
      <c r="AR85" s="317"/>
      <c r="AS85" s="317"/>
      <c r="AT85" s="317"/>
      <c r="AU85" s="317"/>
      <c r="AV85" s="317"/>
      <c r="AW85" s="317"/>
      <c r="AX85" s="317"/>
      <c r="AY85" s="317"/>
      <c r="AZ85" s="317"/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v>-1</v>
      </c>
    </row>
    <row r="86" customFormat="false" ht="19.7" hidden="false" customHeight="true" outlineLevel="0" collapsed="false">
      <c r="A86" s="303" t="s">
        <v>630</v>
      </c>
      <c r="B86" s="303" t="s">
        <v>631</v>
      </c>
      <c r="C86" s="304"/>
      <c r="D86" s="304" t="s">
        <v>768</v>
      </c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0</v>
      </c>
      <c r="P86" s="305" t="n">
        <f aca="false">V86+Z86+AD86+AH86+AL86+AP86+AT86+AX86+BB86+BF86</f>
        <v>1</v>
      </c>
      <c r="Q86" s="305" t="n">
        <f aca="false">W86+AA86+AE86+AI86+AM86+AQ86+AU86+AY86+BC86+BG86</f>
        <v>0.25</v>
      </c>
      <c r="R86" s="305" t="n">
        <f aca="false">X86+AB86+AF86+AJ86+AN86+AR86+AV86+AZ86+BD86+BH86</f>
        <v>0</v>
      </c>
      <c r="S86" s="305" t="n">
        <f aca="false">O86+P86+Q86+R86</f>
        <v>1.25</v>
      </c>
      <c r="T86" s="306" t="n">
        <f aca="false">N86-S86</f>
        <v>106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1</v>
      </c>
      <c r="AI86" s="307" t="n">
        <v>0.25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4" t="s">
        <v>634</v>
      </c>
      <c r="B87" s="214" t="s">
        <v>488</v>
      </c>
      <c r="C87" s="299"/>
      <c r="D87" s="299"/>
      <c r="E87" s="299"/>
      <c r="F87" s="299"/>
      <c r="G87" s="299"/>
      <c r="H87" s="299"/>
      <c r="I87" s="300" t="n">
        <f aca="false">SUMIF(BS88:BS90,"&gt;=0",I88:I90)</f>
        <v>9</v>
      </c>
      <c r="J87" s="300" t="n">
        <f aca="false">SUMIF(BS88:BS90,"&gt;=0",J88:J90)</f>
        <v>0</v>
      </c>
      <c r="K87" s="300" t="n">
        <f aca="false">SUMIF(BS88:BS90,"&gt;=0",K88:K90)</f>
        <v>0</v>
      </c>
      <c r="L87" s="299"/>
      <c r="M87" s="300" t="n">
        <f aca="false">SUMIF(BS88:BS90,"&gt;=0",M88:M90)</f>
        <v>9</v>
      </c>
      <c r="N87" s="300" t="n">
        <f aca="false">SUMIF(BS88:BS90,"&gt;=0",N88:N90)</f>
        <v>324</v>
      </c>
      <c r="O87" s="300" t="n">
        <f aca="false">SUMIF(BS88:BS90,"&gt;=0",O88:O90)</f>
        <v>0</v>
      </c>
      <c r="P87" s="300" t="n">
        <f aca="false">SUMIF(BS88:BS90,"&gt;=0",P88:P90)</f>
        <v>2</v>
      </c>
      <c r="Q87" s="300" t="n">
        <f aca="false">SUMIF(BS88:BS90,"&gt;=0",Q88:Q90)</f>
        <v>0.5</v>
      </c>
      <c r="R87" s="300" t="n">
        <f aca="false">SUMIF(BS88:BS90,"&gt;=0",R88:R90)</f>
        <v>0</v>
      </c>
      <c r="S87" s="300" t="n">
        <f aca="false">SUMIF(BS88:BS90,"&gt;=0",S88:S90)</f>
        <v>2.5</v>
      </c>
      <c r="T87" s="301" t="n">
        <f aca="false">SUMIF(BS88:BS90,"&gt;=0",T88:T90)</f>
        <v>321.5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3.7" hidden="false" customHeight="true" outlineLevel="0" collapsed="false">
      <c r="A88" s="313" t="s">
        <v>635</v>
      </c>
      <c r="B88" s="313" t="s">
        <v>636</v>
      </c>
      <c r="C88" s="314"/>
      <c r="D88" s="314"/>
      <c r="E88" s="314"/>
      <c r="F88" s="314"/>
      <c r="G88" s="314"/>
      <c r="H88" s="314"/>
      <c r="I88" s="315"/>
      <c r="J88" s="315"/>
      <c r="K88" s="315"/>
      <c r="L88" s="314"/>
      <c r="M88" s="315"/>
      <c r="N88" s="315"/>
      <c r="O88" s="315"/>
      <c r="P88" s="315"/>
      <c r="Q88" s="315"/>
      <c r="R88" s="315"/>
      <c r="S88" s="315"/>
      <c r="T88" s="316"/>
      <c r="U88" s="317"/>
      <c r="V88" s="317"/>
      <c r="W88" s="317"/>
      <c r="X88" s="317"/>
      <c r="Y88" s="317"/>
      <c r="Z88" s="317"/>
      <c r="AA88" s="317"/>
      <c r="AB88" s="317"/>
      <c r="AC88" s="317"/>
      <c r="AD88" s="317"/>
      <c r="AE88" s="317"/>
      <c r="AF88" s="317"/>
      <c r="AG88" s="317"/>
      <c r="AH88" s="317"/>
      <c r="AI88" s="317"/>
      <c r="AJ88" s="317"/>
      <c r="AK88" s="317"/>
      <c r="AL88" s="317"/>
      <c r="AM88" s="317"/>
      <c r="AN88" s="317"/>
      <c r="AO88" s="317"/>
      <c r="AP88" s="317"/>
      <c r="AQ88" s="317"/>
      <c r="AR88" s="317"/>
      <c r="AS88" s="317"/>
      <c r="AT88" s="317"/>
      <c r="AU88" s="317"/>
      <c r="AV88" s="317"/>
      <c r="AW88" s="317"/>
      <c r="AX88" s="317"/>
      <c r="AY88" s="317"/>
      <c r="AZ88" s="317"/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v>-1</v>
      </c>
    </row>
    <row r="89" customFormat="false" ht="20.45" hidden="false" customHeight="true" outlineLevel="0" collapsed="false">
      <c r="A89" s="303" t="s">
        <v>637</v>
      </c>
      <c r="B89" s="303" t="s">
        <v>638</v>
      </c>
      <c r="C89" s="304"/>
      <c r="D89" s="304" t="s">
        <v>769</v>
      </c>
      <c r="E89" s="304"/>
      <c r="F89" s="304"/>
      <c r="G89" s="304"/>
      <c r="H89" s="304"/>
      <c r="I89" s="305" t="n">
        <f aca="false">M89+K89</f>
        <v>3</v>
      </c>
      <c r="J89" s="305" t="n">
        <v>0</v>
      </c>
      <c r="K89" s="305" t="n">
        <f aca="false">ROUNDDOWN(J89/36*4,0)/4</f>
        <v>0</v>
      </c>
      <c r="L89" s="304"/>
      <c r="M89" s="305" t="n">
        <v>3</v>
      </c>
      <c r="N89" s="305" t="n">
        <v>108</v>
      </c>
      <c r="O89" s="305" t="n">
        <f aca="false">U89+Y89+AC89+AG89+AK89+AO89+AS89+AW89+BA89+BE89</f>
        <v>0</v>
      </c>
      <c r="P89" s="305" t="n">
        <f aca="false">V89+Z89+AD89+AH89+AL89+AP89+AT89+AX89+BB89+BF89</f>
        <v>1</v>
      </c>
      <c r="Q89" s="305" t="n">
        <f aca="false">W89+AA89+AE89+AI89+AM89+AQ89+AU89+AY89+BC89+BG89</f>
        <v>0.25</v>
      </c>
      <c r="R89" s="305" t="n">
        <f aca="false">X89+AB89+AF89+AJ89+AN89+AR89+AV89+AZ89+BD89+BH89</f>
        <v>0</v>
      </c>
      <c r="S89" s="305" t="n">
        <f aca="false">O89+P89+Q89+R89</f>
        <v>1.25</v>
      </c>
      <c r="T89" s="306" t="n">
        <f aca="false">N89-S89</f>
        <v>106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1</v>
      </c>
      <c r="AQ89" s="307" t="n">
        <v>0.25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3" t="s">
        <v>641</v>
      </c>
      <c r="B90" s="303" t="s">
        <v>642</v>
      </c>
      <c r="C90" s="304"/>
      <c r="D90" s="304" t="s">
        <v>770</v>
      </c>
      <c r="E90" s="304"/>
      <c r="F90" s="304"/>
      <c r="G90" s="304"/>
      <c r="H90" s="304"/>
      <c r="I90" s="305" t="n">
        <f aca="false">M90+K90</f>
        <v>6</v>
      </c>
      <c r="J90" s="305" t="n">
        <v>0</v>
      </c>
      <c r="K90" s="305" t="n">
        <f aca="false">ROUNDDOWN(J90/36*4,0)/4</f>
        <v>0</v>
      </c>
      <c r="L90" s="304"/>
      <c r="M90" s="305" t="n">
        <v>6</v>
      </c>
      <c r="N90" s="305" t="n">
        <v>216</v>
      </c>
      <c r="O90" s="305" t="n">
        <f aca="false">U90+Y90+AC90+AG90+AK90+AO90+AS90+AW90+BA90+BE90</f>
        <v>0</v>
      </c>
      <c r="P90" s="305" t="n">
        <f aca="false">V90+Z90+AD90+AH90+AL90+AP90+AT90+AX90+BB90+BF90</f>
        <v>1</v>
      </c>
      <c r="Q90" s="305" t="n">
        <f aca="false">W90+AA90+AE90+AI90+AM90+AQ90+AU90+AY90+BC90+BG90</f>
        <v>0.25</v>
      </c>
      <c r="R90" s="305" t="n">
        <f aca="false">X90+AB90+AF90+AJ90+AN90+AR90+AV90+AZ90+BD90+BH90</f>
        <v>0</v>
      </c>
      <c r="S90" s="305" t="n">
        <f aca="false">O90+P90+Q90+R90</f>
        <v>1.25</v>
      </c>
      <c r="T90" s="306" t="n">
        <f aca="false">N90-S90</f>
        <v>214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</v>
      </c>
      <c r="AZ90" s="307" t="n">
        <v>0</v>
      </c>
      <c r="BA90" s="307" t="n">
        <v>0</v>
      </c>
      <c r="BB90" s="307" t="n">
        <v>1</v>
      </c>
      <c r="BC90" s="307" t="n">
        <v>0.25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05" t="s">
        <v>645</v>
      </c>
      <c r="B91" s="205" t="s">
        <v>646</v>
      </c>
      <c r="C91" s="295"/>
      <c r="D91" s="295"/>
      <c r="E91" s="295"/>
      <c r="F91" s="295"/>
      <c r="G91" s="295"/>
      <c r="H91" s="295"/>
      <c r="I91" s="296" t="n">
        <f aca="false">SUMIF(BS92:BS94,"&gt;=0",I92:I94)</f>
        <v>6</v>
      </c>
      <c r="J91" s="296" t="n">
        <f aca="false">SUMIF(BS92:BS94,"&gt;=0",J92:J94)</f>
        <v>0</v>
      </c>
      <c r="K91" s="296" t="n">
        <f aca="false">SUMIF(BS92:BS94,"&gt;=0",K92:K94)</f>
        <v>0</v>
      </c>
      <c r="L91" s="295"/>
      <c r="M91" s="296" t="n">
        <f aca="false">SUMIF(BS92:BS94,"&gt;=0",M92:M94)</f>
        <v>6</v>
      </c>
      <c r="N91" s="296" t="n">
        <f aca="false">SUMIF(BS92:BS94,"&gt;=0",N92:N94)</f>
        <v>216</v>
      </c>
      <c r="O91" s="296" t="n">
        <f aca="false">SUMIF(BS92:BS94,"&gt;=0",O92:O94)</f>
        <v>0</v>
      </c>
      <c r="P91" s="296" t="n">
        <f aca="false">SUMIF(BS92:BS94,"&gt;=0",P92:P94)</f>
        <v>1</v>
      </c>
      <c r="Q91" s="296" t="n">
        <f aca="false">SUMIF(BS92:BS94,"&gt;=0",Q92:Q94)</f>
        <v>0.6</v>
      </c>
      <c r="R91" s="296" t="n">
        <f aca="false">SUMIF(BS92:BS94,"&gt;=0",R92:R94)</f>
        <v>0</v>
      </c>
      <c r="S91" s="296" t="n">
        <f aca="false">SUMIF(BS92:BS94,"&gt;=0",S92:S94)</f>
        <v>1.6</v>
      </c>
      <c r="T91" s="297" t="n">
        <f aca="false">SUMIF(BS92:BS94,"&gt;=0",T92:T94)</f>
        <v>214.4</v>
      </c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  <c r="AM91" s="298"/>
      <c r="AN91" s="298"/>
      <c r="AO91" s="298"/>
      <c r="AP91" s="298"/>
      <c r="AQ91" s="298"/>
      <c r="AR91" s="298"/>
      <c r="AS91" s="298"/>
      <c r="AT91" s="298"/>
      <c r="AU91" s="298"/>
      <c r="AV91" s="298"/>
      <c r="AW91" s="298"/>
      <c r="AX91" s="298"/>
      <c r="AY91" s="298"/>
      <c r="AZ91" s="298"/>
      <c r="BA91" s="298"/>
      <c r="BB91" s="298"/>
      <c r="BC91" s="298"/>
      <c r="BD91" s="298"/>
      <c r="BE91" s="298"/>
      <c r="BF91" s="298"/>
      <c r="BG91" s="298"/>
      <c r="BH91" s="298"/>
      <c r="BI91" s="298"/>
      <c r="BJ91" s="298"/>
      <c r="BK91" s="298"/>
      <c r="BL91" s="298"/>
      <c r="BM91" s="298"/>
      <c r="BN91" s="298"/>
      <c r="BO91" s="298"/>
      <c r="BP91" s="298"/>
    </row>
    <row r="92" customFormat="false" ht="12.75" hidden="true" customHeight="false" outlineLevel="0" collapsed="false">
      <c r="A92" s="214" t="s">
        <v>647</v>
      </c>
      <c r="B92" s="214" t="s">
        <v>648</v>
      </c>
      <c r="C92" s="299"/>
      <c r="D92" s="299"/>
      <c r="E92" s="299"/>
      <c r="F92" s="299"/>
      <c r="G92" s="299"/>
      <c r="H92" s="299"/>
      <c r="I92" s="300" t="n">
        <f aca="false">SUMIF(BS93:BS94,"&gt;=0",I93:I94)</f>
        <v>6</v>
      </c>
      <c r="J92" s="300" t="n">
        <f aca="false">SUMIF(BS93:BS94,"&gt;=0",J93:J94)</f>
        <v>0</v>
      </c>
      <c r="K92" s="300" t="n">
        <f aca="false">SUMIF(BS93:BS94,"&gt;=0",K93:K94)</f>
        <v>0</v>
      </c>
      <c r="L92" s="299"/>
      <c r="M92" s="300" t="n">
        <f aca="false">SUMIF(BS93:BS94,"&gt;=0",M93:M94)</f>
        <v>6</v>
      </c>
      <c r="N92" s="300" t="n">
        <f aca="false">SUMIF(BS93:BS94,"&gt;=0",N93:N94)</f>
        <v>216</v>
      </c>
      <c r="O92" s="300" t="n">
        <f aca="false">SUMIF(BS93:BS94,"&gt;=0",O93:O94)</f>
        <v>0</v>
      </c>
      <c r="P92" s="300" t="n">
        <f aca="false">SUMIF(BS93:BS94,"&gt;=0",P93:P94)</f>
        <v>1</v>
      </c>
      <c r="Q92" s="300" t="n">
        <f aca="false">SUMIF(BS93:BS94,"&gt;=0",Q93:Q94)</f>
        <v>0.6</v>
      </c>
      <c r="R92" s="300" t="n">
        <f aca="false">SUMIF(BS93:BS94,"&gt;=0",R93:R94)</f>
        <v>0</v>
      </c>
      <c r="S92" s="300" t="n">
        <f aca="false">SUMIF(BS93:BS94,"&gt;=0",S93:S94)</f>
        <v>1.6</v>
      </c>
      <c r="T92" s="301" t="n">
        <f aca="false">SUMIF(BS93:BS94,"&gt;=0",T93:T94)</f>
        <v>214.4</v>
      </c>
      <c r="U92" s="302"/>
      <c r="V92" s="302"/>
      <c r="W92" s="302"/>
      <c r="X92" s="302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  <c r="AK92" s="302"/>
      <c r="AL92" s="302"/>
      <c r="AM92" s="302"/>
      <c r="AN92" s="302"/>
      <c r="AO92" s="302"/>
      <c r="AP92" s="302"/>
      <c r="AQ92" s="302"/>
      <c r="AR92" s="302"/>
      <c r="AS92" s="302"/>
      <c r="AT92" s="302"/>
      <c r="AU92" s="302"/>
      <c r="AV92" s="302"/>
      <c r="AW92" s="302"/>
      <c r="AX92" s="302"/>
      <c r="AY92" s="302"/>
      <c r="AZ92" s="302"/>
      <c r="BA92" s="302"/>
      <c r="BB92" s="302"/>
      <c r="BC92" s="302"/>
      <c r="BD92" s="302"/>
      <c r="BE92" s="302"/>
      <c r="BF92" s="302"/>
      <c r="BG92" s="302"/>
      <c r="BH92" s="302"/>
      <c r="BI92" s="302"/>
      <c r="BJ92" s="302"/>
      <c r="BK92" s="302"/>
      <c r="BL92" s="302"/>
      <c r="BM92" s="302"/>
      <c r="BN92" s="302"/>
      <c r="BO92" s="302"/>
      <c r="BP92" s="302"/>
    </row>
    <row r="93" customFormat="false" ht="20.45" hidden="false" customHeight="true" outlineLevel="0" collapsed="false">
      <c r="A93" s="303" t="s">
        <v>649</v>
      </c>
      <c r="B93" s="303" t="s">
        <v>650</v>
      </c>
      <c r="C93" s="304"/>
      <c r="D93" s="304"/>
      <c r="E93" s="304"/>
      <c r="F93" s="304"/>
      <c r="G93" s="304"/>
      <c r="H93" s="304"/>
      <c r="I93" s="305" t="n">
        <f aca="false">M93+K93</f>
        <v>2</v>
      </c>
      <c r="J93" s="305" t="n">
        <v>0</v>
      </c>
      <c r="K93" s="305" t="n">
        <f aca="false">ROUNDDOWN(J93/36*4,0)/4</f>
        <v>0</v>
      </c>
      <c r="L93" s="304"/>
      <c r="M93" s="305" t="n">
        <v>2</v>
      </c>
      <c r="N93" s="305" t="n">
        <v>72</v>
      </c>
      <c r="O93" s="305" t="n">
        <f aca="false">U93+Y93+AC93+AG93+AK93+AO93+AS93+AW93+BA93+BE93</f>
        <v>0</v>
      </c>
      <c r="P93" s="305" t="n">
        <f aca="false">V93+Z93+AD93+AH93+AL93+AP93+AT93+AX93+BB93+BF93</f>
        <v>1</v>
      </c>
      <c r="Q93" s="305" t="n">
        <f aca="false">W93+AA93+AE93+AI93+AM93+AQ93+AU93+AY93+BC93+BG93</f>
        <v>0.3</v>
      </c>
      <c r="R93" s="305" t="n">
        <f aca="false">X93+AB93+AF93+AJ93+AN93+AR93+AV93+AZ93+BD93+BH93</f>
        <v>0</v>
      </c>
      <c r="S93" s="305" t="n">
        <f aca="false">O93+P93+Q93+R93</f>
        <v>1.3</v>
      </c>
      <c r="T93" s="306" t="n">
        <f aca="false">N93-S93</f>
        <v>70.7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</v>
      </c>
      <c r="AJ93" s="307" t="n">
        <v>0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</v>
      </c>
      <c r="AZ93" s="307" t="n">
        <v>0</v>
      </c>
      <c r="BA93" s="307" t="n">
        <v>0</v>
      </c>
      <c r="BB93" s="307" t="n">
        <v>1</v>
      </c>
      <c r="BC93" s="307" t="n">
        <v>0.3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30.2" hidden="false" customHeight="true" outlineLevel="0" collapsed="false">
      <c r="A94" s="303" t="s">
        <v>653</v>
      </c>
      <c r="B94" s="303" t="s">
        <v>654</v>
      </c>
      <c r="C94" s="304"/>
      <c r="D94" s="304"/>
      <c r="E94" s="304"/>
      <c r="F94" s="304"/>
      <c r="G94" s="304"/>
      <c r="H94" s="304"/>
      <c r="I94" s="305" t="n">
        <f aca="false">M94+K94</f>
        <v>4</v>
      </c>
      <c r="J94" s="305" t="n">
        <v>0</v>
      </c>
      <c r="K94" s="305" t="n">
        <f aca="false">ROUNDDOWN(J94/36*4,0)/4</f>
        <v>0</v>
      </c>
      <c r="L94" s="304"/>
      <c r="M94" s="305" t="n">
        <v>4</v>
      </c>
      <c r="N94" s="305" t="n">
        <v>144</v>
      </c>
      <c r="O94" s="305" t="n">
        <f aca="false">U94+Y94+AC94+AG94+AK94+AO94+AS94+AW94+BA94+BE94</f>
        <v>0</v>
      </c>
      <c r="P94" s="305" t="n">
        <f aca="false">V94+Z94+AD94+AH94+AL94+AP94+AT94+AX94+BB94+BF94</f>
        <v>0</v>
      </c>
      <c r="Q94" s="305" t="n">
        <f aca="false">W94+AA94+AE94+AI94+AM94+AQ94+AU94+AY94+BC94+BG94</f>
        <v>0.3</v>
      </c>
      <c r="R94" s="305" t="n">
        <f aca="false">X94+AB94+AF94+AJ94+AN94+AR94+AV94+AZ94+BD94+BH94</f>
        <v>0</v>
      </c>
      <c r="S94" s="305" t="n">
        <f aca="false">O94+P94+Q94+R94</f>
        <v>0.3</v>
      </c>
      <c r="T94" s="306" t="n">
        <f aca="false">N94-S94</f>
        <v>143.7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.3</v>
      </c>
      <c r="BD94" s="307" t="n">
        <v>0</v>
      </c>
      <c r="BE94" s="307" t="n">
        <v>0</v>
      </c>
      <c r="BF94" s="307" t="n">
        <v>0</v>
      </c>
      <c r="BG94" s="307" t="n">
        <v>0</v>
      </c>
      <c r="BH94" s="307" t="n">
        <v>0</v>
      </c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49"/>
      <c r="B95" s="249" t="s">
        <v>708</v>
      </c>
      <c r="C95" s="250"/>
      <c r="D95" s="250"/>
      <c r="E95" s="250"/>
      <c r="F95" s="250"/>
      <c r="G95" s="250"/>
      <c r="H95" s="250"/>
      <c r="I95" s="251" t="n">
        <f aca="false">SUMIF(BS7:BS94,0,I7:I94)+SUMIF(BS7:BS94,1,I7:I94)+SUMIF(BS7:BS94,2,I7:I94)+SUMIF(BS7:BS94,3,I7:I94)+SUMIF(BS7:BS94,4,I7:I94)+SUMIF(BS7:BS94,5,I7:I94)</f>
        <v>240</v>
      </c>
      <c r="J95" s="251" t="n">
        <f aca="false">SUMIF(BS7:BS94,0,J7:J94)+SUMIF(BS7:BS94,1,J7:J94)+SUMIF(BS7:BS94,2,J7:J94)+SUMIF(BS7:BS94,3,J7:J94)+SUMIF(BS7:BS94,4,J7:J94)+SUMIF(BS7:BS94,5,J7:J94)</f>
        <v>0</v>
      </c>
      <c r="K95" s="251" t="n">
        <f aca="false">SUMIF(BS7:BS94,0,K7:K94)+SUMIF(BS7:BS94,1,K7:K94)+SUMIF(BS7:BS94,2,K7:K94)+SUMIF(BS7:BS94,3,K7:K94)+SUMIF(BS7:BS94,4,K7:K94)+SUMIF(BS7:BS94,5,K7:K94)</f>
        <v>0</v>
      </c>
      <c r="L95" s="250"/>
      <c r="M95" s="251" t="n">
        <f aca="false">SUMIF(BS7:BS94,0,M7:M94)+SUMIF(BS7:BS94,1,M7:M94)+SUMIF(BS7:BS94,2,M7:M94)+SUMIF(BS7:BS94,3,M7:M94)+SUMIF(BS7:BS94,4,M7:M94)+SUMIF(BS7:BS94,5,M7:M94)</f>
        <v>240</v>
      </c>
      <c r="N95" s="251" t="n">
        <f aca="false">SUMIF(BS7:BS94,0,N7:N94)+SUMIF(BS7:BS94,1,N7:N94)+SUMIF(BS7:BS94,2,N7:N94)+SUMIF(BS7:BS94,3,N7:N94)+SUMIF(BS7:BS94,4,N7:N94)+SUMIF(BS7:BS94,5,N7:N94)</f>
        <v>8640</v>
      </c>
      <c r="O95" s="251" t="n">
        <f aca="false">SUMIF(BS7:BS94,0,O7:O94)+SUMIF(BS7:BS94,1,O7:O94)+SUMIF(BS7:BS94,2,O7:O94)+SUMIF(BS7:BS94,3,O7:O94)+SUMIF(BS7:BS94,4,O7:O94)+SUMIF(BS7:BS94,5,O7:O94)</f>
        <v>1996</v>
      </c>
      <c r="P95" s="251" t="n">
        <f aca="false">SUMIF(BS7:BS94,0,P7:P94)+SUMIF(BS7:BS94,1,P7:P94)+SUMIF(BS7:BS94,2,P7:P94)+SUMIF(BS7:BS94,3,P7:P94)+SUMIF(BS7:BS94,4,P7:P94)+SUMIF(BS7:BS94,5,P7:P94)</f>
        <v>27</v>
      </c>
      <c r="Q95" s="251" t="n">
        <f aca="false">SUMIF(BS7:BS94,0,Q7:Q94)+SUMIF(BS7:BS94,1,Q7:Q94)+SUMIF(BS7:BS94,2,Q7:Q94)+SUMIF(BS7:BS94,3,Q7:Q94)+SUMIF(BS7:BS94,4,Q7:Q94)+SUMIF(BS7:BS94,5,Q7:Q94)</f>
        <v>19.1</v>
      </c>
      <c r="R95" s="251" t="n">
        <f aca="false">SUMIF(BS7:BS94,0,R7:R94)+SUMIF(BS7:BS94,1,R7:R94)+SUMIF(BS7:BS94,2,R7:R94)+SUMIF(BS7:BS94,3,R7:R94)+SUMIF(BS7:BS94,4,R7:R94)+SUMIF(BS7:BS94,5,R7:R94)</f>
        <v>6</v>
      </c>
      <c r="S95" s="251" t="n">
        <f aca="false">SUMIF(BS7:BS94,0,S7:S94)+SUMIF(BS7:BS94,1,S7:S94)+SUMIF(BS7:BS94,2,S7:S94)+SUMIF(BS7:BS94,3,S7:S94)+SUMIF(BS7:BS94,4,S7:S94)+SUMIF(BS7:BS94,5,S7:S94)</f>
        <v>2048.1</v>
      </c>
      <c r="T95" s="252" t="n">
        <f aca="false">SUMIF(BS7:BS94,0,T7:T94)+SUMIF(BS7:BS94,1,T7:T94)+SUMIF(BS7:BS94,2,T7:T94)+SUMIF(BS7:BS94,3,T7:T94)+SUMIF(BS7:BS94,4,T7:T94)+SUMIF(BS7:BS94,5,T7:T94)</f>
        <v>6591.9</v>
      </c>
      <c r="U95" s="258"/>
      <c r="V95" s="258"/>
      <c r="W95" s="258"/>
      <c r="X95" s="258"/>
      <c r="Y95" s="258"/>
      <c r="Z95" s="258"/>
      <c r="AA95" s="258"/>
      <c r="AB95" s="258"/>
      <c r="AC95" s="258"/>
      <c r="AD95" s="258"/>
      <c r="AE95" s="258"/>
      <c r="AF95" s="258"/>
      <c r="AG95" s="258"/>
      <c r="AH95" s="258"/>
      <c r="AI95" s="258"/>
      <c r="AJ95" s="258"/>
      <c r="AK95" s="258"/>
      <c r="AL95" s="258"/>
      <c r="AM95" s="258"/>
      <c r="AN95" s="258"/>
      <c r="AO95" s="258"/>
      <c r="AP95" s="258"/>
      <c r="AQ95" s="258"/>
      <c r="AR95" s="258"/>
      <c r="AS95" s="258"/>
      <c r="AT95" s="258"/>
      <c r="AU95" s="258"/>
      <c r="AV95" s="258"/>
      <c r="AW95" s="258"/>
      <c r="AX95" s="258"/>
      <c r="AY95" s="258"/>
      <c r="AZ95" s="258"/>
      <c r="BA95" s="258"/>
      <c r="BB95" s="258"/>
      <c r="BC95" s="258"/>
      <c r="BD95" s="258"/>
      <c r="BE95" s="258"/>
      <c r="BF95" s="258"/>
      <c r="BG95" s="258"/>
      <c r="BH95" s="258"/>
      <c r="BI95" s="258"/>
      <c r="BJ95" s="258"/>
      <c r="BK95" s="258"/>
      <c r="BL95" s="258"/>
      <c r="BM95" s="258"/>
      <c r="BN95" s="258"/>
      <c r="BO95" s="258"/>
      <c r="BP95" s="258"/>
    </row>
    <row r="96" customFormat="false" ht="12.75" hidden="false" customHeight="true" outlineLevel="0" collapsed="false">
      <c r="A96" s="318" t="s">
        <v>800</v>
      </c>
      <c r="B96" s="318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9" t="n">
        <f aca="false">(S7)/(N7)*100</f>
        <v>25.5599349349349</v>
      </c>
      <c r="T96" s="319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320"/>
      <c r="BO96" s="320"/>
      <c r="BP96" s="320"/>
    </row>
    <row r="98" customFormat="false" ht="12.75" hidden="false" customHeight="false" outlineLevel="0" collapsed="false">
      <c r="A98" s="321" t="s">
        <v>703</v>
      </c>
      <c r="B98" s="321"/>
      <c r="C98" s="321"/>
      <c r="D98" s="321"/>
      <c r="E98" s="321"/>
      <c r="F98" s="321"/>
      <c r="G98" s="321"/>
      <c r="H98" s="321"/>
      <c r="I98" s="321"/>
      <c r="J98" s="322"/>
      <c r="K98" s="322"/>
      <c r="L98" s="322"/>
      <c r="M98" s="322"/>
      <c r="N98" s="322"/>
      <c r="O98" s="322"/>
      <c r="P98" s="322"/>
      <c r="Q98" s="322"/>
      <c r="R98" s="322"/>
      <c r="S98" s="322"/>
    </row>
    <row r="99" customFormat="false" ht="12.75" hidden="false" customHeight="false" outlineLevel="0" collapsed="false">
      <c r="A99" s="323"/>
      <c r="B99" s="323"/>
      <c r="C99" s="323"/>
      <c r="D99" s="323"/>
      <c r="E99" s="323"/>
      <c r="F99" s="323"/>
      <c r="G99" s="323"/>
      <c r="H99" s="323"/>
      <c r="I99" s="324"/>
      <c r="J99" s="322"/>
      <c r="K99" s="322"/>
      <c r="L99" s="322"/>
      <c r="M99" s="322"/>
      <c r="N99" s="322"/>
      <c r="O99" s="322"/>
      <c r="P99" s="322"/>
      <c r="Q99" s="322"/>
      <c r="R99" s="322"/>
      <c r="S99" s="322"/>
    </row>
    <row r="100" customFormat="false" ht="12.75" hidden="false" customHeight="false" outlineLevel="0" collapsed="false">
      <c r="A100" s="325" t="s">
        <v>801</v>
      </c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customFormat="false" ht="12.75" hidden="false" customHeight="false" outlineLevel="0" collapsed="false">
      <c r="A101" s="325" t="s">
        <v>802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803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804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6" t="s">
        <v>805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  <c r="BR104" s="283"/>
    </row>
    <row r="105" customFormat="false" ht="12.75" hidden="false" customHeight="false" outlineLevel="0" collapsed="false">
      <c r="BR105" s="283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10:18:43Z</dcterms:modified>
  <cp:revision>0</cp:revision>
  <dc:subject/>
  <dc:title/>
</cp:coreProperties>
</file>