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7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т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3, УК-2-В-1, УК-2-В-2, УК-2-В-3, УК-3-В-1, УК-3-В-2</t>
  </si>
  <si>
    <t xml:space="preserve">Б1.Д.Б.10</t>
  </si>
  <si>
    <t xml:space="preserve">Тайм-менеджмент</t>
  </si>
  <si>
    <t xml:space="preserve">ОПК-1; УК-3, 6</t>
  </si>
  <si>
    <t xml:space="preserve">ОПК-1-В-1, ОПК-1-В-2, ОПК-1-В-3, УК-3-В-1, УК-3-В-2, 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3</t>
  </si>
  <si>
    <t xml:space="preserve">Б1.Д.Б.14</t>
  </si>
  <si>
    <t xml:space="preserve">Математика</t>
  </si>
  <si>
    <t xml:space="preserve">ОПК-3-В-1, ОПК-3-В-2, ОПК-3-В-3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6</t>
  </si>
  <si>
    <t xml:space="preserve">Инженерная и компьютерная графика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Неорганическая химия</t>
  </si>
  <si>
    <t xml:space="preserve">ОПК-2-В-1, ОПК-2-В-2, ОПК-2-В-3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Экология</t>
  </si>
  <si>
    <t xml:space="preserve">УК-8-В-1, УК-8-В-2, УК-8-В-3, УК-8-В-4</t>
  </si>
  <si>
    <t xml:space="preserve">Б1.Д.Б.22</t>
  </si>
  <si>
    <t xml:space="preserve">Физиология питания</t>
  </si>
  <si>
    <t xml:space="preserve">ОПК-2; УК-9</t>
  </si>
  <si>
    <t xml:space="preserve">ОПК-2-В-1, ОПК-2-В-2, ОПК-2-В-3, УК-9-В-1, УК-9-В-2</t>
  </si>
  <si>
    <t xml:space="preserve">Б1.Д.Б.23</t>
  </si>
  <si>
    <t xml:space="preserve">Зерноведение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Прикладная механика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Б1.Д.Б.26</t>
  </si>
  <si>
    <t xml:space="preserve">Пищевая микробиология</t>
  </si>
  <si>
    <t xml:space="preserve">Б1.Д.Б.27</t>
  </si>
  <si>
    <t xml:space="preserve">Пищевая химия</t>
  </si>
  <si>
    <t xml:space="preserve">Б1.Д.Б.28</t>
  </si>
  <si>
    <t xml:space="preserve">Научные основы производства продуктов питания</t>
  </si>
  <si>
    <t xml:space="preserve">Б1.Д.Б.29</t>
  </si>
  <si>
    <t xml:space="preserve">Тепло- и хладотехника</t>
  </si>
  <si>
    <t xml:space="preserve">Б1.Д.Б.30</t>
  </si>
  <si>
    <t xml:space="preserve">Системы автоматизированного проектирования</t>
  </si>
  <si>
    <t xml:space="preserve">ОПК-1, 4</t>
  </si>
  <si>
    <t xml:space="preserve">ОПК-1-В-1, ОПК-1-В-2, ОПК-1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дз, КР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Элеваторы и склады</t>
  </si>
  <si>
    <t xml:space="preserve">Б1.Д.В.7</t>
  </si>
  <si>
    <t xml:space="preserve">Хранение зерна и пищевых продуктов</t>
  </si>
  <si>
    <t xml:space="preserve">Б1.Д.В.8</t>
  </si>
  <si>
    <t xml:space="preserve">Технология хлеба</t>
  </si>
  <si>
    <t xml:space="preserve">Б1.Д.В.9</t>
  </si>
  <si>
    <t xml:space="preserve">Технология макаронных изделий</t>
  </si>
  <si>
    <t xml:space="preserve">Б1.Д.В.10</t>
  </si>
  <si>
    <t xml:space="preserve">Технология кондитерских изделий</t>
  </si>
  <si>
    <t xml:space="preserve">Б1.Д.В.11</t>
  </si>
  <si>
    <t xml:space="preserve">Технохимический контроль</t>
  </si>
  <si>
    <t xml:space="preserve">Б1.Д.В.12</t>
  </si>
  <si>
    <t xml:space="preserve">Технология продуктов общественного питания</t>
  </si>
  <si>
    <t xml:space="preserve">Б1.Д.В.13</t>
  </si>
  <si>
    <t xml:space="preserve">Организация производства на предприятиях общественного питания</t>
  </si>
  <si>
    <t xml:space="preserve">Б1.Д.В.14</t>
  </si>
  <si>
    <t xml:space="preserve">Технология мучных кондитерских изделий</t>
  </si>
  <si>
    <t xml:space="preserve">Б1.Д.В.15</t>
  </si>
  <si>
    <t xml:space="preserve">Экономика и организация производства</t>
  </si>
  <si>
    <t xml:space="preserve">УК-10; ПК*-6</t>
  </si>
  <si>
    <t xml:space="preserve">ПК*-6-В-1, ПК*-6-В-2, ПК*-6-В-3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2.2</t>
  </si>
  <si>
    <t xml:space="preserve">Реология пищевых масс</t>
  </si>
  <si>
    <t xml:space="preserve">Б1.Д.В.Э.3.1</t>
  </si>
  <si>
    <t xml:space="preserve">Экструзионные технологии</t>
  </si>
  <si>
    <t xml:space="preserve">Б1.Д.В.Э.3.2</t>
  </si>
  <si>
    <t xml:space="preserve">Малые предприятия агропромышленного комплекса</t>
  </si>
  <si>
    <t xml:space="preserve">Б1.Д.В.Э.4.1</t>
  </si>
  <si>
    <t xml:space="preserve">Пищеконцентратное производство</t>
  </si>
  <si>
    <t xml:space="preserve">Б1.Д.В.Э.4.2</t>
  </si>
  <si>
    <t xml:space="preserve">Системы управления технологическими процессами</t>
  </si>
  <si>
    <t xml:space="preserve">УК-1-2; ПК*-1, 6</t>
  </si>
  <si>
    <t xml:space="preserve">ПК*-1-В-1, ПК*-1-В-2, ПК*-1-В-3, ПК*-6-В-1, ПК*-6-В-2, ПК*-6-В-3, УК-1-В-1, УК-1-В-2, УК-1-В-3, УК-1-В-4, УК-1-В-5, УК-1-В-6, УК-2-В-1, УК-2-В-2, УК-2-В-3, УК-2-В-4</t>
  </si>
  <si>
    <t xml:space="preserve">Б1.Д.В.Э.5.1</t>
  </si>
  <si>
    <t xml:space="preserve">Производство растительных масел</t>
  </si>
  <si>
    <t xml:space="preserve">Б1.Д.В.Э.5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6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6.2</t>
  </si>
  <si>
    <t xml:space="preserve">Инженерная физико-химическая механика дисперсных систем</t>
  </si>
  <si>
    <t xml:space="preserve">Б1.Д.В.Э.7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7.2</t>
  </si>
  <si>
    <t xml:space="preserve">Методы планирования эксперимента</t>
  </si>
  <si>
    <t xml:space="preserve">Б1.Д.В.Э.8.1</t>
  </si>
  <si>
    <t xml:space="preserve">Введение в технологии продуктов питания</t>
  </si>
  <si>
    <t xml:space="preserve">Б1.Д.В.Э.8.2</t>
  </si>
  <si>
    <t xml:space="preserve">Общая технология пищевых продуктов</t>
  </si>
  <si>
    <t xml:space="preserve">Б1.Д.В.Э.9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9.2</t>
  </si>
  <si>
    <t xml:space="preserve">Общая технология отрасли</t>
  </si>
  <si>
    <t xml:space="preserve">Б1.Д.В.Э.10.1</t>
  </si>
  <si>
    <t xml:space="preserve">Товароведение продовольственных товаров</t>
  </si>
  <si>
    <t xml:space="preserve">ПК*-1-3, 5</t>
  </si>
  <si>
    <t xml:space="preserve">ПК*-1-В-1, ПК*-1-В-2, ПК*-1-В-3, ПК*-2-В-1, ПК*-2-В-2, ПК*-2-В-3, ПК*-3-В-1, ПК*-3-В-2, ПК*-3-В-3, ПК*-5-В-1, ПК*-5-В-2, ПК*-5-В-3</t>
  </si>
  <si>
    <t xml:space="preserve">Б1.Д.В.Э.10.2</t>
  </si>
  <si>
    <t xml:space="preserve">Статистическая обработка данных</t>
  </si>
  <si>
    <t xml:space="preserve">УК-1; ПК*-4-5</t>
  </si>
  <si>
    <t xml:space="preserve">ПК*-4-В-1, ПК*-4-В-2, ПК*-4-В-3, ПК*-5-В-1, ПК*-5-В-2, ПК*-5-В-3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5*</t>
  </si>
  <si>
    <t xml:space="preserve">5</t>
  </si>
  <si>
    <t xml:space="preserve">7*</t>
  </si>
  <si>
    <t xml:space="preserve">6*</t>
  </si>
  <si>
    <t xml:space="preserve">1-5</t>
  </si>
  <si>
    <t xml:space="preserve">8</t>
  </si>
  <si>
    <t xml:space="preserve">7, 8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696</v>
      </c>
      <c r="C3" s="329"/>
      <c r="D3" s="329"/>
      <c r="E3" s="329" t="s">
        <v>697</v>
      </c>
      <c r="F3" s="329" t="s">
        <v>69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4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3</v>
      </c>
      <c r="D32" s="74" t="s">
        <v>184</v>
      </c>
    </row>
    <row r="33" customFormat="false" ht="25.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7</v>
      </c>
      <c r="D34" s="74" t="s">
        <v>188</v>
      </c>
    </row>
    <row r="35" customFormat="false" ht="38.25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51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3</v>
      </c>
      <c r="D37" s="74" t="s">
        <v>194</v>
      </c>
    </row>
    <row r="38" customFormat="false" ht="38.2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25.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12.75" hidden="false" customHeight="true" outlineLevel="0" collapsed="false">
      <c r="A40" s="73" t="s">
        <v>199</v>
      </c>
      <c r="B40" s="73"/>
      <c r="C40" s="73"/>
      <c r="D40" s="73"/>
    </row>
    <row r="41" customFormat="false" ht="38.25" hidden="false" customHeight="true" outlineLevel="0" collapsed="false">
      <c r="A41" s="74" t="s">
        <v>91</v>
      </c>
      <c r="B41" s="74" t="s">
        <v>92</v>
      </c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4</v>
      </c>
      <c r="B44" s="74" t="s">
        <v>95</v>
      </c>
      <c r="C44" s="74" t="s">
        <v>206</v>
      </c>
      <c r="D44" s="74" t="s">
        <v>207</v>
      </c>
    </row>
    <row r="45" customFormat="false" ht="25.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true" outlineLevel="0" collapsed="false">
      <c r="A47" s="74" t="s">
        <v>97</v>
      </c>
      <c r="B47" s="74" t="s">
        <v>98</v>
      </c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true" outlineLevel="0" collapsed="false">
      <c r="A53" s="74" t="s">
        <v>103</v>
      </c>
      <c r="B53" s="74" t="s">
        <v>104</v>
      </c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38.2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true" outlineLevel="0" collapsed="false">
      <c r="A56" s="73" t="s">
        <v>230</v>
      </c>
      <c r="B56" s="73"/>
      <c r="C56" s="73"/>
      <c r="D56" s="73"/>
    </row>
    <row r="57" customFormat="false" ht="25.5" hidden="false" customHeight="true" outlineLevel="0" collapsed="false">
      <c r="A57" s="74" t="s">
        <v>107</v>
      </c>
      <c r="B57" s="74" t="s">
        <v>108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38.25" hidden="false" customHeight="true" outlineLevel="0" collapsed="false">
      <c r="A72" s="74" t="s">
        <v>117</v>
      </c>
      <c r="B72" s="74" t="s">
        <v>118</v>
      </c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true" outlineLevel="0" collapsed="false">
      <c r="A75" s="74" t="s">
        <v>119</v>
      </c>
      <c r="B75" s="74" t="s">
        <v>120</v>
      </c>
      <c r="C75" s="74" t="s">
        <v>267</v>
      </c>
      <c r="D75" s="74" t="s">
        <v>268</v>
      </c>
    </row>
    <row r="76" customFormat="false" ht="38.2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9" customFormat="false" ht="12.75" hidden="false" customHeight="false" outlineLevel="0" collapsed="false">
      <c r="A79" s="70"/>
      <c r="B79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D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5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62</v>
      </c>
      <c r="D7" s="87"/>
      <c r="E7" s="87" t="n">
        <f aca="false">SUMIF(AK8:AK76,"&gt;=0",E8:E76)</f>
        <v>216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6</v>
      </c>
      <c r="J7" s="88" t="n">
        <f aca="false">SUMIF(AK8:AK76,"&gt;=0",J8:J76)</f>
        <v>31</v>
      </c>
      <c r="K7" s="87"/>
      <c r="L7" s="88" t="n">
        <f aca="false">SUMIF(AK8:AK76,"&gt;=0",L8:L76)</f>
        <v>30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26</v>
      </c>
      <c r="Q7" s="87"/>
      <c r="R7" s="88" t="n">
        <f aca="false">SUMIF(AK8:AK76,"&gt;=0",R8:R76)</f>
        <v>28</v>
      </c>
      <c r="S7" s="87"/>
      <c r="T7" s="88" t="n">
        <f aca="false">SUMIF(AK8:AK76,"&gt;=0",T8:T76)</f>
        <v>26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8,"&gt;=0",E9:E38)</f>
        <v>11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14</v>
      </c>
      <c r="J8" s="94" t="n">
        <f aca="false">SUMIF(AK9:AK38,"&gt;=0",J9:J38)</f>
        <v>28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3</v>
      </c>
      <c r="O8" s="93"/>
      <c r="P8" s="94" t="n">
        <f aca="false">SUMIF(AK9:AK38,"&gt;=0",P9:P38)</f>
        <v>14</v>
      </c>
      <c r="Q8" s="93"/>
      <c r="R8" s="94" t="n">
        <f aca="false">SUMIF(AK9:AK38,"&gt;=0",R9:R38)</f>
        <v>11</v>
      </c>
      <c r="S8" s="93"/>
      <c r="T8" s="94" t="n">
        <f aca="false">SUMIF(AK9:AK38,"&gt;=0",T9:T38)</f>
        <v>5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4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3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2</v>
      </c>
      <c r="B14" s="97" t="s">
        <v>33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4</v>
      </c>
      <c r="B15" s="97" t="s">
        <v>33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6</v>
      </c>
      <c r="AI15" s="97" t="s">
        <v>33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8</v>
      </c>
      <c r="B16" s="97" t="s">
        <v>33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0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4</v>
      </c>
      <c r="AI17" s="97" t="s">
        <v>34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8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23</v>
      </c>
      <c r="L21" s="88" t="n">
        <v>4</v>
      </c>
      <c r="M21" s="87" t="s">
        <v>31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8</v>
      </c>
      <c r="AI21" s="97" t="s">
        <v>35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0</v>
      </c>
      <c r="B22" s="97" t="s">
        <v>361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23</v>
      </c>
      <c r="L22" s="88" t="n">
        <v>4</v>
      </c>
      <c r="M22" s="87" t="s">
        <v>323</v>
      </c>
      <c r="N22" s="100" t="n">
        <v>3</v>
      </c>
      <c r="O22" s="98" t="s">
        <v>31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3</v>
      </c>
      <c r="B23" s="97" t="s">
        <v>36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1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5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9</v>
      </c>
      <c r="AI24" s="97" t="s">
        <v>3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4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8</v>
      </c>
      <c r="B28" s="97" t="s">
        <v>37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1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78</v>
      </c>
      <c r="AI29" s="97" t="s">
        <v>3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3</v>
      </c>
      <c r="B30" s="97" t="s">
        <v>38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31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5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7</v>
      </c>
      <c r="B31" s="97" t="s">
        <v>38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14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1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9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3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6</v>
      </c>
      <c r="B34" s="97" t="s">
        <v>39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9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7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98</v>
      </c>
      <c r="B35" s="97" t="s">
        <v>39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4</v>
      </c>
      <c r="AI35" s="97" t="s">
        <v>37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0</v>
      </c>
      <c r="B36" s="97" t="s">
        <v>40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1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9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02</v>
      </c>
      <c r="B37" s="97" t="s">
        <v>40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2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04</v>
      </c>
      <c r="B38" s="97" t="s">
        <v>4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6</v>
      </c>
      <c r="AI38" s="97" t="s">
        <v>40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08</v>
      </c>
      <c r="B39" s="92" t="s">
        <v>409</v>
      </c>
      <c r="C39" s="93"/>
      <c r="D39" s="93"/>
      <c r="E39" s="93" t="n">
        <f aca="false">SUMIF(AK40:AK76,"&gt;=0",E40:E76)</f>
        <v>102</v>
      </c>
      <c r="F39" s="93" t="n">
        <f aca="false">SUMIF(AK40:AK76,"&gt;=0",F40:F76)</f>
        <v>0</v>
      </c>
      <c r="G39" s="93" t="n">
        <f aca="false">SUMIF(AK40:AK76,"&gt;=0",G40:G76)</f>
        <v>0</v>
      </c>
      <c r="H39" s="93"/>
      <c r="I39" s="93" t="n">
        <f aca="false">SUMIF(AK40:AK76,"&gt;=0",I40:I76)</f>
        <v>102</v>
      </c>
      <c r="J39" s="94" t="n">
        <f aca="false">SUMIF(AK40:AK76,"&gt;=0",J40:J76)</f>
        <v>3</v>
      </c>
      <c r="K39" s="93"/>
      <c r="L39" s="94" t="n">
        <f aca="false">SUMIF(AK40:AK76,"&gt;=0",L40:L76)</f>
        <v>0</v>
      </c>
      <c r="M39" s="93"/>
      <c r="N39" s="94" t="n">
        <f aca="false">SUMIF(AK40:AK76,"&gt;=0",N40:N76)</f>
        <v>7</v>
      </c>
      <c r="O39" s="93"/>
      <c r="P39" s="94" t="n">
        <f aca="false">SUMIF(AK40:AK76,"&gt;=0",P40:P76)</f>
        <v>12</v>
      </c>
      <c r="Q39" s="93"/>
      <c r="R39" s="94" t="n">
        <f aca="false">SUMIF(AK40:AK76,"&gt;=0",R40:R76)</f>
        <v>17</v>
      </c>
      <c r="S39" s="93"/>
      <c r="T39" s="94" t="n">
        <f aca="false">SUMIF(AK40:AK76,"&gt;=0",T40:T76)</f>
        <v>21</v>
      </c>
      <c r="U39" s="93"/>
      <c r="V39" s="94" t="n">
        <f aca="false">SUMIF(AK40:AK76,"&gt;=0",V40:V76)</f>
        <v>27</v>
      </c>
      <c r="W39" s="93"/>
      <c r="X39" s="94" t="n">
        <f aca="false">SUMIF(AK40:AK76,"&gt;=0",X40:X76)</f>
        <v>15</v>
      </c>
      <c r="Y39" s="93"/>
      <c r="Z39" s="94" t="n">
        <f aca="false">SUMIF(AK40:AK76,"&gt;=0",Z40:Z76)</f>
        <v>0</v>
      </c>
      <c r="AA39" s="93"/>
      <c r="AB39" s="94" t="n">
        <f aca="false">SUMIF(AK40:AK76,"&gt;=0",AB40:AB76)</f>
        <v>0</v>
      </c>
      <c r="AC39" s="93"/>
      <c r="AD39" s="94" t="n">
        <f aca="false">SUMIF(AK40:AK76,"&gt;=0",AD40:AD76)</f>
        <v>0</v>
      </c>
      <c r="AE39" s="93"/>
      <c r="AF39" s="94" t="n">
        <f aca="false">SUMIF(AK40:AK76,"&gt;=0",AF40:AF76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3</v>
      </c>
      <c r="O40" s="98" t="s">
        <v>314</v>
      </c>
      <c r="P40" s="88" t="n">
        <v>4</v>
      </c>
      <c r="Q40" s="87" t="s">
        <v>41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3</v>
      </c>
      <c r="AI40" s="97" t="s">
        <v>41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5</v>
      </c>
      <c r="B41" s="97" t="s">
        <v>41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1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8</v>
      </c>
      <c r="AI41" s="97" t="s">
        <v>41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1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2</v>
      </c>
      <c r="AI42" s="97" t="s">
        <v>42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4</v>
      </c>
      <c r="B43" s="97" t="s">
        <v>42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1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6</v>
      </c>
      <c r="AI43" s="97" t="s">
        <v>42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8</v>
      </c>
      <c r="B44" s="97" t="s">
        <v>42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1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0</v>
      </c>
      <c r="B45" s="97" t="s">
        <v>43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 t="n">
        <v>4</v>
      </c>
      <c r="O45" s="98" t="s">
        <v>31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6</v>
      </c>
      <c r="AI45" s="97" t="s">
        <v>42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2</v>
      </c>
      <c r="B46" s="97" t="s">
        <v>43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19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6</v>
      </c>
      <c r="AI46" s="97" t="s">
        <v>42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434</v>
      </c>
      <c r="B47" s="97" t="s">
        <v>43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14</v>
      </c>
      <c r="T47" s="88" t="n">
        <v>2</v>
      </c>
      <c r="U47" s="87" t="s">
        <v>41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2</v>
      </c>
      <c r="AI47" s="97" t="s">
        <v>42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6</v>
      </c>
      <c r="B48" s="97" t="s">
        <v>43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1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6</v>
      </c>
      <c r="AI48" s="97" t="s">
        <v>4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8</v>
      </c>
      <c r="B49" s="97" t="s">
        <v>43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6</v>
      </c>
      <c r="AI49" s="97" t="s">
        <v>4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0</v>
      </c>
      <c r="B50" s="97" t="s">
        <v>44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1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6</v>
      </c>
      <c r="AI50" s="97" t="s">
        <v>42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42</v>
      </c>
      <c r="B51" s="97" t="s">
        <v>44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14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6</v>
      </c>
      <c r="AI51" s="97" t="s">
        <v>42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444</v>
      </c>
      <c r="B52" s="97" t="s">
        <v>445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14</v>
      </c>
      <c r="V52" s="101" t="n">
        <v>2</v>
      </c>
      <c r="W52" s="102" t="s">
        <v>41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2</v>
      </c>
      <c r="AI52" s="97" t="s">
        <v>4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6</v>
      </c>
      <c r="AI53" s="97" t="s">
        <v>4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8</v>
      </c>
      <c r="B54" s="97" t="s">
        <v>44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9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0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52</v>
      </c>
      <c r="B55" s="104" t="s">
        <v>453</v>
      </c>
      <c r="C55" s="105"/>
      <c r="D55" s="105"/>
      <c r="E55" s="105" t="n">
        <f aca="false">E56+E59+E60+E61+E62+E63+E64+E65+E66+E67+E68+E69+E70+E71+E72+E73+E74+E75+E76</f>
        <v>35</v>
      </c>
      <c r="F55" s="105" t="n">
        <f aca="false">F56+F59+F60+F61+F62+F63+F64+F65+F66+F67+F68+F69+F70+F71+F72+F73+F74+F75+F76</f>
        <v>0</v>
      </c>
      <c r="G55" s="105" t="n">
        <f aca="false">G56+G59+G60+G61+G62+G63+G64+G65+G66+G67+G68+G69+G70+G71+G72+G73+G74+G75+G76</f>
        <v>0</v>
      </c>
      <c r="H55" s="105"/>
      <c r="I55" s="105" t="n">
        <f aca="false">I56+I59+I60+I61+I62+I63+I64+I65+I66+I67+I68+I69+I70+I71+I72+I73+I74+I75+I76</f>
        <v>35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54</v>
      </c>
      <c r="B56" s="108" t="s">
        <v>455</v>
      </c>
      <c r="C56" s="109" t="s">
        <v>456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23</v>
      </c>
      <c r="L56" s="110" t="n">
        <f aca="false">L57</f>
        <v>0</v>
      </c>
      <c r="M56" s="109" t="s">
        <v>323</v>
      </c>
      <c r="N56" s="110" t="n">
        <f aca="false">N57</f>
        <v>0</v>
      </c>
      <c r="O56" s="109" t="s">
        <v>323</v>
      </c>
      <c r="P56" s="110" t="n">
        <f aca="false">P57</f>
        <v>0</v>
      </c>
      <c r="Q56" s="109" t="s">
        <v>323</v>
      </c>
      <c r="R56" s="110" t="n">
        <f aca="false">R57</f>
        <v>0</v>
      </c>
      <c r="S56" s="109" t="s">
        <v>323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57</v>
      </c>
      <c r="B57" s="97" t="s">
        <v>458</v>
      </c>
      <c r="C57" s="98" t="s">
        <v>456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23</v>
      </c>
      <c r="L57" s="88"/>
      <c r="M57" s="87" t="s">
        <v>323</v>
      </c>
      <c r="N57" s="100"/>
      <c r="O57" s="98" t="s">
        <v>323</v>
      </c>
      <c r="P57" s="88"/>
      <c r="Q57" s="87" t="s">
        <v>323</v>
      </c>
      <c r="R57" s="100"/>
      <c r="S57" s="98" t="s">
        <v>32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6</v>
      </c>
      <c r="AI57" s="97" t="s">
        <v>33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459</v>
      </c>
      <c r="B58" s="97" t="s">
        <v>46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6</v>
      </c>
      <c r="AI58" s="97" t="s">
        <v>331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61</v>
      </c>
      <c r="B59" s="97" t="s">
        <v>462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23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3</v>
      </c>
      <c r="AI59" s="97" t="s">
        <v>464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1.65" hidden="false" customHeight="true" outlineLevel="0" collapsed="false">
      <c r="A60" s="96" t="s">
        <v>465</v>
      </c>
      <c r="B60" s="97" t="s">
        <v>46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63</v>
      </c>
      <c r="AI60" s="97" t="s">
        <v>464</v>
      </c>
      <c r="AJ60" s="111"/>
      <c r="AK60" s="112"/>
      <c r="AL60" s="112"/>
      <c r="AM60" s="112"/>
      <c r="AN60" s="112"/>
    </row>
    <row r="61" customFormat="false" ht="36" hidden="false" customHeight="true" outlineLevel="0" collapsed="false">
      <c r="A61" s="96" t="s">
        <v>467</v>
      </c>
      <c r="B61" s="97" t="s">
        <v>46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14</v>
      </c>
      <c r="Z61" s="101"/>
      <c r="AA61" s="102"/>
      <c r="AB61" s="88"/>
      <c r="AC61" s="87"/>
      <c r="AD61" s="100"/>
      <c r="AE61" s="98"/>
      <c r="AF61" s="88"/>
      <c r="AG61" s="87"/>
      <c r="AH61" s="97" t="s">
        <v>426</v>
      </c>
      <c r="AI61" s="97" t="s">
        <v>427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52.7" hidden="false" customHeight="true" outlineLevel="0" collapsed="false">
      <c r="A62" s="96" t="s">
        <v>469</v>
      </c>
      <c r="B62" s="97" t="s">
        <v>47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26</v>
      </c>
      <c r="AI62" s="97" t="s">
        <v>427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471</v>
      </c>
      <c r="B63" s="97" t="s">
        <v>47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14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6</v>
      </c>
      <c r="AI63" s="97" t="s">
        <v>4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52.7" hidden="false" customHeight="true" outlineLevel="0" collapsed="false">
      <c r="A64" s="96" t="s">
        <v>473</v>
      </c>
      <c r="B64" s="97" t="s">
        <v>4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75</v>
      </c>
      <c r="AI64" s="97" t="s">
        <v>476</v>
      </c>
      <c r="AJ64" s="111"/>
      <c r="AK64" s="112"/>
      <c r="AL64" s="112"/>
      <c r="AM64" s="112"/>
      <c r="AN64" s="112"/>
    </row>
    <row r="65" customFormat="false" ht="41.65" hidden="false" customHeight="true" outlineLevel="0" collapsed="false">
      <c r="A65" s="96" t="s">
        <v>477</v>
      </c>
      <c r="B65" s="97" t="s">
        <v>47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23</v>
      </c>
      <c r="Z65" s="101"/>
      <c r="AA65" s="102"/>
      <c r="AB65" s="88"/>
      <c r="AC65" s="87"/>
      <c r="AD65" s="100"/>
      <c r="AE65" s="98"/>
      <c r="AF65" s="88"/>
      <c r="AG65" s="87"/>
      <c r="AH65" s="97" t="s">
        <v>426</v>
      </c>
      <c r="AI65" s="97" t="s">
        <v>42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479</v>
      </c>
      <c r="B66" s="97" t="s">
        <v>48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8</v>
      </c>
      <c r="AI66" s="97" t="s">
        <v>481</v>
      </c>
      <c r="AJ66" s="111"/>
      <c r="AK66" s="112"/>
      <c r="AL66" s="112"/>
      <c r="AM66" s="112"/>
      <c r="AN66" s="112"/>
    </row>
    <row r="67" customFormat="false" ht="41.65" hidden="false" customHeight="true" outlineLevel="0" collapsed="false">
      <c r="A67" s="96" t="s">
        <v>482</v>
      </c>
      <c r="B67" s="97" t="s">
        <v>48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23</v>
      </c>
      <c r="Z67" s="101"/>
      <c r="AA67" s="102"/>
      <c r="AB67" s="88"/>
      <c r="AC67" s="87"/>
      <c r="AD67" s="100"/>
      <c r="AE67" s="98"/>
      <c r="AF67" s="88"/>
      <c r="AG67" s="87"/>
      <c r="AH67" s="97" t="s">
        <v>484</v>
      </c>
      <c r="AI67" s="97" t="s">
        <v>485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6" hidden="false" customHeight="false" outlineLevel="0" collapsed="false">
      <c r="A68" s="96" t="s">
        <v>486</v>
      </c>
      <c r="B68" s="97" t="s">
        <v>48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63</v>
      </c>
      <c r="AI68" s="97" t="s">
        <v>464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488</v>
      </c>
      <c r="B69" s="97" t="s">
        <v>48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323</v>
      </c>
      <c r="X69" s="88" t="n">
        <v>4</v>
      </c>
      <c r="Y69" s="87" t="s">
        <v>323</v>
      </c>
      <c r="Z69" s="101"/>
      <c r="AA69" s="102"/>
      <c r="AB69" s="88"/>
      <c r="AC69" s="87"/>
      <c r="AD69" s="100"/>
      <c r="AE69" s="98"/>
      <c r="AF69" s="88"/>
      <c r="AG69" s="87"/>
      <c r="AH69" s="97" t="s">
        <v>490</v>
      </c>
      <c r="AI69" s="97" t="s">
        <v>491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1.65" hidden="false" customHeight="true" outlineLevel="0" collapsed="false">
      <c r="A70" s="96" t="s">
        <v>492</v>
      </c>
      <c r="B70" s="97" t="s">
        <v>49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90</v>
      </c>
      <c r="AI70" s="97" t="s">
        <v>491</v>
      </c>
      <c r="AJ70" s="111"/>
      <c r="AK70" s="112"/>
      <c r="AL70" s="112"/>
      <c r="AM70" s="112"/>
      <c r="AN70" s="112"/>
    </row>
    <row r="71" customFormat="false" ht="36" hidden="false" customHeight="true" outlineLevel="0" collapsed="false">
      <c r="A71" s="96" t="s">
        <v>494</v>
      </c>
      <c r="B71" s="97" t="s">
        <v>49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 t="n">
        <v>3</v>
      </c>
      <c r="K71" s="98" t="s">
        <v>314</v>
      </c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26</v>
      </c>
      <c r="AI71" s="97" t="s">
        <v>42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52.7" hidden="false" customHeight="true" outlineLevel="0" collapsed="false">
      <c r="A72" s="96" t="s">
        <v>496</v>
      </c>
      <c r="B72" s="97" t="s">
        <v>49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26</v>
      </c>
      <c r="AI72" s="97" t="s">
        <v>427</v>
      </c>
      <c r="AJ72" s="111"/>
      <c r="AK72" s="112"/>
      <c r="AL72" s="112"/>
      <c r="AM72" s="112"/>
      <c r="AN72" s="112"/>
    </row>
    <row r="73" customFormat="false" ht="52.7" hidden="false" customHeight="true" outlineLevel="0" collapsed="false">
      <c r="A73" s="96" t="s">
        <v>498</v>
      </c>
      <c r="B73" s="97" t="s">
        <v>49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4</v>
      </c>
      <c r="U73" s="87" t="s">
        <v>323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26</v>
      </c>
      <c r="AI73" s="97" t="s">
        <v>427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6" hidden="false" customHeight="false" outlineLevel="0" collapsed="false">
      <c r="A74" s="96" t="s">
        <v>500</v>
      </c>
      <c r="B74" s="97" t="s">
        <v>50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26</v>
      </c>
      <c r="AI74" s="97" t="s">
        <v>427</v>
      </c>
      <c r="AJ74" s="111"/>
      <c r="AK74" s="112"/>
      <c r="AL74" s="112"/>
      <c r="AM74" s="112"/>
      <c r="AN74" s="112"/>
    </row>
    <row r="75" customFormat="false" ht="52.7" hidden="false" customHeight="tru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 t="n">
        <v>4</v>
      </c>
      <c r="S75" s="98" t="s">
        <v>314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4</v>
      </c>
      <c r="AI75" s="97" t="s">
        <v>505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8" hidden="false" customHeight="false" outlineLevel="0" collapsed="false">
      <c r="A76" s="96" t="s">
        <v>506</v>
      </c>
      <c r="B76" s="97" t="s">
        <v>50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08</v>
      </c>
      <c r="AI76" s="97" t="s">
        <v>509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10</v>
      </c>
      <c r="B77" s="86" t="s">
        <v>511</v>
      </c>
      <c r="C77" s="87" t="n">
        <v>18</v>
      </c>
      <c r="D77" s="87"/>
      <c r="E77" s="87" t="n">
        <f aca="false">SUMIF(AK78:AK85,"&gt;=0",E78:E85)</f>
        <v>18</v>
      </c>
      <c r="F77" s="87" t="n">
        <f aca="false">SUMIF(AK78:AK85,"&gt;=0",F78:F85)</f>
        <v>0</v>
      </c>
      <c r="G77" s="87" t="n">
        <f aca="false">SUMIF(AK78:AK85,"&gt;=0",G78:G85)</f>
        <v>0</v>
      </c>
      <c r="H77" s="87"/>
      <c r="I77" s="87" t="n">
        <f aca="false">SUMIF(AK78:AK85,"&gt;=0",I78:I85)</f>
        <v>18</v>
      </c>
      <c r="J77" s="88" t="n">
        <f aca="false">SUMIF(AK78:AK85,"&gt;=0",J78:J85)</f>
        <v>0</v>
      </c>
      <c r="K77" s="87"/>
      <c r="L77" s="88" t="n">
        <f aca="false">SUMIF(AK78:AK85,"&gt;=0",L78:L85)</f>
        <v>0</v>
      </c>
      <c r="M77" s="87"/>
      <c r="N77" s="88" t="n">
        <f aca="false">SUMIF(AK78:AK85,"&gt;=0",N78:N85)</f>
        <v>0</v>
      </c>
      <c r="O77" s="87"/>
      <c r="P77" s="88" t="n">
        <f aca="false">SUMIF(AK78:AK85,"&gt;=0",P78:P85)</f>
        <v>4</v>
      </c>
      <c r="Q77" s="87"/>
      <c r="R77" s="88" t="n">
        <f aca="false">SUMIF(AK78:AK85,"&gt;=0",R78:R85)</f>
        <v>0</v>
      </c>
      <c r="S77" s="87"/>
      <c r="T77" s="88" t="n">
        <f aca="false">SUMIF(AK78:AK85,"&gt;=0",T78:T85)</f>
        <v>5</v>
      </c>
      <c r="U77" s="87"/>
      <c r="V77" s="88" t="n">
        <f aca="false">SUMIF(AK78:AK85,"&gt;=0",V78:V85)</f>
        <v>0</v>
      </c>
      <c r="W77" s="87"/>
      <c r="X77" s="88" t="n">
        <f aca="false">SUMIF(AK78:AK85,"&gt;=0",X78:X85)</f>
        <v>9</v>
      </c>
      <c r="Y77" s="87"/>
      <c r="Z77" s="88" t="n">
        <f aca="false">SUMIF(AK78:AK85,"&gt;=0",Z78:Z85)</f>
        <v>0</v>
      </c>
      <c r="AA77" s="87"/>
      <c r="AB77" s="88" t="n">
        <f aca="false">SUMIF(AK78:AK85,"&gt;=0",AB78:AB85)</f>
        <v>0</v>
      </c>
      <c r="AC77" s="87"/>
      <c r="AD77" s="88" t="n">
        <f aca="false">SUMIF(AK78:AK85,"&gt;=0",AD78:AD85)</f>
        <v>0</v>
      </c>
      <c r="AE77" s="87"/>
      <c r="AF77" s="88" t="n">
        <f aca="false">SUMIF(AK78:AK85,"&gt;=0",AF78:AF85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2</v>
      </c>
      <c r="B78" s="92" t="s">
        <v>311</v>
      </c>
      <c r="C78" s="93"/>
      <c r="D78" s="93"/>
      <c r="E78" s="93" t="n">
        <f aca="false">SUMIF(AK79:AK80,"&gt;=0",E79:E80)</f>
        <v>4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4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4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13</v>
      </c>
      <c r="B79" s="108" t="s">
        <v>514</v>
      </c>
      <c r="C79" s="109"/>
      <c r="D79" s="109"/>
      <c r="E79" s="109" t="n">
        <f aca="false">E80</f>
        <v>4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15</v>
      </c>
      <c r="B80" s="97" t="s">
        <v>516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 t="n">
        <v>4</v>
      </c>
      <c r="Q80" s="87" t="s">
        <v>319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7</v>
      </c>
      <c r="AI80" s="97" t="s">
        <v>518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19</v>
      </c>
      <c r="B81" s="92" t="s">
        <v>409</v>
      </c>
      <c r="C81" s="93"/>
      <c r="D81" s="93"/>
      <c r="E81" s="93" t="n">
        <f aca="false">SUMIF(AK82:AK85,"&gt;=0",E82:E85)</f>
        <v>14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4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0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5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9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20</v>
      </c>
      <c r="B82" s="108" t="s">
        <v>514</v>
      </c>
      <c r="C82" s="109"/>
      <c r="D82" s="109"/>
      <c r="E82" s="109" t="n">
        <f aca="false">E83</f>
        <v>5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5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21</v>
      </c>
      <c r="B83" s="97" t="s">
        <v>522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5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5</v>
      </c>
      <c r="U83" s="87" t="s">
        <v>31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3</v>
      </c>
      <c r="AI83" s="97" t="s">
        <v>524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2.75" hidden="false" customHeight="false" outlineLevel="0" collapsed="false">
      <c r="A84" s="107" t="s">
        <v>525</v>
      </c>
      <c r="B84" s="108" t="s">
        <v>526</v>
      </c>
      <c r="C84" s="109"/>
      <c r="D84" s="109"/>
      <c r="E84" s="109" t="n">
        <f aca="false">E85</f>
        <v>9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9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20" hidden="false" customHeight="false" outlineLevel="0" collapsed="false">
      <c r="A85" s="96" t="s">
        <v>527</v>
      </c>
      <c r="B85" s="97" t="s">
        <v>528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9</v>
      </c>
      <c r="Y85" s="87" t="s">
        <v>319</v>
      </c>
      <c r="Z85" s="101"/>
      <c r="AA85" s="102"/>
      <c r="AB85" s="88"/>
      <c r="AC85" s="87"/>
      <c r="AD85" s="100"/>
      <c r="AE85" s="98"/>
      <c r="AF85" s="88"/>
      <c r="AG85" s="87"/>
      <c r="AH85" s="97" t="s">
        <v>529</v>
      </c>
      <c r="AI85" s="97" t="s">
        <v>53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31</v>
      </c>
      <c r="B86" s="86" t="s">
        <v>532</v>
      </c>
      <c r="C86" s="87" t="n">
        <v>6</v>
      </c>
      <c r="D86" s="87" t="n">
        <v>9</v>
      </c>
      <c r="E86" s="87" t="n">
        <f aca="false">SUMIF(AK87:AK89,"&gt;=0",E87:E89)</f>
        <v>6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6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6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33</v>
      </c>
      <c r="B87" s="92" t="s">
        <v>534</v>
      </c>
      <c r="C87" s="93"/>
      <c r="D87" s="93"/>
      <c r="E87" s="93" t="n">
        <f aca="false">SUMIF(AK88:AK89,"&gt;=0",E88:E89)</f>
        <v>6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6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6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52" hidden="false" customHeight="false" outlineLevel="0" collapsed="false">
      <c r="A88" s="96" t="s">
        <v>535</v>
      </c>
      <c r="B88" s="97" t="s">
        <v>53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3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7</v>
      </c>
      <c r="AI88" s="97" t="s">
        <v>53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120" hidden="false" customHeight="false" outlineLevel="0" collapsed="false">
      <c r="A89" s="96" t="s">
        <v>539</v>
      </c>
      <c r="B89" s="97" t="s">
        <v>54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3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41</v>
      </c>
      <c r="AI89" s="97" t="s">
        <v>542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43</v>
      </c>
      <c r="B90" s="86" t="s">
        <v>544</v>
      </c>
      <c r="C90" s="87"/>
      <c r="D90" s="87"/>
      <c r="E90" s="87" t="n">
        <f aca="false">SUMIF(AK91:AK94,"&gt;=0",E91:E94)</f>
        <v>9</v>
      </c>
      <c r="F90" s="87" t="n">
        <f aca="false">SUMIF(AK91:AK94,"&gt;=0",F91:F94)</f>
        <v>0</v>
      </c>
      <c r="G90" s="87" t="n">
        <f aca="false">SUMIF(AK91:AK94,"&gt;=0",G91:G94)</f>
        <v>0</v>
      </c>
      <c r="H90" s="87"/>
      <c r="I90" s="87" t="n">
        <f aca="false">SUMIF(AK91:AK94,"&gt;=0",I91:I94)</f>
        <v>9</v>
      </c>
      <c r="J90" s="88" t="n">
        <f aca="false">SUMIF(AK91:AK94,"&gt;=0",J91:J94)</f>
        <v>0</v>
      </c>
      <c r="K90" s="87"/>
      <c r="L90" s="88" t="n">
        <f aca="false">SUMIF(AK91:AK94,"&gt;=0",L91:L94)</f>
        <v>0</v>
      </c>
      <c r="M90" s="87"/>
      <c r="N90" s="88" t="n">
        <f aca="false">SUMIF(AK91:AK94,"&gt;=0",N91:N94)</f>
        <v>0</v>
      </c>
      <c r="O90" s="87"/>
      <c r="P90" s="88" t="n">
        <f aca="false">SUMIF(AK91:AK94,"&gt;=0",P91:P94)</f>
        <v>0</v>
      </c>
      <c r="Q90" s="87"/>
      <c r="R90" s="88" t="n">
        <f aca="false">SUMIF(AK91:AK94,"&gt;=0",R91:R94)</f>
        <v>3</v>
      </c>
      <c r="S90" s="87"/>
      <c r="T90" s="88" t="n">
        <f aca="false">SUMIF(AK91:AK94,"&gt;=0",T91:T94)</f>
        <v>3</v>
      </c>
      <c r="U90" s="87"/>
      <c r="V90" s="88" t="n">
        <f aca="false">SUMIF(AK91:AK94,"&gt;=0",V91:V94)</f>
        <v>3</v>
      </c>
      <c r="W90" s="87"/>
      <c r="X90" s="88" t="n">
        <f aca="false">SUMIF(AK91:AK94,"&gt;=0",X91:X94)</f>
        <v>0</v>
      </c>
      <c r="Y90" s="87"/>
      <c r="Z90" s="88" t="n">
        <f aca="false">SUMIF(AK91:AK94,"&gt;=0",Z91:Z94)</f>
        <v>0</v>
      </c>
      <c r="AA90" s="87"/>
      <c r="AB90" s="88" t="n">
        <f aca="false">SUMIF(AK91:AK94,"&gt;=0",AB91:AB94)</f>
        <v>0</v>
      </c>
      <c r="AC90" s="87"/>
      <c r="AD90" s="88" t="n">
        <f aca="false">SUMIF(AK91:AK94,"&gt;=0",AD91:AD94)</f>
        <v>0</v>
      </c>
      <c r="AE90" s="87"/>
      <c r="AF90" s="88" t="n">
        <f aca="false">SUMIF(AK91:AK94,"&gt;=0",AF91:AF94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5</v>
      </c>
      <c r="B91" s="92" t="s">
        <v>534</v>
      </c>
      <c r="C91" s="93"/>
      <c r="D91" s="93"/>
      <c r="E91" s="93" t="n">
        <f aca="false">SUMIF(AK92:AK94,"&gt;=0",E92:E94)</f>
        <v>9</v>
      </c>
      <c r="F91" s="93" t="n">
        <f aca="false">SUMIF(AK92:AK94,"&gt;=0",F92:F94)</f>
        <v>0</v>
      </c>
      <c r="G91" s="93" t="n">
        <f aca="false">SUMIF(AK92:AK94,"&gt;=0",G92:G94)</f>
        <v>0</v>
      </c>
      <c r="H91" s="93"/>
      <c r="I91" s="93" t="n">
        <f aca="false">SUMIF(AK92:AK94,"&gt;=0",I92:I94)</f>
        <v>9</v>
      </c>
      <c r="J91" s="94" t="n">
        <f aca="false">SUMIF(AK92:AK94,"&gt;=0",J92:J94)</f>
        <v>0</v>
      </c>
      <c r="K91" s="93"/>
      <c r="L91" s="94" t="n">
        <f aca="false">SUMIF(AK92:AK94,"&gt;=0",L92:L94)</f>
        <v>0</v>
      </c>
      <c r="M91" s="93"/>
      <c r="N91" s="94" t="n">
        <f aca="false">SUMIF(AK92:AK94,"&gt;=0",N92:N94)</f>
        <v>0</v>
      </c>
      <c r="O91" s="93"/>
      <c r="P91" s="94" t="n">
        <f aca="false">SUMIF(AK92:AK94,"&gt;=0",P92:P94)</f>
        <v>0</v>
      </c>
      <c r="Q91" s="93"/>
      <c r="R91" s="94" t="n">
        <f aca="false">SUMIF(AK92:AK94,"&gt;=0",R92:R94)</f>
        <v>3</v>
      </c>
      <c r="S91" s="93"/>
      <c r="T91" s="94" t="n">
        <f aca="false">SUMIF(AK92:AK94,"&gt;=0",T92:T94)</f>
        <v>3</v>
      </c>
      <c r="U91" s="93"/>
      <c r="V91" s="94" t="n">
        <f aca="false">SUMIF(AK92:AK94,"&gt;=0",V92:V94)</f>
        <v>3</v>
      </c>
      <c r="W91" s="93"/>
      <c r="X91" s="94" t="n">
        <f aca="false">SUMIF(AK92:AK94,"&gt;=0",X92:X94)</f>
        <v>0</v>
      </c>
      <c r="Y91" s="93"/>
      <c r="Z91" s="94" t="n">
        <f aca="false">SUMIF(AK92:AK94,"&gt;=0",Z92:Z94)</f>
        <v>0</v>
      </c>
      <c r="AA91" s="93"/>
      <c r="AB91" s="94" t="n">
        <f aca="false">SUMIF(AK92:AK94,"&gt;=0",AB92:AB94)</f>
        <v>0</v>
      </c>
      <c r="AC91" s="93"/>
      <c r="AD91" s="94" t="n">
        <f aca="false">SUMIF(AK92:AK94,"&gt;=0",AD92:AD94)</f>
        <v>0</v>
      </c>
      <c r="AE91" s="93"/>
      <c r="AF91" s="94" t="n">
        <f aca="false">SUMIF(AK92:AK94,"&gt;=0",AF92:AF94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48" hidden="false" customHeight="false" outlineLevel="0" collapsed="false">
      <c r="A92" s="96" t="s">
        <v>546</v>
      </c>
      <c r="B92" s="97" t="s">
        <v>54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2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8</v>
      </c>
      <c r="AI92" s="97" t="s">
        <v>131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48" hidden="false" customHeight="false" outlineLevel="0" collapsed="false">
      <c r="A93" s="96" t="s">
        <v>548</v>
      </c>
      <c r="B93" s="97" t="s">
        <v>549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23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8</v>
      </c>
      <c r="AI93" s="97" t="s">
        <v>13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50</v>
      </c>
      <c r="B94" s="97" t="s">
        <v>551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3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1</v>
      </c>
      <c r="AI94" s="97" t="s">
        <v>202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52</v>
      </c>
      <c r="C95" s="115"/>
      <c r="D95" s="115"/>
      <c r="E95" s="115" t="n">
        <f aca="false">SUMIF(AK7:AK94,0,E7:E94)+SUMIF(AK7:AK94,1,E7:E94)+SUMIF(AK7:AK94,2,E7:E94)</f>
        <v>216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216</v>
      </c>
      <c r="J95" s="116" t="n">
        <f aca="false">SUMIF(AK7:AK94,0,J7:J94)+SUMIF(AK7:AK94,1,J7:J94)+SUMIF(AK7:AK94,2,J7:J94)</f>
        <v>31</v>
      </c>
      <c r="K95" s="115"/>
      <c r="L95" s="117" t="n">
        <f aca="false">SUMIF(AK7:AK94,0,L7:L94)+SUMIF(AK7:AK94,1,L7:L94)+SUMIF(AK7:AK94,2,L7:L94)</f>
        <v>30</v>
      </c>
      <c r="M95" s="118"/>
      <c r="N95" s="116" t="n">
        <f aca="false">SUMIF(AK7:AK94,0,N7:N94)+SUMIF(AK7:AK94,1,N7:N94)+SUMIF(AK7:AK94,2,N7:N94)</f>
        <v>30</v>
      </c>
      <c r="O95" s="115"/>
      <c r="P95" s="117" t="n">
        <f aca="false">SUMIF(AK7:AK94,0,P7:P94)+SUMIF(AK7:AK94,1,P7:P94)+SUMIF(AK7:AK94,2,P7:P94)</f>
        <v>26</v>
      </c>
      <c r="Q95" s="118"/>
      <c r="R95" s="116" t="n">
        <f aca="false">SUMIF(AK7:AK94,0,R7:R94)+SUMIF(AK7:AK94,1,R7:R94)+SUMIF(AK7:AK94,2,R7:R94)</f>
        <v>28</v>
      </c>
      <c r="S95" s="115"/>
      <c r="T95" s="117" t="n">
        <f aca="false">SUMIF(AK7:AK94,0,T7:T94)+SUMIF(AK7:AK94,1,T7:T94)+SUMIF(AK7:AK94,2,T7:T94)</f>
        <v>26</v>
      </c>
      <c r="U95" s="118"/>
      <c r="V95" s="119" t="n">
        <f aca="false">SUMIF(AK7:AK94,0,V7:V94)+SUMIF(AK7:AK94,1,V7:V94)+SUMIF(AK7:AK94,2,V7:V94)</f>
        <v>30</v>
      </c>
      <c r="W95" s="120"/>
      <c r="X95" s="117" t="n">
        <f aca="false">SUMIF(AK7:AK94,0,X7:X94)+SUMIF(AK7:AK94,1,X7:X94)+SUMIF(AK7:AK94,2,X7:X94)</f>
        <v>15</v>
      </c>
      <c r="Y95" s="118"/>
      <c r="Z95" s="119" t="n">
        <f aca="false">SUMIF(AK7:AK94,0,Z7:Z94)+SUMIF(AK7:AK94,1,Z7:Z94)+SUMIF(AK7:AK94,2,Z7:Z94)</f>
        <v>0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53</v>
      </c>
      <c r="C96" s="115"/>
      <c r="D96" s="115"/>
      <c r="E96" s="115" t="n">
        <f aca="false">SUMIF(AL7:AL94,1,E7:E94)</f>
        <v>234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34</v>
      </c>
      <c r="J96" s="116" t="n">
        <f aca="false">SUMIF(AL7:AL94,1,J7:J94)</f>
        <v>31</v>
      </c>
      <c r="K96" s="115"/>
      <c r="L96" s="117" t="n">
        <f aca="false">SUMIF(AL7:AL94,1,L7:L94)</f>
        <v>30</v>
      </c>
      <c r="M96" s="118"/>
      <c r="N96" s="116" t="n">
        <f aca="false">SUMIF(AL7:AL94,1,N7:N94)</f>
        <v>30</v>
      </c>
      <c r="O96" s="115"/>
      <c r="P96" s="117" t="n">
        <f aca="false">SUMIF(AL7:AL94,1,P7:P94)</f>
        <v>30</v>
      </c>
      <c r="Q96" s="118"/>
      <c r="R96" s="116" t="n">
        <f aca="false">SUMIF(AL7:AL94,1,R7:R94)</f>
        <v>28</v>
      </c>
      <c r="S96" s="115"/>
      <c r="T96" s="117" t="n">
        <f aca="false">SUMIF(AL7:AL94,1,T7:T94)</f>
        <v>31</v>
      </c>
      <c r="U96" s="118"/>
      <c r="V96" s="119" t="n">
        <f aca="false">SUMIF(AL7:AL94,1,V7:V94)</f>
        <v>30</v>
      </c>
      <c r="W96" s="120"/>
      <c r="X96" s="117" t="n">
        <f aca="false">SUMIF(AL7:AL94,1,X7:X94)</f>
        <v>24</v>
      </c>
      <c r="Y96" s="118"/>
      <c r="Z96" s="119" t="n">
        <f aca="false">SUMIF(AL7:AL94,1,Z7:Z94)</f>
        <v>0</v>
      </c>
      <c r="AA96" s="120"/>
      <c r="AB96" s="117" t="n">
        <f aca="false">SUMIF(AL7:AL94,1,AB7:AB94)</f>
        <v>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54</v>
      </c>
      <c r="C97" s="115"/>
      <c r="D97" s="115"/>
      <c r="E97" s="115" t="n">
        <f aca="false">SUMIF(AM7:AM94,1,E7:E94)</f>
        <v>118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18</v>
      </c>
      <c r="J97" s="116" t="n">
        <f aca="false">SUMIF(AM7:AM94,1,J7:J94)</f>
        <v>28</v>
      </c>
      <c r="K97" s="115"/>
      <c r="L97" s="117" t="n">
        <f aca="false">SUMIF(AM7:AM94,1,L7:L94)</f>
        <v>30</v>
      </c>
      <c r="M97" s="118"/>
      <c r="N97" s="116" t="n">
        <f aca="false">SUMIF(AM7:AM94,1,N7:N94)</f>
        <v>23</v>
      </c>
      <c r="O97" s="115"/>
      <c r="P97" s="117" t="n">
        <f aca="false">SUMIF(AM7:AM94,1,P7:P94)</f>
        <v>18</v>
      </c>
      <c r="Q97" s="118"/>
      <c r="R97" s="116" t="n">
        <f aca="false">SUMIF(AM7:AM94,1,R7:R94)</f>
        <v>11</v>
      </c>
      <c r="S97" s="115"/>
      <c r="T97" s="117" t="n">
        <f aca="false">SUMIF(AM7:AM94,1,T7:T94)</f>
        <v>5</v>
      </c>
      <c r="U97" s="118"/>
      <c r="V97" s="119" t="n">
        <f aca="false">SUMIF(AM7:AM94,1,V7:V94)</f>
        <v>3</v>
      </c>
      <c r="W97" s="120"/>
      <c r="X97" s="117" t="n">
        <f aca="false">SUMIF(AM7:AM94,1,X7:X94)</f>
        <v>0</v>
      </c>
      <c r="Y97" s="118"/>
      <c r="Z97" s="119" t="n">
        <f aca="false">SUMIF(AM7:AM94,1,Z7:Z94)</f>
        <v>0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55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49.2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49.2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90.3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76.7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60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39.3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16.1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10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0</v>
      </c>
      <c r="Y98" s="118"/>
      <c r="Z98" s="119" t="str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/>
      </c>
      <c r="AA98" s="120"/>
      <c r="AB98" s="117" t="str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/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56</v>
      </c>
      <c r="C99" s="115" t="n">
        <v>240</v>
      </c>
      <c r="D99" s="115" t="n">
        <v>240</v>
      </c>
      <c r="E99" s="115" t="n">
        <f aca="false">SUMIF(AK7:AK94,0,E7:E94)+SUMIF(AK7:AK94,1,E7:E94)+SUMIF(AK7:AK94,2,E7:E94)+SUMIF(AK7:AK94,3,E7:E94)+SUMIF(AK7:AK94,4,E7:E94)</f>
        <v>24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240</v>
      </c>
      <c r="J99" s="116" t="n">
        <f aca="false">SUMIF(AK7:AK94,0,J7:J94)+SUMIF(AK7:AK94,1,J7:J94)+SUMIF(AK7:AK94,2,J7:J94)+SUMIF(AK7:AK94,3,J7:J94)+SUMIF(AK7:AK94,4,J7:J94)</f>
        <v>31</v>
      </c>
      <c r="K99" s="115"/>
      <c r="L99" s="117" t="n">
        <f aca="false">SUMIF(AK7:AK94,0,L7:L94)+SUMIF(AK7:AK94,1,L7:L94)+SUMIF(AK7:AK94,2,L7:L94)+SUMIF(AK7:AK94,3,L7:L94)+SUMIF(AK7:AK94,4,L7:L94)</f>
        <v>30</v>
      </c>
      <c r="M99" s="118"/>
      <c r="N99" s="116" t="n">
        <f aca="false">SUMIF(AK7:AK94,0,N7:N94)+SUMIF(AK7:AK94,1,N7:N94)+SUMIF(AK7:AK94,2,N7:N94)+SUMIF(AK7:AK94,3,N7:N94)+SUMIF(AK7:AK94,4,N7:N94)</f>
        <v>30</v>
      </c>
      <c r="O99" s="115"/>
      <c r="P99" s="117" t="n">
        <f aca="false">SUMIF(AK7:AK94,0,P7:P94)+SUMIF(AK7:AK94,1,P7:P94)+SUMIF(AK7:AK94,2,P7:P94)+SUMIF(AK7:AK94,3,P7:P94)+SUMIF(AK7:AK94,4,P7:P94)</f>
        <v>30</v>
      </c>
      <c r="Q99" s="118"/>
      <c r="R99" s="116" t="n">
        <f aca="false">SUMIF(AK7:AK94,0,R7:R94)+SUMIF(AK7:AK94,1,R7:R94)+SUMIF(AK7:AK94,2,R7:R94)+SUMIF(AK7:AK94,3,R7:R94)+SUMIF(AK7:AK94,4,R7:R94)</f>
        <v>28</v>
      </c>
      <c r="S99" s="115"/>
      <c r="T99" s="117" t="n">
        <f aca="false">SUMIF(AK7:AK94,0,T7:T94)+SUMIF(AK7:AK94,1,T7:T94)+SUMIF(AK7:AK94,2,T7:T94)+SUMIF(AK7:AK94,3,T7:T94)+SUMIF(AK7:AK94,4,T7:T94)</f>
        <v>31</v>
      </c>
      <c r="U99" s="118"/>
      <c r="V99" s="119" t="n">
        <f aca="false">SUMIF(AK7:AK94,0,V7:V94)+SUMIF(AK7:AK94,1,V7:V94)+SUMIF(AK7:AK94,2,V7:V94)+SUMIF(AK7:AK94,3,V7:V94)+SUMIF(AK7:AK94,4,V7:V94)</f>
        <v>30</v>
      </c>
      <c r="W99" s="120"/>
      <c r="X99" s="117" t="n">
        <f aca="false">SUMIF(AK7:AK94,0,X7:X94)+SUMIF(AK7:AK94,1,X7:X94)+SUMIF(AK7:AK94,2,X7:X94)+SUMIF(AK7:AK94,3,X7:X94)+SUMIF(AK7:AK94,4,X7:X94)</f>
        <v>30</v>
      </c>
      <c r="Y99" s="118"/>
      <c r="Z99" s="119" t="n">
        <f aca="false">SUMIF(AK7:AK94,0,Z7:Z94)+SUMIF(AK7:AK94,1,Z7:Z94)+SUMIF(AK7:AK94,2,Z7:Z94)+SUMIF(AK7:AK94,3,Z7:Z94)+SUMIF(AK7:AK94,4,Z7:Z94)</f>
        <v>0</v>
      </c>
      <c r="AA99" s="120"/>
      <c r="AB99" s="117" t="n">
        <f aca="false">SUMIF(AK7:AK94,0,AB7:AB94)+SUMIF(AK7:AK94,1,AB7:AB94)+SUMIF(AK7:AK94,2,AB7:AB94)+SUMIF(AK7:AK94,3,AB7:AB94)+SUMIF(AK7:AK94,4,AB7:AB94)</f>
        <v>0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57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1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60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59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60</v>
      </c>
      <c r="W100" s="119"/>
      <c r="X100" s="119"/>
      <c r="Y100" s="119"/>
      <c r="Z100" s="119"/>
      <c r="AA100" s="120"/>
      <c r="AB100" s="117"/>
      <c r="AC100" s="118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58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249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249</v>
      </c>
      <c r="J101" s="116" t="n">
        <f aca="false">SUMIF(AK7:AK94,0,J7:J94)+SUMIF(AK7:AK94,1,J7:J94)+SUMIF(AK7:AK94,2,J7:J94)+SUMIF(AK7:AK94,3,J7:J94)+SUMIF(AK7:AK94,4,J7:J94)+SUMIF(AK7:AK94,5,J7:J94)</f>
        <v>31</v>
      </c>
      <c r="K101" s="115"/>
      <c r="L101" s="117" t="n">
        <f aca="false">SUMIF(AK7:AK94,0,L7:L94)+SUMIF(AK7:AK94,1,L7:L94)+SUMIF(AK7:AK94,2,L7:L94)+SUMIF(AK7:AK94,3,L7:L94)+SUMIF(AK7:AK94,4,L7:L94)+SUMIF(AK7:AK94,5,L7:L94)</f>
        <v>30</v>
      </c>
      <c r="M101" s="118"/>
      <c r="N101" s="116" t="n">
        <f aca="false">SUMIF(AK7:AK94,0,N7:N94)+SUMIF(AK7:AK94,1,N7:N94)+SUMIF(AK7:AK94,2,N7:N94)+SUMIF(AK7:AK94,3,N7:N94)+SUMIF(AK7:AK94,4,N7:N94)+SUMIF(AK7:AK94,5,N7:N94)</f>
        <v>30</v>
      </c>
      <c r="O101" s="115"/>
      <c r="P101" s="117" t="n">
        <f aca="false">SUMIF(AK7:AK94,0,P7:P94)+SUMIF(AK7:AK94,1,P7:P94)+SUMIF(AK7:AK94,2,P7:P94)+SUMIF(AK7:AK94,3,P7:P94)+SUMIF(AK7:AK94,4,P7:P94)+SUMIF(AK7:AK94,5,P7:P94)</f>
        <v>30</v>
      </c>
      <c r="Q101" s="118"/>
      <c r="R101" s="116" t="n">
        <f aca="false">SUMIF(AK7:AK94,0,R7:R94)+SUMIF(AK7:AK94,1,R7:R94)+SUMIF(AK7:AK94,2,R7:R94)+SUMIF(AK7:AK94,3,R7:R94)+SUMIF(AK7:AK94,4,R7:R94)+SUMIF(AK7:AK94,5,R7:R94)</f>
        <v>31</v>
      </c>
      <c r="S101" s="115"/>
      <c r="T101" s="117" t="n">
        <f aca="false">SUMIF(AK7:AK94,0,T7:T94)+SUMIF(AK7:AK94,1,T7:T94)+SUMIF(AK7:AK94,2,T7:T94)+SUMIF(AK7:AK94,3,T7:T94)+SUMIF(AK7:AK94,4,T7:T94)+SUMIF(AK7:AK94,5,T7:T94)</f>
        <v>34</v>
      </c>
      <c r="U101" s="118"/>
      <c r="V101" s="119" t="n">
        <f aca="false">SUMIF(AK7:AK94,0,V7:V94)+SUMIF(AK7:AK94,1,V7:V94)+SUMIF(AK7:AK94,2,V7:V94)+SUMIF(AK7:AK94,3,V7:V94)+SUMIF(AK7:AK94,4,V7:V94)+SUMIF(AK7:AK94,5,V7:V94)</f>
        <v>33</v>
      </c>
      <c r="W101" s="120"/>
      <c r="X101" s="117" t="n">
        <f aca="false">SUMIF(AK7:AK94,0,X7:X94)+SUMIF(AK7:AK94,1,X7:X94)+SUMIF(AK7:AK94,2,X7:X94)+SUMIF(AK7:AK94,3,X7:X94)+SUMIF(AK7:AK94,4,X7:X94)+SUMIF(AK7:AK94,5,X7:X94)</f>
        <v>30</v>
      </c>
      <c r="Y101" s="118"/>
      <c r="Z101" s="119" t="n">
        <f aca="false">SUMIF(AK7:AK94,0,Z7:Z94)+SUMIF(AK7:AK94,1,Z7:Z94)+SUMIF(AK7:AK94,2,Z7:Z94)+SUMIF(AK7:AK94,3,Z7:Z94)+SUMIF(AK7:AK94,4,Z7:Z94)+SUMIF(AK7:AK94,5,Z7:Z94)</f>
        <v>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0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59</v>
      </c>
      <c r="C102" s="122"/>
      <c r="D102" s="122"/>
      <c r="E102" s="122"/>
      <c r="F102" s="122"/>
      <c r="G102" s="122"/>
      <c r="H102" s="122"/>
      <c r="I102" s="122"/>
      <c r="J102" s="98" t="n">
        <v>4</v>
      </c>
      <c r="K102" s="98"/>
      <c r="L102" s="87" t="n">
        <v>3</v>
      </c>
      <c r="M102" s="87"/>
      <c r="N102" s="98" t="n">
        <v>4</v>
      </c>
      <c r="O102" s="98"/>
      <c r="P102" s="87" t="n">
        <v>3</v>
      </c>
      <c r="Q102" s="87"/>
      <c r="R102" s="98" t="n">
        <v>3</v>
      </c>
      <c r="S102" s="98"/>
      <c r="T102" s="87" t="n">
        <v>3</v>
      </c>
      <c r="U102" s="87"/>
      <c r="V102" s="102" t="n">
        <v>4</v>
      </c>
      <c r="W102" s="102"/>
      <c r="X102" s="87" t="n">
        <v>1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60</v>
      </c>
      <c r="C103" s="125"/>
      <c r="D103" s="125"/>
      <c r="E103" s="125"/>
      <c r="F103" s="125"/>
      <c r="G103" s="125"/>
      <c r="H103" s="125"/>
      <c r="I103" s="125"/>
      <c r="J103" s="98" t="s">
        <v>561</v>
      </c>
      <c r="K103" s="98"/>
      <c r="L103" s="87" t="s">
        <v>561</v>
      </c>
      <c r="M103" s="87"/>
      <c r="N103" s="98" t="s">
        <v>562</v>
      </c>
      <c r="O103" s="98"/>
      <c r="P103" s="87" t="s">
        <v>563</v>
      </c>
      <c r="Q103" s="87"/>
      <c r="R103" s="98" t="s">
        <v>564</v>
      </c>
      <c r="S103" s="98"/>
      <c r="T103" s="87" t="s">
        <v>564</v>
      </c>
      <c r="U103" s="87"/>
      <c r="V103" s="102" t="s">
        <v>565</v>
      </c>
      <c r="W103" s="102"/>
      <c r="X103" s="87" t="n">
        <v>3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66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 t="n">
        <v>1</v>
      </c>
      <c r="S104" s="98"/>
      <c r="T104" s="87" t="n">
        <v>1</v>
      </c>
      <c r="U104" s="87"/>
      <c r="V104" s="102" t="n">
        <v>1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67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 t="n">
        <v>2</v>
      </c>
      <c r="Q105" s="87"/>
      <c r="R105" s="98"/>
      <c r="S105" s="98"/>
      <c r="T105" s="87" t="n">
        <v>1</v>
      </c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568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26.1" hidden="false" customHeight="true" outlineLevel="0" collapsed="false">
      <c r="A108" s="126"/>
      <c r="B108" s="127" t="s">
        <v>569</v>
      </c>
      <c r="C108" s="128" t="s">
        <v>570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0:M100"/>
    <mergeCell ref="N100:Q100"/>
    <mergeCell ref="R100:U100"/>
    <mergeCell ref="V100:Y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2</v>
      </c>
      <c r="B3" s="132" t="s">
        <v>57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4</v>
      </c>
      <c r="BC3" s="133"/>
      <c r="BV3" s="78" t="s">
        <v>575</v>
      </c>
      <c r="BW3" s="134" t="s">
        <v>576</v>
      </c>
      <c r="BX3" s="134" t="s">
        <v>577</v>
      </c>
    </row>
    <row r="4" customFormat="false" ht="14.25" hidden="false" customHeight="false" outlineLevel="0" collapsed="false">
      <c r="A4" s="131"/>
      <c r="B4" s="135" t="s">
        <v>57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9</v>
      </c>
      <c r="BC5" s="139" t="s">
        <v>58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1</v>
      </c>
      <c r="C6" s="140" t="s">
        <v>582</v>
      </c>
      <c r="D6" s="140" t="s">
        <v>581</v>
      </c>
      <c r="E6" s="140" t="s">
        <v>582</v>
      </c>
      <c r="F6" s="140" t="s">
        <v>581</v>
      </c>
      <c r="G6" s="140" t="s">
        <v>582</v>
      </c>
      <c r="H6" s="140" t="s">
        <v>581</v>
      </c>
      <c r="I6" s="140" t="s">
        <v>582</v>
      </c>
      <c r="J6" s="140" t="s">
        <v>581</v>
      </c>
      <c r="K6" s="140" t="s">
        <v>582</v>
      </c>
      <c r="L6" s="140" t="s">
        <v>581</v>
      </c>
      <c r="M6" s="140" t="s">
        <v>582</v>
      </c>
      <c r="N6" s="140" t="s">
        <v>581</v>
      </c>
      <c r="O6" s="140" t="s">
        <v>582</v>
      </c>
      <c r="P6" s="140" t="s">
        <v>581</v>
      </c>
      <c r="Q6" s="140" t="s">
        <v>582</v>
      </c>
      <c r="R6" s="140" t="s">
        <v>581</v>
      </c>
      <c r="S6" s="140" t="s">
        <v>582</v>
      </c>
      <c r="T6" s="140" t="s">
        <v>581</v>
      </c>
      <c r="U6" s="140" t="s">
        <v>582</v>
      </c>
      <c r="V6" s="140" t="s">
        <v>581</v>
      </c>
      <c r="W6" s="140" t="s">
        <v>582</v>
      </c>
      <c r="X6" s="140" t="s">
        <v>581</v>
      </c>
      <c r="Y6" s="140" t="s">
        <v>582</v>
      </c>
      <c r="Z6" s="140" t="s">
        <v>581</v>
      </c>
      <c r="AA6" s="140" t="s">
        <v>582</v>
      </c>
      <c r="AB6" s="140" t="s">
        <v>581</v>
      </c>
      <c r="AC6" s="140" t="s">
        <v>582</v>
      </c>
      <c r="AD6" s="140" t="s">
        <v>581</v>
      </c>
      <c r="AE6" s="140" t="s">
        <v>582</v>
      </c>
      <c r="AF6" s="140" t="s">
        <v>581</v>
      </c>
      <c r="AG6" s="140" t="s">
        <v>582</v>
      </c>
      <c r="AH6" s="140" t="s">
        <v>581</v>
      </c>
      <c r="AI6" s="140" t="s">
        <v>582</v>
      </c>
      <c r="AJ6" s="140" t="s">
        <v>581</v>
      </c>
      <c r="AK6" s="140" t="s">
        <v>582</v>
      </c>
      <c r="AL6" s="140" t="s">
        <v>581</v>
      </c>
      <c r="AM6" s="140" t="s">
        <v>582</v>
      </c>
      <c r="AN6" s="140" t="s">
        <v>581</v>
      </c>
      <c r="AO6" s="140" t="s">
        <v>582</v>
      </c>
      <c r="AP6" s="140" t="s">
        <v>581</v>
      </c>
      <c r="AQ6" s="140" t="s">
        <v>582</v>
      </c>
      <c r="AR6" s="140" t="s">
        <v>581</v>
      </c>
      <c r="AS6" s="140" t="s">
        <v>582</v>
      </c>
      <c r="AT6" s="140" t="s">
        <v>581</v>
      </c>
      <c r="AU6" s="140" t="s">
        <v>582</v>
      </c>
      <c r="AV6" s="140" t="s">
        <v>581</v>
      </c>
      <c r="AW6" s="140" t="s">
        <v>582</v>
      </c>
      <c r="AX6" s="140" t="s">
        <v>581</v>
      </c>
      <c r="AY6" s="140" t="s">
        <v>582</v>
      </c>
      <c r="AZ6" s="140" t="s">
        <v>581</v>
      </c>
      <c r="BA6" s="141" t="s">
        <v>58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1</v>
      </c>
      <c r="T7" s="146" t="s">
        <v>583</v>
      </c>
      <c r="U7" s="145" t="s">
        <v>314</v>
      </c>
      <c r="V7" s="146" t="s">
        <v>314</v>
      </c>
      <c r="W7" s="145" t="s">
        <v>314</v>
      </c>
      <c r="X7" s="146" t="s">
        <v>58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3</v>
      </c>
      <c r="AL7" s="149"/>
      <c r="AM7" s="145"/>
      <c r="AN7" s="146"/>
      <c r="AO7" s="145"/>
      <c r="AP7" s="146" t="s">
        <v>121</v>
      </c>
      <c r="AQ7" s="148" t="s">
        <v>583</v>
      </c>
      <c r="AR7" s="146" t="s">
        <v>314</v>
      </c>
      <c r="AS7" s="145" t="s">
        <v>584</v>
      </c>
      <c r="AT7" s="146" t="s">
        <v>584</v>
      </c>
      <c r="AU7" s="145" t="s">
        <v>584</v>
      </c>
      <c r="AV7" s="146" t="s">
        <v>584</v>
      </c>
      <c r="AW7" s="145" t="s">
        <v>584</v>
      </c>
      <c r="AX7" s="146" t="s">
        <v>584</v>
      </c>
      <c r="AY7" s="145" t="s">
        <v>584</v>
      </c>
      <c r="AZ7" s="146" t="s">
        <v>584</v>
      </c>
      <c r="BA7" s="150" t="s">
        <v>58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3</v>
      </c>
      <c r="AM8" s="145"/>
      <c r="AN8" s="145"/>
      <c r="AO8" s="145"/>
      <c r="AP8" s="145"/>
      <c r="AQ8" s="154" t="s">
        <v>31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1</v>
      </c>
      <c r="T13" s="146" t="s">
        <v>583</v>
      </c>
      <c r="U13" s="148" t="s">
        <v>583</v>
      </c>
      <c r="V13" s="146" t="s">
        <v>314</v>
      </c>
      <c r="W13" s="145" t="s">
        <v>314</v>
      </c>
      <c r="X13" s="146" t="s">
        <v>58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1</v>
      </c>
      <c r="AQ13" s="147" t="s">
        <v>314</v>
      </c>
      <c r="AR13" s="146" t="s">
        <v>314</v>
      </c>
      <c r="AS13" s="145" t="s">
        <v>585</v>
      </c>
      <c r="AT13" s="146" t="s">
        <v>585</v>
      </c>
      <c r="AU13" s="147" t="s">
        <v>585</v>
      </c>
      <c r="AV13" s="146" t="s">
        <v>584</v>
      </c>
      <c r="AW13" s="145" t="s">
        <v>584</v>
      </c>
      <c r="AX13" s="146" t="s">
        <v>584</v>
      </c>
      <c r="AY13" s="145" t="s">
        <v>584</v>
      </c>
      <c r="AZ13" s="146" t="s">
        <v>584</v>
      </c>
      <c r="BA13" s="150" t="s">
        <v>58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3</v>
      </c>
      <c r="AL15" s="158"/>
      <c r="AM15" s="145"/>
      <c r="AN15" s="145"/>
      <c r="AO15" s="145"/>
      <c r="AP15" s="145"/>
      <c r="AQ15" s="155" t="s">
        <v>58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3</v>
      </c>
      <c r="AM16" s="145"/>
      <c r="AN16" s="145"/>
      <c r="AO16" s="145"/>
      <c r="AP16" s="145"/>
      <c r="AQ16" s="154" t="s">
        <v>314</v>
      </c>
      <c r="AR16" s="146"/>
      <c r="AS16" s="146"/>
      <c r="AT16" s="146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3</v>
      </c>
      <c r="AB17" s="146"/>
      <c r="AC17" s="155" t="s">
        <v>58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54" t="s">
        <v>584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3</v>
      </c>
      <c r="L19" s="146"/>
      <c r="M19" s="145"/>
      <c r="N19" s="146"/>
      <c r="O19" s="145"/>
      <c r="P19" s="146"/>
      <c r="Q19" s="145"/>
      <c r="R19" s="146"/>
      <c r="S19" s="147" t="s">
        <v>121</v>
      </c>
      <c r="T19" s="158" t="s">
        <v>583</v>
      </c>
      <c r="U19" s="145" t="s">
        <v>314</v>
      </c>
      <c r="V19" s="146" t="s">
        <v>314</v>
      </c>
      <c r="W19" s="145" t="s">
        <v>314</v>
      </c>
      <c r="X19" s="146" t="s">
        <v>584</v>
      </c>
      <c r="Y19" s="145"/>
      <c r="Z19" s="146"/>
      <c r="AA19" s="148" t="s">
        <v>58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1</v>
      </c>
      <c r="AP19" s="158" t="s">
        <v>314</v>
      </c>
      <c r="AQ19" s="145" t="s">
        <v>314</v>
      </c>
      <c r="AR19" s="146" t="s">
        <v>585</v>
      </c>
      <c r="AS19" s="145" t="s">
        <v>585</v>
      </c>
      <c r="AT19" s="146" t="s">
        <v>585</v>
      </c>
      <c r="AU19" s="147" t="s">
        <v>585</v>
      </c>
      <c r="AV19" s="146" t="s">
        <v>584</v>
      </c>
      <c r="AW19" s="145" t="s">
        <v>584</v>
      </c>
      <c r="AX19" s="146" t="s">
        <v>584</v>
      </c>
      <c r="AY19" s="145" t="s">
        <v>584</v>
      </c>
      <c r="AZ19" s="146" t="s">
        <v>584</v>
      </c>
      <c r="BA19" s="150" t="s">
        <v>58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8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60" t="s">
        <v>584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3</v>
      </c>
      <c r="AK22" s="147"/>
      <c r="AL22" s="146"/>
      <c r="AM22" s="146"/>
      <c r="AN22" s="146"/>
      <c r="AO22" s="146"/>
      <c r="AP22" s="152" t="s">
        <v>58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3</v>
      </c>
      <c r="AL23" s="146"/>
      <c r="AM23" s="146"/>
      <c r="AN23" s="146"/>
      <c r="AO23" s="146"/>
      <c r="AP23" s="156" t="s">
        <v>31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8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1</v>
      </c>
      <c r="T25" s="163" t="s">
        <v>583</v>
      </c>
      <c r="U25" s="145" t="s">
        <v>314</v>
      </c>
      <c r="V25" s="146" t="s">
        <v>314</v>
      </c>
      <c r="W25" s="145" t="s">
        <v>314</v>
      </c>
      <c r="X25" s="146" t="s">
        <v>584</v>
      </c>
      <c r="Y25" s="145"/>
      <c r="Z25" s="146"/>
      <c r="AA25" s="148" t="s">
        <v>583</v>
      </c>
      <c r="AB25" s="146"/>
      <c r="AC25" s="148" t="s">
        <v>583</v>
      </c>
      <c r="AD25" s="146"/>
      <c r="AE25" s="145"/>
      <c r="AF25" s="146"/>
      <c r="AG25" s="145"/>
      <c r="AH25" s="146" t="s">
        <v>121</v>
      </c>
      <c r="AI25" s="145" t="s">
        <v>314</v>
      </c>
      <c r="AJ25" s="163" t="s">
        <v>586</v>
      </c>
      <c r="AK25" s="147" t="s">
        <v>586</v>
      </c>
      <c r="AL25" s="146" t="s">
        <v>586</v>
      </c>
      <c r="AM25" s="145" t="s">
        <v>586</v>
      </c>
      <c r="AN25" s="146" t="s">
        <v>586</v>
      </c>
      <c r="AO25" s="145" t="s">
        <v>586</v>
      </c>
      <c r="AP25" s="163" t="s">
        <v>587</v>
      </c>
      <c r="AQ25" s="145" t="s">
        <v>587</v>
      </c>
      <c r="AR25" s="146" t="s">
        <v>588</v>
      </c>
      <c r="AS25" s="145" t="s">
        <v>588</v>
      </c>
      <c r="AT25" s="146" t="s">
        <v>584</v>
      </c>
      <c r="AU25" s="145" t="s">
        <v>584</v>
      </c>
      <c r="AV25" s="146" t="s">
        <v>584</v>
      </c>
      <c r="AW25" s="145" t="s">
        <v>584</v>
      </c>
      <c r="AX25" s="146" t="s">
        <v>584</v>
      </c>
      <c r="AY25" s="145" t="s">
        <v>584</v>
      </c>
      <c r="AZ25" s="146" t="s">
        <v>584</v>
      </c>
      <c r="BA25" s="150" t="s">
        <v>58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3</v>
      </c>
      <c r="AK29" s="147"/>
      <c r="AL29" s="146"/>
      <c r="AM29" s="146"/>
      <c r="AN29" s="146"/>
      <c r="AO29" s="146"/>
      <c r="AP29" s="152" t="s">
        <v>5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6</v>
      </c>
      <c r="AK30" s="157" t="s">
        <v>583</v>
      </c>
      <c r="AL30" s="146"/>
      <c r="AM30" s="146"/>
      <c r="AN30" s="146"/>
      <c r="AO30" s="146"/>
      <c r="AP30" s="162" t="s">
        <v>58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89</v>
      </c>
      <c r="C31" s="145" t="s">
        <v>589</v>
      </c>
      <c r="D31" s="146" t="s">
        <v>589</v>
      </c>
      <c r="E31" s="145" t="s">
        <v>589</v>
      </c>
      <c r="F31" s="146" t="s">
        <v>589</v>
      </c>
      <c r="G31" s="145" t="s">
        <v>589</v>
      </c>
      <c r="H31" s="146" t="s">
        <v>589</v>
      </c>
      <c r="I31" s="145" t="s">
        <v>589</v>
      </c>
      <c r="J31" s="146" t="s">
        <v>589</v>
      </c>
      <c r="K31" s="145" t="s">
        <v>589</v>
      </c>
      <c r="L31" s="146" t="s">
        <v>589</v>
      </c>
      <c r="M31" s="145" t="s">
        <v>589</v>
      </c>
      <c r="N31" s="146" t="s">
        <v>589</v>
      </c>
      <c r="O31" s="145" t="s">
        <v>589</v>
      </c>
      <c r="P31" s="146" t="s">
        <v>589</v>
      </c>
      <c r="Q31" s="145" t="s">
        <v>589</v>
      </c>
      <c r="R31" s="146" t="s">
        <v>589</v>
      </c>
      <c r="S31" s="145" t="s">
        <v>589</v>
      </c>
      <c r="T31" s="146" t="s">
        <v>589</v>
      </c>
      <c r="U31" s="145" t="s">
        <v>589</v>
      </c>
      <c r="V31" s="146" t="s">
        <v>589</v>
      </c>
      <c r="W31" s="145" t="s">
        <v>589</v>
      </c>
      <c r="X31" s="146" t="s">
        <v>589</v>
      </c>
      <c r="Y31" s="145" t="s">
        <v>589</v>
      </c>
      <c r="Z31" s="146" t="s">
        <v>589</v>
      </c>
      <c r="AA31" s="145" t="s">
        <v>589</v>
      </c>
      <c r="AB31" s="146" t="s">
        <v>589</v>
      </c>
      <c r="AC31" s="145" t="s">
        <v>589</v>
      </c>
      <c r="AD31" s="146" t="s">
        <v>589</v>
      </c>
      <c r="AE31" s="145" t="s">
        <v>589</v>
      </c>
      <c r="AF31" s="146" t="s">
        <v>589</v>
      </c>
      <c r="AG31" s="145" t="s">
        <v>589</v>
      </c>
      <c r="AH31" s="146" t="s">
        <v>589</v>
      </c>
      <c r="AI31" s="145" t="s">
        <v>589</v>
      </c>
      <c r="AJ31" s="146" t="s">
        <v>589</v>
      </c>
      <c r="AK31" s="145" t="s">
        <v>589</v>
      </c>
      <c r="AL31" s="146" t="s">
        <v>589</v>
      </c>
      <c r="AM31" s="145" t="s">
        <v>589</v>
      </c>
      <c r="AN31" s="146" t="s">
        <v>589</v>
      </c>
      <c r="AO31" s="145" t="s">
        <v>589</v>
      </c>
      <c r="AP31" s="146" t="s">
        <v>589</v>
      </c>
      <c r="AQ31" s="145" t="s">
        <v>589</v>
      </c>
      <c r="AR31" s="146" t="s">
        <v>589</v>
      </c>
      <c r="AS31" s="145" t="s">
        <v>589</v>
      </c>
      <c r="AT31" s="146" t="s">
        <v>589</v>
      </c>
      <c r="AU31" s="145" t="s">
        <v>589</v>
      </c>
      <c r="AV31" s="146" t="s">
        <v>589</v>
      </c>
      <c r="AW31" s="145" t="s">
        <v>589</v>
      </c>
      <c r="AX31" s="146" t="s">
        <v>589</v>
      </c>
      <c r="AY31" s="145" t="s">
        <v>589</v>
      </c>
      <c r="AZ31" s="146" t="s">
        <v>589</v>
      </c>
      <c r="BA31" s="150" t="s">
        <v>58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9</v>
      </c>
      <c r="C37" s="145" t="s">
        <v>589</v>
      </c>
      <c r="D37" s="146" t="s">
        <v>589</v>
      </c>
      <c r="E37" s="145" t="s">
        <v>589</v>
      </c>
      <c r="F37" s="146" t="s">
        <v>589</v>
      </c>
      <c r="G37" s="145" t="s">
        <v>589</v>
      </c>
      <c r="H37" s="146" t="s">
        <v>589</v>
      </c>
      <c r="I37" s="145" t="s">
        <v>589</v>
      </c>
      <c r="J37" s="146" t="s">
        <v>589</v>
      </c>
      <c r="K37" s="145" t="s">
        <v>589</v>
      </c>
      <c r="L37" s="146" t="s">
        <v>589</v>
      </c>
      <c r="M37" s="145" t="s">
        <v>589</v>
      </c>
      <c r="N37" s="146" t="s">
        <v>589</v>
      </c>
      <c r="O37" s="145" t="s">
        <v>589</v>
      </c>
      <c r="P37" s="146" t="s">
        <v>589</v>
      </c>
      <c r="Q37" s="145" t="s">
        <v>589</v>
      </c>
      <c r="R37" s="146" t="s">
        <v>589</v>
      </c>
      <c r="S37" s="145" t="s">
        <v>589</v>
      </c>
      <c r="T37" s="146" t="s">
        <v>589</v>
      </c>
      <c r="U37" s="145" t="s">
        <v>589</v>
      </c>
      <c r="V37" s="146" t="s">
        <v>589</v>
      </c>
      <c r="W37" s="145" t="s">
        <v>589</v>
      </c>
      <c r="X37" s="146" t="s">
        <v>589</v>
      </c>
      <c r="Y37" s="145" t="s">
        <v>589</v>
      </c>
      <c r="Z37" s="146" t="s">
        <v>589</v>
      </c>
      <c r="AA37" s="145" t="s">
        <v>589</v>
      </c>
      <c r="AB37" s="146" t="s">
        <v>589</v>
      </c>
      <c r="AC37" s="145" t="s">
        <v>589</v>
      </c>
      <c r="AD37" s="146" t="s">
        <v>589</v>
      </c>
      <c r="AE37" s="145" t="s">
        <v>589</v>
      </c>
      <c r="AF37" s="146" t="s">
        <v>589</v>
      </c>
      <c r="AG37" s="145" t="s">
        <v>589</v>
      </c>
      <c r="AH37" s="146" t="s">
        <v>589</v>
      </c>
      <c r="AI37" s="145" t="s">
        <v>589</v>
      </c>
      <c r="AJ37" s="146" t="s">
        <v>589</v>
      </c>
      <c r="AK37" s="145" t="s">
        <v>589</v>
      </c>
      <c r="AL37" s="146" t="s">
        <v>589</v>
      </c>
      <c r="AM37" s="145" t="s">
        <v>589</v>
      </c>
      <c r="AN37" s="146" t="s">
        <v>589</v>
      </c>
      <c r="AO37" s="145" t="s">
        <v>589</v>
      </c>
      <c r="AP37" s="146" t="s">
        <v>589</v>
      </c>
      <c r="AQ37" s="145" t="s">
        <v>589</v>
      </c>
      <c r="AR37" s="146" t="s">
        <v>589</v>
      </c>
      <c r="AS37" s="145" t="s">
        <v>589</v>
      </c>
      <c r="AT37" s="146" t="s">
        <v>589</v>
      </c>
      <c r="AU37" s="145" t="s">
        <v>589</v>
      </c>
      <c r="AV37" s="146" t="s">
        <v>589</v>
      </c>
      <c r="AW37" s="145" t="s">
        <v>589</v>
      </c>
      <c r="AX37" s="146" t="s">
        <v>589</v>
      </c>
      <c r="AY37" s="145" t="s">
        <v>589</v>
      </c>
      <c r="AZ37" s="146" t="s">
        <v>589</v>
      </c>
      <c r="BA37" s="150" t="s">
        <v>58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0</v>
      </c>
    </row>
    <row r="46" customFormat="false" ht="12.75" hidden="false" customHeight="false" outlineLevel="0" collapsed="false">
      <c r="C46" s="0" t="s">
        <v>591</v>
      </c>
      <c r="R46" s="0" t="s">
        <v>592</v>
      </c>
      <c r="AE46" s="0" t="s">
        <v>589</v>
      </c>
      <c r="AG46" s="0" t="s">
        <v>593</v>
      </c>
    </row>
    <row r="48" customFormat="false" ht="30" hidden="false" customHeight="true" outlineLevel="0" collapsed="false">
      <c r="A48" s="130" t="s">
        <v>5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88</v>
      </c>
      <c r="N49" s="152"/>
      <c r="O49" s="152"/>
      <c r="P49" s="152"/>
      <c r="Q49" s="152"/>
      <c r="R49" s="152"/>
      <c r="S49" s="155" t="s">
        <v>289</v>
      </c>
      <c r="T49" s="155"/>
      <c r="U49" s="155"/>
      <c r="V49" s="155"/>
      <c r="W49" s="155"/>
      <c r="X49" s="155"/>
      <c r="Y49" s="152" t="s">
        <v>290</v>
      </c>
      <c r="Z49" s="152"/>
      <c r="AA49" s="152"/>
      <c r="AB49" s="152"/>
      <c r="AC49" s="152"/>
      <c r="AD49" s="152"/>
      <c r="AE49" s="155" t="s">
        <v>291</v>
      </c>
      <c r="AF49" s="155"/>
      <c r="AG49" s="155"/>
      <c r="AH49" s="155"/>
      <c r="AI49" s="155"/>
      <c r="AJ49" s="155"/>
      <c r="AK49" s="152" t="s">
        <v>595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6</v>
      </c>
      <c r="N50" s="152"/>
      <c r="O50" s="152" t="s">
        <v>597</v>
      </c>
      <c r="P50" s="152"/>
      <c r="Q50" s="152" t="s">
        <v>598</v>
      </c>
      <c r="R50" s="152"/>
      <c r="S50" s="155" t="s">
        <v>596</v>
      </c>
      <c r="T50" s="155"/>
      <c r="U50" s="155" t="s">
        <v>597</v>
      </c>
      <c r="V50" s="155"/>
      <c r="W50" s="155" t="s">
        <v>598</v>
      </c>
      <c r="X50" s="155"/>
      <c r="Y50" s="152" t="s">
        <v>596</v>
      </c>
      <c r="Z50" s="152"/>
      <c r="AA50" s="152" t="s">
        <v>597</v>
      </c>
      <c r="AB50" s="152"/>
      <c r="AC50" s="152" t="s">
        <v>598</v>
      </c>
      <c r="AD50" s="152"/>
      <c r="AE50" s="155" t="s">
        <v>596</v>
      </c>
      <c r="AF50" s="155"/>
      <c r="AG50" s="155" t="s">
        <v>597</v>
      </c>
      <c r="AH50" s="155"/>
      <c r="AI50" s="155" t="s">
        <v>598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59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4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14</v>
      </c>
      <c r="B52" s="165"/>
      <c r="C52" s="167" t="s">
        <v>60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585</v>
      </c>
      <c r="B53" s="165"/>
      <c r="C53" s="167" t="s">
        <v>51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.66666666666667</v>
      </c>
      <c r="V53" s="169"/>
      <c r="W53" s="169" t="n">
        <f aca="false">S53+U53</f>
        <v>2.66666666666667</v>
      </c>
      <c r="X53" s="169"/>
      <c r="Y53" s="168" t="n">
        <v>0</v>
      </c>
      <c r="Z53" s="168"/>
      <c r="AA53" s="168" t="n">
        <v>3.33333333333333</v>
      </c>
      <c r="AB53" s="168"/>
      <c r="AC53" s="168" t="n">
        <f aca="false">Y53+AA53</f>
        <v>3.33333333333333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586</v>
      </c>
      <c r="B54" s="165"/>
      <c r="C54" s="167" t="s">
        <v>52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5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587</v>
      </c>
      <c r="B55" s="165"/>
      <c r="C55" s="167" t="s">
        <v>60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83333333333333</v>
      </c>
      <c r="AH55" s="169"/>
      <c r="AI55" s="169" t="n">
        <f aca="false">AE55+AG55</f>
        <v>1.83333333333333</v>
      </c>
      <c r="AJ55" s="169"/>
      <c r="AK55" s="168" t="n">
        <f aca="false">Q55+W55+AC55+AI55</f>
        <v>1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588</v>
      </c>
      <c r="B56" s="165"/>
      <c r="C56" s="167" t="s">
        <v>60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</v>
      </c>
      <c r="AH56" s="169"/>
      <c r="AI56" s="169" t="n">
        <f aca="false">AE56+AG56</f>
        <v>2</v>
      </c>
      <c r="AJ56" s="169"/>
      <c r="AK56" s="168" t="n">
        <f aca="false">Q56+W56+AC56+AI56</f>
        <v>2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584</v>
      </c>
      <c r="B57" s="165"/>
      <c r="C57" s="167" t="s">
        <v>60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.33333333333333</v>
      </c>
      <c r="V57" s="169"/>
      <c r="W57" s="169" t="n">
        <f aca="false">S57+U57</f>
        <v>7.33333333333333</v>
      </c>
      <c r="X57" s="169"/>
      <c r="Y57" s="168" t="n">
        <v>1</v>
      </c>
      <c r="Z57" s="168"/>
      <c r="AA57" s="168" t="n">
        <v>6.66666666666667</v>
      </c>
      <c r="AB57" s="168"/>
      <c r="AC57" s="168" t="n">
        <f aca="false">Y57+AA57</f>
        <v>7.6666666666666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1</v>
      </c>
      <c r="B58" s="165"/>
      <c r="C58" s="167" t="s">
        <v>60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05</v>
      </c>
      <c r="B59" s="165"/>
      <c r="C59" s="167" t="s">
        <v>60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583</v>
      </c>
      <c r="B60" s="165"/>
      <c r="C60" s="167" t="s">
        <v>60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AU21:AU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609</v>
      </c>
      <c r="D1" s="183"/>
      <c r="E1" s="183"/>
      <c r="F1" s="183"/>
      <c r="G1" s="183"/>
      <c r="H1" s="183"/>
      <c r="I1" s="184" t="s">
        <v>610</v>
      </c>
      <c r="J1" s="134" t="s">
        <v>611</v>
      </c>
      <c r="K1" s="134"/>
      <c r="L1" s="134" t="s">
        <v>612</v>
      </c>
      <c r="M1" s="134"/>
      <c r="N1" s="134"/>
      <c r="O1" s="134"/>
      <c r="P1" s="134"/>
      <c r="Q1" s="134"/>
      <c r="R1" s="134"/>
      <c r="S1" s="134"/>
      <c r="T1" s="185" t="s">
        <v>61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4</v>
      </c>
      <c r="BR1" s="188" t="s">
        <v>615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5</v>
      </c>
      <c r="K2" s="190" t="s">
        <v>616</v>
      </c>
      <c r="L2" s="191" t="s">
        <v>617</v>
      </c>
      <c r="M2" s="184" t="s">
        <v>618</v>
      </c>
      <c r="N2" s="182" t="s">
        <v>619</v>
      </c>
      <c r="O2" s="182"/>
      <c r="P2" s="182"/>
      <c r="Q2" s="182"/>
      <c r="R2" s="182"/>
      <c r="S2" s="182"/>
      <c r="T2" s="192" t="s">
        <v>288</v>
      </c>
      <c r="U2" s="192"/>
      <c r="V2" s="192"/>
      <c r="W2" s="192"/>
      <c r="X2" s="192"/>
      <c r="Y2" s="192"/>
      <c r="Z2" s="192"/>
      <c r="AA2" s="192"/>
      <c r="AB2" s="192" t="s">
        <v>289</v>
      </c>
      <c r="AC2" s="192"/>
      <c r="AD2" s="192"/>
      <c r="AE2" s="192"/>
      <c r="AF2" s="192"/>
      <c r="AG2" s="192"/>
      <c r="AH2" s="192"/>
      <c r="AI2" s="192"/>
      <c r="AJ2" s="192" t="s">
        <v>290</v>
      </c>
      <c r="AK2" s="192"/>
      <c r="AL2" s="192"/>
      <c r="AM2" s="192"/>
      <c r="AN2" s="192"/>
      <c r="AO2" s="192"/>
      <c r="AP2" s="192"/>
      <c r="AQ2" s="192"/>
      <c r="AR2" s="192" t="s">
        <v>291</v>
      </c>
      <c r="AS2" s="192"/>
      <c r="AT2" s="192"/>
      <c r="AU2" s="192"/>
      <c r="AV2" s="192"/>
      <c r="AW2" s="192"/>
      <c r="AX2" s="192"/>
      <c r="AY2" s="192"/>
      <c r="AZ2" s="192" t="s">
        <v>292</v>
      </c>
      <c r="BA2" s="192"/>
      <c r="BB2" s="192"/>
      <c r="BC2" s="192"/>
      <c r="BD2" s="192"/>
      <c r="BE2" s="192"/>
      <c r="BF2" s="192"/>
      <c r="BG2" s="192"/>
      <c r="BH2" s="192" t="s">
        <v>29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0</v>
      </c>
      <c r="D3" s="194" t="s">
        <v>621</v>
      </c>
      <c r="E3" s="194" t="s">
        <v>622</v>
      </c>
      <c r="F3" s="194" t="s">
        <v>623</v>
      </c>
      <c r="G3" s="194" t="s">
        <v>584</v>
      </c>
      <c r="H3" s="194" t="s">
        <v>319</v>
      </c>
      <c r="I3" s="184"/>
      <c r="J3" s="189"/>
      <c r="K3" s="190"/>
      <c r="L3" s="191"/>
      <c r="M3" s="184"/>
      <c r="N3" s="189" t="s">
        <v>624</v>
      </c>
      <c r="O3" s="190" t="s">
        <v>625</v>
      </c>
      <c r="P3" s="190" t="s">
        <v>626</v>
      </c>
      <c r="Q3" s="195" t="s">
        <v>627</v>
      </c>
      <c r="R3" s="195" t="s">
        <v>628</v>
      </c>
      <c r="S3" s="196" t="s">
        <v>598</v>
      </c>
      <c r="T3" s="197" t="s">
        <v>629</v>
      </c>
      <c r="U3" s="197"/>
      <c r="V3" s="198"/>
      <c r="W3" s="198"/>
      <c r="X3" s="199" t="s">
        <v>630</v>
      </c>
      <c r="Y3" s="199"/>
      <c r="Z3" s="200"/>
      <c r="AA3" s="200"/>
      <c r="AB3" s="197" t="s">
        <v>631</v>
      </c>
      <c r="AC3" s="197"/>
      <c r="AD3" s="198"/>
      <c r="AE3" s="198"/>
      <c r="AF3" s="199" t="s">
        <v>632</v>
      </c>
      <c r="AG3" s="199"/>
      <c r="AH3" s="200"/>
      <c r="AI3" s="200"/>
      <c r="AJ3" s="197" t="s">
        <v>633</v>
      </c>
      <c r="AK3" s="197"/>
      <c r="AL3" s="198"/>
      <c r="AM3" s="198"/>
      <c r="AN3" s="199" t="s">
        <v>634</v>
      </c>
      <c r="AO3" s="199"/>
      <c r="AP3" s="200"/>
      <c r="AQ3" s="200"/>
      <c r="AR3" s="197" t="s">
        <v>635</v>
      </c>
      <c r="AS3" s="197"/>
      <c r="AT3" s="198"/>
      <c r="AU3" s="198"/>
      <c r="AV3" s="199" t="s">
        <v>636</v>
      </c>
      <c r="AW3" s="199"/>
      <c r="AX3" s="200"/>
      <c r="AY3" s="200"/>
      <c r="AZ3" s="197" t="s">
        <v>637</v>
      </c>
      <c r="BA3" s="197"/>
      <c r="BB3" s="198"/>
      <c r="BC3" s="198"/>
      <c r="BD3" s="199" t="s">
        <v>638</v>
      </c>
      <c r="BE3" s="199"/>
      <c r="BF3" s="200"/>
      <c r="BG3" s="200"/>
      <c r="BH3" s="197" t="s">
        <v>639</v>
      </c>
      <c r="BI3" s="197"/>
      <c r="BJ3" s="198"/>
      <c r="BK3" s="198"/>
      <c r="BL3" s="199" t="s">
        <v>64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4</v>
      </c>
      <c r="U4" s="195" t="s">
        <v>625</v>
      </c>
      <c r="V4" s="195" t="s">
        <v>626</v>
      </c>
      <c r="W4" s="195" t="s">
        <v>628</v>
      </c>
      <c r="X4" s="202" t="s">
        <v>624</v>
      </c>
      <c r="Y4" s="202" t="s">
        <v>625</v>
      </c>
      <c r="Z4" s="202" t="s">
        <v>626</v>
      </c>
      <c r="AA4" s="202" t="s">
        <v>628</v>
      </c>
      <c r="AB4" s="195" t="s">
        <v>624</v>
      </c>
      <c r="AC4" s="195" t="s">
        <v>625</v>
      </c>
      <c r="AD4" s="195" t="s">
        <v>626</v>
      </c>
      <c r="AE4" s="195" t="s">
        <v>628</v>
      </c>
      <c r="AF4" s="202" t="s">
        <v>624</v>
      </c>
      <c r="AG4" s="202" t="s">
        <v>625</v>
      </c>
      <c r="AH4" s="202" t="s">
        <v>626</v>
      </c>
      <c r="AI4" s="202" t="s">
        <v>628</v>
      </c>
      <c r="AJ4" s="195" t="s">
        <v>624</v>
      </c>
      <c r="AK4" s="195" t="s">
        <v>625</v>
      </c>
      <c r="AL4" s="195" t="s">
        <v>626</v>
      </c>
      <c r="AM4" s="195" t="s">
        <v>628</v>
      </c>
      <c r="AN4" s="202" t="s">
        <v>624</v>
      </c>
      <c r="AO4" s="202" t="s">
        <v>625</v>
      </c>
      <c r="AP4" s="202" t="s">
        <v>626</v>
      </c>
      <c r="AQ4" s="202" t="s">
        <v>628</v>
      </c>
      <c r="AR4" s="195" t="s">
        <v>624</v>
      </c>
      <c r="AS4" s="195" t="s">
        <v>625</v>
      </c>
      <c r="AT4" s="195" t="s">
        <v>626</v>
      </c>
      <c r="AU4" s="195" t="s">
        <v>628</v>
      </c>
      <c r="AV4" s="202" t="s">
        <v>624</v>
      </c>
      <c r="AW4" s="202" t="s">
        <v>625</v>
      </c>
      <c r="AX4" s="202" t="s">
        <v>626</v>
      </c>
      <c r="AY4" s="202" t="s">
        <v>628</v>
      </c>
      <c r="AZ4" s="195" t="s">
        <v>624</v>
      </c>
      <c r="BA4" s="195" t="s">
        <v>625</v>
      </c>
      <c r="BB4" s="195" t="s">
        <v>626</v>
      </c>
      <c r="BC4" s="195" t="s">
        <v>628</v>
      </c>
      <c r="BD4" s="202" t="s">
        <v>624</v>
      </c>
      <c r="BE4" s="202" t="s">
        <v>625</v>
      </c>
      <c r="BF4" s="202" t="s">
        <v>626</v>
      </c>
      <c r="BG4" s="202" t="s">
        <v>628</v>
      </c>
      <c r="BH4" s="195" t="s">
        <v>624</v>
      </c>
      <c r="BI4" s="195" t="s">
        <v>625</v>
      </c>
      <c r="BJ4" s="195" t="s">
        <v>626</v>
      </c>
      <c r="BK4" s="195" t="s">
        <v>628</v>
      </c>
      <c r="BL4" s="202" t="s">
        <v>624</v>
      </c>
      <c r="BM4" s="202" t="s">
        <v>625</v>
      </c>
      <c r="BN4" s="202" t="s">
        <v>626</v>
      </c>
      <c r="BO4" s="202" t="s">
        <v>62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8</v>
      </c>
      <c r="B5" s="205" t="s">
        <v>309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74,"&gt;=0",J6:J74)</f>
        <v>0</v>
      </c>
      <c r="K5" s="206"/>
      <c r="L5" s="207" t="n">
        <f aca="false">M5+S5</f>
        <v>8104</v>
      </c>
      <c r="M5" s="207" t="n">
        <f aca="false">SUMIF(BR6:BR74,"&gt;=0",M6:M74)</f>
        <v>846</v>
      </c>
      <c r="N5" s="207" t="n">
        <f aca="false">SUMIF(BR6:BR74,"&gt;=0",N6:N74)</f>
        <v>1804</v>
      </c>
      <c r="O5" s="207" t="n">
        <f aca="false">SUMIF(BR6:BR74,"&gt;=0",O6:O74)</f>
        <v>1682</v>
      </c>
      <c r="P5" s="207" t="n">
        <f aca="false">SUMIF(BR6:BR74,"&gt;=0",P6:P74)</f>
        <v>1330</v>
      </c>
      <c r="Q5" s="208" t="n">
        <f aca="false">SUMIF(BR6:BR74,"&gt;=0",Q6:Q74)</f>
        <v>4816</v>
      </c>
      <c r="R5" s="207" t="n">
        <f aca="false">SUMIF(BR6:BR74,"&gt;=0",R6:R74)</f>
        <v>2442</v>
      </c>
      <c r="S5" s="208" t="n">
        <f aca="false">Q5+R5</f>
        <v>725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0</v>
      </c>
      <c r="B6" s="214" t="s">
        <v>311</v>
      </c>
      <c r="C6" s="215"/>
      <c r="D6" s="215"/>
      <c r="E6" s="215"/>
      <c r="F6" s="215"/>
      <c r="G6" s="215"/>
      <c r="H6" s="215"/>
      <c r="I6" s="216" t="n">
        <f aca="false">J6+L6</f>
        <v>4104</v>
      </c>
      <c r="J6" s="216" t="n">
        <f aca="false">SUMIF(BR7:BR36,"&gt;=0",J7:J36)</f>
        <v>0</v>
      </c>
      <c r="K6" s="215"/>
      <c r="L6" s="216" t="n">
        <f aca="false">M6+S6</f>
        <v>4104</v>
      </c>
      <c r="M6" s="216" t="n">
        <f aca="false">SUMIF(BR7:BR36,"&gt;=0",M7:M36)</f>
        <v>423</v>
      </c>
      <c r="N6" s="216" t="n">
        <f aca="false">SUMIF(BR7:BR36,"&gt;=0",N7:N36)</f>
        <v>710</v>
      </c>
      <c r="O6" s="216" t="n">
        <f aca="false">SUMIF(BR7:BR36,"&gt;=0",O7:O36)</f>
        <v>598</v>
      </c>
      <c r="P6" s="216" t="n">
        <f aca="false">SUMIF(BR7:BR36,"&gt;=0",P7:P36)</f>
        <v>548</v>
      </c>
      <c r="Q6" s="217" t="n">
        <f aca="false">SUMIF(BR7:BR36,"&gt;=0",Q7:Q36)</f>
        <v>1856</v>
      </c>
      <c r="R6" s="216" t="n">
        <f aca="false">SUMIF(BR7:BR36,"&gt;=0",R7:R36)</f>
        <v>1825</v>
      </c>
      <c r="S6" s="217" t="n">
        <f aca="false">Q6+R6</f>
        <v>368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2</v>
      </c>
      <c r="B7" s="222" t="s">
        <v>313</v>
      </c>
      <c r="C7" s="223" t="s">
        <v>64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17</v>
      </c>
      <c r="B8" s="222" t="s">
        <v>318</v>
      </c>
      <c r="C8" s="223"/>
      <c r="D8" s="223" t="s">
        <v>64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1</v>
      </c>
      <c r="B9" s="222" t="s">
        <v>322</v>
      </c>
      <c r="C9" s="223"/>
      <c r="D9" s="223" t="s">
        <v>64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5</v>
      </c>
      <c r="B10" s="222" t="s">
        <v>80</v>
      </c>
      <c r="C10" s="223"/>
      <c r="D10" s="223" t="s">
        <v>64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28</v>
      </c>
      <c r="B11" s="222" t="s">
        <v>329</v>
      </c>
      <c r="C11" s="223"/>
      <c r="D11" s="223" t="s">
        <v>64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2</v>
      </c>
      <c r="B12" s="222" t="s">
        <v>333</v>
      </c>
      <c r="C12" s="223"/>
      <c r="D12" s="223" t="s">
        <v>64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4</v>
      </c>
      <c r="B13" s="222" t="s">
        <v>335</v>
      </c>
      <c r="C13" s="223"/>
      <c r="D13" s="223" t="s">
        <v>64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8</v>
      </c>
      <c r="B14" s="222" t="s">
        <v>339</v>
      </c>
      <c r="C14" s="223"/>
      <c r="D14" s="223" t="s">
        <v>64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2</v>
      </c>
      <c r="B15" s="222" t="s">
        <v>343</v>
      </c>
      <c r="C15" s="223"/>
      <c r="D15" s="223" t="s">
        <v>64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46</v>
      </c>
      <c r="B16" s="222" t="s">
        <v>347</v>
      </c>
      <c r="C16" s="223"/>
      <c r="D16" s="223" t="s">
        <v>64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0</v>
      </c>
      <c r="B17" s="222" t="s">
        <v>351</v>
      </c>
      <c r="C17" s="223"/>
      <c r="D17" s="223" t="s">
        <v>64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4</v>
      </c>
      <c r="B18" s="222" t="s">
        <v>355</v>
      </c>
      <c r="C18" s="223"/>
      <c r="D18" s="223" t="s">
        <v>64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56</v>
      </c>
      <c r="B19" s="222" t="s">
        <v>357</v>
      </c>
      <c r="C19" s="223" t="s">
        <v>647</v>
      </c>
      <c r="D19" s="223" t="s">
        <v>646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36</v>
      </c>
      <c r="N19" s="224" t="n">
        <f aca="false">T19+X19+AB19+AF19+AJ19+AN19+AR19+AV19</f>
        <v>46</v>
      </c>
      <c r="O19" s="224" t="n">
        <f aca="false">U19+Y19+AC19+AG19+AK19+AO19+AS19+AW19</f>
        <v>32</v>
      </c>
      <c r="P19" s="224" t="n">
        <f aca="false">V19+Z19+AD19+AH19+AL19+AP19+AT19+AX19</f>
        <v>24</v>
      </c>
      <c r="Q19" s="225" t="n">
        <f aca="false">SUM(N19:P19)</f>
        <v>102</v>
      </c>
      <c r="R19" s="224" t="n">
        <f aca="false">W19+AA19+AE19+AI19+AM19+AQ19+AU19+AY19</f>
        <v>150</v>
      </c>
      <c r="S19" s="226" t="n">
        <f aca="false">Q19+R19</f>
        <v>252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18</v>
      </c>
      <c r="Y19" s="209" t="n">
        <v>16</v>
      </c>
      <c r="Z19" s="209" t="n">
        <v>8</v>
      </c>
      <c r="AA19" s="232" t="n">
        <v>6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60</v>
      </c>
      <c r="B20" s="222" t="s">
        <v>361</v>
      </c>
      <c r="C20" s="223" t="s">
        <v>641</v>
      </c>
      <c r="D20" s="223" t="s">
        <v>649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27</v>
      </c>
      <c r="N20" s="224" t="n">
        <f aca="false">T20+X20+AB20+AF20+AJ20+AN20+AR20+AV20</f>
        <v>86</v>
      </c>
      <c r="O20" s="224" t="n">
        <f aca="false">U20+Y20+AC20+AG20+AK20+AO20+AS20+AW20</f>
        <v>58</v>
      </c>
      <c r="P20" s="224" t="n">
        <f aca="false">V20+Z20+AD20+AH20+AL20+AP20+AT20+AX20</f>
        <v>0</v>
      </c>
      <c r="Q20" s="225" t="n">
        <f aca="false">SUM(N20:P20)</f>
        <v>144</v>
      </c>
      <c r="R20" s="224" t="n">
        <f aca="false">W20+AA20+AE20+AI20+AM20+AQ20+AU20+AY20</f>
        <v>225</v>
      </c>
      <c r="S20" s="226" t="n">
        <f aca="false">Q20+R20</f>
        <v>369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16</v>
      </c>
      <c r="Z20" s="209"/>
      <c r="AA20" s="232" t="n">
        <v>94</v>
      </c>
      <c r="AB20" s="227" t="n">
        <v>18</v>
      </c>
      <c r="AC20" s="227" t="n">
        <v>16</v>
      </c>
      <c r="AD20" s="227"/>
      <c r="AE20" s="229" t="n">
        <v>47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63</v>
      </c>
      <c r="B21" s="222" t="s">
        <v>364</v>
      </c>
      <c r="C21" s="223"/>
      <c r="D21" s="223" t="s">
        <v>650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28</v>
      </c>
      <c r="AH21" s="209"/>
      <c r="AI21" s="232" t="n">
        <v>6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67</v>
      </c>
      <c r="B22" s="222" t="s">
        <v>368</v>
      </c>
      <c r="C22" s="223"/>
      <c r="D22" s="223" t="s">
        <v>642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16</v>
      </c>
      <c r="P22" s="224" t="n">
        <f aca="false">V22+Z22+AD22+AH22+AL22+AP22+AT22+AX22</f>
        <v>18</v>
      </c>
      <c r="Q22" s="225" t="n">
        <f aca="false">SUM(N22:P22)</f>
        <v>50</v>
      </c>
      <c r="R22" s="224" t="n">
        <f aca="false">W22+AA22+AE22+AI22+AM22+AQ22+AU22+AY22</f>
        <v>94</v>
      </c>
      <c r="S22" s="226" t="n">
        <f aca="false">Q22+R22</f>
        <v>144</v>
      </c>
      <c r="T22" s="227"/>
      <c r="U22" s="227"/>
      <c r="V22" s="227"/>
      <c r="W22" s="228"/>
      <c r="X22" s="209" t="n">
        <v>16</v>
      </c>
      <c r="Y22" s="209" t="n">
        <v>16</v>
      </c>
      <c r="Z22" s="209" t="n">
        <v>18</v>
      </c>
      <c r="AA22" s="232" t="n">
        <v>9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1</v>
      </c>
      <c r="B23" s="222" t="s">
        <v>372</v>
      </c>
      <c r="C23" s="223" t="s">
        <v>646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5</v>
      </c>
      <c r="N23" s="224" t="n">
        <f aca="false">T23+X23+AB23+AF23+AJ23+AN23+AR23+AV23</f>
        <v>18</v>
      </c>
      <c r="O23" s="224" t="n">
        <f aca="false">U23+Y23+AC23+AG23+AK23+AO23+AS23+AW23</f>
        <v>0</v>
      </c>
      <c r="P23" s="224" t="n">
        <f aca="false">V23+Z23+AD23+AH23+AL23+AP23+AT23+AX23</f>
        <v>16</v>
      </c>
      <c r="Q23" s="225" t="n">
        <f aca="false">SUM(N23:P23)</f>
        <v>34</v>
      </c>
      <c r="R23" s="224" t="n">
        <f aca="false">W23+AA23+AE23+AI23+AM23+AQ23+AU23+AY23</f>
        <v>29</v>
      </c>
      <c r="S23" s="226" t="n">
        <f aca="false">Q23+R23</f>
        <v>63</v>
      </c>
      <c r="T23" s="227" t="n">
        <v>18</v>
      </c>
      <c r="U23" s="227"/>
      <c r="V23" s="227" t="n">
        <v>16</v>
      </c>
      <c r="W23" s="229" t="n">
        <v>29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4</v>
      </c>
      <c r="B24" s="222" t="s">
        <v>375</v>
      </c>
      <c r="C24" s="223" t="s">
        <v>647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18</v>
      </c>
      <c r="O24" s="224" t="n">
        <f aca="false">U24+Y24+AC24+AG24+AK24+AO24+AS24+AW24</f>
        <v>0</v>
      </c>
      <c r="P24" s="224" t="n">
        <f aca="false">V24+Z24+AD24+AH24+AL24+AP24+AT24+AX24</f>
        <v>34</v>
      </c>
      <c r="Q24" s="225" t="n">
        <f aca="false">SUM(N24:P24)</f>
        <v>52</v>
      </c>
      <c r="R24" s="224" t="n">
        <f aca="false">W24+AA24+AE24+AI24+AM24+AQ24+AU24+AY24</f>
        <v>56</v>
      </c>
      <c r="S24" s="226" t="n">
        <f aca="false">Q24+R24</f>
        <v>108</v>
      </c>
      <c r="T24" s="227"/>
      <c r="U24" s="227"/>
      <c r="V24" s="227"/>
      <c r="W24" s="228"/>
      <c r="X24" s="209" t="n">
        <v>18</v>
      </c>
      <c r="Y24" s="209"/>
      <c r="Z24" s="209" t="n">
        <v>34</v>
      </c>
      <c r="AA24" s="232" t="n">
        <v>56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76</v>
      </c>
      <c r="B25" s="222" t="s">
        <v>377</v>
      </c>
      <c r="C25" s="223" t="s">
        <v>648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34</v>
      </c>
      <c r="Q25" s="225" t="n">
        <f aca="false">SUM(N25:P25)</f>
        <v>52</v>
      </c>
      <c r="R25" s="224" t="n">
        <f aca="false">W25+AA25+AE25+AI25+AM25+AQ25+AU25+AY25</f>
        <v>56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/>
      <c r="AH25" s="209" t="n">
        <v>34</v>
      </c>
      <c r="AI25" s="232" t="n">
        <v>56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78</v>
      </c>
      <c r="B26" s="222" t="s">
        <v>379</v>
      </c>
      <c r="C26" s="223"/>
      <c r="D26" s="223" t="s">
        <v>64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0</v>
      </c>
      <c r="P26" s="224" t="n">
        <f aca="false">V26+Z26+AD26+AH26+AL26+AP26+AT26+AX26</f>
        <v>34</v>
      </c>
      <c r="Q26" s="225" t="n">
        <f aca="false">SUM(N26:P26)</f>
        <v>52</v>
      </c>
      <c r="R26" s="224" t="n">
        <f aca="false">W26+AA26+AE26+AI26+AM26+AQ26+AU26+AY26</f>
        <v>56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/>
      <c r="AD26" s="227" t="n">
        <v>34</v>
      </c>
      <c r="AE26" s="229" t="n">
        <v>56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80</v>
      </c>
      <c r="B27" s="222" t="s">
        <v>381</v>
      </c>
      <c r="C27" s="223" t="s">
        <v>646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5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34</v>
      </c>
      <c r="Q27" s="225" t="n">
        <f aca="false">SUM(N27:P27)</f>
        <v>52</v>
      </c>
      <c r="R27" s="224" t="n">
        <f aca="false">W27+AA27+AE27+AI27+AM27+AQ27+AU27+AY27</f>
        <v>11</v>
      </c>
      <c r="S27" s="226" t="n">
        <f aca="false">Q27+R27</f>
        <v>63</v>
      </c>
      <c r="T27" s="227" t="n">
        <v>18</v>
      </c>
      <c r="U27" s="227"/>
      <c r="V27" s="227" t="n">
        <v>34</v>
      </c>
      <c r="W27" s="229" t="n">
        <v>11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83</v>
      </c>
      <c r="B28" s="222" t="s">
        <v>384</v>
      </c>
      <c r="C28" s="223" t="s">
        <v>647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34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68</v>
      </c>
      <c r="R28" s="224" t="n">
        <f aca="false">W28+AA28+AE28+AI28+AM28+AQ28+AU28+AY28</f>
        <v>4</v>
      </c>
      <c r="S28" s="226" t="n">
        <f aca="false">Q28+R28</f>
        <v>72</v>
      </c>
      <c r="T28" s="227"/>
      <c r="U28" s="227"/>
      <c r="V28" s="227"/>
      <c r="W28" s="228"/>
      <c r="X28" s="209" t="n">
        <v>34</v>
      </c>
      <c r="Y28" s="209"/>
      <c r="Z28" s="209" t="n">
        <v>34</v>
      </c>
      <c r="AA28" s="232" t="n">
        <v>4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87</v>
      </c>
      <c r="B29" s="222" t="s">
        <v>388</v>
      </c>
      <c r="C29" s="223" t="s">
        <v>646</v>
      </c>
      <c r="D29" s="223"/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36</v>
      </c>
      <c r="N29" s="224" t="n">
        <f aca="false">T29+X29+AB29+AF29+AJ29+AN29+AR29+AV29</f>
        <v>34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68</v>
      </c>
      <c r="R29" s="224" t="n">
        <f aca="false">W29+AA29+AE29+AI29+AM29+AQ29+AU29+AY29</f>
        <v>4</v>
      </c>
      <c r="S29" s="226" t="n">
        <f aca="false">Q29+R29</f>
        <v>72</v>
      </c>
      <c r="T29" s="227" t="n">
        <v>34</v>
      </c>
      <c r="U29" s="227"/>
      <c r="V29" s="227" t="n">
        <v>34</v>
      </c>
      <c r="W29" s="229" t="n">
        <v>4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91</v>
      </c>
      <c r="B30" s="222" t="s">
        <v>392</v>
      </c>
      <c r="C30" s="223" t="s">
        <v>641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</f>
        <v>34</v>
      </c>
      <c r="O30" s="224" t="n">
        <f aca="false">U30+Y30+AC30+AG30+AK30+AO30+AS30+AW30</f>
        <v>0</v>
      </c>
      <c r="P30" s="224" t="n">
        <f aca="false">V30+Z30+AD30+AH30+AL30+AP30+AT30+AX30</f>
        <v>34</v>
      </c>
      <c r="Q30" s="225" t="n">
        <f aca="false">SUM(N30:P30)</f>
        <v>68</v>
      </c>
      <c r="R30" s="224" t="n">
        <f aca="false">W30+AA30+AE30+AI30+AM30+AQ30+AU30+AY30</f>
        <v>49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/>
      <c r="AD30" s="227" t="n">
        <v>34</v>
      </c>
      <c r="AE30" s="229" t="n">
        <v>49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93</v>
      </c>
      <c r="B31" s="222" t="s">
        <v>394</v>
      </c>
      <c r="C31" s="223" t="s">
        <v>648</v>
      </c>
      <c r="D31" s="223"/>
      <c r="E31" s="223"/>
      <c r="F31" s="223" t="s">
        <v>648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16</v>
      </c>
      <c r="Q31" s="225" t="n">
        <f aca="false">SUM(N31:P31)</f>
        <v>84</v>
      </c>
      <c r="R31" s="224" t="n">
        <f aca="false">W31+AA31+AE31+AI31+AM31+AQ31+AU31+AY31</f>
        <v>2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34</v>
      </c>
      <c r="AG31" s="209" t="n">
        <v>34</v>
      </c>
      <c r="AH31" s="209" t="n">
        <v>16</v>
      </c>
      <c r="AI31" s="232" t="n">
        <v>2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396</v>
      </c>
      <c r="B32" s="222" t="s">
        <v>397</v>
      </c>
      <c r="C32" s="223"/>
      <c r="D32" s="223" t="s">
        <v>651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34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34</v>
      </c>
      <c r="AE32" s="229" t="n">
        <v>56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98</v>
      </c>
      <c r="B33" s="222" t="s">
        <v>399</v>
      </c>
      <c r="C33" s="223"/>
      <c r="D33" s="223" t="s">
        <v>652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34</v>
      </c>
      <c r="O33" s="224" t="n">
        <f aca="false">U33+Y33+AC33+AG33+AK33+AO33+AS33+AW33</f>
        <v>0</v>
      </c>
      <c r="P33" s="224" t="n">
        <f aca="false">V33+Z33+AD33+AH33+AL33+AP33+AT33+AX33</f>
        <v>34</v>
      </c>
      <c r="Q33" s="225" t="n">
        <f aca="false">SUM(N33:P33)</f>
        <v>68</v>
      </c>
      <c r="R33" s="224" t="n">
        <f aca="false">W33+AA33+AE33+AI33+AM33+AQ33+AU33+AY33</f>
        <v>7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/>
      <c r="AL33" s="227" t="n">
        <v>34</v>
      </c>
      <c r="AM33" s="229" t="n">
        <v>7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00</v>
      </c>
      <c r="B34" s="222" t="s">
        <v>401</v>
      </c>
      <c r="C34" s="223" t="s">
        <v>653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34</v>
      </c>
      <c r="O34" s="224" t="n">
        <f aca="false">U34+Y34+AC34+AG34+AK34+AO34+AS34+AW34</f>
        <v>34</v>
      </c>
      <c r="P34" s="224" t="n">
        <f aca="false">V34+Z34+AD34+AH34+AL34+AP34+AT34+AX34</f>
        <v>34</v>
      </c>
      <c r="Q34" s="225" t="n">
        <f aca="false">SUM(N34:P34)</f>
        <v>102</v>
      </c>
      <c r="R34" s="224" t="n">
        <f aca="false">W34+AA34+AE34+AI34+AM34+AQ34+AU34+AY34</f>
        <v>6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34</v>
      </c>
      <c r="AL34" s="227" t="n">
        <v>34</v>
      </c>
      <c r="AM34" s="229" t="n">
        <v>6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02</v>
      </c>
      <c r="B35" s="222" t="s">
        <v>403</v>
      </c>
      <c r="C35" s="223"/>
      <c r="D35" s="223" t="s">
        <v>645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6</v>
      </c>
      <c r="O35" s="224" t="n">
        <f aca="false">U35+Y35+AC35+AG35+AK35+AO35+AS35+AW35</f>
        <v>16</v>
      </c>
      <c r="P35" s="224" t="n">
        <f aca="false">V35+Z35+AD35+AH35+AL35+AP35+AT35+AX35</f>
        <v>32</v>
      </c>
      <c r="Q35" s="225" t="n">
        <f aca="false">SUM(N35:P35)</f>
        <v>64</v>
      </c>
      <c r="R35" s="224" t="n">
        <f aca="false">W35+AA35+AE35+AI35+AM35+AQ35+AU35+AY35</f>
        <v>4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6</v>
      </c>
      <c r="AO35" s="209" t="n">
        <v>16</v>
      </c>
      <c r="AP35" s="209" t="n">
        <v>32</v>
      </c>
      <c r="AQ35" s="232" t="n">
        <v>4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04</v>
      </c>
      <c r="B36" s="222" t="s">
        <v>405</v>
      </c>
      <c r="C36" s="223"/>
      <c r="D36" s="223" t="s">
        <v>653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34</v>
      </c>
      <c r="Q36" s="225" t="n">
        <f aca="false">SUM(N36:P36)</f>
        <v>84</v>
      </c>
      <c r="R36" s="224" t="n">
        <f aca="false">W36+AA36+AE36+AI36+AM36+AQ36+AU36+AY36</f>
        <v>2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 t="n">
        <v>34</v>
      </c>
      <c r="AM36" s="229" t="n">
        <v>2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08</v>
      </c>
      <c r="B37" s="214" t="s">
        <v>409</v>
      </c>
      <c r="C37" s="215"/>
      <c r="D37" s="215"/>
      <c r="E37" s="215"/>
      <c r="F37" s="215"/>
      <c r="G37" s="215"/>
      <c r="H37" s="215"/>
      <c r="I37" s="216" t="n">
        <f aca="false">J37+L37</f>
        <v>4000</v>
      </c>
      <c r="J37" s="216" t="n">
        <f aca="false">SUMIF(BR38:BR74,"&gt;=0",J38:J74)</f>
        <v>0</v>
      </c>
      <c r="K37" s="215"/>
      <c r="L37" s="216" t="n">
        <f aca="false">M37+S37</f>
        <v>4000</v>
      </c>
      <c r="M37" s="216" t="n">
        <f aca="false">SUMIF(BR38:BR74,"&gt;=0",M38:M74)</f>
        <v>423</v>
      </c>
      <c r="N37" s="216" t="n">
        <f aca="false">SUMIF(BR38:BR74,"&gt;=0",N38:N74)</f>
        <v>1094</v>
      </c>
      <c r="O37" s="216" t="n">
        <f aca="false">SUMIF(BR38:BR74,"&gt;=0",O38:O74)</f>
        <v>1084</v>
      </c>
      <c r="P37" s="216" t="n">
        <f aca="false">SUMIF(BR38:BR74,"&gt;=0",P38:P74)</f>
        <v>782</v>
      </c>
      <c r="Q37" s="217" t="n">
        <f aca="false">SUMIF(BR38:BR74,"&gt;=0",Q38:Q74)</f>
        <v>2960</v>
      </c>
      <c r="R37" s="216" t="n">
        <f aca="false">SUMIF(BR38:BR74,"&gt;=0",R38:R74)</f>
        <v>617</v>
      </c>
      <c r="S37" s="217" t="n">
        <f aca="false">Q37+R37</f>
        <v>3577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410</v>
      </c>
      <c r="B38" s="222" t="s">
        <v>411</v>
      </c>
      <c r="C38" s="223" t="s">
        <v>641</v>
      </c>
      <c r="D38" s="223" t="s">
        <v>650</v>
      </c>
      <c r="E38" s="223"/>
      <c r="F38" s="223" t="s">
        <v>648</v>
      </c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27</v>
      </c>
      <c r="N38" s="224" t="n">
        <f aca="false">T38+X38+AB38+AF38+AJ38+AN38+AR38+AV38</f>
        <v>68</v>
      </c>
      <c r="O38" s="224" t="n">
        <f aca="false">U38+Y38+AC38+AG38+AK38+AO38+AS38+AW38</f>
        <v>66</v>
      </c>
      <c r="P38" s="224" t="n">
        <f aca="false">V38+Z38+AD38+AH38+AL38+AP38+AT38+AX38</f>
        <v>50</v>
      </c>
      <c r="Q38" s="225" t="n">
        <f aca="false">SUM(N38:P38)</f>
        <v>184</v>
      </c>
      <c r="R38" s="224" t="n">
        <f aca="false">W38+AA38+AE38+AI38+AM38+AQ38+AU38+AY38</f>
        <v>41</v>
      </c>
      <c r="S38" s="226" t="n">
        <f aca="false">Q38+R38</f>
        <v>225</v>
      </c>
      <c r="T38" s="227"/>
      <c r="U38" s="227"/>
      <c r="V38" s="227"/>
      <c r="W38" s="228"/>
      <c r="X38" s="209"/>
      <c r="Y38" s="209"/>
      <c r="Z38" s="209"/>
      <c r="AA38" s="210"/>
      <c r="AB38" s="227" t="n">
        <v>34</v>
      </c>
      <c r="AC38" s="227" t="n">
        <v>16</v>
      </c>
      <c r="AD38" s="227" t="n">
        <v>16</v>
      </c>
      <c r="AE38" s="229" t="n">
        <v>15</v>
      </c>
      <c r="AF38" s="209" t="n">
        <v>34</v>
      </c>
      <c r="AG38" s="209" t="n">
        <v>50</v>
      </c>
      <c r="AH38" s="209" t="n">
        <v>34</v>
      </c>
      <c r="AI38" s="232" t="n">
        <v>26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15</v>
      </c>
      <c r="B39" s="222" t="s">
        <v>416</v>
      </c>
      <c r="C39" s="223"/>
      <c r="D39" s="223" t="s">
        <v>652</v>
      </c>
      <c r="E39" s="223" t="s">
        <v>653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50</v>
      </c>
      <c r="P39" s="224" t="n">
        <f aca="false">V39+Z39+AD39+AH39+AL39+AP39+AT39+AX39</f>
        <v>34</v>
      </c>
      <c r="Q39" s="225" t="n">
        <f aca="false">SUM(N39:P39)</f>
        <v>118</v>
      </c>
      <c r="R39" s="224" t="n">
        <f aca="false">W39+AA39+AE39+AI39+AM39+AQ39+AU39+AY39</f>
        <v>62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4</v>
      </c>
      <c r="AK39" s="227" t="n">
        <v>50</v>
      </c>
      <c r="AL39" s="227" t="n">
        <v>34</v>
      </c>
      <c r="AM39" s="229" t="n">
        <v>62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20</v>
      </c>
      <c r="B40" s="222" t="s">
        <v>421</v>
      </c>
      <c r="C40" s="223" t="s">
        <v>648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</f>
        <v>52</v>
      </c>
      <c r="O40" s="224" t="n">
        <f aca="false">U40+Y40+AC40+AG40+AK40+AO40+AS40+AW40</f>
        <v>16</v>
      </c>
      <c r="P40" s="224" t="n">
        <f aca="false">V40+Z40+AD40+AH40+AL40+AP40+AT40+AX40</f>
        <v>34</v>
      </c>
      <c r="Q40" s="225" t="n">
        <f aca="false">SUM(N40:P40)</f>
        <v>102</v>
      </c>
      <c r="R40" s="224" t="n">
        <f aca="false">W40+AA40+AE40+AI40+AM40+AQ40+AU40+AY40</f>
        <v>6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 t="n">
        <v>52</v>
      </c>
      <c r="AG40" s="209" t="n">
        <v>16</v>
      </c>
      <c r="AH40" s="209" t="n">
        <v>34</v>
      </c>
      <c r="AI40" s="232" t="n">
        <v>6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24</v>
      </c>
      <c r="B41" s="222" t="s">
        <v>425</v>
      </c>
      <c r="C41" s="223"/>
      <c r="D41" s="223" t="s">
        <v>652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52</v>
      </c>
      <c r="O41" s="224" t="n">
        <f aca="false">U41+Y41+AC41+AG41+AK41+AO41+AS41+AW41</f>
        <v>34</v>
      </c>
      <c r="P41" s="224" t="n">
        <f aca="false">V41+Z41+AD41+AH41+AL41+AP41+AT41+AX41</f>
        <v>34</v>
      </c>
      <c r="Q41" s="225" t="n">
        <f aca="false">SUM(N41:P41)</f>
        <v>120</v>
      </c>
      <c r="R41" s="224" t="n">
        <f aca="false">W41+AA41+AE41+AI41+AM41+AQ41+AU41+AY41</f>
        <v>24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52</v>
      </c>
      <c r="AK41" s="227" t="n">
        <v>34</v>
      </c>
      <c r="AL41" s="227" t="n">
        <v>34</v>
      </c>
      <c r="AM41" s="229" t="n">
        <v>2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28</v>
      </c>
      <c r="B42" s="222" t="s">
        <v>429</v>
      </c>
      <c r="C42" s="223"/>
      <c r="D42" s="223" t="s">
        <v>654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52</v>
      </c>
      <c r="O42" s="224" t="n">
        <f aca="false">U42+Y42+AC42+AG42+AK42+AO42+AS42+AW42</f>
        <v>34</v>
      </c>
      <c r="P42" s="224" t="n">
        <f aca="false">V42+Z42+AD42+AH42+AL42+AP42+AT42+AX42</f>
        <v>34</v>
      </c>
      <c r="Q42" s="225" t="n">
        <f aca="false">SUM(N42:P42)</f>
        <v>120</v>
      </c>
      <c r="R42" s="224" t="n">
        <f aca="false">W42+AA42+AE42+AI42+AM42+AQ42+AU42+AY42</f>
        <v>2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52</v>
      </c>
      <c r="AS42" s="227" t="n">
        <v>34</v>
      </c>
      <c r="AT42" s="227" t="n">
        <v>34</v>
      </c>
      <c r="AU42" s="229" t="n">
        <v>2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30</v>
      </c>
      <c r="B43" s="222" t="s">
        <v>431</v>
      </c>
      <c r="C43" s="223"/>
      <c r="D43" s="223" t="s">
        <v>651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52</v>
      </c>
      <c r="O43" s="224" t="n">
        <f aca="false">U43+Y43+AC43+AG43+AK43+AO43+AS43+AW43</f>
        <v>34</v>
      </c>
      <c r="P43" s="224" t="n">
        <f aca="false">V43+Z43+AD43+AH43+AL43+AP43+AT43+AX43</f>
        <v>34</v>
      </c>
      <c r="Q43" s="225" t="n">
        <f aca="false">SUM(N43:P43)</f>
        <v>120</v>
      </c>
      <c r="R43" s="224" t="n">
        <f aca="false">W43+AA43+AE43+AI43+AM43+AQ43+AU43+AY43</f>
        <v>24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 t="n">
        <v>52</v>
      </c>
      <c r="AC43" s="227" t="n">
        <v>34</v>
      </c>
      <c r="AD43" s="227" t="n">
        <v>34</v>
      </c>
      <c r="AE43" s="229" t="n">
        <v>2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32</v>
      </c>
      <c r="B44" s="222" t="s">
        <v>433</v>
      </c>
      <c r="C44" s="223"/>
      <c r="D44" s="223" t="s">
        <v>650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52</v>
      </c>
      <c r="O44" s="224" t="n">
        <f aca="false">U44+Y44+AC44+AG44+AK44+AO44+AS44+AW44</f>
        <v>34</v>
      </c>
      <c r="P44" s="224" t="n">
        <f aca="false">V44+Z44+AD44+AH44+AL44+AP44+AT44+AX44</f>
        <v>34</v>
      </c>
      <c r="Q44" s="225" t="n">
        <f aca="false">SUM(N44:P44)</f>
        <v>120</v>
      </c>
      <c r="R44" s="224" t="n">
        <f aca="false">W44+AA44+AE44+AI44+AM44+AQ44+AU44+AY44</f>
        <v>2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52</v>
      </c>
      <c r="AG44" s="209" t="n">
        <v>34</v>
      </c>
      <c r="AH44" s="209" t="n">
        <v>34</v>
      </c>
      <c r="AI44" s="232" t="n">
        <v>24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34</v>
      </c>
      <c r="B45" s="222" t="s">
        <v>435</v>
      </c>
      <c r="C45" s="223" t="s">
        <v>653</v>
      </c>
      <c r="D45" s="223" t="s">
        <v>655</v>
      </c>
      <c r="E45" s="223" t="s">
        <v>645</v>
      </c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36</v>
      </c>
      <c r="N45" s="224" t="n">
        <f aca="false">T45+X45+AB45+AF45+AJ45+AN45+AR45+AV45</f>
        <v>50</v>
      </c>
      <c r="O45" s="224" t="n">
        <f aca="false">U45+Y45+AC45+AG45+AK45+AO45+AS45+AW45</f>
        <v>66</v>
      </c>
      <c r="P45" s="224" t="n">
        <f aca="false">V45+Z45+AD45+AH45+AL45+AP45+AT45+AX45</f>
        <v>34</v>
      </c>
      <c r="Q45" s="225" t="n">
        <f aca="false">SUM(N45:P45)</f>
        <v>150</v>
      </c>
      <c r="R45" s="224" t="n">
        <f aca="false">W45+AA45+AE45+AI45+AM45+AQ45+AU45+AY45</f>
        <v>30</v>
      </c>
      <c r="S45" s="226" t="n">
        <f aca="false">Q45+R45</f>
        <v>18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34</v>
      </c>
      <c r="AK45" s="227" t="n">
        <v>34</v>
      </c>
      <c r="AL45" s="227" t="n">
        <v>34</v>
      </c>
      <c r="AM45" s="229" t="n">
        <v>6</v>
      </c>
      <c r="AN45" s="209" t="n">
        <v>16</v>
      </c>
      <c r="AO45" s="209" t="n">
        <v>32</v>
      </c>
      <c r="AP45" s="209"/>
      <c r="AQ45" s="232" t="n">
        <v>2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36</v>
      </c>
      <c r="B46" s="222" t="s">
        <v>437</v>
      </c>
      <c r="C46" s="223" t="s">
        <v>645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</f>
        <v>48</v>
      </c>
      <c r="O46" s="224" t="n">
        <f aca="false">U46+Y46+AC46+AG46+AK46+AO46+AS46+AW46</f>
        <v>16</v>
      </c>
      <c r="P46" s="224" t="n">
        <f aca="false">V46+Z46+AD46+AH46+AL46+AP46+AT46+AX46</f>
        <v>32</v>
      </c>
      <c r="Q46" s="225" t="n">
        <f aca="false">SUM(N46:P46)</f>
        <v>96</v>
      </c>
      <c r="R46" s="224" t="n">
        <f aca="false">W46+AA46+AE46+AI46+AM46+AQ46+AU46+AY46</f>
        <v>12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48</v>
      </c>
      <c r="AO46" s="209" t="n">
        <v>16</v>
      </c>
      <c r="AP46" s="209" t="n">
        <v>32</v>
      </c>
      <c r="AQ46" s="232" t="n">
        <v>12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38</v>
      </c>
      <c r="B47" s="222" t="s">
        <v>439</v>
      </c>
      <c r="C47" s="223" t="s">
        <v>644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27</v>
      </c>
      <c r="N47" s="224" t="n">
        <f aca="false">T47+X47+AB47+AF47+AJ47+AN47+AR47+AV47</f>
        <v>52</v>
      </c>
      <c r="O47" s="224" t="n">
        <f aca="false">U47+Y47+AC47+AG47+AK47+AO47+AS47+AW47</f>
        <v>16</v>
      </c>
      <c r="P47" s="224" t="n">
        <f aca="false">V47+Z47+AD47+AH47+AL47+AP47+AT47+AX47</f>
        <v>34</v>
      </c>
      <c r="Q47" s="225" t="n">
        <f aca="false">SUM(N47:P47)</f>
        <v>102</v>
      </c>
      <c r="R47" s="224" t="n">
        <f aca="false">W47+AA47+AE47+AI47+AM47+AQ47+AU47+AY47</f>
        <v>15</v>
      </c>
      <c r="S47" s="226" t="n">
        <f aca="false">Q47+R47</f>
        <v>117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52</v>
      </c>
      <c r="AS47" s="227" t="n">
        <v>16</v>
      </c>
      <c r="AT47" s="227" t="n">
        <v>34</v>
      </c>
      <c r="AU47" s="229" t="n">
        <v>1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40</v>
      </c>
      <c r="B48" s="222" t="s">
        <v>441</v>
      </c>
      <c r="C48" s="223" t="s">
        <v>644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27</v>
      </c>
      <c r="N48" s="224" t="n">
        <f aca="false">T48+X48+AB48+AF48+AJ48+AN48+AR48+AV48</f>
        <v>52</v>
      </c>
      <c r="O48" s="224" t="n">
        <f aca="false">U48+Y48+AC48+AG48+AK48+AO48+AS48+AW48</f>
        <v>16</v>
      </c>
      <c r="P48" s="224" t="n">
        <f aca="false">V48+Z48+AD48+AH48+AL48+AP48+AT48+AX48</f>
        <v>34</v>
      </c>
      <c r="Q48" s="225" t="n">
        <f aca="false">SUM(N48:P48)</f>
        <v>102</v>
      </c>
      <c r="R48" s="224" t="n">
        <f aca="false">W48+AA48+AE48+AI48+AM48+AQ48+AU48+AY48</f>
        <v>15</v>
      </c>
      <c r="S48" s="226" t="n">
        <f aca="false">Q48+R48</f>
        <v>11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52</v>
      </c>
      <c r="AS48" s="227" t="n">
        <v>16</v>
      </c>
      <c r="AT48" s="227" t="n">
        <v>34</v>
      </c>
      <c r="AU48" s="229" t="n">
        <v>15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42</v>
      </c>
      <c r="B49" s="222" t="s">
        <v>443</v>
      </c>
      <c r="C49" s="223" t="s">
        <v>644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27</v>
      </c>
      <c r="N49" s="224" t="n">
        <f aca="false">T49+X49+AB49+AF49+AJ49+AN49+AR49+AV49</f>
        <v>52</v>
      </c>
      <c r="O49" s="224" t="n">
        <f aca="false">U49+Y49+AC49+AG49+AK49+AO49+AS49+AW49</f>
        <v>16</v>
      </c>
      <c r="P49" s="224" t="n">
        <f aca="false">V49+Z49+AD49+AH49+AL49+AP49+AT49+AX49</f>
        <v>34</v>
      </c>
      <c r="Q49" s="225" t="n">
        <f aca="false">SUM(N49:P49)</f>
        <v>102</v>
      </c>
      <c r="R49" s="224" t="n">
        <f aca="false">W49+AA49+AE49+AI49+AM49+AQ49+AU49+AY49</f>
        <v>15</v>
      </c>
      <c r="S49" s="226" t="n">
        <f aca="false">Q49+R49</f>
        <v>117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52</v>
      </c>
      <c r="AS49" s="227" t="n">
        <v>16</v>
      </c>
      <c r="AT49" s="227" t="n">
        <v>34</v>
      </c>
      <c r="AU49" s="229" t="n">
        <v>15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44</v>
      </c>
      <c r="B50" s="222" t="s">
        <v>445</v>
      </c>
      <c r="C50" s="223" t="s">
        <v>645</v>
      </c>
      <c r="D50" s="223" t="s">
        <v>654</v>
      </c>
      <c r="E50" s="223" t="s">
        <v>644</v>
      </c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36</v>
      </c>
      <c r="N50" s="224" t="n">
        <f aca="false">T50+X50+AB50+AF50+AJ50+AN50+AR50+AV50</f>
        <v>50</v>
      </c>
      <c r="O50" s="224" t="n">
        <f aca="false">U50+Y50+AC50+AG50+AK50+AO50+AS50+AW50</f>
        <v>50</v>
      </c>
      <c r="P50" s="224" t="n">
        <f aca="false">V50+Z50+AD50+AH50+AL50+AP50+AT50+AX50</f>
        <v>16</v>
      </c>
      <c r="Q50" s="225" t="n">
        <f aca="false">SUM(N50:P50)</f>
        <v>116</v>
      </c>
      <c r="R50" s="224" t="n">
        <f aca="false">W50+AA50+AE50+AI50+AM50+AQ50+AU50+AY50</f>
        <v>28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32</v>
      </c>
      <c r="AO50" s="209" t="n">
        <v>16</v>
      </c>
      <c r="AP50" s="209" t="n">
        <v>16</v>
      </c>
      <c r="AQ50" s="232" t="n">
        <v>8</v>
      </c>
      <c r="AR50" s="227" t="n">
        <v>18</v>
      </c>
      <c r="AS50" s="227" t="n">
        <v>34</v>
      </c>
      <c r="AT50" s="227"/>
      <c r="AU50" s="229" t="n">
        <v>20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46</v>
      </c>
      <c r="B51" s="222" t="s">
        <v>447</v>
      </c>
      <c r="C51" s="223"/>
      <c r="D51" s="223" t="s">
        <v>644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0</v>
      </c>
      <c r="N51" s="224" t="n">
        <f aca="false">T51+X51+AB51+AF51+AJ51+AN51+AR51+AV51</f>
        <v>52</v>
      </c>
      <c r="O51" s="224" t="n">
        <f aca="false">U51+Y51+AC51+AG51+AK51+AO51+AS51+AW51</f>
        <v>34</v>
      </c>
      <c r="P51" s="224" t="n">
        <f aca="false">V51+Z51+AD51+AH51+AL51+AP51+AT51+AX51</f>
        <v>34</v>
      </c>
      <c r="Q51" s="225" t="n">
        <f aca="false">SUM(N51:P51)</f>
        <v>120</v>
      </c>
      <c r="R51" s="224" t="n">
        <f aca="false">W51+AA51+AE51+AI51+AM51+AQ51+AU51+AY51</f>
        <v>24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52</v>
      </c>
      <c r="AS51" s="227" t="n">
        <v>34</v>
      </c>
      <c r="AT51" s="227" t="n">
        <v>34</v>
      </c>
      <c r="AU51" s="229" t="n">
        <v>2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48</v>
      </c>
      <c r="B52" s="222" t="s">
        <v>449</v>
      </c>
      <c r="C52" s="223" t="s">
        <v>645</v>
      </c>
      <c r="D52" s="223"/>
      <c r="E52" s="223"/>
      <c r="F52" s="223" t="s">
        <v>645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32</v>
      </c>
      <c r="O52" s="224" t="n">
        <f aca="false">U52+Y52+AC52+AG52+AK52+AO52+AS52+AW52</f>
        <v>48</v>
      </c>
      <c r="P52" s="224" t="n">
        <f aca="false">V52+Z52+AD52+AH52+AL52+AP52+AT52+AX52</f>
        <v>0</v>
      </c>
      <c r="Q52" s="225" t="n">
        <f aca="false">SUM(N52:P52)</f>
        <v>80</v>
      </c>
      <c r="R52" s="224" t="n">
        <f aca="false">W52+AA52+AE52+AI52+AM52+AQ52+AU52+AY52</f>
        <v>28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32</v>
      </c>
      <c r="AO52" s="209" t="n">
        <v>48</v>
      </c>
      <c r="AP52" s="209"/>
      <c r="AQ52" s="232" t="n">
        <v>28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52</v>
      </c>
      <c r="B53" s="233" t="s">
        <v>453</v>
      </c>
      <c r="C53" s="234"/>
      <c r="D53" s="234"/>
      <c r="E53" s="234"/>
      <c r="F53" s="234"/>
      <c r="G53" s="234"/>
      <c r="H53" s="234"/>
      <c r="I53" s="235" t="n">
        <f aca="false">J53+L53</f>
        <v>1588</v>
      </c>
      <c r="J53" s="235" t="n">
        <f aca="false">J54+J57+J58+J59+J60+J61+J62+J63+J64+J65+J66+J67+J68+J69+J70+J71+J72+J73+J74</f>
        <v>0</v>
      </c>
      <c r="K53" s="234"/>
      <c r="L53" s="235" t="n">
        <f aca="false">M53+S53</f>
        <v>1588</v>
      </c>
      <c r="M53" s="235" t="n">
        <f aca="false">M54+M57+M58+M59+M60+M61+M62+M63+M64+M65+M66+M67+M68+M69+M70+M71+M72+M73+M74</f>
        <v>135</v>
      </c>
      <c r="N53" s="235" t="n">
        <f aca="false">N54+N57+N58+N59+N60+N61+N62+N63+N64+N65+N66+N67+N68+N69+N70+N71+N72+N73+N74</f>
        <v>344</v>
      </c>
      <c r="O53" s="235" t="n">
        <f aca="false">O54+O57+O58+O59+O60+O61+O62+O63+O64+O65+O66+O67+O68+O69+O70+O71+O72+O73+O74</f>
        <v>554</v>
      </c>
      <c r="P53" s="235" t="n">
        <f aca="false">P54+P57+P58+P59+P60+P61+P62+P63+P64+P65+P66+P67+P68+P69+P70+P71+P72+P73+P74</f>
        <v>310</v>
      </c>
      <c r="Q53" s="236" t="n">
        <f aca="false">SUM(N53:P53)</f>
        <v>1208</v>
      </c>
      <c r="R53" s="235" t="n">
        <f aca="false">R54+R57+R58+R59+R60+R61+R62+R63+R64+R65+R66+R67+R68+R69+R70+R71+R72+R73+R74</f>
        <v>245</v>
      </c>
      <c r="S53" s="236" t="n">
        <f aca="false">Q53+R53</f>
        <v>1453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29.25" hidden="false" customHeight="false" outlineLevel="0" collapsed="false">
      <c r="A54" s="241" t="s">
        <v>454</v>
      </c>
      <c r="B54" s="241" t="s">
        <v>455</v>
      </c>
      <c r="C54" s="242"/>
      <c r="D54" s="242" t="s">
        <v>656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457</v>
      </c>
      <c r="B55" s="222" t="s">
        <v>458</v>
      </c>
      <c r="C55" s="223"/>
      <c r="D55" s="223" t="s">
        <v>656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28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2" t="s">
        <v>459</v>
      </c>
      <c r="B56" s="222" t="s">
        <v>460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29.65" hidden="false" customHeight="true" outlineLevel="0" collapsed="false">
      <c r="A57" s="222" t="s">
        <v>461</v>
      </c>
      <c r="B57" s="222" t="s">
        <v>462</v>
      </c>
      <c r="C57" s="223"/>
      <c r="D57" s="223" t="s">
        <v>645</v>
      </c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0</v>
      </c>
      <c r="N57" s="224" t="n">
        <f aca="false">T57+X57+AB57+AF57+AJ57+AN57+AR57+AV57</f>
        <v>48</v>
      </c>
      <c r="O57" s="224" t="n">
        <f aca="false">U57+Y57+AC57+AG57+AK57+AO57+AS57+AW57</f>
        <v>32</v>
      </c>
      <c r="P57" s="224" t="n">
        <f aca="false">V57+Z57+AD57+AH57+AL57+AP57+AT57+AX57</f>
        <v>48</v>
      </c>
      <c r="Q57" s="225" t="n">
        <f aca="false">SUM(N57:P57)</f>
        <v>128</v>
      </c>
      <c r="R57" s="224" t="n">
        <f aca="false">W57+AA57+AE57+AI57+AM57+AQ57+AU57+AY57</f>
        <v>16</v>
      </c>
      <c r="S57" s="226" t="n">
        <f aca="false">Q57+R57</f>
        <v>14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48</v>
      </c>
      <c r="AO57" s="209" t="n">
        <v>32</v>
      </c>
      <c r="AP57" s="209" t="n">
        <v>48</v>
      </c>
      <c r="AQ57" s="232" t="n">
        <v>16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22" t="s">
        <v>465</v>
      </c>
      <c r="B58" s="222" t="s">
        <v>466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true" outlineLevel="0" collapsed="false">
      <c r="A59" s="222" t="s">
        <v>467</v>
      </c>
      <c r="B59" s="222" t="s">
        <v>468</v>
      </c>
      <c r="C59" s="223" t="s">
        <v>657</v>
      </c>
      <c r="D59" s="223"/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36</v>
      </c>
      <c r="N59" s="224" t="n">
        <f aca="false">T59+X59+AB59+AF59+AJ59+AN59+AR59+AV59</f>
        <v>28</v>
      </c>
      <c r="O59" s="224" t="n">
        <f aca="false">U59+Y59+AC59+AG59+AK59+AO59+AS59+AW59</f>
        <v>18</v>
      </c>
      <c r="P59" s="224" t="n">
        <f aca="false">V59+Z59+AD59+AH59+AL59+AP59+AT59+AX59</f>
        <v>18</v>
      </c>
      <c r="Q59" s="225" t="n">
        <f aca="false">SUM(N59:P59)</f>
        <v>64</v>
      </c>
      <c r="R59" s="224" t="n">
        <f aca="false">W59+AA59+AE59+AI59+AM59+AQ59+AU59+AY59</f>
        <v>4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28</v>
      </c>
      <c r="AW59" s="209" t="n">
        <v>18</v>
      </c>
      <c r="AX59" s="209" t="n">
        <v>18</v>
      </c>
      <c r="AY59" s="232" t="n">
        <v>44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2" t="s">
        <v>469</v>
      </c>
      <c r="B60" s="222" t="s">
        <v>47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9.5" hidden="false" customHeight="true" outlineLevel="0" collapsed="false">
      <c r="A61" s="222" t="s">
        <v>471</v>
      </c>
      <c r="B61" s="222" t="s">
        <v>472</v>
      </c>
      <c r="C61" s="223" t="s">
        <v>644</v>
      </c>
      <c r="D61" s="223"/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27</v>
      </c>
      <c r="N61" s="224" t="n">
        <f aca="false">T61+X61+AB61+AF61+AJ61+AN61+AR61+AV61</f>
        <v>34</v>
      </c>
      <c r="O61" s="224" t="n">
        <f aca="false">U61+Y61+AC61+AG61+AK61+AO61+AS61+AW61</f>
        <v>16</v>
      </c>
      <c r="P61" s="224" t="n">
        <f aca="false">V61+Z61+AD61+AH61+AL61+AP61+AT61+AX61</f>
        <v>16</v>
      </c>
      <c r="Q61" s="225" t="n">
        <f aca="false">SUM(N61:P61)</f>
        <v>66</v>
      </c>
      <c r="R61" s="224" t="n">
        <f aca="false">W61+AA61+AE61+AI61+AM61+AQ61+AU61+AY61</f>
        <v>15</v>
      </c>
      <c r="S61" s="226" t="n">
        <f aca="false">Q61+R61</f>
        <v>81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34</v>
      </c>
      <c r="AS61" s="227" t="n">
        <v>16</v>
      </c>
      <c r="AT61" s="227" t="n">
        <v>16</v>
      </c>
      <c r="AU61" s="229" t="n">
        <v>15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35.85" hidden="false" customHeight="true" outlineLevel="0" collapsed="false">
      <c r="A62" s="222" t="s">
        <v>473</v>
      </c>
      <c r="B62" s="222" t="s">
        <v>47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9.5" hidden="false" customHeight="true" outlineLevel="0" collapsed="false">
      <c r="A63" s="222" t="s">
        <v>477</v>
      </c>
      <c r="B63" s="222" t="s">
        <v>478</v>
      </c>
      <c r="C63" s="223"/>
      <c r="D63" s="223" t="s">
        <v>657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</f>
        <v>36</v>
      </c>
      <c r="O63" s="224" t="n">
        <f aca="false">U63+Y63+AC63+AG63+AK63+AO63+AS63+AW63</f>
        <v>26</v>
      </c>
      <c r="P63" s="224" t="n">
        <f aca="false">V63+Z63+AD63+AH63+AL63+AP63+AT63+AX63</f>
        <v>26</v>
      </c>
      <c r="Q63" s="225" t="n">
        <f aca="false">SUM(N63:P63)</f>
        <v>88</v>
      </c>
      <c r="R63" s="224" t="n">
        <f aca="false">W63+AA63+AE63+AI63+AM63+AQ63+AU63+AY63</f>
        <v>56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36</v>
      </c>
      <c r="AW63" s="209" t="n">
        <v>26</v>
      </c>
      <c r="AX63" s="209" t="n">
        <v>26</v>
      </c>
      <c r="AY63" s="232" t="n">
        <v>56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5.85" hidden="false" customHeight="true" outlineLevel="0" collapsed="false">
      <c r="A64" s="222" t="s">
        <v>479</v>
      </c>
      <c r="B64" s="222" t="s">
        <v>480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482</v>
      </c>
      <c r="B65" s="222" t="s">
        <v>483</v>
      </c>
      <c r="C65" s="223"/>
      <c r="D65" s="223" t="s">
        <v>657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36</v>
      </c>
      <c r="O65" s="224" t="n">
        <f aca="false">U65+Y65+AC65+AG65+AK65+AO65+AS65+AW65</f>
        <v>26</v>
      </c>
      <c r="P65" s="224" t="n">
        <f aca="false">V65+Z65+AD65+AH65+AL65+AP65+AT65+AX65</f>
        <v>26</v>
      </c>
      <c r="Q65" s="225" t="n">
        <f aca="false">SUM(N65:P65)</f>
        <v>88</v>
      </c>
      <c r="R65" s="224" t="n">
        <f aca="false">W65+AA65+AE65+AI65+AM65+AQ65+AU65+AY65</f>
        <v>20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36</v>
      </c>
      <c r="AW65" s="209" t="n">
        <v>26</v>
      </c>
      <c r="AX65" s="209" t="n">
        <v>26</v>
      </c>
      <c r="AY65" s="232" t="n">
        <v>20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5.85" hidden="false" customHeight="true" outlineLevel="0" collapsed="false">
      <c r="A66" s="222" t="s">
        <v>486</v>
      </c>
      <c r="B66" s="222" t="s">
        <v>487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488</v>
      </c>
      <c r="B67" s="222" t="s">
        <v>489</v>
      </c>
      <c r="C67" s="223"/>
      <c r="D67" s="223" t="s">
        <v>658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46</v>
      </c>
      <c r="O67" s="224" t="n">
        <f aca="false">U67+Y67+AC67+AG67+AK67+AO67+AS67+AW67</f>
        <v>42</v>
      </c>
      <c r="P67" s="224" t="n">
        <f aca="false">V67+Z67+AD67+AH67+AL67+AP67+AT67+AX67</f>
        <v>60</v>
      </c>
      <c r="Q67" s="225" t="n">
        <f aca="false">SUM(N67:P67)</f>
        <v>148</v>
      </c>
      <c r="R67" s="224" t="n">
        <f aca="false">W67+AA67+AE67+AI67+AM67+AQ67+AU67+AY67</f>
        <v>68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 t="n">
        <v>18</v>
      </c>
      <c r="AS67" s="227" t="n">
        <v>16</v>
      </c>
      <c r="AT67" s="227" t="n">
        <v>34</v>
      </c>
      <c r="AU67" s="229" t="n">
        <v>4</v>
      </c>
      <c r="AV67" s="209" t="n">
        <v>28</v>
      </c>
      <c r="AW67" s="209" t="n">
        <v>26</v>
      </c>
      <c r="AX67" s="209" t="n">
        <v>26</v>
      </c>
      <c r="AY67" s="232" t="n">
        <v>64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5.85" hidden="false" customHeight="true" outlineLevel="0" collapsed="false">
      <c r="A68" s="222" t="s">
        <v>492</v>
      </c>
      <c r="B68" s="222" t="s">
        <v>493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494</v>
      </c>
      <c r="B69" s="222" t="s">
        <v>495</v>
      </c>
      <c r="C69" s="223" t="s">
        <v>646</v>
      </c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36</v>
      </c>
      <c r="N69" s="224" t="n">
        <f aca="false">T69+X69+AB69+AF69+AJ69+AN69+AR69+AV69</f>
        <v>34</v>
      </c>
      <c r="O69" s="224" t="n">
        <f aca="false">U69+Y69+AC69+AG69+AK69+AO69+AS69+AW69</f>
        <v>0</v>
      </c>
      <c r="P69" s="224" t="n">
        <f aca="false">V69+Z69+AD69+AH69+AL69+AP69+AT69+AX69</f>
        <v>34</v>
      </c>
      <c r="Q69" s="225" t="n">
        <f aca="false">SUM(N69:P69)</f>
        <v>68</v>
      </c>
      <c r="R69" s="224" t="n">
        <f aca="false">W69+AA69+AE69+AI69+AM69+AQ69+AU69+AY69</f>
        <v>4</v>
      </c>
      <c r="S69" s="226" t="n">
        <f aca="false">Q69+R69</f>
        <v>72</v>
      </c>
      <c r="T69" s="227" t="n">
        <v>34</v>
      </c>
      <c r="U69" s="227"/>
      <c r="V69" s="227" t="n">
        <v>34</v>
      </c>
      <c r="W69" s="229" t="n">
        <v>4</v>
      </c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5.85" hidden="false" customHeight="true" outlineLevel="0" collapsed="false">
      <c r="A70" s="222" t="s">
        <v>496</v>
      </c>
      <c r="B70" s="222" t="s">
        <v>497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37.7" hidden="false" customHeight="true" outlineLevel="0" collapsed="false">
      <c r="A71" s="222" t="s">
        <v>498</v>
      </c>
      <c r="B71" s="222" t="s">
        <v>499</v>
      </c>
      <c r="C71" s="223"/>
      <c r="D71" s="223" t="s">
        <v>645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48</v>
      </c>
      <c r="O71" s="224" t="n">
        <f aca="false">U71+Y71+AC71+AG71+AK71+AO71+AS71+AW71</f>
        <v>32</v>
      </c>
      <c r="P71" s="224" t="n">
        <f aca="false">V71+Z71+AD71+AH71+AL71+AP71+AT71+AX71</f>
        <v>48</v>
      </c>
      <c r="Q71" s="225" t="n">
        <f aca="false">SUM(N71:P71)</f>
        <v>128</v>
      </c>
      <c r="R71" s="224" t="n">
        <f aca="false">W71+AA71+AE71+AI71+AM71+AQ71+AU71+AY71</f>
        <v>16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 t="n">
        <v>48</v>
      </c>
      <c r="AO71" s="209" t="n">
        <v>32</v>
      </c>
      <c r="AP71" s="209" t="n">
        <v>48</v>
      </c>
      <c r="AQ71" s="232" t="n">
        <v>16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12.75" hidden="false" customHeight="false" outlineLevel="0" collapsed="false">
      <c r="A72" s="222" t="s">
        <v>500</v>
      </c>
      <c r="B72" s="222" t="s">
        <v>501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9.5" hidden="false" customHeight="true" outlineLevel="0" collapsed="false">
      <c r="A73" s="222" t="s">
        <v>502</v>
      </c>
      <c r="B73" s="222" t="s">
        <v>503</v>
      </c>
      <c r="C73" s="223" t="s">
        <v>653</v>
      </c>
      <c r="D73" s="223"/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36</v>
      </c>
      <c r="N73" s="224" t="n">
        <f aca="false">T73+X73+AB73+AF73+AJ73+AN73+AR73+AV73</f>
        <v>34</v>
      </c>
      <c r="O73" s="224" t="n">
        <f aca="false">U73+Y73+AC73+AG73+AK73+AO73+AS73+AW73</f>
        <v>34</v>
      </c>
      <c r="P73" s="224" t="n">
        <f aca="false">V73+Z73+AD73+AH73+AL73+AP73+AT73+AX73</f>
        <v>34</v>
      </c>
      <c r="Q73" s="225" t="n">
        <f aca="false">SUM(N73:P73)</f>
        <v>102</v>
      </c>
      <c r="R73" s="224" t="n">
        <f aca="false">W73+AA73+AE73+AI73+AM73+AQ73+AU73+AY73</f>
        <v>6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34</v>
      </c>
      <c r="AK73" s="227" t="n">
        <v>34</v>
      </c>
      <c r="AL73" s="227" t="n">
        <v>34</v>
      </c>
      <c r="AM73" s="229" t="n">
        <v>6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35.85" hidden="false" customHeight="true" outlineLevel="0" collapsed="false">
      <c r="A74" s="222" t="s">
        <v>506</v>
      </c>
      <c r="B74" s="222" t="s">
        <v>50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false" outlineLevel="0" collapsed="false">
      <c r="A75" s="205" t="s">
        <v>510</v>
      </c>
      <c r="B75" s="205" t="s">
        <v>511</v>
      </c>
      <c r="C75" s="206"/>
      <c r="D75" s="206"/>
      <c r="E75" s="206"/>
      <c r="F75" s="206"/>
      <c r="G75" s="206"/>
      <c r="H75" s="206"/>
      <c r="I75" s="207" t="n">
        <f aca="false">J75+L75</f>
        <v>648</v>
      </c>
      <c r="J75" s="207" t="n">
        <f aca="false">SUMIF(BR76:BR83,"&gt;=0",J76:J83)</f>
        <v>0</v>
      </c>
      <c r="K75" s="206"/>
      <c r="L75" s="207" t="n">
        <f aca="false">M75+S75</f>
        <v>648</v>
      </c>
      <c r="M75" s="207" t="n">
        <f aca="false">SUMIF(BR76:BR83,"&gt;=0",M76:M83)</f>
        <v>0</v>
      </c>
      <c r="N75" s="207" t="n">
        <f aca="false">SUMIF(BR76:BR83,"&gt;=0",N76:N83)</f>
        <v>0</v>
      </c>
      <c r="O75" s="207" t="n">
        <f aca="false">SUMIF(BR76:BR83,"&gt;=0",O76:O83)</f>
        <v>0</v>
      </c>
      <c r="P75" s="207" t="n">
        <f aca="false">SUMIF(BR76:BR83,"&gt;=0",P76:P83)</f>
        <v>0</v>
      </c>
      <c r="Q75" s="208" t="n">
        <f aca="false">SUMIF(BR76:BR83,"&gt;=0",Q76:Q83)</f>
        <v>0</v>
      </c>
      <c r="R75" s="207" t="n">
        <f aca="false">SUMIF(BR76:BR83,"&gt;=0",R76:R83)</f>
        <v>648</v>
      </c>
      <c r="S75" s="208" t="n">
        <f aca="false">Q75+R75</f>
        <v>648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14" t="s">
        <v>512</v>
      </c>
      <c r="B76" s="214" t="s">
        <v>311</v>
      </c>
      <c r="C76" s="215"/>
      <c r="D76" s="215"/>
      <c r="E76" s="215"/>
      <c r="F76" s="215"/>
      <c r="G76" s="215"/>
      <c r="H76" s="215"/>
      <c r="I76" s="216" t="n">
        <f aca="false">J76+L76</f>
        <v>144</v>
      </c>
      <c r="J76" s="216" t="n">
        <f aca="false">SUMIF(BR77:BR78,"&gt;=0",J77:J78)</f>
        <v>0</v>
      </c>
      <c r="K76" s="215"/>
      <c r="L76" s="216" t="n">
        <f aca="false">M76+S76</f>
        <v>144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144</v>
      </c>
      <c r="S76" s="217" t="n">
        <f aca="false">Q76+R76</f>
        <v>14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13</v>
      </c>
      <c r="B77" s="241" t="s">
        <v>514</v>
      </c>
      <c r="C77" s="242"/>
      <c r="D77" s="242"/>
      <c r="E77" s="242"/>
      <c r="F77" s="242"/>
      <c r="G77" s="242"/>
      <c r="H77" s="242"/>
      <c r="I77" s="243" t="n">
        <f aca="false">J77+L77</f>
        <v>144</v>
      </c>
      <c r="J77" s="243" t="n">
        <f aca="false">J78</f>
        <v>0</v>
      </c>
      <c r="K77" s="242"/>
      <c r="L77" s="243" t="n">
        <f aca="false">M77+S77</f>
        <v>144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144</v>
      </c>
      <c r="S77" s="244" t="n">
        <f aca="false">Q77+R77</f>
        <v>144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144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0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15</v>
      </c>
      <c r="B78" s="222" t="s">
        <v>516</v>
      </c>
      <c r="C78" s="223"/>
      <c r="D78" s="223" t="s">
        <v>650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44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32" t="n">
        <v>144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4" t="s">
        <v>519</v>
      </c>
      <c r="B79" s="214" t="s">
        <v>409</v>
      </c>
      <c r="C79" s="215"/>
      <c r="D79" s="215"/>
      <c r="E79" s="215"/>
      <c r="F79" s="215"/>
      <c r="G79" s="215"/>
      <c r="H79" s="215"/>
      <c r="I79" s="216" t="n">
        <f aca="false">J79+L79</f>
        <v>504</v>
      </c>
      <c r="J79" s="216" t="n">
        <f aca="false">SUMIF(BR80:BR83,"&gt;=0",J80:J83)</f>
        <v>0</v>
      </c>
      <c r="K79" s="215"/>
      <c r="L79" s="216" t="n">
        <f aca="false">M79+S79</f>
        <v>504</v>
      </c>
      <c r="M79" s="216" t="n">
        <f aca="false">SUMIF(BR80:BR83,"&gt;=0",M80:M83)</f>
        <v>0</v>
      </c>
      <c r="N79" s="216" t="n">
        <f aca="false">SUMIF(BR80:BR83,"&gt;=0",N80:N83)</f>
        <v>0</v>
      </c>
      <c r="O79" s="216" t="n">
        <f aca="false">SUMIF(BR80:BR83,"&gt;=0",O80:O83)</f>
        <v>0</v>
      </c>
      <c r="P79" s="216" t="n">
        <f aca="false">SUMIF(BR80:BR83,"&gt;=0",P80:P83)</f>
        <v>0</v>
      </c>
      <c r="Q79" s="217" t="n">
        <f aca="false">SUMIF(BR80:BR83,"&gt;=0",Q80:Q83)</f>
        <v>0</v>
      </c>
      <c r="R79" s="216" t="n">
        <f aca="false">SUMIF(BR80:BR83,"&gt;=0",R80:R83)</f>
        <v>504</v>
      </c>
      <c r="S79" s="217" t="n">
        <f aca="false">Q79+R79</f>
        <v>50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520</v>
      </c>
      <c r="B80" s="241" t="s">
        <v>514</v>
      </c>
      <c r="C80" s="242"/>
      <c r="D80" s="242"/>
      <c r="E80" s="242"/>
      <c r="F80" s="242"/>
      <c r="G80" s="242"/>
      <c r="H80" s="242"/>
      <c r="I80" s="243" t="n">
        <f aca="false">J80+L80</f>
        <v>180</v>
      </c>
      <c r="J80" s="243" t="n">
        <f aca="false">J81</f>
        <v>0</v>
      </c>
      <c r="K80" s="242"/>
      <c r="L80" s="243" t="n">
        <f aca="false">M80+S80</f>
        <v>180</v>
      </c>
      <c r="M80" s="243" t="n">
        <f aca="false">M81</f>
        <v>0</v>
      </c>
      <c r="N80" s="243" t="n">
        <f aca="false">N81</f>
        <v>0</v>
      </c>
      <c r="O80" s="243" t="n">
        <f aca="false">O81</f>
        <v>0</v>
      </c>
      <c r="P80" s="243" t="n">
        <f aca="false">P81</f>
        <v>0</v>
      </c>
      <c r="Q80" s="244" t="n">
        <f aca="false">SUM(N80:P80)</f>
        <v>0</v>
      </c>
      <c r="R80" s="243" t="n">
        <f aca="false">R81</f>
        <v>180</v>
      </c>
      <c r="S80" s="244" t="n">
        <f aca="false">Q80+R80</f>
        <v>180</v>
      </c>
      <c r="T80" s="245" t="n">
        <f aca="false">T81</f>
        <v>0</v>
      </c>
      <c r="U80" s="245" t="n">
        <f aca="false">U81</f>
        <v>0</v>
      </c>
      <c r="V80" s="245" t="n">
        <f aca="false">V81</f>
        <v>0</v>
      </c>
      <c r="W80" s="246" t="n">
        <f aca="false">W81</f>
        <v>0</v>
      </c>
      <c r="X80" s="245" t="n">
        <f aca="false">X81</f>
        <v>0</v>
      </c>
      <c r="Y80" s="245" t="n">
        <f aca="false">Y81</f>
        <v>0</v>
      </c>
      <c r="Z80" s="245" t="n">
        <f aca="false">Z81</f>
        <v>0</v>
      </c>
      <c r="AA80" s="246" t="n">
        <f aca="false">AA81</f>
        <v>0</v>
      </c>
      <c r="AB80" s="245" t="n">
        <f aca="false">AB81</f>
        <v>0</v>
      </c>
      <c r="AC80" s="245" t="n">
        <f aca="false">AC81</f>
        <v>0</v>
      </c>
      <c r="AD80" s="245" t="n">
        <f aca="false">AD81</f>
        <v>0</v>
      </c>
      <c r="AE80" s="246" t="n">
        <f aca="false">AE81</f>
        <v>0</v>
      </c>
      <c r="AF80" s="245" t="n">
        <f aca="false">AF81</f>
        <v>0</v>
      </c>
      <c r="AG80" s="245" t="n">
        <f aca="false">AG81</f>
        <v>0</v>
      </c>
      <c r="AH80" s="245" t="n">
        <f aca="false">AH81</f>
        <v>0</v>
      </c>
      <c r="AI80" s="246" t="n">
        <f aca="false">AI81</f>
        <v>0</v>
      </c>
      <c r="AJ80" s="245" t="n">
        <f aca="false">AJ81</f>
        <v>0</v>
      </c>
      <c r="AK80" s="245" t="n">
        <f aca="false">AK81</f>
        <v>0</v>
      </c>
      <c r="AL80" s="245" t="n">
        <f aca="false">AL81</f>
        <v>0</v>
      </c>
      <c r="AM80" s="246" t="n">
        <f aca="false">AM81</f>
        <v>0</v>
      </c>
      <c r="AN80" s="245" t="n">
        <f aca="false">AN81</f>
        <v>0</v>
      </c>
      <c r="AO80" s="245" t="n">
        <f aca="false">AO81</f>
        <v>0</v>
      </c>
      <c r="AP80" s="245" t="n">
        <f aca="false">AP81</f>
        <v>0</v>
      </c>
      <c r="AQ80" s="246" t="n">
        <f aca="false">AQ81</f>
        <v>180</v>
      </c>
      <c r="AR80" s="245" t="n">
        <f aca="false">AR81</f>
        <v>0</v>
      </c>
      <c r="AS80" s="245" t="n">
        <f aca="false">AS81</f>
        <v>0</v>
      </c>
      <c r="AT80" s="245" t="n">
        <f aca="false">AT81</f>
        <v>0</v>
      </c>
      <c r="AU80" s="246" t="n">
        <f aca="false">AU81</f>
        <v>0</v>
      </c>
      <c r="AV80" s="245" t="n">
        <f aca="false">AV81</f>
        <v>0</v>
      </c>
      <c r="AW80" s="245" t="n">
        <f aca="false">AW81</f>
        <v>0</v>
      </c>
      <c r="AX80" s="245" t="n">
        <f aca="false">AX81</f>
        <v>0</v>
      </c>
      <c r="AY80" s="246" t="n">
        <f aca="false">AY81</f>
        <v>0</v>
      </c>
      <c r="AZ80" s="245"/>
      <c r="BA80" s="245"/>
      <c r="BB80" s="245"/>
      <c r="BC80" s="246"/>
      <c r="BD80" s="245"/>
      <c r="BE80" s="245"/>
      <c r="BF80" s="245"/>
      <c r="BG80" s="246"/>
      <c r="BH80" s="247"/>
      <c r="BI80" s="247"/>
      <c r="BJ80" s="247"/>
      <c r="BK80" s="248"/>
      <c r="BL80" s="247"/>
      <c r="BM80" s="247"/>
      <c r="BN80" s="247"/>
      <c r="BO80" s="248"/>
      <c r="BP80" s="213"/>
      <c r="BQ80" s="0" t="n">
        <v>4</v>
      </c>
      <c r="BR80" s="0" t="n">
        <v>-1</v>
      </c>
    </row>
    <row r="81" customFormat="false" ht="16.5" hidden="false" customHeight="false" outlineLevel="0" collapsed="false">
      <c r="A81" s="222" t="s">
        <v>521</v>
      </c>
      <c r="B81" s="222" t="s">
        <v>522</v>
      </c>
      <c r="C81" s="223"/>
      <c r="D81" s="223" t="s">
        <v>655</v>
      </c>
      <c r="E81" s="223"/>
      <c r="F81" s="223"/>
      <c r="G81" s="223"/>
      <c r="H81" s="223"/>
      <c r="I81" s="224" t="n">
        <f aca="false">J81+L81</f>
        <v>180</v>
      </c>
      <c r="J81" s="224" t="n">
        <v>0</v>
      </c>
      <c r="K81" s="223"/>
      <c r="L81" s="224" t="n">
        <f aca="false">M81+S81</f>
        <v>180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180</v>
      </c>
      <c r="S81" s="226" t="n">
        <f aca="false">Q81+R81</f>
        <v>180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32" t="n">
        <v>180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41" t="s">
        <v>525</v>
      </c>
      <c r="B82" s="241" t="s">
        <v>526</v>
      </c>
      <c r="C82" s="242"/>
      <c r="D82" s="242"/>
      <c r="E82" s="242"/>
      <c r="F82" s="242"/>
      <c r="G82" s="242"/>
      <c r="H82" s="242"/>
      <c r="I82" s="243" t="n">
        <f aca="false">J82+L82</f>
        <v>324</v>
      </c>
      <c r="J82" s="243" t="n">
        <f aca="false">J83</f>
        <v>0</v>
      </c>
      <c r="K82" s="242"/>
      <c r="L82" s="243" t="n">
        <f aca="false">M82+S82</f>
        <v>324</v>
      </c>
      <c r="M82" s="243" t="n">
        <f aca="false">M83</f>
        <v>0</v>
      </c>
      <c r="N82" s="243" t="n">
        <f aca="false">N83</f>
        <v>0</v>
      </c>
      <c r="O82" s="243" t="n">
        <f aca="false">O83</f>
        <v>0</v>
      </c>
      <c r="P82" s="243" t="n">
        <f aca="false">P83</f>
        <v>0</v>
      </c>
      <c r="Q82" s="244" t="n">
        <f aca="false">SUM(N82:P82)</f>
        <v>0</v>
      </c>
      <c r="R82" s="243" t="n">
        <f aca="false">R83</f>
        <v>324</v>
      </c>
      <c r="S82" s="244" t="n">
        <f aca="false">Q82+R82</f>
        <v>324</v>
      </c>
      <c r="T82" s="245" t="n">
        <f aca="false">T83</f>
        <v>0</v>
      </c>
      <c r="U82" s="245" t="n">
        <f aca="false">U83</f>
        <v>0</v>
      </c>
      <c r="V82" s="245" t="n">
        <f aca="false">V83</f>
        <v>0</v>
      </c>
      <c r="W82" s="246" t="n">
        <f aca="false">W83</f>
        <v>0</v>
      </c>
      <c r="X82" s="245" t="n">
        <f aca="false">X83</f>
        <v>0</v>
      </c>
      <c r="Y82" s="245" t="n">
        <f aca="false">Y83</f>
        <v>0</v>
      </c>
      <c r="Z82" s="245" t="n">
        <f aca="false">Z83</f>
        <v>0</v>
      </c>
      <c r="AA82" s="246" t="n">
        <f aca="false">AA83</f>
        <v>0</v>
      </c>
      <c r="AB82" s="245" t="n">
        <f aca="false">AB83</f>
        <v>0</v>
      </c>
      <c r="AC82" s="245" t="n">
        <f aca="false">AC83</f>
        <v>0</v>
      </c>
      <c r="AD82" s="245" t="n">
        <f aca="false">AD83</f>
        <v>0</v>
      </c>
      <c r="AE82" s="246" t="n">
        <f aca="false">AE83</f>
        <v>0</v>
      </c>
      <c r="AF82" s="245" t="n">
        <f aca="false">AF83</f>
        <v>0</v>
      </c>
      <c r="AG82" s="245" t="n">
        <f aca="false">AG83</f>
        <v>0</v>
      </c>
      <c r="AH82" s="245" t="n">
        <f aca="false">AH83</f>
        <v>0</v>
      </c>
      <c r="AI82" s="246" t="n">
        <f aca="false">AI83</f>
        <v>0</v>
      </c>
      <c r="AJ82" s="245" t="n">
        <f aca="false">AJ83</f>
        <v>0</v>
      </c>
      <c r="AK82" s="245" t="n">
        <f aca="false">AK83</f>
        <v>0</v>
      </c>
      <c r="AL82" s="245" t="n">
        <f aca="false">AL83</f>
        <v>0</v>
      </c>
      <c r="AM82" s="246" t="n">
        <f aca="false">AM83</f>
        <v>0</v>
      </c>
      <c r="AN82" s="245" t="n">
        <f aca="false">AN83</f>
        <v>0</v>
      </c>
      <c r="AO82" s="245" t="n">
        <f aca="false">AO83</f>
        <v>0</v>
      </c>
      <c r="AP82" s="245" t="n">
        <f aca="false">AP83</f>
        <v>0</v>
      </c>
      <c r="AQ82" s="246" t="n">
        <f aca="false">AQ83</f>
        <v>0</v>
      </c>
      <c r="AR82" s="245" t="n">
        <f aca="false">AR83</f>
        <v>0</v>
      </c>
      <c r="AS82" s="245" t="n">
        <f aca="false">AS83</f>
        <v>0</v>
      </c>
      <c r="AT82" s="245" t="n">
        <f aca="false">AT83</f>
        <v>0</v>
      </c>
      <c r="AU82" s="246" t="n">
        <f aca="false">AU83</f>
        <v>0</v>
      </c>
      <c r="AV82" s="245" t="n">
        <f aca="false">AV83</f>
        <v>0</v>
      </c>
      <c r="AW82" s="245" t="n">
        <f aca="false">AW83</f>
        <v>0</v>
      </c>
      <c r="AX82" s="245" t="n">
        <f aca="false">AX83</f>
        <v>0</v>
      </c>
      <c r="AY82" s="246" t="n">
        <f aca="false">AY83</f>
        <v>324</v>
      </c>
      <c r="AZ82" s="245"/>
      <c r="BA82" s="245"/>
      <c r="BB82" s="245"/>
      <c r="BC82" s="246"/>
      <c r="BD82" s="245"/>
      <c r="BE82" s="245"/>
      <c r="BF82" s="245"/>
      <c r="BG82" s="246"/>
      <c r="BH82" s="247"/>
      <c r="BI82" s="247"/>
      <c r="BJ82" s="247"/>
      <c r="BK82" s="248"/>
      <c r="BL82" s="247"/>
      <c r="BM82" s="247"/>
      <c r="BN82" s="247"/>
      <c r="BO82" s="248"/>
      <c r="BP82" s="213"/>
      <c r="BQ82" s="0" t="n">
        <v>4</v>
      </c>
      <c r="BR82" s="0" t="n">
        <v>-1</v>
      </c>
    </row>
    <row r="83" customFormat="false" ht="29.25" hidden="false" customHeight="false" outlineLevel="0" collapsed="false">
      <c r="A83" s="222" t="s">
        <v>527</v>
      </c>
      <c r="B83" s="222" t="s">
        <v>528</v>
      </c>
      <c r="C83" s="223"/>
      <c r="D83" s="223" t="s">
        <v>659</v>
      </c>
      <c r="E83" s="223"/>
      <c r="F83" s="223"/>
      <c r="G83" s="223"/>
      <c r="H83" s="223"/>
      <c r="I83" s="224" t="n">
        <f aca="false">J83+L83</f>
        <v>324</v>
      </c>
      <c r="J83" s="224" t="n">
        <v>0</v>
      </c>
      <c r="K83" s="223"/>
      <c r="L83" s="224" t="n">
        <f aca="false">M83+S83</f>
        <v>324</v>
      </c>
      <c r="M83" s="224" t="n">
        <v>0</v>
      </c>
      <c r="N83" s="224" t="n">
        <f aca="false">T83+X83+AB83+AF83+AJ83+AN83+AR83+AV83</f>
        <v>0</v>
      </c>
      <c r="O83" s="224" t="n">
        <f aca="false">U83+Y83+AC83+AG83+AK83+AO83+AS83+AW83</f>
        <v>0</v>
      </c>
      <c r="P83" s="224" t="n">
        <f aca="false">V83+Z83+AD83+AH83+AL83+AP83+AT83+AX83</f>
        <v>0</v>
      </c>
      <c r="Q83" s="225" t="n">
        <f aca="false">SUM(N83:P83)</f>
        <v>0</v>
      </c>
      <c r="R83" s="224" t="n">
        <f aca="false">W83+AA83+AE83+AI83+AM83+AQ83+AU83+AY83</f>
        <v>324</v>
      </c>
      <c r="S83" s="226" t="n">
        <f aca="false">Q83+R83</f>
        <v>32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32" t="n">
        <v>324</v>
      </c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5" t="s">
        <v>531</v>
      </c>
      <c r="B84" s="205" t="s">
        <v>532</v>
      </c>
      <c r="C84" s="206"/>
      <c r="D84" s="206"/>
      <c r="E84" s="206"/>
      <c r="F84" s="206"/>
      <c r="G84" s="206"/>
      <c r="H84" s="206"/>
      <c r="I84" s="207" t="n">
        <f aca="false">J84+L84</f>
        <v>216</v>
      </c>
      <c r="J84" s="207" t="n">
        <f aca="false">SUMIF(BR85:BR87,"&gt;=0",J85:J87)</f>
        <v>0</v>
      </c>
      <c r="K84" s="206"/>
      <c r="L84" s="207" t="n">
        <f aca="false">M84+S84</f>
        <v>216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216</v>
      </c>
      <c r="S84" s="208" t="n">
        <f aca="false">Q84+R84</f>
        <v>216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533</v>
      </c>
      <c r="B85" s="214" t="s">
        <v>534</v>
      </c>
      <c r="C85" s="215"/>
      <c r="D85" s="215"/>
      <c r="E85" s="215"/>
      <c r="F85" s="215"/>
      <c r="G85" s="215"/>
      <c r="H85" s="215"/>
      <c r="I85" s="216" t="n">
        <f aca="false">J85+L85</f>
        <v>216</v>
      </c>
      <c r="J85" s="216" t="n">
        <f aca="false">SUMIF(BR86:BR87,"&gt;=0",J86:J87)</f>
        <v>0</v>
      </c>
      <c r="K85" s="215"/>
      <c r="L85" s="216" t="n">
        <f aca="false">M85+S85</f>
        <v>216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216</v>
      </c>
      <c r="S85" s="217" t="n">
        <f aca="false">Q85+R85</f>
        <v>21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9.5" hidden="false" customHeight="false" outlineLevel="0" collapsed="false">
      <c r="A86" s="222" t="s">
        <v>535</v>
      </c>
      <c r="B86" s="222" t="s">
        <v>536</v>
      </c>
      <c r="C86" s="223"/>
      <c r="D86" s="223"/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0</v>
      </c>
      <c r="O86" s="224" t="n">
        <f aca="false">U86+Y86+AC86+AG86+AK86+AO86+AS86+AW86</f>
        <v>0</v>
      </c>
      <c r="P86" s="224" t="n">
        <f aca="false">V86+Z86+AD86+AH86+AL86+AP86+AT86+AX86</f>
        <v>0</v>
      </c>
      <c r="Q86" s="225" t="n">
        <f aca="false">SUM(N86:P86)</f>
        <v>0</v>
      </c>
      <c r="R86" s="224" t="n">
        <f aca="false">W86+AA86+AE86+AI86+AM86+AQ86+AU86+AY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32" t="n">
        <v>108</v>
      </c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2" t="s">
        <v>539</v>
      </c>
      <c r="B87" s="222" t="s">
        <v>540</v>
      </c>
      <c r="C87" s="223"/>
      <c r="D87" s="223"/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108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32" t="n">
        <v>108</v>
      </c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5" t="s">
        <v>543</v>
      </c>
      <c r="B88" s="205" t="s">
        <v>544</v>
      </c>
      <c r="C88" s="206"/>
      <c r="D88" s="206"/>
      <c r="E88" s="206"/>
      <c r="F88" s="206"/>
      <c r="G88" s="206"/>
      <c r="H88" s="206"/>
      <c r="I88" s="207" t="n">
        <f aca="false">J88+L88</f>
        <v>324</v>
      </c>
      <c r="J88" s="207" t="n">
        <f aca="false">SUMIF(BR89:BR92,"&gt;=0",J89:J92)</f>
        <v>0</v>
      </c>
      <c r="K88" s="206"/>
      <c r="L88" s="207" t="n">
        <f aca="false">M88+S88</f>
        <v>324</v>
      </c>
      <c r="M88" s="207" t="n">
        <f aca="false">SUMIF(BR89:BR92,"&gt;=0",M89:M92)</f>
        <v>0</v>
      </c>
      <c r="N88" s="207" t="n">
        <f aca="false">SUMIF(BR89:BR92,"&gt;=0",N89:N92)</f>
        <v>54</v>
      </c>
      <c r="O88" s="207" t="n">
        <f aca="false">SUMIF(BR89:BR92,"&gt;=0",O89:O92)</f>
        <v>48</v>
      </c>
      <c r="P88" s="207" t="n">
        <f aca="false">SUMIF(BR89:BR92,"&gt;=0",P89:P92)</f>
        <v>0</v>
      </c>
      <c r="Q88" s="208" t="n">
        <f aca="false">SUMIF(BR89:BR92,"&gt;=0",Q89:Q92)</f>
        <v>102</v>
      </c>
      <c r="R88" s="207" t="n">
        <f aca="false">SUMIF(BR89:BR92,"&gt;=0",R89:R92)</f>
        <v>222</v>
      </c>
      <c r="S88" s="208" t="n">
        <f aca="false">Q88+R88</f>
        <v>32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45</v>
      </c>
      <c r="B89" s="214" t="s">
        <v>534</v>
      </c>
      <c r="C89" s="215"/>
      <c r="D89" s="215"/>
      <c r="E89" s="215"/>
      <c r="F89" s="215"/>
      <c r="G89" s="215"/>
      <c r="H89" s="215"/>
      <c r="I89" s="216" t="n">
        <f aca="false">J89+L89</f>
        <v>324</v>
      </c>
      <c r="J89" s="216" t="n">
        <f aca="false">SUMIF(BR90:BR92,"&gt;=0",J90:J92)</f>
        <v>0</v>
      </c>
      <c r="K89" s="215"/>
      <c r="L89" s="216" t="n">
        <f aca="false">M89+S89</f>
        <v>324</v>
      </c>
      <c r="M89" s="216" t="n">
        <f aca="false">SUMIF(BR90:BR92,"&gt;=0",M90:M92)</f>
        <v>0</v>
      </c>
      <c r="N89" s="216" t="n">
        <f aca="false">SUMIF(BR90:BR92,"&gt;=0",N90:N92)</f>
        <v>54</v>
      </c>
      <c r="O89" s="216" t="n">
        <f aca="false">SUMIF(BR90:BR92,"&gt;=0",O90:O92)</f>
        <v>48</v>
      </c>
      <c r="P89" s="216" t="n">
        <f aca="false">SUMIF(BR90:BR92,"&gt;=0",P90:P92)</f>
        <v>0</v>
      </c>
      <c r="Q89" s="217" t="n">
        <f aca="false">SUMIF(BR90:BR92,"&gt;=0",Q90:Q92)</f>
        <v>102</v>
      </c>
      <c r="R89" s="216" t="n">
        <f aca="false">SUMIF(BR90:BR92,"&gt;=0",R90:R92)</f>
        <v>222</v>
      </c>
      <c r="S89" s="217" t="n">
        <f aca="false">Q89+R89</f>
        <v>32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39" hidden="false" customHeight="false" outlineLevel="0" collapsed="false">
      <c r="A90" s="222" t="s">
        <v>546</v>
      </c>
      <c r="B90" s="222" t="s">
        <v>547</v>
      </c>
      <c r="C90" s="223"/>
      <c r="D90" s="223" t="s">
        <v>645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</f>
        <v>18</v>
      </c>
      <c r="O90" s="224" t="n">
        <f aca="false">U90+Y90+AC90+AG90+AK90+AO90+AS90+AW90</f>
        <v>16</v>
      </c>
      <c r="P90" s="224" t="n">
        <f aca="false">V90+Z90+AD90+AH90+AL90+AP90+AT90+AX90</f>
        <v>0</v>
      </c>
      <c r="Q90" s="225" t="n">
        <f aca="false">SUM(N90:P90)</f>
        <v>34</v>
      </c>
      <c r="R90" s="224" t="n">
        <f aca="false">W90+AA90+AE90+AI90+AM90+AQ90+AU90+AY90</f>
        <v>74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 t="n">
        <v>18</v>
      </c>
      <c r="AO90" s="209" t="n">
        <v>16</v>
      </c>
      <c r="AP90" s="209"/>
      <c r="AQ90" s="232" t="n">
        <v>74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39" hidden="false" customHeight="false" outlineLevel="0" collapsed="false">
      <c r="A91" s="222" t="s">
        <v>548</v>
      </c>
      <c r="B91" s="222" t="s">
        <v>549</v>
      </c>
      <c r="C91" s="223"/>
      <c r="D91" s="223" t="s">
        <v>644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</f>
        <v>18</v>
      </c>
      <c r="O91" s="224" t="n">
        <f aca="false">U91+Y91+AC91+AG91+AK91+AO91+AS91+AW91</f>
        <v>16</v>
      </c>
      <c r="P91" s="224" t="n">
        <f aca="false">V91+Z91+AD91+AH91+AL91+AP91+AT91+AX91</f>
        <v>0</v>
      </c>
      <c r="Q91" s="225" t="n">
        <f aca="false">SUM(N91:P91)</f>
        <v>34</v>
      </c>
      <c r="R91" s="224" t="n">
        <f aca="false">W91+AA91+AE91+AI91+AM91+AQ91+AU91+AY91</f>
        <v>74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 t="n">
        <v>18</v>
      </c>
      <c r="AS91" s="227" t="n">
        <v>16</v>
      </c>
      <c r="AT91" s="227"/>
      <c r="AU91" s="229" t="n">
        <v>74</v>
      </c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2" t="s">
        <v>550</v>
      </c>
      <c r="B92" s="222" t="s">
        <v>551</v>
      </c>
      <c r="C92" s="223"/>
      <c r="D92" s="223" t="s">
        <v>653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</f>
        <v>18</v>
      </c>
      <c r="O92" s="224" t="n">
        <f aca="false">U92+Y92+AC92+AG92+AK92+AO92+AS92+AW92</f>
        <v>16</v>
      </c>
      <c r="P92" s="224" t="n">
        <f aca="false">V92+Z92+AD92+AH92+AL92+AP92+AT92+AX92</f>
        <v>0</v>
      </c>
      <c r="Q92" s="225" t="n">
        <f aca="false">SUM(N92:P92)</f>
        <v>34</v>
      </c>
      <c r="R92" s="224" t="n">
        <f aca="false">W92+AA92+AE92+AI92+AM92+AQ92+AU92+AY92</f>
        <v>74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 t="n">
        <v>18</v>
      </c>
      <c r="AK92" s="227" t="n">
        <v>16</v>
      </c>
      <c r="AL92" s="227"/>
      <c r="AM92" s="229" t="n">
        <v>74</v>
      </c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49"/>
      <c r="B93" s="249" t="s">
        <v>552</v>
      </c>
      <c r="C93" s="250"/>
      <c r="D93" s="250"/>
      <c r="E93" s="250"/>
      <c r="F93" s="250"/>
      <c r="G93" s="250"/>
      <c r="H93" s="250"/>
      <c r="I93" s="251" t="n">
        <f aca="false">J93+L93</f>
        <v>8104</v>
      </c>
      <c r="J93" s="251" t="n">
        <f aca="false">SUMIF(BR5:BR92,0,J5:J92)+SUMIF(BR5:BR92,1,J5:J92)+SUMIF(BR5:BR92,2,J5:J92)</f>
        <v>0</v>
      </c>
      <c r="K93" s="250"/>
      <c r="L93" s="251" t="n">
        <f aca="false">M93+S93</f>
        <v>8104</v>
      </c>
      <c r="M93" s="251" t="n">
        <f aca="false">SUMIF(BR5:BR92,0,M5:M92)+SUMIF(BR5:BR92,1,M5:M92)+SUMIF(BR5:BR92,2,M5:M92)</f>
        <v>846</v>
      </c>
      <c r="N93" s="251" t="n">
        <f aca="false">SUMIF(BR5:BR92,0,N5:N92)+SUMIF(BR5:BR92,1,N5:N92)+SUMIF(BR5:BR92,2,N5:N92)</f>
        <v>1804</v>
      </c>
      <c r="O93" s="251" t="n">
        <f aca="false">SUMIF(BR5:BR92,0,O5:O92)+SUMIF(BR5:BR92,1,O5:O92)+SUMIF(BR5:BR92,2,O5:O92)</f>
        <v>1682</v>
      </c>
      <c r="P93" s="251" t="n">
        <f aca="false">SUMIF(BR5:BR92,0,P5:P92)+SUMIF(BR5:BR92,1,P5:P92)+SUMIF(BR5:BR92,2,P5:P92)</f>
        <v>1330</v>
      </c>
      <c r="Q93" s="252" t="n">
        <f aca="false">SUM(N93:P93)</f>
        <v>4816</v>
      </c>
      <c r="R93" s="251" t="n">
        <f aca="false">SUMIF(BR5:BR92,0,R5:R92)+SUMIF(BR5:BR92,1,R5:R92)+SUMIF(BR5:BR92,2,R5:R92)</f>
        <v>2442</v>
      </c>
      <c r="S93" s="253" t="n">
        <f aca="false">Q93+R93</f>
        <v>7258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8" hidden="false" customHeight="false" outlineLevel="0" collapsed="false">
      <c r="A94" s="249"/>
      <c r="B94" s="249" t="s">
        <v>556</v>
      </c>
      <c r="C94" s="250"/>
      <c r="D94" s="250"/>
      <c r="E94" s="250"/>
      <c r="F94" s="250"/>
      <c r="G94" s="250"/>
      <c r="H94" s="250"/>
      <c r="I94" s="251" t="n">
        <f aca="false">J94+L94</f>
        <v>8968</v>
      </c>
      <c r="J94" s="251" t="n">
        <f aca="false">SUMIF(BR5:BR92,0,J5:J92)+SUMIF(BR5:BR92,1,J5:J92)+SUMIF(BR5:BR92,2,J5:J92)+SUMIF(BR5:BR92,3,J5:J92)+SUMIF(BR5:BR92,4,J5:J92)</f>
        <v>0</v>
      </c>
      <c r="K94" s="250"/>
      <c r="L94" s="251" t="n">
        <f aca="false">M94+S94</f>
        <v>8968</v>
      </c>
      <c r="M94" s="251" t="n">
        <f aca="false">SUMIF(BR5:BR92,0,M5:M92)+SUMIF(BR5:BR92,1,M5:M92)+SUMIF(BR5:BR92,2,M5:M92)+SUMIF(BR5:BR92,3,M5:M92)+SUMIF(BR5:BR92,4,M5:M92)</f>
        <v>846</v>
      </c>
      <c r="N94" s="251" t="n">
        <f aca="false">SUMIF(BR5:BR92,0,N5:N92)+SUMIF(BR5:BR92,1,N5:N92)+SUMIF(BR5:BR92,2,N5:N92)+SUMIF(BR5:BR92,3,N5:N92)+SUMIF(BR5:BR92,4,N5:N92)</f>
        <v>1804</v>
      </c>
      <c r="O94" s="251" t="n">
        <f aca="false">SUMIF(BR5:BR92,0,O5:O92)+SUMIF(BR5:BR92,1,O5:O92)+SUMIF(BR5:BR92,2,O5:O92)+SUMIF(BR5:BR92,3,O5:O92)+SUMIF(BR5:BR92,4,O5:O92)</f>
        <v>1682</v>
      </c>
      <c r="P94" s="251" t="n">
        <f aca="false">SUMIF(BR5:BR92,0,P5:P92)+SUMIF(BR5:BR92,1,P5:P92)+SUMIF(BR5:BR92,2,P5:P92)+SUMIF(BR5:BR92,3,P5:P92)+SUMIF(BR5:BR92,4,P5:P92)</f>
        <v>1330</v>
      </c>
      <c r="Q94" s="252" t="n">
        <f aca="false">SUM(N94:P94)</f>
        <v>4816</v>
      </c>
      <c r="R94" s="251" t="n">
        <f aca="false">SUMIF(BR5:BR92,0,R5:R92)+SUMIF(BR5:BR92,1,R5:R92)+SUMIF(BR5:BR92,2,R5:R92)+SUMIF(BR5:BR92,3,R5:R92)+SUMIF(BR5:BR92,4,R5:R92)</f>
        <v>3306</v>
      </c>
      <c r="S94" s="253" t="n">
        <f aca="false">Q94+R94</f>
        <v>8122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49"/>
      <c r="B95" s="249" t="s">
        <v>595</v>
      </c>
      <c r="C95" s="250"/>
      <c r="D95" s="250"/>
      <c r="E95" s="250"/>
      <c r="F95" s="250"/>
      <c r="G95" s="250"/>
      <c r="H95" s="250"/>
      <c r="I95" s="251" t="n">
        <f aca="false">J95+L95</f>
        <v>9292</v>
      </c>
      <c r="J95" s="251" t="n">
        <f aca="false">SUMIF(BR5:BR92,0,J5:J92)+SUMIF(BR5:BR92,1,J5:J92)+SUMIF(BR5:BR92,2,J5:J92)+SUMIF(BR5:BR92,3,J5:J92)+SUMIF(BR5:BR92,4,J5:J92)+SUMIF(BR5:BR92,5,J5:J92)</f>
        <v>0</v>
      </c>
      <c r="K95" s="250"/>
      <c r="L95" s="251" t="n">
        <f aca="false">M95+S95</f>
        <v>9292</v>
      </c>
      <c r="M95" s="251" t="n">
        <f aca="false">SUMIF(BR5:BR92,0,M5:M92)+SUMIF(BR5:BR92,1,M5:M92)+SUMIF(BR5:BR92,2,M5:M92)+SUMIF(BR5:BR92,3,M5:M92)+SUMIF(BR5:BR92,4,M5:M92)+SUMIF(BR5:BR92,5,M5:M92)</f>
        <v>846</v>
      </c>
      <c r="N95" s="251" t="n">
        <f aca="false">SUMIF(BR5:BR92,0,N5:N92)+SUMIF(BR5:BR92,1,N5:N92)+SUMIF(BR5:BR92,2,N5:N92)+SUMIF(BR5:BR92,3,N5:N92)+SUMIF(BR5:BR92,4,N5:N92)+SUMIF(BR5:BR92,5,N5:N92)</f>
        <v>1858</v>
      </c>
      <c r="O95" s="251" t="n">
        <f aca="false">SUMIF(BR5:BR92,0,O5:O92)+SUMIF(BR5:BR92,1,O5:O92)+SUMIF(BR5:BR92,2,O5:O92)+SUMIF(BR5:BR92,3,O5:O92)+SUMIF(BR5:BR92,4,O5:O92)+SUMIF(BR5:BR92,5,O5:O92)</f>
        <v>1730</v>
      </c>
      <c r="P95" s="251" t="n">
        <f aca="false">SUMIF(BR5:BR92,0,P5:P92)+SUMIF(BR5:BR92,1,P5:P92)+SUMIF(BR5:BR92,2,P5:P92)+SUMIF(BR5:BR92,3,P5:P92)+SUMIF(BR5:BR92,4,P5:P92)+SUMIF(BR5:BR92,5,P5:P92)</f>
        <v>1330</v>
      </c>
      <c r="Q95" s="252" t="n">
        <f aca="false">SUM(N95:P95)</f>
        <v>4918</v>
      </c>
      <c r="R95" s="251" t="n">
        <f aca="false">SUMIF(BR5:BR92,0,R5:R92)+SUMIF(BR5:BR92,1,R5:R92)+SUMIF(BR5:BR92,2,R5:R92)+SUMIF(BR5:BR92,3,R5:R92)+SUMIF(BR5:BR92,4,R5:R92)+SUMIF(BR5:BR92,5,R5:R92)</f>
        <v>3528</v>
      </c>
      <c r="S95" s="253" t="n">
        <f aca="false">Q95+R95</f>
        <v>8446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62"/>
      <c r="B96" s="262"/>
      <c r="C96" s="262"/>
      <c r="D96" s="262"/>
      <c r="E96" s="262"/>
      <c r="F96" s="262"/>
      <c r="G96" s="262"/>
      <c r="H96" s="262"/>
      <c r="I96" s="262"/>
      <c r="J96" s="262"/>
      <c r="K96" s="262"/>
      <c r="L96" s="263"/>
      <c r="M96" s="262"/>
      <c r="N96" s="264" t="s">
        <v>660</v>
      </c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661</v>
      </c>
      <c r="M97" s="266"/>
      <c r="N97" s="266"/>
      <c r="O97" s="266"/>
      <c r="P97" s="266"/>
      <c r="Q97" s="266"/>
      <c r="R97" s="266"/>
      <c r="S97" s="266"/>
      <c r="T97" s="197" t="n">
        <f aca="false">SUMIF(BR5:BR92,0,T5:T92)</f>
        <v>216</v>
      </c>
      <c r="U97" s="197"/>
      <c r="V97" s="267" t="s">
        <v>662</v>
      </c>
      <c r="W97" s="268" t="n">
        <f aca="false">SUMIF(BR5:BR92,1,T5:T92)+SUMIF(BR5:BR92,2,T5:T92)+SUMIF(BR5:BR92,5,T5:T92)</f>
        <v>0</v>
      </c>
      <c r="X97" s="269" t="n">
        <f aca="false">SUMIF(BR5:BR92,0,X5:X92)</f>
        <v>170</v>
      </c>
      <c r="Y97" s="269"/>
      <c r="Z97" s="267" t="s">
        <v>662</v>
      </c>
      <c r="AA97" s="270" t="n">
        <f aca="false">SUMIF(BR5:BR92,1,X5:X92)+SUMIF(BR5:BR92,2,X5:X92)+SUMIF(BR5:BR92,5,X5:X92)</f>
        <v>0</v>
      </c>
      <c r="AB97" s="197" t="n">
        <f aca="false">SUMIF(BR5:BR92,0,AB5:AB92)</f>
        <v>208</v>
      </c>
      <c r="AC97" s="197"/>
      <c r="AD97" s="267" t="s">
        <v>662</v>
      </c>
      <c r="AE97" s="268" t="n">
        <f aca="false">SUMIF(BR5:BR92,1,AB5:AB92)+SUMIF(BR5:BR92,2,AB5:AB92)+SUMIF(BR5:BR92,5,AB5:AB92)</f>
        <v>0</v>
      </c>
      <c r="AF97" s="197" t="n">
        <f aca="false">SUMIF(BR5:BR92,0,AF5:AF92)</f>
        <v>222</v>
      </c>
      <c r="AG97" s="197"/>
      <c r="AH97" s="267" t="s">
        <v>662</v>
      </c>
      <c r="AI97" s="268" t="n">
        <f aca="false">SUMIF(BR5:BR92,1,AF5:AF92)+SUMIF(BR5:BR92,2,AF5:AF92)+SUMIF(BR5:BR92,5,AF5:AF92)</f>
        <v>0</v>
      </c>
      <c r="AJ97" s="197" t="n">
        <f aca="false">SUMIF(BR5:BR92,0,AJ5:AJ92)</f>
        <v>256</v>
      </c>
      <c r="AK97" s="197"/>
      <c r="AL97" s="267" t="s">
        <v>662</v>
      </c>
      <c r="AM97" s="267" t="n">
        <f aca="false">SUMIF(BR5:BR92,1,AJ5:AJ92)+SUMIF(BR5:BR92,2,AJ5:AJ92)+SUMIF(BR5:BR92,5,AJ5:AJ92)</f>
        <v>18</v>
      </c>
      <c r="AN97" s="197" t="n">
        <f aca="false">SUMIF(BR5:BR92,0,AN5:AN92)</f>
        <v>240</v>
      </c>
      <c r="AO97" s="197"/>
      <c r="AP97" s="267" t="s">
        <v>662</v>
      </c>
      <c r="AQ97" s="268" t="n">
        <f aca="false">SUMIF(BR5:BR92,1,AN5:AN92)+SUMIF(BR5:BR92,2,AN5:AN92)+SUMIF(BR5:BR92,5,AN5:AN92)</f>
        <v>34</v>
      </c>
      <c r="AR97" s="197" t="n">
        <f aca="false">SUMIF(BR5:BR92,0,AR5:AR92)</f>
        <v>348</v>
      </c>
      <c r="AS97" s="197"/>
      <c r="AT97" s="267" t="s">
        <v>662</v>
      </c>
      <c r="AU97" s="267" t="n">
        <f aca="false">SUMIF(BR5:BR92,1,AR5:AR92)+SUMIF(BR5:BR92,2,AR5:AR92)+SUMIF(BR5:BR92,5,AR5:AR92)</f>
        <v>18</v>
      </c>
      <c r="AV97" s="197" t="n">
        <f aca="false">SUMIF(BR5:BR92,0,AV5:AV92)</f>
        <v>128</v>
      </c>
      <c r="AW97" s="197"/>
      <c r="AX97" s="267" t="s">
        <v>662</v>
      </c>
      <c r="AY97" s="268" t="n">
        <f aca="false">SUMIF(BR5:BR92,1,AV5:AV92)+SUMIF(BR5:BR92,2,AV5:AV92)+SUMIF(BR5:BR92,5,AV5:AV92)</f>
        <v>0</v>
      </c>
      <c r="AZ97" s="197" t="n">
        <v>0</v>
      </c>
      <c r="BA97" s="197"/>
      <c r="BB97" s="267" t="s">
        <v>662</v>
      </c>
      <c r="BC97" s="267" t="n">
        <v>0</v>
      </c>
      <c r="BD97" s="197" t="n">
        <v>0</v>
      </c>
      <c r="BE97" s="197"/>
      <c r="BF97" s="267" t="s">
        <v>662</v>
      </c>
      <c r="BG97" s="268" t="n">
        <v>0</v>
      </c>
      <c r="BH97" s="197" t="n">
        <v>0</v>
      </c>
      <c r="BI97" s="197"/>
      <c r="BJ97" s="267" t="s">
        <v>662</v>
      </c>
      <c r="BK97" s="267" t="n">
        <v>0</v>
      </c>
      <c r="BL97" s="197" t="n">
        <v>0</v>
      </c>
      <c r="BM97" s="197"/>
      <c r="BN97" s="267" t="s">
        <v>662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663</v>
      </c>
      <c r="M98" s="266"/>
      <c r="N98" s="266"/>
      <c r="O98" s="266"/>
      <c r="P98" s="266"/>
      <c r="Q98" s="266"/>
      <c r="R98" s="266"/>
      <c r="S98" s="266"/>
      <c r="T98" s="197" t="n">
        <f aca="false">SUMIF(BR5:BR92,0,U5:U92)</f>
        <v>132</v>
      </c>
      <c r="U98" s="197"/>
      <c r="V98" s="267" t="s">
        <v>662</v>
      </c>
      <c r="W98" s="268" t="n">
        <f aca="false">SUMIF(BR5:BR92,1,U5:U92)+SUMIF(BR5:BR92,2,U5:U92)+SUMIF(BR5:BR92,5,U5:U92)</f>
        <v>70</v>
      </c>
      <c r="X98" s="269" t="n">
        <f aca="false">SUMIF(BR5:BR92,0,Y5:Y92)</f>
        <v>138</v>
      </c>
      <c r="Y98" s="269"/>
      <c r="Z98" s="267" t="s">
        <v>662</v>
      </c>
      <c r="AA98" s="270" t="n">
        <f aca="false">SUMIF(BR5:BR92,1,Y5:Y92)+SUMIF(BR5:BR92,2,Y5:Y92)+SUMIF(BR5:BR92,5,Y5:Y92)</f>
        <v>70</v>
      </c>
      <c r="AB98" s="197" t="n">
        <f aca="false">SUMIF(BR5:BR92,0,AC5:AC92)</f>
        <v>170</v>
      </c>
      <c r="AC98" s="197"/>
      <c r="AD98" s="267" t="s">
        <v>662</v>
      </c>
      <c r="AE98" s="268" t="n">
        <f aca="false">SUMIF(BR5:BR92,1,AC5:AC92)+SUMIF(BR5:BR92,2,AC5:AC92)+SUMIF(BR5:BR92,5,AC5:AC92)</f>
        <v>70</v>
      </c>
      <c r="AF98" s="197" t="n">
        <f aca="false">SUMIF(BR5:BR92,0,AG5:AG92)</f>
        <v>194</v>
      </c>
      <c r="AG98" s="197"/>
      <c r="AH98" s="267" t="s">
        <v>662</v>
      </c>
      <c r="AI98" s="268" t="n">
        <f aca="false">SUMIF(BR5:BR92,1,AG5:AG92)+SUMIF(BR5:BR92,2,AG5:AG92)+SUMIF(BR5:BR92,5,AG5:AG92)</f>
        <v>64</v>
      </c>
      <c r="AJ98" s="197" t="n">
        <f aca="false">SUMIF(BR5:BR92,0,AK5:AK92)</f>
        <v>202</v>
      </c>
      <c r="AK98" s="197"/>
      <c r="AL98" s="267" t="s">
        <v>662</v>
      </c>
      <c r="AM98" s="267" t="n">
        <f aca="false">SUMIF(BR5:BR92,1,AK5:AK92)+SUMIF(BR5:BR92,2,AK5:AK92)+SUMIF(BR5:BR92,5,AK5:AK92)</f>
        <v>70</v>
      </c>
      <c r="AN98" s="197" t="n">
        <f aca="false">SUMIF(BR5:BR92,0,AO5:AO92)</f>
        <v>192</v>
      </c>
      <c r="AO98" s="197"/>
      <c r="AP98" s="267" t="s">
        <v>662</v>
      </c>
      <c r="AQ98" s="268" t="n">
        <f aca="false">SUMIF(BR5:BR92,1,AO5:AO92)+SUMIF(BR5:BR92,2,AO5:AO92)+SUMIF(BR5:BR92,5,AO5:AO92)</f>
        <v>40</v>
      </c>
      <c r="AR98" s="197" t="n">
        <f aca="false">SUMIF(BR5:BR92,0,AS5:AS92)</f>
        <v>206</v>
      </c>
      <c r="AS98" s="197"/>
      <c r="AT98" s="267" t="s">
        <v>662</v>
      </c>
      <c r="AU98" s="267" t="n">
        <f aca="false">SUMIF(BR5:BR92,1,AS5:AS92)+SUMIF(BR5:BR92,2,AS5:AS92)+SUMIF(BR5:BR92,5,AS5:AS92)</f>
        <v>16</v>
      </c>
      <c r="AV98" s="197" t="n">
        <f aca="false">SUMIF(BR5:BR92,0,AW5:AW92)</f>
        <v>96</v>
      </c>
      <c r="AW98" s="197"/>
      <c r="AX98" s="267" t="s">
        <v>662</v>
      </c>
      <c r="AY98" s="268" t="n">
        <f aca="false">SUMIF(BR5:BR92,1,AW5:AW92)+SUMIF(BR5:BR92,2,AW5:AW92)+SUMIF(BR5:BR92,5,AW5:AW92)</f>
        <v>0</v>
      </c>
      <c r="AZ98" s="197" t="n">
        <v>0</v>
      </c>
      <c r="BA98" s="197"/>
      <c r="BB98" s="267" t="s">
        <v>662</v>
      </c>
      <c r="BC98" s="267" t="n">
        <v>0</v>
      </c>
      <c r="BD98" s="197" t="n">
        <v>0</v>
      </c>
      <c r="BE98" s="197"/>
      <c r="BF98" s="267" t="s">
        <v>662</v>
      </c>
      <c r="BG98" s="268" t="n">
        <v>0</v>
      </c>
      <c r="BH98" s="197" t="n">
        <v>0</v>
      </c>
      <c r="BI98" s="197"/>
      <c r="BJ98" s="267" t="s">
        <v>662</v>
      </c>
      <c r="BK98" s="267" t="n">
        <v>0</v>
      </c>
      <c r="BL98" s="197" t="n">
        <v>0</v>
      </c>
      <c r="BM98" s="197"/>
      <c r="BN98" s="267" t="s">
        <v>662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664</v>
      </c>
      <c r="M99" s="266"/>
      <c r="N99" s="266"/>
      <c r="O99" s="266"/>
      <c r="P99" s="266"/>
      <c r="Q99" s="266"/>
      <c r="R99" s="266"/>
      <c r="S99" s="266"/>
      <c r="T99" s="197" t="n">
        <f aca="false">SUMIF(BR5:BR92,0,V5:V92)</f>
        <v>168</v>
      </c>
      <c r="U99" s="197"/>
      <c r="V99" s="267" t="s">
        <v>662</v>
      </c>
      <c r="W99" s="268" t="n">
        <f aca="false">SUMIF(BR5:BR92,1,V5:V92)+SUMIF(BR5:BR92,2,V5:V92)+SUMIF(BR5:BR92,5,V5:V92)</f>
        <v>0</v>
      </c>
      <c r="X99" s="269" t="n">
        <f aca="false">SUMIF(BR5:BR92,0,Z5:Z92)</f>
        <v>128</v>
      </c>
      <c r="Y99" s="269"/>
      <c r="Z99" s="267" t="s">
        <v>662</v>
      </c>
      <c r="AA99" s="270" t="n">
        <f aca="false">SUMIF(BR5:BR92,1,Z5:Z92)+SUMIF(BR5:BR92,2,Z5:Z92)+SUMIF(BR5:BR92,5,Z5:Z92)</f>
        <v>0</v>
      </c>
      <c r="AB99" s="197" t="n">
        <f aca="false">SUMIF(BR5:BR92,0,AD5:AD92)</f>
        <v>152</v>
      </c>
      <c r="AC99" s="197"/>
      <c r="AD99" s="267" t="s">
        <v>662</v>
      </c>
      <c r="AE99" s="268" t="n">
        <f aca="false">SUMIF(BR5:BR92,1,AD5:AD92)+SUMIF(BR5:BR92,2,AD5:AD92)+SUMIF(BR5:BR92,5,AD5:AD92)</f>
        <v>0</v>
      </c>
      <c r="AF99" s="197" t="n">
        <f aca="false">SUMIF(BR5:BR92,0,AH5:AH92)</f>
        <v>152</v>
      </c>
      <c r="AG99" s="197"/>
      <c r="AH99" s="267" t="s">
        <v>662</v>
      </c>
      <c r="AI99" s="268" t="n">
        <f aca="false">SUMIF(BR5:BR92,1,AH5:AH92)+SUMIF(BR5:BR92,2,AH5:AH92)+SUMIF(BR5:BR92,5,AH5:AH92)</f>
        <v>0</v>
      </c>
      <c r="AJ99" s="197" t="n">
        <f aca="false">SUMIF(BR5:BR92,0,AL5:AL92)</f>
        <v>238</v>
      </c>
      <c r="AK99" s="197"/>
      <c r="AL99" s="267" t="s">
        <v>662</v>
      </c>
      <c r="AM99" s="267" t="n">
        <f aca="false">SUMIF(BR5:BR92,1,AL5:AL92)+SUMIF(BR5:BR92,2,AL5:AL92)+SUMIF(BR5:BR92,5,AL5:AL92)</f>
        <v>0</v>
      </c>
      <c r="AN99" s="197" t="n">
        <f aca="false">SUMIF(BR5:BR92,0,AP5:AP92)</f>
        <v>176</v>
      </c>
      <c r="AO99" s="197"/>
      <c r="AP99" s="267" t="s">
        <v>662</v>
      </c>
      <c r="AQ99" s="268" t="n">
        <f aca="false">SUMIF(BR5:BR92,1,AP5:AP92)+SUMIF(BR5:BR92,2,AP5:AP92)+SUMIF(BR5:BR92,5,AP5:AP92)</f>
        <v>0</v>
      </c>
      <c r="AR99" s="197" t="n">
        <f aca="false">SUMIF(BR5:BR92,0,AT5:AT92)</f>
        <v>220</v>
      </c>
      <c r="AS99" s="197"/>
      <c r="AT99" s="267" t="s">
        <v>662</v>
      </c>
      <c r="AU99" s="267" t="n">
        <f aca="false">SUMIF(BR5:BR92,1,AT5:AT92)+SUMIF(BR5:BR92,2,AT5:AT92)+SUMIF(BR5:BR92,5,AT5:AT92)</f>
        <v>0</v>
      </c>
      <c r="AV99" s="197" t="n">
        <f aca="false">SUMIF(BR5:BR92,0,AX5:AX92)</f>
        <v>96</v>
      </c>
      <c r="AW99" s="197"/>
      <c r="AX99" s="267" t="s">
        <v>662</v>
      </c>
      <c r="AY99" s="268" t="n">
        <f aca="false">SUMIF(BR5:BR92,1,AX5:AX92)+SUMIF(BR5:BR92,2,AX5:AX92)+SUMIF(BR5:BR92,5,AX5:AX92)</f>
        <v>0</v>
      </c>
      <c r="AZ99" s="197" t="n">
        <v>0</v>
      </c>
      <c r="BA99" s="197"/>
      <c r="BB99" s="267" t="s">
        <v>662</v>
      </c>
      <c r="BC99" s="267" t="n">
        <v>0</v>
      </c>
      <c r="BD99" s="197" t="n">
        <v>0</v>
      </c>
      <c r="BE99" s="197"/>
      <c r="BF99" s="267" t="s">
        <v>662</v>
      </c>
      <c r="BG99" s="268" t="n">
        <v>0</v>
      </c>
      <c r="BH99" s="197" t="n">
        <v>0</v>
      </c>
      <c r="BI99" s="197"/>
      <c r="BJ99" s="267" t="s">
        <v>662</v>
      </c>
      <c r="BK99" s="267" t="n">
        <v>0</v>
      </c>
      <c r="BL99" s="197" t="n">
        <v>0</v>
      </c>
      <c r="BM99" s="197"/>
      <c r="BN99" s="267" t="s">
        <v>662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65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2,0,W5:W92)+SUMIF(BR5:BR92,3,W5:W92)</f>
        <v>438</v>
      </c>
      <c r="U100" s="197"/>
      <c r="V100" s="267" t="s">
        <v>662</v>
      </c>
      <c r="W100" s="271" t="n">
        <f aca="false">SUMIF(BR5:BR92,1,W5:W92)+SUMIF(BR5:BR92,2,W5:W92)+SUMIF(BR5:BR92,5,W5:W92)</f>
        <v>0</v>
      </c>
      <c r="X100" s="269" t="n">
        <f aca="false">SUMIF(BR5:BR92,0,AA5:AA92)+SUMIF(BR5:BR92,3,AA5:AA92)</f>
        <v>536</v>
      </c>
      <c r="Y100" s="269"/>
      <c r="Z100" s="267" t="s">
        <v>662</v>
      </c>
      <c r="AA100" s="272" t="n">
        <f aca="false">SUMIF(BR5:BR92,1,AA5:AA92)+SUMIF(BR5:BR92,2,AA5:AA92)+SUMIF(BR5:BR92,5,AA5:AA92)</f>
        <v>0</v>
      </c>
      <c r="AB100" s="197" t="n">
        <f aca="false">SUMIF(BR5:BR92,0,AE5:AE92)+SUMIF(BR5:BR92,3,AE5:AE92)</f>
        <v>442</v>
      </c>
      <c r="AC100" s="197"/>
      <c r="AD100" s="267" t="s">
        <v>662</v>
      </c>
      <c r="AE100" s="271" t="n">
        <f aca="false">SUMIF(BR5:BR92,1,AE5:AE92)+SUMIF(BR5:BR92,2,AE5:AE92)+SUMIF(BR5:BR92,5,AE5:AE92)</f>
        <v>0</v>
      </c>
      <c r="AF100" s="197" t="n">
        <f aca="false">SUMIF(BR5:BR92,0,AI5:AI92)+SUMIF(BR5:BR92,3,AI5:AI92)</f>
        <v>260</v>
      </c>
      <c r="AG100" s="197"/>
      <c r="AH100" s="267" t="s">
        <v>662</v>
      </c>
      <c r="AI100" s="271" t="n">
        <f aca="false">SUMIF(BR5:BR92,1,AI5:AI92)+SUMIF(BR5:BR92,2,AI5:AI92)+SUMIF(BR5:BR92,5,AI5:AI92)</f>
        <v>0</v>
      </c>
      <c r="AJ100" s="197" t="n">
        <f aca="false">SUMIF(BR5:BR92,0,AM5:AM92)+SUMIF(BR5:BR92,3,AM5:AM92)</f>
        <v>204</v>
      </c>
      <c r="AK100" s="197"/>
      <c r="AL100" s="267" t="s">
        <v>662</v>
      </c>
      <c r="AM100" s="267" t="n">
        <f aca="false">SUMIF(BR5:BR92,1,AM5:AM92)+SUMIF(BR5:BR92,2,AM5:AM92)+SUMIF(BR5:BR92,5,AM5:AM92)</f>
        <v>74</v>
      </c>
      <c r="AN100" s="197" t="n">
        <f aca="false">SUMIF(BR5:BR92,0,AQ5:AQ92)+SUMIF(BR5:BR92,3,AQ5:AQ92)</f>
        <v>148</v>
      </c>
      <c r="AO100" s="197"/>
      <c r="AP100" s="267" t="s">
        <v>662</v>
      </c>
      <c r="AQ100" s="271" t="n">
        <f aca="false">SUMIF(BR5:BR92,1,AQ5:AQ92)+SUMIF(BR5:BR92,2,AQ5:AQ92)+SUMIF(BR5:BR92,5,AQ5:AQ92)</f>
        <v>106</v>
      </c>
      <c r="AR100" s="197" t="n">
        <f aca="false">SUMIF(BR5:BR92,0,AU5:AU92)+SUMIF(BR5:BR92,3,AU5:AU92)</f>
        <v>198</v>
      </c>
      <c r="AS100" s="197"/>
      <c r="AT100" s="267" t="s">
        <v>662</v>
      </c>
      <c r="AU100" s="267" t="n">
        <f aca="false">SUMIF(BR5:BR92,1,AU5:AU92)+SUMIF(BR5:BR92,2,AU5:AU92)+SUMIF(BR5:BR92,5,AU5:AU92)</f>
        <v>74</v>
      </c>
      <c r="AV100" s="197" t="n">
        <f aca="false">SUMIF(BR5:BR92,0,AY5:AY92)+SUMIF(BR5:BR92,3,AY5:AY92)</f>
        <v>184</v>
      </c>
      <c r="AW100" s="197"/>
      <c r="AX100" s="267" t="s">
        <v>662</v>
      </c>
      <c r="AY100" s="271" t="n">
        <f aca="false">SUMIF(BR5:BR92,1,AY5:AY92)+SUMIF(BR5:BR92,2,AY5:AY92)+SUMIF(BR5:BR92,5,AY5:AY92)</f>
        <v>0</v>
      </c>
      <c r="AZ100" s="197" t="n">
        <v>0</v>
      </c>
      <c r="BA100" s="197"/>
      <c r="BB100" s="267" t="s">
        <v>662</v>
      </c>
      <c r="BC100" s="267" t="n">
        <v>0</v>
      </c>
      <c r="BD100" s="197" t="n">
        <v>0</v>
      </c>
      <c r="BE100" s="197"/>
      <c r="BF100" s="267" t="s">
        <v>662</v>
      </c>
      <c r="BG100" s="271" t="n">
        <v>0</v>
      </c>
      <c r="BH100" s="197" t="n">
        <v>0</v>
      </c>
      <c r="BI100" s="197"/>
      <c r="BJ100" s="267" t="s">
        <v>662</v>
      </c>
      <c r="BK100" s="267" t="n">
        <v>0</v>
      </c>
      <c r="BL100" s="197" t="n">
        <v>0</v>
      </c>
      <c r="BM100" s="197"/>
      <c r="BN100" s="267" t="s">
        <v>662</v>
      </c>
      <c r="BO100" s="271" t="n">
        <v>0</v>
      </c>
      <c r="BP100" s="193"/>
    </row>
    <row r="101" customFormat="false" ht="12.75" hidden="false" customHeight="false" outlineLevel="0" collapsed="false">
      <c r="A101" s="273" t="s">
        <v>590</v>
      </c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666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 + 18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 + 34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 + 18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278"/>
      <c r="G102" s="278"/>
      <c r="H102" s="278"/>
      <c r="I102" s="278"/>
      <c r="J102" s="278"/>
      <c r="K102" s="278"/>
      <c r="L102" s="274" t="s">
        <v>667</v>
      </c>
      <c r="M102" s="274"/>
      <c r="N102" s="274"/>
      <c r="O102" s="274"/>
      <c r="P102" s="274"/>
      <c r="Q102" s="274"/>
      <c r="R102" s="274"/>
      <c r="S102" s="274"/>
      <c r="T102" s="279" t="str">
        <f aca="false">TEXT(ROUND(T98,1),"основной")&amp;IF(W98=0,""," + "&amp;TEXT(ROUND(W98,1),"0,0"))</f>
        <v>основной + 70</v>
      </c>
      <c r="U102" s="279"/>
      <c r="V102" s="279"/>
      <c r="W102" s="279"/>
      <c r="X102" s="280" t="str">
        <f aca="false">TEXT(ROUND(X98,1),"основной")&amp;IF(AA98=0,""," + "&amp;TEXT(ROUND(AA98,1),"0,0"))</f>
        <v>основной + 70</v>
      </c>
      <c r="Y102" s="280"/>
      <c r="Z102" s="280"/>
      <c r="AA102" s="280"/>
      <c r="AB102" s="279" t="str">
        <f aca="false">TEXT(ROUND(AB98,1),"основной")&amp;IF(AE98=0,""," + "&amp;TEXT(ROUND(AE98,1),"0,0"))</f>
        <v>основной + 70</v>
      </c>
      <c r="AC102" s="279"/>
      <c r="AD102" s="279"/>
      <c r="AE102" s="279"/>
      <c r="AF102" s="280" t="str">
        <f aca="false">TEXT(ROUND(AF98,1),"основной")&amp;IF(AI98=0,""," + "&amp;TEXT(ROUND(AI98,1),"0,0"))</f>
        <v>основной + 64</v>
      </c>
      <c r="AG102" s="280"/>
      <c r="AH102" s="280"/>
      <c r="AI102" s="280"/>
      <c r="AJ102" s="279" t="str">
        <f aca="false">TEXT(ROUND(AJ98,1),"основной")&amp;IF(AM98=0,""," + "&amp;TEXT(ROUND(AM98,1),"0,0"))</f>
        <v>основной + 70</v>
      </c>
      <c r="AK102" s="279"/>
      <c r="AL102" s="279"/>
      <c r="AM102" s="279"/>
      <c r="AN102" s="280" t="str">
        <f aca="false">TEXT(ROUND(AN98,1),"основной")&amp;IF(AQ98=0,""," + "&amp;TEXT(ROUND(AQ98,1),"0,0"))</f>
        <v>основной + 40</v>
      </c>
      <c r="AO102" s="280"/>
      <c r="AP102" s="280"/>
      <c r="AQ102" s="280"/>
      <c r="AR102" s="279" t="str">
        <f aca="false">TEXT(ROUND(AR98,1),"основной")&amp;IF(AU98=0,""," + "&amp;TEXT(ROUND(AU98,1),"0,0"))</f>
        <v>основной + 16</v>
      </c>
      <c r="AS102" s="279"/>
      <c r="AT102" s="279"/>
      <c r="AU102" s="279"/>
      <c r="AV102" s="280" t="str">
        <f aca="false">TEXT(ROUND(AV98,1),"основной")&amp;IF(AY98=0,""," + "&amp;TEXT(ROUND(AY98,1),"0,0"))</f>
        <v>основной</v>
      </c>
      <c r="AW102" s="280"/>
      <c r="AX102" s="280"/>
      <c r="AY102" s="280"/>
      <c r="AZ102" s="279" t="str">
        <f aca="false">TEXT(ROUND(AZ98,1),"основной")&amp;IF(BC98=0,""," + "&amp;TEXT(ROUND(BC98,1),"0,0"))</f>
        <v>основной</v>
      </c>
      <c r="BA102" s="279"/>
      <c r="BB102" s="279"/>
      <c r="BC102" s="279"/>
      <c r="BD102" s="280" t="str">
        <f aca="false">TEXT(ROUND(BD98,1),"основной")&amp;IF(BG98=0,""," + "&amp;TEXT(ROUND(BG98,1),"0,0"))</f>
        <v>основной</v>
      </c>
      <c r="BE102" s="280"/>
      <c r="BF102" s="280"/>
      <c r="BG102" s="280"/>
      <c r="BH102" s="279" t="str">
        <f aca="false">TEXT(ROUND(BH98,1),"основной")&amp;IF(BK98=0,""," + "&amp;TEXT(ROUND(BK98,1),"0,0"))</f>
        <v>основной</v>
      </c>
      <c r="BI102" s="279"/>
      <c r="BJ102" s="279"/>
      <c r="BK102" s="279"/>
      <c r="BL102" s="280" t="str">
        <f aca="false">TEXT(ROUND(BL98,1),"основной")&amp;IF(BO98=0,""," + "&amp;TEXT(ROUND(BO98,1),"0,0"))</f>
        <v>основной</v>
      </c>
      <c r="BM102" s="280"/>
      <c r="BN102" s="280"/>
      <c r="BO102" s="280"/>
      <c r="BP102" s="281"/>
    </row>
    <row r="103" customFormat="false" ht="12.75" hidden="false" customHeight="false" outlineLevel="0" collapsed="false">
      <c r="A103" s="282" t="s">
        <v>668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69</v>
      </c>
      <c r="M103" s="274"/>
      <c r="N103" s="274"/>
      <c r="O103" s="274"/>
      <c r="P103" s="274"/>
      <c r="Q103" s="274"/>
      <c r="R103" s="274"/>
      <c r="S103" s="274"/>
      <c r="T103" s="275" t="str">
        <f aca="false">TEXT(ROUND(T99,1),"основной")&amp;IF(W99=0,""," + "&amp;TEXT(ROUND(W99,1),"0,0"))</f>
        <v>основной</v>
      </c>
      <c r="U103" s="275"/>
      <c r="V103" s="275"/>
      <c r="W103" s="275"/>
      <c r="X103" s="276" t="str">
        <f aca="false">TEXT(ROUND(X99,1),"основной")&amp;IF(AA99=0,""," + "&amp;TEXT(ROUND(AA99,1),"0,0"))</f>
        <v>основной</v>
      </c>
      <c r="Y103" s="276"/>
      <c r="Z103" s="276"/>
      <c r="AA103" s="276"/>
      <c r="AB103" s="275" t="str">
        <f aca="false">TEXT(ROUND(AB99,1),"основной")&amp;IF(AE99=0,""," + "&amp;TEXT(ROUND(AE99,1),"0,0"))</f>
        <v>основной</v>
      </c>
      <c r="AC103" s="275"/>
      <c r="AD103" s="275"/>
      <c r="AE103" s="275"/>
      <c r="AF103" s="276" t="str">
        <f aca="false">TEXT(ROUND(AF99,1),"основной")&amp;IF(AI99=0,""," + "&amp;TEXT(ROUND(AI99,1),"0,0"))</f>
        <v>основной</v>
      </c>
      <c r="AG103" s="276"/>
      <c r="AH103" s="276"/>
      <c r="AI103" s="276"/>
      <c r="AJ103" s="275" t="str">
        <f aca="false">TEXT(ROUND(AJ99,1),"основной")&amp;IF(AM99=0,""," + "&amp;TEXT(ROUND(AM99,1),"0,0"))</f>
        <v>основной</v>
      </c>
      <c r="AK103" s="275"/>
      <c r="AL103" s="275"/>
      <c r="AM103" s="275"/>
      <c r="AN103" s="276" t="str">
        <f aca="false">TEXT(ROUND(AN99,1),"основной")&amp;IF(AQ99=0,""," + "&amp;TEXT(ROUND(AQ99,1),"0,0"))</f>
        <v>основной</v>
      </c>
      <c r="AO103" s="276"/>
      <c r="AP103" s="276"/>
      <c r="AQ103" s="276"/>
      <c r="AR103" s="275" t="str">
        <f aca="false">TEXT(ROUND(AR99,1),"основной")&amp;IF(AU99=0,""," + "&amp;TEXT(ROUND(AU99,1),"0,0"))</f>
        <v>основной</v>
      </c>
      <c r="AS103" s="275"/>
      <c r="AT103" s="275"/>
      <c r="AU103" s="275"/>
      <c r="AV103" s="276" t="str">
        <f aca="false">TEXT(ROUND(AV99,1),"основной")&amp;IF(AY99=0,""," + "&amp;TEXT(ROUND(AY99,1),"0,0"))</f>
        <v>основной</v>
      </c>
      <c r="AW103" s="276"/>
      <c r="AX103" s="276"/>
      <c r="AY103" s="276"/>
      <c r="AZ103" s="275" t="str">
        <f aca="false">TEXT(ROUND(AZ99,1),"основной")&amp;IF(BC99=0,""," + "&amp;TEXT(ROUND(BC99,1),"0,0"))</f>
        <v>основной</v>
      </c>
      <c r="BA103" s="275"/>
      <c r="BB103" s="275"/>
      <c r="BC103" s="275"/>
      <c r="BD103" s="276" t="str">
        <f aca="false">TEXT(ROUND(BD99,1),"основной")&amp;IF(BG99=0,""," + "&amp;TEXT(ROUND(BG99,1),"0,0"))</f>
        <v>основной</v>
      </c>
      <c r="BE103" s="276"/>
      <c r="BF103" s="276"/>
      <c r="BG103" s="276"/>
      <c r="BH103" s="275" t="str">
        <f aca="false">TEXT(ROUND(BH99,1),"основной")&amp;IF(BK99=0,""," + "&amp;TEXT(ROUND(BK99,1),"0,0"))</f>
        <v>основной</v>
      </c>
      <c r="BI103" s="275"/>
      <c r="BJ103" s="275"/>
      <c r="BK103" s="275"/>
      <c r="BL103" s="276" t="str">
        <f aca="false">TEXT(ROUND(BL99,1),"основной")&amp;IF(BO99=0,""," + "&amp;TEXT(ROUND(BO99,1),"0,0"))</f>
        <v>основной</v>
      </c>
      <c r="BM103" s="276"/>
      <c r="BN103" s="276"/>
      <c r="BO103" s="276"/>
      <c r="BP103" s="277"/>
    </row>
    <row r="104" customFormat="false" ht="12.75" hidden="false" customHeight="false" outlineLevel="0" collapsed="false">
      <c r="A104" s="282" t="s">
        <v>670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71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97+T98+T99,1),"основной")&amp;IF(W97+W98+W99=0,""," + "&amp;TEXT(ROUND(W97+W98+W99,1),"0,0"))</f>
        <v>основной + 70</v>
      </c>
      <c r="U104" s="275"/>
      <c r="V104" s="275"/>
      <c r="W104" s="275"/>
      <c r="X104" s="276" t="str">
        <f aca="false">TEXT(ROUND(X97+X98+X99,1),"основной")&amp;IF(AA97+AA98+AA99=0,""," + "&amp;TEXT(ROUND(AA97+AA98+AA99,1),"0,0"))</f>
        <v>основной + 70</v>
      </c>
      <c r="Y104" s="276"/>
      <c r="Z104" s="276"/>
      <c r="AA104" s="276"/>
      <c r="AB104" s="275" t="str">
        <f aca="false">TEXT(ROUND(AB97+AB98+AB99,1),"основной")&amp;IF(AE97+AE98+AE99=0,""," + "&amp;TEXT(ROUND(AE97+AE98+AE99,1),"0,0"))</f>
        <v>основной + 70</v>
      </c>
      <c r="AC104" s="275"/>
      <c r="AD104" s="275"/>
      <c r="AE104" s="275"/>
      <c r="AF104" s="276" t="str">
        <f aca="false">TEXT(ROUND(AF97+AF98+AF99,1),"основной")&amp;IF(AI97+AI98+AI99=0,""," + "&amp;TEXT(ROUND(AI97+AI98+AI99,1),"0,0"))</f>
        <v>основной + 64</v>
      </c>
      <c r="AG104" s="276"/>
      <c r="AH104" s="276"/>
      <c r="AI104" s="276"/>
      <c r="AJ104" s="275" t="str">
        <f aca="false">TEXT(ROUND(AJ97+AJ98+AJ99,1),"основной")&amp;IF(AM97+AM98+AM99=0,""," + "&amp;TEXT(ROUND(AM97+AM98+AM99,1),"0,0"))</f>
        <v>основной + 88</v>
      </c>
      <c r="AK104" s="275"/>
      <c r="AL104" s="275"/>
      <c r="AM104" s="275"/>
      <c r="AN104" s="276" t="str">
        <f aca="false">TEXT(ROUND(AN97+AN98+AN99,1),"основной")&amp;IF(AQ97+AQ98+AQ99=0,""," + "&amp;TEXT(ROUND(AQ97+AQ98+AQ99,1),"0,0"))</f>
        <v>основной + 74</v>
      </c>
      <c r="AO104" s="276"/>
      <c r="AP104" s="276"/>
      <c r="AQ104" s="276"/>
      <c r="AR104" s="275" t="str">
        <f aca="false">TEXT(ROUND(AR97+AR98+AR99,1),"основной")&amp;IF(AU97+AU98+AU99=0,""," + "&amp;TEXT(ROUND(AU97+AU98+AU99,1),"0,0"))</f>
        <v>основной + 34</v>
      </c>
      <c r="AS104" s="275"/>
      <c r="AT104" s="275"/>
      <c r="AU104" s="275"/>
      <c r="AV104" s="276" t="str">
        <f aca="false">TEXT(ROUND(AV97+AV98+AV99,1),"основной")&amp;IF(AY97+AY98+AY99=0,""," + "&amp;TEXT(ROUND(AY97+AY98+AY99,1),"0,0"))</f>
        <v>основной</v>
      </c>
      <c r="AW104" s="276"/>
      <c r="AX104" s="276"/>
      <c r="AY104" s="276"/>
      <c r="AZ104" s="275" t="str">
        <f aca="false">TEXT(ROUND(AZ97+AZ98+AZ99,1),"основной")&amp;IF(BC97+BC98+BC99=0,""," + "&amp;TEXT(ROUND(BC97+BC98+BC99,1),"0,0"))</f>
        <v>основной</v>
      </c>
      <c r="BA104" s="275"/>
      <c r="BB104" s="275"/>
      <c r="BC104" s="275"/>
      <c r="BD104" s="276" t="str">
        <f aca="false">TEXT(ROUND(BD97+BD98+BD99,1),"основной")&amp;IF(BG97+BG98+BG99=0,""," + "&amp;TEXT(ROUND(BG97+BG98+BG99,1),"0,0"))</f>
        <v>основной</v>
      </c>
      <c r="BE104" s="276"/>
      <c r="BF104" s="276"/>
      <c r="BG104" s="276"/>
      <c r="BH104" s="275" t="str">
        <f aca="false">TEXT(ROUND(BH97+BH98+BH99,1),"основной")&amp;IF(BK97+BK98+BK99=0,""," + "&amp;TEXT(ROUND(BK97+BK98+BK99,1),"0,0"))</f>
        <v>основной</v>
      </c>
      <c r="BI104" s="275"/>
      <c r="BJ104" s="275"/>
      <c r="BK104" s="275"/>
      <c r="BL104" s="276" t="str">
        <f aca="false">TEXT(ROUND(BL97+BL98+BL99,1),"основной")&amp;IF(BO97+BO98+BO99=0,""," + "&amp;TEXT(ROUND(BO97+BO98+BO99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67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673</v>
      </c>
      <c r="M105" s="274"/>
      <c r="N105" s="274"/>
      <c r="O105" s="274"/>
      <c r="P105" s="274"/>
      <c r="Q105" s="274"/>
      <c r="R105" s="274"/>
      <c r="S105" s="274"/>
      <c r="T105" s="279" t="n">
        <f aca="false">ROUND((T100+W100),1)</f>
        <v>438</v>
      </c>
      <c r="U105" s="279"/>
      <c r="V105" s="279"/>
      <c r="W105" s="279"/>
      <c r="X105" s="280" t="n">
        <f aca="false">ROUND((X100+AA100),1)</f>
        <v>536</v>
      </c>
      <c r="Y105" s="280"/>
      <c r="Z105" s="280"/>
      <c r="AA105" s="280"/>
      <c r="AB105" s="279" t="n">
        <f aca="false">ROUND((AB100+AE100),1)</f>
        <v>442</v>
      </c>
      <c r="AC105" s="279"/>
      <c r="AD105" s="279"/>
      <c r="AE105" s="279"/>
      <c r="AF105" s="280" t="n">
        <f aca="false">ROUND((AF100+AI100),1)</f>
        <v>260</v>
      </c>
      <c r="AG105" s="280"/>
      <c r="AH105" s="280"/>
      <c r="AI105" s="280"/>
      <c r="AJ105" s="279" t="n">
        <f aca="false">ROUND((AJ100+AM100),1)</f>
        <v>278</v>
      </c>
      <c r="AK105" s="279"/>
      <c r="AL105" s="279"/>
      <c r="AM105" s="279"/>
      <c r="AN105" s="280" t="n">
        <f aca="false">ROUND((AN100+AQ100),1)</f>
        <v>254</v>
      </c>
      <c r="AO105" s="280"/>
      <c r="AP105" s="280"/>
      <c r="AQ105" s="280"/>
      <c r="AR105" s="279" t="n">
        <f aca="false">ROUND((AR100+AU100),1)</f>
        <v>272</v>
      </c>
      <c r="AS105" s="279"/>
      <c r="AT105" s="279"/>
      <c r="AU105" s="279"/>
      <c r="AV105" s="280" t="n">
        <f aca="false">ROUND((AV100+AY100),1)</f>
        <v>184</v>
      </c>
      <c r="AW105" s="280"/>
      <c r="AX105" s="280"/>
      <c r="AY105" s="280"/>
      <c r="AZ105" s="279" t="n">
        <f aca="false">ROUND((AZ100+BC100),1)</f>
        <v>0</v>
      </c>
      <c r="BA105" s="279"/>
      <c r="BB105" s="279"/>
      <c r="BC105" s="279"/>
      <c r="BD105" s="280" t="n">
        <f aca="false">ROUND((BD100+BG100),1)</f>
        <v>0</v>
      </c>
      <c r="BE105" s="280"/>
      <c r="BF105" s="280"/>
      <c r="BG105" s="280"/>
      <c r="BH105" s="279" t="n">
        <f aca="false">ROUND((BH100+BK100),1)</f>
        <v>0</v>
      </c>
      <c r="BI105" s="279"/>
      <c r="BJ105" s="279"/>
      <c r="BK105" s="279"/>
      <c r="BL105" s="280" t="n">
        <f aca="false">ROUND((BL100+BO100),1)</f>
        <v>0</v>
      </c>
      <c r="BM105" s="280"/>
      <c r="BN105" s="280"/>
      <c r="BO105" s="280"/>
      <c r="BP105" s="281"/>
      <c r="BQ105" s="283"/>
    </row>
    <row r="106" customFormat="false" ht="12.75" hidden="false" customHeight="false" outlineLevel="0" collapsed="false">
      <c r="A106" s="282" t="s">
        <v>674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17</v>
      </c>
      <c r="M106" s="274"/>
      <c r="N106" s="274"/>
      <c r="O106" s="274"/>
      <c r="P106" s="274"/>
      <c r="Q106" s="274"/>
      <c r="R106" s="274"/>
      <c r="S106" s="274"/>
      <c r="T106" s="279" t="n">
        <f aca="false">ROUND((T97+T98+T99+T100+W97+W98+W99+W100),1)</f>
        <v>1024</v>
      </c>
      <c r="U106" s="279"/>
      <c r="V106" s="279"/>
      <c r="W106" s="279"/>
      <c r="X106" s="280" t="n">
        <f aca="false">ROUND((X97+X98+X99+X100+AA97+AA98+AA99+AA100),1)</f>
        <v>1042</v>
      </c>
      <c r="Y106" s="280"/>
      <c r="Z106" s="280"/>
      <c r="AA106" s="280"/>
      <c r="AB106" s="279" t="n">
        <f aca="false">ROUND((AB97+AB98+AB99+AB100+AE97+AE98+AE99+AE100),1)</f>
        <v>1042</v>
      </c>
      <c r="AC106" s="279"/>
      <c r="AD106" s="279"/>
      <c r="AE106" s="279"/>
      <c r="AF106" s="280" t="n">
        <f aca="false">ROUND((AF97+AF98+AF99+AF100+AI97+AI98+AI99+AI100),1)</f>
        <v>892</v>
      </c>
      <c r="AG106" s="280"/>
      <c r="AH106" s="280"/>
      <c r="AI106" s="280"/>
      <c r="AJ106" s="279" t="n">
        <f aca="false">ROUND((AJ97+AJ98+AJ99+AJ100+AM97+AM98+AM99+AM100),1)</f>
        <v>1062</v>
      </c>
      <c r="AK106" s="279"/>
      <c r="AL106" s="279"/>
      <c r="AM106" s="279"/>
      <c r="AN106" s="280" t="n">
        <f aca="false">ROUND((AN97+AN98+AN99+AN100+AQ97+AQ98+AQ99+AQ100),1)</f>
        <v>936</v>
      </c>
      <c r="AO106" s="280"/>
      <c r="AP106" s="280"/>
      <c r="AQ106" s="280"/>
      <c r="AR106" s="279" t="n">
        <f aca="false">ROUND((AR97+AR98+AR99+AR100+AU97+AU98+AU99+AU100),1)</f>
        <v>1080</v>
      </c>
      <c r="AS106" s="279"/>
      <c r="AT106" s="279"/>
      <c r="AU106" s="279"/>
      <c r="AV106" s="280" t="n">
        <f aca="false">ROUND((AV97+AV98+AV99+AV100+AY97+AY98+AY99+AY100),1)</f>
        <v>504</v>
      </c>
      <c r="AW106" s="280"/>
      <c r="AX106" s="280"/>
      <c r="AY106" s="280"/>
      <c r="AZ106" s="279" t="n">
        <f aca="false">ROUND((AZ97+AZ98+AZ99+AZ100+BC97+BC98+BC99+BC100),1)</f>
        <v>0</v>
      </c>
      <c r="BA106" s="279"/>
      <c r="BB106" s="279"/>
      <c r="BC106" s="279"/>
      <c r="BD106" s="280" t="n">
        <f aca="false">ROUND((BD97+BD98+BD99+BD100+BG97+BG98+BG99+BG100),1)</f>
        <v>0</v>
      </c>
      <c r="BE106" s="280"/>
      <c r="BF106" s="280"/>
      <c r="BG106" s="280"/>
      <c r="BH106" s="279" t="n">
        <f aca="false">ROUND((BH97+BH98+BH99+BH100+BK97+BK98+BK99+BK100),1)</f>
        <v>0</v>
      </c>
      <c r="BI106" s="279"/>
      <c r="BJ106" s="279"/>
      <c r="BK106" s="279"/>
      <c r="BL106" s="280" t="n">
        <f aca="false">ROUND((BL97+BL98+BL99+BL100+BO97+BO98+BO99+BO100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675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4" t="s">
        <v>676</v>
      </c>
      <c r="M107" s="284"/>
      <c r="N107" s="284"/>
      <c r="O107" s="284"/>
      <c r="P107" s="284"/>
      <c r="Q107" s="284"/>
      <c r="R107" s="284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  <c r="AD107" s="284"/>
      <c r="AE107" s="284"/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  <c r="AP107" s="284"/>
      <c r="AQ107" s="284"/>
      <c r="AR107" s="284"/>
      <c r="AS107" s="284"/>
      <c r="AT107" s="284"/>
      <c r="AU107" s="284"/>
      <c r="AV107" s="284"/>
      <c r="AW107" s="284"/>
      <c r="AX107" s="284"/>
      <c r="AY107" s="284"/>
      <c r="AZ107" s="284"/>
      <c r="BA107" s="284"/>
      <c r="BB107" s="284"/>
      <c r="BC107" s="284"/>
      <c r="BD107" s="284"/>
      <c r="BE107" s="284"/>
      <c r="BF107" s="284"/>
      <c r="BG107" s="284"/>
      <c r="BH107" s="284"/>
      <c r="BI107" s="284"/>
      <c r="BJ107" s="284"/>
      <c r="BK107" s="284"/>
      <c r="BL107" s="284"/>
      <c r="BM107" s="284"/>
      <c r="BN107" s="284"/>
      <c r="BO107" s="284"/>
      <c r="BP107" s="285"/>
    </row>
    <row r="108" customFormat="false" ht="12.75" hidden="false" customHeight="false" outlineLevel="0" collapsed="false">
      <c r="A108" s="282" t="s">
        <v>677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559</v>
      </c>
      <c r="M108" s="286"/>
      <c r="N108" s="286"/>
      <c r="O108" s="286"/>
      <c r="P108" s="286"/>
      <c r="Q108" s="286"/>
      <c r="R108" s="286"/>
      <c r="S108" s="286"/>
      <c r="T108" s="192" t="n">
        <v>4</v>
      </c>
      <c r="U108" s="192"/>
      <c r="V108" s="192"/>
      <c r="W108" s="192"/>
      <c r="X108" s="287" t="n">
        <v>3</v>
      </c>
      <c r="Y108" s="287"/>
      <c r="Z108" s="287"/>
      <c r="AA108" s="287"/>
      <c r="AB108" s="192" t="n">
        <v>4</v>
      </c>
      <c r="AC108" s="192"/>
      <c r="AD108" s="192"/>
      <c r="AE108" s="192"/>
      <c r="AF108" s="287" t="n">
        <v>3</v>
      </c>
      <c r="AG108" s="287"/>
      <c r="AH108" s="287"/>
      <c r="AI108" s="287"/>
      <c r="AJ108" s="192" t="n">
        <v>3</v>
      </c>
      <c r="AK108" s="192"/>
      <c r="AL108" s="192"/>
      <c r="AM108" s="192"/>
      <c r="AN108" s="287" t="n">
        <v>3</v>
      </c>
      <c r="AO108" s="287"/>
      <c r="AP108" s="287"/>
      <c r="AQ108" s="287"/>
      <c r="AR108" s="192" t="n">
        <v>4</v>
      </c>
      <c r="AS108" s="192"/>
      <c r="AT108" s="192"/>
      <c r="AU108" s="192"/>
      <c r="AV108" s="287" t="n">
        <v>1</v>
      </c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 t="s">
        <v>678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60</v>
      </c>
      <c r="M109" s="286"/>
      <c r="N109" s="286"/>
      <c r="O109" s="286"/>
      <c r="P109" s="286"/>
      <c r="Q109" s="286"/>
      <c r="R109" s="286"/>
      <c r="S109" s="286"/>
      <c r="T109" s="192" t="s">
        <v>561</v>
      </c>
      <c r="U109" s="192"/>
      <c r="V109" s="192"/>
      <c r="W109" s="192"/>
      <c r="X109" s="287" t="s">
        <v>561</v>
      </c>
      <c r="Y109" s="287"/>
      <c r="Z109" s="287"/>
      <c r="AA109" s="287"/>
      <c r="AB109" s="192" t="s">
        <v>562</v>
      </c>
      <c r="AC109" s="192"/>
      <c r="AD109" s="192"/>
      <c r="AE109" s="192"/>
      <c r="AF109" s="287" t="s">
        <v>563</v>
      </c>
      <c r="AG109" s="287"/>
      <c r="AH109" s="287"/>
      <c r="AI109" s="287"/>
      <c r="AJ109" s="192" t="s">
        <v>564</v>
      </c>
      <c r="AK109" s="192"/>
      <c r="AL109" s="192"/>
      <c r="AM109" s="192"/>
      <c r="AN109" s="287" t="s">
        <v>564</v>
      </c>
      <c r="AO109" s="287"/>
      <c r="AP109" s="287"/>
      <c r="AQ109" s="287"/>
      <c r="AR109" s="192" t="s">
        <v>565</v>
      </c>
      <c r="AS109" s="192"/>
      <c r="AT109" s="192"/>
      <c r="AU109" s="192"/>
      <c r="AV109" s="287" t="n">
        <v>3</v>
      </c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679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66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/>
      <c r="AG110" s="287"/>
      <c r="AH110" s="287"/>
      <c r="AI110" s="287"/>
      <c r="AJ110" s="192" t="n">
        <v>1</v>
      </c>
      <c r="AK110" s="192"/>
      <c r="AL110" s="192"/>
      <c r="AM110" s="192"/>
      <c r="AN110" s="287" t="n">
        <v>1</v>
      </c>
      <c r="AO110" s="287"/>
      <c r="AP110" s="287"/>
      <c r="AQ110" s="287"/>
      <c r="AR110" s="192" t="n">
        <v>1</v>
      </c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67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 t="n">
        <v>2</v>
      </c>
      <c r="AG111" s="287"/>
      <c r="AH111" s="287"/>
      <c r="AI111" s="287"/>
      <c r="AJ111" s="192"/>
      <c r="AK111" s="192"/>
      <c r="AL111" s="192"/>
      <c r="AM111" s="192"/>
      <c r="AN111" s="287" t="n">
        <v>1</v>
      </c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tru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68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/>
      <c r="AC112" s="192"/>
      <c r="AD112" s="192"/>
      <c r="AE112" s="192"/>
      <c r="AF112" s="287"/>
      <c r="AG112" s="287"/>
      <c r="AH112" s="287"/>
      <c r="AI112" s="287"/>
      <c r="AJ112" s="192"/>
      <c r="AK112" s="192"/>
      <c r="AL112" s="192"/>
      <c r="AM112" s="192"/>
      <c r="AN112" s="287"/>
      <c r="AO112" s="287"/>
      <c r="AP112" s="287"/>
      <c r="AQ112" s="287"/>
      <c r="AR112" s="192"/>
      <c r="AS112" s="192"/>
      <c r="AT112" s="192"/>
      <c r="AU112" s="192"/>
      <c r="AV112" s="287"/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tru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7" customFormat="false" ht="12.75" hidden="false" customHeight="false" outlineLevel="0" collapsed="false">
      <c r="D117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4</v>
      </c>
      <c r="BS1" s="188" t="s">
        <v>61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09</v>
      </c>
      <c r="D3" s="183"/>
      <c r="E3" s="183"/>
      <c r="F3" s="183"/>
      <c r="G3" s="183"/>
      <c r="H3" s="183"/>
      <c r="I3" s="184" t="s">
        <v>681</v>
      </c>
      <c r="J3" s="134" t="s">
        <v>277</v>
      </c>
      <c r="K3" s="134"/>
      <c r="L3" s="134"/>
      <c r="M3" s="184" t="s">
        <v>682</v>
      </c>
      <c r="N3" s="185" t="s">
        <v>612</v>
      </c>
      <c r="O3" s="185"/>
      <c r="P3" s="185"/>
      <c r="Q3" s="185"/>
      <c r="R3" s="185"/>
      <c r="S3" s="185"/>
      <c r="T3" s="185"/>
      <c r="U3" s="185" t="s">
        <v>61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5</v>
      </c>
      <c r="K4" s="184" t="s">
        <v>286</v>
      </c>
      <c r="L4" s="184" t="s">
        <v>616</v>
      </c>
      <c r="M4" s="184"/>
      <c r="N4" s="184" t="s">
        <v>683</v>
      </c>
      <c r="O4" s="134" t="s">
        <v>680</v>
      </c>
      <c r="P4" s="134"/>
      <c r="Q4" s="134"/>
      <c r="R4" s="134"/>
      <c r="S4" s="134"/>
      <c r="T4" s="292" t="s">
        <v>684</v>
      </c>
      <c r="U4" s="192" t="s">
        <v>288</v>
      </c>
      <c r="V4" s="192"/>
      <c r="W4" s="192"/>
      <c r="X4" s="192"/>
      <c r="Y4" s="192"/>
      <c r="Z4" s="192"/>
      <c r="AA4" s="192"/>
      <c r="AB4" s="192"/>
      <c r="AC4" s="192" t="s">
        <v>289</v>
      </c>
      <c r="AD4" s="192"/>
      <c r="AE4" s="192"/>
      <c r="AF4" s="192"/>
      <c r="AG4" s="192"/>
      <c r="AH4" s="192"/>
      <c r="AI4" s="192"/>
      <c r="AJ4" s="192"/>
      <c r="AK4" s="192" t="s">
        <v>290</v>
      </c>
      <c r="AL4" s="192"/>
      <c r="AM4" s="192"/>
      <c r="AN4" s="192"/>
      <c r="AO4" s="192"/>
      <c r="AP4" s="192"/>
      <c r="AQ4" s="192"/>
      <c r="AR4" s="192"/>
      <c r="AS4" s="192" t="s">
        <v>291</v>
      </c>
      <c r="AT4" s="192"/>
      <c r="AU4" s="192"/>
      <c r="AV4" s="192"/>
      <c r="AW4" s="192"/>
      <c r="AX4" s="192"/>
      <c r="AY4" s="192"/>
      <c r="AZ4" s="192"/>
      <c r="BA4" s="192" t="s">
        <v>292</v>
      </c>
      <c r="BB4" s="192"/>
      <c r="BC4" s="192"/>
      <c r="BD4" s="192"/>
      <c r="BE4" s="192"/>
      <c r="BF4" s="192"/>
      <c r="BG4" s="192"/>
      <c r="BH4" s="192"/>
      <c r="BI4" s="192" t="s">
        <v>29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0</v>
      </c>
      <c r="D5" s="194" t="s">
        <v>621</v>
      </c>
      <c r="E5" s="194" t="s">
        <v>622</v>
      </c>
      <c r="F5" s="194" t="s">
        <v>623</v>
      </c>
      <c r="G5" s="194" t="s">
        <v>584</v>
      </c>
      <c r="H5" s="194" t="s">
        <v>319</v>
      </c>
      <c r="I5" s="184"/>
      <c r="J5" s="184"/>
      <c r="K5" s="184"/>
      <c r="L5" s="184"/>
      <c r="M5" s="184"/>
      <c r="N5" s="184"/>
      <c r="O5" s="184" t="s">
        <v>685</v>
      </c>
      <c r="P5" s="184" t="s">
        <v>686</v>
      </c>
      <c r="Q5" s="184" t="s">
        <v>687</v>
      </c>
      <c r="R5" s="184" t="s">
        <v>688</v>
      </c>
      <c r="S5" s="184" t="s">
        <v>595</v>
      </c>
      <c r="T5" s="292"/>
      <c r="U5" s="197" t="s">
        <v>629</v>
      </c>
      <c r="V5" s="197"/>
      <c r="W5" s="293"/>
      <c r="X5" s="293"/>
      <c r="Y5" s="199" t="s">
        <v>630</v>
      </c>
      <c r="Z5" s="199"/>
      <c r="AA5" s="294"/>
      <c r="AB5" s="294"/>
      <c r="AC5" s="197" t="s">
        <v>631</v>
      </c>
      <c r="AD5" s="197"/>
      <c r="AE5" s="293"/>
      <c r="AF5" s="293"/>
      <c r="AG5" s="199" t="s">
        <v>632</v>
      </c>
      <c r="AH5" s="199"/>
      <c r="AI5" s="294"/>
      <c r="AJ5" s="294"/>
      <c r="AK5" s="197" t="s">
        <v>633</v>
      </c>
      <c r="AL5" s="197"/>
      <c r="AM5" s="293"/>
      <c r="AN5" s="293"/>
      <c r="AO5" s="199" t="s">
        <v>634</v>
      </c>
      <c r="AP5" s="199"/>
      <c r="AQ5" s="294"/>
      <c r="AR5" s="294"/>
      <c r="AS5" s="197" t="s">
        <v>635</v>
      </c>
      <c r="AT5" s="197"/>
      <c r="AU5" s="293"/>
      <c r="AV5" s="293"/>
      <c r="AW5" s="199" t="s">
        <v>636</v>
      </c>
      <c r="AX5" s="199"/>
      <c r="AY5" s="294"/>
      <c r="AZ5" s="294"/>
      <c r="BA5" s="197" t="s">
        <v>637</v>
      </c>
      <c r="BB5" s="197"/>
      <c r="BC5" s="293"/>
      <c r="BD5" s="293"/>
      <c r="BE5" s="199" t="s">
        <v>638</v>
      </c>
      <c r="BF5" s="199"/>
      <c r="BG5" s="294"/>
      <c r="BH5" s="294"/>
      <c r="BI5" s="197" t="s">
        <v>639</v>
      </c>
      <c r="BJ5" s="197"/>
      <c r="BK5" s="293"/>
      <c r="BL5" s="293"/>
      <c r="BM5" s="199" t="s">
        <v>64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5</v>
      </c>
      <c r="V6" s="195" t="s">
        <v>686</v>
      </c>
      <c r="W6" s="195" t="s">
        <v>687</v>
      </c>
      <c r="X6" s="195" t="s">
        <v>688</v>
      </c>
      <c r="Y6" s="195" t="s">
        <v>685</v>
      </c>
      <c r="Z6" s="195" t="s">
        <v>686</v>
      </c>
      <c r="AA6" s="195" t="s">
        <v>687</v>
      </c>
      <c r="AB6" s="195" t="s">
        <v>688</v>
      </c>
      <c r="AC6" s="195" t="s">
        <v>685</v>
      </c>
      <c r="AD6" s="195" t="s">
        <v>686</v>
      </c>
      <c r="AE6" s="195" t="s">
        <v>687</v>
      </c>
      <c r="AF6" s="195" t="s">
        <v>688</v>
      </c>
      <c r="AG6" s="195" t="s">
        <v>685</v>
      </c>
      <c r="AH6" s="195" t="s">
        <v>686</v>
      </c>
      <c r="AI6" s="195" t="s">
        <v>687</v>
      </c>
      <c r="AJ6" s="195" t="s">
        <v>688</v>
      </c>
      <c r="AK6" s="195" t="s">
        <v>685</v>
      </c>
      <c r="AL6" s="195" t="s">
        <v>686</v>
      </c>
      <c r="AM6" s="195" t="s">
        <v>687</v>
      </c>
      <c r="AN6" s="195" t="s">
        <v>688</v>
      </c>
      <c r="AO6" s="195" t="s">
        <v>685</v>
      </c>
      <c r="AP6" s="195" t="s">
        <v>686</v>
      </c>
      <c r="AQ6" s="195" t="s">
        <v>687</v>
      </c>
      <c r="AR6" s="195" t="s">
        <v>688</v>
      </c>
      <c r="AS6" s="195" t="s">
        <v>685</v>
      </c>
      <c r="AT6" s="195" t="s">
        <v>686</v>
      </c>
      <c r="AU6" s="195" t="s">
        <v>687</v>
      </c>
      <c r="AV6" s="195" t="s">
        <v>688</v>
      </c>
      <c r="AW6" s="195" t="s">
        <v>685</v>
      </c>
      <c r="AX6" s="195" t="s">
        <v>686</v>
      </c>
      <c r="AY6" s="195" t="s">
        <v>687</v>
      </c>
      <c r="AZ6" s="195" t="s">
        <v>688</v>
      </c>
      <c r="BA6" s="195" t="s">
        <v>685</v>
      </c>
      <c r="BB6" s="195" t="s">
        <v>686</v>
      </c>
      <c r="BC6" s="195" t="s">
        <v>687</v>
      </c>
      <c r="BD6" s="195" t="s">
        <v>688</v>
      </c>
      <c r="BE6" s="195" t="s">
        <v>685</v>
      </c>
      <c r="BF6" s="195" t="s">
        <v>686</v>
      </c>
      <c r="BG6" s="195" t="s">
        <v>687</v>
      </c>
      <c r="BH6" s="195" t="s">
        <v>688</v>
      </c>
      <c r="BI6" s="195" t="s">
        <v>685</v>
      </c>
      <c r="BJ6" s="195" t="s">
        <v>686</v>
      </c>
      <c r="BK6" s="195" t="s">
        <v>687</v>
      </c>
      <c r="BL6" s="195" t="s">
        <v>688</v>
      </c>
      <c r="BM6" s="195" t="s">
        <v>685</v>
      </c>
      <c r="BN6" s="195" t="s">
        <v>686</v>
      </c>
      <c r="BO6" s="195" t="s">
        <v>687</v>
      </c>
      <c r="BP6" s="195" t="s">
        <v>688</v>
      </c>
    </row>
    <row r="7" customFormat="false" ht="19.5" hidden="false" customHeight="false" outlineLevel="0" collapsed="false">
      <c r="A7" s="205" t="s">
        <v>308</v>
      </c>
      <c r="B7" s="205" t="s">
        <v>309</v>
      </c>
      <c r="C7" s="295"/>
      <c r="D7" s="295"/>
      <c r="E7" s="295"/>
      <c r="F7" s="295"/>
      <c r="G7" s="295"/>
      <c r="H7" s="295"/>
      <c r="I7" s="296" t="n">
        <f aca="false">SUMIF(BS8:BS76,"&gt;=0",I8:I76)</f>
        <v>216</v>
      </c>
      <c r="J7" s="296" t="n">
        <f aca="false">SUMIF(BS8:BS76,"&gt;=0",J8:J76)</f>
        <v>0</v>
      </c>
      <c r="K7" s="296" t="n">
        <f aca="false">SUMIF(BS8:BS76,"&gt;=0",K8:K76)</f>
        <v>0</v>
      </c>
      <c r="L7" s="295"/>
      <c r="M7" s="296" t="n">
        <f aca="false">SUMIF(BS8:BS76,"&gt;=0",M8:M76)</f>
        <v>216</v>
      </c>
      <c r="N7" s="296" t="n">
        <f aca="false">SUMIF(BS8:BS76,"&gt;=0",N8:N76)</f>
        <v>8104</v>
      </c>
      <c r="O7" s="296" t="n">
        <f aca="false">SUMIF(BS8:BS76,"&gt;=0",O8:O76)</f>
        <v>4816</v>
      </c>
      <c r="P7" s="296" t="n">
        <f aca="false">SUMIF(BS8:BS76,"&gt;=0",P8:P76)</f>
        <v>25</v>
      </c>
      <c r="Q7" s="296" t="n">
        <f aca="false">SUMIF(BS8:BS76,"&gt;=0",Q8:Q76)</f>
        <v>17.25</v>
      </c>
      <c r="R7" s="296" t="n">
        <f aca="false">SUMIF(BS8:BS76,"&gt;=0",R8:R76)</f>
        <v>7.5</v>
      </c>
      <c r="S7" s="296" t="n">
        <f aca="false">SUMIF(BS8:BS76,"&gt;=0",S8:S76)</f>
        <v>4865.75</v>
      </c>
      <c r="T7" s="297" t="n">
        <f aca="false">SUMIF(BS8:BS76,"&gt;=0",T8:T76)</f>
        <v>3238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0</v>
      </c>
      <c r="B8" s="214" t="s">
        <v>311</v>
      </c>
      <c r="C8" s="299"/>
      <c r="D8" s="299"/>
      <c r="E8" s="299"/>
      <c r="F8" s="299"/>
      <c r="G8" s="299"/>
      <c r="H8" s="299"/>
      <c r="I8" s="300" t="n">
        <f aca="false">SUMIF(BS9:BS38,"&gt;=0",I9:I38)</f>
        <v>114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14</v>
      </c>
      <c r="N8" s="300" t="n">
        <f aca="false">SUMIF(BS9:BS38,"&gt;=0",N9:N38)</f>
        <v>4104</v>
      </c>
      <c r="O8" s="300" t="n">
        <f aca="false">SUMIF(BS9:BS38,"&gt;=0",O9:O38)</f>
        <v>1856</v>
      </c>
      <c r="P8" s="300" t="n">
        <f aca="false">SUMIF(BS9:BS38,"&gt;=0",P9:P38)</f>
        <v>12</v>
      </c>
      <c r="Q8" s="300" t="n">
        <f aca="false">SUMIF(BS9:BS38,"&gt;=0",Q9:Q38)</f>
        <v>9</v>
      </c>
      <c r="R8" s="300" t="n">
        <f aca="false">SUMIF(BS9:BS38,"&gt;=0",R9:R38)</f>
        <v>1</v>
      </c>
      <c r="S8" s="300" t="n">
        <f aca="false">SUMIF(BS9:BS38,"&gt;=0",S9:S38)</f>
        <v>1878</v>
      </c>
      <c r="T8" s="301" t="n">
        <f aca="false">SUMIF(BS9:BS38,"&gt;=0",T9:T38)</f>
        <v>2226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12</v>
      </c>
      <c r="B9" s="303" t="s">
        <v>313</v>
      </c>
      <c r="C9" s="304" t="s">
        <v>64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17</v>
      </c>
      <c r="B10" s="303" t="s">
        <v>318</v>
      </c>
      <c r="C10" s="304"/>
      <c r="D10" s="304" t="s">
        <v>64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21</v>
      </c>
      <c r="B11" s="303" t="s">
        <v>322</v>
      </c>
      <c r="C11" s="304"/>
      <c r="D11" s="304" t="s">
        <v>64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25</v>
      </c>
      <c r="B12" s="303" t="s">
        <v>80</v>
      </c>
      <c r="C12" s="304"/>
      <c r="D12" s="304" t="s">
        <v>64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28</v>
      </c>
      <c r="B13" s="303" t="s">
        <v>329</v>
      </c>
      <c r="C13" s="304"/>
      <c r="D13" s="304" t="s">
        <v>64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32</v>
      </c>
      <c r="B14" s="303" t="s">
        <v>333</v>
      </c>
      <c r="C14" s="304"/>
      <c r="D14" s="304" t="s">
        <v>64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34</v>
      </c>
      <c r="B15" s="303" t="s">
        <v>335</v>
      </c>
      <c r="C15" s="304"/>
      <c r="D15" s="304" t="s">
        <v>64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38</v>
      </c>
      <c r="B16" s="303" t="s">
        <v>339</v>
      </c>
      <c r="C16" s="304"/>
      <c r="D16" s="304" t="s">
        <v>64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342</v>
      </c>
      <c r="B17" s="303" t="s">
        <v>343</v>
      </c>
      <c r="C17" s="304"/>
      <c r="D17" s="304" t="s">
        <v>64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46</v>
      </c>
      <c r="B18" s="303" t="s">
        <v>347</v>
      </c>
      <c r="C18" s="304"/>
      <c r="D18" s="304" t="s">
        <v>64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50</v>
      </c>
      <c r="B19" s="303" t="s">
        <v>351</v>
      </c>
      <c r="C19" s="304"/>
      <c r="D19" s="304" t="s">
        <v>64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54</v>
      </c>
      <c r="B20" s="303" t="s">
        <v>355</v>
      </c>
      <c r="C20" s="304"/>
      <c r="D20" s="304" t="s">
        <v>64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56</v>
      </c>
      <c r="B21" s="303" t="s">
        <v>357</v>
      </c>
      <c r="C21" s="304" t="s">
        <v>647</v>
      </c>
      <c r="D21" s="304" t="s">
        <v>646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2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3.5</v>
      </c>
      <c r="T21" s="306" t="n">
        <f aca="false">N21-S21</f>
        <v>184.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4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60</v>
      </c>
      <c r="B22" s="303" t="s">
        <v>361</v>
      </c>
      <c r="C22" s="304" t="s">
        <v>641</v>
      </c>
      <c r="D22" s="304" t="s">
        <v>649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44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45.75</v>
      </c>
      <c r="T22" s="306" t="n">
        <f aca="false">N22-S22</f>
        <v>250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63</v>
      </c>
      <c r="B23" s="303" t="s">
        <v>364</v>
      </c>
      <c r="C23" s="304"/>
      <c r="D23" s="304" t="s">
        <v>65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367</v>
      </c>
      <c r="B24" s="303" t="s">
        <v>368</v>
      </c>
      <c r="C24" s="304"/>
      <c r="D24" s="304" t="s">
        <v>642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0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0.25</v>
      </c>
      <c r="T24" s="306" t="n">
        <f aca="false">N24-S24</f>
        <v>9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50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71</v>
      </c>
      <c r="B25" s="303" t="s">
        <v>372</v>
      </c>
      <c r="C25" s="304" t="s">
        <v>646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72.7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74</v>
      </c>
      <c r="B26" s="303" t="s">
        <v>375</v>
      </c>
      <c r="C26" s="304" t="s">
        <v>647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3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376</v>
      </c>
      <c r="B27" s="303" t="s">
        <v>377</v>
      </c>
      <c r="C27" s="304" t="s">
        <v>648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2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3.25</v>
      </c>
      <c r="T27" s="306" t="n">
        <f aca="false">N27-S27</f>
        <v>9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2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78</v>
      </c>
      <c r="B28" s="303" t="s">
        <v>379</v>
      </c>
      <c r="C28" s="304"/>
      <c r="D28" s="304" t="s">
        <v>64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2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2.25</v>
      </c>
      <c r="T28" s="306" t="n">
        <f aca="false">N28-S28</f>
        <v>55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2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80</v>
      </c>
      <c r="B29" s="303" t="s">
        <v>381</v>
      </c>
      <c r="C29" s="304" t="s">
        <v>646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54.75</v>
      </c>
      <c r="U29" s="307" t="n">
        <v>5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383</v>
      </c>
      <c r="B30" s="303" t="s">
        <v>384</v>
      </c>
      <c r="C30" s="304" t="s">
        <v>647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3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68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387</v>
      </c>
      <c r="B31" s="303" t="s">
        <v>388</v>
      </c>
      <c r="C31" s="304" t="s">
        <v>646</v>
      </c>
      <c r="D31" s="304"/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9.25</v>
      </c>
      <c r="T31" s="306" t="n">
        <f aca="false">N31-S31</f>
        <v>38.75</v>
      </c>
      <c r="U31" s="307" t="n">
        <v>68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391</v>
      </c>
      <c r="B32" s="303" t="s">
        <v>392</v>
      </c>
      <c r="C32" s="304" t="s">
        <v>641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9.25</v>
      </c>
      <c r="T32" s="306" t="n">
        <f aca="false">N32-S32</f>
        <v>74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393</v>
      </c>
      <c r="B33" s="303" t="s">
        <v>394</v>
      </c>
      <c r="C33" s="304" t="s">
        <v>648</v>
      </c>
      <c r="D33" s="304"/>
      <c r="E33" s="304"/>
      <c r="F33" s="304" t="s">
        <v>648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84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86.5</v>
      </c>
      <c r="T33" s="306" t="n">
        <f aca="false">N33-S33</f>
        <v>57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84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396</v>
      </c>
      <c r="B34" s="303" t="s">
        <v>397</v>
      </c>
      <c r="C34" s="304"/>
      <c r="D34" s="304" t="s">
        <v>651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2.25</v>
      </c>
      <c r="T34" s="306" t="n">
        <f aca="false">N34-S34</f>
        <v>5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52</v>
      </c>
      <c r="AD34" s="307" t="n">
        <v>0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398</v>
      </c>
      <c r="B35" s="303" t="s">
        <v>399</v>
      </c>
      <c r="C35" s="304"/>
      <c r="D35" s="304" t="s">
        <v>652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68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68.25</v>
      </c>
      <c r="T35" s="306" t="n">
        <f aca="false">N35-S35</f>
        <v>7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68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400</v>
      </c>
      <c r="B36" s="303" t="s">
        <v>401</v>
      </c>
      <c r="C36" s="304" t="s">
        <v>653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102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103.25</v>
      </c>
      <c r="T36" s="306" t="n">
        <f aca="false">N36-S36</f>
        <v>4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02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02</v>
      </c>
      <c r="B37" s="303" t="s">
        <v>403</v>
      </c>
      <c r="C37" s="304"/>
      <c r="D37" s="304" t="s">
        <v>645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6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64.25</v>
      </c>
      <c r="T37" s="306" t="n">
        <f aca="false">N37-S37</f>
        <v>4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64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04</v>
      </c>
      <c r="B38" s="303" t="s">
        <v>405</v>
      </c>
      <c r="C38" s="304"/>
      <c r="D38" s="304" t="s">
        <v>65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8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84.25</v>
      </c>
      <c r="T38" s="306" t="n">
        <f aca="false">N38-S38</f>
        <v>2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08</v>
      </c>
      <c r="B39" s="214" t="s">
        <v>409</v>
      </c>
      <c r="C39" s="299"/>
      <c r="D39" s="299"/>
      <c r="E39" s="299"/>
      <c r="F39" s="299"/>
      <c r="G39" s="299"/>
      <c r="H39" s="299"/>
      <c r="I39" s="300" t="n">
        <f aca="false">SUMIF(BS40:BS76,"&gt;=0",I40:I76)</f>
        <v>102</v>
      </c>
      <c r="J39" s="300" t="n">
        <f aca="false">SUMIF(BS40:BS76,"&gt;=0",J40:J76)</f>
        <v>0</v>
      </c>
      <c r="K39" s="300" t="n">
        <f aca="false">SUMIF(BS40:BS76,"&gt;=0",K40:K76)</f>
        <v>0</v>
      </c>
      <c r="L39" s="299"/>
      <c r="M39" s="300" t="n">
        <f aca="false">SUMIF(BS40:BS76,"&gt;=0",M40:M76)</f>
        <v>102</v>
      </c>
      <c r="N39" s="300" t="n">
        <f aca="false">SUMIF(BS40:BS76,"&gt;=0",N40:N76)</f>
        <v>4000</v>
      </c>
      <c r="O39" s="300" t="n">
        <f aca="false">SUMIF(BS40:BS76,"&gt;=0",O40:O76)</f>
        <v>2960</v>
      </c>
      <c r="P39" s="300" t="n">
        <f aca="false">SUMIF(BS40:BS76,"&gt;=0",P40:P76)</f>
        <v>13</v>
      </c>
      <c r="Q39" s="300" t="n">
        <f aca="false">SUMIF(BS40:BS76,"&gt;=0",Q40:Q76)</f>
        <v>8.25</v>
      </c>
      <c r="R39" s="300" t="n">
        <f aca="false">SUMIF(BS40:BS76,"&gt;=0",R40:R76)</f>
        <v>6.5</v>
      </c>
      <c r="S39" s="300" t="n">
        <f aca="false">SUMIF(BS40:BS76,"&gt;=0",S40:S76)</f>
        <v>2987.75</v>
      </c>
      <c r="T39" s="301" t="n">
        <f aca="false">SUMIF(BS40:BS76,"&gt;=0",T40:T76)</f>
        <v>1012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9.9" hidden="false" customHeight="true" outlineLevel="0" collapsed="false">
      <c r="A40" s="303" t="s">
        <v>410</v>
      </c>
      <c r="B40" s="303" t="s">
        <v>411</v>
      </c>
      <c r="C40" s="304" t="s">
        <v>641</v>
      </c>
      <c r="D40" s="304" t="s">
        <v>650</v>
      </c>
      <c r="E40" s="304"/>
      <c r="F40" s="304" t="s">
        <v>648</v>
      </c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184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</v>
      </c>
      <c r="S40" s="305" t="n">
        <f aca="false">O40+P40+Q40+R40</f>
        <v>186.75</v>
      </c>
      <c r="T40" s="306" t="n">
        <f aca="false">N40-S40</f>
        <v>65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66</v>
      </c>
      <c r="AD40" s="307" t="n">
        <v>1</v>
      </c>
      <c r="AE40" s="307" t="n">
        <v>0.25</v>
      </c>
      <c r="AF40" s="307" t="n">
        <v>0</v>
      </c>
      <c r="AG40" s="307" t="n">
        <v>118</v>
      </c>
      <c r="AH40" s="307" t="n">
        <v>0</v>
      </c>
      <c r="AI40" s="307" t="n">
        <v>0.5</v>
      </c>
      <c r="AJ40" s="307" t="n">
        <v>1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6.7" hidden="false" customHeight="true" outlineLevel="0" collapsed="false">
      <c r="A41" s="303" t="s">
        <v>415</v>
      </c>
      <c r="B41" s="303" t="s">
        <v>416</v>
      </c>
      <c r="C41" s="304"/>
      <c r="D41" s="304" t="s">
        <v>652</v>
      </c>
      <c r="E41" s="304" t="s">
        <v>653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118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1.5</v>
      </c>
      <c r="S41" s="305" t="n">
        <f aca="false">O41+P41+Q41+R41</f>
        <v>120</v>
      </c>
      <c r="T41" s="306" t="n">
        <f aca="false">N41-S41</f>
        <v>60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18</v>
      </c>
      <c r="AL41" s="307" t="n">
        <v>0</v>
      </c>
      <c r="AM41" s="307" t="n">
        <v>0.5</v>
      </c>
      <c r="AN41" s="307" t="n">
        <v>1.5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420</v>
      </c>
      <c r="B42" s="303" t="s">
        <v>421</v>
      </c>
      <c r="C42" s="304" t="s">
        <v>648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10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103.25</v>
      </c>
      <c r="T42" s="306" t="n">
        <f aca="false">N42-S42</f>
        <v>4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102</v>
      </c>
      <c r="AH42" s="307" t="n">
        <v>1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24</v>
      </c>
      <c r="B43" s="303" t="s">
        <v>425</v>
      </c>
      <c r="C43" s="304"/>
      <c r="D43" s="304" t="s">
        <v>652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120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120.25</v>
      </c>
      <c r="T43" s="306" t="n">
        <f aca="false">N43-S43</f>
        <v>2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20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28</v>
      </c>
      <c r="B44" s="303" t="s">
        <v>429</v>
      </c>
      <c r="C44" s="304"/>
      <c r="D44" s="304" t="s">
        <v>654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12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120.25</v>
      </c>
      <c r="T44" s="306" t="n">
        <f aca="false">N44-S44</f>
        <v>2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20</v>
      </c>
      <c r="AT44" s="307" t="n">
        <v>0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30</v>
      </c>
      <c r="B45" s="303" t="s">
        <v>431</v>
      </c>
      <c r="C45" s="304"/>
      <c r="D45" s="304" t="s">
        <v>651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12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120.25</v>
      </c>
      <c r="T45" s="306" t="n">
        <f aca="false">N45-S45</f>
        <v>2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20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32</v>
      </c>
      <c r="B46" s="303" t="s">
        <v>433</v>
      </c>
      <c r="C46" s="304"/>
      <c r="D46" s="304" t="s">
        <v>650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120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120.25</v>
      </c>
      <c r="T46" s="306" t="n">
        <f aca="false">N46-S46</f>
        <v>2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20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34</v>
      </c>
      <c r="B47" s="303" t="s">
        <v>435</v>
      </c>
      <c r="C47" s="304" t="s">
        <v>653</v>
      </c>
      <c r="D47" s="304" t="s">
        <v>655</v>
      </c>
      <c r="E47" s="304" t="s">
        <v>645</v>
      </c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150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153.25</v>
      </c>
      <c r="T47" s="306" t="n">
        <f aca="false">N47-S47</f>
        <v>6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02</v>
      </c>
      <c r="AL47" s="307" t="n">
        <v>1</v>
      </c>
      <c r="AM47" s="307" t="n">
        <v>0.25</v>
      </c>
      <c r="AN47" s="307" t="n">
        <v>0</v>
      </c>
      <c r="AO47" s="307" t="n">
        <v>48</v>
      </c>
      <c r="AP47" s="307" t="n">
        <v>0</v>
      </c>
      <c r="AQ47" s="307" t="n">
        <v>0.5</v>
      </c>
      <c r="AR47" s="307" t="n">
        <v>1.5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36</v>
      </c>
      <c r="B48" s="303" t="s">
        <v>437</v>
      </c>
      <c r="C48" s="304" t="s">
        <v>645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96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97.25</v>
      </c>
      <c r="T48" s="306" t="n">
        <f aca="false">N48-S48</f>
        <v>4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96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438</v>
      </c>
      <c r="B49" s="303" t="s">
        <v>439</v>
      </c>
      <c r="C49" s="304" t="s">
        <v>644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102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103.25</v>
      </c>
      <c r="T49" s="306" t="n">
        <f aca="false">N49-S49</f>
        <v>4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02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40</v>
      </c>
      <c r="B50" s="303" t="s">
        <v>441</v>
      </c>
      <c r="C50" s="304" t="s">
        <v>644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10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103.25</v>
      </c>
      <c r="T50" s="306" t="n">
        <f aca="false">N50-S50</f>
        <v>4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442</v>
      </c>
      <c r="B51" s="303" t="s">
        <v>443</v>
      </c>
      <c r="C51" s="304" t="s">
        <v>644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102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103.25</v>
      </c>
      <c r="T51" s="306" t="n">
        <f aca="false">N51-S51</f>
        <v>4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02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03" t="s">
        <v>444</v>
      </c>
      <c r="B52" s="303" t="s">
        <v>445</v>
      </c>
      <c r="C52" s="304" t="s">
        <v>645</v>
      </c>
      <c r="D52" s="304" t="s">
        <v>654</v>
      </c>
      <c r="E52" s="304" t="s">
        <v>644</v>
      </c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</f>
        <v>116</v>
      </c>
      <c r="P52" s="305" t="n">
        <f aca="false">V52+Z52+AD52+AH52+AL52+AP52+AT52+AX52</f>
        <v>1</v>
      </c>
      <c r="Q52" s="305" t="n">
        <f aca="false">W52+AA52+AE52+AI52+AM52+AQ52+AU52+AY52</f>
        <v>0.75</v>
      </c>
      <c r="R52" s="305" t="n">
        <f aca="false">X52+AB52+AF52+AJ52+AN52+AR52+AV52+AZ52</f>
        <v>1.5</v>
      </c>
      <c r="S52" s="305" t="n">
        <f aca="false">O52+P52+Q52+R52</f>
        <v>119.25</v>
      </c>
      <c r="T52" s="306" t="n">
        <f aca="false">N52-S52</f>
        <v>6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64</v>
      </c>
      <c r="AP52" s="307" t="n">
        <v>1</v>
      </c>
      <c r="AQ52" s="307" t="n">
        <v>0.25</v>
      </c>
      <c r="AR52" s="307" t="n">
        <v>0</v>
      </c>
      <c r="AS52" s="307" t="n">
        <v>52</v>
      </c>
      <c r="AT52" s="307" t="n">
        <v>0</v>
      </c>
      <c r="AU52" s="307" t="n">
        <v>0.5</v>
      </c>
      <c r="AV52" s="307" t="n">
        <v>1.5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446</v>
      </c>
      <c r="B53" s="303" t="s">
        <v>447</v>
      </c>
      <c r="C53" s="304"/>
      <c r="D53" s="304" t="s">
        <v>644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120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120.25</v>
      </c>
      <c r="T53" s="306" t="n">
        <f aca="false">N53-S53</f>
        <v>2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20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448</v>
      </c>
      <c r="B54" s="303" t="s">
        <v>449</v>
      </c>
      <c r="C54" s="304" t="s">
        <v>645</v>
      </c>
      <c r="D54" s="304"/>
      <c r="E54" s="304"/>
      <c r="F54" s="304" t="s">
        <v>645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80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1</v>
      </c>
      <c r="S54" s="305" t="n">
        <f aca="false">O54+P54+Q54+R54</f>
        <v>82.5</v>
      </c>
      <c r="T54" s="306" t="n">
        <f aca="false">N54-S54</f>
        <v>61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80</v>
      </c>
      <c r="AP54" s="307" t="n">
        <v>1</v>
      </c>
      <c r="AQ54" s="307" t="n">
        <v>0.5</v>
      </c>
      <c r="AR54" s="307" t="n">
        <v>1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8" t="s">
        <v>452</v>
      </c>
      <c r="B55" s="308" t="s">
        <v>453</v>
      </c>
      <c r="C55" s="309"/>
      <c r="D55" s="309"/>
      <c r="E55" s="309"/>
      <c r="F55" s="309"/>
      <c r="G55" s="309"/>
      <c r="H55" s="309"/>
      <c r="I55" s="310" t="n">
        <f aca="false">I56+I59+I60+I61+I62+I63+I64+I65+I66+I67+I68+I69+I70+I71+I72+I73+I74+I75+I76</f>
        <v>35</v>
      </c>
      <c r="J55" s="310" t="n">
        <f aca="false">J56+J59+J60+J61+J62+J63+J64+J65+J66+J67+J68+J69+J70+J71+J72+J73+J74+J75+J76</f>
        <v>0</v>
      </c>
      <c r="K55" s="310" t="n">
        <f aca="false">K56+K59+K60+K61+K62+K63+K64+K65+K66+K67+K68+K69+K70+K71+K72+K73+K74+K75+K76</f>
        <v>0</v>
      </c>
      <c r="L55" s="309"/>
      <c r="M55" s="310" t="n">
        <f aca="false">M56+M59+M60+M61+M62+M63+M64+M65+M66+M67+M68+M69+M70+M71+M72+M73+M74+M75+M76</f>
        <v>35</v>
      </c>
      <c r="N55" s="310" t="n">
        <f aca="false">N56+N59+N60+N61+N62+N63+N64+N65+N66+N67+N68+N69+N70+N71+N72+N73+N74+N75+N76</f>
        <v>1588</v>
      </c>
      <c r="O55" s="310" t="n">
        <f aca="false">O56+O59+O60+O61+O62+O63+O64+O65+O66+O67+O68+O69+O70+O71+O72+O73+O74+O75+O76</f>
        <v>1208</v>
      </c>
      <c r="P55" s="310" t="n">
        <f aca="false">P56+P59+P60+P61+P62+P63+P64+P65+P66+P67+P68+P69+P70+P71+P72+P73+P74+P75+P76</f>
        <v>4</v>
      </c>
      <c r="Q55" s="310" t="n">
        <f aca="false">Q56+Q59+Q60+Q61+Q62+Q63+Q64+Q65+Q66+Q67+Q68+Q69+Q70+Q71+Q72+Q73+Q74+Q75+Q76</f>
        <v>2.5</v>
      </c>
      <c r="R55" s="310" t="n">
        <f aca="false">R56+R59+R60+R61+R62+R63+R64+R65+R66+R67+R68+R69+R70+R71+R72+R73+R74+R75+R76</f>
        <v>0</v>
      </c>
      <c r="S55" s="310" t="n">
        <f aca="false">S56+S59+S60+S61+S62+S63+S64+S65+S66+S67+S68+S69+S70+S71+S72+S73+S74+S75+S76</f>
        <v>1214.5</v>
      </c>
      <c r="T55" s="311" t="n">
        <f aca="false">T56+T59+T60+T61+T62+T63+T64+T65+T66+T67+T68+T69+T70+T71+T72+T73+T74+T75+T76</f>
        <v>373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19.9" hidden="false" customHeight="true" outlineLevel="0" collapsed="false">
      <c r="A56" s="313" t="s">
        <v>454</v>
      </c>
      <c r="B56" s="313" t="s">
        <v>455</v>
      </c>
      <c r="C56" s="314"/>
      <c r="D56" s="314" t="s">
        <v>656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457</v>
      </c>
      <c r="B57" s="303" t="s">
        <v>458</v>
      </c>
      <c r="C57" s="304"/>
      <c r="D57" s="304" t="s">
        <v>656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3" t="s">
        <v>459</v>
      </c>
      <c r="B58" s="303" t="s">
        <v>46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28.35" hidden="false" customHeight="true" outlineLevel="0" collapsed="false">
      <c r="A59" s="303" t="s">
        <v>461</v>
      </c>
      <c r="B59" s="303" t="s">
        <v>462</v>
      </c>
      <c r="C59" s="304"/>
      <c r="D59" s="304" t="s">
        <v>645</v>
      </c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</f>
        <v>128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128.25</v>
      </c>
      <c r="T59" s="306" t="n">
        <f aca="false">N59-S59</f>
        <v>1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128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3" t="s">
        <v>465</v>
      </c>
      <c r="B60" s="303" t="s">
        <v>466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3.9" hidden="false" customHeight="true" outlineLevel="0" collapsed="false">
      <c r="A61" s="303" t="s">
        <v>467</v>
      </c>
      <c r="B61" s="303" t="s">
        <v>468</v>
      </c>
      <c r="C61" s="304" t="s">
        <v>657</v>
      </c>
      <c r="D61" s="304"/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64</v>
      </c>
      <c r="P61" s="305" t="n">
        <f aca="false">V61+Z61+AD61+AH61+AL61+AP61+AT61+AX61</f>
        <v>1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65.25</v>
      </c>
      <c r="T61" s="306" t="n">
        <f aca="false">N61-S61</f>
        <v>78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64</v>
      </c>
      <c r="AX61" s="307" t="n">
        <v>1</v>
      </c>
      <c r="AY61" s="307" t="n">
        <v>0.25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03" t="s">
        <v>469</v>
      </c>
      <c r="B62" s="303" t="s">
        <v>47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34.5" hidden="false" customHeight="true" outlineLevel="0" collapsed="false">
      <c r="A63" s="303" t="s">
        <v>471</v>
      </c>
      <c r="B63" s="303" t="s">
        <v>472</v>
      </c>
      <c r="C63" s="304" t="s">
        <v>644</v>
      </c>
      <c r="D63" s="304"/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66</v>
      </c>
      <c r="P63" s="305" t="n">
        <f aca="false">V63+Z63+AD63+AH63+AL63+AP63+AT63+AX63</f>
        <v>1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67.25</v>
      </c>
      <c r="T63" s="306" t="n">
        <f aca="false">N63-S63</f>
        <v>40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66</v>
      </c>
      <c r="AT63" s="307" t="n">
        <v>1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25" hidden="false" customHeight="false" outlineLevel="0" collapsed="false">
      <c r="A64" s="303" t="s">
        <v>473</v>
      </c>
      <c r="B64" s="303" t="s">
        <v>47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4.5" hidden="false" customHeight="true" outlineLevel="0" collapsed="false">
      <c r="A65" s="303" t="s">
        <v>477</v>
      </c>
      <c r="B65" s="303" t="s">
        <v>478</v>
      </c>
      <c r="C65" s="304"/>
      <c r="D65" s="304" t="s">
        <v>657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88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88.25</v>
      </c>
      <c r="T65" s="306" t="n">
        <f aca="false">N65-S65</f>
        <v>55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88</v>
      </c>
      <c r="AX65" s="307" t="n">
        <v>0</v>
      </c>
      <c r="AY65" s="307" t="n">
        <v>0.25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479</v>
      </c>
      <c r="B66" s="303" t="s">
        <v>480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9.9" hidden="false" customHeight="true" outlineLevel="0" collapsed="false">
      <c r="A67" s="303" t="s">
        <v>482</v>
      </c>
      <c r="B67" s="303" t="s">
        <v>483</v>
      </c>
      <c r="C67" s="304"/>
      <c r="D67" s="304" t="s">
        <v>657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88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88.25</v>
      </c>
      <c r="T67" s="306" t="n">
        <f aca="false">N67-S67</f>
        <v>1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88</v>
      </c>
      <c r="AX67" s="307" t="n">
        <v>0</v>
      </c>
      <c r="AY67" s="307" t="n">
        <v>0.25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35.65" hidden="false" customHeight="true" outlineLevel="0" collapsed="false">
      <c r="A68" s="303" t="s">
        <v>486</v>
      </c>
      <c r="B68" s="303" t="s">
        <v>487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4.5" hidden="false" customHeight="true" outlineLevel="0" collapsed="false">
      <c r="A69" s="303" t="s">
        <v>488</v>
      </c>
      <c r="B69" s="303" t="s">
        <v>489</v>
      </c>
      <c r="C69" s="304"/>
      <c r="D69" s="304" t="s">
        <v>658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148</v>
      </c>
      <c r="P69" s="305" t="n">
        <f aca="false">V69+Z69+AD69+AH69+AL69+AP69+AT69+AX69</f>
        <v>0</v>
      </c>
      <c r="Q69" s="305" t="n">
        <f aca="false">W69+AA69+AE69+AI69+AM69+AQ69+AU69+AY69</f>
        <v>0.5</v>
      </c>
      <c r="R69" s="305" t="n">
        <f aca="false">X69+AB69+AF69+AJ69+AN69+AR69+AV69+AZ69</f>
        <v>0</v>
      </c>
      <c r="S69" s="305" t="n">
        <f aca="false">O69+P69+Q69+R69</f>
        <v>148.5</v>
      </c>
      <c r="T69" s="306" t="n">
        <f aca="false">N69-S69</f>
        <v>67.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68</v>
      </c>
      <c r="AT69" s="307" t="n">
        <v>0</v>
      </c>
      <c r="AU69" s="307" t="n">
        <v>0.25</v>
      </c>
      <c r="AV69" s="307" t="n">
        <v>0</v>
      </c>
      <c r="AW69" s="307" t="n">
        <v>80</v>
      </c>
      <c r="AX69" s="307" t="n">
        <v>0</v>
      </c>
      <c r="AY69" s="307" t="n">
        <v>0.25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492</v>
      </c>
      <c r="B70" s="303" t="s">
        <v>493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4.5" hidden="false" customHeight="true" outlineLevel="0" collapsed="false">
      <c r="A71" s="303" t="s">
        <v>494</v>
      </c>
      <c r="B71" s="303" t="s">
        <v>495</v>
      </c>
      <c r="C71" s="304" t="s">
        <v>646</v>
      </c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68</v>
      </c>
      <c r="P71" s="305" t="n">
        <f aca="false">V71+Z71+AD71+AH71+AL71+AP71+AT71+AX71</f>
        <v>1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69.25</v>
      </c>
      <c r="T71" s="306" t="n">
        <f aca="false">N71-S71</f>
        <v>38.75</v>
      </c>
      <c r="U71" s="307" t="n">
        <v>68</v>
      </c>
      <c r="V71" s="307" t="n">
        <v>1</v>
      </c>
      <c r="W71" s="307" t="n">
        <v>0.25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496</v>
      </c>
      <c r="B72" s="303" t="s">
        <v>497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38.85" hidden="false" customHeight="true" outlineLevel="0" collapsed="false">
      <c r="A73" s="303" t="s">
        <v>498</v>
      </c>
      <c r="B73" s="303" t="s">
        <v>499</v>
      </c>
      <c r="C73" s="304"/>
      <c r="D73" s="304" t="s">
        <v>645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128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128.25</v>
      </c>
      <c r="T73" s="306" t="n">
        <f aca="false">N73-S73</f>
        <v>15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128</v>
      </c>
      <c r="AP73" s="307" t="n">
        <v>0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3" t="s">
        <v>500</v>
      </c>
      <c r="B74" s="303" t="s">
        <v>501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34.5" hidden="false" customHeight="true" outlineLevel="0" collapsed="false">
      <c r="A75" s="303" t="s">
        <v>502</v>
      </c>
      <c r="B75" s="303" t="s">
        <v>503</v>
      </c>
      <c r="C75" s="304" t="s">
        <v>653</v>
      </c>
      <c r="D75" s="304"/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</f>
        <v>102</v>
      </c>
      <c r="P75" s="305" t="n">
        <f aca="false">V75+Z75+AD75+AH75+AL75+AP75+AT75+AX75</f>
        <v>1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103.25</v>
      </c>
      <c r="T75" s="306" t="n">
        <f aca="false">N75-S75</f>
        <v>40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102</v>
      </c>
      <c r="AL75" s="307" t="n">
        <v>1</v>
      </c>
      <c r="AM75" s="307" t="n">
        <v>0.25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3" t="s">
        <v>506</v>
      </c>
      <c r="B76" s="303" t="s">
        <v>507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2.75" hidden="false" customHeight="false" outlineLevel="0" collapsed="false">
      <c r="A77" s="205" t="s">
        <v>510</v>
      </c>
      <c r="B77" s="205" t="s">
        <v>511</v>
      </c>
      <c r="C77" s="295"/>
      <c r="D77" s="295"/>
      <c r="E77" s="295"/>
      <c r="F77" s="295"/>
      <c r="G77" s="295"/>
      <c r="H77" s="295"/>
      <c r="I77" s="296" t="n">
        <f aca="false">SUMIF(BS78:BS85,"&gt;=0",I78:I85)</f>
        <v>18</v>
      </c>
      <c r="J77" s="296" t="n">
        <f aca="false">SUMIF(BS78:BS85,"&gt;=0",J78:J85)</f>
        <v>0</v>
      </c>
      <c r="K77" s="296" t="n">
        <f aca="false">SUMIF(BS78:BS85,"&gt;=0",K78:K85)</f>
        <v>0</v>
      </c>
      <c r="L77" s="295"/>
      <c r="M77" s="296" t="n">
        <f aca="false">SUMIF(BS78:BS85,"&gt;=0",M78:M85)</f>
        <v>18</v>
      </c>
      <c r="N77" s="296" t="n">
        <f aca="false">SUMIF(BS78:BS85,"&gt;=0",N78:N85)</f>
        <v>648</v>
      </c>
      <c r="O77" s="296" t="n">
        <f aca="false">SUMIF(BS78:BS85,"&gt;=0",O78:O85)</f>
        <v>0</v>
      </c>
      <c r="P77" s="296" t="n">
        <f aca="false">SUMIF(BS78:BS85,"&gt;=0",P78:P85)</f>
        <v>5</v>
      </c>
      <c r="Q77" s="296" t="n">
        <f aca="false">SUMIF(BS78:BS85,"&gt;=0",Q78:Q85)</f>
        <v>0.75</v>
      </c>
      <c r="R77" s="296" t="n">
        <f aca="false">SUMIF(BS78:BS85,"&gt;=0",R78:R85)</f>
        <v>82</v>
      </c>
      <c r="S77" s="296" t="n">
        <f aca="false">SUMIF(BS78:BS85,"&gt;=0",S78:S85)</f>
        <v>87.75</v>
      </c>
      <c r="T77" s="297" t="n">
        <f aca="false">SUMIF(BS78:BS85,"&gt;=0",T78:T85)</f>
        <v>560.25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false" customHeight="false" outlineLevel="0" collapsed="false">
      <c r="A78" s="214" t="s">
        <v>512</v>
      </c>
      <c r="B78" s="214" t="s">
        <v>311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4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4</v>
      </c>
      <c r="N78" s="300" t="n">
        <f aca="false">SUMIF(BS79:BS80,"&gt;=0",N79:N80)</f>
        <v>144</v>
      </c>
      <c r="O78" s="300" t="n">
        <f aca="false">SUMIF(BS79:BS80,"&gt;=0",O79:O80)</f>
        <v>0</v>
      </c>
      <c r="P78" s="300" t="n">
        <f aca="false">SUMIF(BS79:BS80,"&gt;=0",P79:P80)</f>
        <v>0</v>
      </c>
      <c r="Q78" s="300" t="n">
        <f aca="false">SUMIF(BS79:BS80,"&gt;=0",Q79:Q80)</f>
        <v>0.25</v>
      </c>
      <c r="R78" s="300" t="n">
        <f aca="false">SUMIF(BS79:BS80,"&gt;=0",R79:R80)</f>
        <v>32</v>
      </c>
      <c r="S78" s="300" t="n">
        <f aca="false">SUMIF(BS79:BS80,"&gt;=0",S79:S80)</f>
        <v>32.25</v>
      </c>
      <c r="T78" s="301" t="n">
        <f aca="false">SUMIF(BS79:BS80,"&gt;=0",T79:T80)</f>
        <v>111.7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9" hidden="false" customHeight="true" outlineLevel="0" collapsed="false">
      <c r="A79" s="313" t="s">
        <v>513</v>
      </c>
      <c r="B79" s="313" t="s">
        <v>514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8.95" hidden="false" customHeight="true" outlineLevel="0" collapsed="false">
      <c r="A80" s="303" t="s">
        <v>515</v>
      </c>
      <c r="B80" s="303" t="s">
        <v>516</v>
      </c>
      <c r="C80" s="304"/>
      <c r="D80" s="304" t="s">
        <v>650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32</v>
      </c>
      <c r="S80" s="305" t="n">
        <f aca="false">O80+P80+Q80+R80</f>
        <v>32.25</v>
      </c>
      <c r="T80" s="306" t="n">
        <f aca="false">N80-S80</f>
        <v>111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.25</v>
      </c>
      <c r="AJ80" s="307" t="n">
        <v>32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4" t="s">
        <v>519</v>
      </c>
      <c r="B81" s="214" t="s">
        <v>409</v>
      </c>
      <c r="C81" s="299"/>
      <c r="D81" s="299"/>
      <c r="E81" s="299"/>
      <c r="F81" s="299"/>
      <c r="G81" s="299"/>
      <c r="H81" s="299"/>
      <c r="I81" s="300" t="n">
        <f aca="false">SUMIF(BS82:BS85,"&gt;=0",I82:I85)</f>
        <v>14</v>
      </c>
      <c r="J81" s="300" t="n">
        <f aca="false">SUMIF(BS82:BS85,"&gt;=0",J82:J85)</f>
        <v>0</v>
      </c>
      <c r="K81" s="300" t="n">
        <f aca="false">SUMIF(BS82:BS85,"&gt;=0",K82:K85)</f>
        <v>0</v>
      </c>
      <c r="L81" s="299"/>
      <c r="M81" s="300" t="n">
        <f aca="false">SUMIF(BS82:BS85,"&gt;=0",M82:M85)</f>
        <v>14</v>
      </c>
      <c r="N81" s="300" t="n">
        <f aca="false">SUMIF(BS82:BS85,"&gt;=0",N82:N85)</f>
        <v>504</v>
      </c>
      <c r="O81" s="300" t="n">
        <f aca="false">SUMIF(BS82:BS85,"&gt;=0",O82:O85)</f>
        <v>0</v>
      </c>
      <c r="P81" s="300" t="n">
        <f aca="false">SUMIF(BS82:BS85,"&gt;=0",P82:P85)</f>
        <v>5</v>
      </c>
      <c r="Q81" s="300" t="n">
        <f aca="false">SUMIF(BS82:BS85,"&gt;=0",Q82:Q85)</f>
        <v>0.5</v>
      </c>
      <c r="R81" s="300" t="n">
        <f aca="false">SUMIF(BS82:BS85,"&gt;=0",R82:R85)</f>
        <v>50</v>
      </c>
      <c r="S81" s="300" t="n">
        <f aca="false">SUMIF(BS82:BS85,"&gt;=0",S82:S85)</f>
        <v>55.5</v>
      </c>
      <c r="T81" s="301" t="n">
        <f aca="false">SUMIF(BS82:BS85,"&gt;=0",T82:T85)</f>
        <v>448.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9" hidden="false" customHeight="true" outlineLevel="0" collapsed="false">
      <c r="A82" s="313" t="s">
        <v>520</v>
      </c>
      <c r="B82" s="313" t="s">
        <v>514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18.95" hidden="false" customHeight="true" outlineLevel="0" collapsed="false">
      <c r="A83" s="303" t="s">
        <v>521</v>
      </c>
      <c r="B83" s="303" t="s">
        <v>522</v>
      </c>
      <c r="C83" s="304"/>
      <c r="D83" s="304" t="s">
        <v>655</v>
      </c>
      <c r="E83" s="304"/>
      <c r="F83" s="304"/>
      <c r="G83" s="304"/>
      <c r="H83" s="304"/>
      <c r="I83" s="305" t="n">
        <f aca="false">M83+K83</f>
        <v>5</v>
      </c>
      <c r="J83" s="305" t="n">
        <v>0</v>
      </c>
      <c r="K83" s="305" t="n">
        <f aca="false">ROUNDDOWN(J83/36*4,0)/4</f>
        <v>0</v>
      </c>
      <c r="L83" s="304"/>
      <c r="M83" s="305" t="n">
        <v>5</v>
      </c>
      <c r="N83" s="305" t="n">
        <v>180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25</v>
      </c>
      <c r="R83" s="305" t="n">
        <f aca="false">X83+AB83+AF83+AJ83+AN83+AR83+AV83+AZ83</f>
        <v>40</v>
      </c>
      <c r="S83" s="305" t="n">
        <f aca="false">O83+P83+Q83+R83</f>
        <v>40.25</v>
      </c>
      <c r="T83" s="306" t="n">
        <f aca="false">N83-S83</f>
        <v>139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.25</v>
      </c>
      <c r="AR83" s="307" t="n">
        <v>4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3.9" hidden="false" customHeight="true" outlineLevel="0" collapsed="false">
      <c r="A84" s="313" t="s">
        <v>525</v>
      </c>
      <c r="B84" s="313" t="s">
        <v>526</v>
      </c>
      <c r="C84" s="314"/>
      <c r="D84" s="314"/>
      <c r="E84" s="314"/>
      <c r="F84" s="314"/>
      <c r="G84" s="314"/>
      <c r="H84" s="314"/>
      <c r="I84" s="315"/>
      <c r="J84" s="315"/>
      <c r="K84" s="315"/>
      <c r="L84" s="314"/>
      <c r="M84" s="315"/>
      <c r="N84" s="315"/>
      <c r="O84" s="315"/>
      <c r="P84" s="315"/>
      <c r="Q84" s="315"/>
      <c r="R84" s="315"/>
      <c r="S84" s="315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v>-1</v>
      </c>
    </row>
    <row r="85" customFormat="false" ht="29.45" hidden="false" customHeight="true" outlineLevel="0" collapsed="false">
      <c r="A85" s="303" t="s">
        <v>527</v>
      </c>
      <c r="B85" s="303" t="s">
        <v>528</v>
      </c>
      <c r="C85" s="304"/>
      <c r="D85" s="304" t="s">
        <v>659</v>
      </c>
      <c r="E85" s="304"/>
      <c r="F85" s="304"/>
      <c r="G85" s="304"/>
      <c r="H85" s="304"/>
      <c r="I85" s="305" t="n">
        <f aca="false">M85+K85</f>
        <v>9</v>
      </c>
      <c r="J85" s="305" t="n">
        <v>0</v>
      </c>
      <c r="K85" s="305" t="n">
        <f aca="false">ROUNDDOWN(J85/36*4,0)/4</f>
        <v>0</v>
      </c>
      <c r="L85" s="304"/>
      <c r="M85" s="305" t="n">
        <v>9</v>
      </c>
      <c r="N85" s="305" t="n">
        <v>324</v>
      </c>
      <c r="O85" s="305" t="n">
        <f aca="false">U85+Y85+AC85+AG85+AK85+AO85+AS85+AW85</f>
        <v>0</v>
      </c>
      <c r="P85" s="305" t="n">
        <f aca="false">V85+Z85+AD85+AH85+AL85+AP85+AT85+AX85</f>
        <v>5</v>
      </c>
      <c r="Q85" s="305" t="n">
        <f aca="false">W85+AA85+AE85+AI85+AM85+AQ85+AU85+AY85</f>
        <v>0.25</v>
      </c>
      <c r="R85" s="305" t="n">
        <f aca="false">X85+AB85+AF85+AJ85+AN85+AR85+AV85+AZ85</f>
        <v>10</v>
      </c>
      <c r="S85" s="305" t="n">
        <f aca="false">O85+P85+Q85+R85</f>
        <v>15.25</v>
      </c>
      <c r="T85" s="306" t="n">
        <f aca="false">N85-S85</f>
        <v>308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5</v>
      </c>
      <c r="AY85" s="307" t="n">
        <v>0.25</v>
      </c>
      <c r="AZ85" s="307" t="n">
        <v>10</v>
      </c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5" t="s">
        <v>531</v>
      </c>
      <c r="B86" s="205" t="s">
        <v>532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6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6</v>
      </c>
      <c r="N86" s="296" t="n">
        <f aca="false">SUMIF(BS87:BS89,"&gt;=0",N87:N89)</f>
        <v>216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214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533</v>
      </c>
      <c r="B87" s="214" t="s">
        <v>534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6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6</v>
      </c>
      <c r="N87" s="300" t="n">
        <f aca="false">SUMIF(BS88:BS89,"&gt;=0",N88:N89)</f>
        <v>216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214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9.9" hidden="false" customHeight="true" outlineLevel="0" collapsed="false">
      <c r="A88" s="303" t="s">
        <v>535</v>
      </c>
      <c r="B88" s="303" t="s">
        <v>536</v>
      </c>
      <c r="C88" s="304"/>
      <c r="D88" s="304"/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</f>
        <v>0</v>
      </c>
      <c r="P88" s="305" t="n">
        <f aca="false">V88+Z88+AD88+AH88+AL88+AP88+AT88+AX88</f>
        <v>1</v>
      </c>
      <c r="Q88" s="305" t="n">
        <f aca="false">W88+AA88+AE88+AI88+AM88+AQ88+AU88+AY88</f>
        <v>0.3</v>
      </c>
      <c r="R88" s="305" t="n">
        <f aca="false">X88+AB88+AF88+AJ88+AN88+AR88+AV88+AZ88</f>
        <v>0</v>
      </c>
      <c r="S88" s="305" t="n">
        <f aca="false">O88+P88+Q88+R88</f>
        <v>1.3</v>
      </c>
      <c r="T88" s="306" t="n">
        <f aca="false">N88-S88</f>
        <v>106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1</v>
      </c>
      <c r="AY88" s="307" t="n">
        <v>0.3</v>
      </c>
      <c r="AZ88" s="307" t="n">
        <v>0</v>
      </c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45" hidden="false" customHeight="true" outlineLevel="0" collapsed="false">
      <c r="A89" s="303" t="s">
        <v>539</v>
      </c>
      <c r="B89" s="303" t="s">
        <v>540</v>
      </c>
      <c r="C89" s="304"/>
      <c r="D89" s="304"/>
      <c r="E89" s="304"/>
      <c r="F89" s="304"/>
      <c r="G89" s="304"/>
      <c r="H89" s="304"/>
      <c r="I89" s="305" t="n">
        <f aca="false">M89+K89</f>
        <v>3</v>
      </c>
      <c r="J89" s="305" t="n">
        <v>0</v>
      </c>
      <c r="K89" s="305" t="n">
        <f aca="false">ROUNDDOWN(J89/36*4,0)/4</f>
        <v>0</v>
      </c>
      <c r="L89" s="304"/>
      <c r="M89" s="305" t="n">
        <v>3</v>
      </c>
      <c r="N89" s="305" t="n">
        <v>108</v>
      </c>
      <c r="O89" s="305" t="n">
        <f aca="false">U89+Y89+AC89+AG89+AK89+AO89+AS89+AW89</f>
        <v>0</v>
      </c>
      <c r="P89" s="305" t="n">
        <f aca="false">V89+Z89+AD89+AH89+AL89+AP89+AT89+AX89</f>
        <v>0</v>
      </c>
      <c r="Q89" s="305" t="n">
        <f aca="false">W89+AA89+AE89+AI89+AM89+AQ89+AU89+AY89</f>
        <v>0.3</v>
      </c>
      <c r="R89" s="305" t="n">
        <f aca="false">X89+AB89+AF89+AJ89+AN89+AR89+AV89+AZ89</f>
        <v>0</v>
      </c>
      <c r="S89" s="305" t="n">
        <f aca="false">O89+P89+Q89+R89</f>
        <v>0.3</v>
      </c>
      <c r="T89" s="306" t="n">
        <f aca="false">N89-S89</f>
        <v>107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.3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595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24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240</v>
      </c>
      <c r="N90" s="251" t="n">
        <f aca="false">SUMIF(BS7:BS89,0,N7:N89)+SUMIF(BS7:BS89,1,N7:N89)+SUMIF(BS7:BS89,2,N7:N89)+SUMIF(BS7:BS89,3,N7:N89)+SUMIF(BS7:BS89,4,N7:N89)+SUMIF(BS7:BS89,5,N7:N89)</f>
        <v>8968</v>
      </c>
      <c r="O90" s="251" t="n">
        <f aca="false">SUMIF(BS7:BS89,0,O7:O89)+SUMIF(BS7:BS89,1,O7:O89)+SUMIF(BS7:BS89,2,O7:O89)+SUMIF(BS7:BS89,3,O7:O89)+SUMIF(BS7:BS89,4,O7:O89)+SUMIF(BS7:BS89,5,O7:O89)</f>
        <v>4816</v>
      </c>
      <c r="P90" s="251" t="n">
        <f aca="false">SUMIF(BS7:BS89,0,P7:P89)+SUMIF(BS7:BS89,1,P7:P89)+SUMIF(BS7:BS89,2,P7:P89)+SUMIF(BS7:BS89,3,P7:P89)+SUMIF(BS7:BS89,4,P7:P89)+SUMIF(BS7:BS89,5,P7:P89)</f>
        <v>31</v>
      </c>
      <c r="Q90" s="251" t="n">
        <f aca="false">SUMIF(BS7:BS89,0,Q7:Q89)+SUMIF(BS7:BS89,1,Q7:Q89)+SUMIF(BS7:BS89,2,Q7:Q89)+SUMIF(BS7:BS89,3,Q7:Q89)+SUMIF(BS7:BS89,4,Q7:Q89)+SUMIF(BS7:BS89,5,Q7:Q89)</f>
        <v>18.6</v>
      </c>
      <c r="R90" s="251" t="n">
        <f aca="false">SUMIF(BS7:BS89,0,R7:R89)+SUMIF(BS7:BS89,1,R7:R89)+SUMIF(BS7:BS89,2,R7:R89)+SUMIF(BS7:BS89,3,R7:R89)+SUMIF(BS7:BS89,4,R7:R89)+SUMIF(BS7:BS89,5,R7:R89)</f>
        <v>89.5</v>
      </c>
      <c r="S90" s="251" t="n">
        <f aca="false">SUMIF(BS7:BS89,0,S7:S89)+SUMIF(BS7:BS89,1,S7:S89)+SUMIF(BS7:BS89,2,S7:S89)+SUMIF(BS7:BS89,3,S7:S89)+SUMIF(BS7:BS89,4,S7:S89)+SUMIF(BS7:BS89,5,S7:S89)</f>
        <v>4955.1</v>
      </c>
      <c r="T90" s="252" t="n">
        <f aca="false">SUMIF(BS7:BS89,0,T7:T89)+SUMIF(BS7:BS89,1,T7:T89)+SUMIF(BS7:BS89,2,T7:T89)+SUMIF(BS7:BS89,3,T7:T89)+SUMIF(BS7:BS89,4,T7:T89)+SUMIF(BS7:BS89,5,T7:T89)</f>
        <v>4012.9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689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60.0413376110563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590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690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691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692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693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694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19:12Z</dcterms:modified>
  <cp:revision>0</cp:revision>
  <dc:subject/>
  <dc:title/>
</cp:coreProperties>
</file>